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02" uniqueCount="184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ShuJu\LZM\16+actin + plc 1-3 zuzhi.eds</t>
  </si>
  <si>
    <t xml:space="preserve">Experiment Run End Time</t>
  </si>
  <si>
    <t xml:space="preserve">2023-07-14 11:23:36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root</t>
  </si>
  <si>
    <t xml:space="preserve">RGB(132,193,241)</t>
  </si>
  <si>
    <t xml:space="preserve">plc1</t>
  </si>
  <si>
    <t xml:space="preserve">RGB(208,243,98)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plc2</t>
  </si>
  <si>
    <t xml:space="preserve">RGB(244,165,230)</t>
  </si>
  <si>
    <t xml:space="preserve">A5</t>
  </si>
  <si>
    <t xml:space="preserve">A6</t>
  </si>
  <si>
    <t xml:space="preserve">A7</t>
  </si>
  <si>
    <t xml:space="preserve">plc3</t>
  </si>
  <si>
    <t xml:space="preserve">RGB(255,191,168)</t>
  </si>
  <si>
    <t xml:space="preserve">A8</t>
  </si>
  <si>
    <t xml:space="preserve">A9</t>
  </si>
  <si>
    <t xml:space="preserve">A10</t>
  </si>
  <si>
    <t xml:space="preserve">spx16</t>
  </si>
  <si>
    <t xml:space="preserve">RGB(139,189,249)</t>
  </si>
  <si>
    <t xml:space="preserve">A11</t>
  </si>
  <si>
    <t xml:space="preserve">A12</t>
  </si>
  <si>
    <t xml:space="preserve">B1</t>
  </si>
  <si>
    <t xml:space="preserve">strem</t>
  </si>
  <si>
    <t xml:space="preserve">RGB(168,255,222)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leafe</t>
  </si>
  <si>
    <t xml:space="preserve">RGB(223,221,14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flower</t>
  </si>
  <si>
    <t xml:space="preserve">RGB(247,255,168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fruit</t>
  </si>
  <si>
    <t xml:space="preserve">RGB(180,255,0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seed</t>
  </si>
  <si>
    <t xml:space="preserve">RGB(255,204,153)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actin</t>
  </si>
  <si>
    <t xml:space="preserve">RGB(243,124,98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HIGHSD</t>
  </si>
  <si>
    <t xml:space="preserve">OUTLIERRG</t>
  </si>
  <si>
    <t xml:space="preserve">N</t>
  </si>
  <si>
    <t xml:space="preserve">Y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5</v>
      </c>
      <c r="D9" s="1"/>
      <c r="E9" s="1"/>
      <c r="F9" s="1" t="s">
        <v>26</v>
      </c>
      <c r="G9" s="1" t="s">
        <v>27</v>
      </c>
      <c r="H9" s="1" t="s">
        <v>28</v>
      </c>
      <c r="I9" s="1" t="s">
        <v>29</v>
      </c>
      <c r="J9" s="1" t="s">
        <v>30</v>
      </c>
      <c r="K9" s="1"/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5</v>
      </c>
      <c r="D10" s="1"/>
      <c r="E10" s="1"/>
      <c r="F10" s="1" t="s">
        <v>26</v>
      </c>
      <c r="G10" s="1" t="s">
        <v>27</v>
      </c>
      <c r="H10" s="1" t="s">
        <v>28</v>
      </c>
      <c r="I10" s="1" t="s">
        <v>29</v>
      </c>
      <c r="J10" s="1" t="s">
        <v>30</v>
      </c>
      <c r="K10" s="1"/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5</v>
      </c>
      <c r="D11" s="1"/>
      <c r="E11" s="1"/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/>
    </row>
    <row r="12" customFormat="false" ht="12.75" hidden="false" customHeight="false" outlineLevel="0" collapsed="false">
      <c r="A12" s="1" t="s">
        <v>33</v>
      </c>
      <c r="B12" s="1" t="s">
        <v>24</v>
      </c>
      <c r="C12" s="1" t="s">
        <v>25</v>
      </c>
      <c r="D12" s="1"/>
      <c r="E12" s="1"/>
      <c r="F12" s="1" t="s">
        <v>34</v>
      </c>
      <c r="G12" s="1" t="s">
        <v>35</v>
      </c>
      <c r="H12" s="1" t="s">
        <v>28</v>
      </c>
      <c r="I12" s="1" t="s">
        <v>29</v>
      </c>
      <c r="J12" s="1" t="s">
        <v>30</v>
      </c>
      <c r="K12" s="1"/>
    </row>
    <row r="13" customFormat="false" ht="12.75" hidden="false" customHeight="false" outlineLevel="0" collapsed="false">
      <c r="A13" s="1" t="s">
        <v>36</v>
      </c>
      <c r="B13" s="1" t="s">
        <v>24</v>
      </c>
      <c r="C13" s="1" t="s">
        <v>25</v>
      </c>
      <c r="D13" s="1"/>
      <c r="E13" s="1"/>
      <c r="F13" s="1" t="s">
        <v>34</v>
      </c>
      <c r="G13" s="1" t="s">
        <v>35</v>
      </c>
      <c r="H13" s="1" t="s">
        <v>28</v>
      </c>
      <c r="I13" s="1" t="s">
        <v>29</v>
      </c>
      <c r="J13" s="1" t="s">
        <v>30</v>
      </c>
      <c r="K13" s="1"/>
    </row>
    <row r="14" customFormat="false" ht="12.75" hidden="false" customHeight="false" outlineLevel="0" collapsed="false">
      <c r="A14" s="1" t="s">
        <v>37</v>
      </c>
      <c r="B14" s="1" t="s">
        <v>24</v>
      </c>
      <c r="C14" s="1" t="s">
        <v>25</v>
      </c>
      <c r="D14" s="1"/>
      <c r="E14" s="1"/>
      <c r="F14" s="1" t="s">
        <v>34</v>
      </c>
      <c r="G14" s="1" t="s">
        <v>35</v>
      </c>
      <c r="H14" s="1" t="s">
        <v>28</v>
      </c>
      <c r="I14" s="1" t="s">
        <v>29</v>
      </c>
      <c r="J14" s="1" t="s">
        <v>30</v>
      </c>
      <c r="K14" s="1"/>
    </row>
    <row r="15" customFormat="false" ht="12.75" hidden="false" customHeight="false" outlineLevel="0" collapsed="false">
      <c r="A15" s="1" t="s">
        <v>38</v>
      </c>
      <c r="B15" s="1" t="s">
        <v>24</v>
      </c>
      <c r="C15" s="1" t="s">
        <v>25</v>
      </c>
      <c r="D15" s="1"/>
      <c r="E15" s="1"/>
      <c r="F15" s="1" t="s">
        <v>39</v>
      </c>
      <c r="G15" s="1" t="s">
        <v>40</v>
      </c>
      <c r="H15" s="1" t="s">
        <v>28</v>
      </c>
      <c r="I15" s="1" t="s">
        <v>29</v>
      </c>
      <c r="J15" s="1" t="s">
        <v>30</v>
      </c>
      <c r="K15" s="1"/>
    </row>
    <row r="16" customFormat="false" ht="12.75" hidden="false" customHeight="false" outlineLevel="0" collapsed="false">
      <c r="A16" s="1" t="s">
        <v>41</v>
      </c>
      <c r="B16" s="1" t="s">
        <v>24</v>
      </c>
      <c r="C16" s="1" t="s">
        <v>25</v>
      </c>
      <c r="D16" s="1"/>
      <c r="E16" s="1"/>
      <c r="F16" s="1" t="s">
        <v>39</v>
      </c>
      <c r="G16" s="1" t="s">
        <v>40</v>
      </c>
      <c r="H16" s="1" t="s">
        <v>28</v>
      </c>
      <c r="I16" s="1" t="s">
        <v>29</v>
      </c>
      <c r="J16" s="1" t="s">
        <v>30</v>
      </c>
      <c r="K16" s="1"/>
    </row>
    <row r="17" customFormat="false" ht="12.75" hidden="false" customHeight="false" outlineLevel="0" collapsed="false">
      <c r="A17" s="1" t="s">
        <v>42</v>
      </c>
      <c r="B17" s="1" t="s">
        <v>24</v>
      </c>
      <c r="C17" s="1" t="s">
        <v>25</v>
      </c>
      <c r="D17" s="1"/>
      <c r="E17" s="1"/>
      <c r="F17" s="1" t="s">
        <v>39</v>
      </c>
      <c r="G17" s="1" t="s">
        <v>40</v>
      </c>
      <c r="H17" s="1" t="s">
        <v>28</v>
      </c>
      <c r="I17" s="1" t="s">
        <v>29</v>
      </c>
      <c r="J17" s="1" t="s">
        <v>30</v>
      </c>
      <c r="K17" s="1"/>
    </row>
    <row r="18" customFormat="false" ht="12.75" hidden="false" customHeight="false" outlineLevel="0" collapsed="false">
      <c r="A18" s="1" t="s">
        <v>43</v>
      </c>
      <c r="B18" s="1" t="s">
        <v>24</v>
      </c>
      <c r="C18" s="1" t="s">
        <v>25</v>
      </c>
      <c r="D18" s="1"/>
      <c r="E18" s="1"/>
      <c r="F18" s="1" t="s">
        <v>44</v>
      </c>
      <c r="G18" s="1" t="s">
        <v>45</v>
      </c>
      <c r="H18" s="1" t="s">
        <v>28</v>
      </c>
      <c r="I18" s="1" t="s">
        <v>29</v>
      </c>
      <c r="J18" s="1" t="s">
        <v>30</v>
      </c>
      <c r="K18" s="1"/>
    </row>
    <row r="19" customFormat="false" ht="12.75" hidden="false" customHeight="false" outlineLevel="0" collapsed="false">
      <c r="A19" s="1" t="s">
        <v>46</v>
      </c>
      <c r="B19" s="1" t="s">
        <v>24</v>
      </c>
      <c r="C19" s="1" t="s">
        <v>25</v>
      </c>
      <c r="D19" s="1"/>
      <c r="E19" s="1"/>
      <c r="F19" s="1" t="s">
        <v>44</v>
      </c>
      <c r="G19" s="1" t="s">
        <v>45</v>
      </c>
      <c r="H19" s="1" t="s">
        <v>28</v>
      </c>
      <c r="I19" s="1" t="s">
        <v>29</v>
      </c>
      <c r="J19" s="1" t="s">
        <v>30</v>
      </c>
      <c r="K19" s="1"/>
    </row>
    <row r="20" customFormat="false" ht="12.75" hidden="false" customHeight="false" outlineLevel="0" collapsed="false">
      <c r="A20" s="1" t="s">
        <v>47</v>
      </c>
      <c r="B20" s="1" t="s">
        <v>24</v>
      </c>
      <c r="C20" s="1" t="s">
        <v>25</v>
      </c>
      <c r="D20" s="1"/>
      <c r="E20" s="1"/>
      <c r="F20" s="1" t="s">
        <v>44</v>
      </c>
      <c r="G20" s="1" t="s">
        <v>45</v>
      </c>
      <c r="H20" s="1" t="s">
        <v>28</v>
      </c>
      <c r="I20" s="1" t="s">
        <v>29</v>
      </c>
      <c r="J20" s="1" t="s">
        <v>30</v>
      </c>
      <c r="K20" s="1"/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50</v>
      </c>
      <c r="D21" s="1"/>
      <c r="E21" s="1"/>
      <c r="F21" s="1" t="s">
        <v>26</v>
      </c>
      <c r="G21" s="1" t="s">
        <v>27</v>
      </c>
      <c r="H21" s="1" t="s">
        <v>28</v>
      </c>
      <c r="I21" s="1" t="s">
        <v>29</v>
      </c>
      <c r="J21" s="1" t="s">
        <v>30</v>
      </c>
      <c r="K21" s="1"/>
    </row>
    <row r="22" customFormat="false" ht="12.75" hidden="false" customHeight="false" outlineLevel="0" collapsed="false">
      <c r="A22" s="1" t="s">
        <v>51</v>
      </c>
      <c r="B22" s="1" t="s">
        <v>49</v>
      </c>
      <c r="C22" s="1" t="s">
        <v>50</v>
      </c>
      <c r="D22" s="1"/>
      <c r="E22" s="1"/>
      <c r="F22" s="1" t="s">
        <v>26</v>
      </c>
      <c r="G22" s="1" t="s">
        <v>27</v>
      </c>
      <c r="H22" s="1" t="s">
        <v>28</v>
      </c>
      <c r="I22" s="1" t="s">
        <v>29</v>
      </c>
      <c r="J22" s="1" t="s">
        <v>30</v>
      </c>
      <c r="K22" s="1"/>
    </row>
    <row r="23" customFormat="false" ht="12.75" hidden="false" customHeight="false" outlineLevel="0" collapsed="false">
      <c r="A23" s="1" t="s">
        <v>52</v>
      </c>
      <c r="B23" s="1" t="s">
        <v>49</v>
      </c>
      <c r="C23" s="1" t="s">
        <v>50</v>
      </c>
      <c r="D23" s="1"/>
      <c r="E23" s="1"/>
      <c r="F23" s="1" t="s">
        <v>26</v>
      </c>
      <c r="G23" s="1" t="s">
        <v>27</v>
      </c>
      <c r="H23" s="1" t="s">
        <v>28</v>
      </c>
      <c r="I23" s="1" t="s">
        <v>29</v>
      </c>
      <c r="J23" s="1" t="s">
        <v>30</v>
      </c>
      <c r="K23" s="1"/>
    </row>
    <row r="24" customFormat="false" ht="12.75" hidden="false" customHeight="false" outlineLevel="0" collapsed="false">
      <c r="A24" s="1" t="s">
        <v>53</v>
      </c>
      <c r="B24" s="1" t="s">
        <v>49</v>
      </c>
      <c r="C24" s="1" t="s">
        <v>50</v>
      </c>
      <c r="D24" s="1"/>
      <c r="E24" s="1"/>
      <c r="F24" s="1" t="s">
        <v>34</v>
      </c>
      <c r="G24" s="1" t="s">
        <v>35</v>
      </c>
      <c r="H24" s="1" t="s">
        <v>28</v>
      </c>
      <c r="I24" s="1" t="s">
        <v>29</v>
      </c>
      <c r="J24" s="1" t="s">
        <v>30</v>
      </c>
      <c r="K24" s="1"/>
    </row>
    <row r="25" customFormat="false" ht="12.75" hidden="false" customHeight="false" outlineLevel="0" collapsed="false">
      <c r="A25" s="1" t="s">
        <v>54</v>
      </c>
      <c r="B25" s="1" t="s">
        <v>49</v>
      </c>
      <c r="C25" s="1" t="s">
        <v>50</v>
      </c>
      <c r="D25" s="1"/>
      <c r="E25" s="1"/>
      <c r="F25" s="1" t="s">
        <v>34</v>
      </c>
      <c r="G25" s="1" t="s">
        <v>35</v>
      </c>
      <c r="H25" s="1" t="s">
        <v>28</v>
      </c>
      <c r="I25" s="1" t="s">
        <v>29</v>
      </c>
      <c r="J25" s="1" t="s">
        <v>30</v>
      </c>
      <c r="K25" s="1"/>
    </row>
    <row r="26" customFormat="false" ht="12.75" hidden="false" customHeight="false" outlineLevel="0" collapsed="false">
      <c r="A26" s="1" t="s">
        <v>55</v>
      </c>
      <c r="B26" s="1" t="s">
        <v>49</v>
      </c>
      <c r="C26" s="1" t="s">
        <v>50</v>
      </c>
      <c r="D26" s="1"/>
      <c r="E26" s="1"/>
      <c r="F26" s="1" t="s">
        <v>34</v>
      </c>
      <c r="G26" s="1" t="s">
        <v>35</v>
      </c>
      <c r="H26" s="1" t="s">
        <v>28</v>
      </c>
      <c r="I26" s="1" t="s">
        <v>29</v>
      </c>
      <c r="J26" s="1" t="s">
        <v>30</v>
      </c>
      <c r="K26" s="1"/>
    </row>
    <row r="27" customFormat="false" ht="12.75" hidden="false" customHeight="false" outlineLevel="0" collapsed="false">
      <c r="A27" s="1" t="s">
        <v>56</v>
      </c>
      <c r="B27" s="1" t="s">
        <v>49</v>
      </c>
      <c r="C27" s="1" t="s">
        <v>50</v>
      </c>
      <c r="D27" s="1"/>
      <c r="E27" s="1"/>
      <c r="F27" s="1" t="s">
        <v>39</v>
      </c>
      <c r="G27" s="1" t="s">
        <v>40</v>
      </c>
      <c r="H27" s="1" t="s">
        <v>28</v>
      </c>
      <c r="I27" s="1" t="s">
        <v>29</v>
      </c>
      <c r="J27" s="1" t="s">
        <v>30</v>
      </c>
      <c r="K27" s="1"/>
    </row>
    <row r="28" customFormat="false" ht="12.75" hidden="false" customHeight="false" outlineLevel="0" collapsed="false">
      <c r="A28" s="1" t="s">
        <v>57</v>
      </c>
      <c r="B28" s="1" t="s">
        <v>49</v>
      </c>
      <c r="C28" s="1" t="s">
        <v>50</v>
      </c>
      <c r="D28" s="1"/>
      <c r="E28" s="1"/>
      <c r="F28" s="1" t="s">
        <v>39</v>
      </c>
      <c r="G28" s="1" t="s">
        <v>40</v>
      </c>
      <c r="H28" s="1" t="s">
        <v>28</v>
      </c>
      <c r="I28" s="1" t="s">
        <v>29</v>
      </c>
      <c r="J28" s="1" t="s">
        <v>30</v>
      </c>
      <c r="K28" s="1"/>
    </row>
    <row r="29" customFormat="false" ht="12.75" hidden="false" customHeight="false" outlineLevel="0" collapsed="false">
      <c r="A29" s="1" t="s">
        <v>58</v>
      </c>
      <c r="B29" s="1" t="s">
        <v>49</v>
      </c>
      <c r="C29" s="1" t="s">
        <v>50</v>
      </c>
      <c r="D29" s="1"/>
      <c r="E29" s="1"/>
      <c r="F29" s="1" t="s">
        <v>39</v>
      </c>
      <c r="G29" s="1" t="s">
        <v>40</v>
      </c>
      <c r="H29" s="1" t="s">
        <v>28</v>
      </c>
      <c r="I29" s="1" t="s">
        <v>29</v>
      </c>
      <c r="J29" s="1" t="s">
        <v>30</v>
      </c>
      <c r="K29" s="1"/>
    </row>
    <row r="30" customFormat="false" ht="12.75" hidden="false" customHeight="false" outlineLevel="0" collapsed="false">
      <c r="A30" s="1" t="s">
        <v>59</v>
      </c>
      <c r="B30" s="1" t="s">
        <v>49</v>
      </c>
      <c r="C30" s="1" t="s">
        <v>50</v>
      </c>
      <c r="D30" s="1"/>
      <c r="E30" s="1"/>
      <c r="F30" s="1" t="s">
        <v>44</v>
      </c>
      <c r="G30" s="1" t="s">
        <v>45</v>
      </c>
      <c r="H30" s="1" t="s">
        <v>28</v>
      </c>
      <c r="I30" s="1" t="s">
        <v>29</v>
      </c>
      <c r="J30" s="1" t="s">
        <v>30</v>
      </c>
      <c r="K30" s="1"/>
    </row>
    <row r="31" customFormat="false" ht="12.75" hidden="false" customHeight="false" outlineLevel="0" collapsed="false">
      <c r="A31" s="1" t="s">
        <v>60</v>
      </c>
      <c r="B31" s="1" t="s">
        <v>49</v>
      </c>
      <c r="C31" s="1" t="s">
        <v>50</v>
      </c>
      <c r="D31" s="1"/>
      <c r="E31" s="1"/>
      <c r="F31" s="1" t="s">
        <v>44</v>
      </c>
      <c r="G31" s="1" t="s">
        <v>45</v>
      </c>
      <c r="H31" s="1" t="s">
        <v>28</v>
      </c>
      <c r="I31" s="1" t="s">
        <v>29</v>
      </c>
      <c r="J31" s="1" t="s">
        <v>30</v>
      </c>
      <c r="K31" s="1"/>
    </row>
    <row r="32" customFormat="false" ht="12.75" hidden="false" customHeight="false" outlineLevel="0" collapsed="false">
      <c r="A32" s="1" t="s">
        <v>61</v>
      </c>
      <c r="B32" s="1" t="s">
        <v>49</v>
      </c>
      <c r="C32" s="1" t="s">
        <v>50</v>
      </c>
      <c r="D32" s="1"/>
      <c r="E32" s="1"/>
      <c r="F32" s="1" t="s">
        <v>44</v>
      </c>
      <c r="G32" s="1" t="s">
        <v>45</v>
      </c>
      <c r="H32" s="1" t="s">
        <v>28</v>
      </c>
      <c r="I32" s="1" t="s">
        <v>29</v>
      </c>
      <c r="J32" s="1" t="s">
        <v>30</v>
      </c>
      <c r="K32" s="1"/>
    </row>
    <row r="33" customFormat="false" ht="12.75" hidden="false" customHeight="false" outlineLevel="0" collapsed="false">
      <c r="A33" s="1" t="s">
        <v>62</v>
      </c>
      <c r="B33" s="1" t="s">
        <v>63</v>
      </c>
      <c r="C33" s="1" t="s">
        <v>64</v>
      </c>
      <c r="D33" s="1"/>
      <c r="E33" s="1"/>
      <c r="F33" s="1" t="s">
        <v>26</v>
      </c>
      <c r="G33" s="1" t="s">
        <v>27</v>
      </c>
      <c r="H33" s="1" t="s">
        <v>28</v>
      </c>
      <c r="I33" s="1" t="s">
        <v>29</v>
      </c>
      <c r="J33" s="1" t="s">
        <v>30</v>
      </c>
      <c r="K33" s="1"/>
    </row>
    <row r="34" customFormat="false" ht="12.75" hidden="false" customHeight="false" outlineLevel="0" collapsed="false">
      <c r="A34" s="1" t="s">
        <v>65</v>
      </c>
      <c r="B34" s="1" t="s">
        <v>63</v>
      </c>
      <c r="C34" s="1" t="s">
        <v>64</v>
      </c>
      <c r="D34" s="1"/>
      <c r="E34" s="1"/>
      <c r="F34" s="1" t="s">
        <v>26</v>
      </c>
      <c r="G34" s="1" t="s">
        <v>27</v>
      </c>
      <c r="H34" s="1" t="s">
        <v>28</v>
      </c>
      <c r="I34" s="1" t="s">
        <v>29</v>
      </c>
      <c r="J34" s="1" t="s">
        <v>30</v>
      </c>
      <c r="K34" s="1"/>
    </row>
    <row r="35" customFormat="false" ht="12.75" hidden="false" customHeight="false" outlineLevel="0" collapsed="false">
      <c r="A35" s="1" t="s">
        <v>66</v>
      </c>
      <c r="B35" s="1" t="s">
        <v>63</v>
      </c>
      <c r="C35" s="1" t="s">
        <v>64</v>
      </c>
      <c r="D35" s="1"/>
      <c r="E35" s="1"/>
      <c r="F35" s="1" t="s">
        <v>26</v>
      </c>
      <c r="G35" s="1" t="s">
        <v>27</v>
      </c>
      <c r="H35" s="1" t="s">
        <v>28</v>
      </c>
      <c r="I35" s="1" t="s">
        <v>29</v>
      </c>
      <c r="J35" s="1" t="s">
        <v>30</v>
      </c>
      <c r="K35" s="1"/>
    </row>
    <row r="36" customFormat="false" ht="12.75" hidden="false" customHeight="false" outlineLevel="0" collapsed="false">
      <c r="A36" s="1" t="s">
        <v>67</v>
      </c>
      <c r="B36" s="1" t="s">
        <v>63</v>
      </c>
      <c r="C36" s="1" t="s">
        <v>64</v>
      </c>
      <c r="D36" s="1"/>
      <c r="E36" s="1"/>
      <c r="F36" s="1" t="s">
        <v>34</v>
      </c>
      <c r="G36" s="1" t="s">
        <v>35</v>
      </c>
      <c r="H36" s="1" t="s">
        <v>28</v>
      </c>
      <c r="I36" s="1" t="s">
        <v>29</v>
      </c>
      <c r="J36" s="1" t="s">
        <v>30</v>
      </c>
      <c r="K36" s="1"/>
    </row>
    <row r="37" customFormat="false" ht="12.75" hidden="false" customHeight="false" outlineLevel="0" collapsed="false">
      <c r="A37" s="1" t="s">
        <v>68</v>
      </c>
      <c r="B37" s="1" t="s">
        <v>63</v>
      </c>
      <c r="C37" s="1" t="s">
        <v>64</v>
      </c>
      <c r="D37" s="1"/>
      <c r="E37" s="1"/>
      <c r="F37" s="1" t="s">
        <v>34</v>
      </c>
      <c r="G37" s="1" t="s">
        <v>35</v>
      </c>
      <c r="H37" s="1" t="s">
        <v>28</v>
      </c>
      <c r="I37" s="1" t="s">
        <v>29</v>
      </c>
      <c r="J37" s="1" t="s">
        <v>30</v>
      </c>
      <c r="K37" s="1"/>
    </row>
    <row r="38" customFormat="false" ht="12.75" hidden="false" customHeight="false" outlineLevel="0" collapsed="false">
      <c r="A38" s="1" t="s">
        <v>69</v>
      </c>
      <c r="B38" s="1" t="s">
        <v>63</v>
      </c>
      <c r="C38" s="1" t="s">
        <v>64</v>
      </c>
      <c r="D38" s="1"/>
      <c r="E38" s="1"/>
      <c r="F38" s="1" t="s">
        <v>34</v>
      </c>
      <c r="G38" s="1" t="s">
        <v>35</v>
      </c>
      <c r="H38" s="1" t="s">
        <v>28</v>
      </c>
      <c r="I38" s="1" t="s">
        <v>29</v>
      </c>
      <c r="J38" s="1" t="s">
        <v>30</v>
      </c>
      <c r="K38" s="1"/>
    </row>
    <row r="39" customFormat="false" ht="12.75" hidden="false" customHeight="false" outlineLevel="0" collapsed="false">
      <c r="A39" s="1" t="s">
        <v>70</v>
      </c>
      <c r="B39" s="1" t="s">
        <v>63</v>
      </c>
      <c r="C39" s="1" t="s">
        <v>64</v>
      </c>
      <c r="D39" s="1"/>
      <c r="E39" s="1"/>
      <c r="F39" s="1" t="s">
        <v>39</v>
      </c>
      <c r="G39" s="1" t="s">
        <v>40</v>
      </c>
      <c r="H39" s="1" t="s">
        <v>28</v>
      </c>
      <c r="I39" s="1" t="s">
        <v>29</v>
      </c>
      <c r="J39" s="1" t="s">
        <v>30</v>
      </c>
      <c r="K39" s="1"/>
    </row>
    <row r="40" customFormat="false" ht="12.75" hidden="false" customHeight="false" outlineLevel="0" collapsed="false">
      <c r="A40" s="1" t="s">
        <v>71</v>
      </c>
      <c r="B40" s="1" t="s">
        <v>63</v>
      </c>
      <c r="C40" s="1" t="s">
        <v>64</v>
      </c>
      <c r="D40" s="1"/>
      <c r="E40" s="1"/>
      <c r="F40" s="1" t="s">
        <v>39</v>
      </c>
      <c r="G40" s="1" t="s">
        <v>40</v>
      </c>
      <c r="H40" s="1" t="s">
        <v>28</v>
      </c>
      <c r="I40" s="1" t="s">
        <v>29</v>
      </c>
      <c r="J40" s="1" t="s">
        <v>30</v>
      </c>
      <c r="K40" s="1"/>
    </row>
    <row r="41" customFormat="false" ht="12.75" hidden="false" customHeight="false" outlineLevel="0" collapsed="false">
      <c r="A41" s="1" t="s">
        <v>72</v>
      </c>
      <c r="B41" s="1" t="s">
        <v>63</v>
      </c>
      <c r="C41" s="1" t="s">
        <v>64</v>
      </c>
      <c r="D41" s="1"/>
      <c r="E41" s="1"/>
      <c r="F41" s="1" t="s">
        <v>39</v>
      </c>
      <c r="G41" s="1" t="s">
        <v>40</v>
      </c>
      <c r="H41" s="1" t="s">
        <v>28</v>
      </c>
      <c r="I41" s="1" t="s">
        <v>29</v>
      </c>
      <c r="J41" s="1" t="s">
        <v>30</v>
      </c>
      <c r="K41" s="1"/>
    </row>
    <row r="42" customFormat="false" ht="12.75" hidden="false" customHeight="false" outlineLevel="0" collapsed="false">
      <c r="A42" s="1" t="s">
        <v>73</v>
      </c>
      <c r="B42" s="1" t="s">
        <v>63</v>
      </c>
      <c r="C42" s="1" t="s">
        <v>64</v>
      </c>
      <c r="D42" s="1"/>
      <c r="E42" s="1"/>
      <c r="F42" s="1" t="s">
        <v>44</v>
      </c>
      <c r="G42" s="1" t="s">
        <v>45</v>
      </c>
      <c r="H42" s="1" t="s">
        <v>28</v>
      </c>
      <c r="I42" s="1" t="s">
        <v>29</v>
      </c>
      <c r="J42" s="1" t="s">
        <v>30</v>
      </c>
      <c r="K42" s="1"/>
    </row>
    <row r="43" customFormat="false" ht="12.75" hidden="false" customHeight="false" outlineLevel="0" collapsed="false">
      <c r="A43" s="1" t="s">
        <v>74</v>
      </c>
      <c r="B43" s="1" t="s">
        <v>63</v>
      </c>
      <c r="C43" s="1" t="s">
        <v>64</v>
      </c>
      <c r="D43" s="1"/>
      <c r="E43" s="1"/>
      <c r="F43" s="1" t="s">
        <v>44</v>
      </c>
      <c r="G43" s="1" t="s">
        <v>45</v>
      </c>
      <c r="H43" s="1" t="s">
        <v>28</v>
      </c>
      <c r="I43" s="1" t="s">
        <v>29</v>
      </c>
      <c r="J43" s="1" t="s">
        <v>30</v>
      </c>
      <c r="K43" s="1"/>
    </row>
    <row r="44" customFormat="false" ht="12.75" hidden="false" customHeight="false" outlineLevel="0" collapsed="false">
      <c r="A44" s="1" t="s">
        <v>75</v>
      </c>
      <c r="B44" s="1" t="s">
        <v>63</v>
      </c>
      <c r="C44" s="1" t="s">
        <v>64</v>
      </c>
      <c r="D44" s="1"/>
      <c r="E44" s="1"/>
      <c r="F44" s="1" t="s">
        <v>44</v>
      </c>
      <c r="G44" s="1" t="s">
        <v>45</v>
      </c>
      <c r="H44" s="1" t="s">
        <v>28</v>
      </c>
      <c r="I44" s="1" t="s">
        <v>29</v>
      </c>
      <c r="J44" s="1" t="s">
        <v>30</v>
      </c>
      <c r="K44" s="1"/>
    </row>
    <row r="45" customFormat="false" ht="12.75" hidden="false" customHeight="false" outlineLevel="0" collapsed="false">
      <c r="A45" s="1" t="s">
        <v>76</v>
      </c>
      <c r="B45" s="1" t="s">
        <v>77</v>
      </c>
      <c r="C45" s="1" t="s">
        <v>78</v>
      </c>
      <c r="D45" s="1"/>
      <c r="E45" s="1"/>
      <c r="F45" s="1" t="s">
        <v>26</v>
      </c>
      <c r="G45" s="1" t="s">
        <v>27</v>
      </c>
      <c r="H45" s="1" t="s">
        <v>28</v>
      </c>
      <c r="I45" s="1" t="s">
        <v>29</v>
      </c>
      <c r="J45" s="1" t="s">
        <v>30</v>
      </c>
      <c r="K45" s="1"/>
    </row>
    <row r="46" customFormat="false" ht="12.75" hidden="false" customHeight="false" outlineLevel="0" collapsed="false">
      <c r="A46" s="1" t="s">
        <v>79</v>
      </c>
      <c r="B46" s="1" t="s">
        <v>77</v>
      </c>
      <c r="C46" s="1" t="s">
        <v>78</v>
      </c>
      <c r="D46" s="1"/>
      <c r="E46" s="1"/>
      <c r="F46" s="1" t="s">
        <v>26</v>
      </c>
      <c r="G46" s="1" t="s">
        <v>27</v>
      </c>
      <c r="H46" s="1" t="s">
        <v>28</v>
      </c>
      <c r="I46" s="1" t="s">
        <v>29</v>
      </c>
      <c r="J46" s="1" t="s">
        <v>30</v>
      </c>
      <c r="K46" s="1"/>
    </row>
    <row r="47" customFormat="false" ht="12.75" hidden="false" customHeight="false" outlineLevel="0" collapsed="false">
      <c r="A47" s="1" t="s">
        <v>80</v>
      </c>
      <c r="B47" s="1" t="s">
        <v>77</v>
      </c>
      <c r="C47" s="1" t="s">
        <v>78</v>
      </c>
      <c r="D47" s="1"/>
      <c r="E47" s="1"/>
      <c r="F47" s="1" t="s">
        <v>26</v>
      </c>
      <c r="G47" s="1" t="s">
        <v>27</v>
      </c>
      <c r="H47" s="1" t="s">
        <v>28</v>
      </c>
      <c r="I47" s="1" t="s">
        <v>29</v>
      </c>
      <c r="J47" s="1" t="s">
        <v>30</v>
      </c>
      <c r="K47" s="1"/>
    </row>
    <row r="48" customFormat="false" ht="12.75" hidden="false" customHeight="false" outlineLevel="0" collapsed="false">
      <c r="A48" s="1" t="s">
        <v>81</v>
      </c>
      <c r="B48" s="1" t="s">
        <v>77</v>
      </c>
      <c r="C48" s="1" t="s">
        <v>78</v>
      </c>
      <c r="D48" s="1"/>
      <c r="E48" s="1"/>
      <c r="F48" s="1" t="s">
        <v>34</v>
      </c>
      <c r="G48" s="1" t="s">
        <v>35</v>
      </c>
      <c r="H48" s="1" t="s">
        <v>28</v>
      </c>
      <c r="I48" s="1" t="s">
        <v>29</v>
      </c>
      <c r="J48" s="1" t="s">
        <v>30</v>
      </c>
      <c r="K48" s="1"/>
    </row>
    <row r="49" customFormat="false" ht="12.75" hidden="false" customHeight="false" outlineLevel="0" collapsed="false">
      <c r="A49" s="1" t="s">
        <v>82</v>
      </c>
      <c r="B49" s="1" t="s">
        <v>77</v>
      </c>
      <c r="C49" s="1" t="s">
        <v>78</v>
      </c>
      <c r="D49" s="1"/>
      <c r="E49" s="1"/>
      <c r="F49" s="1" t="s">
        <v>34</v>
      </c>
      <c r="G49" s="1" t="s">
        <v>35</v>
      </c>
      <c r="H49" s="1" t="s">
        <v>28</v>
      </c>
      <c r="I49" s="1" t="s">
        <v>29</v>
      </c>
      <c r="J49" s="1" t="s">
        <v>30</v>
      </c>
      <c r="K49" s="1"/>
    </row>
    <row r="50" customFormat="false" ht="12.75" hidden="false" customHeight="false" outlineLevel="0" collapsed="false">
      <c r="A50" s="1" t="s">
        <v>83</v>
      </c>
      <c r="B50" s="1" t="s">
        <v>77</v>
      </c>
      <c r="C50" s="1" t="s">
        <v>78</v>
      </c>
      <c r="D50" s="1"/>
      <c r="E50" s="1"/>
      <c r="F50" s="1" t="s">
        <v>34</v>
      </c>
      <c r="G50" s="1" t="s">
        <v>35</v>
      </c>
      <c r="H50" s="1" t="s">
        <v>28</v>
      </c>
      <c r="I50" s="1" t="s">
        <v>29</v>
      </c>
      <c r="J50" s="1" t="s">
        <v>30</v>
      </c>
      <c r="K50" s="1"/>
    </row>
    <row r="51" customFormat="false" ht="12.75" hidden="false" customHeight="false" outlineLevel="0" collapsed="false">
      <c r="A51" s="1" t="s">
        <v>84</v>
      </c>
      <c r="B51" s="1" t="s">
        <v>77</v>
      </c>
      <c r="C51" s="1" t="s">
        <v>78</v>
      </c>
      <c r="D51" s="1"/>
      <c r="E51" s="1"/>
      <c r="F51" s="1" t="s">
        <v>39</v>
      </c>
      <c r="G51" s="1" t="s">
        <v>40</v>
      </c>
      <c r="H51" s="1" t="s">
        <v>28</v>
      </c>
      <c r="I51" s="1" t="s">
        <v>29</v>
      </c>
      <c r="J51" s="1" t="s">
        <v>30</v>
      </c>
      <c r="K51" s="1"/>
    </row>
    <row r="52" customFormat="false" ht="12.75" hidden="false" customHeight="false" outlineLevel="0" collapsed="false">
      <c r="A52" s="1" t="s">
        <v>85</v>
      </c>
      <c r="B52" s="1" t="s">
        <v>77</v>
      </c>
      <c r="C52" s="1" t="s">
        <v>78</v>
      </c>
      <c r="D52" s="1"/>
      <c r="E52" s="1"/>
      <c r="F52" s="1" t="s">
        <v>39</v>
      </c>
      <c r="G52" s="1" t="s">
        <v>40</v>
      </c>
      <c r="H52" s="1" t="s">
        <v>28</v>
      </c>
      <c r="I52" s="1" t="s">
        <v>29</v>
      </c>
      <c r="J52" s="1" t="s">
        <v>30</v>
      </c>
      <c r="K52" s="1"/>
    </row>
    <row r="53" customFormat="false" ht="12.75" hidden="false" customHeight="false" outlineLevel="0" collapsed="false">
      <c r="A53" s="1" t="s">
        <v>86</v>
      </c>
      <c r="B53" s="1" t="s">
        <v>77</v>
      </c>
      <c r="C53" s="1" t="s">
        <v>78</v>
      </c>
      <c r="D53" s="1"/>
      <c r="E53" s="1"/>
      <c r="F53" s="1" t="s">
        <v>39</v>
      </c>
      <c r="G53" s="1" t="s">
        <v>40</v>
      </c>
      <c r="H53" s="1" t="s">
        <v>28</v>
      </c>
      <c r="I53" s="1" t="s">
        <v>29</v>
      </c>
      <c r="J53" s="1" t="s">
        <v>30</v>
      </c>
      <c r="K53" s="1"/>
    </row>
    <row r="54" customFormat="false" ht="12.75" hidden="false" customHeight="false" outlineLevel="0" collapsed="false">
      <c r="A54" s="1" t="s">
        <v>87</v>
      </c>
      <c r="B54" s="1" t="s">
        <v>77</v>
      </c>
      <c r="C54" s="1" t="s">
        <v>78</v>
      </c>
      <c r="D54" s="1"/>
      <c r="E54" s="1"/>
      <c r="F54" s="1" t="s">
        <v>44</v>
      </c>
      <c r="G54" s="1" t="s">
        <v>45</v>
      </c>
      <c r="H54" s="1" t="s">
        <v>28</v>
      </c>
      <c r="I54" s="1" t="s">
        <v>29</v>
      </c>
      <c r="J54" s="1" t="s">
        <v>30</v>
      </c>
      <c r="K54" s="1"/>
    </row>
    <row r="55" customFormat="false" ht="12.75" hidden="false" customHeight="false" outlineLevel="0" collapsed="false">
      <c r="A55" s="1" t="s">
        <v>88</v>
      </c>
      <c r="B55" s="1" t="s">
        <v>77</v>
      </c>
      <c r="C55" s="1" t="s">
        <v>78</v>
      </c>
      <c r="D55" s="1"/>
      <c r="E55" s="1"/>
      <c r="F55" s="1" t="s">
        <v>44</v>
      </c>
      <c r="G55" s="1" t="s">
        <v>45</v>
      </c>
      <c r="H55" s="1" t="s">
        <v>28</v>
      </c>
      <c r="I55" s="1" t="s">
        <v>29</v>
      </c>
      <c r="J55" s="1" t="s">
        <v>30</v>
      </c>
      <c r="K55" s="1"/>
    </row>
    <row r="56" customFormat="false" ht="12.75" hidden="false" customHeight="false" outlineLevel="0" collapsed="false">
      <c r="A56" s="1" t="s">
        <v>89</v>
      </c>
      <c r="B56" s="1" t="s">
        <v>77</v>
      </c>
      <c r="C56" s="1" t="s">
        <v>78</v>
      </c>
      <c r="D56" s="1"/>
      <c r="E56" s="1"/>
      <c r="F56" s="1" t="s">
        <v>44</v>
      </c>
      <c r="G56" s="1" t="s">
        <v>45</v>
      </c>
      <c r="H56" s="1" t="s">
        <v>28</v>
      </c>
      <c r="I56" s="1" t="s">
        <v>29</v>
      </c>
      <c r="J56" s="1" t="s">
        <v>30</v>
      </c>
      <c r="K56" s="1"/>
    </row>
    <row r="57" customFormat="false" ht="12.75" hidden="false" customHeight="false" outlineLevel="0" collapsed="false">
      <c r="A57" s="1" t="s">
        <v>90</v>
      </c>
      <c r="B57" s="1" t="s">
        <v>91</v>
      </c>
      <c r="C57" s="1" t="s">
        <v>92</v>
      </c>
      <c r="D57" s="1"/>
      <c r="E57" s="1"/>
      <c r="F57" s="1" t="s">
        <v>26</v>
      </c>
      <c r="G57" s="1" t="s">
        <v>27</v>
      </c>
      <c r="H57" s="1" t="s">
        <v>28</v>
      </c>
      <c r="I57" s="1" t="s">
        <v>29</v>
      </c>
      <c r="J57" s="1" t="s">
        <v>30</v>
      </c>
      <c r="K57" s="1"/>
    </row>
    <row r="58" customFormat="false" ht="12.75" hidden="false" customHeight="false" outlineLevel="0" collapsed="false">
      <c r="A58" s="1" t="s">
        <v>93</v>
      </c>
      <c r="B58" s="1" t="s">
        <v>91</v>
      </c>
      <c r="C58" s="1" t="s">
        <v>92</v>
      </c>
      <c r="D58" s="1"/>
      <c r="E58" s="1"/>
      <c r="F58" s="1" t="s">
        <v>26</v>
      </c>
      <c r="G58" s="1" t="s">
        <v>27</v>
      </c>
      <c r="H58" s="1" t="s">
        <v>28</v>
      </c>
      <c r="I58" s="1" t="s">
        <v>29</v>
      </c>
      <c r="J58" s="1" t="s">
        <v>30</v>
      </c>
      <c r="K58" s="1"/>
    </row>
    <row r="59" customFormat="false" ht="12.75" hidden="false" customHeight="false" outlineLevel="0" collapsed="false">
      <c r="A59" s="1" t="s">
        <v>94</v>
      </c>
      <c r="B59" s="1" t="s">
        <v>91</v>
      </c>
      <c r="C59" s="1" t="s">
        <v>92</v>
      </c>
      <c r="D59" s="1"/>
      <c r="E59" s="1"/>
      <c r="F59" s="1" t="s">
        <v>26</v>
      </c>
      <c r="G59" s="1" t="s">
        <v>27</v>
      </c>
      <c r="H59" s="1" t="s">
        <v>28</v>
      </c>
      <c r="I59" s="1" t="s">
        <v>29</v>
      </c>
      <c r="J59" s="1" t="s">
        <v>30</v>
      </c>
      <c r="K59" s="1"/>
    </row>
    <row r="60" customFormat="false" ht="12.75" hidden="false" customHeight="false" outlineLevel="0" collapsed="false">
      <c r="A60" s="1" t="s">
        <v>95</v>
      </c>
      <c r="B60" s="1" t="s">
        <v>91</v>
      </c>
      <c r="C60" s="1" t="s">
        <v>92</v>
      </c>
      <c r="D60" s="1"/>
      <c r="E60" s="1"/>
      <c r="F60" s="1" t="s">
        <v>34</v>
      </c>
      <c r="G60" s="1" t="s">
        <v>35</v>
      </c>
      <c r="H60" s="1" t="s">
        <v>28</v>
      </c>
      <c r="I60" s="1" t="s">
        <v>29</v>
      </c>
      <c r="J60" s="1" t="s">
        <v>30</v>
      </c>
      <c r="K60" s="1"/>
    </row>
    <row r="61" customFormat="false" ht="12.75" hidden="false" customHeight="false" outlineLevel="0" collapsed="false">
      <c r="A61" s="1" t="s">
        <v>96</v>
      </c>
      <c r="B61" s="1" t="s">
        <v>91</v>
      </c>
      <c r="C61" s="1" t="s">
        <v>92</v>
      </c>
      <c r="D61" s="1"/>
      <c r="E61" s="1"/>
      <c r="F61" s="1" t="s">
        <v>34</v>
      </c>
      <c r="G61" s="1" t="s">
        <v>35</v>
      </c>
      <c r="H61" s="1" t="s">
        <v>28</v>
      </c>
      <c r="I61" s="1" t="s">
        <v>29</v>
      </c>
      <c r="J61" s="1" t="s">
        <v>30</v>
      </c>
      <c r="K61" s="1"/>
    </row>
    <row r="62" customFormat="false" ht="12.75" hidden="false" customHeight="false" outlineLevel="0" collapsed="false">
      <c r="A62" s="1" t="s">
        <v>97</v>
      </c>
      <c r="B62" s="1" t="s">
        <v>91</v>
      </c>
      <c r="C62" s="1" t="s">
        <v>92</v>
      </c>
      <c r="D62" s="1"/>
      <c r="E62" s="1"/>
      <c r="F62" s="1" t="s">
        <v>34</v>
      </c>
      <c r="G62" s="1" t="s">
        <v>35</v>
      </c>
      <c r="H62" s="1" t="s">
        <v>28</v>
      </c>
      <c r="I62" s="1" t="s">
        <v>29</v>
      </c>
      <c r="J62" s="1" t="s">
        <v>30</v>
      </c>
      <c r="K62" s="1"/>
    </row>
    <row r="63" customFormat="false" ht="12.75" hidden="false" customHeight="false" outlineLevel="0" collapsed="false">
      <c r="A63" s="1" t="s">
        <v>98</v>
      </c>
      <c r="B63" s="1" t="s">
        <v>91</v>
      </c>
      <c r="C63" s="1" t="s">
        <v>92</v>
      </c>
      <c r="D63" s="1"/>
      <c r="E63" s="1"/>
      <c r="F63" s="1" t="s">
        <v>39</v>
      </c>
      <c r="G63" s="1" t="s">
        <v>40</v>
      </c>
      <c r="H63" s="1" t="s">
        <v>28</v>
      </c>
      <c r="I63" s="1" t="s">
        <v>29</v>
      </c>
      <c r="J63" s="1" t="s">
        <v>30</v>
      </c>
      <c r="K63" s="1"/>
    </row>
    <row r="64" customFormat="false" ht="12.75" hidden="false" customHeight="false" outlineLevel="0" collapsed="false">
      <c r="A64" s="1" t="s">
        <v>99</v>
      </c>
      <c r="B64" s="1" t="s">
        <v>91</v>
      </c>
      <c r="C64" s="1" t="s">
        <v>92</v>
      </c>
      <c r="D64" s="1"/>
      <c r="E64" s="1"/>
      <c r="F64" s="1" t="s">
        <v>39</v>
      </c>
      <c r="G64" s="1" t="s">
        <v>40</v>
      </c>
      <c r="H64" s="1" t="s">
        <v>28</v>
      </c>
      <c r="I64" s="1" t="s">
        <v>29</v>
      </c>
      <c r="J64" s="1" t="s">
        <v>30</v>
      </c>
      <c r="K64" s="1"/>
    </row>
    <row r="65" customFormat="false" ht="12.75" hidden="false" customHeight="false" outlineLevel="0" collapsed="false">
      <c r="A65" s="1" t="s">
        <v>100</v>
      </c>
      <c r="B65" s="1" t="s">
        <v>91</v>
      </c>
      <c r="C65" s="1" t="s">
        <v>92</v>
      </c>
      <c r="D65" s="1"/>
      <c r="E65" s="1"/>
      <c r="F65" s="1" t="s">
        <v>39</v>
      </c>
      <c r="G65" s="1" t="s">
        <v>40</v>
      </c>
      <c r="H65" s="1" t="s">
        <v>28</v>
      </c>
      <c r="I65" s="1" t="s">
        <v>29</v>
      </c>
      <c r="J65" s="1" t="s">
        <v>30</v>
      </c>
      <c r="K65" s="1"/>
    </row>
    <row r="66" customFormat="false" ht="12.75" hidden="false" customHeight="false" outlineLevel="0" collapsed="false">
      <c r="A66" s="1" t="s">
        <v>101</v>
      </c>
      <c r="B66" s="1" t="s">
        <v>91</v>
      </c>
      <c r="C66" s="1" t="s">
        <v>92</v>
      </c>
      <c r="D66" s="1"/>
      <c r="E66" s="1"/>
      <c r="F66" s="1" t="s">
        <v>44</v>
      </c>
      <c r="G66" s="1" t="s">
        <v>45</v>
      </c>
      <c r="H66" s="1" t="s">
        <v>28</v>
      </c>
      <c r="I66" s="1" t="s">
        <v>29</v>
      </c>
      <c r="J66" s="1" t="s">
        <v>30</v>
      </c>
      <c r="K66" s="1"/>
    </row>
    <row r="67" customFormat="false" ht="12.75" hidden="false" customHeight="false" outlineLevel="0" collapsed="false">
      <c r="A67" s="1" t="s">
        <v>102</v>
      </c>
      <c r="B67" s="1" t="s">
        <v>91</v>
      </c>
      <c r="C67" s="1" t="s">
        <v>92</v>
      </c>
      <c r="D67" s="1"/>
      <c r="E67" s="1"/>
      <c r="F67" s="1" t="s">
        <v>44</v>
      </c>
      <c r="G67" s="1" t="s">
        <v>45</v>
      </c>
      <c r="H67" s="1" t="s">
        <v>28</v>
      </c>
      <c r="I67" s="1" t="s">
        <v>29</v>
      </c>
      <c r="J67" s="1" t="s">
        <v>30</v>
      </c>
      <c r="K67" s="1"/>
    </row>
    <row r="68" customFormat="false" ht="12.75" hidden="false" customHeight="false" outlineLevel="0" collapsed="false">
      <c r="A68" s="1" t="s">
        <v>103</v>
      </c>
      <c r="B68" s="1" t="s">
        <v>91</v>
      </c>
      <c r="C68" s="1" t="s">
        <v>92</v>
      </c>
      <c r="D68" s="1"/>
      <c r="E68" s="1"/>
      <c r="F68" s="1" t="s">
        <v>44</v>
      </c>
      <c r="G68" s="1" t="s">
        <v>45</v>
      </c>
      <c r="H68" s="1" t="s">
        <v>28</v>
      </c>
      <c r="I68" s="1" t="s">
        <v>29</v>
      </c>
      <c r="J68" s="1" t="s">
        <v>30</v>
      </c>
      <c r="K68" s="1"/>
    </row>
    <row r="69" customFormat="false" ht="12.75" hidden="false" customHeight="false" outlineLevel="0" collapsed="false">
      <c r="A69" s="1" t="s">
        <v>104</v>
      </c>
      <c r="B69" s="1" t="s">
        <v>105</v>
      </c>
      <c r="C69" s="1" t="s">
        <v>106</v>
      </c>
      <c r="D69" s="1"/>
      <c r="E69" s="1"/>
      <c r="F69" s="1" t="s">
        <v>26</v>
      </c>
      <c r="G69" s="1" t="s">
        <v>27</v>
      </c>
      <c r="H69" s="1" t="s">
        <v>28</v>
      </c>
      <c r="I69" s="1" t="s">
        <v>29</v>
      </c>
      <c r="J69" s="1" t="s">
        <v>30</v>
      </c>
      <c r="K69" s="1"/>
    </row>
    <row r="70" customFormat="false" ht="12.75" hidden="false" customHeight="false" outlineLevel="0" collapsed="false">
      <c r="A70" s="1" t="s">
        <v>107</v>
      </c>
      <c r="B70" s="1" t="s">
        <v>105</v>
      </c>
      <c r="C70" s="1" t="s">
        <v>106</v>
      </c>
      <c r="D70" s="1"/>
      <c r="E70" s="1"/>
      <c r="F70" s="1" t="s">
        <v>26</v>
      </c>
      <c r="G70" s="1" t="s">
        <v>27</v>
      </c>
      <c r="H70" s="1" t="s">
        <v>28</v>
      </c>
      <c r="I70" s="1" t="s">
        <v>29</v>
      </c>
      <c r="J70" s="1" t="s">
        <v>30</v>
      </c>
      <c r="K70" s="1"/>
    </row>
    <row r="71" customFormat="false" ht="12.75" hidden="false" customHeight="false" outlineLevel="0" collapsed="false">
      <c r="A71" s="1" t="s">
        <v>108</v>
      </c>
      <c r="B71" s="1" t="s">
        <v>105</v>
      </c>
      <c r="C71" s="1" t="s">
        <v>106</v>
      </c>
      <c r="D71" s="1"/>
      <c r="E71" s="1"/>
      <c r="F71" s="1" t="s">
        <v>26</v>
      </c>
      <c r="G71" s="1" t="s">
        <v>27</v>
      </c>
      <c r="H71" s="1" t="s">
        <v>28</v>
      </c>
      <c r="I71" s="1" t="s">
        <v>29</v>
      </c>
      <c r="J71" s="1" t="s">
        <v>30</v>
      </c>
      <c r="K71" s="1"/>
    </row>
    <row r="72" customFormat="false" ht="12.75" hidden="false" customHeight="false" outlineLevel="0" collapsed="false">
      <c r="A72" s="1" t="s">
        <v>109</v>
      </c>
      <c r="B72" s="1" t="s">
        <v>105</v>
      </c>
      <c r="C72" s="1" t="s">
        <v>106</v>
      </c>
      <c r="D72" s="1"/>
      <c r="E72" s="1"/>
      <c r="F72" s="1" t="s">
        <v>34</v>
      </c>
      <c r="G72" s="1" t="s">
        <v>35</v>
      </c>
      <c r="H72" s="1" t="s">
        <v>28</v>
      </c>
      <c r="I72" s="1" t="s">
        <v>29</v>
      </c>
      <c r="J72" s="1" t="s">
        <v>30</v>
      </c>
      <c r="K72" s="1"/>
    </row>
    <row r="73" customFormat="false" ht="12.75" hidden="false" customHeight="false" outlineLevel="0" collapsed="false">
      <c r="A73" s="1" t="s">
        <v>110</v>
      </c>
      <c r="B73" s="1" t="s">
        <v>105</v>
      </c>
      <c r="C73" s="1" t="s">
        <v>106</v>
      </c>
      <c r="D73" s="1"/>
      <c r="E73" s="1"/>
      <c r="F73" s="1" t="s">
        <v>34</v>
      </c>
      <c r="G73" s="1" t="s">
        <v>35</v>
      </c>
      <c r="H73" s="1" t="s">
        <v>28</v>
      </c>
      <c r="I73" s="1" t="s">
        <v>29</v>
      </c>
      <c r="J73" s="1" t="s">
        <v>30</v>
      </c>
      <c r="K73" s="1"/>
    </row>
    <row r="74" customFormat="false" ht="12.75" hidden="false" customHeight="false" outlineLevel="0" collapsed="false">
      <c r="A74" s="1" t="s">
        <v>111</v>
      </c>
      <c r="B74" s="1" t="s">
        <v>105</v>
      </c>
      <c r="C74" s="1" t="s">
        <v>106</v>
      </c>
      <c r="D74" s="1"/>
      <c r="E74" s="1"/>
      <c r="F74" s="1" t="s">
        <v>34</v>
      </c>
      <c r="G74" s="1" t="s">
        <v>35</v>
      </c>
      <c r="H74" s="1" t="s">
        <v>28</v>
      </c>
      <c r="I74" s="1" t="s">
        <v>29</v>
      </c>
      <c r="J74" s="1" t="s">
        <v>30</v>
      </c>
      <c r="K74" s="1"/>
    </row>
    <row r="75" customFormat="false" ht="12.75" hidden="false" customHeight="false" outlineLevel="0" collapsed="false">
      <c r="A75" s="1" t="s">
        <v>112</v>
      </c>
      <c r="B75" s="1" t="s">
        <v>105</v>
      </c>
      <c r="C75" s="1" t="s">
        <v>106</v>
      </c>
      <c r="D75" s="1"/>
      <c r="E75" s="1"/>
      <c r="F75" s="1" t="s">
        <v>39</v>
      </c>
      <c r="G75" s="1" t="s">
        <v>40</v>
      </c>
      <c r="H75" s="1" t="s">
        <v>28</v>
      </c>
      <c r="I75" s="1" t="s">
        <v>29</v>
      </c>
      <c r="J75" s="1" t="s">
        <v>30</v>
      </c>
      <c r="K75" s="1"/>
    </row>
    <row r="76" customFormat="false" ht="12.75" hidden="false" customHeight="false" outlineLevel="0" collapsed="false">
      <c r="A76" s="1" t="s">
        <v>113</v>
      </c>
      <c r="B76" s="1" t="s">
        <v>105</v>
      </c>
      <c r="C76" s="1" t="s">
        <v>106</v>
      </c>
      <c r="D76" s="1"/>
      <c r="E76" s="1"/>
      <c r="F76" s="1" t="s">
        <v>39</v>
      </c>
      <c r="G76" s="1" t="s">
        <v>40</v>
      </c>
      <c r="H76" s="1" t="s">
        <v>28</v>
      </c>
      <c r="I76" s="1" t="s">
        <v>29</v>
      </c>
      <c r="J76" s="1" t="s">
        <v>30</v>
      </c>
      <c r="K76" s="1"/>
    </row>
    <row r="77" customFormat="false" ht="12.75" hidden="false" customHeight="false" outlineLevel="0" collapsed="false">
      <c r="A77" s="1" t="s">
        <v>114</v>
      </c>
      <c r="B77" s="1" t="s">
        <v>105</v>
      </c>
      <c r="C77" s="1" t="s">
        <v>106</v>
      </c>
      <c r="D77" s="1"/>
      <c r="E77" s="1"/>
      <c r="F77" s="1" t="s">
        <v>39</v>
      </c>
      <c r="G77" s="1" t="s">
        <v>40</v>
      </c>
      <c r="H77" s="1" t="s">
        <v>28</v>
      </c>
      <c r="I77" s="1" t="s">
        <v>29</v>
      </c>
      <c r="J77" s="1" t="s">
        <v>30</v>
      </c>
      <c r="K77" s="1"/>
    </row>
    <row r="78" customFormat="false" ht="12.75" hidden="false" customHeight="false" outlineLevel="0" collapsed="false">
      <c r="A78" s="1" t="s">
        <v>115</v>
      </c>
      <c r="B78" s="1" t="s">
        <v>105</v>
      </c>
      <c r="C78" s="1" t="s">
        <v>106</v>
      </c>
      <c r="D78" s="1"/>
      <c r="E78" s="1"/>
      <c r="F78" s="1" t="s">
        <v>44</v>
      </c>
      <c r="G78" s="1" t="s">
        <v>45</v>
      </c>
      <c r="H78" s="1" t="s">
        <v>28</v>
      </c>
      <c r="I78" s="1" t="s">
        <v>29</v>
      </c>
      <c r="J78" s="1" t="s">
        <v>30</v>
      </c>
      <c r="K78" s="1"/>
    </row>
    <row r="79" customFormat="false" ht="12.75" hidden="false" customHeight="false" outlineLevel="0" collapsed="false">
      <c r="A79" s="1" t="s">
        <v>116</v>
      </c>
      <c r="B79" s="1" t="s">
        <v>105</v>
      </c>
      <c r="C79" s="1" t="s">
        <v>106</v>
      </c>
      <c r="D79" s="1"/>
      <c r="E79" s="1"/>
      <c r="F79" s="1" t="s">
        <v>44</v>
      </c>
      <c r="G79" s="1" t="s">
        <v>45</v>
      </c>
      <c r="H79" s="1" t="s">
        <v>28</v>
      </c>
      <c r="I79" s="1" t="s">
        <v>29</v>
      </c>
      <c r="J79" s="1" t="s">
        <v>30</v>
      </c>
      <c r="K79" s="1"/>
    </row>
    <row r="80" customFormat="false" ht="12.75" hidden="false" customHeight="false" outlineLevel="0" collapsed="false">
      <c r="A80" s="1" t="s">
        <v>117</v>
      </c>
      <c r="B80" s="1" t="s">
        <v>105</v>
      </c>
      <c r="C80" s="1" t="s">
        <v>106</v>
      </c>
      <c r="D80" s="1"/>
      <c r="E80" s="1"/>
      <c r="F80" s="1" t="s">
        <v>44</v>
      </c>
      <c r="G80" s="1" t="s">
        <v>45</v>
      </c>
      <c r="H80" s="1" t="s">
        <v>28</v>
      </c>
      <c r="I80" s="1" t="s">
        <v>29</v>
      </c>
      <c r="J80" s="1" t="s">
        <v>30</v>
      </c>
      <c r="K80" s="1"/>
    </row>
    <row r="81" customFormat="false" ht="12.75" hidden="false" customHeight="false" outlineLevel="0" collapsed="false">
      <c r="A81" s="1" t="s">
        <v>118</v>
      </c>
      <c r="B81" s="1" t="s">
        <v>24</v>
      </c>
      <c r="C81" s="1" t="s">
        <v>25</v>
      </c>
      <c r="D81" s="1"/>
      <c r="E81" s="1"/>
      <c r="F81" s="1" t="s">
        <v>119</v>
      </c>
      <c r="G81" s="1" t="s">
        <v>120</v>
      </c>
      <c r="H81" s="1" t="s">
        <v>28</v>
      </c>
      <c r="I81" s="1" t="s">
        <v>29</v>
      </c>
      <c r="J81" s="1" t="s">
        <v>30</v>
      </c>
      <c r="K81" s="1"/>
    </row>
    <row r="82" customFormat="false" ht="12.75" hidden="false" customHeight="false" outlineLevel="0" collapsed="false">
      <c r="A82" s="1" t="s">
        <v>121</v>
      </c>
      <c r="B82" s="1" t="s">
        <v>24</v>
      </c>
      <c r="C82" s="1" t="s">
        <v>25</v>
      </c>
      <c r="D82" s="1"/>
      <c r="E82" s="1"/>
      <c r="F82" s="1" t="s">
        <v>119</v>
      </c>
      <c r="G82" s="1" t="s">
        <v>120</v>
      </c>
      <c r="H82" s="1" t="s">
        <v>28</v>
      </c>
      <c r="I82" s="1" t="s">
        <v>29</v>
      </c>
      <c r="J82" s="1" t="s">
        <v>30</v>
      </c>
      <c r="K82" s="1"/>
    </row>
    <row r="83" customFormat="false" ht="12.75" hidden="false" customHeight="false" outlineLevel="0" collapsed="false">
      <c r="A83" s="1" t="s">
        <v>122</v>
      </c>
      <c r="B83" s="1" t="s">
        <v>24</v>
      </c>
      <c r="C83" s="1" t="s">
        <v>25</v>
      </c>
      <c r="D83" s="1"/>
      <c r="E83" s="1"/>
      <c r="F83" s="1" t="s">
        <v>119</v>
      </c>
      <c r="G83" s="1" t="s">
        <v>120</v>
      </c>
      <c r="H83" s="1" t="s">
        <v>28</v>
      </c>
      <c r="I83" s="1" t="s">
        <v>29</v>
      </c>
      <c r="J83" s="1" t="s">
        <v>30</v>
      </c>
      <c r="K83" s="1"/>
    </row>
    <row r="84" customFormat="false" ht="12.75" hidden="false" customHeight="false" outlineLevel="0" collapsed="false">
      <c r="A84" s="1" t="s">
        <v>123</v>
      </c>
      <c r="B84" s="1" t="s">
        <v>49</v>
      </c>
      <c r="C84" s="1" t="s">
        <v>50</v>
      </c>
      <c r="D84" s="1"/>
      <c r="E84" s="1"/>
      <c r="F84" s="1" t="s">
        <v>119</v>
      </c>
      <c r="G84" s="1" t="s">
        <v>120</v>
      </c>
      <c r="H84" s="1" t="s">
        <v>28</v>
      </c>
      <c r="I84" s="1" t="s">
        <v>29</v>
      </c>
      <c r="J84" s="1" t="s">
        <v>30</v>
      </c>
      <c r="K84" s="1"/>
    </row>
    <row r="85" customFormat="false" ht="12.75" hidden="false" customHeight="false" outlineLevel="0" collapsed="false">
      <c r="A85" s="1" t="s">
        <v>124</v>
      </c>
      <c r="B85" s="1" t="s">
        <v>49</v>
      </c>
      <c r="C85" s="1" t="s">
        <v>50</v>
      </c>
      <c r="D85" s="1"/>
      <c r="E85" s="1"/>
      <c r="F85" s="1" t="s">
        <v>119</v>
      </c>
      <c r="G85" s="1" t="s">
        <v>120</v>
      </c>
      <c r="H85" s="1" t="s">
        <v>28</v>
      </c>
      <c r="I85" s="1" t="s">
        <v>29</v>
      </c>
      <c r="J85" s="1" t="s">
        <v>30</v>
      </c>
      <c r="K85" s="1"/>
    </row>
    <row r="86" customFormat="false" ht="12.75" hidden="false" customHeight="false" outlineLevel="0" collapsed="false">
      <c r="A86" s="1" t="s">
        <v>125</v>
      </c>
      <c r="B86" s="1" t="s">
        <v>49</v>
      </c>
      <c r="C86" s="1" t="s">
        <v>50</v>
      </c>
      <c r="D86" s="1"/>
      <c r="E86" s="1"/>
      <c r="F86" s="1" t="s">
        <v>119</v>
      </c>
      <c r="G86" s="1" t="s">
        <v>120</v>
      </c>
      <c r="H86" s="1" t="s">
        <v>28</v>
      </c>
      <c r="I86" s="1" t="s">
        <v>29</v>
      </c>
      <c r="J86" s="1" t="s">
        <v>30</v>
      </c>
      <c r="K86" s="1"/>
    </row>
    <row r="87" customFormat="false" ht="12.75" hidden="false" customHeight="false" outlineLevel="0" collapsed="false">
      <c r="A87" s="1" t="s">
        <v>126</v>
      </c>
      <c r="B87" s="1" t="s">
        <v>63</v>
      </c>
      <c r="C87" s="1" t="s">
        <v>64</v>
      </c>
      <c r="D87" s="1"/>
      <c r="E87" s="1"/>
      <c r="F87" s="1" t="s">
        <v>119</v>
      </c>
      <c r="G87" s="1" t="s">
        <v>120</v>
      </c>
      <c r="H87" s="1" t="s">
        <v>28</v>
      </c>
      <c r="I87" s="1" t="s">
        <v>29</v>
      </c>
      <c r="J87" s="1" t="s">
        <v>30</v>
      </c>
      <c r="K87" s="1"/>
    </row>
    <row r="88" customFormat="false" ht="12.75" hidden="false" customHeight="false" outlineLevel="0" collapsed="false">
      <c r="A88" s="1" t="s">
        <v>127</v>
      </c>
      <c r="B88" s="1" t="s">
        <v>63</v>
      </c>
      <c r="C88" s="1" t="s">
        <v>64</v>
      </c>
      <c r="D88" s="1"/>
      <c r="E88" s="1"/>
      <c r="F88" s="1" t="s">
        <v>119</v>
      </c>
      <c r="G88" s="1" t="s">
        <v>120</v>
      </c>
      <c r="H88" s="1" t="s">
        <v>28</v>
      </c>
      <c r="I88" s="1" t="s">
        <v>29</v>
      </c>
      <c r="J88" s="1" t="s">
        <v>30</v>
      </c>
      <c r="K88" s="1"/>
    </row>
    <row r="89" customFormat="false" ht="12.75" hidden="false" customHeight="false" outlineLevel="0" collapsed="false">
      <c r="A89" s="1" t="s">
        <v>128</v>
      </c>
      <c r="B89" s="1" t="s">
        <v>63</v>
      </c>
      <c r="C89" s="1" t="s">
        <v>64</v>
      </c>
      <c r="D89" s="1"/>
      <c r="E89" s="1"/>
      <c r="F89" s="1" t="s">
        <v>119</v>
      </c>
      <c r="G89" s="1" t="s">
        <v>120</v>
      </c>
      <c r="H89" s="1" t="s">
        <v>28</v>
      </c>
      <c r="I89" s="1" t="s">
        <v>29</v>
      </c>
      <c r="J89" s="1" t="s">
        <v>30</v>
      </c>
      <c r="K89" s="1"/>
    </row>
    <row r="90" customFormat="false" ht="12.75" hidden="false" customHeight="false" outlineLevel="0" collapsed="false">
      <c r="A90" s="1" t="s">
        <v>129</v>
      </c>
      <c r="B90" s="1" t="s">
        <v>77</v>
      </c>
      <c r="C90" s="1" t="s">
        <v>78</v>
      </c>
      <c r="D90" s="1"/>
      <c r="E90" s="1"/>
      <c r="F90" s="1" t="s">
        <v>119</v>
      </c>
      <c r="G90" s="1" t="s">
        <v>120</v>
      </c>
      <c r="H90" s="1" t="s">
        <v>28</v>
      </c>
      <c r="I90" s="1" t="s">
        <v>29</v>
      </c>
      <c r="J90" s="1" t="s">
        <v>30</v>
      </c>
      <c r="K90" s="1"/>
    </row>
    <row r="91" customFormat="false" ht="12.75" hidden="false" customHeight="false" outlineLevel="0" collapsed="false">
      <c r="A91" s="1" t="s">
        <v>130</v>
      </c>
      <c r="B91" s="1" t="s">
        <v>77</v>
      </c>
      <c r="C91" s="1" t="s">
        <v>78</v>
      </c>
      <c r="D91" s="1"/>
      <c r="E91" s="1"/>
      <c r="F91" s="1" t="s">
        <v>119</v>
      </c>
      <c r="G91" s="1" t="s">
        <v>120</v>
      </c>
      <c r="H91" s="1" t="s">
        <v>28</v>
      </c>
      <c r="I91" s="1" t="s">
        <v>29</v>
      </c>
      <c r="J91" s="1" t="s">
        <v>30</v>
      </c>
      <c r="K91" s="1"/>
    </row>
    <row r="92" customFormat="false" ht="12.75" hidden="false" customHeight="false" outlineLevel="0" collapsed="false">
      <c r="A92" s="1" t="s">
        <v>131</v>
      </c>
      <c r="B92" s="1" t="s">
        <v>77</v>
      </c>
      <c r="C92" s="1" t="s">
        <v>78</v>
      </c>
      <c r="D92" s="1"/>
      <c r="E92" s="1"/>
      <c r="F92" s="1" t="s">
        <v>119</v>
      </c>
      <c r="G92" s="1" t="s">
        <v>120</v>
      </c>
      <c r="H92" s="1" t="s">
        <v>28</v>
      </c>
      <c r="I92" s="1" t="s">
        <v>29</v>
      </c>
      <c r="J92" s="1" t="s">
        <v>30</v>
      </c>
      <c r="K92" s="1"/>
    </row>
    <row r="93" customFormat="false" ht="12.75" hidden="false" customHeight="false" outlineLevel="0" collapsed="false">
      <c r="A93" s="1" t="s">
        <v>132</v>
      </c>
      <c r="B93" s="1" t="s">
        <v>91</v>
      </c>
      <c r="C93" s="1" t="s">
        <v>92</v>
      </c>
      <c r="D93" s="1"/>
      <c r="E93" s="1"/>
      <c r="F93" s="1" t="s">
        <v>119</v>
      </c>
      <c r="G93" s="1" t="s">
        <v>120</v>
      </c>
      <c r="H93" s="1" t="s">
        <v>28</v>
      </c>
      <c r="I93" s="1" t="s">
        <v>29</v>
      </c>
      <c r="J93" s="1" t="s">
        <v>30</v>
      </c>
      <c r="K93" s="1"/>
    </row>
    <row r="94" customFormat="false" ht="12.75" hidden="false" customHeight="false" outlineLevel="0" collapsed="false">
      <c r="A94" s="1" t="s">
        <v>133</v>
      </c>
      <c r="B94" s="1" t="s">
        <v>91</v>
      </c>
      <c r="C94" s="1" t="s">
        <v>92</v>
      </c>
      <c r="D94" s="1"/>
      <c r="E94" s="1"/>
      <c r="F94" s="1" t="s">
        <v>119</v>
      </c>
      <c r="G94" s="1" t="s">
        <v>120</v>
      </c>
      <c r="H94" s="1" t="s">
        <v>28</v>
      </c>
      <c r="I94" s="1" t="s">
        <v>29</v>
      </c>
      <c r="J94" s="1" t="s">
        <v>30</v>
      </c>
      <c r="K94" s="1"/>
    </row>
    <row r="95" customFormat="false" ht="12.75" hidden="false" customHeight="false" outlineLevel="0" collapsed="false">
      <c r="A95" s="1" t="s">
        <v>134</v>
      </c>
      <c r="B95" s="1" t="s">
        <v>91</v>
      </c>
      <c r="C95" s="1" t="s">
        <v>92</v>
      </c>
      <c r="D95" s="1"/>
      <c r="E95" s="1"/>
      <c r="F95" s="1" t="s">
        <v>119</v>
      </c>
      <c r="G95" s="1" t="s">
        <v>120</v>
      </c>
      <c r="H95" s="1" t="s">
        <v>28</v>
      </c>
      <c r="I95" s="1" t="s">
        <v>29</v>
      </c>
      <c r="J95" s="1" t="s">
        <v>30</v>
      </c>
      <c r="K95" s="1"/>
    </row>
    <row r="96" customFormat="false" ht="12.75" hidden="false" customHeight="false" outlineLevel="0" collapsed="false">
      <c r="A96" s="1" t="s">
        <v>135</v>
      </c>
      <c r="B96" s="1" t="s">
        <v>105</v>
      </c>
      <c r="C96" s="1" t="s">
        <v>106</v>
      </c>
      <c r="D96" s="1"/>
      <c r="E96" s="1"/>
      <c r="F96" s="1" t="s">
        <v>119</v>
      </c>
      <c r="G96" s="1" t="s">
        <v>120</v>
      </c>
      <c r="H96" s="1" t="s">
        <v>28</v>
      </c>
      <c r="I96" s="1" t="s">
        <v>29</v>
      </c>
      <c r="J96" s="1" t="s">
        <v>30</v>
      </c>
      <c r="K96" s="1"/>
    </row>
    <row r="97" customFormat="false" ht="12.75" hidden="false" customHeight="false" outlineLevel="0" collapsed="false">
      <c r="A97" s="1" t="s">
        <v>136</v>
      </c>
      <c r="B97" s="1" t="s">
        <v>105</v>
      </c>
      <c r="C97" s="1" t="s">
        <v>106</v>
      </c>
      <c r="D97" s="1"/>
      <c r="E97" s="1"/>
      <c r="F97" s="1" t="s">
        <v>119</v>
      </c>
      <c r="G97" s="1" t="s">
        <v>120</v>
      </c>
      <c r="H97" s="1" t="s">
        <v>28</v>
      </c>
      <c r="I97" s="1" t="s">
        <v>29</v>
      </c>
      <c r="J97" s="1" t="s">
        <v>30</v>
      </c>
      <c r="K97" s="1"/>
    </row>
    <row r="98" customFormat="false" ht="12.75" hidden="false" customHeight="false" outlineLevel="0" collapsed="false">
      <c r="A98" s="1" t="s">
        <v>137</v>
      </c>
      <c r="B98" s="1" t="s">
        <v>105</v>
      </c>
      <c r="C98" s="1" t="s">
        <v>106</v>
      </c>
      <c r="D98" s="1"/>
      <c r="E98" s="1"/>
      <c r="F98" s="1" t="s">
        <v>119</v>
      </c>
      <c r="G98" s="1" t="s">
        <v>120</v>
      </c>
      <c r="H98" s="1" t="s">
        <v>28</v>
      </c>
      <c r="I98" s="1" t="s">
        <v>29</v>
      </c>
      <c r="J98" s="1" t="s">
        <v>30</v>
      </c>
      <c r="K98" s="1"/>
    </row>
    <row r="99" customFormat="false" ht="12.75" hidden="false" customHeight="false" outlineLevel="0" collapsed="false">
      <c r="A99" s="1" t="s">
        <v>138</v>
      </c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 t="s">
        <v>139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 t="s">
        <v>140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 t="s">
        <v>141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 t="s">
        <v>142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 t="s">
        <v>143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7</v>
      </c>
      <c r="D8" s="1" t="s">
        <v>19</v>
      </c>
      <c r="E8" s="1" t="s">
        <v>20</v>
      </c>
      <c r="F8" s="1" t="s">
        <v>21</v>
      </c>
      <c r="G8" s="1" t="s">
        <v>144</v>
      </c>
      <c r="H8" s="1" t="s">
        <v>145</v>
      </c>
      <c r="I8" s="1" t="s">
        <v>146</v>
      </c>
      <c r="J8" s="1" t="s">
        <v>147</v>
      </c>
      <c r="K8" s="1" t="s">
        <v>148</v>
      </c>
      <c r="L8" s="1" t="s">
        <v>149</v>
      </c>
      <c r="M8" s="1" t="s">
        <v>150</v>
      </c>
      <c r="N8" s="1" t="s">
        <v>151</v>
      </c>
      <c r="O8" s="1" t="s">
        <v>152</v>
      </c>
      <c r="P8" s="1" t="s">
        <v>153</v>
      </c>
      <c r="Q8" s="1" t="s">
        <v>154</v>
      </c>
      <c r="R8" s="1" t="s">
        <v>155</v>
      </c>
      <c r="S8" s="1" t="s">
        <v>156</v>
      </c>
      <c r="T8" s="2" t="s">
        <v>157</v>
      </c>
      <c r="U8" s="2" t="s">
        <v>158</v>
      </c>
      <c r="V8" s="2" t="s">
        <v>159</v>
      </c>
      <c r="W8" s="2" t="s">
        <v>160</v>
      </c>
      <c r="X8" s="2" t="s">
        <v>161</v>
      </c>
      <c r="Y8" s="2" t="s">
        <v>162</v>
      </c>
      <c r="Z8" s="2" t="s">
        <v>163</v>
      </c>
      <c r="AA8" s="2" t="s">
        <v>164</v>
      </c>
      <c r="AB8" s="2" t="s">
        <v>22</v>
      </c>
      <c r="AC8" s="2" t="s">
        <v>165</v>
      </c>
      <c r="AD8" s="2" t="s">
        <v>166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6</v>
      </c>
      <c r="D9" s="1" t="s">
        <v>28</v>
      </c>
      <c r="E9" s="1" t="s">
        <v>29</v>
      </c>
      <c r="F9" s="1" t="s">
        <v>30</v>
      </c>
      <c r="G9" s="1"/>
      <c r="H9" s="1"/>
      <c r="I9" s="1"/>
      <c r="J9" s="1" t="n">
        <v>25.4711170196533</v>
      </c>
      <c r="K9" s="1" t="n">
        <v>25.0843753814697</v>
      </c>
      <c r="L9" s="1" t="n">
        <v>0.336620599031448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311847190938744</v>
      </c>
      <c r="U9" s="2" t="b">
        <f aca="false">TRUE()</f>
        <v>1</v>
      </c>
      <c r="V9" s="2" t="n">
        <v>3</v>
      </c>
      <c r="W9" s="2" t="n">
        <v>20</v>
      </c>
      <c r="X9" s="2" t="n">
        <v>1</v>
      </c>
      <c r="Y9" s="2" t="n">
        <v>78.9385528564453</v>
      </c>
      <c r="Z9" s="2"/>
      <c r="AA9" s="2"/>
      <c r="AB9" s="2"/>
      <c r="AC9" s="2" t="s">
        <v>167</v>
      </c>
      <c r="AD9" s="2" t="s">
        <v>167</v>
      </c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6</v>
      </c>
      <c r="D10" s="1" t="s">
        <v>28</v>
      </c>
      <c r="E10" s="1" t="s">
        <v>29</v>
      </c>
      <c r="F10" s="1" t="s">
        <v>30</v>
      </c>
      <c r="G10" s="1"/>
      <c r="H10" s="1"/>
      <c r="I10" s="1"/>
      <c r="J10" s="1" t="n">
        <v>24.9247245788574</v>
      </c>
      <c r="K10" s="1" t="n">
        <v>25.0843753814697</v>
      </c>
      <c r="L10" s="1" t="n">
        <v>0.336620599031448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311847190938744</v>
      </c>
      <c r="U10" s="2" t="b">
        <f aca="false">TRUE()</f>
        <v>1</v>
      </c>
      <c r="V10" s="2" t="n">
        <v>3</v>
      </c>
      <c r="W10" s="2" t="n">
        <v>19</v>
      </c>
      <c r="X10" s="2" t="n">
        <v>1</v>
      </c>
      <c r="Y10" s="2" t="n">
        <v>78.9385528564453</v>
      </c>
      <c r="Z10" s="2"/>
      <c r="AA10" s="2"/>
      <c r="AB10" s="2"/>
      <c r="AC10" s="2" t="s">
        <v>167</v>
      </c>
      <c r="AD10" s="2" t="s">
        <v>167</v>
      </c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6</v>
      </c>
      <c r="D11" s="1" t="s">
        <v>28</v>
      </c>
      <c r="E11" s="1" t="s">
        <v>29</v>
      </c>
      <c r="F11" s="1" t="s">
        <v>30</v>
      </c>
      <c r="G11" s="1"/>
      <c r="H11" s="1"/>
      <c r="I11" s="1"/>
      <c r="J11" s="1" t="n">
        <v>24.8572864532471</v>
      </c>
      <c r="K11" s="1" t="n">
        <v>25.0843753814697</v>
      </c>
      <c r="L11" s="1" t="n">
        <v>0.336620599031448</v>
      </c>
      <c r="M11" s="1"/>
      <c r="N11" s="1"/>
      <c r="O11" s="1"/>
      <c r="P11" s="1"/>
      <c r="Q11" s="1"/>
      <c r="R11" s="1"/>
      <c r="S11" s="2" t="b">
        <f aca="false">TRUE()</f>
        <v>1</v>
      </c>
      <c r="T11" s="2" t="n">
        <v>0.311847190938744</v>
      </c>
      <c r="U11" s="2" t="b">
        <f aca="false">TRUE()</f>
        <v>1</v>
      </c>
      <c r="V11" s="2" t="n">
        <v>3</v>
      </c>
      <c r="W11" s="2" t="n">
        <v>19</v>
      </c>
      <c r="X11" s="2" t="n">
        <v>1</v>
      </c>
      <c r="Y11" s="2" t="n">
        <v>78.9385528564453</v>
      </c>
      <c r="Z11" s="2"/>
      <c r="AA11" s="2"/>
      <c r="AB11" s="2"/>
      <c r="AC11" s="2" t="s">
        <v>167</v>
      </c>
      <c r="AD11" s="2" t="s">
        <v>167</v>
      </c>
    </row>
    <row r="12" customFormat="false" ht="12.75" hidden="false" customHeight="false" outlineLevel="0" collapsed="false">
      <c r="A12" s="1" t="s">
        <v>33</v>
      </c>
      <c r="B12" s="1" t="s">
        <v>24</v>
      </c>
      <c r="C12" s="1" t="s">
        <v>34</v>
      </c>
      <c r="D12" s="1" t="s">
        <v>28</v>
      </c>
      <c r="E12" s="1" t="s">
        <v>29</v>
      </c>
      <c r="F12" s="1" t="s">
        <v>30</v>
      </c>
      <c r="G12" s="1" t="n">
        <v>1</v>
      </c>
      <c r="H12" s="1" t="n">
        <v>0.687193095684052</v>
      </c>
      <c r="I12" s="1" t="n">
        <v>1.45519506931305</v>
      </c>
      <c r="J12" s="1" t="n">
        <v>24.8697891235352</v>
      </c>
      <c r="K12" s="1" t="n">
        <v>24.8981456756592</v>
      </c>
      <c r="L12" s="1" t="n">
        <v>0.026072321459651</v>
      </c>
      <c r="M12" s="1"/>
      <c r="N12" s="1" t="n">
        <v>-0.186230346560478</v>
      </c>
      <c r="O12" s="1" t="n">
        <v>0.19493006169796</v>
      </c>
      <c r="P12" s="1"/>
      <c r="Q12" s="1"/>
      <c r="R12" s="1" t="n">
        <v>0</v>
      </c>
      <c r="S12" s="2" t="b">
        <f aca="false">TRUE()</f>
        <v>1</v>
      </c>
      <c r="T12" s="2" t="n">
        <v>0.317382355264507</v>
      </c>
      <c r="U12" s="2" t="b">
        <f aca="false">TRUE()</f>
        <v>1</v>
      </c>
      <c r="V12" s="2" t="n">
        <v>3</v>
      </c>
      <c r="W12" s="2" t="n">
        <v>19</v>
      </c>
      <c r="X12" s="2" t="n">
        <v>1</v>
      </c>
      <c r="Y12" s="2" t="n">
        <v>79.1279373168945</v>
      </c>
      <c r="Z12" s="2"/>
      <c r="AA12" s="2"/>
      <c r="AB12" s="2"/>
      <c r="AC12" s="2" t="s">
        <v>167</v>
      </c>
      <c r="AD12" s="2" t="s">
        <v>167</v>
      </c>
    </row>
    <row r="13" customFormat="false" ht="12.75" hidden="false" customHeight="false" outlineLevel="0" collapsed="false">
      <c r="A13" s="1" t="s">
        <v>36</v>
      </c>
      <c r="B13" s="1" t="s">
        <v>24</v>
      </c>
      <c r="C13" s="1" t="s">
        <v>34</v>
      </c>
      <c r="D13" s="1" t="s">
        <v>28</v>
      </c>
      <c r="E13" s="1" t="s">
        <v>29</v>
      </c>
      <c r="F13" s="1" t="s">
        <v>30</v>
      </c>
      <c r="G13" s="1" t="n">
        <v>1</v>
      </c>
      <c r="H13" s="1" t="n">
        <v>0.687193095684052</v>
      </c>
      <c r="I13" s="1" t="n">
        <v>1.45519506931305</v>
      </c>
      <c r="J13" s="1" t="n">
        <v>24.9035663604736</v>
      </c>
      <c r="K13" s="1" t="n">
        <v>24.8981456756592</v>
      </c>
      <c r="L13" s="1" t="n">
        <v>0.026072321459651</v>
      </c>
      <c r="M13" s="1"/>
      <c r="N13" s="1" t="n">
        <v>-0.186230346560478</v>
      </c>
      <c r="O13" s="1" t="n">
        <v>0.19493006169796</v>
      </c>
      <c r="P13" s="1"/>
      <c r="Q13" s="1"/>
      <c r="R13" s="1" t="n">
        <v>0</v>
      </c>
      <c r="S13" s="2" t="b">
        <f aca="false">TRUE()</f>
        <v>1</v>
      </c>
      <c r="T13" s="2" t="n">
        <v>0.317382355264507</v>
      </c>
      <c r="U13" s="2" t="b">
        <f aca="false">TRUE()</f>
        <v>1</v>
      </c>
      <c r="V13" s="2" t="n">
        <v>3</v>
      </c>
      <c r="W13" s="2" t="n">
        <v>19</v>
      </c>
      <c r="X13" s="2" t="n">
        <v>1</v>
      </c>
      <c r="Y13" s="2" t="n">
        <v>79.1279373168945</v>
      </c>
      <c r="Z13" s="2"/>
      <c r="AA13" s="2"/>
      <c r="AB13" s="2"/>
      <c r="AC13" s="2" t="s">
        <v>167</v>
      </c>
      <c r="AD13" s="2" t="s">
        <v>167</v>
      </c>
    </row>
    <row r="14" customFormat="false" ht="12.75" hidden="false" customHeight="false" outlineLevel="0" collapsed="false">
      <c r="A14" s="1" t="s">
        <v>37</v>
      </c>
      <c r="B14" s="1" t="s">
        <v>24</v>
      </c>
      <c r="C14" s="1" t="s">
        <v>34</v>
      </c>
      <c r="D14" s="1" t="s">
        <v>28</v>
      </c>
      <c r="E14" s="1" t="s">
        <v>29</v>
      </c>
      <c r="F14" s="1" t="s">
        <v>30</v>
      </c>
      <c r="G14" s="1" t="n">
        <v>1</v>
      </c>
      <c r="H14" s="1" t="n">
        <v>0.687193095684052</v>
      </c>
      <c r="I14" s="1" t="n">
        <v>1.45519506931305</v>
      </c>
      <c r="J14" s="1" t="n">
        <v>24.9210815429688</v>
      </c>
      <c r="K14" s="1" t="n">
        <v>24.8981456756592</v>
      </c>
      <c r="L14" s="1" t="n">
        <v>0.026072321459651</v>
      </c>
      <c r="M14" s="1"/>
      <c r="N14" s="1" t="n">
        <v>-0.186230346560478</v>
      </c>
      <c r="O14" s="1" t="n">
        <v>0.19493006169796</v>
      </c>
      <c r="P14" s="1"/>
      <c r="Q14" s="1"/>
      <c r="R14" s="1" t="n">
        <v>0</v>
      </c>
      <c r="S14" s="2" t="b">
        <f aca="false">TRUE()</f>
        <v>1</v>
      </c>
      <c r="T14" s="2" t="n">
        <v>0.317382355264507</v>
      </c>
      <c r="U14" s="2" t="b">
        <f aca="false">TRUE()</f>
        <v>1</v>
      </c>
      <c r="V14" s="2" t="n">
        <v>3</v>
      </c>
      <c r="W14" s="2" t="n">
        <v>20</v>
      </c>
      <c r="X14" s="2" t="n">
        <v>1</v>
      </c>
      <c r="Y14" s="2" t="n">
        <v>79.1279373168945</v>
      </c>
      <c r="Z14" s="2"/>
      <c r="AA14" s="2"/>
      <c r="AB14" s="2"/>
      <c r="AC14" s="2" t="s">
        <v>167</v>
      </c>
      <c r="AD14" s="2" t="s">
        <v>167</v>
      </c>
    </row>
    <row r="15" customFormat="false" ht="12.75" hidden="false" customHeight="false" outlineLevel="0" collapsed="false">
      <c r="A15" s="1" t="s">
        <v>38</v>
      </c>
      <c r="B15" s="1" t="s">
        <v>24</v>
      </c>
      <c r="C15" s="1" t="s">
        <v>39</v>
      </c>
      <c r="D15" s="1" t="s">
        <v>28</v>
      </c>
      <c r="E15" s="1" t="s">
        <v>29</v>
      </c>
      <c r="F15" s="1" t="s">
        <v>30</v>
      </c>
      <c r="G15" s="1" t="n">
        <v>1</v>
      </c>
      <c r="H15" s="1" t="n">
        <v>0.671241044998169</v>
      </c>
      <c r="I15" s="1" t="n">
        <v>1.48977780342102</v>
      </c>
      <c r="J15" s="1" t="n">
        <v>26.3768215179443</v>
      </c>
      <c r="K15" s="1" t="n">
        <v>26.4498271942139</v>
      </c>
      <c r="L15" s="1" t="n">
        <v>0.124098762869835</v>
      </c>
      <c r="M15" s="1"/>
      <c r="N15" s="1" t="n">
        <v>1.36545050144196</v>
      </c>
      <c r="O15" s="1" t="n">
        <v>0.207134366035461</v>
      </c>
      <c r="P15" s="1"/>
      <c r="Q15" s="1"/>
      <c r="R15" s="1" t="n">
        <v>0</v>
      </c>
      <c r="S15" s="2" t="b">
        <f aca="false">TRUE()</f>
        <v>1</v>
      </c>
      <c r="T15" s="2" t="n">
        <v>0.248844138923146</v>
      </c>
      <c r="U15" s="2" t="b">
        <f aca="false">TRUE()</f>
        <v>1</v>
      </c>
      <c r="V15" s="2" t="n">
        <v>3</v>
      </c>
      <c r="W15" s="2" t="n">
        <v>21</v>
      </c>
      <c r="X15" s="2" t="n">
        <v>1</v>
      </c>
      <c r="Y15" s="2" t="n">
        <v>79.506706237793</v>
      </c>
      <c r="Z15" s="2"/>
      <c r="AA15" s="2"/>
      <c r="AB15" s="2"/>
      <c r="AC15" s="2" t="s">
        <v>167</v>
      </c>
      <c r="AD15" s="2" t="s">
        <v>167</v>
      </c>
    </row>
    <row r="16" customFormat="false" ht="12.75" hidden="false" customHeight="false" outlineLevel="0" collapsed="false">
      <c r="A16" s="1" t="s">
        <v>41</v>
      </c>
      <c r="B16" s="1" t="s">
        <v>24</v>
      </c>
      <c r="C16" s="1" t="s">
        <v>39</v>
      </c>
      <c r="D16" s="1" t="s">
        <v>28</v>
      </c>
      <c r="E16" s="1" t="s">
        <v>29</v>
      </c>
      <c r="F16" s="1" t="s">
        <v>30</v>
      </c>
      <c r="G16" s="1" t="n">
        <v>1</v>
      </c>
      <c r="H16" s="1" t="n">
        <v>0.671241044998169</v>
      </c>
      <c r="I16" s="1" t="n">
        <v>1.48977780342102</v>
      </c>
      <c r="J16" s="1" t="n">
        <v>26.3795433044434</v>
      </c>
      <c r="K16" s="1" t="n">
        <v>26.4498271942139</v>
      </c>
      <c r="L16" s="1" t="n">
        <v>0.124098762869835</v>
      </c>
      <c r="M16" s="1"/>
      <c r="N16" s="1" t="n">
        <v>1.36545050144196</v>
      </c>
      <c r="O16" s="1" t="n">
        <v>0.207134366035461</v>
      </c>
      <c r="P16" s="1"/>
      <c r="Q16" s="1"/>
      <c r="R16" s="1" t="n">
        <v>0</v>
      </c>
      <c r="S16" s="2" t="b">
        <f aca="false">TRUE()</f>
        <v>1</v>
      </c>
      <c r="T16" s="2" t="n">
        <v>0.248844138923146</v>
      </c>
      <c r="U16" s="2" t="b">
        <f aca="false">TRUE()</f>
        <v>1</v>
      </c>
      <c r="V16" s="2" t="n">
        <v>3</v>
      </c>
      <c r="W16" s="2" t="n">
        <v>21</v>
      </c>
      <c r="X16" s="2" t="n">
        <v>1</v>
      </c>
      <c r="Y16" s="2" t="n">
        <v>79.506706237793</v>
      </c>
      <c r="Z16" s="2"/>
      <c r="AA16" s="2"/>
      <c r="AB16" s="2"/>
      <c r="AC16" s="2" t="s">
        <v>167</v>
      </c>
      <c r="AD16" s="2" t="s">
        <v>167</v>
      </c>
    </row>
    <row r="17" customFormat="false" ht="12.75" hidden="false" customHeight="false" outlineLevel="0" collapsed="false">
      <c r="A17" s="1" t="s">
        <v>42</v>
      </c>
      <c r="B17" s="1" t="s">
        <v>24</v>
      </c>
      <c r="C17" s="1" t="s">
        <v>39</v>
      </c>
      <c r="D17" s="1" t="s">
        <v>28</v>
      </c>
      <c r="E17" s="1" t="s">
        <v>29</v>
      </c>
      <c r="F17" s="1" t="s">
        <v>30</v>
      </c>
      <c r="G17" s="1" t="n">
        <v>1</v>
      </c>
      <c r="H17" s="1" t="n">
        <v>0.671241044998169</v>
      </c>
      <c r="I17" s="1" t="n">
        <v>1.48977780342102</v>
      </c>
      <c r="J17" s="1" t="n">
        <v>26.5931148529053</v>
      </c>
      <c r="K17" s="1" t="n">
        <v>26.4498271942139</v>
      </c>
      <c r="L17" s="1" t="n">
        <v>0.124098762869835</v>
      </c>
      <c r="M17" s="1"/>
      <c r="N17" s="1" t="n">
        <v>1.36545050144196</v>
      </c>
      <c r="O17" s="1" t="n">
        <v>0.207134366035461</v>
      </c>
      <c r="P17" s="1"/>
      <c r="Q17" s="1"/>
      <c r="R17" s="1" t="n">
        <v>0</v>
      </c>
      <c r="S17" s="2" t="b">
        <f aca="false">TRUE()</f>
        <v>1</v>
      </c>
      <c r="T17" s="2" t="n">
        <v>0.248844138923146</v>
      </c>
      <c r="U17" s="2" t="b">
        <f aca="false">TRUE()</f>
        <v>1</v>
      </c>
      <c r="V17" s="2" t="n">
        <v>3</v>
      </c>
      <c r="W17" s="2" t="n">
        <v>21</v>
      </c>
      <c r="X17" s="2" t="n">
        <v>1</v>
      </c>
      <c r="Y17" s="2" t="n">
        <v>79.506706237793</v>
      </c>
      <c r="Z17" s="2"/>
      <c r="AA17" s="2"/>
      <c r="AB17" s="2"/>
      <c r="AC17" s="2" t="s">
        <v>167</v>
      </c>
      <c r="AD17" s="2" t="s">
        <v>167</v>
      </c>
    </row>
    <row r="18" customFormat="false" ht="12.75" hidden="false" customHeight="false" outlineLevel="0" collapsed="false">
      <c r="A18" s="1" t="s">
        <v>43</v>
      </c>
      <c r="B18" s="1" t="s">
        <v>24</v>
      </c>
      <c r="C18" s="1" t="s">
        <v>44</v>
      </c>
      <c r="D18" s="1" t="s">
        <v>28</v>
      </c>
      <c r="E18" s="1" t="s">
        <v>29</v>
      </c>
      <c r="F18" s="1" t="s">
        <v>30</v>
      </c>
      <c r="G18" s="1" t="n">
        <v>1</v>
      </c>
      <c r="H18" s="1" t="n">
        <v>0.644375681877136</v>
      </c>
      <c r="I18" s="1" t="n">
        <v>1.55188977718353</v>
      </c>
      <c r="J18" s="1" t="n">
        <v>26.6285457611084</v>
      </c>
      <c r="K18" s="1" t="n">
        <v>26.4663562774658</v>
      </c>
      <c r="L18" s="1" t="n">
        <v>0.207677632570267</v>
      </c>
      <c r="M18" s="1"/>
      <c r="N18" s="1" t="n">
        <v>1.38198089599609</v>
      </c>
      <c r="O18" s="1" t="n">
        <v>0.228358954191208</v>
      </c>
      <c r="P18" s="1"/>
      <c r="Q18" s="1"/>
      <c r="R18" s="1" t="n">
        <v>0</v>
      </c>
      <c r="S18" s="2" t="b">
        <f aca="false">TRUE()</f>
        <v>1</v>
      </c>
      <c r="T18" s="2" t="n">
        <v>0.356445099711213</v>
      </c>
      <c r="U18" s="2" t="b">
        <f aca="false">TRUE()</f>
        <v>1</v>
      </c>
      <c r="V18" s="2" t="n">
        <v>3</v>
      </c>
      <c r="W18" s="2" t="n">
        <v>21</v>
      </c>
      <c r="X18" s="2" t="n">
        <v>1</v>
      </c>
      <c r="Y18" s="2" t="n">
        <v>78.7491607666016</v>
      </c>
      <c r="Z18" s="2"/>
      <c r="AA18" s="2"/>
      <c r="AB18" s="2"/>
      <c r="AC18" s="2" t="s">
        <v>167</v>
      </c>
      <c r="AD18" s="2" t="s">
        <v>167</v>
      </c>
    </row>
    <row r="19" customFormat="false" ht="12.75" hidden="false" customHeight="false" outlineLevel="0" collapsed="false">
      <c r="A19" s="1" t="s">
        <v>46</v>
      </c>
      <c r="B19" s="1" t="s">
        <v>24</v>
      </c>
      <c r="C19" s="1" t="s">
        <v>44</v>
      </c>
      <c r="D19" s="1" t="s">
        <v>28</v>
      </c>
      <c r="E19" s="1" t="s">
        <v>29</v>
      </c>
      <c r="F19" s="1" t="s">
        <v>30</v>
      </c>
      <c r="G19" s="1" t="n">
        <v>1</v>
      </c>
      <c r="H19" s="1" t="n">
        <v>0.644375681877136</v>
      </c>
      <c r="I19" s="1" t="n">
        <v>1.55188977718353</v>
      </c>
      <c r="J19" s="1" t="n">
        <v>26.2322883605957</v>
      </c>
      <c r="K19" s="1" t="n">
        <v>26.4663562774658</v>
      </c>
      <c r="L19" s="1" t="n">
        <v>0.207677632570267</v>
      </c>
      <c r="M19" s="1"/>
      <c r="N19" s="1" t="n">
        <v>1.38198089599609</v>
      </c>
      <c r="O19" s="1" t="n">
        <v>0.228358954191208</v>
      </c>
      <c r="P19" s="1"/>
      <c r="Q19" s="1"/>
      <c r="R19" s="1" t="n">
        <v>0</v>
      </c>
      <c r="S19" s="2" t="b">
        <f aca="false">TRUE()</f>
        <v>1</v>
      </c>
      <c r="T19" s="2" t="n">
        <v>0.356445099711213</v>
      </c>
      <c r="U19" s="2" t="b">
        <f aca="false">TRUE()</f>
        <v>1</v>
      </c>
      <c r="V19" s="2" t="n">
        <v>3</v>
      </c>
      <c r="W19" s="2" t="n">
        <v>20</v>
      </c>
      <c r="X19" s="2" t="n">
        <v>1</v>
      </c>
      <c r="Y19" s="2" t="n">
        <v>78.5597763061523</v>
      </c>
      <c r="Z19" s="2"/>
      <c r="AA19" s="2"/>
      <c r="AB19" s="2"/>
      <c r="AC19" s="2" t="s">
        <v>167</v>
      </c>
      <c r="AD19" s="2" t="s">
        <v>167</v>
      </c>
    </row>
    <row r="20" customFormat="false" ht="12.75" hidden="false" customHeight="false" outlineLevel="0" collapsed="false">
      <c r="A20" s="1" t="s">
        <v>47</v>
      </c>
      <c r="B20" s="1" t="s">
        <v>24</v>
      </c>
      <c r="C20" s="1" t="s">
        <v>44</v>
      </c>
      <c r="D20" s="1" t="s">
        <v>28</v>
      </c>
      <c r="E20" s="1" t="s">
        <v>29</v>
      </c>
      <c r="F20" s="1" t="s">
        <v>30</v>
      </c>
      <c r="G20" s="1" t="n">
        <v>1</v>
      </c>
      <c r="H20" s="1" t="n">
        <v>0.644375681877136</v>
      </c>
      <c r="I20" s="1" t="n">
        <v>1.55188977718353</v>
      </c>
      <c r="J20" s="1" t="n">
        <v>26.538236618042</v>
      </c>
      <c r="K20" s="1" t="n">
        <v>26.4663562774658</v>
      </c>
      <c r="L20" s="1" t="n">
        <v>0.207677632570267</v>
      </c>
      <c r="M20" s="1"/>
      <c r="N20" s="1" t="n">
        <v>1.38198089599609</v>
      </c>
      <c r="O20" s="1" t="n">
        <v>0.228358954191208</v>
      </c>
      <c r="P20" s="1"/>
      <c r="Q20" s="1"/>
      <c r="R20" s="1" t="n">
        <v>0</v>
      </c>
      <c r="S20" s="2" t="b">
        <f aca="false">TRUE()</f>
        <v>1</v>
      </c>
      <c r="T20" s="2" t="n">
        <v>0.356445099711213</v>
      </c>
      <c r="U20" s="2" t="b">
        <f aca="false">TRUE()</f>
        <v>1</v>
      </c>
      <c r="V20" s="2" t="n">
        <v>3</v>
      </c>
      <c r="W20" s="2" t="n">
        <v>21</v>
      </c>
      <c r="X20" s="2" t="n">
        <v>1</v>
      </c>
      <c r="Y20" s="2" t="n">
        <v>78.3703918457031</v>
      </c>
      <c r="Z20" s="2"/>
      <c r="AA20" s="2"/>
      <c r="AB20" s="2"/>
      <c r="AC20" s="2" t="s">
        <v>167</v>
      </c>
      <c r="AD20" s="2" t="s">
        <v>167</v>
      </c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26</v>
      </c>
      <c r="D21" s="1" t="s">
        <v>28</v>
      </c>
      <c r="E21" s="1" t="s">
        <v>29</v>
      </c>
      <c r="F21" s="1" t="s">
        <v>30</v>
      </c>
      <c r="G21" s="1"/>
      <c r="H21" s="1"/>
      <c r="I21" s="1"/>
      <c r="J21" s="1" t="n">
        <v>23.8607234954834</v>
      </c>
      <c r="K21" s="1" t="n">
        <v>23.9307422637939</v>
      </c>
      <c r="L21" s="1" t="n">
        <v>0.07400893419981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311847190938744</v>
      </c>
      <c r="U21" s="2" t="b">
        <f aca="false">TRUE()</f>
        <v>1</v>
      </c>
      <c r="V21" s="2" t="n">
        <v>3</v>
      </c>
      <c r="W21" s="2" t="n">
        <v>18</v>
      </c>
      <c r="X21" s="2" t="n">
        <v>1</v>
      </c>
      <c r="Y21" s="2" t="n">
        <v>78.9385528564453</v>
      </c>
      <c r="Z21" s="2"/>
      <c r="AA21" s="2"/>
      <c r="AB21" s="2"/>
      <c r="AC21" s="2" t="s">
        <v>167</v>
      </c>
      <c r="AD21" s="2" t="s">
        <v>167</v>
      </c>
    </row>
    <row r="22" customFormat="false" ht="12.75" hidden="false" customHeight="false" outlineLevel="0" collapsed="false">
      <c r="A22" s="1" t="s">
        <v>51</v>
      </c>
      <c r="B22" s="1" t="s">
        <v>49</v>
      </c>
      <c r="C22" s="1" t="s">
        <v>26</v>
      </c>
      <c r="D22" s="1" t="s">
        <v>28</v>
      </c>
      <c r="E22" s="1" t="s">
        <v>29</v>
      </c>
      <c r="F22" s="1" t="s">
        <v>30</v>
      </c>
      <c r="G22" s="1"/>
      <c r="H22" s="1"/>
      <c r="I22" s="1"/>
      <c r="J22" s="1" t="n">
        <v>23.9233245849609</v>
      </c>
      <c r="K22" s="1" t="n">
        <v>23.9307422637939</v>
      </c>
      <c r="L22" s="1" t="n">
        <v>0.07400893419981</v>
      </c>
      <c r="M22" s="1"/>
      <c r="N22" s="1"/>
      <c r="O22" s="1"/>
      <c r="P22" s="1"/>
      <c r="Q22" s="1"/>
      <c r="R22" s="1"/>
      <c r="S22" s="2" t="b">
        <f aca="false">TRUE()</f>
        <v>1</v>
      </c>
      <c r="T22" s="2" t="n">
        <v>0.311847190938744</v>
      </c>
      <c r="U22" s="2" t="b">
        <f aca="false">TRUE()</f>
        <v>1</v>
      </c>
      <c r="V22" s="2" t="n">
        <v>3</v>
      </c>
      <c r="W22" s="2" t="n">
        <v>18</v>
      </c>
      <c r="X22" s="2" t="n">
        <v>1</v>
      </c>
      <c r="Y22" s="2" t="n">
        <v>79.1279373168945</v>
      </c>
      <c r="Z22" s="2"/>
      <c r="AA22" s="2"/>
      <c r="AB22" s="2"/>
      <c r="AC22" s="2" t="s">
        <v>167</v>
      </c>
      <c r="AD22" s="2" t="s">
        <v>167</v>
      </c>
    </row>
    <row r="23" customFormat="false" ht="12.75" hidden="false" customHeight="false" outlineLevel="0" collapsed="false">
      <c r="A23" s="1" t="s">
        <v>52</v>
      </c>
      <c r="B23" s="1" t="s">
        <v>49</v>
      </c>
      <c r="C23" s="1" t="s">
        <v>26</v>
      </c>
      <c r="D23" s="1" t="s">
        <v>28</v>
      </c>
      <c r="E23" s="1" t="s">
        <v>29</v>
      </c>
      <c r="F23" s="1" t="s">
        <v>30</v>
      </c>
      <c r="G23" s="1"/>
      <c r="H23" s="1"/>
      <c r="I23" s="1"/>
      <c r="J23" s="1" t="n">
        <v>24.0081825256348</v>
      </c>
      <c r="K23" s="1" t="n">
        <v>23.9307422637939</v>
      </c>
      <c r="L23" s="1" t="n">
        <v>0.07400893419981</v>
      </c>
      <c r="M23" s="1"/>
      <c r="N23" s="1"/>
      <c r="O23" s="1"/>
      <c r="P23" s="1"/>
      <c r="Q23" s="1"/>
      <c r="R23" s="1"/>
      <c r="S23" s="2" t="b">
        <f aca="false">TRUE()</f>
        <v>1</v>
      </c>
      <c r="T23" s="2" t="n">
        <v>0.311847190938744</v>
      </c>
      <c r="U23" s="2" t="b">
        <f aca="false">TRUE()</f>
        <v>1</v>
      </c>
      <c r="V23" s="2" t="n">
        <v>3</v>
      </c>
      <c r="W23" s="2" t="n">
        <v>18</v>
      </c>
      <c r="X23" s="2" t="n">
        <v>1</v>
      </c>
      <c r="Y23" s="2" t="n">
        <v>79.3173217773438</v>
      </c>
      <c r="Z23" s="2"/>
      <c r="AA23" s="2"/>
      <c r="AB23" s="2"/>
      <c r="AC23" s="2" t="s">
        <v>167</v>
      </c>
      <c r="AD23" s="2" t="s">
        <v>167</v>
      </c>
    </row>
    <row r="24" customFormat="false" ht="12.75" hidden="false" customHeight="false" outlineLevel="0" collapsed="false">
      <c r="A24" s="1" t="s">
        <v>53</v>
      </c>
      <c r="B24" s="1" t="s">
        <v>49</v>
      </c>
      <c r="C24" s="1" t="s">
        <v>34</v>
      </c>
      <c r="D24" s="1" t="s">
        <v>28</v>
      </c>
      <c r="E24" s="1" t="s">
        <v>29</v>
      </c>
      <c r="F24" s="1" t="s">
        <v>30</v>
      </c>
      <c r="G24" s="1" t="n">
        <v>0.217913344502449</v>
      </c>
      <c r="H24" s="1" t="n">
        <v>0.173432588577271</v>
      </c>
      <c r="I24" s="1" t="n">
        <v>0.273802220821381</v>
      </c>
      <c r="J24" s="1" t="n">
        <v>26.1299743652344</v>
      </c>
      <c r="K24" s="1" t="n">
        <v>25.9426879882813</v>
      </c>
      <c r="L24" s="1" t="n">
        <v>0.191688418388367</v>
      </c>
      <c r="M24" s="1"/>
      <c r="N24" s="1" t="n">
        <v>2.01194310188293</v>
      </c>
      <c r="O24" s="1" t="n">
        <v>0.118633568286896</v>
      </c>
      <c r="P24" s="1"/>
      <c r="Q24" s="1"/>
      <c r="R24" s="1" t="n">
        <v>2.19817352294922</v>
      </c>
      <c r="S24" s="2" t="b">
        <f aca="false">TRUE()</f>
        <v>1</v>
      </c>
      <c r="T24" s="2" t="n">
        <v>0.317382355264507</v>
      </c>
      <c r="U24" s="2" t="b">
        <f aca="false">TRUE()</f>
        <v>1</v>
      </c>
      <c r="V24" s="2" t="n">
        <v>3</v>
      </c>
      <c r="W24" s="2" t="n">
        <v>20</v>
      </c>
      <c r="X24" s="2" t="n">
        <v>1</v>
      </c>
      <c r="Y24" s="2" t="n">
        <v>79.3173217773438</v>
      </c>
      <c r="Z24" s="2"/>
      <c r="AA24" s="2"/>
      <c r="AB24" s="2"/>
      <c r="AC24" s="2" t="s">
        <v>167</v>
      </c>
      <c r="AD24" s="2" t="s">
        <v>167</v>
      </c>
    </row>
    <row r="25" customFormat="false" ht="12.75" hidden="false" customHeight="false" outlineLevel="0" collapsed="false">
      <c r="A25" s="1" t="s">
        <v>54</v>
      </c>
      <c r="B25" s="1" t="s">
        <v>49</v>
      </c>
      <c r="C25" s="1" t="s">
        <v>34</v>
      </c>
      <c r="D25" s="1" t="s">
        <v>28</v>
      </c>
      <c r="E25" s="1" t="s">
        <v>29</v>
      </c>
      <c r="F25" s="1" t="s">
        <v>30</v>
      </c>
      <c r="G25" s="1" t="n">
        <v>0.217913344502449</v>
      </c>
      <c r="H25" s="1" t="n">
        <v>0.173432588577271</v>
      </c>
      <c r="I25" s="1" t="n">
        <v>0.273802220821381</v>
      </c>
      <c r="J25" s="1" t="n">
        <v>25.9512042999268</v>
      </c>
      <c r="K25" s="1" t="n">
        <v>25.9426879882813</v>
      </c>
      <c r="L25" s="1" t="n">
        <v>0.191688418388367</v>
      </c>
      <c r="M25" s="1"/>
      <c r="N25" s="1" t="n">
        <v>2.01194310188293</v>
      </c>
      <c r="O25" s="1" t="n">
        <v>0.118633568286896</v>
      </c>
      <c r="P25" s="1"/>
      <c r="Q25" s="1"/>
      <c r="R25" s="1" t="n">
        <v>2.19817352294922</v>
      </c>
      <c r="S25" s="2" t="b">
        <f aca="false">TRUE()</f>
        <v>1</v>
      </c>
      <c r="T25" s="2" t="n">
        <v>0.317382355264507</v>
      </c>
      <c r="U25" s="2" t="b">
        <f aca="false">TRUE()</f>
        <v>1</v>
      </c>
      <c r="V25" s="2" t="n">
        <v>3</v>
      </c>
      <c r="W25" s="2" t="n">
        <v>21</v>
      </c>
      <c r="X25" s="2" t="n">
        <v>1</v>
      </c>
      <c r="Y25" s="2" t="n">
        <v>79.3173217773438</v>
      </c>
      <c r="Z25" s="2"/>
      <c r="AA25" s="2"/>
      <c r="AB25" s="2"/>
      <c r="AC25" s="2" t="s">
        <v>167</v>
      </c>
      <c r="AD25" s="2" t="s">
        <v>167</v>
      </c>
    </row>
    <row r="26" customFormat="false" ht="12.75" hidden="false" customHeight="false" outlineLevel="0" collapsed="false">
      <c r="A26" s="1" t="s">
        <v>55</v>
      </c>
      <c r="B26" s="1" t="s">
        <v>49</v>
      </c>
      <c r="C26" s="1" t="s">
        <v>34</v>
      </c>
      <c r="D26" s="1" t="s">
        <v>28</v>
      </c>
      <c r="E26" s="1" t="s">
        <v>29</v>
      </c>
      <c r="F26" s="1" t="s">
        <v>30</v>
      </c>
      <c r="G26" s="1" t="n">
        <v>0.217913344502449</v>
      </c>
      <c r="H26" s="1" t="n">
        <v>0.173432588577271</v>
      </c>
      <c r="I26" s="1" t="n">
        <v>0.273802220821381</v>
      </c>
      <c r="J26" s="1" t="n">
        <v>25.7468814849854</v>
      </c>
      <c r="K26" s="1" t="n">
        <v>25.9426879882813</v>
      </c>
      <c r="L26" s="1" t="n">
        <v>0.191688418388367</v>
      </c>
      <c r="M26" s="1"/>
      <c r="N26" s="1" t="n">
        <v>2.01194310188293</v>
      </c>
      <c r="O26" s="1" t="n">
        <v>0.118633568286896</v>
      </c>
      <c r="P26" s="1"/>
      <c r="Q26" s="1"/>
      <c r="R26" s="1" t="n">
        <v>2.19817352294922</v>
      </c>
      <c r="S26" s="2" t="b">
        <f aca="false">TRUE()</f>
        <v>1</v>
      </c>
      <c r="T26" s="2" t="n">
        <v>0.317382355264507</v>
      </c>
      <c r="U26" s="2" t="b">
        <f aca="false">TRUE()</f>
        <v>1</v>
      </c>
      <c r="V26" s="2" t="n">
        <v>3</v>
      </c>
      <c r="W26" s="2" t="n">
        <v>20</v>
      </c>
      <c r="X26" s="2" t="n">
        <v>1</v>
      </c>
      <c r="Y26" s="2" t="n">
        <v>79.3173217773438</v>
      </c>
      <c r="Z26" s="2"/>
      <c r="AA26" s="2"/>
      <c r="AB26" s="2"/>
      <c r="AC26" s="2" t="s">
        <v>167</v>
      </c>
      <c r="AD26" s="2" t="s">
        <v>167</v>
      </c>
    </row>
    <row r="27" customFormat="false" ht="12.75" hidden="false" customHeight="false" outlineLevel="0" collapsed="false">
      <c r="A27" s="1" t="s">
        <v>56</v>
      </c>
      <c r="B27" s="1" t="s">
        <v>49</v>
      </c>
      <c r="C27" s="1" t="s">
        <v>39</v>
      </c>
      <c r="D27" s="1" t="s">
        <v>28</v>
      </c>
      <c r="E27" s="1" t="s">
        <v>29</v>
      </c>
      <c r="F27" s="1" t="s">
        <v>30</v>
      </c>
      <c r="G27" s="1" t="n">
        <v>0.211047932505608</v>
      </c>
      <c r="H27" s="1" t="n">
        <v>0.19153468310833</v>
      </c>
      <c r="I27" s="1" t="n">
        <v>0.232549160718918</v>
      </c>
      <c r="J27" s="1" t="n">
        <v>27.5440120697022</v>
      </c>
      <c r="K27" s="1" t="n">
        <v>27.5405521392822</v>
      </c>
      <c r="L27" s="1" t="n">
        <v>0.0463321134448051</v>
      </c>
      <c r="M27" s="1"/>
      <c r="N27" s="1" t="n">
        <v>3.60980796813965</v>
      </c>
      <c r="O27" s="1" t="n">
        <v>0.0504115931689739</v>
      </c>
      <c r="P27" s="1"/>
      <c r="Q27" s="1"/>
      <c r="R27" s="1" t="n">
        <v>2.2443573474884</v>
      </c>
      <c r="S27" s="2" t="b">
        <f aca="false">TRUE()</f>
        <v>1</v>
      </c>
      <c r="T27" s="2" t="n">
        <v>0.248844138923146</v>
      </c>
      <c r="U27" s="2" t="b">
        <f aca="false">TRUE()</f>
        <v>1</v>
      </c>
      <c r="V27" s="2" t="n">
        <v>3</v>
      </c>
      <c r="W27" s="2" t="n">
        <v>22</v>
      </c>
      <c r="X27" s="2" t="n">
        <v>1</v>
      </c>
      <c r="Y27" s="2" t="n">
        <v>79.6960906982422</v>
      </c>
      <c r="Z27" s="2"/>
      <c r="AA27" s="2"/>
      <c r="AB27" s="2"/>
      <c r="AC27" s="2" t="s">
        <v>167</v>
      </c>
      <c r="AD27" s="2" t="s">
        <v>167</v>
      </c>
    </row>
    <row r="28" customFormat="false" ht="12.75" hidden="false" customHeight="false" outlineLevel="0" collapsed="false">
      <c r="A28" s="1" t="s">
        <v>57</v>
      </c>
      <c r="B28" s="1" t="s">
        <v>49</v>
      </c>
      <c r="C28" s="1" t="s">
        <v>39</v>
      </c>
      <c r="D28" s="1" t="s">
        <v>28</v>
      </c>
      <c r="E28" s="1" t="s">
        <v>29</v>
      </c>
      <c r="F28" s="1" t="s">
        <v>30</v>
      </c>
      <c r="G28" s="1" t="n">
        <v>0.211047932505608</v>
      </c>
      <c r="H28" s="1" t="n">
        <v>0.19153468310833</v>
      </c>
      <c r="I28" s="1" t="n">
        <v>0.232549160718918</v>
      </c>
      <c r="J28" s="1" t="n">
        <v>27.4925861358643</v>
      </c>
      <c r="K28" s="1" t="n">
        <v>27.5405521392822</v>
      </c>
      <c r="L28" s="1" t="n">
        <v>0.0463321134448051</v>
      </c>
      <c r="M28" s="1"/>
      <c r="N28" s="1" t="n">
        <v>3.60980796813965</v>
      </c>
      <c r="O28" s="1" t="n">
        <v>0.0504115931689739</v>
      </c>
      <c r="P28" s="1"/>
      <c r="Q28" s="1"/>
      <c r="R28" s="1" t="n">
        <v>2.2443573474884</v>
      </c>
      <c r="S28" s="2" t="b">
        <f aca="false">TRUE()</f>
        <v>1</v>
      </c>
      <c r="T28" s="2" t="n">
        <v>0.248844138923146</v>
      </c>
      <c r="U28" s="2" t="b">
        <f aca="false">TRUE()</f>
        <v>1</v>
      </c>
      <c r="V28" s="2" t="n">
        <v>3</v>
      </c>
      <c r="W28" s="2" t="n">
        <v>22</v>
      </c>
      <c r="X28" s="2" t="n">
        <v>1</v>
      </c>
      <c r="Y28" s="2" t="n">
        <v>79.6960906982422</v>
      </c>
      <c r="Z28" s="2"/>
      <c r="AA28" s="2"/>
      <c r="AB28" s="2"/>
      <c r="AC28" s="2" t="s">
        <v>167</v>
      </c>
      <c r="AD28" s="2" t="s">
        <v>167</v>
      </c>
    </row>
    <row r="29" customFormat="false" ht="12.75" hidden="false" customHeight="false" outlineLevel="0" collapsed="false">
      <c r="A29" s="1" t="s">
        <v>58</v>
      </c>
      <c r="B29" s="1" t="s">
        <v>49</v>
      </c>
      <c r="C29" s="1" t="s">
        <v>39</v>
      </c>
      <c r="D29" s="1" t="s">
        <v>28</v>
      </c>
      <c r="E29" s="1" t="s">
        <v>29</v>
      </c>
      <c r="F29" s="1" t="s">
        <v>30</v>
      </c>
      <c r="G29" s="1" t="n">
        <v>0.211047932505608</v>
      </c>
      <c r="H29" s="1" t="n">
        <v>0.19153468310833</v>
      </c>
      <c r="I29" s="1" t="n">
        <v>0.232549160718918</v>
      </c>
      <c r="J29" s="1" t="n">
        <v>27.5850563049316</v>
      </c>
      <c r="K29" s="1" t="n">
        <v>27.5405521392822</v>
      </c>
      <c r="L29" s="1" t="n">
        <v>0.0463321134448051</v>
      </c>
      <c r="M29" s="1"/>
      <c r="N29" s="1" t="n">
        <v>3.60980796813965</v>
      </c>
      <c r="O29" s="1" t="n">
        <v>0.0504115931689739</v>
      </c>
      <c r="P29" s="1"/>
      <c r="Q29" s="1"/>
      <c r="R29" s="1" t="n">
        <v>2.2443573474884</v>
      </c>
      <c r="S29" s="2" t="b">
        <f aca="false">TRUE()</f>
        <v>1</v>
      </c>
      <c r="T29" s="2" t="n">
        <v>0.248844138923146</v>
      </c>
      <c r="U29" s="2" t="b">
        <f aca="false">TRUE()</f>
        <v>1</v>
      </c>
      <c r="V29" s="2" t="n">
        <v>3</v>
      </c>
      <c r="W29" s="2" t="n">
        <v>22</v>
      </c>
      <c r="X29" s="2" t="n">
        <v>1</v>
      </c>
      <c r="Y29" s="2" t="n">
        <v>79.6960906982422</v>
      </c>
      <c r="Z29" s="2"/>
      <c r="AA29" s="2"/>
      <c r="AB29" s="2"/>
      <c r="AC29" s="2" t="s">
        <v>167</v>
      </c>
      <c r="AD29" s="2" t="s">
        <v>167</v>
      </c>
    </row>
    <row r="30" customFormat="false" ht="12.75" hidden="false" customHeight="false" outlineLevel="0" collapsed="false">
      <c r="A30" s="1" t="s">
        <v>59</v>
      </c>
      <c r="B30" s="1" t="s">
        <v>49</v>
      </c>
      <c r="C30" s="1" t="s">
        <v>44</v>
      </c>
      <c r="D30" s="1" t="s">
        <v>28</v>
      </c>
      <c r="E30" s="1" t="s">
        <v>29</v>
      </c>
      <c r="F30" s="1" t="s">
        <v>30</v>
      </c>
      <c r="G30" s="1" t="n">
        <v>0.181557670235634</v>
      </c>
      <c r="H30" s="1" t="n">
        <v>0.155884489417076</v>
      </c>
      <c r="I30" s="1" t="n">
        <v>0.211459085345268</v>
      </c>
      <c r="J30" s="1" t="n">
        <v>27.644115447998</v>
      </c>
      <c r="K30" s="1" t="n">
        <v>27.7742252349854</v>
      </c>
      <c r="L30" s="1" t="n">
        <v>0.115543112158775</v>
      </c>
      <c r="M30" s="1"/>
      <c r="N30" s="1" t="n">
        <v>3.84348106384277</v>
      </c>
      <c r="O30" s="1" t="n">
        <v>0.0792202278971672</v>
      </c>
      <c r="P30" s="1"/>
      <c r="Q30" s="1"/>
      <c r="R30" s="1" t="n">
        <v>2.46150016784668</v>
      </c>
      <c r="S30" s="2" t="b">
        <f aca="false">TRUE()</f>
        <v>1</v>
      </c>
      <c r="T30" s="2" t="n">
        <v>0.356445099711213</v>
      </c>
      <c r="U30" s="2" t="b">
        <f aca="false">TRUE()</f>
        <v>1</v>
      </c>
      <c r="V30" s="2" t="n">
        <v>3</v>
      </c>
      <c r="W30" s="2" t="n">
        <v>22</v>
      </c>
      <c r="X30" s="2" t="n">
        <v>1</v>
      </c>
      <c r="Y30" s="2" t="n">
        <v>78.9385528564453</v>
      </c>
      <c r="Z30" s="2"/>
      <c r="AA30" s="2"/>
      <c r="AB30" s="2"/>
      <c r="AC30" s="2" t="s">
        <v>167</v>
      </c>
      <c r="AD30" s="2" t="s">
        <v>167</v>
      </c>
    </row>
    <row r="31" customFormat="false" ht="12.75" hidden="false" customHeight="false" outlineLevel="0" collapsed="false">
      <c r="A31" s="1" t="s">
        <v>60</v>
      </c>
      <c r="B31" s="1" t="s">
        <v>49</v>
      </c>
      <c r="C31" s="1" t="s">
        <v>44</v>
      </c>
      <c r="D31" s="1" t="s">
        <v>28</v>
      </c>
      <c r="E31" s="1" t="s">
        <v>29</v>
      </c>
      <c r="F31" s="1" t="s">
        <v>30</v>
      </c>
      <c r="G31" s="1" t="n">
        <v>0.181557670235634</v>
      </c>
      <c r="H31" s="1" t="n">
        <v>0.155884489417076</v>
      </c>
      <c r="I31" s="1" t="n">
        <v>0.211459085345268</v>
      </c>
      <c r="J31" s="1" t="n">
        <v>27.8137073516846</v>
      </c>
      <c r="K31" s="1" t="n">
        <v>27.7742252349854</v>
      </c>
      <c r="L31" s="1" t="n">
        <v>0.115543112158775</v>
      </c>
      <c r="M31" s="1"/>
      <c r="N31" s="1" t="n">
        <v>3.84348106384277</v>
      </c>
      <c r="O31" s="1" t="n">
        <v>0.0792202278971672</v>
      </c>
      <c r="P31" s="1"/>
      <c r="Q31" s="1"/>
      <c r="R31" s="1" t="n">
        <v>2.46150016784668</v>
      </c>
      <c r="S31" s="2" t="b">
        <f aca="false">TRUE()</f>
        <v>1</v>
      </c>
      <c r="T31" s="2" t="n">
        <v>0.356445099711213</v>
      </c>
      <c r="U31" s="2" t="b">
        <f aca="false">TRUE()</f>
        <v>1</v>
      </c>
      <c r="V31" s="2" t="n">
        <v>3</v>
      </c>
      <c r="W31" s="2" t="n">
        <v>22</v>
      </c>
      <c r="X31" s="2" t="n">
        <v>1</v>
      </c>
      <c r="Y31" s="2" t="n">
        <v>78.7491607666016</v>
      </c>
      <c r="Z31" s="2"/>
      <c r="AA31" s="2"/>
      <c r="AB31" s="2"/>
      <c r="AC31" s="2" t="s">
        <v>167</v>
      </c>
      <c r="AD31" s="2" t="s">
        <v>167</v>
      </c>
    </row>
    <row r="32" customFormat="false" ht="12.75" hidden="false" customHeight="false" outlineLevel="0" collapsed="false">
      <c r="A32" s="1" t="s">
        <v>61</v>
      </c>
      <c r="B32" s="1" t="s">
        <v>49</v>
      </c>
      <c r="C32" s="1" t="s">
        <v>44</v>
      </c>
      <c r="D32" s="1" t="s">
        <v>28</v>
      </c>
      <c r="E32" s="1" t="s">
        <v>29</v>
      </c>
      <c r="F32" s="1" t="s">
        <v>30</v>
      </c>
      <c r="G32" s="1" t="n">
        <v>0.181557670235634</v>
      </c>
      <c r="H32" s="1" t="n">
        <v>0.155884489417076</v>
      </c>
      <c r="I32" s="1" t="n">
        <v>0.211459085345268</v>
      </c>
      <c r="J32" s="1" t="n">
        <v>27.8648509979248</v>
      </c>
      <c r="K32" s="1" t="n">
        <v>27.7742252349854</v>
      </c>
      <c r="L32" s="1" t="n">
        <v>0.115543112158775</v>
      </c>
      <c r="M32" s="1"/>
      <c r="N32" s="1" t="n">
        <v>3.84348106384277</v>
      </c>
      <c r="O32" s="1" t="n">
        <v>0.0792202278971672</v>
      </c>
      <c r="P32" s="1"/>
      <c r="Q32" s="1"/>
      <c r="R32" s="1" t="n">
        <v>2.46150016784668</v>
      </c>
      <c r="S32" s="2" t="b">
        <f aca="false">TRUE()</f>
        <v>1</v>
      </c>
      <c r="T32" s="2" t="n">
        <v>0.356445099711213</v>
      </c>
      <c r="U32" s="2" t="b">
        <f aca="false">TRUE()</f>
        <v>1</v>
      </c>
      <c r="V32" s="2" t="n">
        <v>3</v>
      </c>
      <c r="W32" s="2" t="n">
        <v>22</v>
      </c>
      <c r="X32" s="2" t="n">
        <v>1</v>
      </c>
      <c r="Y32" s="2" t="n">
        <v>78.5597763061523</v>
      </c>
      <c r="Z32" s="2"/>
      <c r="AA32" s="2"/>
      <c r="AB32" s="2"/>
      <c r="AC32" s="2" t="s">
        <v>167</v>
      </c>
      <c r="AD32" s="2" t="s">
        <v>167</v>
      </c>
    </row>
    <row r="33" customFormat="false" ht="12.75" hidden="false" customHeight="false" outlineLevel="0" collapsed="false">
      <c r="A33" s="1" t="s">
        <v>62</v>
      </c>
      <c r="B33" s="1" t="s">
        <v>63</v>
      </c>
      <c r="C33" s="1" t="s">
        <v>26</v>
      </c>
      <c r="D33" s="1" t="s">
        <v>28</v>
      </c>
      <c r="E33" s="1" t="s">
        <v>29</v>
      </c>
      <c r="F33" s="1" t="s">
        <v>30</v>
      </c>
      <c r="G33" s="1"/>
      <c r="H33" s="1"/>
      <c r="I33" s="1"/>
      <c r="J33" s="1" t="n">
        <v>23.3259563446045</v>
      </c>
      <c r="K33" s="1" t="n">
        <v>23.32301902771</v>
      </c>
      <c r="L33" s="1" t="n">
        <v>0.0926939398050308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311847190938744</v>
      </c>
      <c r="U33" s="2" t="b">
        <f aca="false">TRUE()</f>
        <v>1</v>
      </c>
      <c r="V33" s="2" t="n">
        <v>3</v>
      </c>
      <c r="W33" s="2" t="n">
        <v>18</v>
      </c>
      <c r="X33" s="2" t="n">
        <v>1</v>
      </c>
      <c r="Y33" s="2" t="n">
        <v>79.1279373168945</v>
      </c>
      <c r="Z33" s="2"/>
      <c r="AA33" s="2"/>
      <c r="AB33" s="2"/>
      <c r="AC33" s="2" t="s">
        <v>167</v>
      </c>
      <c r="AD33" s="2" t="s">
        <v>167</v>
      </c>
    </row>
    <row r="34" customFormat="false" ht="12.75" hidden="false" customHeight="false" outlineLevel="0" collapsed="false">
      <c r="A34" s="1" t="s">
        <v>65</v>
      </c>
      <c r="B34" s="1" t="s">
        <v>63</v>
      </c>
      <c r="C34" s="1" t="s">
        <v>26</v>
      </c>
      <c r="D34" s="1" t="s">
        <v>28</v>
      </c>
      <c r="E34" s="1" t="s">
        <v>29</v>
      </c>
      <c r="F34" s="1" t="s">
        <v>30</v>
      </c>
      <c r="G34" s="1"/>
      <c r="H34" s="1"/>
      <c r="I34" s="1"/>
      <c r="J34" s="1" t="n">
        <v>23.4142074584961</v>
      </c>
      <c r="K34" s="1" t="n">
        <v>23.32301902771</v>
      </c>
      <c r="L34" s="1" t="n">
        <v>0.0926939398050308</v>
      </c>
      <c r="M34" s="1"/>
      <c r="N34" s="1"/>
      <c r="O34" s="1"/>
      <c r="P34" s="1"/>
      <c r="Q34" s="1"/>
      <c r="R34" s="1"/>
      <c r="S34" s="2" t="b">
        <f aca="false">TRUE()</f>
        <v>1</v>
      </c>
      <c r="T34" s="2" t="n">
        <v>0.311847190938744</v>
      </c>
      <c r="U34" s="2" t="b">
        <f aca="false">TRUE()</f>
        <v>1</v>
      </c>
      <c r="V34" s="2" t="n">
        <v>3</v>
      </c>
      <c r="W34" s="2" t="n">
        <v>18</v>
      </c>
      <c r="X34" s="2" t="n">
        <v>1</v>
      </c>
      <c r="Y34" s="2" t="n">
        <v>79.3173217773438</v>
      </c>
      <c r="Z34" s="2"/>
      <c r="AA34" s="2"/>
      <c r="AB34" s="2"/>
      <c r="AC34" s="2" t="s">
        <v>167</v>
      </c>
      <c r="AD34" s="2" t="s">
        <v>167</v>
      </c>
    </row>
    <row r="35" customFormat="false" ht="12.75" hidden="false" customHeight="false" outlineLevel="0" collapsed="false">
      <c r="A35" s="1" t="s">
        <v>66</v>
      </c>
      <c r="B35" s="1" t="s">
        <v>63</v>
      </c>
      <c r="C35" s="1" t="s">
        <v>26</v>
      </c>
      <c r="D35" s="1" t="s">
        <v>28</v>
      </c>
      <c r="E35" s="1" t="s">
        <v>29</v>
      </c>
      <c r="F35" s="1" t="s">
        <v>30</v>
      </c>
      <c r="G35" s="1"/>
      <c r="H35" s="1"/>
      <c r="I35" s="1"/>
      <c r="J35" s="1" t="n">
        <v>23.228889465332</v>
      </c>
      <c r="K35" s="1" t="n">
        <v>23.32301902771</v>
      </c>
      <c r="L35" s="1" t="n">
        <v>0.0926939398050308</v>
      </c>
      <c r="M35" s="1"/>
      <c r="N35" s="1"/>
      <c r="O35" s="1"/>
      <c r="P35" s="1"/>
      <c r="Q35" s="1"/>
      <c r="R35" s="1"/>
      <c r="S35" s="2" t="b">
        <f aca="false">TRUE()</f>
        <v>1</v>
      </c>
      <c r="T35" s="2" t="n">
        <v>0.311847190938744</v>
      </c>
      <c r="U35" s="2" t="b">
        <f aca="false">TRUE()</f>
        <v>1</v>
      </c>
      <c r="V35" s="2" t="n">
        <v>3</v>
      </c>
      <c r="W35" s="2" t="n">
        <v>18</v>
      </c>
      <c r="X35" s="2" t="n">
        <v>1</v>
      </c>
      <c r="Y35" s="2" t="n">
        <v>79.506706237793</v>
      </c>
      <c r="Z35" s="2"/>
      <c r="AA35" s="2"/>
      <c r="AB35" s="2"/>
      <c r="AC35" s="2" t="s">
        <v>167</v>
      </c>
      <c r="AD35" s="2" t="s">
        <v>167</v>
      </c>
    </row>
    <row r="36" customFormat="false" ht="12.75" hidden="false" customHeight="false" outlineLevel="0" collapsed="false">
      <c r="A36" s="1" t="s">
        <v>67</v>
      </c>
      <c r="B36" s="1" t="s">
        <v>63</v>
      </c>
      <c r="C36" s="1" t="s">
        <v>34</v>
      </c>
      <c r="D36" s="1" t="s">
        <v>28</v>
      </c>
      <c r="E36" s="1" t="s">
        <v>29</v>
      </c>
      <c r="F36" s="1" t="s">
        <v>30</v>
      </c>
      <c r="G36" s="1" t="n">
        <v>0.209007695317268</v>
      </c>
      <c r="H36" s="1" t="n">
        <v>0.161422044038773</v>
      </c>
      <c r="I36" s="1" t="n">
        <v>0.27062115073204</v>
      </c>
      <c r="J36" s="1" t="n">
        <v>25.4077529907227</v>
      </c>
      <c r="K36" s="1" t="n">
        <v>25.3951587677002</v>
      </c>
      <c r="L36" s="1" t="n">
        <v>0.213240280747414</v>
      </c>
      <c r="M36" s="1"/>
      <c r="N36" s="1" t="n">
        <v>2.07214164733887</v>
      </c>
      <c r="O36" s="1" t="n">
        <v>0.134243041276932</v>
      </c>
      <c r="P36" s="1"/>
      <c r="Q36" s="1"/>
      <c r="R36" s="1" t="n">
        <v>2.25837206840515</v>
      </c>
      <c r="S36" s="2" t="b">
        <f aca="false">TRUE()</f>
        <v>1</v>
      </c>
      <c r="T36" s="2" t="n">
        <v>0.317382355264507</v>
      </c>
      <c r="U36" s="2" t="b">
        <f aca="false">TRUE()</f>
        <v>1</v>
      </c>
      <c r="V36" s="2" t="n">
        <v>3</v>
      </c>
      <c r="W36" s="2" t="n">
        <v>20</v>
      </c>
      <c r="X36" s="2" t="n">
        <v>1</v>
      </c>
      <c r="Y36" s="2" t="n">
        <v>79.506706237793</v>
      </c>
      <c r="Z36" s="2"/>
      <c r="AA36" s="2"/>
      <c r="AB36" s="2"/>
      <c r="AC36" s="2" t="s">
        <v>167</v>
      </c>
      <c r="AD36" s="2" t="s">
        <v>167</v>
      </c>
    </row>
    <row r="37" customFormat="false" ht="12.75" hidden="false" customHeight="false" outlineLevel="0" collapsed="false">
      <c r="A37" s="1" t="s">
        <v>68</v>
      </c>
      <c r="B37" s="1" t="s">
        <v>63</v>
      </c>
      <c r="C37" s="1" t="s">
        <v>34</v>
      </c>
      <c r="D37" s="1" t="s">
        <v>28</v>
      </c>
      <c r="E37" s="1" t="s">
        <v>29</v>
      </c>
      <c r="F37" s="1" t="s">
        <v>30</v>
      </c>
      <c r="G37" s="1" t="n">
        <v>0.209007695317268</v>
      </c>
      <c r="H37" s="1" t="n">
        <v>0.161422044038773</v>
      </c>
      <c r="I37" s="1" t="n">
        <v>0.27062115073204</v>
      </c>
      <c r="J37" s="1" t="n">
        <v>25.6018238067627</v>
      </c>
      <c r="K37" s="1" t="n">
        <v>25.3951587677002</v>
      </c>
      <c r="L37" s="1" t="n">
        <v>0.213240280747414</v>
      </c>
      <c r="M37" s="1"/>
      <c r="N37" s="1" t="n">
        <v>2.07214164733887</v>
      </c>
      <c r="O37" s="1" t="n">
        <v>0.134243041276932</v>
      </c>
      <c r="P37" s="1"/>
      <c r="Q37" s="1"/>
      <c r="R37" s="1" t="n">
        <v>2.25837206840515</v>
      </c>
      <c r="S37" s="2" t="b">
        <f aca="false">TRUE()</f>
        <v>1</v>
      </c>
      <c r="T37" s="2" t="n">
        <v>0.317382355264507</v>
      </c>
      <c r="U37" s="2" t="b">
        <f aca="false">TRUE()</f>
        <v>1</v>
      </c>
      <c r="V37" s="2" t="n">
        <v>3</v>
      </c>
      <c r="W37" s="2" t="n">
        <v>20</v>
      </c>
      <c r="X37" s="2" t="n">
        <v>1</v>
      </c>
      <c r="Y37" s="2" t="n">
        <v>79.506706237793</v>
      </c>
      <c r="Z37" s="2"/>
      <c r="AA37" s="2"/>
      <c r="AB37" s="2"/>
      <c r="AC37" s="2" t="s">
        <v>167</v>
      </c>
      <c r="AD37" s="2" t="s">
        <v>167</v>
      </c>
    </row>
    <row r="38" customFormat="false" ht="12.75" hidden="false" customHeight="false" outlineLevel="0" collapsed="false">
      <c r="A38" s="1" t="s">
        <v>69</v>
      </c>
      <c r="B38" s="1" t="s">
        <v>63</v>
      </c>
      <c r="C38" s="1" t="s">
        <v>34</v>
      </c>
      <c r="D38" s="1" t="s">
        <v>28</v>
      </c>
      <c r="E38" s="1" t="s">
        <v>29</v>
      </c>
      <c r="F38" s="1" t="s">
        <v>30</v>
      </c>
      <c r="G38" s="1" t="n">
        <v>0.209007695317268</v>
      </c>
      <c r="H38" s="1" t="n">
        <v>0.161422044038773</v>
      </c>
      <c r="I38" s="1" t="n">
        <v>0.27062115073204</v>
      </c>
      <c r="J38" s="1" t="n">
        <v>25.1759014129639</v>
      </c>
      <c r="K38" s="1" t="n">
        <v>25.3951587677002</v>
      </c>
      <c r="L38" s="1" t="n">
        <v>0.213240280747414</v>
      </c>
      <c r="M38" s="1"/>
      <c r="N38" s="1" t="n">
        <v>2.07214164733887</v>
      </c>
      <c r="O38" s="1" t="n">
        <v>0.134243041276932</v>
      </c>
      <c r="P38" s="1"/>
      <c r="Q38" s="1"/>
      <c r="R38" s="1" t="n">
        <v>2.25837206840515</v>
      </c>
      <c r="S38" s="2" t="b">
        <f aca="false">TRUE()</f>
        <v>1</v>
      </c>
      <c r="T38" s="2" t="n">
        <v>0.317382355264507</v>
      </c>
      <c r="U38" s="2" t="b">
        <f aca="false">TRUE()</f>
        <v>1</v>
      </c>
      <c r="V38" s="2" t="n">
        <v>3</v>
      </c>
      <c r="W38" s="2" t="n">
        <v>20</v>
      </c>
      <c r="X38" s="2" t="n">
        <v>1</v>
      </c>
      <c r="Y38" s="2" t="n">
        <v>79.506706237793</v>
      </c>
      <c r="Z38" s="2"/>
      <c r="AA38" s="2"/>
      <c r="AB38" s="2"/>
      <c r="AC38" s="2" t="s">
        <v>167</v>
      </c>
      <c r="AD38" s="2" t="s">
        <v>167</v>
      </c>
    </row>
    <row r="39" customFormat="false" ht="12.75" hidden="false" customHeight="false" outlineLevel="0" collapsed="false">
      <c r="A39" s="1" t="s">
        <v>70</v>
      </c>
      <c r="B39" s="1" t="s">
        <v>63</v>
      </c>
      <c r="C39" s="1" t="s">
        <v>39</v>
      </c>
      <c r="D39" s="1" t="s">
        <v>28</v>
      </c>
      <c r="E39" s="1" t="s">
        <v>29</v>
      </c>
      <c r="F39" s="1" t="s">
        <v>30</v>
      </c>
      <c r="G39" s="1" t="n">
        <v>0.10954250395298</v>
      </c>
      <c r="H39" s="1" t="n">
        <v>0.0824268236756325</v>
      </c>
      <c r="I39" s="1" t="n">
        <v>0.14557833969593</v>
      </c>
      <c r="J39" s="1" t="n">
        <v>28.098237991333</v>
      </c>
      <c r="K39" s="1" t="n">
        <v>27.87890625</v>
      </c>
      <c r="L39" s="1" t="n">
        <v>0.238590061664581</v>
      </c>
      <c r="M39" s="1"/>
      <c r="N39" s="1" t="n">
        <v>4.5558876991272</v>
      </c>
      <c r="O39" s="1" t="n">
        <v>0.147780671715736</v>
      </c>
      <c r="P39" s="1"/>
      <c r="Q39" s="1"/>
      <c r="R39" s="1" t="n">
        <v>3.19043731689453</v>
      </c>
      <c r="S39" s="2" t="b">
        <f aca="false">TRUE()</f>
        <v>1</v>
      </c>
      <c r="T39" s="2" t="n">
        <v>0.248844138923146</v>
      </c>
      <c r="U39" s="2" t="b">
        <f aca="false">TRUE()</f>
        <v>1</v>
      </c>
      <c r="V39" s="2" t="n">
        <v>3</v>
      </c>
      <c r="W39" s="2" t="n">
        <v>23</v>
      </c>
      <c r="X39" s="2" t="n">
        <v>1</v>
      </c>
      <c r="Y39" s="2" t="n">
        <v>79.8854751586914</v>
      </c>
      <c r="Z39" s="2"/>
      <c r="AA39" s="2"/>
      <c r="AB39" s="2"/>
      <c r="AC39" s="2" t="s">
        <v>167</v>
      </c>
      <c r="AD39" s="2" t="s">
        <v>167</v>
      </c>
    </row>
    <row r="40" customFormat="false" ht="12.75" hidden="false" customHeight="false" outlineLevel="0" collapsed="false">
      <c r="A40" s="1" t="s">
        <v>71</v>
      </c>
      <c r="B40" s="1" t="s">
        <v>63</v>
      </c>
      <c r="C40" s="1" t="s">
        <v>39</v>
      </c>
      <c r="D40" s="1" t="s">
        <v>28</v>
      </c>
      <c r="E40" s="1" t="s">
        <v>29</v>
      </c>
      <c r="F40" s="1" t="s">
        <v>30</v>
      </c>
      <c r="G40" s="1" t="n">
        <v>0.10954250395298</v>
      </c>
      <c r="H40" s="1" t="n">
        <v>0.0824268236756325</v>
      </c>
      <c r="I40" s="1" t="n">
        <v>0.14557833969593</v>
      </c>
      <c r="J40" s="1" t="n">
        <v>27.9136180877686</v>
      </c>
      <c r="K40" s="1" t="n">
        <v>27.87890625</v>
      </c>
      <c r="L40" s="1" t="n">
        <v>0.238590061664581</v>
      </c>
      <c r="M40" s="1"/>
      <c r="N40" s="1" t="n">
        <v>4.5558876991272</v>
      </c>
      <c r="O40" s="1" t="n">
        <v>0.147780671715736</v>
      </c>
      <c r="P40" s="1"/>
      <c r="Q40" s="1"/>
      <c r="R40" s="1" t="n">
        <v>3.19043731689453</v>
      </c>
      <c r="S40" s="2" t="b">
        <f aca="false">TRUE()</f>
        <v>1</v>
      </c>
      <c r="T40" s="2" t="n">
        <v>0.248844138923146</v>
      </c>
      <c r="U40" s="2" t="b">
        <f aca="false">TRUE()</f>
        <v>1</v>
      </c>
      <c r="V40" s="2" t="n">
        <v>3</v>
      </c>
      <c r="W40" s="2" t="n">
        <v>23</v>
      </c>
      <c r="X40" s="2" t="n">
        <v>1</v>
      </c>
      <c r="Y40" s="2" t="n">
        <v>79.8854751586914</v>
      </c>
      <c r="Z40" s="2"/>
      <c r="AA40" s="2"/>
      <c r="AB40" s="2"/>
      <c r="AC40" s="2" t="s">
        <v>167</v>
      </c>
      <c r="AD40" s="2" t="s">
        <v>167</v>
      </c>
    </row>
    <row r="41" customFormat="false" ht="12.75" hidden="false" customHeight="false" outlineLevel="0" collapsed="false">
      <c r="A41" s="1" t="s">
        <v>72</v>
      </c>
      <c r="B41" s="1" t="s">
        <v>63</v>
      </c>
      <c r="C41" s="1" t="s">
        <v>39</v>
      </c>
      <c r="D41" s="1" t="s">
        <v>28</v>
      </c>
      <c r="E41" s="1" t="s">
        <v>29</v>
      </c>
      <c r="F41" s="1" t="s">
        <v>30</v>
      </c>
      <c r="G41" s="1" t="n">
        <v>0.10954250395298</v>
      </c>
      <c r="H41" s="1" t="n">
        <v>0.0824268236756325</v>
      </c>
      <c r="I41" s="1" t="n">
        <v>0.14557833969593</v>
      </c>
      <c r="J41" s="1" t="n">
        <v>27.6248607635498</v>
      </c>
      <c r="K41" s="1" t="n">
        <v>27.87890625</v>
      </c>
      <c r="L41" s="1" t="n">
        <v>0.238590061664581</v>
      </c>
      <c r="M41" s="1"/>
      <c r="N41" s="1" t="n">
        <v>4.5558876991272</v>
      </c>
      <c r="O41" s="1" t="n">
        <v>0.147780671715736</v>
      </c>
      <c r="P41" s="1"/>
      <c r="Q41" s="1"/>
      <c r="R41" s="1" t="n">
        <v>3.19043731689453</v>
      </c>
      <c r="S41" s="2" t="b">
        <f aca="false">TRUE()</f>
        <v>1</v>
      </c>
      <c r="T41" s="2" t="n">
        <v>0.248844138923146</v>
      </c>
      <c r="U41" s="2" t="b">
        <f aca="false">TRUE()</f>
        <v>1</v>
      </c>
      <c r="V41" s="2" t="n">
        <v>3</v>
      </c>
      <c r="W41" s="2" t="n">
        <v>22</v>
      </c>
      <c r="X41" s="2" t="n">
        <v>1</v>
      </c>
      <c r="Y41" s="2" t="n">
        <v>79.6960906982422</v>
      </c>
      <c r="Z41" s="2"/>
      <c r="AA41" s="2"/>
      <c r="AB41" s="2"/>
      <c r="AC41" s="2" t="s">
        <v>167</v>
      </c>
      <c r="AD41" s="2" t="s">
        <v>167</v>
      </c>
    </row>
    <row r="42" customFormat="false" ht="12.75" hidden="false" customHeight="false" outlineLevel="0" collapsed="false">
      <c r="A42" s="1" t="s">
        <v>73</v>
      </c>
      <c r="B42" s="1" t="s">
        <v>63</v>
      </c>
      <c r="C42" s="1" t="s">
        <v>44</v>
      </c>
      <c r="D42" s="1" t="s">
        <v>28</v>
      </c>
      <c r="E42" s="1" t="s">
        <v>29</v>
      </c>
      <c r="F42" s="1" t="s">
        <v>30</v>
      </c>
      <c r="G42" s="1" t="n">
        <v>0.122104778885841</v>
      </c>
      <c r="H42" s="1" t="n">
        <v>0.109019547700882</v>
      </c>
      <c r="I42" s="1" t="n">
        <v>0.136760592460632</v>
      </c>
      <c r="J42" s="1" t="n">
        <v>27.7233924865723</v>
      </c>
      <c r="K42" s="1" t="n">
        <v>27.738805770874</v>
      </c>
      <c r="L42" s="1" t="n">
        <v>0.0426086485385895</v>
      </c>
      <c r="M42" s="1"/>
      <c r="N42" s="1" t="n">
        <v>4.41578912734985</v>
      </c>
      <c r="O42" s="1" t="n">
        <v>0.0589000955224037</v>
      </c>
      <c r="P42" s="1"/>
      <c r="Q42" s="1"/>
      <c r="R42" s="1" t="n">
        <v>3.03380846977234</v>
      </c>
      <c r="S42" s="2" t="b">
        <f aca="false">TRUE()</f>
        <v>1</v>
      </c>
      <c r="T42" s="2" t="n">
        <v>0.356445099711213</v>
      </c>
      <c r="U42" s="2" t="b">
        <f aca="false">TRUE()</f>
        <v>1</v>
      </c>
      <c r="V42" s="2" t="n">
        <v>3</v>
      </c>
      <c r="W42" s="2" t="n">
        <v>22</v>
      </c>
      <c r="X42" s="2" t="n">
        <v>1</v>
      </c>
      <c r="Y42" s="2" t="n">
        <v>79.1279373168945</v>
      </c>
      <c r="Z42" s="2"/>
      <c r="AA42" s="2"/>
      <c r="AB42" s="2"/>
      <c r="AC42" s="2" t="s">
        <v>167</v>
      </c>
      <c r="AD42" s="2" t="s">
        <v>167</v>
      </c>
    </row>
    <row r="43" customFormat="false" ht="12.75" hidden="false" customHeight="false" outlineLevel="0" collapsed="false">
      <c r="A43" s="1" t="s">
        <v>74</v>
      </c>
      <c r="B43" s="1" t="s">
        <v>63</v>
      </c>
      <c r="C43" s="1" t="s">
        <v>44</v>
      </c>
      <c r="D43" s="1" t="s">
        <v>28</v>
      </c>
      <c r="E43" s="1" t="s">
        <v>29</v>
      </c>
      <c r="F43" s="1" t="s">
        <v>30</v>
      </c>
      <c r="G43" s="1" t="n">
        <v>0.122104778885841</v>
      </c>
      <c r="H43" s="1" t="n">
        <v>0.109019547700882</v>
      </c>
      <c r="I43" s="1" t="n">
        <v>0.136760592460632</v>
      </c>
      <c r="J43" s="1" t="n">
        <v>27.7869777679443</v>
      </c>
      <c r="K43" s="1" t="n">
        <v>27.738805770874</v>
      </c>
      <c r="L43" s="1" t="n">
        <v>0.0426086485385895</v>
      </c>
      <c r="M43" s="1"/>
      <c r="N43" s="1" t="n">
        <v>4.41578912734985</v>
      </c>
      <c r="O43" s="1" t="n">
        <v>0.0589000955224037</v>
      </c>
      <c r="P43" s="1"/>
      <c r="Q43" s="1"/>
      <c r="R43" s="1" t="n">
        <v>3.03380846977234</v>
      </c>
      <c r="S43" s="2" t="b">
        <f aca="false">TRUE()</f>
        <v>1</v>
      </c>
      <c r="T43" s="2" t="n">
        <v>0.356445099711213</v>
      </c>
      <c r="U43" s="2" t="b">
        <f aca="false">TRUE()</f>
        <v>1</v>
      </c>
      <c r="V43" s="2" t="n">
        <v>3</v>
      </c>
      <c r="W43" s="2" t="n">
        <v>22</v>
      </c>
      <c r="X43" s="2" t="n">
        <v>1</v>
      </c>
      <c r="Y43" s="2" t="n">
        <v>78.9385528564453</v>
      </c>
      <c r="Z43" s="2"/>
      <c r="AA43" s="2"/>
      <c r="AB43" s="2"/>
      <c r="AC43" s="2" t="s">
        <v>167</v>
      </c>
      <c r="AD43" s="2" t="s">
        <v>167</v>
      </c>
    </row>
    <row r="44" customFormat="false" ht="12.75" hidden="false" customHeight="false" outlineLevel="0" collapsed="false">
      <c r="A44" s="1" t="s">
        <v>75</v>
      </c>
      <c r="B44" s="1" t="s">
        <v>63</v>
      </c>
      <c r="C44" s="1" t="s">
        <v>44</v>
      </c>
      <c r="D44" s="1" t="s">
        <v>28</v>
      </c>
      <c r="E44" s="1" t="s">
        <v>29</v>
      </c>
      <c r="F44" s="1" t="s">
        <v>30</v>
      </c>
      <c r="G44" s="1" t="n">
        <v>0.122104778885841</v>
      </c>
      <c r="H44" s="1" t="n">
        <v>0.109019547700882</v>
      </c>
      <c r="I44" s="1" t="n">
        <v>0.136760592460632</v>
      </c>
      <c r="J44" s="1" t="n">
        <v>27.7060508728027</v>
      </c>
      <c r="K44" s="1" t="n">
        <v>27.738805770874</v>
      </c>
      <c r="L44" s="1" t="n">
        <v>0.0426086485385895</v>
      </c>
      <c r="M44" s="1"/>
      <c r="N44" s="1" t="n">
        <v>4.41578912734985</v>
      </c>
      <c r="O44" s="1" t="n">
        <v>0.0589000955224037</v>
      </c>
      <c r="P44" s="1"/>
      <c r="Q44" s="1"/>
      <c r="R44" s="1" t="n">
        <v>3.03380846977234</v>
      </c>
      <c r="S44" s="2" t="b">
        <f aca="false">TRUE()</f>
        <v>1</v>
      </c>
      <c r="T44" s="2" t="n">
        <v>0.356445099711213</v>
      </c>
      <c r="U44" s="2" t="b">
        <f aca="false">TRUE()</f>
        <v>1</v>
      </c>
      <c r="V44" s="2" t="n">
        <v>3</v>
      </c>
      <c r="W44" s="2" t="n">
        <v>22</v>
      </c>
      <c r="X44" s="2" t="n">
        <v>1</v>
      </c>
      <c r="Y44" s="2" t="n">
        <v>78.7491607666016</v>
      </c>
      <c r="Z44" s="2"/>
      <c r="AA44" s="2"/>
      <c r="AB44" s="2"/>
      <c r="AC44" s="2" t="s">
        <v>167</v>
      </c>
      <c r="AD44" s="2" t="s">
        <v>167</v>
      </c>
    </row>
    <row r="45" customFormat="false" ht="12.75" hidden="false" customHeight="false" outlineLevel="0" collapsed="false">
      <c r="A45" s="1" t="s">
        <v>76</v>
      </c>
      <c r="B45" s="1" t="s">
        <v>77</v>
      </c>
      <c r="C45" s="1" t="s">
        <v>26</v>
      </c>
      <c r="D45" s="1" t="s">
        <v>28</v>
      </c>
      <c r="E45" s="1" t="s">
        <v>29</v>
      </c>
      <c r="F45" s="1" t="s">
        <v>30</v>
      </c>
      <c r="G45" s="1"/>
      <c r="H45" s="1"/>
      <c r="I45" s="1"/>
      <c r="J45" s="1" t="n">
        <v>22.4681625366211</v>
      </c>
      <c r="K45" s="1" t="n">
        <v>22.5048751831055</v>
      </c>
      <c r="L45" s="1" t="n">
        <v>0.0860873907804489</v>
      </c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311847190938744</v>
      </c>
      <c r="U45" s="2" t="b">
        <f aca="false">TRUE()</f>
        <v>1</v>
      </c>
      <c r="V45" s="2" t="n">
        <v>3</v>
      </c>
      <c r="W45" s="2" t="n">
        <v>17</v>
      </c>
      <c r="X45" s="2" t="n">
        <v>1</v>
      </c>
      <c r="Y45" s="2" t="n">
        <v>79.3173217773438</v>
      </c>
      <c r="Z45" s="2"/>
      <c r="AA45" s="2"/>
      <c r="AB45" s="2"/>
      <c r="AC45" s="2" t="s">
        <v>167</v>
      </c>
      <c r="AD45" s="2" t="s">
        <v>167</v>
      </c>
    </row>
    <row r="46" customFormat="false" ht="12.75" hidden="false" customHeight="false" outlineLevel="0" collapsed="false">
      <c r="A46" s="1" t="s">
        <v>79</v>
      </c>
      <c r="B46" s="1" t="s">
        <v>77</v>
      </c>
      <c r="C46" s="1" t="s">
        <v>26</v>
      </c>
      <c r="D46" s="1" t="s">
        <v>28</v>
      </c>
      <c r="E46" s="1" t="s">
        <v>29</v>
      </c>
      <c r="F46" s="1" t="s">
        <v>30</v>
      </c>
      <c r="G46" s="1"/>
      <c r="H46" s="1"/>
      <c r="I46" s="1"/>
      <c r="J46" s="1" t="n">
        <v>22.4432315826416</v>
      </c>
      <c r="K46" s="1" t="n">
        <v>22.5048751831055</v>
      </c>
      <c r="L46" s="1" t="n">
        <v>0.0860873907804489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311847190938744</v>
      </c>
      <c r="U46" s="2" t="b">
        <f aca="false">TRUE()</f>
        <v>1</v>
      </c>
      <c r="V46" s="2" t="n">
        <v>3</v>
      </c>
      <c r="W46" s="2" t="n">
        <v>17</v>
      </c>
      <c r="X46" s="2" t="n">
        <v>1</v>
      </c>
      <c r="Y46" s="2" t="n">
        <v>79.506706237793</v>
      </c>
      <c r="Z46" s="2"/>
      <c r="AA46" s="2"/>
      <c r="AB46" s="2"/>
      <c r="AC46" s="2" t="s">
        <v>167</v>
      </c>
      <c r="AD46" s="2" t="s">
        <v>167</v>
      </c>
    </row>
    <row r="47" customFormat="false" ht="12.75" hidden="false" customHeight="false" outlineLevel="0" collapsed="false">
      <c r="A47" s="1" t="s">
        <v>80</v>
      </c>
      <c r="B47" s="1" t="s">
        <v>77</v>
      </c>
      <c r="C47" s="1" t="s">
        <v>26</v>
      </c>
      <c r="D47" s="1" t="s">
        <v>28</v>
      </c>
      <c r="E47" s="1" t="s">
        <v>29</v>
      </c>
      <c r="F47" s="1" t="s">
        <v>30</v>
      </c>
      <c r="G47" s="1"/>
      <c r="H47" s="1"/>
      <c r="I47" s="1"/>
      <c r="J47" s="1" t="n">
        <v>22.6032333374023</v>
      </c>
      <c r="K47" s="1" t="n">
        <v>22.5048751831055</v>
      </c>
      <c r="L47" s="1" t="n">
        <v>0.0860873907804489</v>
      </c>
      <c r="M47" s="1"/>
      <c r="N47" s="1"/>
      <c r="O47" s="1"/>
      <c r="P47" s="1"/>
      <c r="Q47" s="1"/>
      <c r="R47" s="1"/>
      <c r="S47" s="2" t="b">
        <f aca="false">TRUE()</f>
        <v>1</v>
      </c>
      <c r="T47" s="2" t="n">
        <v>0.311847190938744</v>
      </c>
      <c r="U47" s="2" t="b">
        <f aca="false">TRUE()</f>
        <v>1</v>
      </c>
      <c r="V47" s="2" t="n">
        <v>3</v>
      </c>
      <c r="W47" s="2" t="n">
        <v>16</v>
      </c>
      <c r="X47" s="2" t="n">
        <v>1</v>
      </c>
      <c r="Y47" s="2" t="n">
        <v>79.506706237793</v>
      </c>
      <c r="Z47" s="2"/>
      <c r="AA47" s="2"/>
      <c r="AB47" s="2"/>
      <c r="AC47" s="2" t="s">
        <v>167</v>
      </c>
      <c r="AD47" s="2" t="s">
        <v>167</v>
      </c>
    </row>
    <row r="48" customFormat="false" ht="12.75" hidden="false" customHeight="false" outlineLevel="0" collapsed="false">
      <c r="A48" s="1" t="s">
        <v>81</v>
      </c>
      <c r="B48" s="1" t="s">
        <v>77</v>
      </c>
      <c r="C48" s="1" t="s">
        <v>34</v>
      </c>
      <c r="D48" s="1" t="s">
        <v>28</v>
      </c>
      <c r="E48" s="1" t="s">
        <v>29</v>
      </c>
      <c r="F48" s="1" t="s">
        <v>30</v>
      </c>
      <c r="G48" s="1" t="n">
        <v>0.13218566775322</v>
      </c>
      <c r="H48" s="1" t="n">
        <v>0.120045088231564</v>
      </c>
      <c r="I48" s="1" t="n">
        <v>0.145554050803185</v>
      </c>
      <c r="J48" s="1" t="n">
        <v>25.2297878265381</v>
      </c>
      <c r="K48" s="1" t="n">
        <v>25.2380084991455</v>
      </c>
      <c r="L48" s="1" t="n">
        <v>0.0103451609611511</v>
      </c>
      <c r="M48" s="1"/>
      <c r="N48" s="1" t="n">
        <v>2.73313212394714</v>
      </c>
      <c r="O48" s="1" t="n">
        <v>0.0500601679086685</v>
      </c>
      <c r="P48" s="1"/>
      <c r="Q48" s="1"/>
      <c r="R48" s="1" t="n">
        <v>2.91936230659485</v>
      </c>
      <c r="S48" s="2" t="b">
        <f aca="false">TRUE()</f>
        <v>1</v>
      </c>
      <c r="T48" s="2" t="n">
        <v>0.317382355264507</v>
      </c>
      <c r="U48" s="2" t="b">
        <f aca="false">TRUE()</f>
        <v>1</v>
      </c>
      <c r="V48" s="2" t="n">
        <v>3</v>
      </c>
      <c r="W48" s="2" t="n">
        <v>20</v>
      </c>
      <c r="X48" s="2" t="n">
        <v>1</v>
      </c>
      <c r="Y48" s="2" t="n">
        <v>79.506706237793</v>
      </c>
      <c r="Z48" s="2"/>
      <c r="AA48" s="2"/>
      <c r="AB48" s="2"/>
      <c r="AC48" s="2" t="s">
        <v>167</v>
      </c>
      <c r="AD48" s="2" t="s">
        <v>167</v>
      </c>
    </row>
    <row r="49" customFormat="false" ht="12.75" hidden="false" customHeight="false" outlineLevel="0" collapsed="false">
      <c r="A49" s="1" t="s">
        <v>82</v>
      </c>
      <c r="B49" s="1" t="s">
        <v>77</v>
      </c>
      <c r="C49" s="1" t="s">
        <v>34</v>
      </c>
      <c r="D49" s="1" t="s">
        <v>28</v>
      </c>
      <c r="E49" s="1" t="s">
        <v>29</v>
      </c>
      <c r="F49" s="1" t="s">
        <v>30</v>
      </c>
      <c r="G49" s="1" t="n">
        <v>0.13218566775322</v>
      </c>
      <c r="H49" s="1" t="n">
        <v>0.120045088231564</v>
      </c>
      <c r="I49" s="1" t="n">
        <v>0.145554050803185</v>
      </c>
      <c r="J49" s="1" t="n">
        <v>25.2496242523193</v>
      </c>
      <c r="K49" s="1" t="n">
        <v>25.2380084991455</v>
      </c>
      <c r="L49" s="1" t="n">
        <v>0.0103451609611511</v>
      </c>
      <c r="M49" s="1"/>
      <c r="N49" s="1" t="n">
        <v>2.73313212394714</v>
      </c>
      <c r="O49" s="1" t="n">
        <v>0.0500601679086685</v>
      </c>
      <c r="P49" s="1"/>
      <c r="Q49" s="1"/>
      <c r="R49" s="1" t="n">
        <v>2.91936230659485</v>
      </c>
      <c r="S49" s="2" t="b">
        <f aca="false">TRUE()</f>
        <v>1</v>
      </c>
      <c r="T49" s="2" t="n">
        <v>0.317382355264507</v>
      </c>
      <c r="U49" s="2" t="b">
        <f aca="false">TRUE()</f>
        <v>1</v>
      </c>
      <c r="V49" s="2" t="n">
        <v>3</v>
      </c>
      <c r="W49" s="2" t="n">
        <v>19</v>
      </c>
      <c r="X49" s="2" t="n">
        <v>1</v>
      </c>
      <c r="Y49" s="2" t="n">
        <v>79.506706237793</v>
      </c>
      <c r="Z49" s="2"/>
      <c r="AA49" s="2"/>
      <c r="AB49" s="2"/>
      <c r="AC49" s="2" t="s">
        <v>167</v>
      </c>
      <c r="AD49" s="2" t="s">
        <v>167</v>
      </c>
    </row>
    <row r="50" customFormat="false" ht="12.75" hidden="false" customHeight="false" outlineLevel="0" collapsed="false">
      <c r="A50" s="1" t="s">
        <v>83</v>
      </c>
      <c r="B50" s="1" t="s">
        <v>77</v>
      </c>
      <c r="C50" s="1" t="s">
        <v>34</v>
      </c>
      <c r="D50" s="1" t="s">
        <v>28</v>
      </c>
      <c r="E50" s="1" t="s">
        <v>29</v>
      </c>
      <c r="F50" s="1" t="s">
        <v>30</v>
      </c>
      <c r="G50" s="1" t="n">
        <v>0.13218566775322</v>
      </c>
      <c r="H50" s="1" t="n">
        <v>0.120045088231564</v>
      </c>
      <c r="I50" s="1" t="n">
        <v>0.145554050803185</v>
      </c>
      <c r="J50" s="1" t="n">
        <v>25.2346115112305</v>
      </c>
      <c r="K50" s="1" t="n">
        <v>25.2380084991455</v>
      </c>
      <c r="L50" s="1" t="n">
        <v>0.0103451609611511</v>
      </c>
      <c r="M50" s="1"/>
      <c r="N50" s="1" t="n">
        <v>2.73313212394714</v>
      </c>
      <c r="O50" s="1" t="n">
        <v>0.0500601679086685</v>
      </c>
      <c r="P50" s="1"/>
      <c r="Q50" s="1"/>
      <c r="R50" s="1" t="n">
        <v>2.91936230659485</v>
      </c>
      <c r="S50" s="2" t="b">
        <f aca="false">TRUE()</f>
        <v>1</v>
      </c>
      <c r="T50" s="2" t="n">
        <v>0.317382355264507</v>
      </c>
      <c r="U50" s="2" t="b">
        <f aca="false">TRUE()</f>
        <v>1</v>
      </c>
      <c r="V50" s="2" t="n">
        <v>3</v>
      </c>
      <c r="W50" s="2" t="n">
        <v>20</v>
      </c>
      <c r="X50" s="2" t="n">
        <v>1</v>
      </c>
      <c r="Y50" s="2" t="n">
        <v>79.506706237793</v>
      </c>
      <c r="Z50" s="2"/>
      <c r="AA50" s="2"/>
      <c r="AB50" s="2"/>
      <c r="AC50" s="2" t="s">
        <v>167</v>
      </c>
      <c r="AD50" s="2" t="s">
        <v>167</v>
      </c>
    </row>
    <row r="51" customFormat="false" ht="12.75" hidden="false" customHeight="false" outlineLevel="0" collapsed="false">
      <c r="A51" s="1" t="s">
        <v>84</v>
      </c>
      <c r="B51" s="1" t="s">
        <v>77</v>
      </c>
      <c r="C51" s="1" t="s">
        <v>39</v>
      </c>
      <c r="D51" s="1" t="s">
        <v>28</v>
      </c>
      <c r="E51" s="1" t="s">
        <v>29</v>
      </c>
      <c r="F51" s="1" t="s">
        <v>30</v>
      </c>
      <c r="G51" s="1" t="n">
        <v>0.246203377842903</v>
      </c>
      <c r="H51" s="1" t="n">
        <v>0.207674354314804</v>
      </c>
      <c r="I51" s="1" t="n">
        <v>0.291880518198013</v>
      </c>
      <c r="J51" s="1" t="n">
        <v>25.7591152191162</v>
      </c>
      <c r="K51" s="1" t="n">
        <v>25.8924045562744</v>
      </c>
      <c r="L51" s="1" t="n">
        <v>0.126687720417976</v>
      </c>
      <c r="M51" s="1"/>
      <c r="N51" s="1" t="n">
        <v>3.38752818107605</v>
      </c>
      <c r="O51" s="1" t="n">
        <v>0.0884323045611382</v>
      </c>
      <c r="P51" s="1"/>
      <c r="Q51" s="1"/>
      <c r="R51" s="1" t="n">
        <v>2.0220775604248</v>
      </c>
      <c r="S51" s="2" t="b">
        <f aca="false">TRUE()</f>
        <v>1</v>
      </c>
      <c r="T51" s="2" t="n">
        <v>0.248844138923146</v>
      </c>
      <c r="U51" s="2" t="b">
        <f aca="false">TRUE()</f>
        <v>1</v>
      </c>
      <c r="V51" s="2" t="n">
        <v>3</v>
      </c>
      <c r="W51" s="2" t="n">
        <v>20</v>
      </c>
      <c r="X51" s="2" t="n">
        <v>1</v>
      </c>
      <c r="Y51" s="2" t="n">
        <v>80.0748596191406</v>
      </c>
      <c r="Z51" s="2"/>
      <c r="AA51" s="2"/>
      <c r="AB51" s="2"/>
      <c r="AC51" s="2" t="s">
        <v>167</v>
      </c>
      <c r="AD51" s="2" t="s">
        <v>167</v>
      </c>
    </row>
    <row r="52" customFormat="false" ht="12.75" hidden="false" customHeight="false" outlineLevel="0" collapsed="false">
      <c r="A52" s="1" t="s">
        <v>85</v>
      </c>
      <c r="B52" s="1" t="s">
        <v>77</v>
      </c>
      <c r="C52" s="1" t="s">
        <v>39</v>
      </c>
      <c r="D52" s="1" t="s">
        <v>28</v>
      </c>
      <c r="E52" s="1" t="s">
        <v>29</v>
      </c>
      <c r="F52" s="1" t="s">
        <v>30</v>
      </c>
      <c r="G52" s="1" t="n">
        <v>0.246203377842903</v>
      </c>
      <c r="H52" s="1" t="n">
        <v>0.207674354314804</v>
      </c>
      <c r="I52" s="1" t="n">
        <v>0.291880518198013</v>
      </c>
      <c r="J52" s="1" t="n">
        <v>25.9068431854248</v>
      </c>
      <c r="K52" s="1" t="n">
        <v>25.8924045562744</v>
      </c>
      <c r="L52" s="1" t="n">
        <v>0.126687720417976</v>
      </c>
      <c r="M52" s="1"/>
      <c r="N52" s="1" t="n">
        <v>3.38752818107605</v>
      </c>
      <c r="O52" s="1" t="n">
        <v>0.0884323045611382</v>
      </c>
      <c r="P52" s="1"/>
      <c r="Q52" s="1"/>
      <c r="R52" s="1" t="n">
        <v>2.0220775604248</v>
      </c>
      <c r="S52" s="2" t="b">
        <f aca="false">TRUE()</f>
        <v>1</v>
      </c>
      <c r="T52" s="2" t="n">
        <v>0.248844138923146</v>
      </c>
      <c r="U52" s="2" t="b">
        <f aca="false">TRUE()</f>
        <v>1</v>
      </c>
      <c r="V52" s="2" t="n">
        <v>3</v>
      </c>
      <c r="W52" s="2" t="n">
        <v>20</v>
      </c>
      <c r="X52" s="2" t="n">
        <v>1</v>
      </c>
      <c r="Y52" s="2" t="n">
        <v>80.0748596191406</v>
      </c>
      <c r="Z52" s="2"/>
      <c r="AA52" s="2"/>
      <c r="AB52" s="2"/>
      <c r="AC52" s="2" t="s">
        <v>167</v>
      </c>
      <c r="AD52" s="2" t="s">
        <v>167</v>
      </c>
    </row>
    <row r="53" customFormat="false" ht="12.75" hidden="false" customHeight="false" outlineLevel="0" collapsed="false">
      <c r="A53" s="1" t="s">
        <v>86</v>
      </c>
      <c r="B53" s="1" t="s">
        <v>77</v>
      </c>
      <c r="C53" s="1" t="s">
        <v>39</v>
      </c>
      <c r="D53" s="1" t="s">
        <v>28</v>
      </c>
      <c r="E53" s="1" t="s">
        <v>29</v>
      </c>
      <c r="F53" s="1" t="s">
        <v>30</v>
      </c>
      <c r="G53" s="1" t="n">
        <v>0.246203377842903</v>
      </c>
      <c r="H53" s="1" t="n">
        <v>0.207674354314804</v>
      </c>
      <c r="I53" s="1" t="n">
        <v>0.291880518198013</v>
      </c>
      <c r="J53" s="1" t="n">
        <v>26.0112533569336</v>
      </c>
      <c r="K53" s="1" t="n">
        <v>25.8924045562744</v>
      </c>
      <c r="L53" s="1" t="n">
        <v>0.126687720417976</v>
      </c>
      <c r="M53" s="1"/>
      <c r="N53" s="1" t="n">
        <v>3.38752818107605</v>
      </c>
      <c r="O53" s="1" t="n">
        <v>0.0884323045611382</v>
      </c>
      <c r="P53" s="1"/>
      <c r="Q53" s="1"/>
      <c r="R53" s="1" t="n">
        <v>2.0220775604248</v>
      </c>
      <c r="S53" s="2" t="b">
        <f aca="false">TRUE()</f>
        <v>1</v>
      </c>
      <c r="T53" s="2" t="n">
        <v>0.248844138923146</v>
      </c>
      <c r="U53" s="2" t="b">
        <f aca="false">TRUE()</f>
        <v>1</v>
      </c>
      <c r="V53" s="2" t="n">
        <v>3</v>
      </c>
      <c r="W53" s="2" t="n">
        <v>21</v>
      </c>
      <c r="X53" s="2" t="n">
        <v>1</v>
      </c>
      <c r="Y53" s="2" t="n">
        <v>79.8854751586914</v>
      </c>
      <c r="Z53" s="2"/>
      <c r="AA53" s="2"/>
      <c r="AB53" s="2"/>
      <c r="AC53" s="2" t="s">
        <v>167</v>
      </c>
      <c r="AD53" s="2" t="s">
        <v>167</v>
      </c>
    </row>
    <row r="54" customFormat="false" ht="12.75" hidden="false" customHeight="false" outlineLevel="0" collapsed="false">
      <c r="A54" s="1" t="s">
        <v>87</v>
      </c>
      <c r="B54" s="1" t="s">
        <v>77</v>
      </c>
      <c r="C54" s="1" t="s">
        <v>44</v>
      </c>
      <c r="D54" s="1" t="s">
        <v>28</v>
      </c>
      <c r="E54" s="1" t="s">
        <v>29</v>
      </c>
      <c r="F54" s="1" t="s">
        <v>30</v>
      </c>
      <c r="G54" s="1" t="n">
        <v>3.18842506408691</v>
      </c>
      <c r="H54" s="1" t="n">
        <v>2.76622152328491</v>
      </c>
      <c r="I54" s="1" t="n">
        <v>3.67506861686707</v>
      </c>
      <c r="J54" s="1" t="n">
        <v>22.164981842041</v>
      </c>
      <c r="K54" s="1" t="n">
        <v>22.2140140533447</v>
      </c>
      <c r="L54" s="1" t="n">
        <v>0.0945112258195877</v>
      </c>
      <c r="M54" s="1"/>
      <c r="N54" s="1" t="n">
        <v>-0.290863037109375</v>
      </c>
      <c r="O54" s="1" t="n">
        <v>0.0738092362880707</v>
      </c>
      <c r="P54" s="1"/>
      <c r="Q54" s="1"/>
      <c r="R54" s="1" t="n">
        <v>-1.67284393310547</v>
      </c>
      <c r="S54" s="2" t="b">
        <f aca="false">TRUE()</f>
        <v>1</v>
      </c>
      <c r="T54" s="2" t="n">
        <v>0.356445099711213</v>
      </c>
      <c r="U54" s="2" t="b">
        <f aca="false">TRUE()</f>
        <v>1</v>
      </c>
      <c r="V54" s="2" t="n">
        <v>3</v>
      </c>
      <c r="W54" s="2" t="n">
        <v>17</v>
      </c>
      <c r="X54" s="2" t="n">
        <v>1</v>
      </c>
      <c r="Y54" s="2" t="n">
        <v>79.3173217773438</v>
      </c>
      <c r="Z54" s="2"/>
      <c r="AA54" s="2"/>
      <c r="AB54" s="2"/>
      <c r="AC54" s="2" t="s">
        <v>167</v>
      </c>
      <c r="AD54" s="2" t="s">
        <v>167</v>
      </c>
    </row>
    <row r="55" customFormat="false" ht="12.75" hidden="false" customHeight="false" outlineLevel="0" collapsed="false">
      <c r="A55" s="1" t="s">
        <v>88</v>
      </c>
      <c r="B55" s="1" t="s">
        <v>77</v>
      </c>
      <c r="C55" s="1" t="s">
        <v>44</v>
      </c>
      <c r="D55" s="1" t="s">
        <v>28</v>
      </c>
      <c r="E55" s="1" t="s">
        <v>29</v>
      </c>
      <c r="F55" s="1" t="s">
        <v>30</v>
      </c>
      <c r="G55" s="1" t="n">
        <v>3.18842506408691</v>
      </c>
      <c r="H55" s="1" t="n">
        <v>2.76622152328491</v>
      </c>
      <c r="I55" s="1" t="n">
        <v>3.67506861686707</v>
      </c>
      <c r="J55" s="1" t="n">
        <v>22.1540927886963</v>
      </c>
      <c r="K55" s="1" t="n">
        <v>22.2140140533447</v>
      </c>
      <c r="L55" s="1" t="n">
        <v>0.0945112258195877</v>
      </c>
      <c r="M55" s="1"/>
      <c r="N55" s="1" t="n">
        <v>-0.290863037109375</v>
      </c>
      <c r="O55" s="1" t="n">
        <v>0.0738092362880707</v>
      </c>
      <c r="P55" s="1"/>
      <c r="Q55" s="1"/>
      <c r="R55" s="1" t="n">
        <v>-1.67284393310547</v>
      </c>
      <c r="S55" s="2" t="b">
        <f aca="false">TRUE()</f>
        <v>1</v>
      </c>
      <c r="T55" s="2" t="n">
        <v>0.356445099711213</v>
      </c>
      <c r="U55" s="2" t="b">
        <f aca="false">TRUE()</f>
        <v>1</v>
      </c>
      <c r="V55" s="2" t="n">
        <v>3</v>
      </c>
      <c r="W55" s="2" t="n">
        <v>16</v>
      </c>
      <c r="X55" s="2" t="n">
        <v>1</v>
      </c>
      <c r="Y55" s="2" t="n">
        <v>79.1279373168945</v>
      </c>
      <c r="Z55" s="2"/>
      <c r="AA55" s="2"/>
      <c r="AB55" s="2"/>
      <c r="AC55" s="2" t="s">
        <v>167</v>
      </c>
      <c r="AD55" s="2" t="s">
        <v>167</v>
      </c>
    </row>
    <row r="56" customFormat="false" ht="12.75" hidden="false" customHeight="false" outlineLevel="0" collapsed="false">
      <c r="A56" s="1" t="s">
        <v>89</v>
      </c>
      <c r="B56" s="1" t="s">
        <v>77</v>
      </c>
      <c r="C56" s="1" t="s">
        <v>44</v>
      </c>
      <c r="D56" s="1" t="s">
        <v>28</v>
      </c>
      <c r="E56" s="1" t="s">
        <v>29</v>
      </c>
      <c r="F56" s="1" t="s">
        <v>30</v>
      </c>
      <c r="G56" s="1" t="n">
        <v>3.18842506408691</v>
      </c>
      <c r="H56" s="1" t="n">
        <v>2.76622152328491</v>
      </c>
      <c r="I56" s="1" t="n">
        <v>3.67506861686707</v>
      </c>
      <c r="J56" s="1" t="n">
        <v>22.3229637145996</v>
      </c>
      <c r="K56" s="1" t="n">
        <v>22.2140140533447</v>
      </c>
      <c r="L56" s="1" t="n">
        <v>0.0945112258195877</v>
      </c>
      <c r="M56" s="1"/>
      <c r="N56" s="1" t="n">
        <v>-0.290863037109375</v>
      </c>
      <c r="O56" s="1" t="n">
        <v>0.0738092362880707</v>
      </c>
      <c r="P56" s="1"/>
      <c r="Q56" s="1"/>
      <c r="R56" s="1" t="n">
        <v>-1.67284393310547</v>
      </c>
      <c r="S56" s="2" t="b">
        <f aca="false">TRUE()</f>
        <v>1</v>
      </c>
      <c r="T56" s="2" t="n">
        <v>0.356445099711213</v>
      </c>
      <c r="U56" s="2" t="b">
        <f aca="false">TRUE()</f>
        <v>1</v>
      </c>
      <c r="V56" s="2" t="n">
        <v>3</v>
      </c>
      <c r="W56" s="2" t="n">
        <v>16</v>
      </c>
      <c r="X56" s="2" t="n">
        <v>1</v>
      </c>
      <c r="Y56" s="2" t="n">
        <v>78.7491607666016</v>
      </c>
      <c r="Z56" s="2"/>
      <c r="AA56" s="2"/>
      <c r="AB56" s="2"/>
      <c r="AC56" s="2" t="s">
        <v>167</v>
      </c>
      <c r="AD56" s="2" t="s">
        <v>167</v>
      </c>
    </row>
    <row r="57" customFormat="false" ht="12.75" hidden="false" customHeight="false" outlineLevel="0" collapsed="false">
      <c r="A57" s="1" t="s">
        <v>90</v>
      </c>
      <c r="B57" s="1" t="s">
        <v>91</v>
      </c>
      <c r="C57" s="1" t="s">
        <v>26</v>
      </c>
      <c r="D57" s="1" t="s">
        <v>28</v>
      </c>
      <c r="E57" s="1" t="s">
        <v>29</v>
      </c>
      <c r="F57" s="1" t="s">
        <v>30</v>
      </c>
      <c r="G57" s="1"/>
      <c r="H57" s="1"/>
      <c r="I57" s="1"/>
      <c r="J57" s="1" t="n">
        <v>24.4688262939453</v>
      </c>
      <c r="K57" s="1" t="n">
        <v>24.5958042144775</v>
      </c>
      <c r="L57" s="1" t="n">
        <v>0.112577877938747</v>
      </c>
      <c r="M57" s="1"/>
      <c r="N57" s="1"/>
      <c r="O57" s="1"/>
      <c r="P57" s="1"/>
      <c r="Q57" s="1"/>
      <c r="R57" s="1"/>
      <c r="S57" s="2" t="b">
        <f aca="false">TRUE()</f>
        <v>1</v>
      </c>
      <c r="T57" s="2" t="n">
        <v>0.311847190938744</v>
      </c>
      <c r="U57" s="2" t="b">
        <f aca="false">TRUE()</f>
        <v>1</v>
      </c>
      <c r="V57" s="2" t="n">
        <v>3</v>
      </c>
      <c r="W57" s="2" t="n">
        <v>19</v>
      </c>
      <c r="X57" s="2" t="n">
        <v>1</v>
      </c>
      <c r="Y57" s="2" t="n">
        <v>79.3173217773438</v>
      </c>
      <c r="Z57" s="2"/>
      <c r="AA57" s="2"/>
      <c r="AB57" s="2"/>
      <c r="AC57" s="2" t="s">
        <v>167</v>
      </c>
      <c r="AD57" s="2" t="s">
        <v>167</v>
      </c>
    </row>
    <row r="58" customFormat="false" ht="12.75" hidden="false" customHeight="false" outlineLevel="0" collapsed="false">
      <c r="A58" s="1" t="s">
        <v>93</v>
      </c>
      <c r="B58" s="1" t="s">
        <v>91</v>
      </c>
      <c r="C58" s="1" t="s">
        <v>26</v>
      </c>
      <c r="D58" s="1" t="s">
        <v>28</v>
      </c>
      <c r="E58" s="1" t="s">
        <v>29</v>
      </c>
      <c r="F58" s="1" t="s">
        <v>30</v>
      </c>
      <c r="G58" s="1"/>
      <c r="H58" s="1"/>
      <c r="I58" s="1"/>
      <c r="J58" s="1" t="n">
        <v>24.6833972930908</v>
      </c>
      <c r="K58" s="1" t="n">
        <v>24.5958042144775</v>
      </c>
      <c r="L58" s="1" t="n">
        <v>0.112577877938747</v>
      </c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0.311847190938744</v>
      </c>
      <c r="U58" s="2" t="b">
        <f aca="false">TRUE()</f>
        <v>1</v>
      </c>
      <c r="V58" s="2" t="n">
        <v>3</v>
      </c>
      <c r="W58" s="2" t="n">
        <v>19</v>
      </c>
      <c r="X58" s="2" t="n">
        <v>1</v>
      </c>
      <c r="Y58" s="2" t="n">
        <v>79.506706237793</v>
      </c>
      <c r="Z58" s="2"/>
      <c r="AA58" s="2"/>
      <c r="AB58" s="2"/>
      <c r="AC58" s="2" t="s">
        <v>167</v>
      </c>
      <c r="AD58" s="2" t="s">
        <v>167</v>
      </c>
    </row>
    <row r="59" customFormat="false" ht="12.75" hidden="false" customHeight="false" outlineLevel="0" collapsed="false">
      <c r="A59" s="1" t="s">
        <v>94</v>
      </c>
      <c r="B59" s="1" t="s">
        <v>91</v>
      </c>
      <c r="C59" s="1" t="s">
        <v>26</v>
      </c>
      <c r="D59" s="1" t="s">
        <v>28</v>
      </c>
      <c r="E59" s="1" t="s">
        <v>29</v>
      </c>
      <c r="F59" s="1" t="s">
        <v>30</v>
      </c>
      <c r="G59" s="1"/>
      <c r="H59" s="1"/>
      <c r="I59" s="1"/>
      <c r="J59" s="1" t="n">
        <v>24.6351947784424</v>
      </c>
      <c r="K59" s="1" t="n">
        <v>24.5958042144775</v>
      </c>
      <c r="L59" s="1" t="n">
        <v>0.112577877938747</v>
      </c>
      <c r="M59" s="1"/>
      <c r="N59" s="1"/>
      <c r="O59" s="1"/>
      <c r="P59" s="1"/>
      <c r="Q59" s="1"/>
      <c r="R59" s="1"/>
      <c r="S59" s="2" t="b">
        <f aca="false">TRUE()</f>
        <v>1</v>
      </c>
      <c r="T59" s="2" t="n">
        <v>0.311847190938744</v>
      </c>
      <c r="U59" s="2" t="b">
        <f aca="false">TRUE()</f>
        <v>1</v>
      </c>
      <c r="V59" s="2" t="n">
        <v>3</v>
      </c>
      <c r="W59" s="2" t="n">
        <v>19</v>
      </c>
      <c r="X59" s="2" t="n">
        <v>1</v>
      </c>
      <c r="Y59" s="2" t="n">
        <v>79.506706237793</v>
      </c>
      <c r="Z59" s="2"/>
      <c r="AA59" s="2"/>
      <c r="AB59" s="2"/>
      <c r="AC59" s="2" t="s">
        <v>167</v>
      </c>
      <c r="AD59" s="2" t="s">
        <v>167</v>
      </c>
    </row>
    <row r="60" customFormat="false" ht="12.75" hidden="false" customHeight="false" outlineLevel="0" collapsed="false">
      <c r="A60" s="1" t="s">
        <v>95</v>
      </c>
      <c r="B60" s="1" t="s">
        <v>91</v>
      </c>
      <c r="C60" s="1" t="s">
        <v>34</v>
      </c>
      <c r="D60" s="1" t="s">
        <v>28</v>
      </c>
      <c r="E60" s="1" t="s">
        <v>29</v>
      </c>
      <c r="F60" s="1" t="s">
        <v>30</v>
      </c>
      <c r="G60" s="1" t="n">
        <v>0.359639465808868</v>
      </c>
      <c r="H60" s="1" t="n">
        <v>0.290186077356339</v>
      </c>
      <c r="I60" s="1" t="n">
        <v>0.445715874433517</v>
      </c>
      <c r="J60" s="1" t="n">
        <v>25.878604888916</v>
      </c>
      <c r="K60" s="1" t="n">
        <v>25.8849544525147</v>
      </c>
      <c r="L60" s="1" t="n">
        <v>0.156916618347168</v>
      </c>
      <c r="M60" s="1"/>
      <c r="N60" s="1" t="n">
        <v>1.28914642333984</v>
      </c>
      <c r="O60" s="1" t="n">
        <v>0.111499778926373</v>
      </c>
      <c r="P60" s="1"/>
      <c r="Q60" s="1"/>
      <c r="R60" s="1" t="n">
        <v>1.47537672519684</v>
      </c>
      <c r="S60" s="2" t="b">
        <f aca="false">TRUE()</f>
        <v>1</v>
      </c>
      <c r="T60" s="2" t="n">
        <v>0.317382355264507</v>
      </c>
      <c r="U60" s="2" t="b">
        <f aca="false">TRUE()</f>
        <v>1</v>
      </c>
      <c r="V60" s="2" t="n">
        <v>3</v>
      </c>
      <c r="W60" s="2" t="n">
        <v>20</v>
      </c>
      <c r="X60" s="2" t="n">
        <v>1</v>
      </c>
      <c r="Y60" s="2" t="n">
        <v>79.506706237793</v>
      </c>
      <c r="Z60" s="2"/>
      <c r="AA60" s="2"/>
      <c r="AB60" s="2"/>
      <c r="AC60" s="2" t="s">
        <v>167</v>
      </c>
      <c r="AD60" s="2" t="s">
        <v>167</v>
      </c>
    </row>
    <row r="61" customFormat="false" ht="12.75" hidden="false" customHeight="false" outlineLevel="0" collapsed="false">
      <c r="A61" s="1" t="s">
        <v>96</v>
      </c>
      <c r="B61" s="1" t="s">
        <v>91</v>
      </c>
      <c r="C61" s="1" t="s">
        <v>34</v>
      </c>
      <c r="D61" s="1" t="s">
        <v>28</v>
      </c>
      <c r="E61" s="1" t="s">
        <v>29</v>
      </c>
      <c r="F61" s="1" t="s">
        <v>30</v>
      </c>
      <c r="G61" s="1" t="n">
        <v>0.359639465808868</v>
      </c>
      <c r="H61" s="1" t="n">
        <v>0.290186077356339</v>
      </c>
      <c r="I61" s="1" t="n">
        <v>0.445715874433517</v>
      </c>
      <c r="J61" s="1" t="n">
        <v>25.7313060760498</v>
      </c>
      <c r="K61" s="1" t="n">
        <v>25.8849544525147</v>
      </c>
      <c r="L61" s="1" t="n">
        <v>0.156916618347168</v>
      </c>
      <c r="M61" s="1"/>
      <c r="N61" s="1" t="n">
        <v>1.28914642333984</v>
      </c>
      <c r="O61" s="1" t="n">
        <v>0.111499778926373</v>
      </c>
      <c r="P61" s="1"/>
      <c r="Q61" s="1"/>
      <c r="R61" s="1" t="n">
        <v>1.47537672519684</v>
      </c>
      <c r="S61" s="2" t="b">
        <f aca="false">TRUE()</f>
        <v>1</v>
      </c>
      <c r="T61" s="2" t="n">
        <v>0.317382355264507</v>
      </c>
      <c r="U61" s="2" t="b">
        <f aca="false">TRUE()</f>
        <v>1</v>
      </c>
      <c r="V61" s="2" t="n">
        <v>3</v>
      </c>
      <c r="W61" s="2" t="n">
        <v>20</v>
      </c>
      <c r="X61" s="2" t="n">
        <v>1</v>
      </c>
      <c r="Y61" s="2" t="n">
        <v>79.506706237793</v>
      </c>
      <c r="Z61" s="2"/>
      <c r="AA61" s="2"/>
      <c r="AB61" s="2"/>
      <c r="AC61" s="2" t="s">
        <v>167</v>
      </c>
      <c r="AD61" s="2" t="s">
        <v>167</v>
      </c>
    </row>
    <row r="62" customFormat="false" ht="12.75" hidden="false" customHeight="false" outlineLevel="0" collapsed="false">
      <c r="A62" s="1" t="s">
        <v>97</v>
      </c>
      <c r="B62" s="1" t="s">
        <v>91</v>
      </c>
      <c r="C62" s="1" t="s">
        <v>34</v>
      </c>
      <c r="D62" s="1" t="s">
        <v>28</v>
      </c>
      <c r="E62" s="1" t="s">
        <v>29</v>
      </c>
      <c r="F62" s="1" t="s">
        <v>30</v>
      </c>
      <c r="G62" s="1" t="n">
        <v>0.359639465808868</v>
      </c>
      <c r="H62" s="1" t="n">
        <v>0.290186077356339</v>
      </c>
      <c r="I62" s="1" t="n">
        <v>0.445715874433517</v>
      </c>
      <c r="J62" s="1" t="n">
        <v>26.0449466705322</v>
      </c>
      <c r="K62" s="1" t="n">
        <v>25.8849544525147</v>
      </c>
      <c r="L62" s="1" t="n">
        <v>0.156916618347168</v>
      </c>
      <c r="M62" s="1"/>
      <c r="N62" s="1" t="n">
        <v>1.28914642333984</v>
      </c>
      <c r="O62" s="1" t="n">
        <v>0.111499778926373</v>
      </c>
      <c r="P62" s="1"/>
      <c r="Q62" s="1"/>
      <c r="R62" s="1" t="n">
        <v>1.47537672519684</v>
      </c>
      <c r="S62" s="2" t="b">
        <f aca="false">TRUE()</f>
        <v>1</v>
      </c>
      <c r="T62" s="2" t="n">
        <v>0.317382355264507</v>
      </c>
      <c r="U62" s="2" t="b">
        <f aca="false">TRUE()</f>
        <v>1</v>
      </c>
      <c r="V62" s="2" t="n">
        <v>3</v>
      </c>
      <c r="W62" s="2" t="n">
        <v>20</v>
      </c>
      <c r="X62" s="2" t="n">
        <v>1</v>
      </c>
      <c r="Y62" s="2" t="n">
        <v>79.506706237793</v>
      </c>
      <c r="Z62" s="2"/>
      <c r="AA62" s="2"/>
      <c r="AB62" s="2"/>
      <c r="AC62" s="2" t="s">
        <v>167</v>
      </c>
      <c r="AD62" s="2" t="s">
        <v>167</v>
      </c>
    </row>
    <row r="63" customFormat="false" ht="12.75" hidden="false" customHeight="false" outlineLevel="0" collapsed="false">
      <c r="A63" s="1" t="s">
        <v>98</v>
      </c>
      <c r="B63" s="1" t="s">
        <v>91</v>
      </c>
      <c r="C63" s="1" t="s">
        <v>39</v>
      </c>
      <c r="D63" s="1" t="s">
        <v>28</v>
      </c>
      <c r="E63" s="1" t="s">
        <v>29</v>
      </c>
      <c r="F63" s="1" t="s">
        <v>30</v>
      </c>
      <c r="G63" s="1" t="n">
        <v>0.264613896608353</v>
      </c>
      <c r="H63" s="1" t="n">
        <v>0.224266245961189</v>
      </c>
      <c r="I63" s="1" t="n">
        <v>0.312220454216003</v>
      </c>
      <c r="J63" s="1" t="n">
        <v>27.941801071167</v>
      </c>
      <c r="K63" s="1" t="n">
        <v>27.8792953491211</v>
      </c>
      <c r="L63" s="1" t="n">
        <v>0.0974474623799324</v>
      </c>
      <c r="M63" s="1"/>
      <c r="N63" s="1" t="n">
        <v>3.28348994255066</v>
      </c>
      <c r="O63" s="1" t="n">
        <v>0.0859646946191788</v>
      </c>
      <c r="P63" s="1"/>
      <c r="Q63" s="1"/>
      <c r="R63" s="1" t="n">
        <v>1.91803932189941</v>
      </c>
      <c r="S63" s="2" t="b">
        <f aca="false">TRUE()</f>
        <v>1</v>
      </c>
      <c r="T63" s="2" t="n">
        <v>0.248844138923146</v>
      </c>
      <c r="U63" s="2" t="b">
        <f aca="false">TRUE()</f>
        <v>1</v>
      </c>
      <c r="V63" s="2" t="n">
        <v>3</v>
      </c>
      <c r="W63" s="2" t="n">
        <v>23</v>
      </c>
      <c r="X63" s="2" t="n">
        <v>1</v>
      </c>
      <c r="Y63" s="2" t="n">
        <v>80.0748596191406</v>
      </c>
      <c r="Z63" s="2"/>
      <c r="AA63" s="2"/>
      <c r="AB63" s="2"/>
      <c r="AC63" s="2" t="s">
        <v>167</v>
      </c>
      <c r="AD63" s="2" t="s">
        <v>167</v>
      </c>
    </row>
    <row r="64" customFormat="false" ht="12.75" hidden="false" customHeight="false" outlineLevel="0" collapsed="false">
      <c r="A64" s="1" t="s">
        <v>99</v>
      </c>
      <c r="B64" s="1" t="s">
        <v>91</v>
      </c>
      <c r="C64" s="1" t="s">
        <v>39</v>
      </c>
      <c r="D64" s="1" t="s">
        <v>28</v>
      </c>
      <c r="E64" s="1" t="s">
        <v>29</v>
      </c>
      <c r="F64" s="1" t="s">
        <v>30</v>
      </c>
      <c r="G64" s="1" t="n">
        <v>0.264613896608353</v>
      </c>
      <c r="H64" s="1" t="n">
        <v>0.224266245961189</v>
      </c>
      <c r="I64" s="1" t="n">
        <v>0.312220454216003</v>
      </c>
      <c r="J64" s="1" t="n">
        <v>27.9290733337402</v>
      </c>
      <c r="K64" s="1" t="n">
        <v>27.8792953491211</v>
      </c>
      <c r="L64" s="1" t="n">
        <v>0.0974474623799324</v>
      </c>
      <c r="M64" s="1"/>
      <c r="N64" s="1" t="n">
        <v>3.28348994255066</v>
      </c>
      <c r="O64" s="1" t="n">
        <v>0.0859646946191788</v>
      </c>
      <c r="P64" s="1"/>
      <c r="Q64" s="1"/>
      <c r="R64" s="1" t="n">
        <v>1.91803932189941</v>
      </c>
      <c r="S64" s="2" t="b">
        <f aca="false">TRUE()</f>
        <v>1</v>
      </c>
      <c r="T64" s="2" t="n">
        <v>0.248844138923146</v>
      </c>
      <c r="U64" s="2" t="b">
        <f aca="false">TRUE()</f>
        <v>1</v>
      </c>
      <c r="V64" s="2" t="n">
        <v>3</v>
      </c>
      <c r="W64" s="2" t="n">
        <v>23</v>
      </c>
      <c r="X64" s="2" t="n">
        <v>1</v>
      </c>
      <c r="Y64" s="2" t="n">
        <v>80.0748596191406</v>
      </c>
      <c r="Z64" s="2"/>
      <c r="AA64" s="2"/>
      <c r="AB64" s="2"/>
      <c r="AC64" s="2" t="s">
        <v>167</v>
      </c>
      <c r="AD64" s="2" t="s">
        <v>167</v>
      </c>
    </row>
    <row r="65" customFormat="false" ht="12.75" hidden="false" customHeight="false" outlineLevel="0" collapsed="false">
      <c r="A65" s="1" t="s">
        <v>100</v>
      </c>
      <c r="B65" s="1" t="s">
        <v>91</v>
      </c>
      <c r="C65" s="1" t="s">
        <v>39</v>
      </c>
      <c r="D65" s="1" t="s">
        <v>28</v>
      </c>
      <c r="E65" s="1" t="s">
        <v>29</v>
      </c>
      <c r="F65" s="1" t="s">
        <v>30</v>
      </c>
      <c r="G65" s="1" t="n">
        <v>0.264613896608353</v>
      </c>
      <c r="H65" s="1" t="n">
        <v>0.224266245961189</v>
      </c>
      <c r="I65" s="1" t="n">
        <v>0.312220454216003</v>
      </c>
      <c r="J65" s="1" t="n">
        <v>27.7670135498047</v>
      </c>
      <c r="K65" s="1" t="n">
        <v>27.8792953491211</v>
      </c>
      <c r="L65" s="1" t="n">
        <v>0.0974474623799324</v>
      </c>
      <c r="M65" s="1"/>
      <c r="N65" s="1" t="n">
        <v>3.28348994255066</v>
      </c>
      <c r="O65" s="1" t="n">
        <v>0.0859646946191788</v>
      </c>
      <c r="P65" s="1"/>
      <c r="Q65" s="1"/>
      <c r="R65" s="1" t="n">
        <v>1.91803932189941</v>
      </c>
      <c r="S65" s="2" t="b">
        <f aca="false">TRUE()</f>
        <v>1</v>
      </c>
      <c r="T65" s="2" t="n">
        <v>0.248844138923146</v>
      </c>
      <c r="U65" s="2" t="b">
        <f aca="false">TRUE()</f>
        <v>1</v>
      </c>
      <c r="V65" s="2" t="n">
        <v>3</v>
      </c>
      <c r="W65" s="2" t="n">
        <v>23</v>
      </c>
      <c r="X65" s="2" t="n">
        <v>1</v>
      </c>
      <c r="Y65" s="2" t="n">
        <v>79.8854751586914</v>
      </c>
      <c r="Z65" s="2"/>
      <c r="AA65" s="2"/>
      <c r="AB65" s="2"/>
      <c r="AC65" s="2" t="s">
        <v>167</v>
      </c>
      <c r="AD65" s="2" t="s">
        <v>167</v>
      </c>
    </row>
    <row r="66" customFormat="false" ht="12.75" hidden="false" customHeight="false" outlineLevel="0" collapsed="false">
      <c r="A66" s="1" t="s">
        <v>101</v>
      </c>
      <c r="B66" s="1" t="s">
        <v>91</v>
      </c>
      <c r="C66" s="1" t="s">
        <v>44</v>
      </c>
      <c r="D66" s="1" t="s">
        <v>28</v>
      </c>
      <c r="E66" s="1" t="s">
        <v>29</v>
      </c>
      <c r="F66" s="1" t="s">
        <v>30</v>
      </c>
      <c r="G66" s="1" t="n">
        <v>0.261970728635788</v>
      </c>
      <c r="H66" s="1" t="n">
        <v>0.226115807890892</v>
      </c>
      <c r="I66" s="1" t="n">
        <v>0.303511112928391</v>
      </c>
      <c r="J66" s="1" t="n">
        <v>27.8439254760742</v>
      </c>
      <c r="K66" s="1" t="n">
        <v>27.9103088378906</v>
      </c>
      <c r="L66" s="1" t="n">
        <v>0.0698140114545822</v>
      </c>
      <c r="M66" s="1"/>
      <c r="N66" s="1" t="n">
        <v>3.31450343132019</v>
      </c>
      <c r="O66" s="1" t="n">
        <v>0.0764804407954216</v>
      </c>
      <c r="P66" s="1"/>
      <c r="Q66" s="1"/>
      <c r="R66" s="1" t="n">
        <v>1.93252241611481</v>
      </c>
      <c r="S66" s="2" t="b">
        <f aca="false">TRUE()</f>
        <v>1</v>
      </c>
      <c r="T66" s="2" t="n">
        <v>0.356445099711213</v>
      </c>
      <c r="U66" s="2" t="b">
        <f aca="false">TRUE()</f>
        <v>1</v>
      </c>
      <c r="V66" s="2" t="n">
        <v>3</v>
      </c>
      <c r="W66" s="2" t="n">
        <v>22</v>
      </c>
      <c r="X66" s="2" t="n">
        <v>1</v>
      </c>
      <c r="Y66" s="2" t="n">
        <v>79.1279373168945</v>
      </c>
      <c r="Z66" s="2"/>
      <c r="AA66" s="2"/>
      <c r="AB66" s="2"/>
      <c r="AC66" s="2" t="s">
        <v>167</v>
      </c>
      <c r="AD66" s="2" t="s">
        <v>167</v>
      </c>
    </row>
    <row r="67" customFormat="false" ht="12.75" hidden="false" customHeight="false" outlineLevel="0" collapsed="false">
      <c r="A67" s="1" t="s">
        <v>102</v>
      </c>
      <c r="B67" s="1" t="s">
        <v>91</v>
      </c>
      <c r="C67" s="1" t="s">
        <v>44</v>
      </c>
      <c r="D67" s="1" t="s">
        <v>28</v>
      </c>
      <c r="E67" s="1" t="s">
        <v>29</v>
      </c>
      <c r="F67" s="1" t="s">
        <v>30</v>
      </c>
      <c r="G67" s="1" t="n">
        <v>0.261970728635788</v>
      </c>
      <c r="H67" s="1" t="n">
        <v>0.226115807890892</v>
      </c>
      <c r="I67" s="1" t="n">
        <v>0.303511112928391</v>
      </c>
      <c r="J67" s="1" t="n">
        <v>27.9831104278564</v>
      </c>
      <c r="K67" s="1" t="n">
        <v>27.9103088378906</v>
      </c>
      <c r="L67" s="1" t="n">
        <v>0.0698140114545822</v>
      </c>
      <c r="M67" s="1"/>
      <c r="N67" s="1" t="n">
        <v>3.31450343132019</v>
      </c>
      <c r="O67" s="1" t="n">
        <v>0.0764804407954216</v>
      </c>
      <c r="P67" s="1"/>
      <c r="Q67" s="1"/>
      <c r="R67" s="1" t="n">
        <v>1.93252241611481</v>
      </c>
      <c r="S67" s="2" t="b">
        <f aca="false">TRUE()</f>
        <v>1</v>
      </c>
      <c r="T67" s="2" t="n">
        <v>0.356445099711213</v>
      </c>
      <c r="U67" s="2" t="b">
        <f aca="false">TRUE()</f>
        <v>1</v>
      </c>
      <c r="V67" s="2" t="n">
        <v>3</v>
      </c>
      <c r="W67" s="2" t="n">
        <v>22</v>
      </c>
      <c r="X67" s="2" t="n">
        <v>1</v>
      </c>
      <c r="Y67" s="2" t="n">
        <v>78.9385528564453</v>
      </c>
      <c r="Z67" s="2"/>
      <c r="AA67" s="2"/>
      <c r="AB67" s="2"/>
      <c r="AC67" s="2" t="s">
        <v>167</v>
      </c>
      <c r="AD67" s="2" t="s">
        <v>167</v>
      </c>
    </row>
    <row r="68" customFormat="false" ht="12.75" hidden="false" customHeight="false" outlineLevel="0" collapsed="false">
      <c r="A68" s="1" t="s">
        <v>103</v>
      </c>
      <c r="B68" s="1" t="s">
        <v>91</v>
      </c>
      <c r="C68" s="1" t="s">
        <v>44</v>
      </c>
      <c r="D68" s="1" t="s">
        <v>28</v>
      </c>
      <c r="E68" s="1" t="s">
        <v>29</v>
      </c>
      <c r="F68" s="1" t="s">
        <v>30</v>
      </c>
      <c r="G68" s="1" t="n">
        <v>0.261970728635788</v>
      </c>
      <c r="H68" s="1" t="n">
        <v>0.226115807890892</v>
      </c>
      <c r="I68" s="1" t="n">
        <v>0.303511112928391</v>
      </c>
      <c r="J68" s="1" t="n">
        <v>27.9038925170898</v>
      </c>
      <c r="K68" s="1" t="n">
        <v>27.9103088378906</v>
      </c>
      <c r="L68" s="1" t="n">
        <v>0.0698140114545822</v>
      </c>
      <c r="M68" s="1"/>
      <c r="N68" s="1" t="n">
        <v>3.31450343132019</v>
      </c>
      <c r="O68" s="1" t="n">
        <v>0.0764804407954216</v>
      </c>
      <c r="P68" s="1"/>
      <c r="Q68" s="1"/>
      <c r="R68" s="1" t="n">
        <v>1.93252241611481</v>
      </c>
      <c r="S68" s="2" t="b">
        <f aca="false">TRUE()</f>
        <v>1</v>
      </c>
      <c r="T68" s="2" t="n">
        <v>0.356445099711213</v>
      </c>
      <c r="U68" s="2" t="b">
        <f aca="false">TRUE()</f>
        <v>1</v>
      </c>
      <c r="V68" s="2" t="n">
        <v>3</v>
      </c>
      <c r="W68" s="2" t="n">
        <v>22</v>
      </c>
      <c r="X68" s="2" t="n">
        <v>1</v>
      </c>
      <c r="Y68" s="2" t="n">
        <v>78.7491607666016</v>
      </c>
      <c r="Z68" s="2"/>
      <c r="AA68" s="2"/>
      <c r="AB68" s="2"/>
      <c r="AC68" s="2" t="s">
        <v>167</v>
      </c>
      <c r="AD68" s="2" t="s">
        <v>167</v>
      </c>
    </row>
    <row r="69" customFormat="false" ht="12.75" hidden="false" customHeight="false" outlineLevel="0" collapsed="false">
      <c r="A69" s="1" t="s">
        <v>104</v>
      </c>
      <c r="B69" s="1" t="s">
        <v>105</v>
      </c>
      <c r="C69" s="1" t="s">
        <v>26</v>
      </c>
      <c r="D69" s="1" t="s">
        <v>28</v>
      </c>
      <c r="E69" s="1" t="s">
        <v>29</v>
      </c>
      <c r="F69" s="1" t="s">
        <v>30</v>
      </c>
      <c r="G69" s="1"/>
      <c r="H69" s="1"/>
      <c r="I69" s="1"/>
      <c r="J69" s="1" t="n">
        <v>22.2684631347656</v>
      </c>
      <c r="K69" s="1" t="n">
        <v>22.2875385284424</v>
      </c>
      <c r="L69" s="1" t="n">
        <v>0.0649020820856094</v>
      </c>
      <c r="M69" s="1"/>
      <c r="N69" s="1"/>
      <c r="O69" s="1"/>
      <c r="P69" s="1"/>
      <c r="Q69" s="1"/>
      <c r="R69" s="1"/>
      <c r="S69" s="2" t="b">
        <f aca="false">TRUE()</f>
        <v>1</v>
      </c>
      <c r="T69" s="2" t="n">
        <v>0.311847190938744</v>
      </c>
      <c r="U69" s="2" t="b">
        <f aca="false">TRUE()</f>
        <v>1</v>
      </c>
      <c r="V69" s="2" t="n">
        <v>3</v>
      </c>
      <c r="W69" s="2" t="n">
        <v>17</v>
      </c>
      <c r="X69" s="2" t="n">
        <v>1</v>
      </c>
      <c r="Y69" s="2" t="n">
        <v>79.3173217773438</v>
      </c>
      <c r="Z69" s="2"/>
      <c r="AA69" s="2"/>
      <c r="AB69" s="2"/>
      <c r="AC69" s="2" t="s">
        <v>167</v>
      </c>
      <c r="AD69" s="2" t="s">
        <v>167</v>
      </c>
    </row>
    <row r="70" customFormat="false" ht="12.75" hidden="false" customHeight="false" outlineLevel="0" collapsed="false">
      <c r="A70" s="1" t="s">
        <v>107</v>
      </c>
      <c r="B70" s="1" t="s">
        <v>105</v>
      </c>
      <c r="C70" s="1" t="s">
        <v>26</v>
      </c>
      <c r="D70" s="1" t="s">
        <v>28</v>
      </c>
      <c r="E70" s="1" t="s">
        <v>29</v>
      </c>
      <c r="F70" s="1" t="s">
        <v>30</v>
      </c>
      <c r="G70" s="1"/>
      <c r="H70" s="1"/>
      <c r="I70" s="1"/>
      <c r="J70" s="1" t="n">
        <v>22.359842300415</v>
      </c>
      <c r="K70" s="1" t="n">
        <v>22.2875385284424</v>
      </c>
      <c r="L70" s="1" t="n">
        <v>0.0649020820856094</v>
      </c>
      <c r="M70" s="1"/>
      <c r="N70" s="1"/>
      <c r="O70" s="1"/>
      <c r="P70" s="1"/>
      <c r="Q70" s="1"/>
      <c r="R70" s="1"/>
      <c r="S70" s="2" t="b">
        <f aca="false">TRUE()</f>
        <v>1</v>
      </c>
      <c r="T70" s="2" t="n">
        <v>0.311847190938744</v>
      </c>
      <c r="U70" s="2" t="b">
        <f aca="false">TRUE()</f>
        <v>1</v>
      </c>
      <c r="V70" s="2" t="n">
        <v>3</v>
      </c>
      <c r="W70" s="2" t="n">
        <v>17</v>
      </c>
      <c r="X70" s="2" t="n">
        <v>1</v>
      </c>
      <c r="Y70" s="2" t="n">
        <v>79.3173217773438</v>
      </c>
      <c r="Z70" s="2"/>
      <c r="AA70" s="2"/>
      <c r="AB70" s="2"/>
      <c r="AC70" s="2" t="s">
        <v>167</v>
      </c>
      <c r="AD70" s="2" t="s">
        <v>167</v>
      </c>
    </row>
    <row r="71" customFormat="false" ht="12.75" hidden="false" customHeight="false" outlineLevel="0" collapsed="false">
      <c r="A71" s="1" t="s">
        <v>108</v>
      </c>
      <c r="B71" s="1" t="s">
        <v>105</v>
      </c>
      <c r="C71" s="1" t="s">
        <v>26</v>
      </c>
      <c r="D71" s="1" t="s">
        <v>28</v>
      </c>
      <c r="E71" s="1" t="s">
        <v>29</v>
      </c>
      <c r="F71" s="1" t="s">
        <v>30</v>
      </c>
      <c r="G71" s="1"/>
      <c r="H71" s="1"/>
      <c r="I71" s="1"/>
      <c r="J71" s="1" t="n">
        <v>22.2343139648438</v>
      </c>
      <c r="K71" s="1" t="n">
        <v>22.2875385284424</v>
      </c>
      <c r="L71" s="1" t="n">
        <v>0.0649020820856094</v>
      </c>
      <c r="M71" s="1"/>
      <c r="N71" s="1"/>
      <c r="O71" s="1"/>
      <c r="P71" s="1"/>
      <c r="Q71" s="1"/>
      <c r="R71" s="1"/>
      <c r="S71" s="2" t="b">
        <f aca="false">TRUE()</f>
        <v>1</v>
      </c>
      <c r="T71" s="2" t="n">
        <v>0.311847190938744</v>
      </c>
      <c r="U71" s="2" t="b">
        <f aca="false">TRUE()</f>
        <v>1</v>
      </c>
      <c r="V71" s="2" t="n">
        <v>3</v>
      </c>
      <c r="W71" s="2" t="n">
        <v>17</v>
      </c>
      <c r="X71" s="2" t="n">
        <v>1</v>
      </c>
      <c r="Y71" s="2" t="n">
        <v>79.506706237793</v>
      </c>
      <c r="Z71" s="2"/>
      <c r="AA71" s="2"/>
      <c r="AB71" s="2"/>
      <c r="AC71" s="2" t="s">
        <v>167</v>
      </c>
      <c r="AD71" s="2" t="s">
        <v>167</v>
      </c>
    </row>
    <row r="72" customFormat="false" ht="12.75" hidden="false" customHeight="false" outlineLevel="0" collapsed="false">
      <c r="A72" s="1" t="s">
        <v>109</v>
      </c>
      <c r="B72" s="1" t="s">
        <v>105</v>
      </c>
      <c r="C72" s="1" t="s">
        <v>34</v>
      </c>
      <c r="D72" s="1" t="s">
        <v>28</v>
      </c>
      <c r="E72" s="1" t="s">
        <v>29</v>
      </c>
      <c r="F72" s="1" t="s">
        <v>30</v>
      </c>
      <c r="G72" s="1" t="n">
        <v>0.297198683023453</v>
      </c>
      <c r="H72" s="1" t="n">
        <v>0.268466979265213</v>
      </c>
      <c r="I72" s="1" t="n">
        <v>0.329005300998688</v>
      </c>
      <c r="J72" s="1" t="n">
        <v>23.8256301879883</v>
      </c>
      <c r="K72" s="1" t="n">
        <v>23.8518085479736</v>
      </c>
      <c r="L72" s="1" t="n">
        <v>0.064507007598877</v>
      </c>
      <c r="M72" s="1"/>
      <c r="N72" s="1" t="n">
        <v>1.56427001953125</v>
      </c>
      <c r="O72" s="1" t="n">
        <v>0.0528312847018242</v>
      </c>
      <c r="P72" s="1"/>
      <c r="Q72" s="1"/>
      <c r="R72" s="1" t="n">
        <v>1.75050032138824</v>
      </c>
      <c r="S72" s="2" t="b">
        <f aca="false">TRUE()</f>
        <v>1</v>
      </c>
      <c r="T72" s="2" t="n">
        <v>0.317382355264507</v>
      </c>
      <c r="U72" s="2" t="b">
        <f aca="false">TRUE()</f>
        <v>1</v>
      </c>
      <c r="V72" s="2" t="n">
        <v>3</v>
      </c>
      <c r="W72" s="2" t="n">
        <v>18</v>
      </c>
      <c r="X72" s="2" t="n">
        <v>1</v>
      </c>
      <c r="Y72" s="2" t="n">
        <v>79.506706237793</v>
      </c>
      <c r="Z72" s="2"/>
      <c r="AA72" s="2"/>
      <c r="AB72" s="2"/>
      <c r="AC72" s="2" t="s">
        <v>167</v>
      </c>
      <c r="AD72" s="2" t="s">
        <v>167</v>
      </c>
    </row>
    <row r="73" customFormat="false" ht="12.75" hidden="false" customHeight="false" outlineLevel="0" collapsed="false">
      <c r="A73" s="1" t="s">
        <v>110</v>
      </c>
      <c r="B73" s="1" t="s">
        <v>105</v>
      </c>
      <c r="C73" s="1" t="s">
        <v>34</v>
      </c>
      <c r="D73" s="1" t="s">
        <v>28</v>
      </c>
      <c r="E73" s="1" t="s">
        <v>29</v>
      </c>
      <c r="F73" s="1" t="s">
        <v>30</v>
      </c>
      <c r="G73" s="1" t="n">
        <v>0.297198683023453</v>
      </c>
      <c r="H73" s="1" t="n">
        <v>0.268466979265213</v>
      </c>
      <c r="I73" s="1" t="n">
        <v>0.329005300998688</v>
      </c>
      <c r="J73" s="1" t="n">
        <v>23.8045082092285</v>
      </c>
      <c r="K73" s="1" t="n">
        <v>23.8518085479736</v>
      </c>
      <c r="L73" s="1" t="n">
        <v>0.064507007598877</v>
      </c>
      <c r="M73" s="1"/>
      <c r="N73" s="1" t="n">
        <v>1.56427001953125</v>
      </c>
      <c r="O73" s="1" t="n">
        <v>0.0528312847018242</v>
      </c>
      <c r="P73" s="1"/>
      <c r="Q73" s="1"/>
      <c r="R73" s="1" t="n">
        <v>1.75050032138824</v>
      </c>
      <c r="S73" s="2" t="b">
        <f aca="false">TRUE()</f>
        <v>1</v>
      </c>
      <c r="T73" s="2" t="n">
        <v>0.317382355264507</v>
      </c>
      <c r="U73" s="2" t="b">
        <f aca="false">TRUE()</f>
        <v>1</v>
      </c>
      <c r="V73" s="2" t="n">
        <v>3</v>
      </c>
      <c r="W73" s="2" t="n">
        <v>18</v>
      </c>
      <c r="X73" s="2" t="n">
        <v>1</v>
      </c>
      <c r="Y73" s="2" t="n">
        <v>79.506706237793</v>
      </c>
      <c r="Z73" s="2"/>
      <c r="AA73" s="2"/>
      <c r="AB73" s="2"/>
      <c r="AC73" s="2" t="s">
        <v>167</v>
      </c>
      <c r="AD73" s="2" t="s">
        <v>167</v>
      </c>
    </row>
    <row r="74" customFormat="false" ht="12.75" hidden="false" customHeight="false" outlineLevel="0" collapsed="false">
      <c r="A74" s="1" t="s">
        <v>111</v>
      </c>
      <c r="B74" s="1" t="s">
        <v>105</v>
      </c>
      <c r="C74" s="1" t="s">
        <v>34</v>
      </c>
      <c r="D74" s="1" t="s">
        <v>28</v>
      </c>
      <c r="E74" s="1" t="s">
        <v>29</v>
      </c>
      <c r="F74" s="1" t="s">
        <v>30</v>
      </c>
      <c r="G74" s="1" t="n">
        <v>0.297198683023453</v>
      </c>
      <c r="H74" s="1" t="n">
        <v>0.268466979265213</v>
      </c>
      <c r="I74" s="1" t="n">
        <v>0.329005300998688</v>
      </c>
      <c r="J74" s="1" t="n">
        <v>23.9252910614014</v>
      </c>
      <c r="K74" s="1" t="n">
        <v>23.8518085479736</v>
      </c>
      <c r="L74" s="1" t="n">
        <v>0.064507007598877</v>
      </c>
      <c r="M74" s="1"/>
      <c r="N74" s="1" t="n">
        <v>1.56427001953125</v>
      </c>
      <c r="O74" s="1" t="n">
        <v>0.0528312847018242</v>
      </c>
      <c r="P74" s="1"/>
      <c r="Q74" s="1"/>
      <c r="R74" s="1" t="n">
        <v>1.75050032138824</v>
      </c>
      <c r="S74" s="2" t="b">
        <f aca="false">TRUE()</f>
        <v>1</v>
      </c>
      <c r="T74" s="2" t="n">
        <v>0.317382355264507</v>
      </c>
      <c r="U74" s="2" t="b">
        <f aca="false">TRUE()</f>
        <v>1</v>
      </c>
      <c r="V74" s="2" t="n">
        <v>3</v>
      </c>
      <c r="W74" s="2" t="n">
        <v>18</v>
      </c>
      <c r="X74" s="2" t="n">
        <v>1</v>
      </c>
      <c r="Y74" s="2" t="n">
        <v>79.506706237793</v>
      </c>
      <c r="Z74" s="2"/>
      <c r="AA74" s="2"/>
      <c r="AB74" s="2"/>
      <c r="AC74" s="2" t="s">
        <v>167</v>
      </c>
      <c r="AD74" s="2" t="s">
        <v>167</v>
      </c>
    </row>
    <row r="75" customFormat="false" ht="12.75" hidden="false" customHeight="false" outlineLevel="0" collapsed="false">
      <c r="A75" s="1" t="s">
        <v>112</v>
      </c>
      <c r="B75" s="1" t="s">
        <v>105</v>
      </c>
      <c r="C75" s="1" t="s">
        <v>39</v>
      </c>
      <c r="D75" s="1" t="s">
        <v>28</v>
      </c>
      <c r="E75" s="1" t="s">
        <v>29</v>
      </c>
      <c r="F75" s="1" t="s">
        <v>30</v>
      </c>
      <c r="G75" s="1" t="n">
        <v>0.236735701560974</v>
      </c>
      <c r="H75" s="1" t="n">
        <v>0.108835861086845</v>
      </c>
      <c r="I75" s="1" t="n">
        <v>0.514938652515411</v>
      </c>
      <c r="J75" s="1" t="n">
        <v>24.9478778839111</v>
      </c>
      <c r="K75" s="1" t="n">
        <v>25.7316417694092</v>
      </c>
      <c r="L75" s="1" t="n">
        <v>0.696381032466888</v>
      </c>
      <c r="M75" s="1"/>
      <c r="N75" s="1" t="n">
        <v>3.44410133361816</v>
      </c>
      <c r="O75" s="1" t="n">
        <v>0.403798133134842</v>
      </c>
      <c r="P75" s="1"/>
      <c r="Q75" s="1"/>
      <c r="R75" s="1" t="n">
        <v>2.07865071296692</v>
      </c>
      <c r="S75" s="2" t="b">
        <f aca="false">TRUE()</f>
        <v>1</v>
      </c>
      <c r="T75" s="2" t="n">
        <v>0.248844138923146</v>
      </c>
      <c r="U75" s="2" t="b">
        <f aca="false">TRUE()</f>
        <v>1</v>
      </c>
      <c r="V75" s="2" t="n">
        <v>3</v>
      </c>
      <c r="W75" s="2" t="n">
        <v>20</v>
      </c>
      <c r="X75" s="2" t="n">
        <v>1</v>
      </c>
      <c r="Y75" s="2" t="n">
        <v>79.8854751586914</v>
      </c>
      <c r="Z75" s="2"/>
      <c r="AA75" s="2"/>
      <c r="AB75" s="2"/>
      <c r="AC75" s="2" t="s">
        <v>168</v>
      </c>
      <c r="AD75" s="2" t="s">
        <v>167</v>
      </c>
    </row>
    <row r="76" customFormat="false" ht="12.75" hidden="false" customHeight="false" outlineLevel="0" collapsed="false">
      <c r="A76" s="1" t="s">
        <v>113</v>
      </c>
      <c r="B76" s="1" t="s">
        <v>105</v>
      </c>
      <c r="C76" s="1" t="s">
        <v>39</v>
      </c>
      <c r="D76" s="1" t="s">
        <v>28</v>
      </c>
      <c r="E76" s="1" t="s">
        <v>29</v>
      </c>
      <c r="F76" s="1" t="s">
        <v>30</v>
      </c>
      <c r="G76" s="1" t="n">
        <v>0.236735701560974</v>
      </c>
      <c r="H76" s="1" t="n">
        <v>0.108835861086845</v>
      </c>
      <c r="I76" s="1" t="n">
        <v>0.514938652515411</v>
      </c>
      <c r="J76" s="1" t="n">
        <v>25.9678535461426</v>
      </c>
      <c r="K76" s="1" t="n">
        <v>25.7316417694092</v>
      </c>
      <c r="L76" s="1" t="n">
        <v>0.696381032466888</v>
      </c>
      <c r="M76" s="1"/>
      <c r="N76" s="1" t="n">
        <v>3.44410133361816</v>
      </c>
      <c r="O76" s="1" t="n">
        <v>0.403798133134842</v>
      </c>
      <c r="P76" s="1"/>
      <c r="Q76" s="1"/>
      <c r="R76" s="1" t="n">
        <v>2.07865071296692</v>
      </c>
      <c r="S76" s="2" t="b">
        <f aca="false">TRUE()</f>
        <v>1</v>
      </c>
      <c r="T76" s="2" t="n">
        <v>0.248844138923146</v>
      </c>
      <c r="U76" s="2" t="b">
        <f aca="false">TRUE()</f>
        <v>1</v>
      </c>
      <c r="V76" s="2" t="n">
        <v>3</v>
      </c>
      <c r="W76" s="2" t="n">
        <v>21</v>
      </c>
      <c r="X76" s="2" t="n">
        <v>1</v>
      </c>
      <c r="Y76" s="2" t="n">
        <v>79.8854751586914</v>
      </c>
      <c r="Z76" s="2"/>
      <c r="AA76" s="2"/>
      <c r="AB76" s="2"/>
      <c r="AC76" s="2" t="s">
        <v>168</v>
      </c>
      <c r="AD76" s="2" t="s">
        <v>167</v>
      </c>
    </row>
    <row r="77" customFormat="false" ht="12.75" hidden="false" customHeight="false" outlineLevel="0" collapsed="false">
      <c r="A77" s="1" t="s">
        <v>114</v>
      </c>
      <c r="B77" s="1" t="s">
        <v>105</v>
      </c>
      <c r="C77" s="1" t="s">
        <v>39</v>
      </c>
      <c r="D77" s="1" t="s">
        <v>28</v>
      </c>
      <c r="E77" s="1" t="s">
        <v>29</v>
      </c>
      <c r="F77" s="1" t="s">
        <v>30</v>
      </c>
      <c r="G77" s="1" t="n">
        <v>0.236735701560974</v>
      </c>
      <c r="H77" s="1" t="n">
        <v>0.108835861086845</v>
      </c>
      <c r="I77" s="1" t="n">
        <v>0.514938652515411</v>
      </c>
      <c r="J77" s="1" t="n">
        <v>26.2791919708252</v>
      </c>
      <c r="K77" s="1" t="n">
        <v>25.7316417694092</v>
      </c>
      <c r="L77" s="1" t="n">
        <v>0.696381032466888</v>
      </c>
      <c r="M77" s="1"/>
      <c r="N77" s="1" t="n">
        <v>3.44410133361816</v>
      </c>
      <c r="O77" s="1" t="n">
        <v>0.403798133134842</v>
      </c>
      <c r="P77" s="1"/>
      <c r="Q77" s="1"/>
      <c r="R77" s="1" t="n">
        <v>2.07865071296692</v>
      </c>
      <c r="S77" s="2" t="b">
        <f aca="false">TRUE()</f>
        <v>1</v>
      </c>
      <c r="T77" s="2" t="n">
        <v>0.248844138923146</v>
      </c>
      <c r="U77" s="2" t="b">
        <f aca="false">TRUE()</f>
        <v>1</v>
      </c>
      <c r="V77" s="2" t="n">
        <v>3</v>
      </c>
      <c r="W77" s="2" t="n">
        <v>21</v>
      </c>
      <c r="X77" s="2" t="n">
        <v>1</v>
      </c>
      <c r="Y77" s="2" t="n">
        <v>79.8854751586914</v>
      </c>
      <c r="Z77" s="2"/>
      <c r="AA77" s="2"/>
      <c r="AB77" s="2"/>
      <c r="AC77" s="2" t="s">
        <v>168</v>
      </c>
      <c r="AD77" s="2" t="s">
        <v>167</v>
      </c>
    </row>
    <row r="78" customFormat="false" ht="12.75" hidden="false" customHeight="false" outlineLevel="0" collapsed="false">
      <c r="A78" s="1" t="s">
        <v>115</v>
      </c>
      <c r="B78" s="1" t="s">
        <v>105</v>
      </c>
      <c r="C78" s="1" t="s">
        <v>44</v>
      </c>
      <c r="D78" s="1" t="s">
        <v>28</v>
      </c>
      <c r="E78" s="1" t="s">
        <v>29</v>
      </c>
      <c r="F78" s="1" t="s">
        <v>30</v>
      </c>
      <c r="G78" s="1" t="n">
        <v>0.235464453697205</v>
      </c>
      <c r="H78" s="1" t="n">
        <v>0.194034576416016</v>
      </c>
      <c r="I78" s="1" t="n">
        <v>0.285740345716476</v>
      </c>
      <c r="J78" s="1" t="n">
        <v>25.7467632293701</v>
      </c>
      <c r="K78" s="1" t="n">
        <v>25.7559413909912</v>
      </c>
      <c r="L78" s="1" t="n">
        <v>0.16162870824337</v>
      </c>
      <c r="M78" s="1"/>
      <c r="N78" s="1" t="n">
        <v>3.4683997631073</v>
      </c>
      <c r="O78" s="1" t="n">
        <v>0.100558638572693</v>
      </c>
      <c r="P78" s="1"/>
      <c r="Q78" s="1"/>
      <c r="R78" s="1" t="n">
        <v>2.08641886711121</v>
      </c>
      <c r="S78" s="2" t="b">
        <f aca="false">TRUE()</f>
        <v>1</v>
      </c>
      <c r="T78" s="2" t="n">
        <v>0.356445099711213</v>
      </c>
      <c r="U78" s="2" t="b">
        <f aca="false">TRUE()</f>
        <v>1</v>
      </c>
      <c r="V78" s="2" t="n">
        <v>3</v>
      </c>
      <c r="W78" s="2" t="n">
        <v>20</v>
      </c>
      <c r="X78" s="2" t="n">
        <v>1</v>
      </c>
      <c r="Y78" s="2" t="n">
        <v>79.1279373168945</v>
      </c>
      <c r="Z78" s="2"/>
      <c r="AA78" s="2"/>
      <c r="AB78" s="2"/>
      <c r="AC78" s="2" t="s">
        <v>167</v>
      </c>
      <c r="AD78" s="2" t="s">
        <v>167</v>
      </c>
    </row>
    <row r="79" customFormat="false" ht="12.75" hidden="false" customHeight="false" outlineLevel="0" collapsed="false">
      <c r="A79" s="1" t="s">
        <v>116</v>
      </c>
      <c r="B79" s="1" t="s">
        <v>105</v>
      </c>
      <c r="C79" s="1" t="s">
        <v>44</v>
      </c>
      <c r="D79" s="1" t="s">
        <v>28</v>
      </c>
      <c r="E79" s="1" t="s">
        <v>29</v>
      </c>
      <c r="F79" s="1" t="s">
        <v>30</v>
      </c>
      <c r="G79" s="1" t="n">
        <v>0.235464453697205</v>
      </c>
      <c r="H79" s="1" t="n">
        <v>0.194034576416016</v>
      </c>
      <c r="I79" s="1" t="n">
        <v>0.285740345716476</v>
      </c>
      <c r="J79" s="1" t="n">
        <v>25.5990943908691</v>
      </c>
      <c r="K79" s="1" t="n">
        <v>25.7559413909912</v>
      </c>
      <c r="L79" s="1" t="n">
        <v>0.16162870824337</v>
      </c>
      <c r="M79" s="1"/>
      <c r="N79" s="1" t="n">
        <v>3.4683997631073</v>
      </c>
      <c r="O79" s="1" t="n">
        <v>0.100558638572693</v>
      </c>
      <c r="P79" s="1"/>
      <c r="Q79" s="1"/>
      <c r="R79" s="1" t="n">
        <v>2.08641886711121</v>
      </c>
      <c r="S79" s="2" t="b">
        <f aca="false">TRUE()</f>
        <v>1</v>
      </c>
      <c r="T79" s="2" t="n">
        <v>0.356445099711213</v>
      </c>
      <c r="U79" s="2" t="b">
        <f aca="false">TRUE()</f>
        <v>1</v>
      </c>
      <c r="V79" s="2" t="n">
        <v>3</v>
      </c>
      <c r="W79" s="2" t="n">
        <v>19</v>
      </c>
      <c r="X79" s="2" t="n">
        <v>1</v>
      </c>
      <c r="Y79" s="2" t="n">
        <v>78.9385528564453</v>
      </c>
      <c r="Z79" s="2"/>
      <c r="AA79" s="2"/>
      <c r="AB79" s="2"/>
      <c r="AC79" s="2" t="s">
        <v>167</v>
      </c>
      <c r="AD79" s="2" t="s">
        <v>167</v>
      </c>
    </row>
    <row r="80" customFormat="false" ht="12.75" hidden="false" customHeight="false" outlineLevel="0" collapsed="false">
      <c r="A80" s="1" t="s">
        <v>117</v>
      </c>
      <c r="B80" s="1" t="s">
        <v>105</v>
      </c>
      <c r="C80" s="1" t="s">
        <v>44</v>
      </c>
      <c r="D80" s="1" t="s">
        <v>28</v>
      </c>
      <c r="E80" s="1" t="s">
        <v>29</v>
      </c>
      <c r="F80" s="1" t="s">
        <v>30</v>
      </c>
      <c r="G80" s="1" t="n">
        <v>0.235464453697205</v>
      </c>
      <c r="H80" s="1" t="n">
        <v>0.194034576416016</v>
      </c>
      <c r="I80" s="1" t="n">
        <v>0.285740345716476</v>
      </c>
      <c r="J80" s="1" t="n">
        <v>25.9219608306885</v>
      </c>
      <c r="K80" s="1" t="n">
        <v>25.7559413909912</v>
      </c>
      <c r="L80" s="1" t="n">
        <v>0.16162870824337</v>
      </c>
      <c r="M80" s="1"/>
      <c r="N80" s="1" t="n">
        <v>3.4683997631073</v>
      </c>
      <c r="O80" s="1" t="n">
        <v>0.100558638572693</v>
      </c>
      <c r="P80" s="1"/>
      <c r="Q80" s="1"/>
      <c r="R80" s="1" t="n">
        <v>2.08641886711121</v>
      </c>
      <c r="S80" s="2" t="b">
        <f aca="false">TRUE()</f>
        <v>1</v>
      </c>
      <c r="T80" s="2" t="n">
        <v>0.356445099711213</v>
      </c>
      <c r="U80" s="2" t="b">
        <f aca="false">TRUE()</f>
        <v>1</v>
      </c>
      <c r="V80" s="2" t="n">
        <v>3</v>
      </c>
      <c r="W80" s="2" t="n">
        <v>20</v>
      </c>
      <c r="X80" s="2" t="n">
        <v>1</v>
      </c>
      <c r="Y80" s="2" t="n">
        <v>78.5597763061523</v>
      </c>
      <c r="Z80" s="2"/>
      <c r="AA80" s="2"/>
      <c r="AB80" s="2"/>
      <c r="AC80" s="2" t="s">
        <v>167</v>
      </c>
      <c r="AD80" s="2" t="s">
        <v>167</v>
      </c>
    </row>
    <row r="81" customFormat="false" ht="12.75" hidden="false" customHeight="false" outlineLevel="0" collapsed="false">
      <c r="A81" s="1" t="s">
        <v>118</v>
      </c>
      <c r="B81" s="1" t="s">
        <v>24</v>
      </c>
      <c r="C81" s="1" t="s">
        <v>119</v>
      </c>
      <c r="D81" s="1" t="s">
        <v>28</v>
      </c>
      <c r="E81" s="1" t="s">
        <v>29</v>
      </c>
      <c r="F81" s="1" t="s">
        <v>30</v>
      </c>
      <c r="G81" s="1" t="n">
        <v>1</v>
      </c>
      <c r="H81" s="1" t="n">
        <v>0.660008430480957</v>
      </c>
      <c r="I81" s="1" t="n">
        <v>1.515132188797</v>
      </c>
      <c r="J81" s="1" t="n">
        <v>20.8143520355225</v>
      </c>
      <c r="K81" s="1" t="n">
        <v>20.6521320343018</v>
      </c>
      <c r="L81" s="1" t="n">
        <v>0.162878170609474</v>
      </c>
      <c r="M81" s="1"/>
      <c r="N81" s="1" t="n">
        <v>-4.43224382400513</v>
      </c>
      <c r="O81" s="1" t="n">
        <v>0.21590331196785</v>
      </c>
      <c r="P81" s="1"/>
      <c r="Q81" s="1"/>
      <c r="R81" s="1" t="n">
        <v>0</v>
      </c>
      <c r="S81" s="2" t="b">
        <f aca="false">TRUE()</f>
        <v>1</v>
      </c>
      <c r="T81" s="2" t="n">
        <v>0.181826997330167</v>
      </c>
      <c r="U81" s="2" t="b">
        <f aca="false">TRUE()</f>
        <v>1</v>
      </c>
      <c r="V81" s="2" t="n">
        <v>3</v>
      </c>
      <c r="W81" s="2" t="n">
        <v>16</v>
      </c>
      <c r="X81" s="2" t="n">
        <v>1</v>
      </c>
      <c r="Y81" s="2" t="n">
        <v>80.4536285400391</v>
      </c>
      <c r="Z81" s="2"/>
      <c r="AA81" s="2"/>
      <c r="AB81" s="2"/>
      <c r="AC81" s="2" t="s">
        <v>167</v>
      </c>
      <c r="AD81" s="2" t="s">
        <v>167</v>
      </c>
    </row>
    <row r="82" customFormat="false" ht="12.75" hidden="false" customHeight="false" outlineLevel="0" collapsed="false">
      <c r="A82" s="1" t="s">
        <v>121</v>
      </c>
      <c r="B82" s="1" t="s">
        <v>24</v>
      </c>
      <c r="C82" s="1" t="s">
        <v>119</v>
      </c>
      <c r="D82" s="1" t="s">
        <v>28</v>
      </c>
      <c r="E82" s="1" t="s">
        <v>29</v>
      </c>
      <c r="F82" s="1" t="s">
        <v>30</v>
      </c>
      <c r="G82" s="1" t="n">
        <v>1</v>
      </c>
      <c r="H82" s="1" t="n">
        <v>0.660008430480957</v>
      </c>
      <c r="I82" s="1" t="n">
        <v>1.515132188797</v>
      </c>
      <c r="J82" s="1" t="n">
        <v>20.6534404754639</v>
      </c>
      <c r="K82" s="1" t="n">
        <v>20.6521320343018</v>
      </c>
      <c r="L82" s="1" t="n">
        <v>0.162878170609474</v>
      </c>
      <c r="M82" s="1"/>
      <c r="N82" s="1" t="n">
        <v>-4.43224382400513</v>
      </c>
      <c r="O82" s="1" t="n">
        <v>0.21590331196785</v>
      </c>
      <c r="P82" s="1"/>
      <c r="Q82" s="1"/>
      <c r="R82" s="1" t="n">
        <v>0</v>
      </c>
      <c r="S82" s="2" t="b">
        <f aca="false">TRUE()</f>
        <v>1</v>
      </c>
      <c r="T82" s="2" t="n">
        <v>0.181826997330167</v>
      </c>
      <c r="U82" s="2" t="b">
        <f aca="false">TRUE()</f>
        <v>1</v>
      </c>
      <c r="V82" s="2" t="n">
        <v>3</v>
      </c>
      <c r="W82" s="2" t="n">
        <v>16</v>
      </c>
      <c r="X82" s="2" t="n">
        <v>1</v>
      </c>
      <c r="Y82" s="2" t="n">
        <v>80.6430206298828</v>
      </c>
      <c r="Z82" s="2"/>
      <c r="AA82" s="2"/>
      <c r="AB82" s="2"/>
      <c r="AC82" s="2" t="s">
        <v>167</v>
      </c>
      <c r="AD82" s="2" t="s">
        <v>167</v>
      </c>
    </row>
    <row r="83" customFormat="false" ht="12.75" hidden="false" customHeight="false" outlineLevel="0" collapsed="false">
      <c r="A83" s="1" t="s">
        <v>122</v>
      </c>
      <c r="B83" s="1" t="s">
        <v>24</v>
      </c>
      <c r="C83" s="1" t="s">
        <v>119</v>
      </c>
      <c r="D83" s="1" t="s">
        <v>28</v>
      </c>
      <c r="E83" s="1" t="s">
        <v>29</v>
      </c>
      <c r="F83" s="1" t="s">
        <v>30</v>
      </c>
      <c r="G83" s="1" t="n">
        <v>1</v>
      </c>
      <c r="H83" s="1" t="n">
        <v>0.660008430480957</v>
      </c>
      <c r="I83" s="1" t="n">
        <v>1.515132188797</v>
      </c>
      <c r="J83" s="1" t="n">
        <v>20.4886035919189</v>
      </c>
      <c r="K83" s="1" t="n">
        <v>20.6521320343018</v>
      </c>
      <c r="L83" s="1" t="n">
        <v>0.162878170609474</v>
      </c>
      <c r="M83" s="1"/>
      <c r="N83" s="1" t="n">
        <v>-4.43224382400513</v>
      </c>
      <c r="O83" s="1" t="n">
        <v>0.21590331196785</v>
      </c>
      <c r="P83" s="1"/>
      <c r="Q83" s="1"/>
      <c r="R83" s="1" t="n">
        <v>0</v>
      </c>
      <c r="S83" s="2" t="b">
        <f aca="false">TRUE()</f>
        <v>1</v>
      </c>
      <c r="T83" s="2" t="n">
        <v>0.181826997330167</v>
      </c>
      <c r="U83" s="2" t="b">
        <f aca="false">TRUE()</f>
        <v>1</v>
      </c>
      <c r="V83" s="2" t="n">
        <v>3</v>
      </c>
      <c r="W83" s="2" t="n">
        <v>16</v>
      </c>
      <c r="X83" s="2" t="n">
        <v>1</v>
      </c>
      <c r="Y83" s="2" t="n">
        <v>80.6430206298828</v>
      </c>
      <c r="Z83" s="2"/>
      <c r="AA83" s="2"/>
      <c r="AB83" s="2"/>
      <c r="AC83" s="2" t="s">
        <v>167</v>
      </c>
      <c r="AD83" s="2" t="s">
        <v>167</v>
      </c>
    </row>
    <row r="84" customFormat="false" ht="12.75" hidden="false" customHeight="false" outlineLevel="0" collapsed="false">
      <c r="A84" s="1" t="s">
        <v>123</v>
      </c>
      <c r="B84" s="1" t="s">
        <v>49</v>
      </c>
      <c r="C84" s="1" t="s">
        <v>119</v>
      </c>
      <c r="D84" s="1" t="s">
        <v>28</v>
      </c>
      <c r="E84" s="1" t="s">
        <v>29</v>
      </c>
      <c r="F84" s="1" t="s">
        <v>30</v>
      </c>
      <c r="G84" s="1" t="n">
        <v>0.451238989830017</v>
      </c>
      <c r="H84" s="1" t="n">
        <v>0.409760445356369</v>
      </c>
      <c r="I84" s="1" t="n">
        <v>0.496916264295578</v>
      </c>
      <c r="J84" s="1" t="n">
        <v>20.6546840667725</v>
      </c>
      <c r="K84" s="1" t="n">
        <v>20.6465358734131</v>
      </c>
      <c r="L84" s="1" t="n">
        <v>0.0453201197087765</v>
      </c>
      <c r="M84" s="1"/>
      <c r="N84" s="1" t="n">
        <v>-3.28420758247376</v>
      </c>
      <c r="O84" s="1" t="n">
        <v>0.0501040071249008</v>
      </c>
      <c r="P84" s="1"/>
      <c r="Q84" s="1"/>
      <c r="R84" s="1" t="n">
        <v>1.14803636074066</v>
      </c>
      <c r="S84" s="2" t="b">
        <f aca="false">TRUE()</f>
        <v>1</v>
      </c>
      <c r="T84" s="2" t="n">
        <v>0.181826997330167</v>
      </c>
      <c r="U84" s="2" t="b">
        <f aca="false">TRUE()</f>
        <v>1</v>
      </c>
      <c r="V84" s="2" t="n">
        <v>3</v>
      </c>
      <c r="W84" s="2" t="n">
        <v>16</v>
      </c>
      <c r="X84" s="2" t="n">
        <v>1</v>
      </c>
      <c r="Y84" s="2" t="n">
        <v>80.6430206298828</v>
      </c>
      <c r="Z84" s="2"/>
      <c r="AA84" s="2"/>
      <c r="AB84" s="2"/>
      <c r="AC84" s="2" t="s">
        <v>167</v>
      </c>
      <c r="AD84" s="2" t="s">
        <v>167</v>
      </c>
    </row>
    <row r="85" customFormat="false" ht="12.75" hidden="false" customHeight="false" outlineLevel="0" collapsed="false">
      <c r="A85" s="1" t="s">
        <v>124</v>
      </c>
      <c r="B85" s="1" t="s">
        <v>49</v>
      </c>
      <c r="C85" s="1" t="s">
        <v>119</v>
      </c>
      <c r="D85" s="1" t="s">
        <v>28</v>
      </c>
      <c r="E85" s="1" t="s">
        <v>29</v>
      </c>
      <c r="F85" s="1" t="s">
        <v>30</v>
      </c>
      <c r="G85" s="1" t="n">
        <v>0.451238989830017</v>
      </c>
      <c r="H85" s="1" t="n">
        <v>0.409760445356369</v>
      </c>
      <c r="I85" s="1" t="n">
        <v>0.496916264295578</v>
      </c>
      <c r="J85" s="1" t="n">
        <v>20.6872291564941</v>
      </c>
      <c r="K85" s="1" t="n">
        <v>20.6465358734131</v>
      </c>
      <c r="L85" s="1" t="n">
        <v>0.0453201197087765</v>
      </c>
      <c r="M85" s="1"/>
      <c r="N85" s="1" t="n">
        <v>-3.28420758247376</v>
      </c>
      <c r="O85" s="1" t="n">
        <v>0.0501040071249008</v>
      </c>
      <c r="P85" s="1"/>
      <c r="Q85" s="1"/>
      <c r="R85" s="1" t="n">
        <v>1.14803636074066</v>
      </c>
      <c r="S85" s="2" t="b">
        <f aca="false">TRUE()</f>
        <v>1</v>
      </c>
      <c r="T85" s="2" t="n">
        <v>0.181826997330167</v>
      </c>
      <c r="U85" s="2" t="b">
        <f aca="false">TRUE()</f>
        <v>1</v>
      </c>
      <c r="V85" s="2" t="n">
        <v>3</v>
      </c>
      <c r="W85" s="2" t="n">
        <v>15</v>
      </c>
      <c r="X85" s="2" t="n">
        <v>1</v>
      </c>
      <c r="Y85" s="2" t="n">
        <v>80.832405090332</v>
      </c>
      <c r="Z85" s="2"/>
      <c r="AA85" s="2"/>
      <c r="AB85" s="2"/>
      <c r="AC85" s="2" t="s">
        <v>167</v>
      </c>
      <c r="AD85" s="2" t="s">
        <v>167</v>
      </c>
    </row>
    <row r="86" customFormat="false" ht="12.75" hidden="false" customHeight="false" outlineLevel="0" collapsed="false">
      <c r="A86" s="1" t="s">
        <v>125</v>
      </c>
      <c r="B86" s="1" t="s">
        <v>49</v>
      </c>
      <c r="C86" s="1" t="s">
        <v>119</v>
      </c>
      <c r="D86" s="1" t="s">
        <v>28</v>
      </c>
      <c r="E86" s="1" t="s">
        <v>29</v>
      </c>
      <c r="F86" s="1" t="s">
        <v>30</v>
      </c>
      <c r="G86" s="1" t="n">
        <v>0.451238989830017</v>
      </c>
      <c r="H86" s="1" t="n">
        <v>0.409760445356369</v>
      </c>
      <c r="I86" s="1" t="n">
        <v>0.496916264295578</v>
      </c>
      <c r="J86" s="1" t="n">
        <v>20.5976943969727</v>
      </c>
      <c r="K86" s="1" t="n">
        <v>20.6465358734131</v>
      </c>
      <c r="L86" s="1" t="n">
        <v>0.0453201197087765</v>
      </c>
      <c r="M86" s="1"/>
      <c r="N86" s="1" t="n">
        <v>-3.28420758247376</v>
      </c>
      <c r="O86" s="1" t="n">
        <v>0.0501040071249008</v>
      </c>
      <c r="P86" s="1"/>
      <c r="Q86" s="1"/>
      <c r="R86" s="1" t="n">
        <v>1.14803636074066</v>
      </c>
      <c r="S86" s="2" t="b">
        <f aca="false">TRUE()</f>
        <v>1</v>
      </c>
      <c r="T86" s="2" t="n">
        <v>0.181826997330167</v>
      </c>
      <c r="U86" s="2" t="b">
        <f aca="false">TRUE()</f>
        <v>1</v>
      </c>
      <c r="V86" s="2" t="n">
        <v>3</v>
      </c>
      <c r="W86" s="2" t="n">
        <v>16</v>
      </c>
      <c r="X86" s="2" t="n">
        <v>1</v>
      </c>
      <c r="Y86" s="2" t="n">
        <v>80.6430206298828</v>
      </c>
      <c r="Z86" s="2"/>
      <c r="AA86" s="2"/>
      <c r="AB86" s="2"/>
      <c r="AC86" s="2" t="s">
        <v>167</v>
      </c>
      <c r="AD86" s="2" t="s">
        <v>167</v>
      </c>
    </row>
    <row r="87" customFormat="false" ht="12.75" hidden="false" customHeight="false" outlineLevel="0" collapsed="false">
      <c r="A87" s="1" t="s">
        <v>126</v>
      </c>
      <c r="B87" s="1" t="s">
        <v>63</v>
      </c>
      <c r="C87" s="1" t="s">
        <v>119</v>
      </c>
      <c r="D87" s="1" t="s">
        <v>28</v>
      </c>
      <c r="E87" s="1" t="s">
        <v>29</v>
      </c>
      <c r="F87" s="1" t="s">
        <v>30</v>
      </c>
      <c r="G87" s="1" t="n">
        <v>0.311486512422562</v>
      </c>
      <c r="H87" s="1" t="n">
        <v>0.273980796337128</v>
      </c>
      <c r="I87" s="1" t="n">
        <v>0.354126483201981</v>
      </c>
      <c r="J87" s="1" t="n">
        <v>20.5846271514893</v>
      </c>
      <c r="K87" s="1" t="n">
        <v>20.5735321044922</v>
      </c>
      <c r="L87" s="1" t="n">
        <v>0.0688547641038895</v>
      </c>
      <c r="M87" s="1"/>
      <c r="N87" s="1" t="n">
        <v>-2.74948573112488</v>
      </c>
      <c r="O87" s="1" t="n">
        <v>0.0666661933064461</v>
      </c>
      <c r="P87" s="1"/>
      <c r="Q87" s="1"/>
      <c r="R87" s="1" t="n">
        <v>1.68275833129883</v>
      </c>
      <c r="S87" s="2" t="b">
        <f aca="false">TRUE()</f>
        <v>1</v>
      </c>
      <c r="T87" s="2" t="n">
        <v>0.181826997330167</v>
      </c>
      <c r="U87" s="2" t="b">
        <f aca="false">TRUE()</f>
        <v>1</v>
      </c>
      <c r="V87" s="2" t="n">
        <v>3</v>
      </c>
      <c r="W87" s="2" t="n">
        <v>16</v>
      </c>
      <c r="X87" s="2" t="n">
        <v>1</v>
      </c>
      <c r="Y87" s="2" t="n">
        <v>80.6430206298828</v>
      </c>
      <c r="Z87" s="2"/>
      <c r="AA87" s="2"/>
      <c r="AB87" s="2"/>
      <c r="AC87" s="2" t="s">
        <v>167</v>
      </c>
      <c r="AD87" s="2" t="s">
        <v>167</v>
      </c>
    </row>
    <row r="88" customFormat="false" ht="12.75" hidden="false" customHeight="false" outlineLevel="0" collapsed="false">
      <c r="A88" s="1" t="s">
        <v>127</v>
      </c>
      <c r="B88" s="1" t="s">
        <v>63</v>
      </c>
      <c r="C88" s="1" t="s">
        <v>119</v>
      </c>
      <c r="D88" s="1" t="s">
        <v>28</v>
      </c>
      <c r="E88" s="1" t="s">
        <v>29</v>
      </c>
      <c r="F88" s="1" t="s">
        <v>30</v>
      </c>
      <c r="G88" s="1" t="n">
        <v>0.311486512422562</v>
      </c>
      <c r="H88" s="1" t="n">
        <v>0.273980796337128</v>
      </c>
      <c r="I88" s="1" t="n">
        <v>0.354126483201981</v>
      </c>
      <c r="J88" s="1" t="n">
        <v>20.6361656188965</v>
      </c>
      <c r="K88" s="1" t="n">
        <v>20.5735321044922</v>
      </c>
      <c r="L88" s="1" t="n">
        <v>0.0688547641038895</v>
      </c>
      <c r="M88" s="1"/>
      <c r="N88" s="1" t="n">
        <v>-2.74948573112488</v>
      </c>
      <c r="O88" s="1" t="n">
        <v>0.0666661933064461</v>
      </c>
      <c r="P88" s="1"/>
      <c r="Q88" s="1"/>
      <c r="R88" s="1" t="n">
        <v>1.68275833129883</v>
      </c>
      <c r="S88" s="2" t="b">
        <f aca="false">TRUE()</f>
        <v>1</v>
      </c>
      <c r="T88" s="2" t="n">
        <v>0.181826997330167</v>
      </c>
      <c r="U88" s="2" t="b">
        <f aca="false">TRUE()</f>
        <v>1</v>
      </c>
      <c r="V88" s="2" t="n">
        <v>3</v>
      </c>
      <c r="W88" s="2" t="n">
        <v>16</v>
      </c>
      <c r="X88" s="2" t="n">
        <v>1</v>
      </c>
      <c r="Y88" s="2" t="n">
        <v>80.6430206298828</v>
      </c>
      <c r="Z88" s="2"/>
      <c r="AA88" s="2"/>
      <c r="AB88" s="2"/>
      <c r="AC88" s="2" t="s">
        <v>167</v>
      </c>
      <c r="AD88" s="2" t="s">
        <v>167</v>
      </c>
    </row>
    <row r="89" customFormat="false" ht="12.75" hidden="false" customHeight="false" outlineLevel="0" collapsed="false">
      <c r="A89" s="1" t="s">
        <v>128</v>
      </c>
      <c r="B89" s="1" t="s">
        <v>63</v>
      </c>
      <c r="C89" s="1" t="s">
        <v>119</v>
      </c>
      <c r="D89" s="1" t="s">
        <v>28</v>
      </c>
      <c r="E89" s="1" t="s">
        <v>29</v>
      </c>
      <c r="F89" s="1" t="s">
        <v>30</v>
      </c>
      <c r="G89" s="1" t="n">
        <v>0.311486512422562</v>
      </c>
      <c r="H89" s="1" t="n">
        <v>0.273980796337128</v>
      </c>
      <c r="I89" s="1" t="n">
        <v>0.354126483201981</v>
      </c>
      <c r="J89" s="1" t="n">
        <v>20.4998035430908</v>
      </c>
      <c r="K89" s="1" t="n">
        <v>20.5735321044922</v>
      </c>
      <c r="L89" s="1" t="n">
        <v>0.0688547641038895</v>
      </c>
      <c r="M89" s="1"/>
      <c r="N89" s="1" t="n">
        <v>-2.74948573112488</v>
      </c>
      <c r="O89" s="1" t="n">
        <v>0.0666661933064461</v>
      </c>
      <c r="P89" s="1"/>
      <c r="Q89" s="1"/>
      <c r="R89" s="1" t="n">
        <v>1.68275833129883</v>
      </c>
      <c r="S89" s="2" t="b">
        <f aca="false">TRUE()</f>
        <v>1</v>
      </c>
      <c r="T89" s="2" t="n">
        <v>0.181826997330167</v>
      </c>
      <c r="U89" s="2" t="b">
        <f aca="false">TRUE()</f>
        <v>1</v>
      </c>
      <c r="V89" s="2" t="n">
        <v>3</v>
      </c>
      <c r="W89" s="2" t="n">
        <v>16</v>
      </c>
      <c r="X89" s="2" t="n">
        <v>1</v>
      </c>
      <c r="Y89" s="2" t="n">
        <v>80.6430206298828</v>
      </c>
      <c r="Z89" s="2"/>
      <c r="AA89" s="2"/>
      <c r="AB89" s="2"/>
      <c r="AC89" s="2" t="s">
        <v>167</v>
      </c>
      <c r="AD89" s="2" t="s">
        <v>167</v>
      </c>
    </row>
    <row r="90" customFormat="false" ht="12.75" hidden="false" customHeight="false" outlineLevel="0" collapsed="false">
      <c r="A90" s="1" t="s">
        <v>129</v>
      </c>
      <c r="B90" s="1" t="s">
        <v>77</v>
      </c>
      <c r="C90" s="1" t="s">
        <v>119</v>
      </c>
      <c r="D90" s="1" t="s">
        <v>28</v>
      </c>
      <c r="E90" s="1" t="s">
        <v>29</v>
      </c>
      <c r="F90" s="1" t="s">
        <v>30</v>
      </c>
      <c r="G90" s="1" t="n">
        <v>0.348061561584473</v>
      </c>
      <c r="H90" s="1" t="n">
        <v>0.298002123832703</v>
      </c>
      <c r="I90" s="1" t="n">
        <v>0.406530171632767</v>
      </c>
      <c r="J90" s="1" t="n">
        <v>19.6666069030762</v>
      </c>
      <c r="K90" s="1" t="n">
        <v>19.5952167510986</v>
      </c>
      <c r="L90" s="1" t="n">
        <v>0.110089048743248</v>
      </c>
      <c r="M90" s="1"/>
      <c r="N90" s="1" t="n">
        <v>-2.90965843200684</v>
      </c>
      <c r="O90" s="1" t="n">
        <v>0.0806858912110329</v>
      </c>
      <c r="P90" s="1"/>
      <c r="Q90" s="1"/>
      <c r="R90" s="1" t="n">
        <v>1.52258551120758</v>
      </c>
      <c r="S90" s="2" t="b">
        <f aca="false">TRUE()</f>
        <v>1</v>
      </c>
      <c r="T90" s="2" t="n">
        <v>0.181826997330167</v>
      </c>
      <c r="U90" s="2" t="b">
        <f aca="false">TRUE()</f>
        <v>1</v>
      </c>
      <c r="V90" s="2" t="n">
        <v>3</v>
      </c>
      <c r="W90" s="2" t="n">
        <v>15</v>
      </c>
      <c r="X90" s="2" t="n">
        <v>1</v>
      </c>
      <c r="Y90" s="2" t="n">
        <v>80.4536285400391</v>
      </c>
      <c r="Z90" s="2"/>
      <c r="AA90" s="2"/>
      <c r="AB90" s="2"/>
      <c r="AC90" s="2" t="s">
        <v>167</v>
      </c>
      <c r="AD90" s="2" t="s">
        <v>167</v>
      </c>
    </row>
    <row r="91" customFormat="false" ht="12.75" hidden="false" customHeight="false" outlineLevel="0" collapsed="false">
      <c r="A91" s="1" t="s">
        <v>130</v>
      </c>
      <c r="B91" s="1" t="s">
        <v>77</v>
      </c>
      <c r="C91" s="1" t="s">
        <v>119</v>
      </c>
      <c r="D91" s="1" t="s">
        <v>28</v>
      </c>
      <c r="E91" s="1" t="s">
        <v>29</v>
      </c>
      <c r="F91" s="1" t="s">
        <v>30</v>
      </c>
      <c r="G91" s="1" t="n">
        <v>0.348061561584473</v>
      </c>
      <c r="H91" s="1" t="n">
        <v>0.298002123832703</v>
      </c>
      <c r="I91" s="1" t="n">
        <v>0.406530171632767</v>
      </c>
      <c r="J91" s="1" t="n">
        <v>19.6506118774414</v>
      </c>
      <c r="K91" s="1" t="n">
        <v>19.5952167510986</v>
      </c>
      <c r="L91" s="1" t="n">
        <v>0.110089048743248</v>
      </c>
      <c r="M91" s="1"/>
      <c r="N91" s="1" t="n">
        <v>-2.90965843200684</v>
      </c>
      <c r="O91" s="1" t="n">
        <v>0.0806858912110329</v>
      </c>
      <c r="P91" s="1"/>
      <c r="Q91" s="1"/>
      <c r="R91" s="1" t="n">
        <v>1.52258551120758</v>
      </c>
      <c r="S91" s="2" t="b">
        <f aca="false">TRUE()</f>
        <v>1</v>
      </c>
      <c r="T91" s="2" t="n">
        <v>0.181826997330167</v>
      </c>
      <c r="U91" s="2" t="b">
        <f aca="false">TRUE()</f>
        <v>1</v>
      </c>
      <c r="V91" s="2" t="n">
        <v>3</v>
      </c>
      <c r="W91" s="2" t="n">
        <v>14</v>
      </c>
      <c r="X91" s="2" t="n">
        <v>1</v>
      </c>
      <c r="Y91" s="2" t="n">
        <v>80.4536285400391</v>
      </c>
      <c r="Z91" s="2"/>
      <c r="AA91" s="2"/>
      <c r="AB91" s="2"/>
      <c r="AC91" s="2" t="s">
        <v>167</v>
      </c>
      <c r="AD91" s="2" t="s">
        <v>167</v>
      </c>
    </row>
    <row r="92" customFormat="false" ht="12.75" hidden="false" customHeight="false" outlineLevel="0" collapsed="false">
      <c r="A92" s="1" t="s">
        <v>131</v>
      </c>
      <c r="B92" s="1" t="s">
        <v>77</v>
      </c>
      <c r="C92" s="1" t="s">
        <v>119</v>
      </c>
      <c r="D92" s="1" t="s">
        <v>28</v>
      </c>
      <c r="E92" s="1" t="s">
        <v>29</v>
      </c>
      <c r="F92" s="1" t="s">
        <v>30</v>
      </c>
      <c r="G92" s="1" t="n">
        <v>0.348061561584473</v>
      </c>
      <c r="H92" s="1" t="n">
        <v>0.298002123832703</v>
      </c>
      <c r="I92" s="1" t="n">
        <v>0.406530171632767</v>
      </c>
      <c r="J92" s="1" t="n">
        <v>19.468433380127</v>
      </c>
      <c r="K92" s="1" t="n">
        <v>19.5952167510986</v>
      </c>
      <c r="L92" s="1" t="n">
        <v>0.110089048743248</v>
      </c>
      <c r="M92" s="1"/>
      <c r="N92" s="1" t="n">
        <v>-2.90965843200684</v>
      </c>
      <c r="O92" s="1" t="n">
        <v>0.0806858912110329</v>
      </c>
      <c r="P92" s="1"/>
      <c r="Q92" s="1"/>
      <c r="R92" s="1" t="n">
        <v>1.52258551120758</v>
      </c>
      <c r="S92" s="2" t="b">
        <f aca="false">TRUE()</f>
        <v>1</v>
      </c>
      <c r="T92" s="2" t="n">
        <v>0.181826997330167</v>
      </c>
      <c r="U92" s="2" t="b">
        <f aca="false">TRUE()</f>
        <v>1</v>
      </c>
      <c r="V92" s="2" t="n">
        <v>3</v>
      </c>
      <c r="W92" s="2" t="n">
        <v>15</v>
      </c>
      <c r="X92" s="2" t="n">
        <v>1</v>
      </c>
      <c r="Y92" s="2" t="n">
        <v>80.0748596191406</v>
      </c>
      <c r="Z92" s="2"/>
      <c r="AA92" s="2"/>
      <c r="AB92" s="2"/>
      <c r="AC92" s="2" t="s">
        <v>167</v>
      </c>
      <c r="AD92" s="2" t="s">
        <v>167</v>
      </c>
    </row>
    <row r="93" customFormat="false" ht="12.75" hidden="false" customHeight="false" outlineLevel="0" collapsed="false">
      <c r="A93" s="1" t="s">
        <v>132</v>
      </c>
      <c r="B93" s="1" t="s">
        <v>91</v>
      </c>
      <c r="C93" s="1" t="s">
        <v>119</v>
      </c>
      <c r="D93" s="1" t="s">
        <v>28</v>
      </c>
      <c r="E93" s="1" t="s">
        <v>29</v>
      </c>
      <c r="F93" s="1" t="s">
        <v>30</v>
      </c>
      <c r="G93" s="1" t="n">
        <v>2.64360237121582</v>
      </c>
      <c r="H93" s="1" t="n">
        <v>2.23335480690002</v>
      </c>
      <c r="I93" s="1" t="n">
        <v>3.12920880317688</v>
      </c>
      <c r="J93" s="1" t="n">
        <v>18.8048286437988</v>
      </c>
      <c r="K93" s="1" t="n">
        <v>18.7610569000244</v>
      </c>
      <c r="L93" s="1" t="n">
        <v>0.101793520152569</v>
      </c>
      <c r="M93" s="1"/>
      <c r="N93" s="1" t="n">
        <v>-5.83474922180176</v>
      </c>
      <c r="O93" s="1" t="n">
        <v>0.0876274257898331</v>
      </c>
      <c r="P93" s="1"/>
      <c r="Q93" s="1"/>
      <c r="R93" s="1" t="n">
        <v>-1.40250527858734</v>
      </c>
      <c r="S93" s="2" t="b">
        <f aca="false">TRUE()</f>
        <v>1</v>
      </c>
      <c r="T93" s="2" t="n">
        <v>0.181826997330167</v>
      </c>
      <c r="U93" s="2" t="b">
        <f aca="false">TRUE()</f>
        <v>1</v>
      </c>
      <c r="V93" s="2" t="n">
        <v>3</v>
      </c>
      <c r="W93" s="2" t="n">
        <v>14</v>
      </c>
      <c r="X93" s="2" t="n">
        <v>1</v>
      </c>
      <c r="Y93" s="2" t="n">
        <v>80.2642517089844</v>
      </c>
      <c r="Z93" s="2"/>
      <c r="AA93" s="2"/>
      <c r="AB93" s="2"/>
      <c r="AC93" s="2" t="s">
        <v>167</v>
      </c>
      <c r="AD93" s="2" t="s">
        <v>167</v>
      </c>
    </row>
    <row r="94" customFormat="false" ht="12.75" hidden="false" customHeight="false" outlineLevel="0" collapsed="false">
      <c r="A94" s="1" t="s">
        <v>133</v>
      </c>
      <c r="B94" s="1" t="s">
        <v>91</v>
      </c>
      <c r="C94" s="1" t="s">
        <v>119</v>
      </c>
      <c r="D94" s="1" t="s">
        <v>28</v>
      </c>
      <c r="E94" s="1" t="s">
        <v>29</v>
      </c>
      <c r="F94" s="1" t="s">
        <v>30</v>
      </c>
      <c r="G94" s="1" t="n">
        <v>2.64360237121582</v>
      </c>
      <c r="H94" s="1" t="n">
        <v>2.23335480690002</v>
      </c>
      <c r="I94" s="1" t="n">
        <v>3.12920880317688</v>
      </c>
      <c r="J94" s="1" t="n">
        <v>18.8336429595947</v>
      </c>
      <c r="K94" s="1" t="n">
        <v>18.7610569000244</v>
      </c>
      <c r="L94" s="1" t="n">
        <v>0.101793520152569</v>
      </c>
      <c r="M94" s="1"/>
      <c r="N94" s="1" t="n">
        <v>-5.83474922180176</v>
      </c>
      <c r="O94" s="1" t="n">
        <v>0.0876274257898331</v>
      </c>
      <c r="P94" s="1"/>
      <c r="Q94" s="1"/>
      <c r="R94" s="1" t="n">
        <v>-1.40250527858734</v>
      </c>
      <c r="S94" s="2" t="b">
        <f aca="false">TRUE()</f>
        <v>1</v>
      </c>
      <c r="T94" s="2" t="n">
        <v>0.181826997330167</v>
      </c>
      <c r="U94" s="2" t="b">
        <f aca="false">TRUE()</f>
        <v>1</v>
      </c>
      <c r="V94" s="2" t="n">
        <v>3</v>
      </c>
      <c r="W94" s="2" t="n">
        <v>14</v>
      </c>
      <c r="X94" s="2" t="n">
        <v>1</v>
      </c>
      <c r="Y94" s="2" t="n">
        <v>80.4536285400391</v>
      </c>
      <c r="Z94" s="2"/>
      <c r="AA94" s="2"/>
      <c r="AB94" s="2"/>
      <c r="AC94" s="2" t="s">
        <v>167</v>
      </c>
      <c r="AD94" s="2" t="s">
        <v>167</v>
      </c>
    </row>
    <row r="95" customFormat="false" ht="12.75" hidden="false" customHeight="false" outlineLevel="0" collapsed="false">
      <c r="A95" s="1" t="s">
        <v>134</v>
      </c>
      <c r="B95" s="1" t="s">
        <v>91</v>
      </c>
      <c r="C95" s="1" t="s">
        <v>119</v>
      </c>
      <c r="D95" s="1" t="s">
        <v>28</v>
      </c>
      <c r="E95" s="1" t="s">
        <v>29</v>
      </c>
      <c r="F95" s="1" t="s">
        <v>30</v>
      </c>
      <c r="G95" s="1" t="n">
        <v>2.64360237121582</v>
      </c>
      <c r="H95" s="1" t="n">
        <v>2.23335480690002</v>
      </c>
      <c r="I95" s="1" t="n">
        <v>3.12920880317688</v>
      </c>
      <c r="J95" s="1" t="n">
        <v>18.6446990966797</v>
      </c>
      <c r="K95" s="1" t="n">
        <v>18.7610569000244</v>
      </c>
      <c r="L95" s="1" t="n">
        <v>0.101793520152569</v>
      </c>
      <c r="M95" s="1"/>
      <c r="N95" s="1" t="n">
        <v>-5.83474922180176</v>
      </c>
      <c r="O95" s="1" t="n">
        <v>0.0876274257898331</v>
      </c>
      <c r="P95" s="1"/>
      <c r="Q95" s="1"/>
      <c r="R95" s="1" t="n">
        <v>-1.40250527858734</v>
      </c>
      <c r="S95" s="2" t="b">
        <f aca="false">TRUE()</f>
        <v>1</v>
      </c>
      <c r="T95" s="2" t="n">
        <v>0.181826997330167</v>
      </c>
      <c r="U95" s="2" t="b">
        <f aca="false">TRUE()</f>
        <v>1</v>
      </c>
      <c r="V95" s="2" t="n">
        <v>3</v>
      </c>
      <c r="W95" s="2" t="n">
        <v>13</v>
      </c>
      <c r="X95" s="2" t="n">
        <v>1</v>
      </c>
      <c r="Y95" s="2" t="n">
        <v>80.4536285400391</v>
      </c>
      <c r="Z95" s="2"/>
      <c r="AA95" s="2"/>
      <c r="AB95" s="2"/>
      <c r="AC95" s="2" t="s">
        <v>167</v>
      </c>
      <c r="AD95" s="2" t="s">
        <v>167</v>
      </c>
    </row>
    <row r="96" customFormat="false" ht="12.75" hidden="false" customHeight="false" outlineLevel="0" collapsed="false">
      <c r="A96" s="1" t="s">
        <v>135</v>
      </c>
      <c r="B96" s="1" t="s">
        <v>105</v>
      </c>
      <c r="C96" s="1" t="s">
        <v>119</v>
      </c>
      <c r="D96" s="1" t="s">
        <v>28</v>
      </c>
      <c r="E96" s="1" t="s">
        <v>29</v>
      </c>
      <c r="F96" s="1" t="s">
        <v>30</v>
      </c>
      <c r="G96" s="1" t="n">
        <v>0.0125116128474474</v>
      </c>
      <c r="H96" s="1" t="n">
        <v>3.9154625142146E-007</v>
      </c>
      <c r="I96" s="1" t="n">
        <v>399.800689697266</v>
      </c>
      <c r="J96" s="1" t="n">
        <v>18.8982334136963</v>
      </c>
      <c r="K96" s="1" t="n">
        <v>24.1758823394775</v>
      </c>
      <c r="L96" s="1" t="n">
        <v>9.33470916748047</v>
      </c>
      <c r="M96" s="1"/>
      <c r="N96" s="1" t="n">
        <v>1.8883444070816</v>
      </c>
      <c r="O96" s="1" t="n">
        <v>5.38952732086182</v>
      </c>
      <c r="P96" s="1"/>
      <c r="Q96" s="1"/>
      <c r="R96" s="1" t="n">
        <v>6.3205885887146</v>
      </c>
      <c r="S96" s="2" t="b">
        <f aca="false">TRUE()</f>
        <v>1</v>
      </c>
      <c r="T96" s="2" t="n">
        <v>0.181826997330167</v>
      </c>
      <c r="U96" s="2" t="b">
        <f aca="false">TRUE()</f>
        <v>1</v>
      </c>
      <c r="V96" s="2" t="n">
        <v>3</v>
      </c>
      <c r="W96" s="2" t="n">
        <v>14</v>
      </c>
      <c r="X96" s="2" t="n">
        <v>1</v>
      </c>
      <c r="Y96" s="2" t="n">
        <v>80.4536285400391</v>
      </c>
      <c r="Z96" s="2"/>
      <c r="AA96" s="2"/>
      <c r="AB96" s="2"/>
      <c r="AC96" s="2" t="s">
        <v>168</v>
      </c>
      <c r="AD96" s="2" t="s">
        <v>167</v>
      </c>
    </row>
    <row r="97" customFormat="false" ht="12.75" hidden="false" customHeight="false" outlineLevel="0" collapsed="false">
      <c r="A97" s="1" t="s">
        <v>136</v>
      </c>
      <c r="B97" s="1" t="s">
        <v>105</v>
      </c>
      <c r="C97" s="1" t="s">
        <v>119</v>
      </c>
      <c r="D97" s="1" t="s">
        <v>28</v>
      </c>
      <c r="E97" s="1" t="s">
        <v>29</v>
      </c>
      <c r="F97" s="1" t="s">
        <v>30</v>
      </c>
      <c r="G97" s="1" t="n">
        <v>0.0125116128474474</v>
      </c>
      <c r="H97" s="1" t="n">
        <v>3.9154625142146E-007</v>
      </c>
      <c r="I97" s="1" t="n">
        <v>399.800689697266</v>
      </c>
      <c r="J97" s="1" t="n">
        <v>18.6755084991455</v>
      </c>
      <c r="K97" s="1" t="n">
        <v>24.1758823394775</v>
      </c>
      <c r="L97" s="1" t="n">
        <v>9.33470916748047</v>
      </c>
      <c r="M97" s="1"/>
      <c r="N97" s="1" t="n">
        <v>1.8883444070816</v>
      </c>
      <c r="O97" s="1" t="n">
        <v>5.38952732086182</v>
      </c>
      <c r="P97" s="1"/>
      <c r="Q97" s="1"/>
      <c r="R97" s="1" t="n">
        <v>6.3205885887146</v>
      </c>
      <c r="S97" s="2" t="b">
        <f aca="false">TRUE()</f>
        <v>1</v>
      </c>
      <c r="T97" s="2" t="n">
        <v>0.181826997330167</v>
      </c>
      <c r="U97" s="2" t="b">
        <f aca="false">TRUE()</f>
        <v>1</v>
      </c>
      <c r="V97" s="2" t="n">
        <v>3</v>
      </c>
      <c r="W97" s="2" t="n">
        <v>14</v>
      </c>
      <c r="X97" s="2" t="n">
        <v>1</v>
      </c>
      <c r="Y97" s="2" t="n">
        <v>80.4536285400391</v>
      </c>
      <c r="Z97" s="2"/>
      <c r="AA97" s="2"/>
      <c r="AB97" s="2"/>
      <c r="AC97" s="2" t="s">
        <v>168</v>
      </c>
      <c r="AD97" s="2" t="s">
        <v>167</v>
      </c>
    </row>
    <row r="98" customFormat="false" ht="12.75" hidden="false" customHeight="false" outlineLevel="0" collapsed="false">
      <c r="A98" s="1" t="s">
        <v>137</v>
      </c>
      <c r="B98" s="1" t="s">
        <v>105</v>
      </c>
      <c r="C98" s="1" t="s">
        <v>119</v>
      </c>
      <c r="D98" s="1" t="s">
        <v>28</v>
      </c>
      <c r="E98" s="1" t="s">
        <v>29</v>
      </c>
      <c r="F98" s="1" t="s">
        <v>30</v>
      </c>
      <c r="G98" s="1" t="n">
        <v>0.0125116128474474</v>
      </c>
      <c r="H98" s="1" t="n">
        <v>3.9154625142146E-007</v>
      </c>
      <c r="I98" s="1" t="n">
        <v>399.800689697266</v>
      </c>
      <c r="J98" s="1" t="n">
        <v>34.9539108276367</v>
      </c>
      <c r="K98" s="1" t="n">
        <v>24.1758823394775</v>
      </c>
      <c r="L98" s="1" t="n">
        <v>9.33470916748047</v>
      </c>
      <c r="M98" s="1"/>
      <c r="N98" s="1" t="n">
        <v>1.8883444070816</v>
      </c>
      <c r="O98" s="1" t="n">
        <v>5.38952732086182</v>
      </c>
      <c r="P98" s="1"/>
      <c r="Q98" s="1"/>
      <c r="R98" s="1" t="n">
        <v>6.3205885887146</v>
      </c>
      <c r="S98" s="2" t="b">
        <f aca="false">TRUE()</f>
        <v>1</v>
      </c>
      <c r="T98" s="2" t="n">
        <v>0.181826997330167</v>
      </c>
      <c r="U98" s="2" t="b">
        <f aca="false">TRUE()</f>
        <v>1</v>
      </c>
      <c r="V98" s="2" t="n">
        <v>3</v>
      </c>
      <c r="W98" s="2" t="n">
        <v>30</v>
      </c>
      <c r="X98" s="2" t="n">
        <v>1</v>
      </c>
      <c r="Y98" s="2" t="n">
        <v>78.1810073852539</v>
      </c>
      <c r="Z98" s="2"/>
      <c r="AA98" s="2"/>
      <c r="AB98" s="2"/>
      <c r="AC98" s="2" t="s">
        <v>168</v>
      </c>
      <c r="AD98" s="2" t="s">
        <v>168</v>
      </c>
    </row>
    <row r="100" customFormat="false" ht="12.75" hidden="false" customHeight="false" outlineLevel="0" collapsed="false">
      <c r="A100" s="1" t="s">
        <v>169</v>
      </c>
      <c r="B100" s="1" t="s">
        <v>170</v>
      </c>
    </row>
    <row r="101" customFormat="false" ht="12.75" hidden="false" customHeight="false" outlineLevel="0" collapsed="false">
      <c r="A101" s="1" t="s">
        <v>171</v>
      </c>
      <c r="B101" s="1" t="s">
        <v>26</v>
      </c>
    </row>
    <row r="102" customFormat="false" ht="12.75" hidden="false" customHeight="false" outlineLevel="0" collapsed="false">
      <c r="A102" s="1" t="s">
        <v>172</v>
      </c>
      <c r="B102" s="1" t="s">
        <v>173</v>
      </c>
    </row>
    <row r="103" customFormat="false" ht="12.75" hidden="false" customHeight="false" outlineLevel="0" collapsed="false">
      <c r="A103" s="1" t="s">
        <v>174</v>
      </c>
      <c r="B103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5</v>
      </c>
      <c r="C8" s="2" t="s">
        <v>176</v>
      </c>
      <c r="D8" s="2" t="s">
        <v>177</v>
      </c>
      <c r="E8" s="2" t="s">
        <v>178</v>
      </c>
      <c r="F8" s="2" t="s">
        <v>179</v>
      </c>
      <c r="G8" s="2" t="s">
        <v>180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21197.525390625</v>
      </c>
      <c r="D9" s="2" t="n">
        <v>4045.66455078125</v>
      </c>
      <c r="E9" s="2" t="n">
        <v>13587.50390625</v>
      </c>
      <c r="F9" s="2" t="n">
        <v>97123.1484375</v>
      </c>
      <c r="G9" s="2" t="n">
        <v>3255.08789062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35113.13671875</v>
      </c>
      <c r="D10" s="2" t="n">
        <v>5675.8916015625</v>
      </c>
      <c r="E10" s="2" t="n">
        <v>18823.626953125</v>
      </c>
      <c r="F10" s="2" t="n">
        <v>123889.25</v>
      </c>
      <c r="G10" s="2" t="n">
        <v>3180.36303710938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32244.822265625</v>
      </c>
      <c r="D11" s="2" t="n">
        <v>5736.859375</v>
      </c>
      <c r="E11" s="2" t="n">
        <v>19592.001953125</v>
      </c>
      <c r="F11" s="2" t="n">
        <v>118508.109375</v>
      </c>
      <c r="G11" s="2" t="n">
        <v>2806.9682617187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33322.48046875</v>
      </c>
      <c r="D12" s="2" t="n">
        <v>6047.37548828125</v>
      </c>
      <c r="E12" s="2" t="n">
        <v>20393.203125</v>
      </c>
      <c r="F12" s="2" t="n">
        <v>114645.21875</v>
      </c>
      <c r="G12" s="2" t="n">
        <v>2883.389648437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3633.51953125</v>
      </c>
      <c r="D13" s="2" t="n">
        <v>5410.73681640625</v>
      </c>
      <c r="E13" s="2" t="n">
        <v>21774.033203125</v>
      </c>
      <c r="F13" s="2" t="n">
        <v>124028.921875</v>
      </c>
      <c r="G13" s="2" t="n">
        <v>3323.94409179688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45956.0078125</v>
      </c>
      <c r="D14" s="2" t="n">
        <v>8069.59912109375</v>
      </c>
      <c r="E14" s="2" t="n">
        <v>26123.103515625</v>
      </c>
      <c r="F14" s="2" t="n">
        <v>138786.859375</v>
      </c>
      <c r="G14" s="2" t="n">
        <v>5764.7270507812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37234.359375</v>
      </c>
      <c r="D15" s="2" t="n">
        <v>6142.71435546875</v>
      </c>
      <c r="E15" s="2" t="n">
        <v>24574.48046875</v>
      </c>
      <c r="F15" s="2" t="n">
        <v>136571.734375</v>
      </c>
      <c r="G15" s="2" t="n">
        <v>4080.45751953125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190040.234375</v>
      </c>
      <c r="D16" s="2" t="n">
        <v>30986.376953125</v>
      </c>
      <c r="E16" s="2" t="n">
        <v>81343.9375</v>
      </c>
      <c r="F16" s="2" t="n">
        <v>431812.3125</v>
      </c>
      <c r="G16" s="2" t="n">
        <v>18696.9257812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42538.34375</v>
      </c>
      <c r="D17" s="2" t="n">
        <v>6842.787109375</v>
      </c>
      <c r="E17" s="2" t="n">
        <v>23258.912109375</v>
      </c>
      <c r="F17" s="2" t="n">
        <v>129997.5</v>
      </c>
      <c r="G17" s="2" t="n">
        <v>3915.18969726563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32037.013671875</v>
      </c>
      <c r="D18" s="2" t="n">
        <v>6515.07421875</v>
      </c>
      <c r="E18" s="2" t="n">
        <v>21941.388671875</v>
      </c>
      <c r="F18" s="2" t="n">
        <v>133088.6875</v>
      </c>
      <c r="G18" s="2" t="n">
        <v>3758.71728515625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34100.2421875</v>
      </c>
      <c r="D19" s="2" t="n">
        <v>5166.435546875</v>
      </c>
      <c r="E19" s="2" t="n">
        <v>21023.1875</v>
      </c>
      <c r="F19" s="2" t="n">
        <v>140305.3125</v>
      </c>
      <c r="G19" s="2" t="n">
        <v>3353.30834960938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40391.984375</v>
      </c>
      <c r="D20" s="2" t="n">
        <v>6209.34033203125</v>
      </c>
      <c r="E20" s="2" t="n">
        <v>19932.90234375</v>
      </c>
      <c r="F20" s="2" t="n">
        <v>140565.296875</v>
      </c>
      <c r="G20" s="2" t="n">
        <v>4005.40771484375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37581.05859375</v>
      </c>
      <c r="D21" s="2" t="n">
        <v>5928.04296875</v>
      </c>
      <c r="E21" s="2" t="n">
        <v>18607.39453125</v>
      </c>
      <c r="F21" s="2" t="n">
        <v>123940.078125</v>
      </c>
      <c r="G21" s="2" t="n">
        <v>3671.0107421875</v>
      </c>
    </row>
    <row r="22" customFormat="false" ht="12.75" hidden="false" customHeight="false" outlineLevel="0" collapsed="false">
      <c r="A22" s="2" t="s">
        <v>51</v>
      </c>
      <c r="B22" s="2" t="n">
        <v>1</v>
      </c>
      <c r="C22" s="2" t="n">
        <v>40417.63671875</v>
      </c>
      <c r="D22" s="2" t="n">
        <v>6648.24267578125</v>
      </c>
      <c r="E22" s="2" t="n">
        <v>20534.404296875</v>
      </c>
      <c r="F22" s="2" t="n">
        <v>125644.390625</v>
      </c>
      <c r="G22" s="2" t="n">
        <v>3626.66650390625</v>
      </c>
    </row>
    <row r="23" customFormat="false" ht="12.75" hidden="false" customHeight="false" outlineLevel="0" collapsed="false">
      <c r="A23" s="2" t="s">
        <v>52</v>
      </c>
      <c r="B23" s="2" t="n">
        <v>1</v>
      </c>
      <c r="C23" s="2" t="n">
        <v>32602.912109375</v>
      </c>
      <c r="D23" s="2" t="n">
        <v>5468.51318359375</v>
      </c>
      <c r="E23" s="2" t="n">
        <v>19018.056640625</v>
      </c>
      <c r="F23" s="2" t="n">
        <v>110539.2578125</v>
      </c>
      <c r="G23" s="2" t="n">
        <v>2849.62768554688</v>
      </c>
    </row>
    <row r="24" customFormat="false" ht="12.75" hidden="false" customHeight="false" outlineLevel="0" collapsed="false">
      <c r="A24" s="2" t="s">
        <v>53</v>
      </c>
      <c r="B24" s="2" t="n">
        <v>1</v>
      </c>
      <c r="C24" s="2" t="n">
        <v>30773.853515625</v>
      </c>
      <c r="D24" s="2" t="n">
        <v>5233.14208984375</v>
      </c>
      <c r="E24" s="2" t="n">
        <v>22273.205078125</v>
      </c>
      <c r="F24" s="2" t="n">
        <v>124040</v>
      </c>
      <c r="G24" s="2" t="n">
        <v>3588.8818359375</v>
      </c>
    </row>
    <row r="25" customFormat="false" ht="12.75" hidden="false" customHeight="false" outlineLevel="0" collapsed="false">
      <c r="A25" s="2" t="s">
        <v>54</v>
      </c>
      <c r="B25" s="2" t="n">
        <v>1</v>
      </c>
      <c r="C25" s="2" t="n">
        <v>34064.63671875</v>
      </c>
      <c r="D25" s="2" t="n">
        <v>5493.91796875</v>
      </c>
      <c r="E25" s="2" t="n">
        <v>26300.77734375</v>
      </c>
      <c r="F25" s="2" t="n">
        <v>150406.390625</v>
      </c>
      <c r="G25" s="2" t="n">
        <v>4311.646484375</v>
      </c>
    </row>
    <row r="26" customFormat="false" ht="12.75" hidden="false" customHeight="false" outlineLevel="0" collapsed="false">
      <c r="A26" s="2" t="s">
        <v>55</v>
      </c>
      <c r="B26" s="2" t="n">
        <v>1</v>
      </c>
      <c r="C26" s="2" t="n">
        <v>27197.466796875</v>
      </c>
      <c r="D26" s="2" t="n">
        <v>4423.9990234375</v>
      </c>
      <c r="E26" s="2" t="n">
        <v>23765.470703125</v>
      </c>
      <c r="F26" s="2" t="n">
        <v>129736.1015625</v>
      </c>
      <c r="G26" s="2" t="n">
        <v>2952.03271484375</v>
      </c>
    </row>
    <row r="27" customFormat="false" ht="12.75" hidden="false" customHeight="false" outlineLevel="0" collapsed="false">
      <c r="A27" s="2" t="s">
        <v>56</v>
      </c>
      <c r="B27" s="2" t="n">
        <v>1</v>
      </c>
      <c r="C27" s="2" t="n">
        <v>32408.37890625</v>
      </c>
      <c r="D27" s="2" t="n">
        <v>5364.646484375</v>
      </c>
      <c r="E27" s="2" t="n">
        <v>24318.50390625</v>
      </c>
      <c r="F27" s="2" t="n">
        <v>131038.796875</v>
      </c>
      <c r="G27" s="2" t="n">
        <v>3840.83544921875</v>
      </c>
    </row>
    <row r="28" customFormat="false" ht="12.75" hidden="false" customHeight="false" outlineLevel="0" collapsed="false">
      <c r="A28" s="2" t="s">
        <v>57</v>
      </c>
      <c r="B28" s="2" t="n">
        <v>1</v>
      </c>
      <c r="C28" s="2" t="n">
        <v>116102.578125</v>
      </c>
      <c r="D28" s="2" t="n">
        <v>17524.033203125</v>
      </c>
      <c r="E28" s="2" t="n">
        <v>76846.0390625</v>
      </c>
      <c r="F28" s="2" t="n">
        <v>427468.1875</v>
      </c>
      <c r="G28" s="2" t="n">
        <v>10729.826171875</v>
      </c>
    </row>
    <row r="29" customFormat="false" ht="12.75" hidden="false" customHeight="false" outlineLevel="0" collapsed="false">
      <c r="A29" s="2" t="s">
        <v>58</v>
      </c>
      <c r="B29" s="2" t="n">
        <v>1</v>
      </c>
      <c r="C29" s="2" t="n">
        <v>37330.078125</v>
      </c>
      <c r="D29" s="2" t="n">
        <v>6294.796875</v>
      </c>
      <c r="E29" s="2" t="n">
        <v>22933.607421875</v>
      </c>
      <c r="F29" s="2" t="n">
        <v>126666.9375</v>
      </c>
      <c r="G29" s="2" t="n">
        <v>3521.99951171875</v>
      </c>
    </row>
    <row r="30" customFormat="false" ht="12.75" hidden="false" customHeight="false" outlineLevel="0" collapsed="false">
      <c r="A30" s="2" t="s">
        <v>59</v>
      </c>
      <c r="B30" s="2" t="n">
        <v>1</v>
      </c>
      <c r="C30" s="2" t="n">
        <v>39817.33984375</v>
      </c>
      <c r="D30" s="2" t="n">
        <v>6319.87646484375</v>
      </c>
      <c r="E30" s="2" t="n">
        <v>23752.58203125</v>
      </c>
      <c r="F30" s="2" t="n">
        <v>136204.25</v>
      </c>
      <c r="G30" s="2" t="n">
        <v>3427.8603515625</v>
      </c>
    </row>
    <row r="31" customFormat="false" ht="12.75" hidden="false" customHeight="false" outlineLevel="0" collapsed="false">
      <c r="A31" s="2" t="s">
        <v>60</v>
      </c>
      <c r="B31" s="2" t="n">
        <v>1</v>
      </c>
      <c r="C31" s="2" t="n">
        <v>44303.7578125</v>
      </c>
      <c r="D31" s="2" t="n">
        <v>7176.99072265625</v>
      </c>
      <c r="E31" s="2" t="n">
        <v>23946.197265625</v>
      </c>
      <c r="F31" s="2" t="n">
        <v>145207.6875</v>
      </c>
      <c r="G31" s="2" t="n">
        <v>4629.15234375</v>
      </c>
    </row>
    <row r="32" customFormat="false" ht="12.75" hidden="false" customHeight="false" outlineLevel="0" collapsed="false">
      <c r="A32" s="2" t="s">
        <v>61</v>
      </c>
      <c r="B32" s="2" t="n">
        <v>1</v>
      </c>
      <c r="C32" s="2" t="n">
        <v>43936.23046875</v>
      </c>
      <c r="D32" s="2" t="n">
        <v>7739.5166015625</v>
      </c>
      <c r="E32" s="2" t="n">
        <v>23295.462890625</v>
      </c>
      <c r="F32" s="2" t="n">
        <v>152234.5625</v>
      </c>
      <c r="G32" s="2" t="n">
        <v>5588.66552734375</v>
      </c>
    </row>
    <row r="33" customFormat="false" ht="12.75" hidden="false" customHeight="false" outlineLevel="0" collapsed="false">
      <c r="A33" s="2" t="s">
        <v>62</v>
      </c>
      <c r="B33" s="2" t="n">
        <v>1</v>
      </c>
      <c r="C33" s="2" t="n">
        <v>38999.78125</v>
      </c>
      <c r="D33" s="2" t="n">
        <v>6603.87548828125</v>
      </c>
      <c r="E33" s="2" t="n">
        <v>20218.0703125</v>
      </c>
      <c r="F33" s="2" t="n">
        <v>128986.09375</v>
      </c>
      <c r="G33" s="2" t="n">
        <v>3104.22900390625</v>
      </c>
    </row>
    <row r="34" customFormat="false" ht="12.75" hidden="false" customHeight="false" outlineLevel="0" collapsed="false">
      <c r="A34" s="2" t="s">
        <v>65</v>
      </c>
      <c r="B34" s="2" t="n">
        <v>1</v>
      </c>
      <c r="C34" s="2" t="n">
        <v>42647.10546875</v>
      </c>
      <c r="D34" s="2" t="n">
        <v>6826</v>
      </c>
      <c r="E34" s="2" t="n">
        <v>25038.615234375</v>
      </c>
      <c r="F34" s="2" t="n">
        <v>153674.234375</v>
      </c>
      <c r="G34" s="2" t="n">
        <v>4150.8544921875</v>
      </c>
    </row>
    <row r="35" customFormat="false" ht="12.75" hidden="false" customHeight="false" outlineLevel="0" collapsed="false">
      <c r="A35" s="2" t="s">
        <v>66</v>
      </c>
      <c r="B35" s="2" t="n">
        <v>1</v>
      </c>
      <c r="C35" s="2" t="n">
        <v>38250.18359375</v>
      </c>
      <c r="D35" s="2" t="n">
        <v>5407.560546875</v>
      </c>
      <c r="E35" s="2" t="n">
        <v>20878.1328125</v>
      </c>
      <c r="F35" s="2" t="n">
        <v>120005.953125</v>
      </c>
      <c r="G35" s="2" t="n">
        <v>2995.82177734375</v>
      </c>
    </row>
    <row r="36" customFormat="false" ht="12.75" hidden="false" customHeight="false" outlineLevel="0" collapsed="false">
      <c r="A36" s="2" t="s">
        <v>67</v>
      </c>
      <c r="B36" s="2" t="n">
        <v>1</v>
      </c>
      <c r="C36" s="2" t="n">
        <v>32609.640625</v>
      </c>
      <c r="D36" s="2" t="n">
        <v>5470.05029296875</v>
      </c>
      <c r="E36" s="2" t="n">
        <v>23903.86328125</v>
      </c>
      <c r="F36" s="2" t="n">
        <v>127554.46875</v>
      </c>
      <c r="G36" s="2" t="n">
        <v>3184.24169921875</v>
      </c>
    </row>
    <row r="37" customFormat="false" ht="12.75" hidden="false" customHeight="false" outlineLevel="0" collapsed="false">
      <c r="A37" s="2" t="s">
        <v>68</v>
      </c>
      <c r="B37" s="2" t="n">
        <v>1</v>
      </c>
      <c r="C37" s="2" t="n">
        <v>32302.173828125</v>
      </c>
      <c r="D37" s="2" t="n">
        <v>5839.220703125</v>
      </c>
      <c r="E37" s="2" t="n">
        <v>25831.7734375</v>
      </c>
      <c r="F37" s="2" t="n">
        <v>129454.6171875</v>
      </c>
      <c r="G37" s="2" t="n">
        <v>4032.26098632813</v>
      </c>
    </row>
    <row r="38" customFormat="false" ht="12.75" hidden="false" customHeight="false" outlineLevel="0" collapsed="false">
      <c r="A38" s="2" t="s">
        <v>69</v>
      </c>
      <c r="B38" s="2" t="n">
        <v>1</v>
      </c>
      <c r="C38" s="2" t="n">
        <v>30616.3125</v>
      </c>
      <c r="D38" s="2" t="n">
        <v>5280.359375</v>
      </c>
      <c r="E38" s="2" t="n">
        <v>25393.466796875</v>
      </c>
      <c r="F38" s="2" t="n">
        <v>130509.1171875</v>
      </c>
      <c r="G38" s="2" t="n">
        <v>3353.28881835938</v>
      </c>
    </row>
    <row r="39" customFormat="false" ht="12.75" hidden="false" customHeight="false" outlineLevel="0" collapsed="false">
      <c r="A39" s="2" t="s">
        <v>70</v>
      </c>
      <c r="B39" s="2" t="n">
        <v>1</v>
      </c>
      <c r="C39" s="2" t="n">
        <v>33536.1171875</v>
      </c>
      <c r="D39" s="2" t="n">
        <v>5753.8134765625</v>
      </c>
      <c r="E39" s="2" t="n">
        <v>25961.11328125</v>
      </c>
      <c r="F39" s="2" t="n">
        <v>133658.21875</v>
      </c>
      <c r="G39" s="2" t="n">
        <v>2785.2353515625</v>
      </c>
    </row>
    <row r="40" customFormat="false" ht="12.75" hidden="false" customHeight="false" outlineLevel="0" collapsed="false">
      <c r="A40" s="2" t="s">
        <v>71</v>
      </c>
      <c r="B40" s="2" t="n">
        <v>1</v>
      </c>
      <c r="C40" s="2" t="n">
        <v>38098.2265625</v>
      </c>
      <c r="D40" s="2" t="n">
        <v>6197.431640625</v>
      </c>
      <c r="E40" s="2" t="n">
        <v>26464.169921875</v>
      </c>
      <c r="F40" s="2" t="n">
        <v>135191.0625</v>
      </c>
      <c r="G40" s="2" t="n">
        <v>3595.24389648438</v>
      </c>
    </row>
    <row r="41" customFormat="false" ht="12.75" hidden="false" customHeight="false" outlineLevel="0" collapsed="false">
      <c r="A41" s="2" t="s">
        <v>72</v>
      </c>
      <c r="B41" s="2" t="n">
        <v>1</v>
      </c>
      <c r="C41" s="2" t="n">
        <v>47362.8671875</v>
      </c>
      <c r="D41" s="2" t="n">
        <v>9206.1357421875</v>
      </c>
      <c r="E41" s="2" t="n">
        <v>23996.154296875</v>
      </c>
      <c r="F41" s="2" t="n">
        <v>119638.4921875</v>
      </c>
      <c r="G41" s="2" t="n">
        <v>3930.806640625</v>
      </c>
    </row>
    <row r="42" customFormat="false" ht="12.75" hidden="false" customHeight="false" outlineLevel="0" collapsed="false">
      <c r="A42" s="2" t="s">
        <v>73</v>
      </c>
      <c r="B42" s="2" t="n">
        <v>1</v>
      </c>
      <c r="C42" s="2" t="n">
        <v>38639.08984375</v>
      </c>
      <c r="D42" s="2" t="n">
        <v>7006.33447265625</v>
      </c>
      <c r="E42" s="2" t="n">
        <v>25187.23828125</v>
      </c>
      <c r="F42" s="2" t="n">
        <v>138488.296875</v>
      </c>
      <c r="G42" s="2" t="n">
        <v>4051.56030273438</v>
      </c>
    </row>
    <row r="43" customFormat="false" ht="12.75" hidden="false" customHeight="false" outlineLevel="0" collapsed="false">
      <c r="A43" s="2" t="s">
        <v>74</v>
      </c>
      <c r="B43" s="2" t="n">
        <v>1</v>
      </c>
      <c r="C43" s="2" t="n">
        <v>34196.25390625</v>
      </c>
      <c r="D43" s="2" t="n">
        <v>6242.7509765625</v>
      </c>
      <c r="E43" s="2" t="n">
        <v>23711.650390625</v>
      </c>
      <c r="F43" s="2" t="n">
        <v>142557.890625</v>
      </c>
      <c r="G43" s="2" t="n">
        <v>3092.37573242188</v>
      </c>
    </row>
    <row r="44" customFormat="false" ht="12.75" hidden="false" customHeight="false" outlineLevel="0" collapsed="false">
      <c r="A44" s="2" t="s">
        <v>75</v>
      </c>
      <c r="B44" s="2" t="n">
        <v>1</v>
      </c>
      <c r="C44" s="2" t="n">
        <v>42845.20703125</v>
      </c>
      <c r="D44" s="2" t="n">
        <v>6908.0703125</v>
      </c>
      <c r="E44" s="2" t="n">
        <v>22947.060546875</v>
      </c>
      <c r="F44" s="2" t="n">
        <v>147217.578125</v>
      </c>
      <c r="G44" s="2" t="n">
        <v>3082.14379882813</v>
      </c>
    </row>
    <row r="45" customFormat="false" ht="12.75" hidden="false" customHeight="false" outlineLevel="0" collapsed="false">
      <c r="A45" s="2" t="s">
        <v>76</v>
      </c>
      <c r="B45" s="2" t="n">
        <v>1</v>
      </c>
      <c r="C45" s="2" t="n">
        <v>43736.85546875</v>
      </c>
      <c r="D45" s="2" t="n">
        <v>7313.52392578125</v>
      </c>
      <c r="E45" s="2" t="n">
        <v>21524.931640625</v>
      </c>
      <c r="F45" s="2" t="n">
        <v>133865.640625</v>
      </c>
      <c r="G45" s="2" t="n">
        <v>3118.09716796875</v>
      </c>
    </row>
    <row r="46" customFormat="false" ht="12.75" hidden="false" customHeight="false" outlineLevel="0" collapsed="false">
      <c r="A46" s="2" t="s">
        <v>79</v>
      </c>
      <c r="B46" s="2" t="n">
        <v>1</v>
      </c>
      <c r="C46" s="2" t="n">
        <v>36529.60546875</v>
      </c>
      <c r="D46" s="2" t="n">
        <v>6320.74951171875</v>
      </c>
      <c r="E46" s="2" t="n">
        <v>20924.216796875</v>
      </c>
      <c r="F46" s="2" t="n">
        <v>122931.296875</v>
      </c>
      <c r="G46" s="2" t="n">
        <v>2801.35693359375</v>
      </c>
    </row>
    <row r="47" customFormat="false" ht="12.75" hidden="false" customHeight="false" outlineLevel="0" collapsed="false">
      <c r="A47" s="2" t="s">
        <v>80</v>
      </c>
      <c r="B47" s="2" t="n">
        <v>1</v>
      </c>
      <c r="C47" s="2" t="n">
        <v>44778.890625</v>
      </c>
      <c r="D47" s="2" t="n">
        <v>7787.37939453125</v>
      </c>
      <c r="E47" s="2" t="n">
        <v>23949.73046875</v>
      </c>
      <c r="F47" s="2" t="n">
        <v>126111.2734375</v>
      </c>
      <c r="G47" s="2" t="n">
        <v>4958.0712890625</v>
      </c>
    </row>
    <row r="48" customFormat="false" ht="12.75" hidden="false" customHeight="false" outlineLevel="0" collapsed="false">
      <c r="A48" s="2" t="s">
        <v>81</v>
      </c>
      <c r="B48" s="2" t="n">
        <v>1</v>
      </c>
      <c r="C48" s="2" t="n">
        <v>33679.67578125</v>
      </c>
      <c r="D48" s="2" t="n">
        <v>6143.59912109375</v>
      </c>
      <c r="E48" s="2" t="n">
        <v>24692.408203125</v>
      </c>
      <c r="F48" s="2" t="n">
        <v>126054.328125</v>
      </c>
      <c r="G48" s="2" t="n">
        <v>4836.59326171875</v>
      </c>
    </row>
    <row r="49" customFormat="false" ht="12.75" hidden="false" customHeight="false" outlineLevel="0" collapsed="false">
      <c r="A49" s="2" t="s">
        <v>82</v>
      </c>
      <c r="B49" s="2" t="n">
        <v>1</v>
      </c>
      <c r="C49" s="2" t="n">
        <v>35414.4296875</v>
      </c>
      <c r="D49" s="2" t="n">
        <v>5545.248046875</v>
      </c>
      <c r="E49" s="2" t="n">
        <v>25674.78515625</v>
      </c>
      <c r="F49" s="2" t="n">
        <v>130613.3515625</v>
      </c>
      <c r="G49" s="2" t="n">
        <v>3046.70434570313</v>
      </c>
    </row>
    <row r="50" customFormat="false" ht="12.75" hidden="false" customHeight="false" outlineLevel="0" collapsed="false">
      <c r="A50" s="2" t="s">
        <v>83</v>
      </c>
      <c r="B50" s="2" t="n">
        <v>1</v>
      </c>
      <c r="C50" s="2" t="n">
        <v>39217.34375</v>
      </c>
      <c r="D50" s="2" t="n">
        <v>7107.53564453125</v>
      </c>
      <c r="E50" s="2" t="n">
        <v>27025.25390625</v>
      </c>
      <c r="F50" s="2" t="n">
        <v>131448.875</v>
      </c>
      <c r="G50" s="2" t="n">
        <v>4833.8681640625</v>
      </c>
    </row>
    <row r="51" customFormat="false" ht="12.75" hidden="false" customHeight="false" outlineLevel="0" collapsed="false">
      <c r="A51" s="2" t="s">
        <v>84</v>
      </c>
      <c r="B51" s="2" t="n">
        <v>1</v>
      </c>
      <c r="C51" s="2" t="n">
        <v>31289.447265625</v>
      </c>
      <c r="D51" s="2" t="n">
        <v>5115.11328125</v>
      </c>
      <c r="E51" s="2" t="n">
        <v>25789.578125</v>
      </c>
      <c r="F51" s="2" t="n">
        <v>128903.2109375</v>
      </c>
      <c r="G51" s="2" t="n">
        <v>2990.1513671875</v>
      </c>
    </row>
    <row r="52" customFormat="false" ht="12.75" hidden="false" customHeight="false" outlineLevel="0" collapsed="false">
      <c r="A52" s="2" t="s">
        <v>85</v>
      </c>
      <c r="B52" s="2" t="n">
        <v>1</v>
      </c>
      <c r="C52" s="2" t="n">
        <v>31399.666015625</v>
      </c>
      <c r="D52" s="2" t="n">
        <v>6454.16845703125</v>
      </c>
      <c r="E52" s="2" t="n">
        <v>25704.11328125</v>
      </c>
      <c r="F52" s="2" t="n">
        <v>127915.9140625</v>
      </c>
      <c r="G52" s="2" t="n">
        <v>3264.16796875</v>
      </c>
    </row>
    <row r="53" customFormat="false" ht="12.75" hidden="false" customHeight="false" outlineLevel="0" collapsed="false">
      <c r="A53" s="2" t="s">
        <v>86</v>
      </c>
      <c r="B53" s="2" t="n">
        <v>1</v>
      </c>
      <c r="C53" s="2" t="n">
        <v>36269.92578125</v>
      </c>
      <c r="D53" s="2" t="n">
        <v>6567.533203125</v>
      </c>
      <c r="E53" s="2" t="n">
        <v>24093.1640625</v>
      </c>
      <c r="F53" s="2" t="n">
        <v>127068.9609375</v>
      </c>
      <c r="G53" s="2" t="n">
        <v>4354.93994140625</v>
      </c>
    </row>
    <row r="54" customFormat="false" ht="12.75" hidden="false" customHeight="false" outlineLevel="0" collapsed="false">
      <c r="A54" s="2" t="s">
        <v>87</v>
      </c>
      <c r="B54" s="2" t="n">
        <v>1</v>
      </c>
      <c r="C54" s="2" t="n">
        <v>52069.41796875</v>
      </c>
      <c r="D54" s="2" t="n">
        <v>9326.2421875</v>
      </c>
      <c r="E54" s="2" t="n">
        <v>25627.205078125</v>
      </c>
      <c r="F54" s="2" t="n">
        <v>132011.40625</v>
      </c>
      <c r="G54" s="2" t="n">
        <v>5084.7275390625</v>
      </c>
    </row>
    <row r="55" customFormat="false" ht="12.75" hidden="false" customHeight="false" outlineLevel="0" collapsed="false">
      <c r="A55" s="2" t="s">
        <v>88</v>
      </c>
      <c r="B55" s="2" t="n">
        <v>1</v>
      </c>
      <c r="C55" s="2" t="n">
        <v>45740.16015625</v>
      </c>
      <c r="D55" s="2" t="n">
        <v>7793.701171875</v>
      </c>
      <c r="E55" s="2" t="n">
        <v>25265.80078125</v>
      </c>
      <c r="F55" s="2" t="n">
        <v>142478.796875</v>
      </c>
      <c r="G55" s="2" t="n">
        <v>3829.32275390625</v>
      </c>
    </row>
    <row r="56" customFormat="false" ht="12.75" hidden="false" customHeight="false" outlineLevel="0" collapsed="false">
      <c r="A56" s="2" t="s">
        <v>89</v>
      </c>
      <c r="B56" s="2" t="n">
        <v>1</v>
      </c>
      <c r="C56" s="2" t="n">
        <v>123885.3671875</v>
      </c>
      <c r="D56" s="2" t="n">
        <v>16010.0029296875</v>
      </c>
      <c r="E56" s="2" t="n">
        <v>27758.57421875</v>
      </c>
      <c r="F56" s="2" t="n">
        <v>147840.234375</v>
      </c>
      <c r="G56" s="2" t="n">
        <v>5997.9912109375</v>
      </c>
    </row>
    <row r="57" customFormat="false" ht="12.75" hidden="false" customHeight="false" outlineLevel="0" collapsed="false">
      <c r="A57" s="2" t="s">
        <v>90</v>
      </c>
      <c r="B57" s="2" t="n">
        <v>1</v>
      </c>
      <c r="C57" s="2" t="n">
        <v>44748.4296875</v>
      </c>
      <c r="D57" s="2" t="n">
        <v>6939.9013671875</v>
      </c>
      <c r="E57" s="2" t="n">
        <v>20545.6640625</v>
      </c>
      <c r="F57" s="2" t="n">
        <v>128320.4453125</v>
      </c>
      <c r="G57" s="2" t="n">
        <v>3761.2119140625</v>
      </c>
    </row>
    <row r="58" customFormat="false" ht="12.75" hidden="false" customHeight="false" outlineLevel="0" collapsed="false">
      <c r="A58" s="2" t="s">
        <v>93</v>
      </c>
      <c r="B58" s="2" t="n">
        <v>1</v>
      </c>
      <c r="C58" s="2" t="n">
        <v>41263.890625</v>
      </c>
      <c r="D58" s="2" t="n">
        <v>7023.8583984375</v>
      </c>
      <c r="E58" s="2" t="n">
        <v>20352.474609375</v>
      </c>
      <c r="F58" s="2" t="n">
        <v>115453.2265625</v>
      </c>
      <c r="G58" s="2" t="n">
        <v>3549.056640625</v>
      </c>
    </row>
    <row r="59" customFormat="false" ht="12.75" hidden="false" customHeight="false" outlineLevel="0" collapsed="false">
      <c r="A59" s="2" t="s">
        <v>94</v>
      </c>
      <c r="B59" s="2" t="n">
        <v>1</v>
      </c>
      <c r="C59" s="2" t="n">
        <v>65896.5390625</v>
      </c>
      <c r="D59" s="2" t="n">
        <v>8956.314453125</v>
      </c>
      <c r="E59" s="2" t="n">
        <v>23964.671875</v>
      </c>
      <c r="F59" s="2" t="n">
        <v>124693.1328125</v>
      </c>
      <c r="G59" s="2" t="n">
        <v>5656.20068359375</v>
      </c>
    </row>
    <row r="60" customFormat="false" ht="12.75" hidden="false" customHeight="false" outlineLevel="0" collapsed="false">
      <c r="A60" s="2" t="s">
        <v>95</v>
      </c>
      <c r="B60" s="2" t="n">
        <v>1</v>
      </c>
      <c r="C60" s="2" t="n">
        <v>34276.75390625</v>
      </c>
      <c r="D60" s="2" t="n">
        <v>5803.05224609375</v>
      </c>
      <c r="E60" s="2" t="n">
        <v>25344.880859375</v>
      </c>
      <c r="F60" s="2" t="n">
        <v>131421.375</v>
      </c>
      <c r="G60" s="2" t="n">
        <v>3679.16259765625</v>
      </c>
    </row>
    <row r="61" customFormat="false" ht="12.75" hidden="false" customHeight="false" outlineLevel="0" collapsed="false">
      <c r="A61" s="2" t="s">
        <v>96</v>
      </c>
      <c r="B61" s="2" t="n">
        <v>1</v>
      </c>
      <c r="C61" s="2" t="n">
        <v>28416.50390625</v>
      </c>
      <c r="D61" s="2" t="n">
        <v>4855.6298828125</v>
      </c>
      <c r="E61" s="2" t="n">
        <v>24571.123046875</v>
      </c>
      <c r="F61" s="2" t="n">
        <v>126533.1171875</v>
      </c>
      <c r="G61" s="2" t="n">
        <v>2762.22607421875</v>
      </c>
    </row>
    <row r="62" customFormat="false" ht="12.75" hidden="false" customHeight="false" outlineLevel="0" collapsed="false">
      <c r="A62" s="2" t="s">
        <v>97</v>
      </c>
      <c r="B62" s="2" t="n">
        <v>1</v>
      </c>
      <c r="C62" s="2" t="n">
        <v>144368.859375</v>
      </c>
      <c r="D62" s="2" t="n">
        <v>23668.109375</v>
      </c>
      <c r="E62" s="2" t="n">
        <v>36041.71484375</v>
      </c>
      <c r="F62" s="2" t="n">
        <v>142391.28125</v>
      </c>
      <c r="G62" s="2" t="n">
        <v>12162.2568359375</v>
      </c>
    </row>
    <row r="63" customFormat="false" ht="12.75" hidden="false" customHeight="false" outlineLevel="0" collapsed="false">
      <c r="A63" s="2" t="s">
        <v>98</v>
      </c>
      <c r="B63" s="2" t="n">
        <v>1</v>
      </c>
      <c r="C63" s="2" t="n">
        <v>48943.375</v>
      </c>
      <c r="D63" s="2" t="n">
        <v>8942.974609375</v>
      </c>
      <c r="E63" s="2" t="n">
        <v>27057.357421875</v>
      </c>
      <c r="F63" s="2" t="n">
        <v>128005.6953125</v>
      </c>
      <c r="G63" s="2" t="n">
        <v>8137.76416015625</v>
      </c>
    </row>
    <row r="64" customFormat="false" ht="12.75" hidden="false" customHeight="false" outlineLevel="0" collapsed="false">
      <c r="A64" s="2" t="s">
        <v>99</v>
      </c>
      <c r="B64" s="2" t="n">
        <v>1</v>
      </c>
      <c r="C64" s="2" t="n">
        <v>36288.0234375</v>
      </c>
      <c r="D64" s="2" t="n">
        <v>7000.45166015625</v>
      </c>
      <c r="E64" s="2" t="n">
        <v>26011.396484375</v>
      </c>
      <c r="F64" s="2" t="n">
        <v>128518.3671875</v>
      </c>
      <c r="G64" s="2" t="n">
        <v>4633.431640625</v>
      </c>
    </row>
    <row r="65" customFormat="false" ht="12.75" hidden="false" customHeight="false" outlineLevel="0" collapsed="false">
      <c r="A65" s="2" t="s">
        <v>100</v>
      </c>
      <c r="B65" s="2" t="n">
        <v>1</v>
      </c>
      <c r="C65" s="2" t="n">
        <v>36776.421875</v>
      </c>
      <c r="D65" s="2" t="n">
        <v>8060.8779296875</v>
      </c>
      <c r="E65" s="2" t="n">
        <v>27437.38671875</v>
      </c>
      <c r="F65" s="2" t="n">
        <v>129288.578125</v>
      </c>
      <c r="G65" s="2" t="n">
        <v>3286.77099609375</v>
      </c>
    </row>
    <row r="66" customFormat="false" ht="12.75" hidden="false" customHeight="false" outlineLevel="0" collapsed="false">
      <c r="A66" s="2" t="s">
        <v>101</v>
      </c>
      <c r="B66" s="2" t="n">
        <v>1</v>
      </c>
      <c r="C66" s="2" t="n">
        <v>39188.59375</v>
      </c>
      <c r="D66" s="2" t="n">
        <v>6848.8603515625</v>
      </c>
      <c r="E66" s="2" t="n">
        <v>24400.083984375</v>
      </c>
      <c r="F66" s="2" t="n">
        <v>129146.96875</v>
      </c>
      <c r="G66" s="2" t="n">
        <v>4455.607421875</v>
      </c>
    </row>
    <row r="67" customFormat="false" ht="12.75" hidden="false" customHeight="false" outlineLevel="0" collapsed="false">
      <c r="A67" s="2" t="s">
        <v>102</v>
      </c>
      <c r="B67" s="2" t="n">
        <v>1</v>
      </c>
      <c r="C67" s="2" t="n">
        <v>37538.9453125</v>
      </c>
      <c r="D67" s="2" t="n">
        <v>6564.25439453125</v>
      </c>
      <c r="E67" s="2" t="n">
        <v>22668.69921875</v>
      </c>
      <c r="F67" s="2" t="n">
        <v>129118.734375</v>
      </c>
      <c r="G67" s="2" t="n">
        <v>5772.25732421875</v>
      </c>
    </row>
    <row r="68" customFormat="false" ht="12.75" hidden="false" customHeight="false" outlineLevel="0" collapsed="false">
      <c r="A68" s="2" t="s">
        <v>103</v>
      </c>
      <c r="B68" s="2" t="n">
        <v>1</v>
      </c>
      <c r="C68" s="2" t="n">
        <v>49469.15625</v>
      </c>
      <c r="D68" s="2" t="n">
        <v>8223.83984375</v>
      </c>
      <c r="E68" s="2" t="n">
        <v>22999.947265625</v>
      </c>
      <c r="F68" s="2" t="n">
        <v>137688.890625</v>
      </c>
      <c r="G68" s="2" t="n">
        <v>5304.1279296875</v>
      </c>
    </row>
    <row r="69" customFormat="false" ht="12.75" hidden="false" customHeight="false" outlineLevel="0" collapsed="false">
      <c r="A69" s="2" t="s">
        <v>104</v>
      </c>
      <c r="B69" s="2" t="n">
        <v>1</v>
      </c>
      <c r="C69" s="2" t="n">
        <v>46888.5625</v>
      </c>
      <c r="D69" s="2" t="n">
        <v>8697.716796875</v>
      </c>
      <c r="E69" s="2" t="n">
        <v>23313.1328125</v>
      </c>
      <c r="F69" s="2" t="n">
        <v>141129.75</v>
      </c>
      <c r="G69" s="2" t="n">
        <v>7740.703125</v>
      </c>
    </row>
    <row r="70" customFormat="false" ht="12.75" hidden="false" customHeight="false" outlineLevel="0" collapsed="false">
      <c r="A70" s="2" t="s">
        <v>107</v>
      </c>
      <c r="B70" s="2" t="n">
        <v>1</v>
      </c>
      <c r="C70" s="2" t="n">
        <v>41317.296875</v>
      </c>
      <c r="D70" s="2" t="n">
        <v>6625.18115234375</v>
      </c>
      <c r="E70" s="2" t="n">
        <v>21399.08203125</v>
      </c>
      <c r="F70" s="2" t="n">
        <v>126656.875</v>
      </c>
      <c r="G70" s="2" t="n">
        <v>3134.25927734375</v>
      </c>
    </row>
    <row r="71" customFormat="false" ht="12.75" hidden="false" customHeight="false" outlineLevel="0" collapsed="false">
      <c r="A71" s="2" t="s">
        <v>108</v>
      </c>
      <c r="B71" s="2" t="n">
        <v>1</v>
      </c>
      <c r="C71" s="2" t="n">
        <v>34021.5078125</v>
      </c>
      <c r="D71" s="2" t="n">
        <v>5655.1015625</v>
      </c>
      <c r="E71" s="2" t="n">
        <v>22627.10546875</v>
      </c>
      <c r="F71" s="2" t="n">
        <v>127652.40625</v>
      </c>
      <c r="G71" s="2" t="n">
        <v>2848.9052734375</v>
      </c>
    </row>
    <row r="72" customFormat="false" ht="12.75" hidden="false" customHeight="false" outlineLevel="0" collapsed="false">
      <c r="A72" s="2" t="s">
        <v>109</v>
      </c>
      <c r="B72" s="2" t="n">
        <v>1</v>
      </c>
      <c r="C72" s="2" t="n">
        <v>34501.4375</v>
      </c>
      <c r="D72" s="2" t="n">
        <v>5867.197265625</v>
      </c>
      <c r="E72" s="2" t="n">
        <v>25279.96875</v>
      </c>
      <c r="F72" s="2" t="n">
        <v>132622.578125</v>
      </c>
      <c r="G72" s="2" t="n">
        <v>3225.52807617188</v>
      </c>
    </row>
    <row r="73" customFormat="false" ht="12.75" hidden="false" customHeight="false" outlineLevel="0" collapsed="false">
      <c r="A73" s="2" t="s">
        <v>110</v>
      </c>
      <c r="B73" s="2" t="n">
        <v>1</v>
      </c>
      <c r="C73" s="2" t="n">
        <v>29731.18359375</v>
      </c>
      <c r="D73" s="2" t="n">
        <v>4977.56982421875</v>
      </c>
      <c r="E73" s="2" t="n">
        <v>26129.07421875</v>
      </c>
      <c r="F73" s="2" t="n">
        <v>136965.640625</v>
      </c>
      <c r="G73" s="2" t="n">
        <v>2931.26977539063</v>
      </c>
    </row>
    <row r="74" customFormat="false" ht="12.75" hidden="false" customHeight="false" outlineLevel="0" collapsed="false">
      <c r="A74" s="2" t="s">
        <v>111</v>
      </c>
      <c r="B74" s="2" t="n">
        <v>1</v>
      </c>
      <c r="C74" s="2" t="n">
        <v>55384.1875</v>
      </c>
      <c r="D74" s="2" t="n">
        <v>10447.7548828125</v>
      </c>
      <c r="E74" s="2" t="n">
        <v>29203.91796875</v>
      </c>
      <c r="F74" s="2" t="n">
        <v>134912.671875</v>
      </c>
      <c r="G74" s="2" t="n">
        <v>7382.35986328125</v>
      </c>
    </row>
    <row r="75" customFormat="false" ht="12.75" hidden="false" customHeight="false" outlineLevel="0" collapsed="false">
      <c r="A75" s="2" t="s">
        <v>112</v>
      </c>
      <c r="B75" s="2" t="n">
        <v>1</v>
      </c>
      <c r="C75" s="2" t="n">
        <v>32692.13671875</v>
      </c>
      <c r="D75" s="2" t="n">
        <v>5469.31640625</v>
      </c>
      <c r="E75" s="2" t="n">
        <v>26746.888671875</v>
      </c>
      <c r="F75" s="2" t="n">
        <v>135005.90625</v>
      </c>
      <c r="G75" s="2" t="n">
        <v>4037.33178710938</v>
      </c>
    </row>
    <row r="76" customFormat="false" ht="12.75" hidden="false" customHeight="false" outlineLevel="0" collapsed="false">
      <c r="A76" s="2" t="s">
        <v>113</v>
      </c>
      <c r="B76" s="2" t="n">
        <v>1</v>
      </c>
      <c r="C76" s="2" t="n">
        <v>33337.95703125</v>
      </c>
      <c r="D76" s="2" t="n">
        <v>5728.51171875</v>
      </c>
      <c r="E76" s="2" t="n">
        <v>26272.48828125</v>
      </c>
      <c r="F76" s="2" t="n">
        <v>135667.859375</v>
      </c>
      <c r="G76" s="2" t="n">
        <v>2874.904296875</v>
      </c>
    </row>
    <row r="77" customFormat="false" ht="12.75" hidden="false" customHeight="false" outlineLevel="0" collapsed="false">
      <c r="A77" s="2" t="s">
        <v>114</v>
      </c>
      <c r="B77" s="2" t="n">
        <v>1</v>
      </c>
      <c r="C77" s="2" t="n">
        <v>35638.515625</v>
      </c>
      <c r="D77" s="2" t="n">
        <v>6261.67724609375</v>
      </c>
      <c r="E77" s="2" t="n">
        <v>24291.46875</v>
      </c>
      <c r="F77" s="2" t="n">
        <v>128711.0859375</v>
      </c>
      <c r="G77" s="2" t="n">
        <v>4545.7763671875</v>
      </c>
    </row>
    <row r="78" customFormat="false" ht="12.75" hidden="false" customHeight="false" outlineLevel="0" collapsed="false">
      <c r="A78" s="2" t="s">
        <v>115</v>
      </c>
      <c r="B78" s="2" t="n">
        <v>1</v>
      </c>
      <c r="C78" s="2" t="n">
        <v>35033.96484375</v>
      </c>
      <c r="D78" s="2" t="n">
        <v>6130.544921875</v>
      </c>
      <c r="E78" s="2" t="n">
        <v>24768.875</v>
      </c>
      <c r="F78" s="2" t="n">
        <v>136690.21875</v>
      </c>
      <c r="G78" s="2" t="n">
        <v>4959.3818359375</v>
      </c>
    </row>
    <row r="79" customFormat="false" ht="12.75" hidden="false" customHeight="false" outlineLevel="0" collapsed="false">
      <c r="A79" s="2" t="s">
        <v>116</v>
      </c>
      <c r="B79" s="2" t="n">
        <v>1</v>
      </c>
      <c r="C79" s="2" t="n">
        <v>29662.40234375</v>
      </c>
      <c r="D79" s="2" t="n">
        <v>4639.0810546875</v>
      </c>
      <c r="E79" s="2" t="n">
        <v>22134.94140625</v>
      </c>
      <c r="F79" s="2" t="n">
        <v>132356.640625</v>
      </c>
      <c r="G79" s="2" t="n">
        <v>2851.54663085938</v>
      </c>
    </row>
    <row r="80" customFormat="false" ht="12.75" hidden="false" customHeight="false" outlineLevel="0" collapsed="false">
      <c r="A80" s="2" t="s">
        <v>117</v>
      </c>
      <c r="B80" s="2" t="n">
        <v>1</v>
      </c>
      <c r="C80" s="2" t="n">
        <v>56280.9140625</v>
      </c>
      <c r="D80" s="2" t="n">
        <v>10243.1484375</v>
      </c>
      <c r="E80" s="2" t="n">
        <v>25769.4609375</v>
      </c>
      <c r="F80" s="2" t="n">
        <v>154866.703125</v>
      </c>
      <c r="G80" s="2" t="n">
        <v>5241.2900390625</v>
      </c>
    </row>
    <row r="81" customFormat="false" ht="12.75" hidden="false" customHeight="false" outlineLevel="0" collapsed="false">
      <c r="A81" s="2" t="s">
        <v>118</v>
      </c>
      <c r="B81" s="2" t="n">
        <v>1</v>
      </c>
      <c r="C81" s="2" t="n">
        <v>43919.98046875</v>
      </c>
      <c r="D81" s="2" t="n">
        <v>7031.6083984375</v>
      </c>
      <c r="E81" s="2" t="n">
        <v>22140.337890625</v>
      </c>
      <c r="F81" s="2" t="n">
        <v>147701.078125</v>
      </c>
      <c r="G81" s="2" t="n">
        <v>3869.00756835938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49678.0703125</v>
      </c>
      <c r="D82" s="2" t="n">
        <v>8045.8818359375</v>
      </c>
      <c r="E82" s="2" t="n">
        <v>23249.04296875</v>
      </c>
      <c r="F82" s="2" t="n">
        <v>140053.015625</v>
      </c>
      <c r="G82" s="2" t="n">
        <v>3503.921875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39264.98828125</v>
      </c>
      <c r="D83" s="2" t="n">
        <v>6566.1162109375</v>
      </c>
      <c r="E83" s="2" t="n">
        <v>23152.201171875</v>
      </c>
      <c r="F83" s="2" t="n">
        <v>133562.578125</v>
      </c>
      <c r="G83" s="2" t="n">
        <v>3242.123046875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36205.42578125</v>
      </c>
      <c r="D84" s="2" t="n">
        <v>6005.7119140625</v>
      </c>
      <c r="E84" s="2" t="n">
        <v>25261.736328125</v>
      </c>
      <c r="F84" s="2" t="n">
        <v>141553.84375</v>
      </c>
      <c r="G84" s="2" t="n">
        <v>2788.43920898438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33715.1484375</v>
      </c>
      <c r="D85" s="2" t="n">
        <v>5673.9091796875</v>
      </c>
      <c r="E85" s="2" t="n">
        <v>25595.951171875</v>
      </c>
      <c r="F85" s="2" t="n">
        <v>139513.765625</v>
      </c>
      <c r="G85" s="2" t="n">
        <v>3377.85571289063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35705.234375</v>
      </c>
      <c r="D86" s="2" t="n">
        <v>6235.61279296875</v>
      </c>
      <c r="E86" s="2" t="n">
        <v>26716.96484375</v>
      </c>
      <c r="F86" s="2" t="n">
        <v>141957.125</v>
      </c>
      <c r="G86" s="2" t="n">
        <v>3092.65283203125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34129.21484375</v>
      </c>
      <c r="D87" s="2" t="n">
        <v>5982.490234375</v>
      </c>
      <c r="E87" s="2" t="n">
        <v>26404.849609375</v>
      </c>
      <c r="F87" s="2" t="n">
        <v>141518.390625</v>
      </c>
      <c r="G87" s="2" t="n">
        <v>3085.68383789063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37791.640625</v>
      </c>
      <c r="D88" s="2" t="n">
        <v>6910.646484375</v>
      </c>
      <c r="E88" s="2" t="n">
        <v>27549.705078125</v>
      </c>
      <c r="F88" s="2" t="n">
        <v>146314.96875</v>
      </c>
      <c r="G88" s="2" t="n">
        <v>4261.490234375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43478.65234375</v>
      </c>
      <c r="D89" s="2" t="n">
        <v>7193.5908203125</v>
      </c>
      <c r="E89" s="2" t="n">
        <v>26280.72265625</v>
      </c>
      <c r="F89" s="2" t="n">
        <v>144256.859375</v>
      </c>
      <c r="G89" s="2" t="n">
        <v>3644.18505859375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55573.4140625</v>
      </c>
      <c r="D90" s="2" t="n">
        <v>10011.21875</v>
      </c>
      <c r="E90" s="2" t="n">
        <v>25994.876953125</v>
      </c>
      <c r="F90" s="2" t="n">
        <v>142262.984375</v>
      </c>
      <c r="G90" s="2" t="n">
        <v>4006.43676757813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70885.3359375</v>
      </c>
      <c r="D91" s="2" t="n">
        <v>12135.5</v>
      </c>
      <c r="E91" s="2" t="n">
        <v>25924.2578125</v>
      </c>
      <c r="F91" s="2" t="n">
        <v>144177.34375</v>
      </c>
      <c r="G91" s="2" t="n">
        <v>6856.078125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6371.37109375</v>
      </c>
      <c r="D92" s="2" t="n">
        <v>7625.6533203125</v>
      </c>
      <c r="E92" s="2" t="n">
        <v>23720.787109375</v>
      </c>
      <c r="F92" s="2" t="n">
        <v>157842.734375</v>
      </c>
      <c r="G92" s="2" t="n">
        <v>3483.63647460938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59688.234375</v>
      </c>
      <c r="D93" s="2" t="n">
        <v>10007.421875</v>
      </c>
      <c r="E93" s="2" t="n">
        <v>24444.455078125</v>
      </c>
      <c r="F93" s="2" t="n">
        <v>158954.875</v>
      </c>
      <c r="G93" s="2" t="n">
        <v>9293.6201171875</v>
      </c>
    </row>
    <row r="94" customFormat="false" ht="12.75" hidden="false" customHeight="false" outlineLevel="0" collapsed="false">
      <c r="A94" s="2" t="s">
        <v>133</v>
      </c>
      <c r="B94" s="2" t="n">
        <v>1</v>
      </c>
      <c r="C94" s="2" t="n">
        <v>44111.89453125</v>
      </c>
      <c r="D94" s="2" t="n">
        <v>7594.68603515625</v>
      </c>
      <c r="E94" s="2" t="n">
        <v>24619.4921875</v>
      </c>
      <c r="F94" s="2" t="n">
        <v>159502.25</v>
      </c>
      <c r="G94" s="2" t="n">
        <v>3949.32153320313</v>
      </c>
    </row>
    <row r="95" customFormat="false" ht="12.75" hidden="false" customHeight="false" outlineLevel="0" collapsed="false">
      <c r="A95" s="2" t="s">
        <v>134</v>
      </c>
      <c r="B95" s="2" t="n">
        <v>1</v>
      </c>
      <c r="C95" s="2" t="n">
        <v>41769.76953125</v>
      </c>
      <c r="D95" s="2" t="n">
        <v>7952.5810546875</v>
      </c>
      <c r="E95" s="2" t="n">
        <v>25745.671875</v>
      </c>
      <c r="F95" s="2" t="n">
        <v>150815.890625</v>
      </c>
      <c r="G95" s="2" t="n">
        <v>5244.005859375</v>
      </c>
    </row>
    <row r="96" customFormat="false" ht="12.75" hidden="false" customHeight="false" outlineLevel="0" collapsed="false">
      <c r="A96" s="2" t="s">
        <v>135</v>
      </c>
      <c r="B96" s="2" t="n">
        <v>1</v>
      </c>
      <c r="C96" s="2" t="n">
        <v>40283.0234375</v>
      </c>
      <c r="D96" s="2" t="n">
        <v>7674.17431640625</v>
      </c>
      <c r="E96" s="2" t="n">
        <v>26279.697265625</v>
      </c>
      <c r="F96" s="2" t="n">
        <v>147416.078125</v>
      </c>
      <c r="G96" s="2" t="n">
        <v>3190.26953125</v>
      </c>
    </row>
    <row r="97" customFormat="false" ht="12.75" hidden="false" customHeight="false" outlineLevel="0" collapsed="false">
      <c r="A97" s="2" t="s">
        <v>136</v>
      </c>
      <c r="B97" s="2" t="n">
        <v>1</v>
      </c>
      <c r="C97" s="2" t="n">
        <v>37724.75390625</v>
      </c>
      <c r="D97" s="2" t="n">
        <v>6643.595703125</v>
      </c>
      <c r="E97" s="2" t="n">
        <v>26671.623046875</v>
      </c>
      <c r="F97" s="2" t="n">
        <v>150958.984375</v>
      </c>
      <c r="G97" s="2" t="n">
        <v>3180.52954101563</v>
      </c>
    </row>
    <row r="98" customFormat="false" ht="12.75" hidden="false" customHeight="false" outlineLevel="0" collapsed="false">
      <c r="A98" s="2" t="s">
        <v>137</v>
      </c>
      <c r="B98" s="2" t="n">
        <v>1</v>
      </c>
      <c r="C98" s="2" t="n">
        <v>43353.87890625</v>
      </c>
      <c r="D98" s="2" t="n">
        <v>7399.54931640625</v>
      </c>
      <c r="E98" s="2" t="n">
        <v>28028.546875</v>
      </c>
      <c r="F98" s="2" t="n">
        <v>154474.703125</v>
      </c>
      <c r="G98" s="2" t="n">
        <v>4613.81494140625</v>
      </c>
    </row>
    <row r="99" customFormat="false" ht="12.75" hidden="false" customHeight="false" outlineLevel="0" collapsed="false">
      <c r="A99" s="2" t="s">
        <v>138</v>
      </c>
      <c r="B99" s="2" t="n">
        <v>1</v>
      </c>
      <c r="C99" s="2" t="n">
        <v>30768.51171875</v>
      </c>
      <c r="D99" s="2" t="n">
        <v>6759.77001953125</v>
      </c>
      <c r="E99" s="2" t="n">
        <v>4008.01879882813</v>
      </c>
      <c r="F99" s="2" t="n">
        <v>5615.95703125</v>
      </c>
      <c r="G99" s="2" t="n">
        <v>3009.9189453125</v>
      </c>
    </row>
    <row r="100" customFormat="false" ht="12.75" hidden="false" customHeight="false" outlineLevel="0" collapsed="false">
      <c r="A100" s="2" t="s">
        <v>139</v>
      </c>
      <c r="B100" s="2" t="n">
        <v>1</v>
      </c>
      <c r="C100" s="2" t="n">
        <v>34328.98828125</v>
      </c>
      <c r="D100" s="2" t="n">
        <v>5744.7421875</v>
      </c>
      <c r="E100" s="2" t="n">
        <v>3869.19116210938</v>
      </c>
      <c r="F100" s="2" t="n">
        <v>6484.90869140625</v>
      </c>
      <c r="G100" s="2" t="n">
        <v>3538.80834960938</v>
      </c>
    </row>
    <row r="101" customFormat="false" ht="12.75" hidden="false" customHeight="false" outlineLevel="0" collapsed="false">
      <c r="A101" s="2" t="s">
        <v>140</v>
      </c>
      <c r="B101" s="2" t="n">
        <v>1</v>
      </c>
      <c r="C101" s="2" t="n">
        <v>34139.625</v>
      </c>
      <c r="D101" s="2" t="n">
        <v>5371.43701171875</v>
      </c>
      <c r="E101" s="2" t="n">
        <v>3671.85229492188</v>
      </c>
      <c r="F101" s="2" t="n">
        <v>6525.56396484375</v>
      </c>
      <c r="G101" s="2" t="n">
        <v>3023.080078125</v>
      </c>
    </row>
    <row r="102" customFormat="false" ht="12.75" hidden="false" customHeight="false" outlineLevel="0" collapsed="false">
      <c r="A102" s="2" t="s">
        <v>141</v>
      </c>
      <c r="B102" s="2" t="n">
        <v>1</v>
      </c>
      <c r="C102" s="2" t="n">
        <v>46157.3359375</v>
      </c>
      <c r="D102" s="2" t="n">
        <v>10334.0126953125</v>
      </c>
      <c r="E102" s="2" t="n">
        <v>7655.29638671875</v>
      </c>
      <c r="F102" s="2" t="n">
        <v>10769.94921875</v>
      </c>
      <c r="G102" s="2" t="n">
        <v>6619.236328125</v>
      </c>
    </row>
    <row r="103" customFormat="false" ht="12.75" hidden="false" customHeight="false" outlineLevel="0" collapsed="false">
      <c r="A103" s="2" t="s">
        <v>142</v>
      </c>
      <c r="B103" s="2" t="n">
        <v>1</v>
      </c>
      <c r="C103" s="2" t="n">
        <v>39587.0390625</v>
      </c>
      <c r="D103" s="2" t="n">
        <v>6543.63720703125</v>
      </c>
      <c r="E103" s="2" t="n">
        <v>4026.77587890625</v>
      </c>
      <c r="F103" s="2" t="n">
        <v>6438.142578125</v>
      </c>
      <c r="G103" s="2" t="n">
        <v>3524.75</v>
      </c>
    </row>
    <row r="104" customFormat="false" ht="12.75" hidden="false" customHeight="false" outlineLevel="0" collapsed="false">
      <c r="A104" s="2" t="s">
        <v>143</v>
      </c>
      <c r="B104" s="2" t="n">
        <v>1</v>
      </c>
      <c r="C104" s="2" t="n">
        <v>44283.3359375</v>
      </c>
      <c r="D104" s="2" t="n">
        <v>5821.28662109375</v>
      </c>
      <c r="E104" s="2" t="n">
        <v>3576.4453125</v>
      </c>
      <c r="F104" s="2" t="n">
        <v>6385.35693359375</v>
      </c>
      <c r="G104" s="2" t="n">
        <v>3357.66479492188</v>
      </c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21058.48828125</v>
      </c>
      <c r="D105" s="2" t="n">
        <v>4253.30615234375</v>
      </c>
      <c r="E105" s="2" t="n">
        <v>13743.1220703125</v>
      </c>
      <c r="F105" s="2" t="n">
        <v>97783.2578125</v>
      </c>
      <c r="G105" s="2" t="n">
        <v>3157.06030273438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35534.82421875</v>
      </c>
      <c r="D106" s="2" t="n">
        <v>5742.2861328125</v>
      </c>
      <c r="E106" s="2" t="n">
        <v>18647.431640625</v>
      </c>
      <c r="F106" s="2" t="n">
        <v>123560.84375</v>
      </c>
      <c r="G106" s="2" t="n">
        <v>2969.99975585938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32378.400390625</v>
      </c>
      <c r="D107" s="2" t="n">
        <v>5520.85693359375</v>
      </c>
      <c r="E107" s="2" t="n">
        <v>19276.0234375</v>
      </c>
      <c r="F107" s="2" t="n">
        <v>118063.34375</v>
      </c>
      <c r="G107" s="2" t="n">
        <v>2730.6987304687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33159.92578125</v>
      </c>
      <c r="D108" s="2" t="n">
        <v>6137.25634765625</v>
      </c>
      <c r="E108" s="2" t="n">
        <v>20445.693359375</v>
      </c>
      <c r="F108" s="2" t="n">
        <v>114280.7109375</v>
      </c>
      <c r="G108" s="2" t="n">
        <v>3057.596679687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3936.8515625</v>
      </c>
      <c r="D109" s="2" t="n">
        <v>5155.435546875</v>
      </c>
      <c r="E109" s="2" t="n">
        <v>21907.6796875</v>
      </c>
      <c r="F109" s="2" t="n">
        <v>124088.6171875</v>
      </c>
      <c r="G109" s="2" t="n">
        <v>3718.80981445313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46649.4453125</v>
      </c>
      <c r="D110" s="2" t="n">
        <v>8208.208984375</v>
      </c>
      <c r="E110" s="2" t="n">
        <v>26310.056640625</v>
      </c>
      <c r="F110" s="2" t="n">
        <v>139242.234375</v>
      </c>
      <c r="G110" s="2" t="n">
        <v>5478.0600585937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37721.67578125</v>
      </c>
      <c r="D111" s="2" t="n">
        <v>6395.89306640625</v>
      </c>
      <c r="E111" s="2" t="n">
        <v>24611.6875</v>
      </c>
      <c r="F111" s="2" t="n">
        <v>136653.46875</v>
      </c>
      <c r="G111" s="2" t="n">
        <v>4193.82958984375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193688.09375</v>
      </c>
      <c r="D112" s="2" t="n">
        <v>31652.322265625</v>
      </c>
      <c r="E112" s="2" t="n">
        <v>82565.03125</v>
      </c>
      <c r="F112" s="2" t="n">
        <v>431246.125</v>
      </c>
      <c r="G112" s="2" t="n">
        <v>19414.1523437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42392.1015625</v>
      </c>
      <c r="D113" s="2" t="n">
        <v>6913.970703125</v>
      </c>
      <c r="E113" s="2" t="n">
        <v>23533.755859375</v>
      </c>
      <c r="F113" s="2" t="n">
        <v>129903.96875</v>
      </c>
      <c r="G113" s="2" t="n">
        <v>3665.97827148438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32388.46484375</v>
      </c>
      <c r="D114" s="2" t="n">
        <v>6676.38916015625</v>
      </c>
      <c r="E114" s="2" t="n">
        <v>22098.13671875</v>
      </c>
      <c r="F114" s="2" t="n">
        <v>132613.09375</v>
      </c>
      <c r="G114" s="2" t="n">
        <v>4140.00439453125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33576.34765625</v>
      </c>
      <c r="D115" s="2" t="n">
        <v>5155.65966796875</v>
      </c>
      <c r="E115" s="2" t="n">
        <v>20959.55859375</v>
      </c>
      <c r="F115" s="2" t="n">
        <v>139365.0625</v>
      </c>
      <c r="G115" s="2" t="n">
        <v>3844.63110351563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40829.7578125</v>
      </c>
      <c r="D116" s="2" t="n">
        <v>6560.50390625</v>
      </c>
      <c r="E116" s="2" t="n">
        <v>19825.818359375</v>
      </c>
      <c r="F116" s="2" t="n">
        <v>140634.640625</v>
      </c>
      <c r="G116" s="2" t="n">
        <v>4187.4072265625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37074.21484375</v>
      </c>
      <c r="D117" s="2" t="n">
        <v>6259.04052734375</v>
      </c>
      <c r="E117" s="2" t="n">
        <v>18429.01953125</v>
      </c>
      <c r="F117" s="2" t="n">
        <v>123457.9921875</v>
      </c>
      <c r="G117" s="2" t="n">
        <v>3889.2412109375</v>
      </c>
    </row>
    <row r="118" customFormat="false" ht="12.75" hidden="false" customHeight="false" outlineLevel="0" collapsed="false">
      <c r="A118" s="2" t="s">
        <v>51</v>
      </c>
      <c r="B118" s="2" t="n">
        <v>2</v>
      </c>
      <c r="C118" s="2" t="n">
        <v>40458.640625</v>
      </c>
      <c r="D118" s="2" t="n">
        <v>7128.53369140625</v>
      </c>
      <c r="E118" s="2" t="n">
        <v>20419.7421875</v>
      </c>
      <c r="F118" s="2" t="n">
        <v>124458.09375</v>
      </c>
      <c r="G118" s="2" t="n">
        <v>3461.16650390625</v>
      </c>
    </row>
    <row r="119" customFormat="false" ht="12.75" hidden="false" customHeight="false" outlineLevel="0" collapsed="false">
      <c r="A119" s="2" t="s">
        <v>52</v>
      </c>
      <c r="B119" s="2" t="n">
        <v>2</v>
      </c>
      <c r="C119" s="2" t="n">
        <v>32672.716796875</v>
      </c>
      <c r="D119" s="2" t="n">
        <v>5246.1953125</v>
      </c>
      <c r="E119" s="2" t="n">
        <v>18831.220703125</v>
      </c>
      <c r="F119" s="2" t="n">
        <v>109178.796875</v>
      </c>
      <c r="G119" s="2" t="n">
        <v>3118.66088867188</v>
      </c>
    </row>
    <row r="120" customFormat="false" ht="12.75" hidden="false" customHeight="false" outlineLevel="0" collapsed="false">
      <c r="A120" s="2" t="s">
        <v>53</v>
      </c>
      <c r="B120" s="2" t="n">
        <v>2</v>
      </c>
      <c r="C120" s="2" t="n">
        <v>31257.23828125</v>
      </c>
      <c r="D120" s="2" t="n">
        <v>5174.22802734375</v>
      </c>
      <c r="E120" s="2" t="n">
        <v>21844.234375</v>
      </c>
      <c r="F120" s="2" t="n">
        <v>122578.171875</v>
      </c>
      <c r="G120" s="2" t="n">
        <v>3369.96875</v>
      </c>
    </row>
    <row r="121" customFormat="false" ht="12.75" hidden="false" customHeight="false" outlineLevel="0" collapsed="false">
      <c r="A121" s="2" t="s">
        <v>54</v>
      </c>
      <c r="B121" s="2" t="n">
        <v>2</v>
      </c>
      <c r="C121" s="2" t="n">
        <v>34170.30078125</v>
      </c>
      <c r="D121" s="2" t="n">
        <v>5593.04296875</v>
      </c>
      <c r="E121" s="2" t="n">
        <v>26198.361328125</v>
      </c>
      <c r="F121" s="2" t="n">
        <v>149371.4375</v>
      </c>
      <c r="G121" s="2" t="n">
        <v>4043.75219726563</v>
      </c>
    </row>
    <row r="122" customFormat="false" ht="12.75" hidden="false" customHeight="false" outlineLevel="0" collapsed="false">
      <c r="A122" s="2" t="s">
        <v>55</v>
      </c>
      <c r="B122" s="2" t="n">
        <v>2</v>
      </c>
      <c r="C122" s="2" t="n">
        <v>26984.0625</v>
      </c>
      <c r="D122" s="2" t="n">
        <v>4480.91357421875</v>
      </c>
      <c r="E122" s="2" t="n">
        <v>23602.3671875</v>
      </c>
      <c r="F122" s="2" t="n">
        <v>128272.7421875</v>
      </c>
      <c r="G122" s="2" t="n">
        <v>2705.42553710938</v>
      </c>
    </row>
    <row r="123" customFormat="false" ht="12.75" hidden="false" customHeight="false" outlineLevel="0" collapsed="false">
      <c r="A123" s="2" t="s">
        <v>56</v>
      </c>
      <c r="B123" s="2" t="n">
        <v>2</v>
      </c>
      <c r="C123" s="2" t="n">
        <v>32604.859375</v>
      </c>
      <c r="D123" s="2" t="n">
        <v>5223.90869140625</v>
      </c>
      <c r="E123" s="2" t="n">
        <v>24000.548828125</v>
      </c>
      <c r="F123" s="2" t="n">
        <v>129803.8125</v>
      </c>
      <c r="G123" s="2" t="n">
        <v>3910.07177734375</v>
      </c>
    </row>
    <row r="124" customFormat="false" ht="12.75" hidden="false" customHeight="false" outlineLevel="0" collapsed="false">
      <c r="A124" s="2" t="s">
        <v>57</v>
      </c>
      <c r="B124" s="2" t="n">
        <v>2</v>
      </c>
      <c r="C124" s="2" t="n">
        <v>116685.546875</v>
      </c>
      <c r="D124" s="2" t="n">
        <v>17141.0234375</v>
      </c>
      <c r="E124" s="2" t="n">
        <v>75677.90625</v>
      </c>
      <c r="F124" s="2" t="n">
        <v>423529.4375</v>
      </c>
      <c r="G124" s="2" t="n">
        <v>11716.3720703125</v>
      </c>
    </row>
    <row r="125" customFormat="false" ht="12.75" hidden="false" customHeight="false" outlineLevel="0" collapsed="false">
      <c r="A125" s="2" t="s">
        <v>58</v>
      </c>
      <c r="B125" s="2" t="n">
        <v>2</v>
      </c>
      <c r="C125" s="2" t="n">
        <v>37693.08984375</v>
      </c>
      <c r="D125" s="2" t="n">
        <v>6284.75439453125</v>
      </c>
      <c r="E125" s="2" t="n">
        <v>22841.017578125</v>
      </c>
      <c r="F125" s="2" t="n">
        <v>125750.6875</v>
      </c>
      <c r="G125" s="2" t="n">
        <v>3268.71752929688</v>
      </c>
    </row>
    <row r="126" customFormat="false" ht="12.75" hidden="false" customHeight="false" outlineLevel="0" collapsed="false">
      <c r="A126" s="2" t="s">
        <v>59</v>
      </c>
      <c r="B126" s="2" t="n">
        <v>2</v>
      </c>
      <c r="C126" s="2" t="n">
        <v>40831.140625</v>
      </c>
      <c r="D126" s="2" t="n">
        <v>6721.84375</v>
      </c>
      <c r="E126" s="2" t="n">
        <v>23731.724609375</v>
      </c>
      <c r="F126" s="2" t="n">
        <v>134964.640625</v>
      </c>
      <c r="G126" s="2" t="n">
        <v>3045.7802734375</v>
      </c>
    </row>
    <row r="127" customFormat="false" ht="12.75" hidden="false" customHeight="false" outlineLevel="0" collapsed="false">
      <c r="A127" s="2" t="s">
        <v>60</v>
      </c>
      <c r="B127" s="2" t="n">
        <v>2</v>
      </c>
      <c r="C127" s="2" t="n">
        <v>44598.0234375</v>
      </c>
      <c r="D127" s="2" t="n">
        <v>7003.05224609375</v>
      </c>
      <c r="E127" s="2" t="n">
        <v>23811.744140625</v>
      </c>
      <c r="F127" s="2" t="n">
        <v>143650.9375</v>
      </c>
      <c r="G127" s="2" t="n">
        <v>5227.28173828125</v>
      </c>
    </row>
    <row r="128" customFormat="false" ht="12.75" hidden="false" customHeight="false" outlineLevel="0" collapsed="false">
      <c r="A128" s="2" t="s">
        <v>61</v>
      </c>
      <c r="B128" s="2" t="n">
        <v>2</v>
      </c>
      <c r="C128" s="2" t="n">
        <v>44392.27734375</v>
      </c>
      <c r="D128" s="2" t="n">
        <v>8208.9267578125</v>
      </c>
      <c r="E128" s="2" t="n">
        <v>23411.525390625</v>
      </c>
      <c r="F128" s="2" t="n">
        <v>152178.625</v>
      </c>
      <c r="G128" s="2" t="n">
        <v>5771.3935546875</v>
      </c>
    </row>
    <row r="129" customFormat="false" ht="12.75" hidden="false" customHeight="false" outlineLevel="0" collapsed="false">
      <c r="A129" s="2" t="s">
        <v>62</v>
      </c>
      <c r="B129" s="2" t="n">
        <v>2</v>
      </c>
      <c r="C129" s="2" t="n">
        <v>39622.0859375</v>
      </c>
      <c r="D129" s="2" t="n">
        <v>6817.37890625</v>
      </c>
      <c r="E129" s="2" t="n">
        <v>20295.244140625</v>
      </c>
      <c r="F129" s="2" t="n">
        <v>129075.046875</v>
      </c>
      <c r="G129" s="2" t="n">
        <v>3423.84790039063</v>
      </c>
    </row>
    <row r="130" customFormat="false" ht="12.75" hidden="false" customHeight="false" outlineLevel="0" collapsed="false">
      <c r="A130" s="2" t="s">
        <v>65</v>
      </c>
      <c r="B130" s="2" t="n">
        <v>2</v>
      </c>
      <c r="C130" s="2" t="n">
        <v>43185.7890625</v>
      </c>
      <c r="D130" s="2" t="n">
        <v>7072.76416015625</v>
      </c>
      <c r="E130" s="2" t="n">
        <v>24920.1484375</v>
      </c>
      <c r="F130" s="2" t="n">
        <v>152306.796875</v>
      </c>
      <c r="G130" s="2" t="n">
        <v>4783.68994140625</v>
      </c>
    </row>
    <row r="131" customFormat="false" ht="12.75" hidden="false" customHeight="false" outlineLevel="0" collapsed="false">
      <c r="A131" s="2" t="s">
        <v>66</v>
      </c>
      <c r="B131" s="2" t="n">
        <v>2</v>
      </c>
      <c r="C131" s="2" t="n">
        <v>38319.703125</v>
      </c>
      <c r="D131" s="2" t="n">
        <v>5231.77978515625</v>
      </c>
      <c r="E131" s="2" t="n">
        <v>20948.93359375</v>
      </c>
      <c r="F131" s="2" t="n">
        <v>119057.890625</v>
      </c>
      <c r="G131" s="2" t="n">
        <v>2820.32470703125</v>
      </c>
    </row>
    <row r="132" customFormat="false" ht="12.75" hidden="false" customHeight="false" outlineLevel="0" collapsed="false">
      <c r="A132" s="2" t="s">
        <v>67</v>
      </c>
      <c r="B132" s="2" t="n">
        <v>2</v>
      </c>
      <c r="C132" s="2" t="n">
        <v>32837.04296875</v>
      </c>
      <c r="D132" s="2" t="n">
        <v>5512.07763671875</v>
      </c>
      <c r="E132" s="2" t="n">
        <v>23698.912109375</v>
      </c>
      <c r="F132" s="2" t="n">
        <v>126381.4296875</v>
      </c>
      <c r="G132" s="2" t="n">
        <v>3467.14135742188</v>
      </c>
    </row>
    <row r="133" customFormat="false" ht="12.75" hidden="false" customHeight="false" outlineLevel="0" collapsed="false">
      <c r="A133" s="2" t="s">
        <v>68</v>
      </c>
      <c r="B133" s="2" t="n">
        <v>2</v>
      </c>
      <c r="C133" s="2" t="n">
        <v>32240.478515625</v>
      </c>
      <c r="D133" s="2" t="n">
        <v>5770.04736328125</v>
      </c>
      <c r="E133" s="2" t="n">
        <v>25622.154296875</v>
      </c>
      <c r="F133" s="2" t="n">
        <v>128351.0390625</v>
      </c>
      <c r="G133" s="2" t="n">
        <v>3966.0595703125</v>
      </c>
    </row>
    <row r="134" customFormat="false" ht="12.75" hidden="false" customHeight="false" outlineLevel="0" collapsed="false">
      <c r="A134" s="2" t="s">
        <v>69</v>
      </c>
      <c r="B134" s="2" t="n">
        <v>2</v>
      </c>
      <c r="C134" s="2" t="n">
        <v>30608.294921875</v>
      </c>
      <c r="D134" s="2" t="n">
        <v>5061.90185546875</v>
      </c>
      <c r="E134" s="2" t="n">
        <v>25207.443359375</v>
      </c>
      <c r="F134" s="2" t="n">
        <v>129164.5390625</v>
      </c>
      <c r="G134" s="2" t="n">
        <v>3190.85180664063</v>
      </c>
    </row>
    <row r="135" customFormat="false" ht="12.75" hidden="false" customHeight="false" outlineLevel="0" collapsed="false">
      <c r="A135" s="2" t="s">
        <v>70</v>
      </c>
      <c r="B135" s="2" t="n">
        <v>2</v>
      </c>
      <c r="C135" s="2" t="n">
        <v>33573.1484375</v>
      </c>
      <c r="D135" s="2" t="n">
        <v>5843.53076171875</v>
      </c>
      <c r="E135" s="2" t="n">
        <v>25803.29296875</v>
      </c>
      <c r="F135" s="2" t="n">
        <v>132374.15625</v>
      </c>
      <c r="G135" s="2" t="n">
        <v>2391.11376953125</v>
      </c>
    </row>
    <row r="136" customFormat="false" ht="12.75" hidden="false" customHeight="false" outlineLevel="0" collapsed="false">
      <c r="A136" s="2" t="s">
        <v>71</v>
      </c>
      <c r="B136" s="2" t="n">
        <v>2</v>
      </c>
      <c r="C136" s="2" t="n">
        <v>38071.78515625</v>
      </c>
      <c r="D136" s="2" t="n">
        <v>6171.4609375</v>
      </c>
      <c r="E136" s="2" t="n">
        <v>26004.24609375</v>
      </c>
      <c r="F136" s="2" t="n">
        <v>134004.625</v>
      </c>
      <c r="G136" s="2" t="n">
        <v>3598.83911132813</v>
      </c>
    </row>
    <row r="137" customFormat="false" ht="12.75" hidden="false" customHeight="false" outlineLevel="0" collapsed="false">
      <c r="A137" s="2" t="s">
        <v>72</v>
      </c>
      <c r="B137" s="2" t="n">
        <v>2</v>
      </c>
      <c r="C137" s="2" t="n">
        <v>47041.0625</v>
      </c>
      <c r="D137" s="2" t="n">
        <v>8998.2890625</v>
      </c>
      <c r="E137" s="2" t="n">
        <v>23307.9140625</v>
      </c>
      <c r="F137" s="2" t="n">
        <v>116327.7421875</v>
      </c>
      <c r="G137" s="2" t="n">
        <v>3809.291015625</v>
      </c>
    </row>
    <row r="138" customFormat="false" ht="12.75" hidden="false" customHeight="false" outlineLevel="0" collapsed="false">
      <c r="A138" s="2" t="s">
        <v>73</v>
      </c>
      <c r="B138" s="2" t="n">
        <v>2</v>
      </c>
      <c r="C138" s="2" t="n">
        <v>38634.1484375</v>
      </c>
      <c r="D138" s="2" t="n">
        <v>7010.2490234375</v>
      </c>
      <c r="E138" s="2" t="n">
        <v>25187.23828125</v>
      </c>
      <c r="F138" s="2" t="n">
        <v>137479.65625</v>
      </c>
      <c r="G138" s="2" t="n">
        <v>4417.533203125</v>
      </c>
    </row>
    <row r="139" customFormat="false" ht="12.75" hidden="false" customHeight="false" outlineLevel="0" collapsed="false">
      <c r="A139" s="2" t="s">
        <v>74</v>
      </c>
      <c r="B139" s="2" t="n">
        <v>2</v>
      </c>
      <c r="C139" s="2" t="n">
        <v>34826.21484375</v>
      </c>
      <c r="D139" s="2" t="n">
        <v>6360.80712890625</v>
      </c>
      <c r="E139" s="2" t="n">
        <v>23597.22265625</v>
      </c>
      <c r="F139" s="2" t="n">
        <v>141191.078125</v>
      </c>
      <c r="G139" s="2" t="n">
        <v>3199.50463867188</v>
      </c>
    </row>
    <row r="140" customFormat="false" ht="12.75" hidden="false" customHeight="false" outlineLevel="0" collapsed="false">
      <c r="A140" s="2" t="s">
        <v>75</v>
      </c>
      <c r="B140" s="2" t="n">
        <v>2</v>
      </c>
      <c r="C140" s="2" t="n">
        <v>43977.51171875</v>
      </c>
      <c r="D140" s="2" t="n">
        <v>7161.0654296875</v>
      </c>
      <c r="E140" s="2" t="n">
        <v>23094.546875</v>
      </c>
      <c r="F140" s="2" t="n">
        <v>147491.875</v>
      </c>
      <c r="G140" s="2" t="n">
        <v>3642.85693359375</v>
      </c>
    </row>
    <row r="141" customFormat="false" ht="12.75" hidden="false" customHeight="false" outlineLevel="0" collapsed="false">
      <c r="A141" s="2" t="s">
        <v>76</v>
      </c>
      <c r="B141" s="2" t="n">
        <v>2</v>
      </c>
      <c r="C141" s="2" t="n">
        <v>44271.01171875</v>
      </c>
      <c r="D141" s="2" t="n">
        <v>7319.845703125</v>
      </c>
      <c r="E141" s="2" t="n">
        <v>21390</v>
      </c>
      <c r="F141" s="2" t="n">
        <v>133331.265625</v>
      </c>
      <c r="G141" s="2" t="n">
        <v>3250.82299804688</v>
      </c>
    </row>
    <row r="142" customFormat="false" ht="12.75" hidden="false" customHeight="false" outlineLevel="0" collapsed="false">
      <c r="A142" s="2" t="s">
        <v>79</v>
      </c>
      <c r="B142" s="2" t="n">
        <v>2</v>
      </c>
      <c r="C142" s="2" t="n">
        <v>36819.5234375</v>
      </c>
      <c r="D142" s="2" t="n">
        <v>6396.7783203125</v>
      </c>
      <c r="E142" s="2" t="n">
        <v>21035.12109375</v>
      </c>
      <c r="F142" s="2" t="n">
        <v>122225.9765625</v>
      </c>
      <c r="G142" s="2" t="n">
        <v>3463.39624023438</v>
      </c>
    </row>
    <row r="143" customFormat="false" ht="12.75" hidden="false" customHeight="false" outlineLevel="0" collapsed="false">
      <c r="A143" s="2" t="s">
        <v>80</v>
      </c>
      <c r="B143" s="2" t="n">
        <v>2</v>
      </c>
      <c r="C143" s="2" t="n">
        <v>44295.14453125</v>
      </c>
      <c r="D143" s="2" t="n">
        <v>7718.8935546875</v>
      </c>
      <c r="E143" s="2" t="n">
        <v>23974.0546875</v>
      </c>
      <c r="F143" s="2" t="n">
        <v>124344.8671875</v>
      </c>
      <c r="G143" s="2" t="n">
        <v>5057.0849609375</v>
      </c>
    </row>
    <row r="144" customFormat="false" ht="12.75" hidden="false" customHeight="false" outlineLevel="0" collapsed="false">
      <c r="A144" s="2" t="s">
        <v>81</v>
      </c>
      <c r="B144" s="2" t="n">
        <v>2</v>
      </c>
      <c r="C144" s="2" t="n">
        <v>33609.4375</v>
      </c>
      <c r="D144" s="2" t="n">
        <v>6168.14501953125</v>
      </c>
      <c r="E144" s="2" t="n">
        <v>24345.865234375</v>
      </c>
      <c r="F144" s="2" t="n">
        <v>124460.2734375</v>
      </c>
      <c r="G144" s="2" t="n">
        <v>4855.626953125</v>
      </c>
    </row>
    <row r="145" customFormat="false" ht="12.75" hidden="false" customHeight="false" outlineLevel="0" collapsed="false">
      <c r="A145" s="2" t="s">
        <v>82</v>
      </c>
      <c r="B145" s="2" t="n">
        <v>2</v>
      </c>
      <c r="C145" s="2" t="n">
        <v>35195.52734375</v>
      </c>
      <c r="D145" s="2" t="n">
        <v>5778.623046875</v>
      </c>
      <c r="E145" s="2" t="n">
        <v>25491.650390625</v>
      </c>
      <c r="F145" s="2" t="n">
        <v>129272.171875</v>
      </c>
      <c r="G145" s="2" t="n">
        <v>2969.81274414063</v>
      </c>
    </row>
    <row r="146" customFormat="false" ht="12.75" hidden="false" customHeight="false" outlineLevel="0" collapsed="false">
      <c r="A146" s="2" t="s">
        <v>83</v>
      </c>
      <c r="B146" s="2" t="n">
        <v>2</v>
      </c>
      <c r="C146" s="2" t="n">
        <v>39345.42578125</v>
      </c>
      <c r="D146" s="2" t="n">
        <v>7139.5009765625</v>
      </c>
      <c r="E146" s="2" t="n">
        <v>26740.94140625</v>
      </c>
      <c r="F146" s="2" t="n">
        <v>130494.6328125</v>
      </c>
      <c r="G146" s="2" t="n">
        <v>5250.5654296875</v>
      </c>
    </row>
    <row r="147" customFormat="false" ht="12.75" hidden="false" customHeight="false" outlineLevel="0" collapsed="false">
      <c r="A147" s="2" t="s">
        <v>84</v>
      </c>
      <c r="B147" s="2" t="n">
        <v>2</v>
      </c>
      <c r="C147" s="2" t="n">
        <v>30890.37109375</v>
      </c>
      <c r="D147" s="2" t="n">
        <v>5142.744140625</v>
      </c>
      <c r="E147" s="2" t="n">
        <v>25514.716796875</v>
      </c>
      <c r="F147" s="2" t="n">
        <v>127237.078125</v>
      </c>
      <c r="G147" s="2" t="n">
        <v>2972.84106445313</v>
      </c>
    </row>
    <row r="148" customFormat="false" ht="12.75" hidden="false" customHeight="false" outlineLevel="0" collapsed="false">
      <c r="A148" s="2" t="s">
        <v>85</v>
      </c>
      <c r="B148" s="2" t="n">
        <v>2</v>
      </c>
      <c r="C148" s="2" t="n">
        <v>31437.044921875</v>
      </c>
      <c r="D148" s="2" t="n">
        <v>6502.80908203125</v>
      </c>
      <c r="E148" s="2" t="n">
        <v>25716.224609375</v>
      </c>
      <c r="F148" s="2" t="n">
        <v>126854.328125</v>
      </c>
      <c r="G148" s="2" t="n">
        <v>3830.10620117188</v>
      </c>
    </row>
    <row r="149" customFormat="false" ht="12.75" hidden="false" customHeight="false" outlineLevel="0" collapsed="false">
      <c r="A149" s="2" t="s">
        <v>86</v>
      </c>
      <c r="B149" s="2" t="n">
        <v>2</v>
      </c>
      <c r="C149" s="2" t="n">
        <v>36120.45703125</v>
      </c>
      <c r="D149" s="2" t="n">
        <v>6365.97216796875</v>
      </c>
      <c r="E149" s="2" t="n">
        <v>24061.615234375</v>
      </c>
      <c r="F149" s="2" t="n">
        <v>125677.7890625</v>
      </c>
      <c r="G149" s="2" t="n">
        <v>4257.376953125</v>
      </c>
    </row>
    <row r="150" customFormat="false" ht="12.75" hidden="false" customHeight="false" outlineLevel="0" collapsed="false">
      <c r="A150" s="2" t="s">
        <v>87</v>
      </c>
      <c r="B150" s="2" t="n">
        <v>2</v>
      </c>
      <c r="C150" s="2" t="n">
        <v>52087.03515625</v>
      </c>
      <c r="D150" s="2" t="n">
        <v>9390.0107421875</v>
      </c>
      <c r="E150" s="2" t="n">
        <v>25454.748046875</v>
      </c>
      <c r="F150" s="2" t="n">
        <v>131139.65625</v>
      </c>
      <c r="G150" s="2" t="n">
        <v>5128.26953125</v>
      </c>
    </row>
    <row r="151" customFormat="false" ht="12.75" hidden="false" customHeight="false" outlineLevel="0" collapsed="false">
      <c r="A151" s="2" t="s">
        <v>88</v>
      </c>
      <c r="B151" s="2" t="n">
        <v>2</v>
      </c>
      <c r="C151" s="2" t="n">
        <v>45841.7578125</v>
      </c>
      <c r="D151" s="2" t="n">
        <v>7975.14306640625</v>
      </c>
      <c r="E151" s="2" t="n">
        <v>25359.576171875</v>
      </c>
      <c r="F151" s="2" t="n">
        <v>141435.734375</v>
      </c>
      <c r="G151" s="2" t="n">
        <v>3752.17333984375</v>
      </c>
    </row>
    <row r="152" customFormat="false" ht="12.75" hidden="false" customHeight="false" outlineLevel="0" collapsed="false">
      <c r="A152" s="2" t="s">
        <v>89</v>
      </c>
      <c r="B152" s="2" t="n">
        <v>2</v>
      </c>
      <c r="C152" s="2" t="n">
        <v>126466.0234375</v>
      </c>
      <c r="D152" s="2" t="n">
        <v>16518.025390625</v>
      </c>
      <c r="E152" s="2" t="n">
        <v>28067.90625</v>
      </c>
      <c r="F152" s="2" t="n">
        <v>148769.8125</v>
      </c>
      <c r="G152" s="2" t="n">
        <v>6261.32275390625</v>
      </c>
    </row>
    <row r="153" customFormat="false" ht="12.75" hidden="false" customHeight="false" outlineLevel="0" collapsed="false">
      <c r="A153" s="2" t="s">
        <v>90</v>
      </c>
      <c r="B153" s="2" t="n">
        <v>2</v>
      </c>
      <c r="C153" s="2" t="n">
        <v>45047.484375</v>
      </c>
      <c r="D153" s="2" t="n">
        <v>6935.30712890625</v>
      </c>
      <c r="E153" s="2" t="n">
        <v>20481.31640625</v>
      </c>
      <c r="F153" s="2" t="n">
        <v>127930.6640625</v>
      </c>
      <c r="G153" s="2" t="n">
        <v>4245.78515625</v>
      </c>
    </row>
    <row r="154" customFormat="false" ht="12.75" hidden="false" customHeight="false" outlineLevel="0" collapsed="false">
      <c r="A154" s="2" t="s">
        <v>93</v>
      </c>
      <c r="B154" s="2" t="n">
        <v>2</v>
      </c>
      <c r="C154" s="2" t="n">
        <v>41012.1015625</v>
      </c>
      <c r="D154" s="2" t="n">
        <v>7128.9345703125</v>
      </c>
      <c r="E154" s="2" t="n">
        <v>20420.994140625</v>
      </c>
      <c r="F154" s="2" t="n">
        <v>114346.3515625</v>
      </c>
      <c r="G154" s="2" t="n">
        <v>3706.53759765625</v>
      </c>
    </row>
    <row r="155" customFormat="false" ht="12.75" hidden="false" customHeight="false" outlineLevel="0" collapsed="false">
      <c r="A155" s="2" t="s">
        <v>94</v>
      </c>
      <c r="B155" s="2" t="n">
        <v>2</v>
      </c>
      <c r="C155" s="2" t="n">
        <v>65788.640625</v>
      </c>
      <c r="D155" s="2" t="n">
        <v>8781.576171875</v>
      </c>
      <c r="E155" s="2" t="n">
        <v>23903.1171875</v>
      </c>
      <c r="F155" s="2" t="n">
        <v>123621.578125</v>
      </c>
      <c r="G155" s="2" t="n">
        <v>5911.205078125</v>
      </c>
    </row>
    <row r="156" customFormat="false" ht="12.75" hidden="false" customHeight="false" outlineLevel="0" collapsed="false">
      <c r="A156" s="2" t="s">
        <v>95</v>
      </c>
      <c r="B156" s="2" t="n">
        <v>2</v>
      </c>
      <c r="C156" s="2" t="n">
        <v>34102.9921875</v>
      </c>
      <c r="D156" s="2" t="n">
        <v>6052.1103515625</v>
      </c>
      <c r="E156" s="2" t="n">
        <v>25082.67578125</v>
      </c>
      <c r="F156" s="2" t="n">
        <v>130029.59375</v>
      </c>
      <c r="G156" s="2" t="n">
        <v>3459.42700195313</v>
      </c>
    </row>
    <row r="157" customFormat="false" ht="12.75" hidden="false" customHeight="false" outlineLevel="0" collapsed="false">
      <c r="A157" s="2" t="s">
        <v>96</v>
      </c>
      <c r="B157" s="2" t="n">
        <v>2</v>
      </c>
      <c r="C157" s="2" t="n">
        <v>28296.537109375</v>
      </c>
      <c r="D157" s="2" t="n">
        <v>4749.4765625</v>
      </c>
      <c r="E157" s="2" t="n">
        <v>24272.44140625</v>
      </c>
      <c r="F157" s="2" t="n">
        <v>124946.5234375</v>
      </c>
      <c r="G157" s="2" t="n">
        <v>2669.55297851563</v>
      </c>
    </row>
    <row r="158" customFormat="false" ht="12.75" hidden="false" customHeight="false" outlineLevel="0" collapsed="false">
      <c r="A158" s="2" t="s">
        <v>97</v>
      </c>
      <c r="B158" s="2" t="n">
        <v>2</v>
      </c>
      <c r="C158" s="2" t="n">
        <v>144319.484375</v>
      </c>
      <c r="D158" s="2" t="n">
        <v>23544.626953125</v>
      </c>
      <c r="E158" s="2" t="n">
        <v>35995.32421875</v>
      </c>
      <c r="F158" s="2" t="n">
        <v>141328.375</v>
      </c>
      <c r="G158" s="2" t="n">
        <v>12223.677734375</v>
      </c>
    </row>
    <row r="159" customFormat="false" ht="12.75" hidden="false" customHeight="false" outlineLevel="0" collapsed="false">
      <c r="A159" s="2" t="s">
        <v>98</v>
      </c>
      <c r="B159" s="2" t="n">
        <v>2</v>
      </c>
      <c r="C159" s="2" t="n">
        <v>48928.7734375</v>
      </c>
      <c r="D159" s="2" t="n">
        <v>8669.7294921875</v>
      </c>
      <c r="E159" s="2" t="n">
        <v>26796.45703125</v>
      </c>
      <c r="F159" s="2" t="n">
        <v>126644.6328125</v>
      </c>
      <c r="G159" s="2" t="n">
        <v>7644.53759765625</v>
      </c>
    </row>
    <row r="160" customFormat="false" ht="12.75" hidden="false" customHeight="false" outlineLevel="0" collapsed="false">
      <c r="A160" s="2" t="s">
        <v>99</v>
      </c>
      <c r="B160" s="2" t="n">
        <v>2</v>
      </c>
      <c r="C160" s="2" t="n">
        <v>35918.72265625</v>
      </c>
      <c r="D160" s="2" t="n">
        <v>6780.24951171875</v>
      </c>
      <c r="E160" s="2" t="n">
        <v>25835.115234375</v>
      </c>
      <c r="F160" s="2" t="n">
        <v>126993.7421875</v>
      </c>
      <c r="G160" s="2" t="n">
        <v>5269.71240234375</v>
      </c>
    </row>
    <row r="161" customFormat="false" ht="12.75" hidden="false" customHeight="false" outlineLevel="0" collapsed="false">
      <c r="A161" s="2" t="s">
        <v>100</v>
      </c>
      <c r="B161" s="2" t="n">
        <v>2</v>
      </c>
      <c r="C161" s="2" t="n">
        <v>36838.76953125</v>
      </c>
      <c r="D161" s="2" t="n">
        <v>8178.9150390625</v>
      </c>
      <c r="E161" s="2" t="n">
        <v>27424.6875</v>
      </c>
      <c r="F161" s="2" t="n">
        <v>128013.0546875</v>
      </c>
      <c r="G161" s="2" t="n">
        <v>3547.65551757813</v>
      </c>
    </row>
    <row r="162" customFormat="false" ht="12.75" hidden="false" customHeight="false" outlineLevel="0" collapsed="false">
      <c r="A162" s="2" t="s">
        <v>101</v>
      </c>
      <c r="B162" s="2" t="n">
        <v>2</v>
      </c>
      <c r="C162" s="2" t="n">
        <v>39062.8046875</v>
      </c>
      <c r="D162" s="2" t="n">
        <v>6737.8076171875</v>
      </c>
      <c r="E162" s="2" t="n">
        <v>24202.369140625</v>
      </c>
      <c r="F162" s="2" t="n">
        <v>127901.734375</v>
      </c>
      <c r="G162" s="2" t="n">
        <v>4248.11328125</v>
      </c>
    </row>
    <row r="163" customFormat="false" ht="12.75" hidden="false" customHeight="false" outlineLevel="0" collapsed="false">
      <c r="A163" s="2" t="s">
        <v>102</v>
      </c>
      <c r="B163" s="2" t="n">
        <v>2</v>
      </c>
      <c r="C163" s="2" t="n">
        <v>37540.8984375</v>
      </c>
      <c r="D163" s="2" t="n">
        <v>6826.36181640625</v>
      </c>
      <c r="E163" s="2" t="n">
        <v>22699.3203125</v>
      </c>
      <c r="F163" s="2" t="n">
        <v>128248.9453125</v>
      </c>
      <c r="G163" s="2" t="n">
        <v>5619.32421875</v>
      </c>
    </row>
    <row r="164" customFormat="false" ht="12.75" hidden="false" customHeight="false" outlineLevel="0" collapsed="false">
      <c r="A164" s="2" t="s">
        <v>103</v>
      </c>
      <c r="B164" s="2" t="n">
        <v>2</v>
      </c>
      <c r="C164" s="2" t="n">
        <v>50037.99609375</v>
      </c>
      <c r="D164" s="2" t="n">
        <v>8365.111328125</v>
      </c>
      <c r="E164" s="2" t="n">
        <v>23195.220703125</v>
      </c>
      <c r="F164" s="2" t="n">
        <v>138096.578125</v>
      </c>
      <c r="G164" s="2" t="n">
        <v>5252.72802734375</v>
      </c>
    </row>
    <row r="165" customFormat="false" ht="12.75" hidden="false" customHeight="false" outlineLevel="0" collapsed="false">
      <c r="A165" s="2" t="s">
        <v>104</v>
      </c>
      <c r="B165" s="2" t="n">
        <v>2</v>
      </c>
      <c r="C165" s="2" t="n">
        <v>47538.57421875</v>
      </c>
      <c r="D165" s="2" t="n">
        <v>9073.640625</v>
      </c>
      <c r="E165" s="2" t="n">
        <v>23475.3671875</v>
      </c>
      <c r="F165" s="2" t="n">
        <v>141167.203125</v>
      </c>
      <c r="G165" s="2" t="n">
        <v>8027.77392578125</v>
      </c>
    </row>
    <row r="166" customFormat="false" ht="12.75" hidden="false" customHeight="false" outlineLevel="0" collapsed="false">
      <c r="A166" s="2" t="s">
        <v>107</v>
      </c>
      <c r="B166" s="2" t="n">
        <v>2</v>
      </c>
      <c r="C166" s="2" t="n">
        <v>42189.76171875</v>
      </c>
      <c r="D166" s="2" t="n">
        <v>6916.697265625</v>
      </c>
      <c r="E166" s="2" t="n">
        <v>21286.970703125</v>
      </c>
      <c r="F166" s="2" t="n">
        <v>125089.1015625</v>
      </c>
      <c r="G166" s="2" t="n">
        <v>2995.27685546875</v>
      </c>
    </row>
    <row r="167" customFormat="false" ht="12.75" hidden="false" customHeight="false" outlineLevel="0" collapsed="false">
      <c r="A167" s="2" t="s">
        <v>108</v>
      </c>
      <c r="B167" s="2" t="n">
        <v>2</v>
      </c>
      <c r="C167" s="2" t="n">
        <v>34267.71875</v>
      </c>
      <c r="D167" s="2" t="n">
        <v>6086.32470703125</v>
      </c>
      <c r="E167" s="2" t="n">
        <v>22398.56640625</v>
      </c>
      <c r="F167" s="2" t="n">
        <v>126009.6796875</v>
      </c>
      <c r="G167" s="2" t="n">
        <v>2835.39038085938</v>
      </c>
    </row>
    <row r="168" customFormat="false" ht="12.75" hidden="false" customHeight="false" outlineLevel="0" collapsed="false">
      <c r="A168" s="2" t="s">
        <v>109</v>
      </c>
      <c r="B168" s="2" t="n">
        <v>2</v>
      </c>
      <c r="C168" s="2" t="n">
        <v>34497.47265625</v>
      </c>
      <c r="D168" s="2" t="n">
        <v>5894.00732421875</v>
      </c>
      <c r="E168" s="2" t="n">
        <v>25002.203125</v>
      </c>
      <c r="F168" s="2" t="n">
        <v>131420.484375</v>
      </c>
      <c r="G168" s="2" t="n">
        <v>3793.40893554688</v>
      </c>
    </row>
    <row r="169" customFormat="false" ht="12.75" hidden="false" customHeight="false" outlineLevel="0" collapsed="false">
      <c r="A169" s="2" t="s">
        <v>110</v>
      </c>
      <c r="B169" s="2" t="n">
        <v>2</v>
      </c>
      <c r="C169" s="2" t="n">
        <v>29764.39453125</v>
      </c>
      <c r="D169" s="2" t="n">
        <v>4979.99951171875</v>
      </c>
      <c r="E169" s="2" t="n">
        <v>25903.716796875</v>
      </c>
      <c r="F169" s="2" t="n">
        <v>135605.109375</v>
      </c>
      <c r="G169" s="2" t="n">
        <v>3094.07104492188</v>
      </c>
    </row>
    <row r="170" customFormat="false" ht="12.75" hidden="false" customHeight="false" outlineLevel="0" collapsed="false">
      <c r="A170" s="2" t="s">
        <v>111</v>
      </c>
      <c r="B170" s="2" t="n">
        <v>2</v>
      </c>
      <c r="C170" s="2" t="n">
        <v>55537.26171875</v>
      </c>
      <c r="D170" s="2" t="n">
        <v>10306.4462890625</v>
      </c>
      <c r="E170" s="2" t="n">
        <v>29112.009765625</v>
      </c>
      <c r="F170" s="2" t="n">
        <v>133881.03125</v>
      </c>
      <c r="G170" s="2" t="n">
        <v>7491.56884765625</v>
      </c>
    </row>
    <row r="171" customFormat="false" ht="12.75" hidden="false" customHeight="false" outlineLevel="0" collapsed="false">
      <c r="A171" s="2" t="s">
        <v>112</v>
      </c>
      <c r="B171" s="2" t="n">
        <v>2</v>
      </c>
      <c r="C171" s="2" t="n">
        <v>32477.095703125</v>
      </c>
      <c r="D171" s="2" t="n">
        <v>5675.86767578125</v>
      </c>
      <c r="E171" s="2" t="n">
        <v>26446.978515625</v>
      </c>
      <c r="F171" s="2" t="n">
        <v>134081.375</v>
      </c>
      <c r="G171" s="2" t="n">
        <v>4132.1435546875</v>
      </c>
    </row>
    <row r="172" customFormat="false" ht="12.75" hidden="false" customHeight="false" outlineLevel="0" collapsed="false">
      <c r="A172" s="2" t="s">
        <v>113</v>
      </c>
      <c r="B172" s="2" t="n">
        <v>2</v>
      </c>
      <c r="C172" s="2" t="n">
        <v>33229.25390625</v>
      </c>
      <c r="D172" s="2" t="n">
        <v>5588.48681640625</v>
      </c>
      <c r="E172" s="2" t="n">
        <v>25975.341796875</v>
      </c>
      <c r="F172" s="2" t="n">
        <v>134467.75</v>
      </c>
      <c r="G172" s="2" t="n">
        <v>2844.39038085938</v>
      </c>
    </row>
    <row r="173" customFormat="false" ht="12.75" hidden="false" customHeight="false" outlineLevel="0" collapsed="false">
      <c r="A173" s="2" t="s">
        <v>114</v>
      </c>
      <c r="B173" s="2" t="n">
        <v>2</v>
      </c>
      <c r="C173" s="2" t="n">
        <v>35664.125</v>
      </c>
      <c r="D173" s="2" t="n">
        <v>5981.6640625</v>
      </c>
      <c r="E173" s="2" t="n">
        <v>24206.220703125</v>
      </c>
      <c r="F173" s="2" t="n">
        <v>127594.484375</v>
      </c>
      <c r="G173" s="2" t="n">
        <v>4519.40185546875</v>
      </c>
    </row>
    <row r="174" customFormat="false" ht="12.75" hidden="false" customHeight="false" outlineLevel="0" collapsed="false">
      <c r="A174" s="2" t="s">
        <v>115</v>
      </c>
      <c r="B174" s="2" t="n">
        <v>2</v>
      </c>
      <c r="C174" s="2" t="n">
        <v>35340.83203125</v>
      </c>
      <c r="D174" s="2" t="n">
        <v>6297.13134765625</v>
      </c>
      <c r="E174" s="2" t="n">
        <v>24365.30078125</v>
      </c>
      <c r="F174" s="2" t="n">
        <v>135795.109375</v>
      </c>
      <c r="G174" s="2" t="n">
        <v>4694.68359375</v>
      </c>
    </row>
    <row r="175" customFormat="false" ht="12.75" hidden="false" customHeight="false" outlineLevel="0" collapsed="false">
      <c r="A175" s="2" t="s">
        <v>116</v>
      </c>
      <c r="B175" s="2" t="n">
        <v>2</v>
      </c>
      <c r="C175" s="2" t="n">
        <v>29900.2890625</v>
      </c>
      <c r="D175" s="2" t="n">
        <v>4720.57470703125</v>
      </c>
      <c r="E175" s="2" t="n">
        <v>22027.072265625</v>
      </c>
      <c r="F175" s="2" t="n">
        <v>131402.953125</v>
      </c>
      <c r="G175" s="2" t="n">
        <v>3049.54321289063</v>
      </c>
    </row>
    <row r="176" customFormat="false" ht="12.75" hidden="false" customHeight="false" outlineLevel="0" collapsed="false">
      <c r="A176" s="2" t="s">
        <v>117</v>
      </c>
      <c r="B176" s="2" t="n">
        <v>2</v>
      </c>
      <c r="C176" s="2" t="n">
        <v>57582.72265625</v>
      </c>
      <c r="D176" s="2" t="n">
        <v>10766.5029296875</v>
      </c>
      <c r="E176" s="2" t="n">
        <v>25922.591796875</v>
      </c>
      <c r="F176" s="2" t="n">
        <v>155636.078125</v>
      </c>
      <c r="G176" s="2" t="n">
        <v>5525.11767578125</v>
      </c>
    </row>
    <row r="177" customFormat="false" ht="12.75" hidden="false" customHeight="false" outlineLevel="0" collapsed="false">
      <c r="A177" s="2" t="s">
        <v>118</v>
      </c>
      <c r="B177" s="2" t="n">
        <v>2</v>
      </c>
      <c r="C177" s="2" t="n">
        <v>43672.89453125</v>
      </c>
      <c r="D177" s="2" t="n">
        <v>7068.24609375</v>
      </c>
      <c r="E177" s="2" t="n">
        <v>22039.150390625</v>
      </c>
      <c r="F177" s="2" t="n">
        <v>147306.578125</v>
      </c>
      <c r="G177" s="2" t="n">
        <v>3893.4951171875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50212.24609375</v>
      </c>
      <c r="D178" s="2" t="n">
        <v>8427.94921875</v>
      </c>
      <c r="E178" s="2" t="n">
        <v>23124.185546875</v>
      </c>
      <c r="F178" s="2" t="n">
        <v>138615.5625</v>
      </c>
      <c r="G178" s="2" t="n">
        <v>3332.171875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39291.953125</v>
      </c>
      <c r="D179" s="2" t="n">
        <v>6596.10693359375</v>
      </c>
      <c r="E179" s="2" t="n">
        <v>22905.552734375</v>
      </c>
      <c r="F179" s="2" t="n">
        <v>132547.15625</v>
      </c>
      <c r="G179" s="2" t="n">
        <v>3021.61254882813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35801.484375</v>
      </c>
      <c r="D180" s="2" t="n">
        <v>5946.80859375</v>
      </c>
      <c r="E180" s="2" t="n">
        <v>25118.125</v>
      </c>
      <c r="F180" s="2" t="n">
        <v>140532.125</v>
      </c>
      <c r="G180" s="2" t="n">
        <v>2750.05126953125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33612.57421875</v>
      </c>
      <c r="D181" s="2" t="n">
        <v>5497.37353515625</v>
      </c>
      <c r="E181" s="2" t="n">
        <v>25419.228515625</v>
      </c>
      <c r="F181" s="2" t="n">
        <v>138271.421875</v>
      </c>
      <c r="G181" s="2" t="n">
        <v>3063.1044921875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35719.8828125</v>
      </c>
      <c r="D182" s="2" t="n">
        <v>6074.28515625</v>
      </c>
      <c r="E182" s="2" t="n">
        <v>26528.533203125</v>
      </c>
      <c r="F182" s="2" t="n">
        <v>140856.765625</v>
      </c>
      <c r="G182" s="2" t="n">
        <v>3283.98950195313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34102.3203125</v>
      </c>
      <c r="D183" s="2" t="n">
        <v>5816.60302734375</v>
      </c>
      <c r="E183" s="2" t="n">
        <v>26317.513671875</v>
      </c>
      <c r="F183" s="2" t="n">
        <v>140091.34375</v>
      </c>
      <c r="G183" s="2" t="n">
        <v>2901.35864257813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38197.80078125</v>
      </c>
      <c r="D184" s="2" t="n">
        <v>7041.669921875</v>
      </c>
      <c r="E184" s="2" t="n">
        <v>27235.18359375</v>
      </c>
      <c r="F184" s="2" t="n">
        <v>145476.640625</v>
      </c>
      <c r="G184" s="2" t="n">
        <v>4119.892578125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43445.59765625</v>
      </c>
      <c r="D185" s="2" t="n">
        <v>7047.90234375</v>
      </c>
      <c r="E185" s="2" t="n">
        <v>26120.779296875</v>
      </c>
      <c r="F185" s="2" t="n">
        <v>143366.875</v>
      </c>
      <c r="G185" s="2" t="n">
        <v>3739.66967773438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56560.21484375</v>
      </c>
      <c r="D186" s="2" t="n">
        <v>10291.5224609375</v>
      </c>
      <c r="E186" s="2" t="n">
        <v>26045.041015625</v>
      </c>
      <c r="F186" s="2" t="n">
        <v>141515.015625</v>
      </c>
      <c r="G186" s="2" t="n">
        <v>4524.75537109375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70900.3984375</v>
      </c>
      <c r="D187" s="2" t="n">
        <v>12130.99609375</v>
      </c>
      <c r="E187" s="2" t="n">
        <v>25759.8203125</v>
      </c>
      <c r="F187" s="2" t="n">
        <v>143027.390625</v>
      </c>
      <c r="G187" s="2" t="n">
        <v>6844.091796875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6600.07421875</v>
      </c>
      <c r="D188" s="2" t="n">
        <v>7512.8154296875</v>
      </c>
      <c r="E188" s="2" t="n">
        <v>24016.87109375</v>
      </c>
      <c r="F188" s="2" t="n">
        <v>157748.984375</v>
      </c>
      <c r="G188" s="2" t="n">
        <v>3615.95556640625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59468.46875</v>
      </c>
      <c r="D189" s="2" t="n">
        <v>10123.1044921875</v>
      </c>
      <c r="E189" s="2" t="n">
        <v>24217.546875</v>
      </c>
      <c r="F189" s="2" t="n">
        <v>159640.625</v>
      </c>
      <c r="G189" s="2" t="n">
        <v>9095.224609375</v>
      </c>
    </row>
    <row r="190" customFormat="false" ht="12.75" hidden="false" customHeight="false" outlineLevel="0" collapsed="false">
      <c r="A190" s="2" t="s">
        <v>133</v>
      </c>
      <c r="B190" s="2" t="n">
        <v>2</v>
      </c>
      <c r="C190" s="2" t="n">
        <v>44270.3046875</v>
      </c>
      <c r="D190" s="2" t="n">
        <v>7658.41064453125</v>
      </c>
      <c r="E190" s="2" t="n">
        <v>24721.26953125</v>
      </c>
      <c r="F190" s="2" t="n">
        <v>158618.203125</v>
      </c>
      <c r="G190" s="2" t="n">
        <v>4144.13623046875</v>
      </c>
    </row>
    <row r="191" customFormat="false" ht="12.75" hidden="false" customHeight="false" outlineLevel="0" collapsed="false">
      <c r="A191" s="2" t="s">
        <v>134</v>
      </c>
      <c r="B191" s="2" t="n">
        <v>2</v>
      </c>
      <c r="C191" s="2" t="n">
        <v>41697.53125</v>
      </c>
      <c r="D191" s="2" t="n">
        <v>8110.41357421875</v>
      </c>
      <c r="E191" s="2" t="n">
        <v>25504.453125</v>
      </c>
      <c r="F191" s="2" t="n">
        <v>149438.46875</v>
      </c>
      <c r="G191" s="2" t="n">
        <v>5312.39208984375</v>
      </c>
    </row>
    <row r="192" customFormat="false" ht="12.75" hidden="false" customHeight="false" outlineLevel="0" collapsed="false">
      <c r="A192" s="2" t="s">
        <v>135</v>
      </c>
      <c r="B192" s="2" t="n">
        <v>2</v>
      </c>
      <c r="C192" s="2" t="n">
        <v>40539.94921875</v>
      </c>
      <c r="D192" s="2" t="n">
        <v>7618.9228515625</v>
      </c>
      <c r="E192" s="2" t="n">
        <v>26227.021484375</v>
      </c>
      <c r="F192" s="2" t="n">
        <v>147397.6875</v>
      </c>
      <c r="G192" s="2" t="n">
        <v>3243.04809570313</v>
      </c>
    </row>
    <row r="193" customFormat="false" ht="12.75" hidden="false" customHeight="false" outlineLevel="0" collapsed="false">
      <c r="A193" s="2" t="s">
        <v>136</v>
      </c>
      <c r="B193" s="2" t="n">
        <v>2</v>
      </c>
      <c r="C193" s="2" t="n">
        <v>37864.55078125</v>
      </c>
      <c r="D193" s="2" t="n">
        <v>6825.2919921875</v>
      </c>
      <c r="E193" s="2" t="n">
        <v>26736.0234375</v>
      </c>
      <c r="F193" s="2" t="n">
        <v>150264.921875</v>
      </c>
      <c r="G193" s="2" t="n">
        <v>3152.75512695313</v>
      </c>
    </row>
    <row r="194" customFormat="false" ht="12.75" hidden="false" customHeight="false" outlineLevel="0" collapsed="false">
      <c r="A194" s="2" t="s">
        <v>137</v>
      </c>
      <c r="B194" s="2" t="n">
        <v>2</v>
      </c>
      <c r="C194" s="2" t="n">
        <v>43923.3984375</v>
      </c>
      <c r="D194" s="2" t="n">
        <v>7372.1123046875</v>
      </c>
      <c r="E194" s="2" t="n">
        <v>28096.82421875</v>
      </c>
      <c r="F194" s="2" t="n">
        <v>154786.890625</v>
      </c>
      <c r="G194" s="2" t="n">
        <v>4668.8779296875</v>
      </c>
    </row>
    <row r="195" customFormat="false" ht="12.75" hidden="false" customHeight="false" outlineLevel="0" collapsed="false">
      <c r="A195" s="2" t="s">
        <v>138</v>
      </c>
      <c r="B195" s="2" t="n">
        <v>2</v>
      </c>
      <c r="C195" s="2" t="n">
        <v>30747.544921875</v>
      </c>
      <c r="D195" s="2" t="n">
        <v>6857.29345703125</v>
      </c>
      <c r="E195" s="2" t="n">
        <v>4317.64453125</v>
      </c>
      <c r="F195" s="2" t="n">
        <v>5569.40283203125</v>
      </c>
      <c r="G195" s="2" t="n">
        <v>2801.955078125</v>
      </c>
    </row>
    <row r="196" customFormat="false" ht="12.75" hidden="false" customHeight="false" outlineLevel="0" collapsed="false">
      <c r="A196" s="2" t="s">
        <v>139</v>
      </c>
      <c r="B196" s="2" t="n">
        <v>2</v>
      </c>
      <c r="C196" s="2" t="n">
        <v>34615.0625</v>
      </c>
      <c r="D196" s="2" t="n">
        <v>5762.22265625</v>
      </c>
      <c r="E196" s="2" t="n">
        <v>3800.44580078125</v>
      </c>
      <c r="F196" s="2" t="n">
        <v>6512.38134765625</v>
      </c>
      <c r="G196" s="2" t="n">
        <v>3691.02270507813</v>
      </c>
    </row>
    <row r="197" customFormat="false" ht="12.75" hidden="false" customHeight="false" outlineLevel="0" collapsed="false">
      <c r="A197" s="2" t="s">
        <v>140</v>
      </c>
      <c r="B197" s="2" t="n">
        <v>2</v>
      </c>
      <c r="C197" s="2" t="n">
        <v>34538.12890625</v>
      </c>
      <c r="D197" s="2" t="n">
        <v>5275.92529296875</v>
      </c>
      <c r="E197" s="2" t="n">
        <v>3741.70190429688</v>
      </c>
      <c r="F197" s="2" t="n">
        <v>6327.8193359375</v>
      </c>
      <c r="G197" s="2" t="n">
        <v>3234.82690429688</v>
      </c>
    </row>
    <row r="198" customFormat="false" ht="12.75" hidden="false" customHeight="false" outlineLevel="0" collapsed="false">
      <c r="A198" s="2" t="s">
        <v>141</v>
      </c>
      <c r="B198" s="2" t="n">
        <v>2</v>
      </c>
      <c r="C198" s="2" t="n">
        <v>45994.7734375</v>
      </c>
      <c r="D198" s="2" t="n">
        <v>10408.560546875</v>
      </c>
      <c r="E198" s="2" t="n">
        <v>7765.70458984375</v>
      </c>
      <c r="F198" s="2" t="n">
        <v>10597.7099609375</v>
      </c>
      <c r="G198" s="2" t="n">
        <v>6519.63916015625</v>
      </c>
    </row>
    <row r="199" customFormat="false" ht="12.75" hidden="false" customHeight="false" outlineLevel="0" collapsed="false">
      <c r="A199" s="2" t="s">
        <v>142</v>
      </c>
      <c r="B199" s="2" t="n">
        <v>2</v>
      </c>
      <c r="C199" s="2" t="n">
        <v>39959.7734375</v>
      </c>
      <c r="D199" s="2" t="n">
        <v>6512.59765625</v>
      </c>
      <c r="E199" s="2" t="n">
        <v>4139.51220703125</v>
      </c>
      <c r="F199" s="2" t="n">
        <v>6491.07080078125</v>
      </c>
      <c r="G199" s="2" t="n">
        <v>3711.98486328125</v>
      </c>
    </row>
    <row r="200" customFormat="false" ht="12.75" hidden="false" customHeight="false" outlineLevel="0" collapsed="false">
      <c r="A200" s="2" t="s">
        <v>143</v>
      </c>
      <c r="B200" s="2" t="n">
        <v>2</v>
      </c>
      <c r="C200" s="2" t="n">
        <v>44656.82421875</v>
      </c>
      <c r="D200" s="2" t="n">
        <v>5765.02783203125</v>
      </c>
      <c r="E200" s="2" t="n">
        <v>3541.14233398438</v>
      </c>
      <c r="F200" s="2" t="n">
        <v>5920.76123046875</v>
      </c>
      <c r="G200" s="2" t="n">
        <v>3426.85131835938</v>
      </c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21376.017578125</v>
      </c>
      <c r="D201" s="2" t="n">
        <v>4065.7587890625</v>
      </c>
      <c r="E201" s="2" t="n">
        <v>13780.84765625</v>
      </c>
      <c r="F201" s="2" t="n">
        <v>97488.1484375</v>
      </c>
      <c r="G201" s="2" t="n">
        <v>3040.29223632813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35467.0546875</v>
      </c>
      <c r="D202" s="2" t="n">
        <v>5959.28173828125</v>
      </c>
      <c r="E202" s="2" t="n">
        <v>18469.70703125</v>
      </c>
      <c r="F202" s="2" t="n">
        <v>122678.5234375</v>
      </c>
      <c r="G202" s="2" t="n">
        <v>3246.79370117188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32643.931640625</v>
      </c>
      <c r="D203" s="2" t="n">
        <v>5626.01611328125</v>
      </c>
      <c r="E203" s="2" t="n">
        <v>19219.94140625</v>
      </c>
      <c r="F203" s="2" t="n">
        <v>117968.71875</v>
      </c>
      <c r="G203" s="2" t="n">
        <v>2360.6040039062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33767.90625</v>
      </c>
      <c r="D204" s="2" t="n">
        <v>6172.978515625</v>
      </c>
      <c r="E204" s="2" t="n">
        <v>20505.02734375</v>
      </c>
      <c r="F204" s="2" t="n">
        <v>114040.3359375</v>
      </c>
      <c r="G204" s="2" t="n">
        <v>2941.45874023438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4100.35546875</v>
      </c>
      <c r="D205" s="2" t="n">
        <v>5692.80322265625</v>
      </c>
      <c r="E205" s="2" t="n">
        <v>21927.36328125</v>
      </c>
      <c r="F205" s="2" t="n">
        <v>123952.7578125</v>
      </c>
      <c r="G205" s="2" t="n">
        <v>3660.85693359375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46914.7109375</v>
      </c>
      <c r="D206" s="2" t="n">
        <v>8135.2568359375</v>
      </c>
      <c r="E206" s="2" t="n">
        <v>26214.431640625</v>
      </c>
      <c r="F206" s="2" t="n">
        <v>138661.078125</v>
      </c>
      <c r="G206" s="2" t="n">
        <v>5649.6416015625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37973.37109375</v>
      </c>
      <c r="D207" s="2" t="n">
        <v>6353.5361328125</v>
      </c>
      <c r="E207" s="2" t="n">
        <v>24749.74609375</v>
      </c>
      <c r="F207" s="2" t="n">
        <v>136142.671875</v>
      </c>
      <c r="G207" s="2" t="n">
        <v>4335.544921875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195151.921875</v>
      </c>
      <c r="D208" s="2" t="n">
        <v>32042.21484375</v>
      </c>
      <c r="E208" s="2" t="n">
        <v>82366.859375</v>
      </c>
      <c r="F208" s="2" t="n">
        <v>429845.5</v>
      </c>
      <c r="G208" s="2" t="n">
        <v>19659.35937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43524.01953125</v>
      </c>
      <c r="D209" s="2" t="n">
        <v>6682.115234375</v>
      </c>
      <c r="E209" s="2" t="n">
        <v>23497.109375</v>
      </c>
      <c r="F209" s="2" t="n">
        <v>129914.140625</v>
      </c>
      <c r="G209" s="2" t="n">
        <v>4028.9169921875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32653.36328125</v>
      </c>
      <c r="D210" s="2" t="n">
        <v>6568.46728515625</v>
      </c>
      <c r="E210" s="2" t="n">
        <v>22047.75390625</v>
      </c>
      <c r="F210" s="2" t="n">
        <v>132243.6875</v>
      </c>
      <c r="G210" s="2" t="n">
        <v>4568.814453125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34312.08984375</v>
      </c>
      <c r="D211" s="2" t="n">
        <v>5415.478515625</v>
      </c>
      <c r="E211" s="2" t="n">
        <v>20783.708984375</v>
      </c>
      <c r="F211" s="2" t="n">
        <v>138948.09375</v>
      </c>
      <c r="G211" s="2" t="n">
        <v>3188.37231445313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41189.09765625</v>
      </c>
      <c r="D212" s="2" t="n">
        <v>6978.62646484375</v>
      </c>
      <c r="E212" s="2" t="n">
        <v>20140.1171875</v>
      </c>
      <c r="F212" s="2" t="n">
        <v>140937.984375</v>
      </c>
      <c r="G212" s="2" t="n">
        <v>4220.1103515625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36872.35546875</v>
      </c>
      <c r="D213" s="2" t="n">
        <v>6123.451171875</v>
      </c>
      <c r="E213" s="2" t="n">
        <v>18374.4140625</v>
      </c>
      <c r="F213" s="2" t="n">
        <v>122896.75</v>
      </c>
      <c r="G213" s="2" t="n">
        <v>4132.84765625</v>
      </c>
    </row>
    <row r="214" customFormat="false" ht="12.75" hidden="false" customHeight="false" outlineLevel="0" collapsed="false">
      <c r="A214" s="2" t="s">
        <v>51</v>
      </c>
      <c r="B214" s="2" t="n">
        <v>3</v>
      </c>
      <c r="C214" s="2" t="n">
        <v>41160.5859375</v>
      </c>
      <c r="D214" s="2" t="n">
        <v>7134.48193359375</v>
      </c>
      <c r="E214" s="2" t="n">
        <v>20377.275390625</v>
      </c>
      <c r="F214" s="2" t="n">
        <v>123869.140625</v>
      </c>
      <c r="G214" s="2" t="n">
        <v>3171.8671875</v>
      </c>
    </row>
    <row r="215" customFormat="false" ht="12.75" hidden="false" customHeight="false" outlineLevel="0" collapsed="false">
      <c r="A215" s="2" t="s">
        <v>52</v>
      </c>
      <c r="B215" s="2" t="n">
        <v>3</v>
      </c>
      <c r="C215" s="2" t="n">
        <v>32653.5546875</v>
      </c>
      <c r="D215" s="2" t="n">
        <v>5413.57275390625</v>
      </c>
      <c r="E215" s="2" t="n">
        <v>18985.234375</v>
      </c>
      <c r="F215" s="2" t="n">
        <v>109245.0625</v>
      </c>
      <c r="G215" s="2" t="n">
        <v>2731.63061523438</v>
      </c>
    </row>
    <row r="216" customFormat="false" ht="12.75" hidden="false" customHeight="false" outlineLevel="0" collapsed="false">
      <c r="A216" s="2" t="s">
        <v>53</v>
      </c>
      <c r="B216" s="2" t="n">
        <v>3</v>
      </c>
      <c r="C216" s="2" t="n">
        <v>31216.2734375</v>
      </c>
      <c r="D216" s="2" t="n">
        <v>5058.666015625</v>
      </c>
      <c r="E216" s="2" t="n">
        <v>21907.318359375</v>
      </c>
      <c r="F216" s="2" t="n">
        <v>122272.4453125</v>
      </c>
      <c r="G216" s="2" t="n">
        <v>3695.642578125</v>
      </c>
    </row>
    <row r="217" customFormat="false" ht="12.75" hidden="false" customHeight="false" outlineLevel="0" collapsed="false">
      <c r="A217" s="2" t="s">
        <v>54</v>
      </c>
      <c r="B217" s="2" t="n">
        <v>3</v>
      </c>
      <c r="C217" s="2" t="n">
        <v>33826.890625</v>
      </c>
      <c r="D217" s="2" t="n">
        <v>5370.0107421875</v>
      </c>
      <c r="E217" s="2" t="n">
        <v>26048.859375</v>
      </c>
      <c r="F217" s="2" t="n">
        <v>148939.5</v>
      </c>
      <c r="G217" s="2" t="n">
        <v>4018.41088867188</v>
      </c>
    </row>
    <row r="218" customFormat="false" ht="12.75" hidden="false" customHeight="false" outlineLevel="0" collapsed="false">
      <c r="A218" s="2" t="s">
        <v>55</v>
      </c>
      <c r="B218" s="2" t="n">
        <v>3</v>
      </c>
      <c r="C218" s="2" t="n">
        <v>27153.123046875</v>
      </c>
      <c r="D218" s="2" t="n">
        <v>4400.51025390625</v>
      </c>
      <c r="E218" s="2" t="n">
        <v>23624.86328125</v>
      </c>
      <c r="F218" s="2" t="n">
        <v>128069.140625</v>
      </c>
      <c r="G218" s="2" t="n">
        <v>2721.74536132813</v>
      </c>
    </row>
    <row r="219" customFormat="false" ht="12.75" hidden="false" customHeight="false" outlineLevel="0" collapsed="false">
      <c r="A219" s="2" t="s">
        <v>56</v>
      </c>
      <c r="B219" s="2" t="n">
        <v>3</v>
      </c>
      <c r="C219" s="2" t="n">
        <v>32627.494140625</v>
      </c>
      <c r="D219" s="2" t="n">
        <v>5306.07861328125</v>
      </c>
      <c r="E219" s="2" t="n">
        <v>24140.05078125</v>
      </c>
      <c r="F219" s="2" t="n">
        <v>129148.5703125</v>
      </c>
      <c r="G219" s="2" t="n">
        <v>3922.49877929688</v>
      </c>
    </row>
    <row r="220" customFormat="false" ht="12.75" hidden="false" customHeight="false" outlineLevel="0" collapsed="false">
      <c r="A220" s="2" t="s">
        <v>57</v>
      </c>
      <c r="B220" s="2" t="n">
        <v>3</v>
      </c>
      <c r="C220" s="2" t="n">
        <v>117189.0234375</v>
      </c>
      <c r="D220" s="2" t="n">
        <v>17243.517578125</v>
      </c>
      <c r="E220" s="2" t="n">
        <v>75891.828125</v>
      </c>
      <c r="F220" s="2" t="n">
        <v>421036.34375</v>
      </c>
      <c r="G220" s="2" t="n">
        <v>10424.39453125</v>
      </c>
    </row>
    <row r="221" customFormat="false" ht="12.75" hidden="false" customHeight="false" outlineLevel="0" collapsed="false">
      <c r="A221" s="2" t="s">
        <v>58</v>
      </c>
      <c r="B221" s="2" t="n">
        <v>3</v>
      </c>
      <c r="C221" s="2" t="n">
        <v>37931.5859375</v>
      </c>
      <c r="D221" s="2" t="n">
        <v>6575.0732421875</v>
      </c>
      <c r="E221" s="2" t="n">
        <v>22818.5703125</v>
      </c>
      <c r="F221" s="2" t="n">
        <v>125382.6953125</v>
      </c>
      <c r="G221" s="2" t="n">
        <v>3521.99951171875</v>
      </c>
    </row>
    <row r="222" customFormat="false" ht="12.75" hidden="false" customHeight="false" outlineLevel="0" collapsed="false">
      <c r="A222" s="2" t="s">
        <v>59</v>
      </c>
      <c r="B222" s="2" t="n">
        <v>3</v>
      </c>
      <c r="C222" s="2" t="n">
        <v>41288.84765625</v>
      </c>
      <c r="D222" s="2" t="n">
        <v>6697.15283203125</v>
      </c>
      <c r="E222" s="2" t="n">
        <v>23631.416015625</v>
      </c>
      <c r="F222" s="2" t="n">
        <v>134236.03125</v>
      </c>
      <c r="G222" s="2" t="n">
        <v>3501.90698242188</v>
      </c>
    </row>
    <row r="223" customFormat="false" ht="12.75" hidden="false" customHeight="false" outlineLevel="0" collapsed="false">
      <c r="A223" s="2" t="s">
        <v>60</v>
      </c>
      <c r="B223" s="2" t="n">
        <v>3</v>
      </c>
      <c r="C223" s="2" t="n">
        <v>44815.5234375</v>
      </c>
      <c r="D223" s="2" t="n">
        <v>7509.69091796875</v>
      </c>
      <c r="E223" s="2" t="n">
        <v>23822.087890625</v>
      </c>
      <c r="F223" s="2" t="n">
        <v>143053.71875</v>
      </c>
      <c r="G223" s="2" t="n">
        <v>5167.23779296875</v>
      </c>
    </row>
    <row r="224" customFormat="false" ht="12.75" hidden="false" customHeight="false" outlineLevel="0" collapsed="false">
      <c r="A224" s="2" t="s">
        <v>61</v>
      </c>
      <c r="B224" s="2" t="n">
        <v>3</v>
      </c>
      <c r="C224" s="2" t="n">
        <v>44815.86328125</v>
      </c>
      <c r="D224" s="2" t="n">
        <v>8188.7685546875</v>
      </c>
      <c r="E224" s="2" t="n">
        <v>23397.708984375</v>
      </c>
      <c r="F224" s="2" t="n">
        <v>151870.21875</v>
      </c>
      <c r="G224" s="2" t="n">
        <v>5661.7568359375</v>
      </c>
    </row>
    <row r="225" customFormat="false" ht="12.75" hidden="false" customHeight="false" outlineLevel="0" collapsed="false">
      <c r="A225" s="2" t="s">
        <v>62</v>
      </c>
      <c r="B225" s="2" t="n">
        <v>3</v>
      </c>
      <c r="C225" s="2" t="n">
        <v>39761.0703125</v>
      </c>
      <c r="D225" s="2" t="n">
        <v>6722.8974609375</v>
      </c>
      <c r="E225" s="2" t="n">
        <v>20450.740234375</v>
      </c>
      <c r="F225" s="2" t="n">
        <v>128722.6640625</v>
      </c>
      <c r="G225" s="2" t="n">
        <v>3687.39331054688</v>
      </c>
    </row>
    <row r="226" customFormat="false" ht="12.75" hidden="false" customHeight="false" outlineLevel="0" collapsed="false">
      <c r="A226" s="2" t="s">
        <v>65</v>
      </c>
      <c r="B226" s="2" t="n">
        <v>3</v>
      </c>
      <c r="C226" s="2" t="n">
        <v>43153.1953125</v>
      </c>
      <c r="D226" s="2" t="n">
        <v>7178.27685546875</v>
      </c>
      <c r="E226" s="2" t="n">
        <v>24637.5234375</v>
      </c>
      <c r="F226" s="2" t="n">
        <v>152665.296875</v>
      </c>
      <c r="G226" s="2" t="n">
        <v>3887.17333984375</v>
      </c>
    </row>
    <row r="227" customFormat="false" ht="12.75" hidden="false" customHeight="false" outlineLevel="0" collapsed="false">
      <c r="A227" s="2" t="s">
        <v>66</v>
      </c>
      <c r="B227" s="2" t="n">
        <v>3</v>
      </c>
      <c r="C227" s="2" t="n">
        <v>38461.0546875</v>
      </c>
      <c r="D227" s="2" t="n">
        <v>5576.40185546875</v>
      </c>
      <c r="E227" s="2" t="n">
        <v>20883.935546875</v>
      </c>
      <c r="F227" s="2" t="n">
        <v>118935.640625</v>
      </c>
      <c r="G227" s="2" t="n">
        <v>2590.82885742188</v>
      </c>
    </row>
    <row r="228" customFormat="false" ht="12.75" hidden="false" customHeight="false" outlineLevel="0" collapsed="false">
      <c r="A228" s="2" t="s">
        <v>67</v>
      </c>
      <c r="B228" s="2" t="n">
        <v>3</v>
      </c>
      <c r="C228" s="2" t="n">
        <v>32970.3125</v>
      </c>
      <c r="D228" s="2" t="n">
        <v>5659.712890625</v>
      </c>
      <c r="E228" s="2" t="n">
        <v>23509.470703125</v>
      </c>
      <c r="F228" s="2" t="n">
        <v>125441.4609375</v>
      </c>
      <c r="G228" s="2" t="n">
        <v>3237.150390625</v>
      </c>
    </row>
    <row r="229" customFormat="false" ht="12.75" hidden="false" customHeight="false" outlineLevel="0" collapsed="false">
      <c r="A229" s="2" t="s">
        <v>68</v>
      </c>
      <c r="B229" s="2" t="n">
        <v>3</v>
      </c>
      <c r="C229" s="2" t="n">
        <v>32274.21875</v>
      </c>
      <c r="D229" s="2" t="n">
        <v>5829.3388671875</v>
      </c>
      <c r="E229" s="2" t="n">
        <v>25357.8046875</v>
      </c>
      <c r="F229" s="2" t="n">
        <v>127619.40625</v>
      </c>
      <c r="G229" s="2" t="n">
        <v>3978.09619140625</v>
      </c>
    </row>
    <row r="230" customFormat="false" ht="12.75" hidden="false" customHeight="false" outlineLevel="0" collapsed="false">
      <c r="A230" s="2" t="s">
        <v>69</v>
      </c>
      <c r="B230" s="2" t="n">
        <v>3</v>
      </c>
      <c r="C230" s="2" t="n">
        <v>30805.544921875</v>
      </c>
      <c r="D230" s="2" t="n">
        <v>5316.07666015625</v>
      </c>
      <c r="E230" s="2" t="n">
        <v>24933.212890625</v>
      </c>
      <c r="F230" s="2" t="n">
        <v>128410.3203125</v>
      </c>
      <c r="G230" s="2" t="n">
        <v>3134.68994140625</v>
      </c>
    </row>
    <row r="231" customFormat="false" ht="12.75" hidden="false" customHeight="false" outlineLevel="0" collapsed="false">
      <c r="A231" s="2" t="s">
        <v>70</v>
      </c>
      <c r="B231" s="2" t="n">
        <v>3</v>
      </c>
      <c r="C231" s="2" t="n">
        <v>33615.578125</v>
      </c>
      <c r="D231" s="2" t="n">
        <v>5680.76953125</v>
      </c>
      <c r="E231" s="2" t="n">
        <v>25775.736328125</v>
      </c>
      <c r="F231" s="2" t="n">
        <v>131403.046875</v>
      </c>
      <c r="G231" s="2" t="n">
        <v>2469.443359375</v>
      </c>
    </row>
    <row r="232" customFormat="false" ht="12.75" hidden="false" customHeight="false" outlineLevel="0" collapsed="false">
      <c r="A232" s="2" t="s">
        <v>71</v>
      </c>
      <c r="B232" s="2" t="n">
        <v>3</v>
      </c>
      <c r="C232" s="2" t="n">
        <v>38202.28515625</v>
      </c>
      <c r="D232" s="2" t="n">
        <v>6282.2685546875</v>
      </c>
      <c r="E232" s="2" t="n">
        <v>26041.439453125</v>
      </c>
      <c r="F232" s="2" t="n">
        <v>133253.390625</v>
      </c>
      <c r="G232" s="2" t="n">
        <v>3418.17822265625</v>
      </c>
    </row>
    <row r="233" customFormat="false" ht="12.75" hidden="false" customHeight="false" outlineLevel="0" collapsed="false">
      <c r="A233" s="2" t="s">
        <v>72</v>
      </c>
      <c r="B233" s="2" t="n">
        <v>3</v>
      </c>
      <c r="C233" s="2" t="n">
        <v>47512.3046875</v>
      </c>
      <c r="D233" s="2" t="n">
        <v>8959.154296875</v>
      </c>
      <c r="E233" s="2" t="n">
        <v>23085.43359375</v>
      </c>
      <c r="F233" s="2" t="n">
        <v>114869.2890625</v>
      </c>
      <c r="G233" s="2" t="n">
        <v>3777.78686523438</v>
      </c>
    </row>
    <row r="234" customFormat="false" ht="12.75" hidden="false" customHeight="false" outlineLevel="0" collapsed="false">
      <c r="A234" s="2" t="s">
        <v>73</v>
      </c>
      <c r="B234" s="2" t="n">
        <v>3</v>
      </c>
      <c r="C234" s="2" t="n">
        <v>38781.4453125</v>
      </c>
      <c r="D234" s="2" t="n">
        <v>7263.72607421875</v>
      </c>
      <c r="E234" s="2" t="n">
        <v>25186.240234375</v>
      </c>
      <c r="F234" s="2" t="n">
        <v>137250.6875</v>
      </c>
      <c r="G234" s="2" t="n">
        <v>4117.19677734375</v>
      </c>
    </row>
    <row r="235" customFormat="false" ht="12.75" hidden="false" customHeight="false" outlineLevel="0" collapsed="false">
      <c r="A235" s="2" t="s">
        <v>74</v>
      </c>
      <c r="B235" s="2" t="n">
        <v>3</v>
      </c>
      <c r="C235" s="2" t="n">
        <v>34872.75390625</v>
      </c>
      <c r="D235" s="2" t="n">
        <v>6182.6298828125</v>
      </c>
      <c r="E235" s="2" t="n">
        <v>23633.185546875</v>
      </c>
      <c r="F235" s="2" t="n">
        <v>141050.515625</v>
      </c>
      <c r="G235" s="2" t="n">
        <v>2965.36767578125</v>
      </c>
    </row>
    <row r="236" customFormat="false" ht="12.75" hidden="false" customHeight="false" outlineLevel="0" collapsed="false">
      <c r="A236" s="2" t="s">
        <v>75</v>
      </c>
      <c r="B236" s="2" t="n">
        <v>3</v>
      </c>
      <c r="C236" s="2" t="n">
        <v>44257.375</v>
      </c>
      <c r="D236" s="2" t="n">
        <v>7054.166015625</v>
      </c>
      <c r="E236" s="2" t="n">
        <v>23186.728515625</v>
      </c>
      <c r="F236" s="2" t="n">
        <v>147547.6875</v>
      </c>
      <c r="G236" s="2" t="n">
        <v>3397.47094726563</v>
      </c>
    </row>
    <row r="237" customFormat="false" ht="12.75" hidden="false" customHeight="false" outlineLevel="0" collapsed="false">
      <c r="A237" s="2" t="s">
        <v>76</v>
      </c>
      <c r="B237" s="2" t="n">
        <v>3</v>
      </c>
      <c r="C237" s="2" t="n">
        <v>44213.62109375</v>
      </c>
      <c r="D237" s="2" t="n">
        <v>7442.07177734375</v>
      </c>
      <c r="E237" s="2" t="n">
        <v>21574.90625</v>
      </c>
      <c r="F237" s="2" t="n">
        <v>133511.046875</v>
      </c>
      <c r="G237" s="2" t="n">
        <v>3149.8359375</v>
      </c>
    </row>
    <row r="238" customFormat="false" ht="12.75" hidden="false" customHeight="false" outlineLevel="0" collapsed="false">
      <c r="A238" s="2" t="s">
        <v>79</v>
      </c>
      <c r="B238" s="2" t="n">
        <v>3</v>
      </c>
      <c r="C238" s="2" t="n">
        <v>36987.67578125</v>
      </c>
      <c r="D238" s="2" t="n">
        <v>6218.22607421875</v>
      </c>
      <c r="E238" s="2" t="n">
        <v>20858.12109375</v>
      </c>
      <c r="F238" s="2" t="n">
        <v>122112.2890625</v>
      </c>
      <c r="G238" s="2" t="n">
        <v>3026.77856445313</v>
      </c>
    </row>
    <row r="239" customFormat="false" ht="12.75" hidden="false" customHeight="false" outlineLevel="0" collapsed="false">
      <c r="A239" s="2" t="s">
        <v>80</v>
      </c>
      <c r="B239" s="2" t="n">
        <v>3</v>
      </c>
      <c r="C239" s="2" t="n">
        <v>44355.10546875</v>
      </c>
      <c r="D239" s="2" t="n">
        <v>7994.9443359375</v>
      </c>
      <c r="E239" s="2" t="n">
        <v>23985.6875</v>
      </c>
      <c r="F239" s="2" t="n">
        <v>124358.4140625</v>
      </c>
      <c r="G239" s="2" t="n">
        <v>4760.04345703125</v>
      </c>
    </row>
    <row r="240" customFormat="false" ht="12.75" hidden="false" customHeight="false" outlineLevel="0" collapsed="false">
      <c r="A240" s="2" t="s">
        <v>81</v>
      </c>
      <c r="B240" s="2" t="n">
        <v>3</v>
      </c>
      <c r="C240" s="2" t="n">
        <v>33454.5234375</v>
      </c>
      <c r="D240" s="2" t="n">
        <v>6112.9169921875</v>
      </c>
      <c r="E240" s="2" t="n">
        <v>24331.029296875</v>
      </c>
      <c r="F240" s="2" t="n">
        <v>124116.2109375</v>
      </c>
      <c r="G240" s="2" t="n">
        <v>5132.66796875</v>
      </c>
    </row>
    <row r="241" customFormat="false" ht="12.75" hidden="false" customHeight="false" outlineLevel="0" collapsed="false">
      <c r="A241" s="2" t="s">
        <v>82</v>
      </c>
      <c r="B241" s="2" t="n">
        <v>3</v>
      </c>
      <c r="C241" s="2" t="n">
        <v>35288.71484375</v>
      </c>
      <c r="D241" s="2" t="n">
        <v>5680.35986328125</v>
      </c>
      <c r="E241" s="2" t="n">
        <v>25397.095703125</v>
      </c>
      <c r="F241" s="2" t="n">
        <v>128312.7734375</v>
      </c>
      <c r="G241" s="2" t="n">
        <v>3071.6689453125</v>
      </c>
    </row>
    <row r="242" customFormat="false" ht="12.75" hidden="false" customHeight="false" outlineLevel="0" collapsed="false">
      <c r="A242" s="2" t="s">
        <v>83</v>
      </c>
      <c r="B242" s="2" t="n">
        <v>3</v>
      </c>
      <c r="C242" s="2" t="n">
        <v>39424.671875</v>
      </c>
      <c r="D242" s="2" t="n">
        <v>6963.259765625</v>
      </c>
      <c r="E242" s="2" t="n">
        <v>26718.087890625</v>
      </c>
      <c r="F242" s="2" t="n">
        <v>129526.7734375</v>
      </c>
      <c r="G242" s="2" t="n">
        <v>5197.7958984375</v>
      </c>
    </row>
    <row r="243" customFormat="false" ht="12.75" hidden="false" customHeight="false" outlineLevel="0" collapsed="false">
      <c r="A243" s="2" t="s">
        <v>84</v>
      </c>
      <c r="B243" s="2" t="n">
        <v>3</v>
      </c>
      <c r="C243" s="2" t="n">
        <v>31336.01953125</v>
      </c>
      <c r="D243" s="2" t="n">
        <v>5264.4912109375</v>
      </c>
      <c r="E243" s="2" t="n">
        <v>25476.36328125</v>
      </c>
      <c r="F243" s="2" t="n">
        <v>126813.9921875</v>
      </c>
      <c r="G243" s="2" t="n">
        <v>3048.46020507813</v>
      </c>
    </row>
    <row r="244" customFormat="false" ht="12.75" hidden="false" customHeight="false" outlineLevel="0" collapsed="false">
      <c r="A244" s="2" t="s">
        <v>85</v>
      </c>
      <c r="B244" s="2" t="n">
        <v>3</v>
      </c>
      <c r="C244" s="2" t="n">
        <v>31366.439453125</v>
      </c>
      <c r="D244" s="2" t="n">
        <v>6410.833984375</v>
      </c>
      <c r="E244" s="2" t="n">
        <v>25619.333984375</v>
      </c>
      <c r="F244" s="2" t="n">
        <v>126165.953125</v>
      </c>
      <c r="G244" s="2" t="n">
        <v>3113.12670898438</v>
      </c>
    </row>
    <row r="245" customFormat="false" ht="12.75" hidden="false" customHeight="false" outlineLevel="0" collapsed="false">
      <c r="A245" s="2" t="s">
        <v>86</v>
      </c>
      <c r="B245" s="2" t="n">
        <v>3</v>
      </c>
      <c r="C245" s="2" t="n">
        <v>36413.79296875</v>
      </c>
      <c r="D245" s="2" t="n">
        <v>6325.30615234375</v>
      </c>
      <c r="E245" s="2" t="n">
        <v>23786.013671875</v>
      </c>
      <c r="F245" s="2" t="n">
        <v>125349.3984375</v>
      </c>
      <c r="G245" s="2" t="n">
        <v>4201.89990234375</v>
      </c>
    </row>
    <row r="246" customFormat="false" ht="12.75" hidden="false" customHeight="false" outlineLevel="0" collapsed="false">
      <c r="A246" s="2" t="s">
        <v>87</v>
      </c>
      <c r="B246" s="2" t="n">
        <v>3</v>
      </c>
      <c r="C246" s="2" t="n">
        <v>51946.1015625</v>
      </c>
      <c r="D246" s="2" t="n">
        <v>9272.7880859375</v>
      </c>
      <c r="E246" s="2" t="n">
        <v>25424.087890625</v>
      </c>
      <c r="F246" s="2" t="n">
        <v>130530.0078125</v>
      </c>
      <c r="G246" s="2" t="n">
        <v>4836.0546875</v>
      </c>
    </row>
    <row r="247" customFormat="false" ht="12.75" hidden="false" customHeight="false" outlineLevel="0" collapsed="false">
      <c r="A247" s="2" t="s">
        <v>88</v>
      </c>
      <c r="B247" s="2" t="n">
        <v>3</v>
      </c>
      <c r="C247" s="2" t="n">
        <v>46295.7734375</v>
      </c>
      <c r="D247" s="2" t="n">
        <v>7931.5966796875</v>
      </c>
      <c r="E247" s="2" t="n">
        <v>25350.30078125</v>
      </c>
      <c r="F247" s="2" t="n">
        <v>141434.703125</v>
      </c>
      <c r="G247" s="2" t="n">
        <v>3558.25732421875</v>
      </c>
    </row>
    <row r="248" customFormat="false" ht="12.75" hidden="false" customHeight="false" outlineLevel="0" collapsed="false">
      <c r="A248" s="2" t="s">
        <v>89</v>
      </c>
      <c r="B248" s="2" t="n">
        <v>3</v>
      </c>
      <c r="C248" s="2" t="n">
        <v>127806.1875</v>
      </c>
      <c r="D248" s="2" t="n">
        <v>16798.8515625</v>
      </c>
      <c r="E248" s="2" t="n">
        <v>28223.044921875</v>
      </c>
      <c r="F248" s="2" t="n">
        <v>148529</v>
      </c>
      <c r="G248" s="2" t="n">
        <v>6220.5810546875</v>
      </c>
    </row>
    <row r="249" customFormat="false" ht="12.75" hidden="false" customHeight="false" outlineLevel="0" collapsed="false">
      <c r="A249" s="2" t="s">
        <v>90</v>
      </c>
      <c r="B249" s="2" t="n">
        <v>3</v>
      </c>
      <c r="C249" s="2" t="n">
        <v>44433.765625</v>
      </c>
      <c r="D249" s="2" t="n">
        <v>7027.19580078125</v>
      </c>
      <c r="E249" s="2" t="n">
        <v>20516.216796875</v>
      </c>
      <c r="F249" s="2" t="n">
        <v>127409.5</v>
      </c>
      <c r="G249" s="2" t="n">
        <v>3725.55053710938</v>
      </c>
    </row>
    <row r="250" customFormat="false" ht="12.75" hidden="false" customHeight="false" outlineLevel="0" collapsed="false">
      <c r="A250" s="2" t="s">
        <v>93</v>
      </c>
      <c r="B250" s="2" t="n">
        <v>3</v>
      </c>
      <c r="C250" s="2" t="n">
        <v>41060.765625</v>
      </c>
      <c r="D250" s="2" t="n">
        <v>7262.17529296875</v>
      </c>
      <c r="E250" s="2" t="n">
        <v>20347.203125</v>
      </c>
      <c r="F250" s="2" t="n">
        <v>114339.0546875</v>
      </c>
      <c r="G250" s="2" t="n">
        <v>3678.37890625</v>
      </c>
    </row>
    <row r="251" customFormat="false" ht="12.75" hidden="false" customHeight="false" outlineLevel="0" collapsed="false">
      <c r="A251" s="2" t="s">
        <v>94</v>
      </c>
      <c r="B251" s="2" t="n">
        <v>3</v>
      </c>
      <c r="C251" s="2" t="n">
        <v>65154.6171875</v>
      </c>
      <c r="D251" s="2" t="n">
        <v>8775.0693359375</v>
      </c>
      <c r="E251" s="2" t="n">
        <v>23902.18359375</v>
      </c>
      <c r="F251" s="2" t="n">
        <v>123056.6796875</v>
      </c>
      <c r="G251" s="2" t="n">
        <v>5866.97900390625</v>
      </c>
    </row>
    <row r="252" customFormat="false" ht="12.75" hidden="false" customHeight="false" outlineLevel="0" collapsed="false">
      <c r="A252" s="2" t="s">
        <v>95</v>
      </c>
      <c r="B252" s="2" t="n">
        <v>3</v>
      </c>
      <c r="C252" s="2" t="n">
        <v>34176.4140625</v>
      </c>
      <c r="D252" s="2" t="n">
        <v>5977.39306640625</v>
      </c>
      <c r="E252" s="2" t="n">
        <v>25138.6015625</v>
      </c>
      <c r="F252" s="2" t="n">
        <v>129500.3828125</v>
      </c>
      <c r="G252" s="2" t="n">
        <v>3681.04077148438</v>
      </c>
    </row>
    <row r="253" customFormat="false" ht="12.75" hidden="false" customHeight="false" outlineLevel="0" collapsed="false">
      <c r="A253" s="2" t="s">
        <v>96</v>
      </c>
      <c r="B253" s="2" t="n">
        <v>3</v>
      </c>
      <c r="C253" s="2" t="n">
        <v>28303.83203125</v>
      </c>
      <c r="D253" s="2" t="n">
        <v>4845.89892578125</v>
      </c>
      <c r="E253" s="2" t="n">
        <v>24234.64453125</v>
      </c>
      <c r="F253" s="2" t="n">
        <v>124812.0390625</v>
      </c>
      <c r="G253" s="2" t="n">
        <v>3082.79956054688</v>
      </c>
    </row>
    <row r="254" customFormat="false" ht="12.75" hidden="false" customHeight="false" outlineLevel="0" collapsed="false">
      <c r="A254" s="2" t="s">
        <v>97</v>
      </c>
      <c r="B254" s="2" t="n">
        <v>3</v>
      </c>
      <c r="C254" s="2" t="n">
        <v>143411.046875</v>
      </c>
      <c r="D254" s="2" t="n">
        <v>23434.9609375</v>
      </c>
      <c r="E254" s="2" t="n">
        <v>35648.75390625</v>
      </c>
      <c r="F254" s="2" t="n">
        <v>140453.578125</v>
      </c>
      <c r="G254" s="2" t="n">
        <v>12275.0146484375</v>
      </c>
    </row>
    <row r="255" customFormat="false" ht="12.75" hidden="false" customHeight="false" outlineLevel="0" collapsed="false">
      <c r="A255" s="2" t="s">
        <v>98</v>
      </c>
      <c r="B255" s="2" t="n">
        <v>3</v>
      </c>
      <c r="C255" s="2" t="n">
        <v>48895.51171875</v>
      </c>
      <c r="D255" s="2" t="n">
        <v>8590.255859375</v>
      </c>
      <c r="E255" s="2" t="n">
        <v>26802.107421875</v>
      </c>
      <c r="F255" s="2" t="n">
        <v>125727.9296875</v>
      </c>
      <c r="G255" s="2" t="n">
        <v>7778.96826171875</v>
      </c>
    </row>
    <row r="256" customFormat="false" ht="12.75" hidden="false" customHeight="false" outlineLevel="0" collapsed="false">
      <c r="A256" s="2" t="s">
        <v>99</v>
      </c>
      <c r="B256" s="2" t="n">
        <v>3</v>
      </c>
      <c r="C256" s="2" t="n">
        <v>35866.32421875</v>
      </c>
      <c r="D256" s="2" t="n">
        <v>7150.26171875</v>
      </c>
      <c r="E256" s="2" t="n">
        <v>25732.36328125</v>
      </c>
      <c r="F256" s="2" t="n">
        <v>126148.1796875</v>
      </c>
      <c r="G256" s="2" t="n">
        <v>5070.09521484375</v>
      </c>
    </row>
    <row r="257" customFormat="false" ht="12.75" hidden="false" customHeight="false" outlineLevel="0" collapsed="false">
      <c r="A257" s="2" t="s">
        <v>100</v>
      </c>
      <c r="B257" s="2" t="n">
        <v>3</v>
      </c>
      <c r="C257" s="2" t="n">
        <v>36507.0703125</v>
      </c>
      <c r="D257" s="2" t="n">
        <v>7897.916015625</v>
      </c>
      <c r="E257" s="2" t="n">
        <v>27269.58203125</v>
      </c>
      <c r="F257" s="2" t="n">
        <v>127566.890625</v>
      </c>
      <c r="G257" s="2" t="n">
        <v>3167.08203125</v>
      </c>
    </row>
    <row r="258" customFormat="false" ht="12.75" hidden="false" customHeight="false" outlineLevel="0" collapsed="false">
      <c r="A258" s="2" t="s">
        <v>101</v>
      </c>
      <c r="B258" s="2" t="n">
        <v>3</v>
      </c>
      <c r="C258" s="2" t="n">
        <v>39049.703125</v>
      </c>
      <c r="D258" s="2" t="n">
        <v>6895.05859375</v>
      </c>
      <c r="E258" s="2" t="n">
        <v>24141.8828125</v>
      </c>
      <c r="F258" s="2" t="n">
        <v>127260.609375</v>
      </c>
      <c r="G258" s="2" t="n">
        <v>4504.26708984375</v>
      </c>
    </row>
    <row r="259" customFormat="false" ht="12.75" hidden="false" customHeight="false" outlineLevel="0" collapsed="false">
      <c r="A259" s="2" t="s">
        <v>102</v>
      </c>
      <c r="B259" s="2" t="n">
        <v>3</v>
      </c>
      <c r="C259" s="2" t="n">
        <v>38005.5625</v>
      </c>
      <c r="D259" s="2" t="n">
        <v>6752.162109375</v>
      </c>
      <c r="E259" s="2" t="n">
        <v>22772.04296875</v>
      </c>
      <c r="F259" s="2" t="n">
        <v>128422.5234375</v>
      </c>
      <c r="G259" s="2" t="n">
        <v>5785.638671875</v>
      </c>
    </row>
    <row r="260" customFormat="false" ht="12.75" hidden="false" customHeight="false" outlineLevel="0" collapsed="false">
      <c r="A260" s="2" t="s">
        <v>103</v>
      </c>
      <c r="B260" s="2" t="n">
        <v>3</v>
      </c>
      <c r="C260" s="2" t="n">
        <v>50462.8984375</v>
      </c>
      <c r="D260" s="2" t="n">
        <v>8389.353515625</v>
      </c>
      <c r="E260" s="2" t="n">
        <v>23040.62890625</v>
      </c>
      <c r="F260" s="2" t="n">
        <v>138152.359375</v>
      </c>
      <c r="G260" s="2" t="n">
        <v>5377.9111328125</v>
      </c>
    </row>
    <row r="261" customFormat="false" ht="12.75" hidden="false" customHeight="false" outlineLevel="0" collapsed="false">
      <c r="A261" s="2" t="s">
        <v>104</v>
      </c>
      <c r="B261" s="2" t="n">
        <v>3</v>
      </c>
      <c r="C261" s="2" t="n">
        <v>47560.8359375</v>
      </c>
      <c r="D261" s="2" t="n">
        <v>8819.212890625</v>
      </c>
      <c r="E261" s="2" t="n">
        <v>23445.275390625</v>
      </c>
      <c r="F261" s="2" t="n">
        <v>140425.65625</v>
      </c>
      <c r="G261" s="2" t="n">
        <v>8513.8798828125</v>
      </c>
    </row>
    <row r="262" customFormat="false" ht="12.75" hidden="false" customHeight="false" outlineLevel="0" collapsed="false">
      <c r="A262" s="2" t="s">
        <v>107</v>
      </c>
      <c r="B262" s="2" t="n">
        <v>3</v>
      </c>
      <c r="C262" s="2" t="n">
        <v>42768.62109375</v>
      </c>
      <c r="D262" s="2" t="n">
        <v>7194.58154296875</v>
      </c>
      <c r="E262" s="2" t="n">
        <v>21381.912109375</v>
      </c>
      <c r="F262" s="2" t="n">
        <v>124948.2109375</v>
      </c>
      <c r="G262" s="2" t="n">
        <v>3247.693359375</v>
      </c>
    </row>
    <row r="263" customFormat="false" ht="12.75" hidden="false" customHeight="false" outlineLevel="0" collapsed="false">
      <c r="A263" s="2" t="s">
        <v>108</v>
      </c>
      <c r="B263" s="2" t="n">
        <v>3</v>
      </c>
      <c r="C263" s="2" t="n">
        <v>34206.81640625</v>
      </c>
      <c r="D263" s="2" t="n">
        <v>5819.7177734375</v>
      </c>
      <c r="E263" s="2" t="n">
        <v>22426.02734375</v>
      </c>
      <c r="F263" s="2" t="n">
        <v>125815.2890625</v>
      </c>
      <c r="G263" s="2" t="n">
        <v>3150.73413085938</v>
      </c>
    </row>
    <row r="264" customFormat="false" ht="12.75" hidden="false" customHeight="false" outlineLevel="0" collapsed="false">
      <c r="A264" s="2" t="s">
        <v>109</v>
      </c>
      <c r="B264" s="2" t="n">
        <v>3</v>
      </c>
      <c r="C264" s="2" t="n">
        <v>34390.44921875</v>
      </c>
      <c r="D264" s="2" t="n">
        <v>5718.06689453125</v>
      </c>
      <c r="E264" s="2" t="n">
        <v>24949.376953125</v>
      </c>
      <c r="F264" s="2" t="n">
        <v>131156.640625</v>
      </c>
      <c r="G264" s="2" t="n">
        <v>3434.24389648438</v>
      </c>
    </row>
    <row r="265" customFormat="false" ht="12.75" hidden="false" customHeight="false" outlineLevel="0" collapsed="false">
      <c r="A265" s="2" t="s">
        <v>110</v>
      </c>
      <c r="B265" s="2" t="n">
        <v>3</v>
      </c>
      <c r="C265" s="2" t="n">
        <v>29599.853515625</v>
      </c>
      <c r="D265" s="2" t="n">
        <v>4853.67724609375</v>
      </c>
      <c r="E265" s="2" t="n">
        <v>25986.875</v>
      </c>
      <c r="F265" s="2" t="n">
        <v>135312.515625</v>
      </c>
      <c r="G265" s="2" t="n">
        <v>2581.92553710938</v>
      </c>
    </row>
    <row r="266" customFormat="false" ht="12.75" hidden="false" customHeight="false" outlineLevel="0" collapsed="false">
      <c r="A266" s="2" t="s">
        <v>111</v>
      </c>
      <c r="B266" s="2" t="n">
        <v>3</v>
      </c>
      <c r="C266" s="2" t="n">
        <v>55375.18359375</v>
      </c>
      <c r="D266" s="2" t="n">
        <v>10409.9716796875</v>
      </c>
      <c r="E266" s="2" t="n">
        <v>28998.294921875</v>
      </c>
      <c r="F266" s="2" t="n">
        <v>133495.6875</v>
      </c>
      <c r="G266" s="2" t="n">
        <v>7280.3251953125</v>
      </c>
    </row>
    <row r="267" customFormat="false" ht="12.75" hidden="false" customHeight="false" outlineLevel="0" collapsed="false">
      <c r="A267" s="2" t="s">
        <v>112</v>
      </c>
      <c r="B267" s="2" t="n">
        <v>3</v>
      </c>
      <c r="C267" s="2" t="n">
        <v>32800.73828125</v>
      </c>
      <c r="D267" s="2" t="n">
        <v>5685.220703125</v>
      </c>
      <c r="E267" s="2" t="n">
        <v>26536.46875</v>
      </c>
      <c r="F267" s="2" t="n">
        <v>133362.734375</v>
      </c>
      <c r="G267" s="2" t="n">
        <v>4283.01806640625</v>
      </c>
    </row>
    <row r="268" customFormat="false" ht="12.75" hidden="false" customHeight="false" outlineLevel="0" collapsed="false">
      <c r="A268" s="2" t="s">
        <v>113</v>
      </c>
      <c r="B268" s="2" t="n">
        <v>3</v>
      </c>
      <c r="C268" s="2" t="n">
        <v>33271.1171875</v>
      </c>
      <c r="D268" s="2" t="n">
        <v>5626.03515625</v>
      </c>
      <c r="E268" s="2" t="n">
        <v>26115.033203125</v>
      </c>
      <c r="F268" s="2" t="n">
        <v>133957.875</v>
      </c>
      <c r="G268" s="2" t="n">
        <v>3045.6171875</v>
      </c>
    </row>
    <row r="269" customFormat="false" ht="12.75" hidden="false" customHeight="false" outlineLevel="0" collapsed="false">
      <c r="A269" s="2" t="s">
        <v>114</v>
      </c>
      <c r="B269" s="2" t="n">
        <v>3</v>
      </c>
      <c r="C269" s="2" t="n">
        <v>35508.20703125</v>
      </c>
      <c r="D269" s="2" t="n">
        <v>6067.76025390625</v>
      </c>
      <c r="E269" s="2" t="n">
        <v>24154.078125</v>
      </c>
      <c r="F269" s="2" t="n">
        <v>127490.578125</v>
      </c>
      <c r="G269" s="2" t="n">
        <v>4458.99560546875</v>
      </c>
    </row>
    <row r="270" customFormat="false" ht="12.75" hidden="false" customHeight="false" outlineLevel="0" collapsed="false">
      <c r="A270" s="2" t="s">
        <v>115</v>
      </c>
      <c r="B270" s="2" t="n">
        <v>3</v>
      </c>
      <c r="C270" s="2" t="n">
        <v>35489.234375</v>
      </c>
      <c r="D270" s="2" t="n">
        <v>6084.64892578125</v>
      </c>
      <c r="E270" s="2" t="n">
        <v>24384.15234375</v>
      </c>
      <c r="F270" s="2" t="n">
        <v>135587.890625</v>
      </c>
      <c r="G270" s="2" t="n">
        <v>4814.36572265625</v>
      </c>
    </row>
    <row r="271" customFormat="false" ht="12.75" hidden="false" customHeight="false" outlineLevel="0" collapsed="false">
      <c r="A271" s="2" t="s">
        <v>116</v>
      </c>
      <c r="B271" s="2" t="n">
        <v>3</v>
      </c>
      <c r="C271" s="2" t="n">
        <v>30213.677734375</v>
      </c>
      <c r="D271" s="2" t="n">
        <v>5026.42578125</v>
      </c>
      <c r="E271" s="2" t="n">
        <v>22054.783203125</v>
      </c>
      <c r="F271" s="2" t="n">
        <v>130965.0078125</v>
      </c>
      <c r="G271" s="2" t="n">
        <v>3060.48754882813</v>
      </c>
    </row>
    <row r="272" customFormat="false" ht="12.75" hidden="false" customHeight="false" outlineLevel="0" collapsed="false">
      <c r="A272" s="2" t="s">
        <v>117</v>
      </c>
      <c r="B272" s="2" t="n">
        <v>3</v>
      </c>
      <c r="C272" s="2" t="n">
        <v>57928.09765625</v>
      </c>
      <c r="D272" s="2" t="n">
        <v>11098.5322265625</v>
      </c>
      <c r="E272" s="2" t="n">
        <v>26046.244140625</v>
      </c>
      <c r="F272" s="2" t="n">
        <v>155216.953125</v>
      </c>
      <c r="G272" s="2" t="n">
        <v>5631.86328125</v>
      </c>
    </row>
    <row r="273" customFormat="false" ht="12.75" hidden="false" customHeight="false" outlineLevel="0" collapsed="false">
      <c r="A273" s="2" t="s">
        <v>118</v>
      </c>
      <c r="B273" s="2" t="n">
        <v>3</v>
      </c>
      <c r="C273" s="2" t="n">
        <v>43879.04296875</v>
      </c>
      <c r="D273" s="2" t="n">
        <v>7023.15380859375</v>
      </c>
      <c r="E273" s="2" t="n">
        <v>22017.09765625</v>
      </c>
      <c r="F273" s="2" t="n">
        <v>146674.328125</v>
      </c>
      <c r="G273" s="2" t="n">
        <v>3948.91381835938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50351.75</v>
      </c>
      <c r="D274" s="2" t="n">
        <v>8368.8056640625</v>
      </c>
      <c r="E274" s="2" t="n">
        <v>23072.25390625</v>
      </c>
      <c r="F274" s="2" t="n">
        <v>138202.828125</v>
      </c>
      <c r="G274" s="2" t="n">
        <v>3133.07299804688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39602.9609375</v>
      </c>
      <c r="D275" s="2" t="n">
        <v>6745.15087890625</v>
      </c>
      <c r="E275" s="2" t="n">
        <v>23003.681640625</v>
      </c>
      <c r="F275" s="2" t="n">
        <v>132048.25</v>
      </c>
      <c r="G275" s="2" t="n">
        <v>3014.52783203125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35864.109375</v>
      </c>
      <c r="D276" s="2" t="n">
        <v>5895.974609375</v>
      </c>
      <c r="E276" s="2" t="n">
        <v>25087.638671875</v>
      </c>
      <c r="F276" s="2" t="n">
        <v>140648.671875</v>
      </c>
      <c r="G276" s="2" t="n">
        <v>3010.599609375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33642.83203125</v>
      </c>
      <c r="D277" s="2" t="n">
        <v>5493.50244140625</v>
      </c>
      <c r="E277" s="2" t="n">
        <v>25346.048828125</v>
      </c>
      <c r="F277" s="2" t="n">
        <v>138226.671875</v>
      </c>
      <c r="G277" s="2" t="n">
        <v>3224.03002929688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35685.2578125</v>
      </c>
      <c r="D278" s="2" t="n">
        <v>6257.939453125</v>
      </c>
      <c r="E278" s="2" t="n">
        <v>26577.65625</v>
      </c>
      <c r="F278" s="2" t="n">
        <v>140168.859375</v>
      </c>
      <c r="G278" s="2" t="n">
        <v>3014.48046875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33993.328125</v>
      </c>
      <c r="D279" s="2" t="n">
        <v>6061.66357421875</v>
      </c>
      <c r="E279" s="2" t="n">
        <v>26115.259765625</v>
      </c>
      <c r="F279" s="2" t="n">
        <v>139477.140625</v>
      </c>
      <c r="G279" s="2" t="n">
        <v>2750.76098632813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38372.859375</v>
      </c>
      <c r="D280" s="2" t="n">
        <v>7022.8349609375</v>
      </c>
      <c r="E280" s="2" t="n">
        <v>27183.595703125</v>
      </c>
      <c r="F280" s="2" t="n">
        <v>144985.9375</v>
      </c>
      <c r="G280" s="2" t="n">
        <v>4678.6513671875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43348.13671875</v>
      </c>
      <c r="D281" s="2" t="n">
        <v>7041.04638671875</v>
      </c>
      <c r="E281" s="2" t="n">
        <v>26163.7734375</v>
      </c>
      <c r="F281" s="2" t="n">
        <v>142977.34375</v>
      </c>
      <c r="G281" s="2" t="n">
        <v>3882.45874023438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57070.296875</v>
      </c>
      <c r="D282" s="2" t="n">
        <v>10232.4169921875</v>
      </c>
      <c r="E282" s="2" t="n">
        <v>26027.125</v>
      </c>
      <c r="F282" s="2" t="n">
        <v>141642.25</v>
      </c>
      <c r="G282" s="2" t="n">
        <v>3947.82836914063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71117.046875</v>
      </c>
      <c r="D283" s="2" t="n">
        <v>12074.6875</v>
      </c>
      <c r="E283" s="2" t="n">
        <v>25848.02734375</v>
      </c>
      <c r="F283" s="2" t="n">
        <v>143000.78125</v>
      </c>
      <c r="G283" s="2" t="n">
        <v>7019.525390625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6366.0234375</v>
      </c>
      <c r="D284" s="2" t="n">
        <v>7611.09375</v>
      </c>
      <c r="E284" s="2" t="n">
        <v>23841.498046875</v>
      </c>
      <c r="F284" s="2" t="n">
        <v>157513.421875</v>
      </c>
      <c r="G284" s="2" t="n">
        <v>3574.89086914063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59645.82421875</v>
      </c>
      <c r="D285" s="2" t="n">
        <v>9897.078125</v>
      </c>
      <c r="E285" s="2" t="n">
        <v>24485.423828125</v>
      </c>
      <c r="F285" s="2" t="n">
        <v>159445.390625</v>
      </c>
      <c r="G285" s="2" t="n">
        <v>8944.876953125</v>
      </c>
    </row>
    <row r="286" customFormat="false" ht="12.75" hidden="false" customHeight="false" outlineLevel="0" collapsed="false">
      <c r="A286" s="2" t="s">
        <v>133</v>
      </c>
      <c r="B286" s="2" t="n">
        <v>3</v>
      </c>
      <c r="C286" s="2" t="n">
        <v>44260.90625</v>
      </c>
      <c r="D286" s="2" t="n">
        <v>7664.78271484375</v>
      </c>
      <c r="E286" s="2" t="n">
        <v>24591.416015625</v>
      </c>
      <c r="F286" s="2" t="n">
        <v>158411.21875</v>
      </c>
      <c r="G286" s="2" t="n">
        <v>4081.8876953125</v>
      </c>
    </row>
    <row r="287" customFormat="false" ht="12.75" hidden="false" customHeight="false" outlineLevel="0" collapsed="false">
      <c r="A287" s="2" t="s">
        <v>134</v>
      </c>
      <c r="B287" s="2" t="n">
        <v>3</v>
      </c>
      <c r="C287" s="2" t="n">
        <v>41265.1796875</v>
      </c>
      <c r="D287" s="2" t="n">
        <v>7922.10302734375</v>
      </c>
      <c r="E287" s="2" t="n">
        <v>25489.056640625</v>
      </c>
      <c r="F287" s="2" t="n">
        <v>148953.59375</v>
      </c>
      <c r="G287" s="2" t="n">
        <v>5120.70263671875</v>
      </c>
    </row>
    <row r="288" customFormat="false" ht="12.75" hidden="false" customHeight="false" outlineLevel="0" collapsed="false">
      <c r="A288" s="2" t="s">
        <v>135</v>
      </c>
      <c r="B288" s="2" t="n">
        <v>3</v>
      </c>
      <c r="C288" s="2" t="n">
        <v>40697.1875</v>
      </c>
      <c r="D288" s="2" t="n">
        <v>7691.4921875</v>
      </c>
      <c r="E288" s="2" t="n">
        <v>26166.365234375</v>
      </c>
      <c r="F288" s="2" t="n">
        <v>146729.484375</v>
      </c>
      <c r="G288" s="2" t="n">
        <v>3182.14965820313</v>
      </c>
    </row>
    <row r="289" customFormat="false" ht="12.75" hidden="false" customHeight="false" outlineLevel="0" collapsed="false">
      <c r="A289" s="2" t="s">
        <v>136</v>
      </c>
      <c r="B289" s="2" t="n">
        <v>3</v>
      </c>
      <c r="C289" s="2" t="n">
        <v>37614.703125</v>
      </c>
      <c r="D289" s="2" t="n">
        <v>6688.0771484375</v>
      </c>
      <c r="E289" s="2" t="n">
        <v>26740.46484375</v>
      </c>
      <c r="F289" s="2" t="n">
        <v>149797.75</v>
      </c>
      <c r="G289" s="2" t="n">
        <v>3167.01782226563</v>
      </c>
    </row>
    <row r="290" customFormat="false" ht="12.75" hidden="false" customHeight="false" outlineLevel="0" collapsed="false">
      <c r="A290" s="2" t="s">
        <v>137</v>
      </c>
      <c r="B290" s="2" t="n">
        <v>3</v>
      </c>
      <c r="C290" s="2" t="n">
        <v>43988.59375</v>
      </c>
      <c r="D290" s="2" t="n">
        <v>7475.7626953125</v>
      </c>
      <c r="E290" s="2" t="n">
        <v>28072.064453125</v>
      </c>
      <c r="F290" s="2" t="n">
        <v>154215.78125</v>
      </c>
      <c r="G290" s="2" t="n">
        <v>4441.74365234375</v>
      </c>
    </row>
    <row r="291" customFormat="false" ht="12.75" hidden="false" customHeight="false" outlineLevel="0" collapsed="false">
      <c r="A291" s="2" t="s">
        <v>138</v>
      </c>
      <c r="B291" s="2" t="n">
        <v>3</v>
      </c>
      <c r="C291" s="2" t="n">
        <v>30656.9375</v>
      </c>
      <c r="D291" s="2" t="n">
        <v>6923.357421875</v>
      </c>
      <c r="E291" s="2" t="n">
        <v>4271.7451171875</v>
      </c>
      <c r="F291" s="2" t="n">
        <v>5417.32666015625</v>
      </c>
      <c r="G291" s="2" t="n">
        <v>3130.56958007813</v>
      </c>
    </row>
    <row r="292" customFormat="false" ht="12.75" hidden="false" customHeight="false" outlineLevel="0" collapsed="false">
      <c r="A292" s="2" t="s">
        <v>139</v>
      </c>
      <c r="B292" s="2" t="n">
        <v>3</v>
      </c>
      <c r="C292" s="2" t="n">
        <v>34406.76171875</v>
      </c>
      <c r="D292" s="2" t="n">
        <v>5815.36279296875</v>
      </c>
      <c r="E292" s="2" t="n">
        <v>3795.5849609375</v>
      </c>
      <c r="F292" s="2" t="n">
        <v>6642.69921875</v>
      </c>
      <c r="G292" s="2" t="n">
        <v>3464.48754882813</v>
      </c>
    </row>
    <row r="293" customFormat="false" ht="12.75" hidden="false" customHeight="false" outlineLevel="0" collapsed="false">
      <c r="A293" s="2" t="s">
        <v>140</v>
      </c>
      <c r="B293" s="2" t="n">
        <v>3</v>
      </c>
      <c r="C293" s="2" t="n">
        <v>34610.8984375</v>
      </c>
      <c r="D293" s="2" t="n">
        <v>5381.9521484375</v>
      </c>
      <c r="E293" s="2" t="n">
        <v>3657.1923828125</v>
      </c>
      <c r="F293" s="2" t="n">
        <v>6312.06982421875</v>
      </c>
      <c r="G293" s="2" t="n">
        <v>3394.07470703125</v>
      </c>
    </row>
    <row r="294" customFormat="false" ht="12.75" hidden="false" customHeight="false" outlineLevel="0" collapsed="false">
      <c r="A294" s="2" t="s">
        <v>141</v>
      </c>
      <c r="B294" s="2" t="n">
        <v>3</v>
      </c>
      <c r="C294" s="2" t="n">
        <v>46388.98828125</v>
      </c>
      <c r="D294" s="2" t="n">
        <v>10541.5390625</v>
      </c>
      <c r="E294" s="2" t="n">
        <v>7941.576171875</v>
      </c>
      <c r="F294" s="2" t="n">
        <v>10729.8935546875</v>
      </c>
      <c r="G294" s="2" t="n">
        <v>6432.98974609375</v>
      </c>
    </row>
    <row r="295" customFormat="false" ht="12.75" hidden="false" customHeight="false" outlineLevel="0" collapsed="false">
      <c r="A295" s="2" t="s">
        <v>142</v>
      </c>
      <c r="B295" s="2" t="n">
        <v>3</v>
      </c>
      <c r="C295" s="2" t="n">
        <v>39910.31640625</v>
      </c>
      <c r="D295" s="2" t="n">
        <v>6681.591796875</v>
      </c>
      <c r="E295" s="2" t="n">
        <v>4147.17431640625</v>
      </c>
      <c r="F295" s="2" t="n">
        <v>6739.94775390625</v>
      </c>
      <c r="G295" s="2" t="n">
        <v>3846.20727539063</v>
      </c>
    </row>
    <row r="296" customFormat="false" ht="12.75" hidden="false" customHeight="false" outlineLevel="0" collapsed="false">
      <c r="A296" s="2" t="s">
        <v>143</v>
      </c>
      <c r="B296" s="2" t="n">
        <v>3</v>
      </c>
      <c r="C296" s="2" t="n">
        <v>44894.80078125</v>
      </c>
      <c r="D296" s="2" t="n">
        <v>5884.94775390625</v>
      </c>
      <c r="E296" s="2" t="n">
        <v>3511.27075195313</v>
      </c>
      <c r="F296" s="2" t="n">
        <v>5679.96435546875</v>
      </c>
      <c r="G296" s="2" t="n">
        <v>3808.08325195313</v>
      </c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21360.986328125</v>
      </c>
      <c r="D297" s="2" t="n">
        <v>4296.84423828125</v>
      </c>
      <c r="E297" s="2" t="n">
        <v>13626.80078125</v>
      </c>
      <c r="F297" s="2" t="n">
        <v>97901.3046875</v>
      </c>
      <c r="G297" s="2" t="n">
        <v>2779.36645507813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35361.6328125</v>
      </c>
      <c r="D298" s="2" t="n">
        <v>5599.78125</v>
      </c>
      <c r="E298" s="2" t="n">
        <v>18835.8828125</v>
      </c>
      <c r="F298" s="2" t="n">
        <v>122489.3515625</v>
      </c>
      <c r="G298" s="2" t="n">
        <v>2999.06298828125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33103.31640625</v>
      </c>
      <c r="D299" s="2" t="n">
        <v>5353.17041015625</v>
      </c>
      <c r="E299" s="2" t="n">
        <v>19260.9765625</v>
      </c>
      <c r="F299" s="2" t="n">
        <v>118303.9765625</v>
      </c>
      <c r="G299" s="2" t="n">
        <v>2930.7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33737.1875</v>
      </c>
      <c r="D300" s="2" t="n">
        <v>5945.97119140625</v>
      </c>
      <c r="E300" s="2" t="n">
        <v>20495.900390625</v>
      </c>
      <c r="F300" s="2" t="n">
        <v>113805.6015625</v>
      </c>
      <c r="G300" s="2" t="n">
        <v>2980.52319335938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4145.4609375</v>
      </c>
      <c r="D301" s="2" t="n">
        <v>5394.265625</v>
      </c>
      <c r="E301" s="2" t="n">
        <v>21952.228515625</v>
      </c>
      <c r="F301" s="2" t="n">
        <v>123343.4375</v>
      </c>
      <c r="G301" s="2" t="n">
        <v>3452.61938476563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46924.6171875</v>
      </c>
      <c r="D302" s="2" t="n">
        <v>8365.578125</v>
      </c>
      <c r="E302" s="2" t="n">
        <v>26349.8125</v>
      </c>
      <c r="F302" s="2" t="n">
        <v>138331.484375</v>
      </c>
      <c r="G302" s="2" t="n">
        <v>5410.0551757812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38182.21875</v>
      </c>
      <c r="D303" s="2" t="n">
        <v>6569.17138671875</v>
      </c>
      <c r="E303" s="2" t="n">
        <v>24704.70703125</v>
      </c>
      <c r="F303" s="2" t="n">
        <v>135627</v>
      </c>
      <c r="G303" s="2" t="n">
        <v>4303.4228515625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194950.9375</v>
      </c>
      <c r="D304" s="2" t="n">
        <v>32258.50390625</v>
      </c>
      <c r="E304" s="2" t="n">
        <v>82576.6875</v>
      </c>
      <c r="F304" s="2" t="n">
        <v>430083.90625</v>
      </c>
      <c r="G304" s="2" t="n">
        <v>19481.58398437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43495.23046875</v>
      </c>
      <c r="D305" s="2" t="n">
        <v>7220.060546875</v>
      </c>
      <c r="E305" s="2" t="n">
        <v>23590.759765625</v>
      </c>
      <c r="F305" s="2" t="n">
        <v>129627.4453125</v>
      </c>
      <c r="G305" s="2" t="n">
        <v>4243.515625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32867.1171875</v>
      </c>
      <c r="D306" s="2" t="n">
        <v>6740.00634765625</v>
      </c>
      <c r="E306" s="2" t="n">
        <v>22137.32421875</v>
      </c>
      <c r="F306" s="2" t="n">
        <v>131859.609375</v>
      </c>
      <c r="G306" s="2" t="n">
        <v>4483.71533203125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34054.4375</v>
      </c>
      <c r="D307" s="2" t="n">
        <v>5433.43798828125</v>
      </c>
      <c r="E307" s="2" t="n">
        <v>20895.927734375</v>
      </c>
      <c r="F307" s="2" t="n">
        <v>137898</v>
      </c>
      <c r="G307" s="2" t="n">
        <v>3368.40795898438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41524.7265625</v>
      </c>
      <c r="D308" s="2" t="n">
        <v>6826.85205078125</v>
      </c>
      <c r="E308" s="2" t="n">
        <v>20320.908203125</v>
      </c>
      <c r="F308" s="2" t="n">
        <v>141213.90625</v>
      </c>
      <c r="G308" s="2" t="n">
        <v>4360.87548828125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37649.07421875</v>
      </c>
      <c r="D309" s="2" t="n">
        <v>5724.6591796875</v>
      </c>
      <c r="E309" s="2" t="n">
        <v>18190.580078125</v>
      </c>
      <c r="F309" s="2" t="n">
        <v>122828.3984375</v>
      </c>
      <c r="G309" s="2" t="n">
        <v>3561.04956054688</v>
      </c>
    </row>
    <row r="310" customFormat="false" ht="12.75" hidden="false" customHeight="false" outlineLevel="0" collapsed="false">
      <c r="A310" s="2" t="s">
        <v>51</v>
      </c>
      <c r="B310" s="2" t="n">
        <v>4</v>
      </c>
      <c r="C310" s="2" t="n">
        <v>40604.60546875</v>
      </c>
      <c r="D310" s="2" t="n">
        <v>7110.6904296875</v>
      </c>
      <c r="E310" s="2" t="n">
        <v>20285.26171875</v>
      </c>
      <c r="F310" s="2" t="n">
        <v>123586.5546875</v>
      </c>
      <c r="G310" s="2" t="n">
        <v>3746.55639648438</v>
      </c>
    </row>
    <row r="311" customFormat="false" ht="12.75" hidden="false" customHeight="false" outlineLevel="0" collapsed="false">
      <c r="A311" s="2" t="s">
        <v>52</v>
      </c>
      <c r="B311" s="2" t="n">
        <v>4</v>
      </c>
      <c r="C311" s="2" t="n">
        <v>32653.5546875</v>
      </c>
      <c r="D311" s="2" t="n">
        <v>5358.63232421875</v>
      </c>
      <c r="E311" s="2" t="n">
        <v>18850.158203125</v>
      </c>
      <c r="F311" s="2" t="n">
        <v>109297.5859375</v>
      </c>
      <c r="G311" s="2" t="n">
        <v>2479.11694335938</v>
      </c>
    </row>
    <row r="312" customFormat="false" ht="12.75" hidden="false" customHeight="false" outlineLevel="0" collapsed="false">
      <c r="A312" s="2" t="s">
        <v>53</v>
      </c>
      <c r="B312" s="2" t="n">
        <v>4</v>
      </c>
      <c r="C312" s="2" t="n">
        <v>31455.0390625</v>
      </c>
      <c r="D312" s="2" t="n">
        <v>4793.5537109375</v>
      </c>
      <c r="E312" s="2" t="n">
        <v>21973.84375</v>
      </c>
      <c r="F312" s="2" t="n">
        <v>122455.8828125</v>
      </c>
      <c r="G312" s="2" t="n">
        <v>3767.89477539063</v>
      </c>
    </row>
    <row r="313" customFormat="false" ht="12.75" hidden="false" customHeight="false" outlineLevel="0" collapsed="false">
      <c r="A313" s="2" t="s">
        <v>54</v>
      </c>
      <c r="B313" s="2" t="n">
        <v>4</v>
      </c>
      <c r="C313" s="2" t="n">
        <v>33890.73046875</v>
      </c>
      <c r="D313" s="2" t="n">
        <v>5291.35693359375</v>
      </c>
      <c r="E313" s="2" t="n">
        <v>26185.4140625</v>
      </c>
      <c r="F313" s="2" t="n">
        <v>148967.796875</v>
      </c>
      <c r="G313" s="2" t="n">
        <v>4679.69873046875</v>
      </c>
    </row>
    <row r="314" customFormat="false" ht="12.75" hidden="false" customHeight="false" outlineLevel="0" collapsed="false">
      <c r="A314" s="2" t="s">
        <v>55</v>
      </c>
      <c r="B314" s="2" t="n">
        <v>4</v>
      </c>
      <c r="C314" s="2" t="n">
        <v>27195.619140625</v>
      </c>
      <c r="D314" s="2" t="n">
        <v>4299.328125</v>
      </c>
      <c r="E314" s="2" t="n">
        <v>23590.1796875</v>
      </c>
      <c r="F314" s="2" t="n">
        <v>127772.5625</v>
      </c>
      <c r="G314" s="2" t="n">
        <v>2884.03442382813</v>
      </c>
    </row>
    <row r="315" customFormat="false" ht="12.75" hidden="false" customHeight="false" outlineLevel="0" collapsed="false">
      <c r="A315" s="2" t="s">
        <v>56</v>
      </c>
      <c r="B315" s="2" t="n">
        <v>4</v>
      </c>
      <c r="C315" s="2" t="n">
        <v>32365.822265625</v>
      </c>
      <c r="D315" s="2" t="n">
        <v>5494.02001953125</v>
      </c>
      <c r="E315" s="2" t="n">
        <v>23927.17578125</v>
      </c>
      <c r="F315" s="2" t="n">
        <v>129243.84375</v>
      </c>
      <c r="G315" s="2" t="n">
        <v>3597.62109375</v>
      </c>
    </row>
    <row r="316" customFormat="false" ht="12.75" hidden="false" customHeight="false" outlineLevel="0" collapsed="false">
      <c r="A316" s="2" t="s">
        <v>57</v>
      </c>
      <c r="B316" s="2" t="n">
        <v>4</v>
      </c>
      <c r="C316" s="2" t="n">
        <v>117218.46875</v>
      </c>
      <c r="D316" s="2" t="n">
        <v>17947.5</v>
      </c>
      <c r="E316" s="2" t="n">
        <v>75995.9765625</v>
      </c>
      <c r="F316" s="2" t="n">
        <v>420894.9375</v>
      </c>
      <c r="G316" s="2" t="n">
        <v>10784.8046875</v>
      </c>
    </row>
    <row r="317" customFormat="false" ht="12.75" hidden="false" customHeight="false" outlineLevel="0" collapsed="false">
      <c r="A317" s="2" t="s">
        <v>58</v>
      </c>
      <c r="B317" s="2" t="n">
        <v>4</v>
      </c>
      <c r="C317" s="2" t="n">
        <v>37852.08984375</v>
      </c>
      <c r="D317" s="2" t="n">
        <v>6528.5126953125</v>
      </c>
      <c r="E317" s="2" t="n">
        <v>22690.439453125</v>
      </c>
      <c r="F317" s="2" t="n">
        <v>125506.9140625</v>
      </c>
      <c r="G317" s="2" t="n">
        <v>3407.79248046875</v>
      </c>
    </row>
    <row r="318" customFormat="false" ht="12.75" hidden="false" customHeight="false" outlineLevel="0" collapsed="false">
      <c r="A318" s="2" t="s">
        <v>59</v>
      </c>
      <c r="B318" s="2" t="n">
        <v>4</v>
      </c>
      <c r="C318" s="2" t="n">
        <v>41757.25</v>
      </c>
      <c r="D318" s="2" t="n">
        <v>6606.29052734375</v>
      </c>
      <c r="E318" s="2" t="n">
        <v>23685.046875</v>
      </c>
      <c r="F318" s="2" t="n">
        <v>134205.09375</v>
      </c>
      <c r="G318" s="2" t="n">
        <v>3244.22509765625</v>
      </c>
    </row>
    <row r="319" customFormat="false" ht="12.75" hidden="false" customHeight="false" outlineLevel="0" collapsed="false">
      <c r="A319" s="2" t="s">
        <v>60</v>
      </c>
      <c r="B319" s="2" t="n">
        <v>4</v>
      </c>
      <c r="C319" s="2" t="n">
        <v>45478.265625</v>
      </c>
      <c r="D319" s="2" t="n">
        <v>7244.69775390625</v>
      </c>
      <c r="E319" s="2" t="n">
        <v>23882.9921875</v>
      </c>
      <c r="F319" s="2" t="n">
        <v>143063.078125</v>
      </c>
      <c r="G319" s="2" t="n">
        <v>5323.12109375</v>
      </c>
    </row>
    <row r="320" customFormat="false" ht="12.75" hidden="false" customHeight="false" outlineLevel="0" collapsed="false">
      <c r="A320" s="2" t="s">
        <v>61</v>
      </c>
      <c r="B320" s="2" t="n">
        <v>4</v>
      </c>
      <c r="C320" s="2" t="n">
        <v>45349.8125</v>
      </c>
      <c r="D320" s="2" t="n">
        <v>8296.76171875</v>
      </c>
      <c r="E320" s="2" t="n">
        <v>23338.294921875</v>
      </c>
      <c r="F320" s="2" t="n">
        <v>151791.3125</v>
      </c>
      <c r="G320" s="2" t="n">
        <v>5838.8623046875</v>
      </c>
    </row>
    <row r="321" customFormat="false" ht="12.75" hidden="false" customHeight="false" outlineLevel="0" collapsed="false">
      <c r="A321" s="2" t="s">
        <v>62</v>
      </c>
      <c r="B321" s="2" t="n">
        <v>4</v>
      </c>
      <c r="C321" s="2" t="n">
        <v>39852.4765625</v>
      </c>
      <c r="D321" s="2" t="n">
        <v>6768.2978515625</v>
      </c>
      <c r="E321" s="2" t="n">
        <v>20418.490234375</v>
      </c>
      <c r="F321" s="2" t="n">
        <v>128949.6015625</v>
      </c>
      <c r="G321" s="2" t="n">
        <v>3714.30859375</v>
      </c>
    </row>
    <row r="322" customFormat="false" ht="12.75" hidden="false" customHeight="false" outlineLevel="0" collapsed="false">
      <c r="A322" s="2" t="s">
        <v>65</v>
      </c>
      <c r="B322" s="2" t="n">
        <v>4</v>
      </c>
      <c r="C322" s="2" t="n">
        <v>43678.15625</v>
      </c>
      <c r="D322" s="2" t="n">
        <v>6871.94921875</v>
      </c>
      <c r="E322" s="2" t="n">
        <v>24689.986328125</v>
      </c>
      <c r="F322" s="2" t="n">
        <v>152793.34375</v>
      </c>
      <c r="G322" s="2" t="n">
        <v>4070.89965820313</v>
      </c>
    </row>
    <row r="323" customFormat="false" ht="12.75" hidden="false" customHeight="false" outlineLevel="0" collapsed="false">
      <c r="A323" s="2" t="s">
        <v>66</v>
      </c>
      <c r="B323" s="2" t="n">
        <v>4</v>
      </c>
      <c r="C323" s="2" t="n">
        <v>37959.36328125</v>
      </c>
      <c r="D323" s="2" t="n">
        <v>5478.10400390625</v>
      </c>
      <c r="E323" s="2" t="n">
        <v>20786.439453125</v>
      </c>
      <c r="F323" s="2" t="n">
        <v>118966.78125</v>
      </c>
      <c r="G323" s="2" t="n">
        <v>3075.6953125</v>
      </c>
    </row>
    <row r="324" customFormat="false" ht="12.75" hidden="false" customHeight="false" outlineLevel="0" collapsed="false">
      <c r="A324" s="2" t="s">
        <v>67</v>
      </c>
      <c r="B324" s="2" t="n">
        <v>4</v>
      </c>
      <c r="C324" s="2" t="n">
        <v>32796.8515625</v>
      </c>
      <c r="D324" s="2" t="n">
        <v>5585.3564453125</v>
      </c>
      <c r="E324" s="2" t="n">
        <v>23629.1171875</v>
      </c>
      <c r="F324" s="2" t="n">
        <v>125751.484375</v>
      </c>
      <c r="G324" s="2" t="n">
        <v>3502.77368164063</v>
      </c>
    </row>
    <row r="325" customFormat="false" ht="12.75" hidden="false" customHeight="false" outlineLevel="0" collapsed="false">
      <c r="A325" s="2" t="s">
        <v>68</v>
      </c>
      <c r="B325" s="2" t="n">
        <v>4</v>
      </c>
      <c r="C325" s="2" t="n">
        <v>32308.921875</v>
      </c>
      <c r="D325" s="2" t="n">
        <v>5630.71240234375</v>
      </c>
      <c r="E325" s="2" t="n">
        <v>25317.533203125</v>
      </c>
      <c r="F325" s="2" t="n">
        <v>127869.7578125</v>
      </c>
      <c r="G325" s="2" t="n">
        <v>3678.18432617188</v>
      </c>
    </row>
    <row r="326" customFormat="false" ht="12.75" hidden="false" customHeight="false" outlineLevel="0" collapsed="false">
      <c r="A326" s="2" t="s">
        <v>69</v>
      </c>
      <c r="B326" s="2" t="n">
        <v>4</v>
      </c>
      <c r="C326" s="2" t="n">
        <v>30332.46484375</v>
      </c>
      <c r="D326" s="2" t="n">
        <v>5162.40869140625</v>
      </c>
      <c r="E326" s="2" t="n">
        <v>24969.01953125</v>
      </c>
      <c r="F326" s="2" t="n">
        <v>128682.53125</v>
      </c>
      <c r="G326" s="2" t="n">
        <v>3094.94482421875</v>
      </c>
    </row>
    <row r="327" customFormat="false" ht="12.75" hidden="false" customHeight="false" outlineLevel="0" collapsed="false">
      <c r="A327" s="2" t="s">
        <v>70</v>
      </c>
      <c r="B327" s="2" t="n">
        <v>4</v>
      </c>
      <c r="C327" s="2" t="n">
        <v>33934.20703125</v>
      </c>
      <c r="D327" s="2" t="n">
        <v>5718.87939453125</v>
      </c>
      <c r="E327" s="2" t="n">
        <v>25784.0859375</v>
      </c>
      <c r="F327" s="2" t="n">
        <v>131161.3125</v>
      </c>
      <c r="G327" s="2" t="n">
        <v>2368.02734375</v>
      </c>
    </row>
    <row r="328" customFormat="false" ht="12.75" hidden="false" customHeight="false" outlineLevel="0" collapsed="false">
      <c r="A328" s="2" t="s">
        <v>71</v>
      </c>
      <c r="B328" s="2" t="n">
        <v>4</v>
      </c>
      <c r="C328" s="2" t="n">
        <v>38002.69921875</v>
      </c>
      <c r="D328" s="2" t="n">
        <v>6090.95263671875</v>
      </c>
      <c r="E328" s="2" t="n">
        <v>25894.482421875</v>
      </c>
      <c r="F328" s="2" t="n">
        <v>133259.71875</v>
      </c>
      <c r="G328" s="2" t="n">
        <v>3801.07153320313</v>
      </c>
    </row>
    <row r="329" customFormat="false" ht="12.75" hidden="false" customHeight="false" outlineLevel="0" collapsed="false">
      <c r="A329" s="2" t="s">
        <v>72</v>
      </c>
      <c r="B329" s="2" t="n">
        <v>4</v>
      </c>
      <c r="C329" s="2" t="n">
        <v>47452.8671875</v>
      </c>
      <c r="D329" s="2" t="n">
        <v>9153.0869140625</v>
      </c>
      <c r="E329" s="2" t="n">
        <v>23037.501953125</v>
      </c>
      <c r="F329" s="2" t="n">
        <v>114336.5390625</v>
      </c>
      <c r="G329" s="2" t="n">
        <v>3789.48852539063</v>
      </c>
    </row>
    <row r="330" customFormat="false" ht="12.75" hidden="false" customHeight="false" outlineLevel="0" collapsed="false">
      <c r="A330" s="2" t="s">
        <v>73</v>
      </c>
      <c r="B330" s="2" t="n">
        <v>4</v>
      </c>
      <c r="C330" s="2" t="n">
        <v>38769.58203125</v>
      </c>
      <c r="D330" s="2" t="n">
        <v>7260.7900390625</v>
      </c>
      <c r="E330" s="2" t="n">
        <v>25284.173828125</v>
      </c>
      <c r="F330" s="2" t="n">
        <v>137159.921875</v>
      </c>
      <c r="G330" s="2" t="n">
        <v>4661.18408203125</v>
      </c>
    </row>
    <row r="331" customFormat="false" ht="12.75" hidden="false" customHeight="false" outlineLevel="0" collapsed="false">
      <c r="A331" s="2" t="s">
        <v>74</v>
      </c>
      <c r="B331" s="2" t="n">
        <v>4</v>
      </c>
      <c r="C331" s="2" t="n">
        <v>35397.15625</v>
      </c>
      <c r="D331" s="2" t="n">
        <v>6412.18310546875</v>
      </c>
      <c r="E331" s="2" t="n">
        <v>23720.369140625</v>
      </c>
      <c r="F331" s="2" t="n">
        <v>140940.953125</v>
      </c>
      <c r="G331" s="2" t="n">
        <v>3169.68530273438</v>
      </c>
    </row>
    <row r="332" customFormat="false" ht="12.75" hidden="false" customHeight="false" outlineLevel="0" collapsed="false">
      <c r="A332" s="2" t="s">
        <v>75</v>
      </c>
      <c r="B332" s="2" t="n">
        <v>4</v>
      </c>
      <c r="C332" s="2" t="n">
        <v>44394.7421875</v>
      </c>
      <c r="D332" s="2" t="n">
        <v>7415.248046875</v>
      </c>
      <c r="E332" s="2" t="n">
        <v>23065.7421875</v>
      </c>
      <c r="F332" s="2" t="n">
        <v>146754.484375</v>
      </c>
      <c r="G332" s="2" t="n">
        <v>3386.80200195313</v>
      </c>
    </row>
    <row r="333" customFormat="false" ht="12.75" hidden="false" customHeight="false" outlineLevel="0" collapsed="false">
      <c r="A333" s="2" t="s">
        <v>76</v>
      </c>
      <c r="B333" s="2" t="n">
        <v>4</v>
      </c>
      <c r="C333" s="2" t="n">
        <v>44553.5390625</v>
      </c>
      <c r="D333" s="2" t="n">
        <v>7266.10888671875</v>
      </c>
      <c r="E333" s="2" t="n">
        <v>21339.02734375</v>
      </c>
      <c r="F333" s="2" t="n">
        <v>133419.671875</v>
      </c>
      <c r="G333" s="2" t="n">
        <v>3345.07763671875</v>
      </c>
    </row>
    <row r="334" customFormat="false" ht="12.75" hidden="false" customHeight="false" outlineLevel="0" collapsed="false">
      <c r="A334" s="2" t="s">
        <v>79</v>
      </c>
      <c r="B334" s="2" t="n">
        <v>4</v>
      </c>
      <c r="C334" s="2" t="n">
        <v>36855.47265625</v>
      </c>
      <c r="D334" s="2" t="n">
        <v>6122.6142578125</v>
      </c>
      <c r="E334" s="2" t="n">
        <v>21051.92578125</v>
      </c>
      <c r="F334" s="2" t="n">
        <v>122035.0234375</v>
      </c>
      <c r="G334" s="2" t="n">
        <v>2992.85571289063</v>
      </c>
    </row>
    <row r="335" customFormat="false" ht="12.75" hidden="false" customHeight="false" outlineLevel="0" collapsed="false">
      <c r="A335" s="2" t="s">
        <v>80</v>
      </c>
      <c r="B335" s="2" t="n">
        <v>4</v>
      </c>
      <c r="C335" s="2" t="n">
        <v>44332.74609375</v>
      </c>
      <c r="D335" s="2" t="n">
        <v>7683.06982421875</v>
      </c>
      <c r="E335" s="2" t="n">
        <v>23813.302734375</v>
      </c>
      <c r="F335" s="2" t="n">
        <v>124550.1640625</v>
      </c>
      <c r="G335" s="2" t="n">
        <v>4550.4287109375</v>
      </c>
    </row>
    <row r="336" customFormat="false" ht="12.75" hidden="false" customHeight="false" outlineLevel="0" collapsed="false">
      <c r="A336" s="2" t="s">
        <v>81</v>
      </c>
      <c r="B336" s="2" t="n">
        <v>4</v>
      </c>
      <c r="C336" s="2" t="n">
        <v>33358.3046875</v>
      </c>
      <c r="D336" s="2" t="n">
        <v>6064.84814453125</v>
      </c>
      <c r="E336" s="2" t="n">
        <v>24270.623046875</v>
      </c>
      <c r="F336" s="2" t="n">
        <v>124196.1796875</v>
      </c>
      <c r="G336" s="2" t="n">
        <v>4636.74267578125</v>
      </c>
    </row>
    <row r="337" customFormat="false" ht="12.75" hidden="false" customHeight="false" outlineLevel="0" collapsed="false">
      <c r="A337" s="2" t="s">
        <v>82</v>
      </c>
      <c r="B337" s="2" t="n">
        <v>4</v>
      </c>
      <c r="C337" s="2" t="n">
        <v>35284.3203125</v>
      </c>
      <c r="D337" s="2" t="n">
        <v>5719.09814453125</v>
      </c>
      <c r="E337" s="2" t="n">
        <v>25313.490234375</v>
      </c>
      <c r="F337" s="2" t="n">
        <v>128262.3359375</v>
      </c>
      <c r="G337" s="2" t="n">
        <v>3159.54516601563</v>
      </c>
    </row>
    <row r="338" customFormat="false" ht="12.75" hidden="false" customHeight="false" outlineLevel="0" collapsed="false">
      <c r="A338" s="2" t="s">
        <v>83</v>
      </c>
      <c r="B338" s="2" t="n">
        <v>4</v>
      </c>
      <c r="C338" s="2" t="n">
        <v>39281.3828125</v>
      </c>
      <c r="D338" s="2" t="n">
        <v>7109.263671875</v>
      </c>
      <c r="E338" s="2" t="n">
        <v>26678.77734375</v>
      </c>
      <c r="F338" s="2" t="n">
        <v>129420.546875</v>
      </c>
      <c r="G338" s="2" t="n">
        <v>5094.986328125</v>
      </c>
    </row>
    <row r="339" customFormat="false" ht="12.75" hidden="false" customHeight="false" outlineLevel="0" collapsed="false">
      <c r="A339" s="2" t="s">
        <v>84</v>
      </c>
      <c r="B339" s="2" t="n">
        <v>4</v>
      </c>
      <c r="C339" s="2" t="n">
        <v>31249.298828125</v>
      </c>
      <c r="D339" s="2" t="n">
        <v>5160.87646484375</v>
      </c>
      <c r="E339" s="2" t="n">
        <v>25250.810546875</v>
      </c>
      <c r="F339" s="2" t="n">
        <v>126430.6796875</v>
      </c>
      <c r="G339" s="2" t="n">
        <v>3083.08129882813</v>
      </c>
    </row>
    <row r="340" customFormat="false" ht="12.75" hidden="false" customHeight="false" outlineLevel="0" collapsed="false">
      <c r="A340" s="2" t="s">
        <v>85</v>
      </c>
      <c r="B340" s="2" t="n">
        <v>4</v>
      </c>
      <c r="C340" s="2" t="n">
        <v>31173.7265625</v>
      </c>
      <c r="D340" s="2" t="n">
        <v>6320.6279296875</v>
      </c>
      <c r="E340" s="2" t="n">
        <v>25394.806640625</v>
      </c>
      <c r="F340" s="2" t="n">
        <v>125964.140625</v>
      </c>
      <c r="G340" s="2" t="n">
        <v>3277.22094726563</v>
      </c>
    </row>
    <row r="341" customFormat="false" ht="12.75" hidden="false" customHeight="false" outlineLevel="0" collapsed="false">
      <c r="A341" s="2" t="s">
        <v>86</v>
      </c>
      <c r="B341" s="2" t="n">
        <v>4</v>
      </c>
      <c r="C341" s="2" t="n">
        <v>36528.6953125</v>
      </c>
      <c r="D341" s="2" t="n">
        <v>6344.7548828125</v>
      </c>
      <c r="E341" s="2" t="n">
        <v>23809.212890625</v>
      </c>
      <c r="F341" s="2" t="n">
        <v>125276.5234375</v>
      </c>
      <c r="G341" s="2" t="n">
        <v>4172.24853515625</v>
      </c>
    </row>
    <row r="342" customFormat="false" ht="12.75" hidden="false" customHeight="false" outlineLevel="0" collapsed="false">
      <c r="A342" s="2" t="s">
        <v>87</v>
      </c>
      <c r="B342" s="2" t="n">
        <v>4</v>
      </c>
      <c r="C342" s="2" t="n">
        <v>51880.26953125</v>
      </c>
      <c r="D342" s="2" t="n">
        <v>9165.880859375</v>
      </c>
      <c r="E342" s="2" t="n">
        <v>25404.92578125</v>
      </c>
      <c r="F342" s="2" t="n">
        <v>130361.9921875</v>
      </c>
      <c r="G342" s="2" t="n">
        <v>5050.86181640625</v>
      </c>
    </row>
    <row r="343" customFormat="false" ht="12.75" hidden="false" customHeight="false" outlineLevel="0" collapsed="false">
      <c r="A343" s="2" t="s">
        <v>88</v>
      </c>
      <c r="B343" s="2" t="n">
        <v>4</v>
      </c>
      <c r="C343" s="2" t="n">
        <v>46383.61328125</v>
      </c>
      <c r="D343" s="2" t="n">
        <v>8208.4248046875</v>
      </c>
      <c r="E343" s="2" t="n">
        <v>25366.7890625</v>
      </c>
      <c r="F343" s="2" t="n">
        <v>141478.296875</v>
      </c>
      <c r="G343" s="2" t="n">
        <v>3790.748046875</v>
      </c>
    </row>
    <row r="344" customFormat="false" ht="12.75" hidden="false" customHeight="false" outlineLevel="0" collapsed="false">
      <c r="A344" s="2" t="s">
        <v>89</v>
      </c>
      <c r="B344" s="2" t="n">
        <v>4</v>
      </c>
      <c r="C344" s="2" t="n">
        <v>129022.0078125</v>
      </c>
      <c r="D344" s="2" t="n">
        <v>17093.328125</v>
      </c>
      <c r="E344" s="2" t="n">
        <v>28125.609375</v>
      </c>
      <c r="F344" s="2" t="n">
        <v>149000.046875</v>
      </c>
      <c r="G344" s="2" t="n">
        <v>6621.04296875</v>
      </c>
    </row>
    <row r="345" customFormat="false" ht="12.75" hidden="false" customHeight="false" outlineLevel="0" collapsed="false">
      <c r="A345" s="2" t="s">
        <v>90</v>
      </c>
      <c r="B345" s="2" t="n">
        <v>4</v>
      </c>
      <c r="C345" s="2" t="n">
        <v>45021.05859375</v>
      </c>
      <c r="D345" s="2" t="n">
        <v>7012.26416015625</v>
      </c>
      <c r="E345" s="2" t="n">
        <v>20519.48828125</v>
      </c>
      <c r="F345" s="2" t="n">
        <v>127310.703125</v>
      </c>
      <c r="G345" s="2" t="n">
        <v>4058.0390625</v>
      </c>
    </row>
    <row r="346" customFormat="false" ht="12.75" hidden="false" customHeight="false" outlineLevel="0" collapsed="false">
      <c r="A346" s="2" t="s">
        <v>93</v>
      </c>
      <c r="B346" s="2" t="n">
        <v>4</v>
      </c>
      <c r="C346" s="2" t="n">
        <v>41360.1640625</v>
      </c>
      <c r="D346" s="2" t="n">
        <v>6946.94677734375</v>
      </c>
      <c r="E346" s="2" t="n">
        <v>20434.697265625</v>
      </c>
      <c r="F346" s="2" t="n">
        <v>114742.40625</v>
      </c>
      <c r="G346" s="2" t="n">
        <v>3815.00122070313</v>
      </c>
    </row>
    <row r="347" customFormat="false" ht="12.75" hidden="false" customHeight="false" outlineLevel="0" collapsed="false">
      <c r="A347" s="2" t="s">
        <v>94</v>
      </c>
      <c r="B347" s="2" t="n">
        <v>4</v>
      </c>
      <c r="C347" s="2" t="n">
        <v>65200.98828125</v>
      </c>
      <c r="D347" s="2" t="n">
        <v>8785.2939453125</v>
      </c>
      <c r="E347" s="2" t="n">
        <v>23849.955078125</v>
      </c>
      <c r="F347" s="2" t="n">
        <v>123681.6796875</v>
      </c>
      <c r="G347" s="2" t="n">
        <v>5850.04150390625</v>
      </c>
    </row>
    <row r="348" customFormat="false" ht="12.75" hidden="false" customHeight="false" outlineLevel="0" collapsed="false">
      <c r="A348" s="2" t="s">
        <v>95</v>
      </c>
      <c r="B348" s="2" t="n">
        <v>4</v>
      </c>
      <c r="C348" s="2" t="n">
        <v>34425.2265625</v>
      </c>
      <c r="D348" s="2" t="n">
        <v>5834.1845703125</v>
      </c>
      <c r="E348" s="2" t="n">
        <v>24998.330078125</v>
      </c>
      <c r="F348" s="2" t="n">
        <v>129385.6171875</v>
      </c>
      <c r="G348" s="2" t="n">
        <v>3583.38061523438</v>
      </c>
    </row>
    <row r="349" customFormat="false" ht="12.75" hidden="false" customHeight="false" outlineLevel="0" collapsed="false">
      <c r="A349" s="2" t="s">
        <v>96</v>
      </c>
      <c r="B349" s="2" t="n">
        <v>4</v>
      </c>
      <c r="C349" s="2" t="n">
        <v>28305.455078125</v>
      </c>
      <c r="D349" s="2" t="n">
        <v>4648.630859375</v>
      </c>
      <c r="E349" s="2" t="n">
        <v>24153.521484375</v>
      </c>
      <c r="F349" s="2" t="n">
        <v>124315.890625</v>
      </c>
      <c r="G349" s="2" t="n">
        <v>3253.96118164063</v>
      </c>
    </row>
    <row r="350" customFormat="false" ht="12.75" hidden="false" customHeight="false" outlineLevel="0" collapsed="false">
      <c r="A350" s="2" t="s">
        <v>97</v>
      </c>
      <c r="B350" s="2" t="n">
        <v>4</v>
      </c>
      <c r="C350" s="2" t="n">
        <v>142816.921875</v>
      </c>
      <c r="D350" s="2" t="n">
        <v>22964.34375</v>
      </c>
      <c r="E350" s="2" t="n">
        <v>35467.734375</v>
      </c>
      <c r="F350" s="2" t="n">
        <v>140386.078125</v>
      </c>
      <c r="G350" s="2" t="n">
        <v>12066</v>
      </c>
    </row>
    <row r="351" customFormat="false" ht="12.75" hidden="false" customHeight="false" outlineLevel="0" collapsed="false">
      <c r="A351" s="2" t="s">
        <v>98</v>
      </c>
      <c r="B351" s="2" t="n">
        <v>4</v>
      </c>
      <c r="C351" s="2" t="n">
        <v>48580.7421875</v>
      </c>
      <c r="D351" s="2" t="n">
        <v>8609.9013671875</v>
      </c>
      <c r="E351" s="2" t="n">
        <v>26573.232421875</v>
      </c>
      <c r="F351" s="2" t="n">
        <v>125850.21875</v>
      </c>
      <c r="G351" s="2" t="n">
        <v>7951.26611328125</v>
      </c>
    </row>
    <row r="352" customFormat="false" ht="12.75" hidden="false" customHeight="false" outlineLevel="0" collapsed="false">
      <c r="A352" s="2" t="s">
        <v>99</v>
      </c>
      <c r="B352" s="2" t="n">
        <v>4</v>
      </c>
      <c r="C352" s="2" t="n">
        <v>36016.0390625</v>
      </c>
      <c r="D352" s="2" t="n">
        <v>6814.54345703125</v>
      </c>
      <c r="E352" s="2" t="n">
        <v>25691.828125</v>
      </c>
      <c r="F352" s="2" t="n">
        <v>125922.140625</v>
      </c>
      <c r="G352" s="2" t="n">
        <v>4859.9208984375</v>
      </c>
    </row>
    <row r="353" customFormat="false" ht="12.75" hidden="false" customHeight="false" outlineLevel="0" collapsed="false">
      <c r="A353" s="2" t="s">
        <v>100</v>
      </c>
      <c r="B353" s="2" t="n">
        <v>4</v>
      </c>
      <c r="C353" s="2" t="n">
        <v>37061.56640625</v>
      </c>
      <c r="D353" s="2" t="n">
        <v>7959.5771484375</v>
      </c>
      <c r="E353" s="2" t="n">
        <v>27343.052734375</v>
      </c>
      <c r="F353" s="2" t="n">
        <v>127609.171875</v>
      </c>
      <c r="G353" s="2" t="n">
        <v>3478.46020507813</v>
      </c>
    </row>
    <row r="354" customFormat="false" ht="12.75" hidden="false" customHeight="false" outlineLevel="0" collapsed="false">
      <c r="A354" s="2" t="s">
        <v>101</v>
      </c>
      <c r="B354" s="2" t="n">
        <v>4</v>
      </c>
      <c r="C354" s="2" t="n">
        <v>38568.39453125</v>
      </c>
      <c r="D354" s="2" t="n">
        <v>6815.1005859375</v>
      </c>
      <c r="E354" s="2" t="n">
        <v>23970.349609375</v>
      </c>
      <c r="F354" s="2" t="n">
        <v>127473.71875</v>
      </c>
      <c r="G354" s="2" t="n">
        <v>4340.84326171875</v>
      </c>
    </row>
    <row r="355" customFormat="false" ht="12.75" hidden="false" customHeight="false" outlineLevel="0" collapsed="false">
      <c r="A355" s="2" t="s">
        <v>102</v>
      </c>
      <c r="B355" s="2" t="n">
        <v>4</v>
      </c>
      <c r="C355" s="2" t="n">
        <v>37908.71875</v>
      </c>
      <c r="D355" s="2" t="n">
        <v>6744.453125</v>
      </c>
      <c r="E355" s="2" t="n">
        <v>22694.53515625</v>
      </c>
      <c r="F355" s="2" t="n">
        <v>128399.5078125</v>
      </c>
      <c r="G355" s="2" t="n">
        <v>5619.32421875</v>
      </c>
    </row>
    <row r="356" customFormat="false" ht="12.75" hidden="false" customHeight="false" outlineLevel="0" collapsed="false">
      <c r="A356" s="2" t="s">
        <v>103</v>
      </c>
      <c r="B356" s="2" t="n">
        <v>4</v>
      </c>
      <c r="C356" s="2" t="n">
        <v>50780.93359375</v>
      </c>
      <c r="D356" s="2" t="n">
        <v>8608.3662109375</v>
      </c>
      <c r="E356" s="2" t="n">
        <v>23113.04296875</v>
      </c>
      <c r="F356" s="2" t="n">
        <v>137437.859375</v>
      </c>
      <c r="G356" s="2" t="n">
        <v>5232.8310546875</v>
      </c>
    </row>
    <row r="357" customFormat="false" ht="12.75" hidden="false" customHeight="false" outlineLevel="0" collapsed="false">
      <c r="A357" s="2" t="s">
        <v>104</v>
      </c>
      <c r="B357" s="2" t="n">
        <v>4</v>
      </c>
      <c r="C357" s="2" t="n">
        <v>47360.48828125</v>
      </c>
      <c r="D357" s="2" t="n">
        <v>8892.111328125</v>
      </c>
      <c r="E357" s="2" t="n">
        <v>23283.041015625</v>
      </c>
      <c r="F357" s="2" t="n">
        <v>140500.59375</v>
      </c>
      <c r="G357" s="2" t="n">
        <v>8655.501953125</v>
      </c>
    </row>
    <row r="358" customFormat="false" ht="12.75" hidden="false" customHeight="false" outlineLevel="0" collapsed="false">
      <c r="A358" s="2" t="s">
        <v>107</v>
      </c>
      <c r="B358" s="2" t="n">
        <v>4</v>
      </c>
      <c r="C358" s="2" t="n">
        <v>43432.11328125</v>
      </c>
      <c r="D358" s="2" t="n">
        <v>7154.734375</v>
      </c>
      <c r="E358" s="2" t="n">
        <v>21276.87109375</v>
      </c>
      <c r="F358" s="2" t="n">
        <v>124999.171875</v>
      </c>
      <c r="G358" s="2" t="n">
        <v>3464.34252929688</v>
      </c>
    </row>
    <row r="359" customFormat="false" ht="12.75" hidden="false" customHeight="false" outlineLevel="0" collapsed="false">
      <c r="A359" s="2" t="s">
        <v>108</v>
      </c>
      <c r="B359" s="2" t="n">
        <v>4</v>
      </c>
      <c r="C359" s="2" t="n">
        <v>33903.1875</v>
      </c>
      <c r="D359" s="2" t="n">
        <v>5753.513671875</v>
      </c>
      <c r="E359" s="2" t="n">
        <v>22234.69140625</v>
      </c>
      <c r="F359" s="2" t="n">
        <v>125702.328125</v>
      </c>
      <c r="G359" s="2" t="n">
        <v>2954.32006835938</v>
      </c>
    </row>
    <row r="360" customFormat="false" ht="12.75" hidden="false" customHeight="false" outlineLevel="0" collapsed="false">
      <c r="A360" s="2" t="s">
        <v>109</v>
      </c>
      <c r="B360" s="2" t="n">
        <v>4</v>
      </c>
      <c r="C360" s="2" t="n">
        <v>34579.921875</v>
      </c>
      <c r="D360" s="2" t="n">
        <v>5971.923828125</v>
      </c>
      <c r="E360" s="2" t="n">
        <v>25049.91796875</v>
      </c>
      <c r="F360" s="2" t="n">
        <v>131170.125</v>
      </c>
      <c r="G360" s="2" t="n">
        <v>3360.32373046875</v>
      </c>
    </row>
    <row r="361" customFormat="false" ht="12.75" hidden="false" customHeight="false" outlineLevel="0" collapsed="false">
      <c r="A361" s="2" t="s">
        <v>110</v>
      </c>
      <c r="B361" s="2" t="n">
        <v>4</v>
      </c>
      <c r="C361" s="2" t="n">
        <v>29590.04296875</v>
      </c>
      <c r="D361" s="2" t="n">
        <v>4834.2431640625</v>
      </c>
      <c r="E361" s="2" t="n">
        <v>25871.28515625</v>
      </c>
      <c r="F361" s="2" t="n">
        <v>134900.25</v>
      </c>
      <c r="G361" s="2" t="n">
        <v>2780.33935546875</v>
      </c>
    </row>
    <row r="362" customFormat="false" ht="12.75" hidden="false" customHeight="false" outlineLevel="0" collapsed="false">
      <c r="A362" s="2" t="s">
        <v>111</v>
      </c>
      <c r="B362" s="2" t="n">
        <v>4</v>
      </c>
      <c r="C362" s="2" t="n">
        <v>54956.828125</v>
      </c>
      <c r="D362" s="2" t="n">
        <v>10240.7041015625</v>
      </c>
      <c r="E362" s="2" t="n">
        <v>29119.01953125</v>
      </c>
      <c r="F362" s="2" t="n">
        <v>133273.859375</v>
      </c>
      <c r="G362" s="2" t="n">
        <v>7351.271484375</v>
      </c>
    </row>
    <row r="363" customFormat="false" ht="12.75" hidden="false" customHeight="false" outlineLevel="0" collapsed="false">
      <c r="A363" s="2" t="s">
        <v>112</v>
      </c>
      <c r="B363" s="2" t="n">
        <v>4</v>
      </c>
      <c r="C363" s="2" t="n">
        <v>32653.30078125</v>
      </c>
      <c r="D363" s="2" t="n">
        <v>5766.2822265625</v>
      </c>
      <c r="E363" s="2" t="n">
        <v>26380.0625</v>
      </c>
      <c r="F363" s="2" t="n">
        <v>133109.140625</v>
      </c>
      <c r="G363" s="2" t="n">
        <v>4087.62329101563</v>
      </c>
    </row>
    <row r="364" customFormat="false" ht="12.75" hidden="false" customHeight="false" outlineLevel="0" collapsed="false">
      <c r="A364" s="2" t="s">
        <v>113</v>
      </c>
      <c r="B364" s="2" t="n">
        <v>4</v>
      </c>
      <c r="C364" s="2" t="n">
        <v>33145.5234375</v>
      </c>
      <c r="D364" s="2" t="n">
        <v>5538.421875</v>
      </c>
      <c r="E364" s="2" t="n">
        <v>25957.578125</v>
      </c>
      <c r="F364" s="2" t="n">
        <v>133763.96875</v>
      </c>
      <c r="G364" s="2" t="n">
        <v>3022.525390625</v>
      </c>
    </row>
    <row r="365" customFormat="false" ht="12.75" hidden="false" customHeight="false" outlineLevel="0" collapsed="false">
      <c r="A365" s="2" t="s">
        <v>114</v>
      </c>
      <c r="B365" s="2" t="n">
        <v>4</v>
      </c>
      <c r="C365" s="2" t="n">
        <v>35469.0390625</v>
      </c>
      <c r="D365" s="2" t="n">
        <v>5984.8828125</v>
      </c>
      <c r="E365" s="2" t="n">
        <v>24044.001953125</v>
      </c>
      <c r="F365" s="2" t="n">
        <v>127423.78125</v>
      </c>
      <c r="G365" s="2" t="n">
        <v>4301.59912109375</v>
      </c>
    </row>
    <row r="366" customFormat="false" ht="12.75" hidden="false" customHeight="false" outlineLevel="0" collapsed="false">
      <c r="A366" s="2" t="s">
        <v>115</v>
      </c>
      <c r="B366" s="2" t="n">
        <v>4</v>
      </c>
      <c r="C366" s="2" t="n">
        <v>35139.60546875</v>
      </c>
      <c r="D366" s="2" t="n">
        <v>6229.13671875</v>
      </c>
      <c r="E366" s="2" t="n">
        <v>24469.8359375</v>
      </c>
      <c r="F366" s="2" t="n">
        <v>135294.671875</v>
      </c>
      <c r="G366" s="2" t="n">
        <v>4818.7333984375</v>
      </c>
    </row>
    <row r="367" customFormat="false" ht="12.75" hidden="false" customHeight="false" outlineLevel="0" collapsed="false">
      <c r="A367" s="2" t="s">
        <v>116</v>
      </c>
      <c r="B367" s="2" t="n">
        <v>4</v>
      </c>
      <c r="C367" s="2" t="n">
        <v>30537.41015625</v>
      </c>
      <c r="D367" s="2" t="n">
        <v>5048.56005859375</v>
      </c>
      <c r="E367" s="2" t="n">
        <v>21915.24609375</v>
      </c>
      <c r="F367" s="2" t="n">
        <v>130521.078125</v>
      </c>
      <c r="G367" s="2" t="n">
        <v>2780.90478515625</v>
      </c>
    </row>
    <row r="368" customFormat="false" ht="12.75" hidden="false" customHeight="false" outlineLevel="0" collapsed="false">
      <c r="A368" s="2" t="s">
        <v>117</v>
      </c>
      <c r="B368" s="2" t="n">
        <v>4</v>
      </c>
      <c r="C368" s="2" t="n">
        <v>58453.03515625</v>
      </c>
      <c r="D368" s="2" t="n">
        <v>11126.8447265625</v>
      </c>
      <c r="E368" s="2" t="n">
        <v>26057.708984375</v>
      </c>
      <c r="F368" s="2" t="n">
        <v>154825.203125</v>
      </c>
      <c r="G368" s="2" t="n">
        <v>5639.310546875</v>
      </c>
    </row>
    <row r="369" customFormat="false" ht="12.75" hidden="false" customHeight="false" outlineLevel="0" collapsed="false">
      <c r="A369" s="2" t="s">
        <v>118</v>
      </c>
      <c r="B369" s="2" t="n">
        <v>4</v>
      </c>
      <c r="C369" s="2" t="n">
        <v>43731.375</v>
      </c>
      <c r="D369" s="2" t="n">
        <v>7531.85302734375</v>
      </c>
      <c r="E369" s="2" t="n">
        <v>22251.90234375</v>
      </c>
      <c r="F369" s="2" t="n">
        <v>146416.03125</v>
      </c>
      <c r="G369" s="2" t="n">
        <v>4036.55297851563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50410.17578125</v>
      </c>
      <c r="D370" s="2" t="n">
        <v>8173.6318359375</v>
      </c>
      <c r="E370" s="2" t="n">
        <v>23054.57421875</v>
      </c>
      <c r="F370" s="2" t="n">
        <v>137942.28125</v>
      </c>
      <c r="G370" s="2" t="n">
        <v>3753.34252929688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39371.953125</v>
      </c>
      <c r="D371" s="2" t="n">
        <v>6463.42138671875</v>
      </c>
      <c r="E371" s="2" t="n">
        <v>22887.873046875</v>
      </c>
      <c r="F371" s="2" t="n">
        <v>131976.09375</v>
      </c>
      <c r="G371" s="2" t="n">
        <v>3142.05200195313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36064.515625</v>
      </c>
      <c r="D372" s="2" t="n">
        <v>5795.11279296875</v>
      </c>
      <c r="E372" s="2" t="n">
        <v>25112.509765625</v>
      </c>
      <c r="F372" s="2" t="n">
        <v>140286.28125</v>
      </c>
      <c r="G372" s="2" t="n">
        <v>2982.82958984375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33253.94140625</v>
      </c>
      <c r="D373" s="2" t="n">
        <v>5557.767578125</v>
      </c>
      <c r="E373" s="2" t="n">
        <v>25270.533203125</v>
      </c>
      <c r="F373" s="2" t="n">
        <v>137930.359375</v>
      </c>
      <c r="G373" s="2" t="n">
        <v>3083.61474609375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35625.9921875</v>
      </c>
      <c r="D374" s="2" t="n">
        <v>5999.3828125</v>
      </c>
      <c r="E374" s="2" t="n">
        <v>26461.078125</v>
      </c>
      <c r="F374" s="2" t="n">
        <v>140208.9375</v>
      </c>
      <c r="G374" s="2" t="n">
        <v>3091.90844726563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34175.9296875</v>
      </c>
      <c r="D375" s="2" t="n">
        <v>5970.42529296875</v>
      </c>
      <c r="E375" s="2" t="n">
        <v>26027.15625</v>
      </c>
      <c r="F375" s="2" t="n">
        <v>139222.9375</v>
      </c>
      <c r="G375" s="2" t="n">
        <v>3311.58056640625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38386.6796875</v>
      </c>
      <c r="D376" s="2" t="n">
        <v>7319.27490234375</v>
      </c>
      <c r="E376" s="2" t="n">
        <v>27310.90234375</v>
      </c>
      <c r="F376" s="2" t="n">
        <v>144521.03125</v>
      </c>
      <c r="G376" s="2" t="n">
        <v>4464.1357421875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43434.58203125</v>
      </c>
      <c r="D377" s="2" t="n">
        <v>7273.291015625</v>
      </c>
      <c r="E377" s="2" t="n">
        <v>26068.32421875</v>
      </c>
      <c r="F377" s="2" t="n">
        <v>142804.515625</v>
      </c>
      <c r="G377" s="2" t="n">
        <v>3908.73876953125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57219.546875</v>
      </c>
      <c r="D378" s="2" t="n">
        <v>10179.580078125</v>
      </c>
      <c r="E378" s="2" t="n">
        <v>25953.66796875</v>
      </c>
      <c r="F378" s="2" t="n">
        <v>141305.984375</v>
      </c>
      <c r="G378" s="2" t="n">
        <v>4328.783203125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71285.0390625</v>
      </c>
      <c r="D379" s="2" t="n">
        <v>12156.8974609375</v>
      </c>
      <c r="E379" s="2" t="n">
        <v>25890.498046875</v>
      </c>
      <c r="F379" s="2" t="n">
        <v>142375.34375</v>
      </c>
      <c r="G379" s="2" t="n">
        <v>7187.33154296875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6844.82421875</v>
      </c>
      <c r="D380" s="2" t="n">
        <v>7520.09521484375</v>
      </c>
      <c r="E380" s="2" t="n">
        <v>23757.228515625</v>
      </c>
      <c r="F380" s="2" t="n">
        <v>157294.265625</v>
      </c>
      <c r="G380" s="2" t="n">
        <v>3328.50415039063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59838.6015625</v>
      </c>
      <c r="D381" s="2" t="n">
        <v>10245.9052734375</v>
      </c>
      <c r="E381" s="2" t="n">
        <v>24446.029296875</v>
      </c>
      <c r="F381" s="2" t="n">
        <v>159558.09375</v>
      </c>
      <c r="G381" s="2" t="n">
        <v>9433.1171875</v>
      </c>
    </row>
    <row r="382" customFormat="false" ht="12.75" hidden="false" customHeight="false" outlineLevel="0" collapsed="false">
      <c r="A382" s="2" t="s">
        <v>133</v>
      </c>
      <c r="B382" s="2" t="n">
        <v>4</v>
      </c>
      <c r="C382" s="2" t="n">
        <v>43774.9375</v>
      </c>
      <c r="D382" s="2" t="n">
        <v>7806.25146484375</v>
      </c>
      <c r="E382" s="2" t="n">
        <v>24555.150390625</v>
      </c>
      <c r="F382" s="2" t="n">
        <v>157522.5</v>
      </c>
      <c r="G382" s="2" t="n">
        <v>4167.19140625</v>
      </c>
    </row>
    <row r="383" customFormat="false" ht="12.75" hidden="false" customHeight="false" outlineLevel="0" collapsed="false">
      <c r="A383" s="2" t="s">
        <v>134</v>
      </c>
      <c r="B383" s="2" t="n">
        <v>4</v>
      </c>
      <c r="C383" s="2" t="n">
        <v>41595.10546875</v>
      </c>
      <c r="D383" s="2" t="n">
        <v>7836.11181640625</v>
      </c>
      <c r="E383" s="2" t="n">
        <v>25251.943359375</v>
      </c>
      <c r="F383" s="2" t="n">
        <v>148143.40625</v>
      </c>
      <c r="G383" s="2" t="n">
        <v>5389.068359375</v>
      </c>
    </row>
    <row r="384" customFormat="false" ht="12.75" hidden="false" customHeight="false" outlineLevel="0" collapsed="false">
      <c r="A384" s="2" t="s">
        <v>135</v>
      </c>
      <c r="B384" s="2" t="n">
        <v>4</v>
      </c>
      <c r="C384" s="2" t="n">
        <v>40746.625</v>
      </c>
      <c r="D384" s="2" t="n">
        <v>7985.8916015625</v>
      </c>
      <c r="E384" s="2" t="n">
        <v>26092.9375</v>
      </c>
      <c r="F384" s="2" t="n">
        <v>146621.453125</v>
      </c>
      <c r="G384" s="2" t="n">
        <v>3482.58227539063</v>
      </c>
    </row>
    <row r="385" customFormat="false" ht="12.75" hidden="false" customHeight="false" outlineLevel="0" collapsed="false">
      <c r="A385" s="2" t="s">
        <v>136</v>
      </c>
      <c r="B385" s="2" t="n">
        <v>4</v>
      </c>
      <c r="C385" s="2" t="n">
        <v>37823.65234375</v>
      </c>
      <c r="D385" s="2" t="n">
        <v>7031.86767578125</v>
      </c>
      <c r="E385" s="2" t="n">
        <v>26595.37890625</v>
      </c>
      <c r="F385" s="2" t="n">
        <v>149849.65625</v>
      </c>
      <c r="G385" s="2" t="n">
        <v>3096.4560546875</v>
      </c>
    </row>
    <row r="386" customFormat="false" ht="12.75" hidden="false" customHeight="false" outlineLevel="0" collapsed="false">
      <c r="A386" s="2" t="s">
        <v>137</v>
      </c>
      <c r="B386" s="2" t="n">
        <v>4</v>
      </c>
      <c r="C386" s="2" t="n">
        <v>44197.6640625</v>
      </c>
      <c r="D386" s="2" t="n">
        <v>7563.40771484375</v>
      </c>
      <c r="E386" s="2" t="n">
        <v>28231.125</v>
      </c>
      <c r="F386" s="2" t="n">
        <v>153944.859375</v>
      </c>
      <c r="G386" s="2" t="n">
        <v>4474.62841796875</v>
      </c>
    </row>
    <row r="387" customFormat="false" ht="12.75" hidden="false" customHeight="false" outlineLevel="0" collapsed="false">
      <c r="A387" s="2" t="s">
        <v>138</v>
      </c>
      <c r="B387" s="2" t="n">
        <v>4</v>
      </c>
      <c r="C387" s="2" t="n">
        <v>30803.70703125</v>
      </c>
      <c r="D387" s="2" t="n">
        <v>6989.42138671875</v>
      </c>
      <c r="E387" s="2" t="n">
        <v>4330.86962890625</v>
      </c>
      <c r="F387" s="2" t="n">
        <v>5584.9208984375</v>
      </c>
      <c r="G387" s="2" t="n">
        <v>2803.54272460938</v>
      </c>
    </row>
    <row r="388" customFormat="false" ht="12.75" hidden="false" customHeight="false" outlineLevel="0" collapsed="false">
      <c r="A388" s="2" t="s">
        <v>139</v>
      </c>
      <c r="B388" s="2" t="n">
        <v>4</v>
      </c>
      <c r="C388" s="2" t="n">
        <v>34571.77734375</v>
      </c>
      <c r="D388" s="2" t="n">
        <v>6055.89208984375</v>
      </c>
      <c r="E388" s="2" t="n">
        <v>3884.46801757813</v>
      </c>
      <c r="F388" s="2" t="n">
        <v>6465.8896484375</v>
      </c>
      <c r="G388" s="2" t="n">
        <v>3629.56518554688</v>
      </c>
    </row>
    <row r="389" customFormat="false" ht="12.75" hidden="false" customHeight="false" outlineLevel="0" collapsed="false">
      <c r="A389" s="2" t="s">
        <v>140</v>
      </c>
      <c r="B389" s="2" t="n">
        <v>4</v>
      </c>
      <c r="C389" s="2" t="n">
        <v>34635.15625</v>
      </c>
      <c r="D389" s="2" t="n">
        <v>5636.94189453125</v>
      </c>
      <c r="E389" s="2" t="n">
        <v>3576.99462890625</v>
      </c>
      <c r="F389" s="2" t="n">
        <v>6461.6904296875</v>
      </c>
      <c r="G389" s="2" t="n">
        <v>3275.07641601563</v>
      </c>
    </row>
    <row r="390" customFormat="false" ht="12.75" hidden="false" customHeight="false" outlineLevel="0" collapsed="false">
      <c r="A390" s="2" t="s">
        <v>141</v>
      </c>
      <c r="B390" s="2" t="n">
        <v>4</v>
      </c>
      <c r="C390" s="2" t="n">
        <v>46690.7421875</v>
      </c>
      <c r="D390" s="2" t="n">
        <v>10474.0419921875</v>
      </c>
      <c r="E390" s="2" t="n">
        <v>7802.8330078125</v>
      </c>
      <c r="F390" s="2" t="n">
        <v>11131.451171875</v>
      </c>
      <c r="G390" s="2" t="n">
        <v>6475.81640625</v>
      </c>
    </row>
    <row r="391" customFormat="false" ht="12.75" hidden="false" customHeight="false" outlineLevel="0" collapsed="false">
      <c r="A391" s="2" t="s">
        <v>142</v>
      </c>
      <c r="B391" s="2" t="n">
        <v>4</v>
      </c>
      <c r="C391" s="2" t="n">
        <v>39872.921875</v>
      </c>
      <c r="D391" s="2" t="n">
        <v>6357.39892578125</v>
      </c>
      <c r="E391" s="2" t="n">
        <v>4076.02978515625</v>
      </c>
      <c r="F391" s="2" t="n">
        <v>6555.2607421875</v>
      </c>
      <c r="G391" s="2" t="n">
        <v>3530.3896484375</v>
      </c>
    </row>
    <row r="392" customFormat="false" ht="12.75" hidden="false" customHeight="false" outlineLevel="0" collapsed="false">
      <c r="A392" s="2" t="s">
        <v>143</v>
      </c>
      <c r="B392" s="2" t="n">
        <v>4</v>
      </c>
      <c r="C392" s="2" t="n">
        <v>44422.15625</v>
      </c>
      <c r="D392" s="2" t="n">
        <v>5790.1962890625</v>
      </c>
      <c r="E392" s="2" t="n">
        <v>3484.11474609375</v>
      </c>
      <c r="F392" s="2" t="n">
        <v>6075.154296875</v>
      </c>
      <c r="G392" s="2" t="n">
        <v>3284.2421875</v>
      </c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21171.220703125</v>
      </c>
      <c r="D393" s="2" t="n">
        <v>4328.66015625</v>
      </c>
      <c r="E393" s="2" t="n">
        <v>13717.9716796875</v>
      </c>
      <c r="F393" s="2" t="n">
        <v>97795.6875</v>
      </c>
      <c r="G393" s="2" t="n">
        <v>2782.2495117187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35350.3359375</v>
      </c>
      <c r="D394" s="2" t="n">
        <v>5619.2138671875</v>
      </c>
      <c r="E394" s="2" t="n">
        <v>18426.806640625</v>
      </c>
      <c r="F394" s="2" t="n">
        <v>122378.8671875</v>
      </c>
      <c r="G394" s="2" t="n">
        <v>3209.42651367188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32909.4609375</v>
      </c>
      <c r="D395" s="2" t="n">
        <v>5343.22314453125</v>
      </c>
      <c r="E395" s="2" t="n">
        <v>19353.9921875</v>
      </c>
      <c r="F395" s="2" t="n">
        <v>118239.0859375</v>
      </c>
      <c r="G395" s="2" t="n">
        <v>2324.344726562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33862.62109375</v>
      </c>
      <c r="D396" s="2" t="n">
        <v>6121.1240234375</v>
      </c>
      <c r="E396" s="2" t="n">
        <v>20344.13671875</v>
      </c>
      <c r="F396" s="2" t="n">
        <v>113919.578125</v>
      </c>
      <c r="G396" s="2" t="n">
        <v>3214.91088867188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4451.046875</v>
      </c>
      <c r="D397" s="2" t="n">
        <v>5593.97705078125</v>
      </c>
      <c r="E397" s="2" t="n">
        <v>21825.833984375</v>
      </c>
      <c r="F397" s="2" t="n">
        <v>123492.6796875</v>
      </c>
      <c r="G397" s="2" t="n">
        <v>3319.03295898438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47165.66796875</v>
      </c>
      <c r="D398" s="2" t="n">
        <v>8316.595703125</v>
      </c>
      <c r="E398" s="2" t="n">
        <v>26206.91015625</v>
      </c>
      <c r="F398" s="2" t="n">
        <v>138532.0625</v>
      </c>
      <c r="G398" s="2" t="n">
        <v>5673.70507812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37895.18359375</v>
      </c>
      <c r="D399" s="2" t="n">
        <v>6487.34521484375</v>
      </c>
      <c r="E399" s="2" t="n">
        <v>24529.439453125</v>
      </c>
      <c r="F399" s="2" t="n">
        <v>135762.25</v>
      </c>
      <c r="G399" s="2" t="n">
        <v>4331.76611328125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197928.84375</v>
      </c>
      <c r="D400" s="2" t="n">
        <v>32278.42578125</v>
      </c>
      <c r="E400" s="2" t="n">
        <v>82398.9140625</v>
      </c>
      <c r="F400" s="2" t="n">
        <v>429836.5625</v>
      </c>
      <c r="G400" s="2" t="n">
        <v>20290.763671875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43667.953125</v>
      </c>
      <c r="D401" s="2" t="n">
        <v>7341.07275390625</v>
      </c>
      <c r="E401" s="2" t="n">
        <v>23656.92578125</v>
      </c>
      <c r="F401" s="2" t="n">
        <v>129257.3984375</v>
      </c>
      <c r="G401" s="2" t="n">
        <v>4122.8657226562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32478.94921875</v>
      </c>
      <c r="D402" s="2" t="n">
        <v>6797.943359375</v>
      </c>
      <c r="E402" s="2" t="n">
        <v>22069.02734375</v>
      </c>
      <c r="F402" s="2" t="n">
        <v>131870.90625</v>
      </c>
      <c r="G402" s="2" t="n">
        <v>4250.5224609375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33961.39453125</v>
      </c>
      <c r="D403" s="2" t="n">
        <v>5553.169921875</v>
      </c>
      <c r="E403" s="2" t="n">
        <v>20825.357421875</v>
      </c>
      <c r="F403" s="2" t="n">
        <v>138283.078125</v>
      </c>
      <c r="G403" s="2" t="n">
        <v>3246.44848632813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41426.2265625</v>
      </c>
      <c r="D404" s="2" t="n">
        <v>7097.66455078125</v>
      </c>
      <c r="E404" s="2" t="n">
        <v>20133.1640625</v>
      </c>
      <c r="F404" s="2" t="n">
        <v>141082.453125</v>
      </c>
      <c r="G404" s="2" t="n">
        <v>4006.82958984375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37306.79296875</v>
      </c>
      <c r="D405" s="2" t="n">
        <v>6179.2822265625</v>
      </c>
      <c r="E405" s="2" t="n">
        <v>18206.9609375</v>
      </c>
      <c r="F405" s="2" t="n">
        <v>122659.3046875</v>
      </c>
      <c r="G405" s="2" t="n">
        <v>3468.00537109375</v>
      </c>
    </row>
    <row r="406" customFormat="false" ht="12.75" hidden="false" customHeight="false" outlineLevel="0" collapsed="false">
      <c r="A406" s="2" t="s">
        <v>51</v>
      </c>
      <c r="B406" s="2" t="n">
        <v>5</v>
      </c>
      <c r="C406" s="2" t="n">
        <v>40868.65234375</v>
      </c>
      <c r="D406" s="2" t="n">
        <v>6706.234375</v>
      </c>
      <c r="E406" s="2" t="n">
        <v>20309.326171875</v>
      </c>
      <c r="F406" s="2" t="n">
        <v>123557.171875</v>
      </c>
      <c r="G406" s="2" t="n">
        <v>3811.7138671875</v>
      </c>
    </row>
    <row r="407" customFormat="false" ht="12.75" hidden="false" customHeight="false" outlineLevel="0" collapsed="false">
      <c r="A407" s="2" t="s">
        <v>52</v>
      </c>
      <c r="B407" s="2" t="n">
        <v>5</v>
      </c>
      <c r="C407" s="2" t="n">
        <v>32862.96875</v>
      </c>
      <c r="D407" s="2" t="n">
        <v>5600.11572265625</v>
      </c>
      <c r="E407" s="2" t="n">
        <v>18903.177734375</v>
      </c>
      <c r="F407" s="2" t="n">
        <v>109303.8359375</v>
      </c>
      <c r="G407" s="2" t="n">
        <v>2611.27368164063</v>
      </c>
    </row>
    <row r="408" customFormat="false" ht="12.75" hidden="false" customHeight="false" outlineLevel="0" collapsed="false">
      <c r="A408" s="2" t="s">
        <v>53</v>
      </c>
      <c r="B408" s="2" t="n">
        <v>5</v>
      </c>
      <c r="C408" s="2" t="n">
        <v>31293.521484375</v>
      </c>
      <c r="D408" s="2" t="n">
        <v>5159.49951171875</v>
      </c>
      <c r="E408" s="2" t="n">
        <v>21906.171875</v>
      </c>
      <c r="F408" s="2" t="n">
        <v>122150.15625</v>
      </c>
      <c r="G408" s="2" t="n">
        <v>3612.6064453125</v>
      </c>
    </row>
    <row r="409" customFormat="false" ht="12.75" hidden="false" customHeight="false" outlineLevel="0" collapsed="false">
      <c r="A409" s="2" t="s">
        <v>54</v>
      </c>
      <c r="B409" s="2" t="n">
        <v>5</v>
      </c>
      <c r="C409" s="2" t="n">
        <v>33674.99609375</v>
      </c>
      <c r="D409" s="2" t="n">
        <v>5577.958984375</v>
      </c>
      <c r="E409" s="2" t="n">
        <v>25972.341796875</v>
      </c>
      <c r="F409" s="2" t="n">
        <v>148745.0625</v>
      </c>
      <c r="G409" s="2" t="n">
        <v>4152.35791015625</v>
      </c>
    </row>
    <row r="410" customFormat="false" ht="12.75" hidden="false" customHeight="false" outlineLevel="0" collapsed="false">
      <c r="A410" s="2" t="s">
        <v>55</v>
      </c>
      <c r="B410" s="2" t="n">
        <v>5</v>
      </c>
      <c r="C410" s="2" t="n">
        <v>27005.310546875</v>
      </c>
      <c r="D410" s="2" t="n">
        <v>4472.783203125</v>
      </c>
      <c r="E410" s="2" t="n">
        <v>23482.380859375</v>
      </c>
      <c r="F410" s="2" t="n">
        <v>127656.34375</v>
      </c>
      <c r="G410" s="2" t="n">
        <v>2721.74536132813</v>
      </c>
    </row>
    <row r="411" customFormat="false" ht="12.75" hidden="false" customHeight="false" outlineLevel="0" collapsed="false">
      <c r="A411" s="2" t="s">
        <v>56</v>
      </c>
      <c r="B411" s="2" t="n">
        <v>5</v>
      </c>
      <c r="C411" s="2" t="n">
        <v>32344.091796875</v>
      </c>
      <c r="D411" s="2" t="n">
        <v>5480.03369140625</v>
      </c>
      <c r="E411" s="2" t="n">
        <v>24121.93359375</v>
      </c>
      <c r="F411" s="2" t="n">
        <v>129200.703125</v>
      </c>
      <c r="G411" s="2" t="n">
        <v>3823.97021484375</v>
      </c>
    </row>
    <row r="412" customFormat="false" ht="12.75" hidden="false" customHeight="false" outlineLevel="0" collapsed="false">
      <c r="A412" s="2" t="s">
        <v>57</v>
      </c>
      <c r="B412" s="2" t="n">
        <v>5</v>
      </c>
      <c r="C412" s="2" t="n">
        <v>115758.09375</v>
      </c>
      <c r="D412" s="2" t="n">
        <v>18122.822265625</v>
      </c>
      <c r="E412" s="2" t="n">
        <v>76170.4921875</v>
      </c>
      <c r="F412" s="2" t="n">
        <v>420185.09375</v>
      </c>
      <c r="G412" s="2" t="n">
        <v>11585.0361328125</v>
      </c>
    </row>
    <row r="413" customFormat="false" ht="12.75" hidden="false" customHeight="false" outlineLevel="0" collapsed="false">
      <c r="A413" s="2" t="s">
        <v>58</v>
      </c>
      <c r="B413" s="2" t="n">
        <v>5</v>
      </c>
      <c r="C413" s="2" t="n">
        <v>37904.76953125</v>
      </c>
      <c r="D413" s="2" t="n">
        <v>6537.64208984375</v>
      </c>
      <c r="E413" s="2" t="n">
        <v>22726.9140625</v>
      </c>
      <c r="F413" s="2" t="n">
        <v>125444.3359375</v>
      </c>
      <c r="G413" s="2" t="n">
        <v>3498.97387695313</v>
      </c>
    </row>
    <row r="414" customFormat="false" ht="12.75" hidden="false" customHeight="false" outlineLevel="0" collapsed="false">
      <c r="A414" s="2" t="s">
        <v>59</v>
      </c>
      <c r="B414" s="2" t="n">
        <v>5</v>
      </c>
      <c r="C414" s="2" t="n">
        <v>42254.52734375</v>
      </c>
      <c r="D414" s="2" t="n">
        <v>6839.37255859375</v>
      </c>
      <c r="E414" s="2" t="n">
        <v>23730.732421875</v>
      </c>
      <c r="F414" s="2" t="n">
        <v>134222.0625</v>
      </c>
      <c r="G414" s="2" t="n">
        <v>3491.046875</v>
      </c>
    </row>
    <row r="415" customFormat="false" ht="12.75" hidden="false" customHeight="false" outlineLevel="0" collapsed="false">
      <c r="A415" s="2" t="s">
        <v>60</v>
      </c>
      <c r="B415" s="2" t="n">
        <v>5</v>
      </c>
      <c r="C415" s="2" t="n">
        <v>45679.1328125</v>
      </c>
      <c r="D415" s="2" t="n">
        <v>7538.875</v>
      </c>
      <c r="E415" s="2" t="n">
        <v>23901.37890625</v>
      </c>
      <c r="F415" s="2" t="n">
        <v>142869.0625</v>
      </c>
      <c r="G415" s="2" t="n">
        <v>5141.83447265625</v>
      </c>
    </row>
    <row r="416" customFormat="false" ht="12.75" hidden="false" customHeight="false" outlineLevel="0" collapsed="false">
      <c r="A416" s="2" t="s">
        <v>61</v>
      </c>
      <c r="B416" s="2" t="n">
        <v>5</v>
      </c>
      <c r="C416" s="2" t="n">
        <v>45130.71484375</v>
      </c>
      <c r="D416" s="2" t="n">
        <v>8217.56640625</v>
      </c>
      <c r="E416" s="2" t="n">
        <v>23260.919921875</v>
      </c>
      <c r="F416" s="2" t="n">
        <v>151329.421875</v>
      </c>
      <c r="G416" s="2" t="n">
        <v>5931.6318359375</v>
      </c>
    </row>
    <row r="417" customFormat="false" ht="12.75" hidden="false" customHeight="false" outlineLevel="0" collapsed="false">
      <c r="A417" s="2" t="s">
        <v>62</v>
      </c>
      <c r="B417" s="2" t="n">
        <v>5</v>
      </c>
      <c r="C417" s="2" t="n">
        <v>40469.76953125</v>
      </c>
      <c r="D417" s="2" t="n">
        <v>6953.5791015625</v>
      </c>
      <c r="E417" s="2" t="n">
        <v>20233.044921875</v>
      </c>
      <c r="F417" s="2" t="n">
        <v>129105.8359375</v>
      </c>
      <c r="G417" s="2" t="n">
        <v>3491.13598632813</v>
      </c>
    </row>
    <row r="418" customFormat="false" ht="12.75" hidden="false" customHeight="false" outlineLevel="0" collapsed="false">
      <c r="A418" s="2" t="s">
        <v>65</v>
      </c>
      <c r="B418" s="2" t="n">
        <v>5</v>
      </c>
      <c r="C418" s="2" t="n">
        <v>43413.9609375</v>
      </c>
      <c r="D418" s="2" t="n">
        <v>6854.93115234375</v>
      </c>
      <c r="E418" s="2" t="n">
        <v>24823.68359375</v>
      </c>
      <c r="F418" s="2" t="n">
        <v>152667.015625</v>
      </c>
      <c r="G418" s="2" t="n">
        <v>4868.74853515625</v>
      </c>
    </row>
    <row r="419" customFormat="false" ht="12.75" hidden="false" customHeight="false" outlineLevel="0" collapsed="false">
      <c r="A419" s="2" t="s">
        <v>66</v>
      </c>
      <c r="B419" s="2" t="n">
        <v>5</v>
      </c>
      <c r="C419" s="2" t="n">
        <v>38128.52734375</v>
      </c>
      <c r="D419" s="2" t="n">
        <v>5281.50732421875</v>
      </c>
      <c r="E419" s="2" t="n">
        <v>20801.529296875</v>
      </c>
      <c r="F419" s="2" t="n">
        <v>119027.90625</v>
      </c>
      <c r="G419" s="2" t="n">
        <v>2657.20263671875</v>
      </c>
    </row>
    <row r="420" customFormat="false" ht="12.75" hidden="false" customHeight="false" outlineLevel="0" collapsed="false">
      <c r="A420" s="2" t="s">
        <v>67</v>
      </c>
      <c r="B420" s="2" t="n">
        <v>5</v>
      </c>
      <c r="C420" s="2" t="n">
        <v>32573.6796875</v>
      </c>
      <c r="D420" s="2" t="n">
        <v>5535.78564453125</v>
      </c>
      <c r="E420" s="2" t="n">
        <v>23723.28515625</v>
      </c>
      <c r="F420" s="2" t="n">
        <v>125631.6484375</v>
      </c>
      <c r="G420" s="2" t="n">
        <v>3206.91674804688</v>
      </c>
    </row>
    <row r="421" customFormat="false" ht="12.75" hidden="false" customHeight="false" outlineLevel="0" collapsed="false">
      <c r="A421" s="2" t="s">
        <v>68</v>
      </c>
      <c r="B421" s="2" t="n">
        <v>5</v>
      </c>
      <c r="C421" s="2" t="n">
        <v>32400.5</v>
      </c>
      <c r="D421" s="2" t="n">
        <v>5667.275390625</v>
      </c>
      <c r="E421" s="2" t="n">
        <v>25352.642578125</v>
      </c>
      <c r="F421" s="2" t="n">
        <v>127328.1875</v>
      </c>
      <c r="G421" s="2" t="n">
        <v>3721.3154296875</v>
      </c>
    </row>
    <row r="422" customFormat="false" ht="12.75" hidden="false" customHeight="false" outlineLevel="0" collapsed="false">
      <c r="A422" s="2" t="s">
        <v>69</v>
      </c>
      <c r="B422" s="2" t="n">
        <v>5</v>
      </c>
      <c r="C422" s="2" t="n">
        <v>30599.474609375</v>
      </c>
      <c r="D422" s="2" t="n">
        <v>5155.763671875</v>
      </c>
      <c r="E422" s="2" t="n">
        <v>24808.322265625</v>
      </c>
      <c r="F422" s="2" t="n">
        <v>128507.421875</v>
      </c>
      <c r="G422" s="2" t="n">
        <v>2973.11694335938</v>
      </c>
    </row>
    <row r="423" customFormat="false" ht="12.75" hidden="false" customHeight="false" outlineLevel="0" collapsed="false">
      <c r="A423" s="2" t="s">
        <v>70</v>
      </c>
      <c r="B423" s="2" t="n">
        <v>5</v>
      </c>
      <c r="C423" s="2" t="n">
        <v>33564.66015625</v>
      </c>
      <c r="D423" s="2" t="n">
        <v>5768.89892578125</v>
      </c>
      <c r="E423" s="2" t="n">
        <v>25630.44140625</v>
      </c>
      <c r="F423" s="2" t="n">
        <v>131342.609375</v>
      </c>
      <c r="G423" s="2" t="n">
        <v>2449.65502929688</v>
      </c>
    </row>
    <row r="424" customFormat="false" ht="12.75" hidden="false" customHeight="false" outlineLevel="0" collapsed="false">
      <c r="A424" s="2" t="s">
        <v>71</v>
      </c>
      <c r="B424" s="2" t="n">
        <v>5</v>
      </c>
      <c r="C424" s="2" t="n">
        <v>37871.34375</v>
      </c>
      <c r="D424" s="2" t="n">
        <v>6321.224609375</v>
      </c>
      <c r="E424" s="2" t="n">
        <v>25856.380859375</v>
      </c>
      <c r="F424" s="2" t="n">
        <v>133099</v>
      </c>
      <c r="G424" s="2" t="n">
        <v>3393.91015625</v>
      </c>
    </row>
    <row r="425" customFormat="false" ht="12.75" hidden="false" customHeight="false" outlineLevel="0" collapsed="false">
      <c r="A425" s="2" t="s">
        <v>72</v>
      </c>
      <c r="B425" s="2" t="n">
        <v>5</v>
      </c>
      <c r="C425" s="2" t="n">
        <v>47311.0703125</v>
      </c>
      <c r="D425" s="2" t="n">
        <v>9099.1689453125</v>
      </c>
      <c r="E425" s="2" t="n">
        <v>23004.943359375</v>
      </c>
      <c r="F425" s="2" t="n">
        <v>114236.015625</v>
      </c>
      <c r="G425" s="2" t="n">
        <v>3934.4072265625</v>
      </c>
    </row>
    <row r="426" customFormat="false" ht="12.75" hidden="false" customHeight="false" outlineLevel="0" collapsed="false">
      <c r="A426" s="2" t="s">
        <v>73</v>
      </c>
      <c r="B426" s="2" t="n">
        <v>5</v>
      </c>
      <c r="C426" s="2" t="n">
        <v>39013.7578125</v>
      </c>
      <c r="D426" s="2" t="n">
        <v>7321.4677734375</v>
      </c>
      <c r="E426" s="2" t="n">
        <v>25102.294921875</v>
      </c>
      <c r="F426" s="2" t="n">
        <v>137088.296875</v>
      </c>
      <c r="G426" s="2" t="n">
        <v>4218.63525390625</v>
      </c>
    </row>
    <row r="427" customFormat="false" ht="12.75" hidden="false" customHeight="false" outlineLevel="0" collapsed="false">
      <c r="A427" s="2" t="s">
        <v>74</v>
      </c>
      <c r="B427" s="2" t="n">
        <v>5</v>
      </c>
      <c r="C427" s="2" t="n">
        <v>35150.84765625</v>
      </c>
      <c r="D427" s="2" t="n">
        <v>6375.01708984375</v>
      </c>
      <c r="E427" s="2" t="n">
        <v>23723.638671875</v>
      </c>
      <c r="F427" s="2" t="n">
        <v>140621.109375</v>
      </c>
      <c r="G427" s="2" t="n">
        <v>3148.701171875</v>
      </c>
    </row>
    <row r="428" customFormat="false" ht="12.75" hidden="false" customHeight="false" outlineLevel="0" collapsed="false">
      <c r="A428" s="2" t="s">
        <v>75</v>
      </c>
      <c r="B428" s="2" t="n">
        <v>5</v>
      </c>
      <c r="C428" s="2" t="n">
        <v>45179.13671875</v>
      </c>
      <c r="D428" s="2" t="n">
        <v>7460.38330078125</v>
      </c>
      <c r="E428" s="2" t="n">
        <v>22936.689453125</v>
      </c>
      <c r="F428" s="2" t="n">
        <v>146690.359375</v>
      </c>
      <c r="G428" s="2" t="n">
        <v>3666.56567382813</v>
      </c>
    </row>
    <row r="429" customFormat="false" ht="12.75" hidden="false" customHeight="false" outlineLevel="0" collapsed="false">
      <c r="A429" s="2" t="s">
        <v>76</v>
      </c>
      <c r="B429" s="2" t="n">
        <v>5</v>
      </c>
      <c r="C429" s="2" t="n">
        <v>44318.46875</v>
      </c>
      <c r="D429" s="2" t="n">
        <v>7387.28076171875</v>
      </c>
      <c r="E429" s="2" t="n">
        <v>21469.958984375</v>
      </c>
      <c r="F429" s="2" t="n">
        <v>133426.625</v>
      </c>
      <c r="G429" s="2" t="n">
        <v>3173.88061523438</v>
      </c>
    </row>
    <row r="430" customFormat="false" ht="12.75" hidden="false" customHeight="false" outlineLevel="0" collapsed="false">
      <c r="A430" s="2" t="s">
        <v>79</v>
      </c>
      <c r="B430" s="2" t="n">
        <v>5</v>
      </c>
      <c r="C430" s="2" t="n">
        <v>36755.7421875</v>
      </c>
      <c r="D430" s="2" t="n">
        <v>6236.6572265625</v>
      </c>
      <c r="E430" s="2" t="n">
        <v>20905.171875</v>
      </c>
      <c r="F430" s="2" t="n">
        <v>122088.0078125</v>
      </c>
      <c r="G430" s="2" t="n">
        <v>2764.1513671875</v>
      </c>
    </row>
    <row r="431" customFormat="false" ht="12.75" hidden="false" customHeight="false" outlineLevel="0" collapsed="false">
      <c r="A431" s="2" t="s">
        <v>80</v>
      </c>
      <c r="B431" s="2" t="n">
        <v>5</v>
      </c>
      <c r="C431" s="2" t="n">
        <v>44136.609375</v>
      </c>
      <c r="D431" s="2" t="n">
        <v>7833.73876953125</v>
      </c>
      <c r="E431" s="2" t="n">
        <v>23812.24609375</v>
      </c>
      <c r="F431" s="2" t="n">
        <v>124649.171875</v>
      </c>
      <c r="G431" s="2" t="n">
        <v>4901.19091796875</v>
      </c>
    </row>
    <row r="432" customFormat="false" ht="12.75" hidden="false" customHeight="false" outlineLevel="0" collapsed="false">
      <c r="A432" s="2" t="s">
        <v>81</v>
      </c>
      <c r="B432" s="2" t="n">
        <v>5</v>
      </c>
      <c r="C432" s="2" t="n">
        <v>33289.02734375</v>
      </c>
      <c r="D432" s="2" t="n">
        <v>6173.2587890625</v>
      </c>
      <c r="E432" s="2" t="n">
        <v>24485.75390625</v>
      </c>
      <c r="F432" s="2" t="n">
        <v>124463.4296875</v>
      </c>
      <c r="G432" s="2" t="n">
        <v>4845.052734375</v>
      </c>
    </row>
    <row r="433" customFormat="false" ht="12.75" hidden="false" customHeight="false" outlineLevel="0" collapsed="false">
      <c r="A433" s="2" t="s">
        <v>82</v>
      </c>
      <c r="B433" s="2" t="n">
        <v>5</v>
      </c>
      <c r="C433" s="2" t="n">
        <v>35396.84765625</v>
      </c>
      <c r="D433" s="2" t="n">
        <v>5615.166015625</v>
      </c>
      <c r="E433" s="2" t="n">
        <v>25391.123046875</v>
      </c>
      <c r="F433" s="2" t="n">
        <v>128218.8125</v>
      </c>
      <c r="G433" s="2" t="n">
        <v>3206.47900390625</v>
      </c>
    </row>
    <row r="434" customFormat="false" ht="12.75" hidden="false" customHeight="false" outlineLevel="0" collapsed="false">
      <c r="A434" s="2" t="s">
        <v>83</v>
      </c>
      <c r="B434" s="2" t="n">
        <v>5</v>
      </c>
      <c r="C434" s="2" t="n">
        <v>39309.40234375</v>
      </c>
      <c r="D434" s="2" t="n">
        <v>7228.48583984375</v>
      </c>
      <c r="E434" s="2" t="n">
        <v>26589.185546875</v>
      </c>
      <c r="F434" s="2" t="n">
        <v>129005.6171875</v>
      </c>
      <c r="G434" s="2" t="n">
        <v>4940.3173828125</v>
      </c>
    </row>
    <row r="435" customFormat="false" ht="12.75" hidden="false" customHeight="false" outlineLevel="0" collapsed="false">
      <c r="A435" s="2" t="s">
        <v>84</v>
      </c>
      <c r="B435" s="2" t="n">
        <v>5</v>
      </c>
      <c r="C435" s="2" t="n">
        <v>31041.330078125</v>
      </c>
      <c r="D435" s="2" t="n">
        <v>5294.71240234375</v>
      </c>
      <c r="E435" s="2" t="n">
        <v>25307.427734375</v>
      </c>
      <c r="F435" s="2" t="n">
        <v>126245.359375</v>
      </c>
      <c r="G435" s="2" t="n">
        <v>3012.92846679688</v>
      </c>
    </row>
    <row r="436" customFormat="false" ht="12.75" hidden="false" customHeight="false" outlineLevel="0" collapsed="false">
      <c r="A436" s="2" t="s">
        <v>85</v>
      </c>
      <c r="B436" s="2" t="n">
        <v>5</v>
      </c>
      <c r="C436" s="2" t="n">
        <v>31164.58984375</v>
      </c>
      <c r="D436" s="2" t="n">
        <v>6415.255859375</v>
      </c>
      <c r="E436" s="2" t="n">
        <v>25454.431640625</v>
      </c>
      <c r="F436" s="2" t="n">
        <v>125821.3046875</v>
      </c>
      <c r="G436" s="2" t="n">
        <v>3250.1826171875</v>
      </c>
    </row>
    <row r="437" customFormat="false" ht="12.75" hidden="false" customHeight="false" outlineLevel="0" collapsed="false">
      <c r="A437" s="2" t="s">
        <v>86</v>
      </c>
      <c r="B437" s="2" t="n">
        <v>5</v>
      </c>
      <c r="C437" s="2" t="n">
        <v>36332.515625</v>
      </c>
      <c r="D437" s="2" t="n">
        <v>6257.23486328125</v>
      </c>
      <c r="E437" s="2" t="n">
        <v>23977.171875</v>
      </c>
      <c r="F437" s="2" t="n">
        <v>125451.609375</v>
      </c>
      <c r="G437" s="2" t="n">
        <v>4156.9443359375</v>
      </c>
    </row>
    <row r="438" customFormat="false" ht="12.75" hidden="false" customHeight="false" outlineLevel="0" collapsed="false">
      <c r="A438" s="2" t="s">
        <v>87</v>
      </c>
      <c r="B438" s="2" t="n">
        <v>5</v>
      </c>
      <c r="C438" s="2" t="n">
        <v>51854.30859375</v>
      </c>
      <c r="D438" s="2" t="n">
        <v>9208.0810546875</v>
      </c>
      <c r="E438" s="2" t="n">
        <v>25429.837890625</v>
      </c>
      <c r="F438" s="2" t="n">
        <v>130062.453125</v>
      </c>
      <c r="G438" s="2" t="n">
        <v>5085.6953125</v>
      </c>
    </row>
    <row r="439" customFormat="false" ht="12.75" hidden="false" customHeight="false" outlineLevel="0" collapsed="false">
      <c r="A439" s="2" t="s">
        <v>88</v>
      </c>
      <c r="B439" s="2" t="n">
        <v>5</v>
      </c>
      <c r="C439" s="2" t="n">
        <v>45951.8203125</v>
      </c>
      <c r="D439" s="2" t="n">
        <v>7868.3515625</v>
      </c>
      <c r="E439" s="2" t="n">
        <v>25299.806640625</v>
      </c>
      <c r="F439" s="2" t="n">
        <v>141403.5625</v>
      </c>
      <c r="G439" s="2" t="n">
        <v>3786.57788085938</v>
      </c>
    </row>
    <row r="440" customFormat="false" ht="12.75" hidden="false" customHeight="false" outlineLevel="0" collapsed="false">
      <c r="A440" s="2" t="s">
        <v>89</v>
      </c>
      <c r="B440" s="2" t="n">
        <v>5</v>
      </c>
      <c r="C440" s="2" t="n">
        <v>130462.828125</v>
      </c>
      <c r="D440" s="2" t="n">
        <v>17115.755859375</v>
      </c>
      <c r="E440" s="2" t="n">
        <v>28613.73046875</v>
      </c>
      <c r="F440" s="2" t="n">
        <v>148810.28125</v>
      </c>
      <c r="G440" s="2" t="n">
        <v>6640.9169921875</v>
      </c>
    </row>
    <row r="441" customFormat="false" ht="12.75" hidden="false" customHeight="false" outlineLevel="0" collapsed="false">
      <c r="A441" s="2" t="s">
        <v>90</v>
      </c>
      <c r="B441" s="2" t="n">
        <v>5</v>
      </c>
      <c r="C441" s="2" t="n">
        <v>45610.7578125</v>
      </c>
      <c r="D441" s="2" t="n">
        <v>6859.4990234375</v>
      </c>
      <c r="E441" s="2" t="n">
        <v>20490.041015625</v>
      </c>
      <c r="F441" s="2" t="n">
        <v>127008.859375</v>
      </c>
      <c r="G441" s="2" t="n">
        <v>3687.79150390625</v>
      </c>
    </row>
    <row r="442" customFormat="false" ht="12.75" hidden="false" customHeight="false" outlineLevel="0" collapsed="false">
      <c r="A442" s="2" t="s">
        <v>93</v>
      </c>
      <c r="B442" s="2" t="n">
        <v>5</v>
      </c>
      <c r="C442" s="2" t="n">
        <v>40855.52734375</v>
      </c>
      <c r="D442" s="2" t="n">
        <v>7212.345703125</v>
      </c>
      <c r="E442" s="2" t="n">
        <v>20344.041015625</v>
      </c>
      <c r="F442" s="2" t="n">
        <v>114776.8046875</v>
      </c>
      <c r="G442" s="2" t="n">
        <v>3581.38720703125</v>
      </c>
    </row>
    <row r="443" customFormat="false" ht="12.75" hidden="false" customHeight="false" outlineLevel="0" collapsed="false">
      <c r="A443" s="2" t="s">
        <v>94</v>
      </c>
      <c r="B443" s="2" t="n">
        <v>5</v>
      </c>
      <c r="C443" s="2" t="n">
        <v>65015.5078125</v>
      </c>
      <c r="D443" s="2" t="n">
        <v>8886.60546875</v>
      </c>
      <c r="E443" s="2" t="n">
        <v>23782.8046875</v>
      </c>
      <c r="F443" s="2" t="n">
        <v>123729.75</v>
      </c>
      <c r="G443" s="2" t="n">
        <v>6116.33740234375</v>
      </c>
    </row>
    <row r="444" customFormat="false" ht="12.75" hidden="false" customHeight="false" outlineLevel="0" collapsed="false">
      <c r="A444" s="2" t="s">
        <v>95</v>
      </c>
      <c r="B444" s="2" t="n">
        <v>5</v>
      </c>
      <c r="C444" s="2" t="n">
        <v>33950.44140625</v>
      </c>
      <c r="D444" s="2" t="n">
        <v>5849.3056640625</v>
      </c>
      <c r="E444" s="2" t="n">
        <v>24983.662109375</v>
      </c>
      <c r="F444" s="2" t="n">
        <v>129563.234375</v>
      </c>
      <c r="G444" s="2" t="n">
        <v>3397.45043945313</v>
      </c>
    </row>
    <row r="445" customFormat="false" ht="12.75" hidden="false" customHeight="false" outlineLevel="0" collapsed="false">
      <c r="A445" s="2" t="s">
        <v>96</v>
      </c>
      <c r="B445" s="2" t="n">
        <v>5</v>
      </c>
      <c r="C445" s="2" t="n">
        <v>28190.3515625</v>
      </c>
      <c r="D445" s="2" t="n">
        <v>4705.24609375</v>
      </c>
      <c r="E445" s="2" t="n">
        <v>24284.42578125</v>
      </c>
      <c r="F445" s="2" t="n">
        <v>124135.0546875</v>
      </c>
      <c r="G445" s="2" t="n">
        <v>2969.322265625</v>
      </c>
    </row>
    <row r="446" customFormat="false" ht="12.75" hidden="false" customHeight="false" outlineLevel="0" collapsed="false">
      <c r="A446" s="2" t="s">
        <v>97</v>
      </c>
      <c r="B446" s="2" t="n">
        <v>5</v>
      </c>
      <c r="C446" s="2" t="n">
        <v>142330.96875</v>
      </c>
      <c r="D446" s="2" t="n">
        <v>23087.826171875</v>
      </c>
      <c r="E446" s="2" t="n">
        <v>35724.25390625</v>
      </c>
      <c r="F446" s="2" t="n">
        <v>139783.96875</v>
      </c>
      <c r="G446" s="2" t="n">
        <v>12559.201171875</v>
      </c>
    </row>
    <row r="447" customFormat="false" ht="12.75" hidden="false" customHeight="false" outlineLevel="0" collapsed="false">
      <c r="A447" s="2" t="s">
        <v>98</v>
      </c>
      <c r="B447" s="2" t="n">
        <v>5</v>
      </c>
      <c r="C447" s="2" t="n">
        <v>48693.5078125</v>
      </c>
      <c r="D447" s="2" t="n">
        <v>8647.4052734375</v>
      </c>
      <c r="E447" s="2" t="n">
        <v>26767.2578125</v>
      </c>
      <c r="F447" s="2" t="n">
        <v>125517.890625</v>
      </c>
      <c r="G447" s="2" t="n">
        <v>7920.025390625</v>
      </c>
    </row>
    <row r="448" customFormat="false" ht="12.75" hidden="false" customHeight="false" outlineLevel="0" collapsed="false">
      <c r="A448" s="2" t="s">
        <v>99</v>
      </c>
      <c r="B448" s="2" t="n">
        <v>5</v>
      </c>
      <c r="C448" s="2" t="n">
        <v>35982.76953125</v>
      </c>
      <c r="D448" s="2" t="n">
        <v>6859.66650390625</v>
      </c>
      <c r="E448" s="2" t="n">
        <v>25758.7578125</v>
      </c>
      <c r="F448" s="2" t="n">
        <v>125807.71875</v>
      </c>
      <c r="G448" s="2" t="n">
        <v>5005.794921875</v>
      </c>
    </row>
    <row r="449" customFormat="false" ht="12.75" hidden="false" customHeight="false" outlineLevel="0" collapsed="false">
      <c r="A449" s="2" t="s">
        <v>100</v>
      </c>
      <c r="B449" s="2" t="n">
        <v>5</v>
      </c>
      <c r="C449" s="2" t="n">
        <v>36648.39453125</v>
      </c>
      <c r="D449" s="2" t="n">
        <v>7885.583984375</v>
      </c>
      <c r="E449" s="2" t="n">
        <v>27279.560546875</v>
      </c>
      <c r="F449" s="2" t="n">
        <v>127192.6875</v>
      </c>
      <c r="G449" s="2" t="n">
        <v>3447.60302734375</v>
      </c>
    </row>
    <row r="450" customFormat="false" ht="12.75" hidden="false" customHeight="false" outlineLevel="0" collapsed="false">
      <c r="A450" s="2" t="s">
        <v>101</v>
      </c>
      <c r="B450" s="2" t="n">
        <v>5</v>
      </c>
      <c r="C450" s="2" t="n">
        <v>38704.6640625</v>
      </c>
      <c r="D450" s="2" t="n">
        <v>6841.7529296875</v>
      </c>
      <c r="E450" s="2" t="n">
        <v>24041.671875</v>
      </c>
      <c r="F450" s="2" t="n">
        <v>126848.8515625</v>
      </c>
      <c r="G450" s="2" t="n">
        <v>4529.974609375</v>
      </c>
    </row>
    <row r="451" customFormat="false" ht="12.75" hidden="false" customHeight="false" outlineLevel="0" collapsed="false">
      <c r="A451" s="2" t="s">
        <v>102</v>
      </c>
      <c r="B451" s="2" t="n">
        <v>5</v>
      </c>
      <c r="C451" s="2" t="n">
        <v>38031.9765625</v>
      </c>
      <c r="D451" s="2" t="n">
        <v>6861.052734375</v>
      </c>
      <c r="E451" s="2" t="n">
        <v>22874.431640625</v>
      </c>
      <c r="F451" s="2" t="n">
        <v>128627.7421875</v>
      </c>
      <c r="G451" s="2" t="n">
        <v>5838.20947265625</v>
      </c>
    </row>
    <row r="452" customFormat="false" ht="12.75" hidden="false" customHeight="false" outlineLevel="0" collapsed="false">
      <c r="A452" s="2" t="s">
        <v>103</v>
      </c>
      <c r="B452" s="2" t="n">
        <v>5</v>
      </c>
      <c r="C452" s="2" t="n">
        <v>50935.20703125</v>
      </c>
      <c r="D452" s="2" t="n">
        <v>8628.427734375</v>
      </c>
      <c r="E452" s="2" t="n">
        <v>23045.509765625</v>
      </c>
      <c r="F452" s="2" t="n">
        <v>137382.078125</v>
      </c>
      <c r="G452" s="2" t="n">
        <v>5013.138671875</v>
      </c>
    </row>
    <row r="453" customFormat="false" ht="12.75" hidden="false" customHeight="false" outlineLevel="0" collapsed="false">
      <c r="A453" s="2" t="s">
        <v>104</v>
      </c>
      <c r="B453" s="2" t="n">
        <v>5</v>
      </c>
      <c r="C453" s="2" t="n">
        <v>47639.48828125</v>
      </c>
      <c r="D453" s="2" t="n">
        <v>8987.87890625</v>
      </c>
      <c r="E453" s="2" t="n">
        <v>23498.916015625</v>
      </c>
      <c r="F453" s="2" t="n">
        <v>140490.25</v>
      </c>
      <c r="G453" s="2" t="n">
        <v>8744.8125</v>
      </c>
    </row>
    <row r="454" customFormat="false" ht="12.75" hidden="false" customHeight="false" outlineLevel="0" collapsed="false">
      <c r="A454" s="2" t="s">
        <v>107</v>
      </c>
      <c r="B454" s="2" t="n">
        <v>5</v>
      </c>
      <c r="C454" s="2" t="n">
        <v>43562.72265625</v>
      </c>
      <c r="D454" s="2" t="n">
        <v>7189.33837890625</v>
      </c>
      <c r="E454" s="2" t="n">
        <v>21550.583984375</v>
      </c>
      <c r="F454" s="2" t="n">
        <v>125424.8359375</v>
      </c>
      <c r="G454" s="2" t="n">
        <v>3399.9609375</v>
      </c>
    </row>
    <row r="455" customFormat="false" ht="12.75" hidden="false" customHeight="false" outlineLevel="0" collapsed="false">
      <c r="A455" s="2" t="s">
        <v>108</v>
      </c>
      <c r="B455" s="2" t="n">
        <v>5</v>
      </c>
      <c r="C455" s="2" t="n">
        <v>33943.20703125</v>
      </c>
      <c r="D455" s="2" t="n">
        <v>5950.33740234375</v>
      </c>
      <c r="E455" s="2" t="n">
        <v>22375.53515625</v>
      </c>
      <c r="F455" s="2" t="n">
        <v>126044.7109375</v>
      </c>
      <c r="G455" s="2" t="n">
        <v>2914.6767578125</v>
      </c>
    </row>
    <row r="456" customFormat="false" ht="12.75" hidden="false" customHeight="false" outlineLevel="0" collapsed="false">
      <c r="A456" s="2" t="s">
        <v>109</v>
      </c>
      <c r="B456" s="2" t="n">
        <v>5</v>
      </c>
      <c r="C456" s="2" t="n">
        <v>34652.85546875</v>
      </c>
      <c r="D456" s="2" t="n">
        <v>5742.36328125</v>
      </c>
      <c r="E456" s="2" t="n">
        <v>25014.1328125</v>
      </c>
      <c r="F456" s="2" t="n">
        <v>131343.78125</v>
      </c>
      <c r="G456" s="2" t="n">
        <v>3562.95190429688</v>
      </c>
    </row>
    <row r="457" customFormat="false" ht="12.75" hidden="false" customHeight="false" outlineLevel="0" collapsed="false">
      <c r="A457" s="2" t="s">
        <v>110</v>
      </c>
      <c r="B457" s="2" t="n">
        <v>5</v>
      </c>
      <c r="C457" s="2" t="n">
        <v>29867.04296875</v>
      </c>
      <c r="D457" s="2" t="n">
        <v>5067.453125</v>
      </c>
      <c r="E457" s="2" t="n">
        <v>25882.095703125</v>
      </c>
      <c r="F457" s="2" t="n">
        <v>134826.484375</v>
      </c>
      <c r="G457" s="2" t="n">
        <v>2834.6064453125</v>
      </c>
    </row>
    <row r="458" customFormat="false" ht="12.75" hidden="false" customHeight="false" outlineLevel="0" collapsed="false">
      <c r="A458" s="2" t="s">
        <v>111</v>
      </c>
      <c r="B458" s="2" t="n">
        <v>5</v>
      </c>
      <c r="C458" s="2" t="n">
        <v>55004.62109375</v>
      </c>
      <c r="D458" s="2" t="n">
        <v>10359.3427734375</v>
      </c>
      <c r="E458" s="2" t="n">
        <v>29220.2734375</v>
      </c>
      <c r="F458" s="2" t="n">
        <v>133019.015625</v>
      </c>
      <c r="G458" s="2" t="n">
        <v>7203.79931640625</v>
      </c>
    </row>
    <row r="459" customFormat="false" ht="12.75" hidden="false" customHeight="false" outlineLevel="0" collapsed="false">
      <c r="A459" s="2" t="s">
        <v>112</v>
      </c>
      <c r="B459" s="2" t="n">
        <v>5</v>
      </c>
      <c r="C459" s="2" t="n">
        <v>32595.763671875</v>
      </c>
      <c r="D459" s="2" t="n">
        <v>5505.9501953125</v>
      </c>
      <c r="E459" s="2" t="n">
        <v>26450.203125</v>
      </c>
      <c r="F459" s="2" t="n">
        <v>133101.984375</v>
      </c>
      <c r="G459" s="2" t="n">
        <v>3945.81787109375</v>
      </c>
    </row>
    <row r="460" customFormat="false" ht="12.75" hidden="false" customHeight="false" outlineLevel="0" collapsed="false">
      <c r="A460" s="2" t="s">
        <v>113</v>
      </c>
      <c r="B460" s="2" t="n">
        <v>5</v>
      </c>
      <c r="C460" s="2" t="n">
        <v>33243.20703125</v>
      </c>
      <c r="D460" s="2" t="n">
        <v>5588.48681640625</v>
      </c>
      <c r="E460" s="2" t="n">
        <v>25983.416015625</v>
      </c>
      <c r="F460" s="2" t="n">
        <v>133755.1875</v>
      </c>
      <c r="G460" s="2" t="n">
        <v>2737.17919921875</v>
      </c>
    </row>
    <row r="461" customFormat="false" ht="12.75" hidden="false" customHeight="false" outlineLevel="0" collapsed="false">
      <c r="A461" s="2" t="s">
        <v>114</v>
      </c>
      <c r="B461" s="2" t="n">
        <v>5</v>
      </c>
      <c r="C461" s="2" t="n">
        <v>35387.6875</v>
      </c>
      <c r="D461" s="2" t="n">
        <v>5926.14404296875</v>
      </c>
      <c r="E461" s="2" t="n">
        <v>23976.962890625</v>
      </c>
      <c r="F461" s="2" t="n">
        <v>127470.7890625</v>
      </c>
      <c r="G461" s="2" t="n">
        <v>4242.89453125</v>
      </c>
    </row>
    <row r="462" customFormat="false" ht="12.75" hidden="false" customHeight="false" outlineLevel="0" collapsed="false">
      <c r="A462" s="2" t="s">
        <v>115</v>
      </c>
      <c r="B462" s="2" t="n">
        <v>5</v>
      </c>
      <c r="C462" s="2" t="n">
        <v>35526.96484375</v>
      </c>
      <c r="D462" s="2" t="n">
        <v>6257.1845703125</v>
      </c>
      <c r="E462" s="2" t="n">
        <v>24398.71875</v>
      </c>
      <c r="F462" s="2" t="n">
        <v>135286.9375</v>
      </c>
      <c r="G462" s="2" t="n">
        <v>4720.017578125</v>
      </c>
    </row>
    <row r="463" customFormat="false" ht="12.75" hidden="false" customHeight="false" outlineLevel="0" collapsed="false">
      <c r="A463" s="2" t="s">
        <v>116</v>
      </c>
      <c r="B463" s="2" t="n">
        <v>5</v>
      </c>
      <c r="C463" s="2" t="n">
        <v>30599.46875</v>
      </c>
      <c r="D463" s="2" t="n">
        <v>5049.56591796875</v>
      </c>
      <c r="E463" s="2" t="n">
        <v>21869.72265625</v>
      </c>
      <c r="F463" s="2" t="n">
        <v>131186.46875</v>
      </c>
      <c r="G463" s="2" t="n">
        <v>2785.87939453125</v>
      </c>
    </row>
    <row r="464" customFormat="false" ht="12.75" hidden="false" customHeight="false" outlineLevel="0" collapsed="false">
      <c r="A464" s="2" t="s">
        <v>117</v>
      </c>
      <c r="B464" s="2" t="n">
        <v>5</v>
      </c>
      <c r="C464" s="2" t="n">
        <v>58729.703125</v>
      </c>
      <c r="D464" s="2" t="n">
        <v>11397.1005859375</v>
      </c>
      <c r="E464" s="2" t="n">
        <v>26059.345703125</v>
      </c>
      <c r="F464" s="2" t="n">
        <v>155225.25</v>
      </c>
      <c r="G464" s="2" t="n">
        <v>5688.1318359375</v>
      </c>
    </row>
    <row r="465" customFormat="false" ht="12.75" hidden="false" customHeight="false" outlineLevel="0" collapsed="false">
      <c r="A465" s="2" t="s">
        <v>118</v>
      </c>
      <c r="B465" s="2" t="n">
        <v>5</v>
      </c>
      <c r="C465" s="2" t="n">
        <v>43567.625</v>
      </c>
      <c r="D465" s="2" t="n">
        <v>6976.65185546875</v>
      </c>
      <c r="E465" s="2" t="n">
        <v>21922.3984375</v>
      </c>
      <c r="F465" s="2" t="n">
        <v>146908.203125</v>
      </c>
      <c r="G465" s="2" t="n">
        <v>4164.14501953125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50684.4140625</v>
      </c>
      <c r="D466" s="2" t="n">
        <v>8427.94921875</v>
      </c>
      <c r="E466" s="2" t="n">
        <v>23097.666015625</v>
      </c>
      <c r="F466" s="2" t="n">
        <v>137949.9375</v>
      </c>
      <c r="G466" s="2" t="n">
        <v>3386.86938476563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39549.9296875</v>
      </c>
      <c r="D467" s="2" t="n">
        <v>6716.97802734375</v>
      </c>
      <c r="E467" s="2" t="n">
        <v>22993.95703125</v>
      </c>
      <c r="F467" s="2" t="n">
        <v>132104.5625</v>
      </c>
      <c r="G467" s="2" t="n">
        <v>3108.39990234375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35578.375</v>
      </c>
      <c r="D468" s="2" t="n">
        <v>5928.25048828125</v>
      </c>
      <c r="E468" s="2" t="n">
        <v>24992.96875</v>
      </c>
      <c r="F468" s="2" t="n">
        <v>140500.203125</v>
      </c>
      <c r="G468" s="2" t="n">
        <v>2826.01049804688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33621.4296875</v>
      </c>
      <c r="D469" s="2" t="n">
        <v>5436.97998046875</v>
      </c>
      <c r="E469" s="2" t="n">
        <v>25416.892578125</v>
      </c>
      <c r="F469" s="2" t="n">
        <v>138022.1875</v>
      </c>
      <c r="G469" s="2" t="n">
        <v>2919.53393554688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35669.27734375</v>
      </c>
      <c r="D470" s="2" t="n">
        <v>6057</v>
      </c>
      <c r="E470" s="2" t="n">
        <v>26471.34375</v>
      </c>
      <c r="F470" s="2" t="n">
        <v>140519.375</v>
      </c>
      <c r="G470" s="2" t="n">
        <v>3022.669921875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34401.69921875</v>
      </c>
      <c r="D471" s="2" t="n">
        <v>5849.7802734375</v>
      </c>
      <c r="E471" s="2" t="n">
        <v>26152.798828125</v>
      </c>
      <c r="F471" s="2" t="n">
        <v>139426.15625</v>
      </c>
      <c r="G471" s="2" t="n">
        <v>3153.13916015625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38401.26953125</v>
      </c>
      <c r="D472" s="2" t="n">
        <v>7101.44921875</v>
      </c>
      <c r="E472" s="2" t="n">
        <v>27407.421875</v>
      </c>
      <c r="F472" s="2" t="n">
        <v>144848.71875</v>
      </c>
      <c r="G472" s="2" t="n">
        <v>4549.7724609375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43754.08984375</v>
      </c>
      <c r="D473" s="2" t="n">
        <v>7071.041015625</v>
      </c>
      <c r="E473" s="2" t="n">
        <v>26117.33984375</v>
      </c>
      <c r="F473" s="2" t="n">
        <v>142784.734375</v>
      </c>
      <c r="G473" s="2" t="n">
        <v>3793.98193359375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57194.96484375</v>
      </c>
      <c r="D474" s="2" t="n">
        <v>10261.07421875</v>
      </c>
      <c r="E474" s="2" t="n">
        <v>26165.9765625</v>
      </c>
      <c r="F474" s="2" t="n">
        <v>141376.875</v>
      </c>
      <c r="G474" s="2" t="n">
        <v>4231.712890625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71689.375</v>
      </c>
      <c r="D475" s="2" t="n">
        <v>12360.732421875</v>
      </c>
      <c r="E475" s="2" t="n">
        <v>25864.36328125</v>
      </c>
      <c r="F475" s="2" t="n">
        <v>142760.140625</v>
      </c>
      <c r="G475" s="2" t="n">
        <v>7445.57861328125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6711.08203125</v>
      </c>
      <c r="D476" s="2" t="n">
        <v>7740.91796875</v>
      </c>
      <c r="E476" s="2" t="n">
        <v>23834.666015625</v>
      </c>
      <c r="F476" s="2" t="n">
        <v>157314.1875</v>
      </c>
      <c r="G476" s="2" t="n">
        <v>3564.62475585938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59956.19921875</v>
      </c>
      <c r="D477" s="2" t="n">
        <v>10224.548828125</v>
      </c>
      <c r="E477" s="2" t="n">
        <v>24441.302734375</v>
      </c>
      <c r="F477" s="2" t="n">
        <v>160186.6875</v>
      </c>
      <c r="G477" s="2" t="n">
        <v>8937.126953125</v>
      </c>
    </row>
    <row r="478" customFormat="false" ht="12.75" hidden="false" customHeight="false" outlineLevel="0" collapsed="false">
      <c r="A478" s="2" t="s">
        <v>133</v>
      </c>
      <c r="B478" s="2" t="n">
        <v>5</v>
      </c>
      <c r="C478" s="2" t="n">
        <v>43973.62109375</v>
      </c>
      <c r="D478" s="2" t="n">
        <v>7892.91650390625</v>
      </c>
      <c r="E478" s="2" t="n">
        <v>24675.646484375</v>
      </c>
      <c r="F478" s="2" t="n">
        <v>157659.3125</v>
      </c>
      <c r="G478" s="2" t="n">
        <v>4216.759765625</v>
      </c>
    </row>
    <row r="479" customFormat="false" ht="12.75" hidden="false" customHeight="false" outlineLevel="0" collapsed="false">
      <c r="A479" s="2" t="s">
        <v>134</v>
      </c>
      <c r="B479" s="2" t="n">
        <v>5</v>
      </c>
      <c r="C479" s="2" t="n">
        <v>41096.984375</v>
      </c>
      <c r="D479" s="2" t="n">
        <v>7762.09375</v>
      </c>
      <c r="E479" s="2" t="n">
        <v>25247.837890625</v>
      </c>
      <c r="F479" s="2" t="n">
        <v>148122.8125</v>
      </c>
      <c r="G479" s="2" t="n">
        <v>5075.11181640625</v>
      </c>
    </row>
    <row r="480" customFormat="false" ht="12.75" hidden="false" customHeight="false" outlineLevel="0" collapsed="false">
      <c r="A480" s="2" t="s">
        <v>135</v>
      </c>
      <c r="B480" s="2" t="n">
        <v>5</v>
      </c>
      <c r="C480" s="2" t="n">
        <v>40948.4375</v>
      </c>
      <c r="D480" s="2" t="n">
        <v>7933.11376953125</v>
      </c>
      <c r="E480" s="2" t="n">
        <v>26162.375</v>
      </c>
      <c r="F480" s="2" t="n">
        <v>146186.125</v>
      </c>
      <c r="G480" s="2" t="n">
        <v>3200.01318359375</v>
      </c>
    </row>
    <row r="481" customFormat="false" ht="12.75" hidden="false" customHeight="false" outlineLevel="0" collapsed="false">
      <c r="A481" s="2" t="s">
        <v>136</v>
      </c>
      <c r="B481" s="2" t="n">
        <v>5</v>
      </c>
      <c r="C481" s="2" t="n">
        <v>38013.26953125</v>
      </c>
      <c r="D481" s="2" t="n">
        <v>6866.00390625</v>
      </c>
      <c r="E481" s="2" t="n">
        <v>26642.013671875</v>
      </c>
      <c r="F481" s="2" t="n">
        <v>149551.5625</v>
      </c>
      <c r="G481" s="2" t="n">
        <v>3386.9599609375</v>
      </c>
    </row>
    <row r="482" customFormat="false" ht="12.75" hidden="false" customHeight="false" outlineLevel="0" collapsed="false">
      <c r="A482" s="2" t="s">
        <v>137</v>
      </c>
      <c r="B482" s="2" t="n">
        <v>5</v>
      </c>
      <c r="C482" s="2" t="n">
        <v>44495.9140625</v>
      </c>
      <c r="D482" s="2" t="n">
        <v>7667.8203125</v>
      </c>
      <c r="E482" s="2" t="n">
        <v>28042.052734375</v>
      </c>
      <c r="F482" s="2" t="n">
        <v>153815.78125</v>
      </c>
      <c r="G482" s="2" t="n">
        <v>4555.693359375</v>
      </c>
    </row>
    <row r="483" customFormat="false" ht="12.75" hidden="false" customHeight="false" outlineLevel="0" collapsed="false">
      <c r="A483" s="2" t="s">
        <v>138</v>
      </c>
      <c r="B483" s="2" t="n">
        <v>5</v>
      </c>
      <c r="C483" s="2" t="n">
        <v>31031.349609375</v>
      </c>
      <c r="D483" s="2" t="n">
        <v>7067.28271484375</v>
      </c>
      <c r="E483" s="2" t="n">
        <v>4295.86181640625</v>
      </c>
      <c r="F483" s="2" t="n">
        <v>5647.7685546875</v>
      </c>
      <c r="G483" s="2" t="n">
        <v>2930.54345703125</v>
      </c>
    </row>
    <row r="484" customFormat="false" ht="12.75" hidden="false" customHeight="false" outlineLevel="0" collapsed="false">
      <c r="A484" s="2" t="s">
        <v>139</v>
      </c>
      <c r="B484" s="2" t="n">
        <v>5</v>
      </c>
      <c r="C484" s="2" t="n">
        <v>34525.11328125</v>
      </c>
      <c r="D484" s="2" t="n">
        <v>5768.51513671875</v>
      </c>
      <c r="E484" s="2" t="n">
        <v>3866.41357421875</v>
      </c>
      <c r="F484" s="2" t="n">
        <v>6721.5947265625</v>
      </c>
      <c r="G484" s="2" t="n">
        <v>3549.52758789063</v>
      </c>
    </row>
    <row r="485" customFormat="false" ht="12.75" hidden="false" customHeight="false" outlineLevel="0" collapsed="false">
      <c r="A485" s="2" t="s">
        <v>140</v>
      </c>
      <c r="B485" s="2" t="n">
        <v>5</v>
      </c>
      <c r="C485" s="2" t="n">
        <v>34661.14453125</v>
      </c>
      <c r="D485" s="2" t="n">
        <v>5431.0224609375</v>
      </c>
      <c r="E485" s="2" t="n">
        <v>3684.78735351563</v>
      </c>
      <c r="F485" s="2" t="n">
        <v>6422.31689453125</v>
      </c>
      <c r="G485" s="2" t="n">
        <v>3455.32373046875</v>
      </c>
    </row>
    <row r="486" customFormat="false" ht="12.75" hidden="false" customHeight="false" outlineLevel="0" collapsed="false">
      <c r="A486" s="2" t="s">
        <v>141</v>
      </c>
      <c r="B486" s="2" t="n">
        <v>5</v>
      </c>
      <c r="C486" s="2" t="n">
        <v>46579.99609375</v>
      </c>
      <c r="D486" s="2" t="n">
        <v>10698.6943359375</v>
      </c>
      <c r="E486" s="2" t="n">
        <v>7773.521484375</v>
      </c>
      <c r="F486" s="2" t="n">
        <v>10797.98828125</v>
      </c>
      <c r="G486" s="2" t="n">
        <v>6465.8564453125</v>
      </c>
    </row>
    <row r="487" customFormat="false" ht="12.75" hidden="false" customHeight="false" outlineLevel="0" collapsed="false">
      <c r="A487" s="2" t="s">
        <v>142</v>
      </c>
      <c r="B487" s="2" t="n">
        <v>5</v>
      </c>
      <c r="C487" s="2" t="n">
        <v>39783.66015625</v>
      </c>
      <c r="D487" s="2" t="n">
        <v>6479.2587890625</v>
      </c>
      <c r="E487" s="2" t="n">
        <v>4103.39306640625</v>
      </c>
      <c r="F487" s="2" t="n">
        <v>6591.29736328125</v>
      </c>
      <c r="G487" s="2" t="n">
        <v>3815.75341796875</v>
      </c>
    </row>
    <row r="488" customFormat="false" ht="12.75" hidden="false" customHeight="false" outlineLevel="0" collapsed="false">
      <c r="A488" s="2" t="s">
        <v>143</v>
      </c>
      <c r="B488" s="2" t="n">
        <v>5</v>
      </c>
      <c r="C488" s="2" t="n">
        <v>44646.91015625</v>
      </c>
      <c r="D488" s="2" t="n">
        <v>6062.6064453125</v>
      </c>
      <c r="E488" s="2" t="n">
        <v>3512.62866210938</v>
      </c>
      <c r="F488" s="2" t="n">
        <v>5903.763671875</v>
      </c>
      <c r="G488" s="2" t="n">
        <v>2948.193359375</v>
      </c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21360.986328125</v>
      </c>
      <c r="D489" s="2" t="n">
        <v>4375.546875</v>
      </c>
      <c r="E489" s="2" t="n">
        <v>13639.3759765625</v>
      </c>
      <c r="F489" s="2" t="n">
        <v>97405.828125</v>
      </c>
      <c r="G489" s="2" t="n">
        <v>2952.3559570312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35350.3359375</v>
      </c>
      <c r="D490" s="2" t="n">
        <v>6027.294921875</v>
      </c>
      <c r="E490" s="2" t="n">
        <v>18517.203125</v>
      </c>
      <c r="F490" s="2" t="n">
        <v>122566.53125</v>
      </c>
      <c r="G490" s="2" t="n">
        <v>3274.47314453125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33210.83203125</v>
      </c>
      <c r="D491" s="2" t="n">
        <v>5739.70166015625</v>
      </c>
      <c r="E491" s="2" t="n">
        <v>19400.5</v>
      </c>
      <c r="F491" s="2" t="n">
        <v>117995.75</v>
      </c>
      <c r="G491" s="2" t="n">
        <v>2718.19555664063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33653.98828125</v>
      </c>
      <c r="D492" s="2" t="n">
        <v>6414.9658203125</v>
      </c>
      <c r="E492" s="2" t="n">
        <v>20333.8671875</v>
      </c>
      <c r="F492" s="2" t="n">
        <v>113616.0078125</v>
      </c>
      <c r="G492" s="2" t="n">
        <v>3127.27954101563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4429.62109375</v>
      </c>
      <c r="D493" s="2" t="n">
        <v>5413.8251953125</v>
      </c>
      <c r="E493" s="2" t="n">
        <v>21938.759765625</v>
      </c>
      <c r="F493" s="2" t="n">
        <v>123692.3515625</v>
      </c>
      <c r="G493" s="2" t="n">
        <v>3390.7373046875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47361.58984375</v>
      </c>
      <c r="D494" s="2" t="n">
        <v>8429.1513671875</v>
      </c>
      <c r="E494" s="2" t="n">
        <v>26279.97265625</v>
      </c>
      <c r="F494" s="2" t="n">
        <v>138211.125</v>
      </c>
      <c r="G494" s="2" t="n">
        <v>5620.3471679687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38247.5546875</v>
      </c>
      <c r="D495" s="2" t="n">
        <v>6402.63134765625</v>
      </c>
      <c r="E495" s="2" t="n">
        <v>24628.333984375</v>
      </c>
      <c r="F495" s="2" t="n">
        <v>135588.09375</v>
      </c>
      <c r="G495" s="2" t="n">
        <v>4652.04248046875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198752.875</v>
      </c>
      <c r="D496" s="2" t="n">
        <v>32153.205078125</v>
      </c>
      <c r="E496" s="2" t="n">
        <v>82366.859375</v>
      </c>
      <c r="F496" s="2" t="n">
        <v>428635.59375</v>
      </c>
      <c r="G496" s="2" t="n">
        <v>19515.3007812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43977.703125</v>
      </c>
      <c r="D497" s="2" t="n">
        <v>7311.58251953125</v>
      </c>
      <c r="E497" s="2" t="n">
        <v>23685.4296875</v>
      </c>
      <c r="F497" s="2" t="n">
        <v>129334.65625</v>
      </c>
      <c r="G497" s="2" t="n">
        <v>4133.744140625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32800.23828125</v>
      </c>
      <c r="D498" s="2" t="n">
        <v>6701.3818359375</v>
      </c>
      <c r="E498" s="2" t="n">
        <v>22121.6484375</v>
      </c>
      <c r="F498" s="2" t="n">
        <v>131791.828125</v>
      </c>
      <c r="G498" s="2" t="n">
        <v>4430.6665039062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34181.83203125</v>
      </c>
      <c r="D499" s="2" t="n">
        <v>5158.0546875</v>
      </c>
      <c r="E499" s="2" t="n">
        <v>20895.927734375</v>
      </c>
      <c r="F499" s="2" t="n">
        <v>138479.15625</v>
      </c>
      <c r="G499" s="2" t="n">
        <v>3872.5078125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41345.96875</v>
      </c>
      <c r="D500" s="2" t="n">
        <v>7085.7607421875</v>
      </c>
      <c r="E500" s="2" t="n">
        <v>20219.38671875</v>
      </c>
      <c r="F500" s="2" t="n">
        <v>140703.96875</v>
      </c>
      <c r="G500" s="2" t="n">
        <v>4134.7978515625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37109.3203125</v>
      </c>
      <c r="D501" s="2" t="n">
        <v>6009.79541015625</v>
      </c>
      <c r="E501" s="2" t="n">
        <v>18359.853515625</v>
      </c>
      <c r="F501" s="2" t="n">
        <v>122490.2109375</v>
      </c>
      <c r="G501" s="2" t="n">
        <v>3939.99267578125</v>
      </c>
    </row>
    <row r="502" customFormat="false" ht="12.75" hidden="false" customHeight="false" outlineLevel="0" collapsed="false">
      <c r="A502" s="2" t="s">
        <v>51</v>
      </c>
      <c r="B502" s="2" t="n">
        <v>6</v>
      </c>
      <c r="C502" s="2" t="n">
        <v>41296.7109375</v>
      </c>
      <c r="D502" s="2" t="n">
        <v>6765.71337890625</v>
      </c>
      <c r="E502" s="2" t="n">
        <v>20589.611328125</v>
      </c>
      <c r="F502" s="2" t="n">
        <v>123383.7109375</v>
      </c>
      <c r="G502" s="2" t="n">
        <v>4155.74560546875</v>
      </c>
    </row>
    <row r="503" customFormat="false" ht="12.75" hidden="false" customHeight="false" outlineLevel="0" collapsed="false">
      <c r="A503" s="2" t="s">
        <v>52</v>
      </c>
      <c r="B503" s="2" t="n">
        <v>6</v>
      </c>
      <c r="C503" s="2" t="n">
        <v>32382.546875</v>
      </c>
      <c r="D503" s="2" t="n">
        <v>5450.6259765625</v>
      </c>
      <c r="E503" s="2" t="n">
        <v>18848.89453125</v>
      </c>
      <c r="F503" s="2" t="n">
        <v>109462.640625</v>
      </c>
      <c r="G503" s="2" t="n">
        <v>2875.5869140625</v>
      </c>
    </row>
    <row r="504" customFormat="false" ht="12.75" hidden="false" customHeight="false" outlineLevel="0" collapsed="false">
      <c r="A504" s="2" t="s">
        <v>53</v>
      </c>
      <c r="B504" s="2" t="n">
        <v>6</v>
      </c>
      <c r="C504" s="2" t="n">
        <v>31198.716796875</v>
      </c>
      <c r="D504" s="2" t="n">
        <v>5319.2470703125</v>
      </c>
      <c r="E504" s="2" t="n">
        <v>21806.384765625</v>
      </c>
      <c r="F504" s="2" t="n">
        <v>122190.921875</v>
      </c>
      <c r="G504" s="2" t="n">
        <v>3619.07690429688</v>
      </c>
    </row>
    <row r="505" customFormat="false" ht="12.75" hidden="false" customHeight="false" outlineLevel="0" collapsed="false">
      <c r="A505" s="2" t="s">
        <v>54</v>
      </c>
      <c r="B505" s="2" t="n">
        <v>6</v>
      </c>
      <c r="C505" s="2" t="n">
        <v>33704.71484375</v>
      </c>
      <c r="D505" s="2" t="n">
        <v>5655.53515625</v>
      </c>
      <c r="E505" s="2" t="n">
        <v>26059.453125</v>
      </c>
      <c r="F505" s="2" t="n">
        <v>148749.984375</v>
      </c>
      <c r="G505" s="2" t="n">
        <v>4400.9443359375</v>
      </c>
    </row>
    <row r="506" customFormat="false" ht="12.75" hidden="false" customHeight="false" outlineLevel="0" collapsed="false">
      <c r="A506" s="2" t="s">
        <v>55</v>
      </c>
      <c r="B506" s="2" t="n">
        <v>6</v>
      </c>
      <c r="C506" s="2" t="n">
        <v>26939.71875</v>
      </c>
      <c r="D506" s="2" t="n">
        <v>4710.3798828125</v>
      </c>
      <c r="E506" s="2" t="n">
        <v>23514.251953125</v>
      </c>
      <c r="F506" s="2" t="n">
        <v>127449.953125</v>
      </c>
      <c r="G506" s="2" t="n">
        <v>2491.45776367188</v>
      </c>
    </row>
    <row r="507" customFormat="false" ht="12.75" hidden="false" customHeight="false" outlineLevel="0" collapsed="false">
      <c r="A507" s="2" t="s">
        <v>56</v>
      </c>
      <c r="B507" s="2" t="n">
        <v>6</v>
      </c>
      <c r="C507" s="2" t="n">
        <v>32506.166015625</v>
      </c>
      <c r="D507" s="2" t="n">
        <v>5598.0439453125</v>
      </c>
      <c r="E507" s="2" t="n">
        <v>23980.62109375</v>
      </c>
      <c r="F507" s="2" t="n">
        <v>129509.8984375</v>
      </c>
      <c r="G507" s="2" t="n">
        <v>3483.11499023438</v>
      </c>
    </row>
    <row r="508" customFormat="false" ht="12.75" hidden="false" customHeight="false" outlineLevel="0" collapsed="false">
      <c r="A508" s="2" t="s">
        <v>57</v>
      </c>
      <c r="B508" s="2" t="n">
        <v>6</v>
      </c>
      <c r="C508" s="2" t="n">
        <v>116402.8984375</v>
      </c>
      <c r="D508" s="2" t="n">
        <v>17780.271484375</v>
      </c>
      <c r="E508" s="2" t="n">
        <v>75784.8671875</v>
      </c>
      <c r="F508" s="2" t="n">
        <v>420603.5</v>
      </c>
      <c r="G508" s="2" t="n">
        <v>11395.66796875</v>
      </c>
    </row>
    <row r="509" customFormat="false" ht="12.75" hidden="false" customHeight="false" outlineLevel="0" collapsed="false">
      <c r="A509" s="2" t="s">
        <v>58</v>
      </c>
      <c r="B509" s="2" t="n">
        <v>6</v>
      </c>
      <c r="C509" s="2" t="n">
        <v>38019.70703125</v>
      </c>
      <c r="D509" s="2" t="n">
        <v>6731.1875</v>
      </c>
      <c r="E509" s="2" t="n">
        <v>22951.37890625</v>
      </c>
      <c r="F509" s="2" t="n">
        <v>125067.9375</v>
      </c>
      <c r="G509" s="2" t="n">
        <v>3175.69409179688</v>
      </c>
    </row>
    <row r="510" customFormat="false" ht="12.75" hidden="false" customHeight="false" outlineLevel="0" collapsed="false">
      <c r="A510" s="2" t="s">
        <v>59</v>
      </c>
      <c r="B510" s="2" t="n">
        <v>6</v>
      </c>
      <c r="C510" s="2" t="n">
        <v>42386.0625</v>
      </c>
      <c r="D510" s="2" t="n">
        <v>6960.8515625</v>
      </c>
      <c r="E510" s="2" t="n">
        <v>23613.5390625</v>
      </c>
      <c r="F510" s="2" t="n">
        <v>134106.28125</v>
      </c>
      <c r="G510" s="2" t="n">
        <v>3417.98754882813</v>
      </c>
    </row>
    <row r="511" customFormat="false" ht="12.75" hidden="false" customHeight="false" outlineLevel="0" collapsed="false">
      <c r="A511" s="2" t="s">
        <v>60</v>
      </c>
      <c r="B511" s="2" t="n">
        <v>6</v>
      </c>
      <c r="C511" s="2" t="n">
        <v>45979.796875</v>
      </c>
      <c r="D511" s="2" t="n">
        <v>7681.29443359375</v>
      </c>
      <c r="E511" s="2" t="n">
        <v>23761.181640625</v>
      </c>
      <c r="F511" s="2" t="n">
        <v>143057.234375</v>
      </c>
      <c r="G511" s="2" t="n">
        <v>4905.123046875</v>
      </c>
    </row>
    <row r="512" customFormat="false" ht="12.75" hidden="false" customHeight="false" outlineLevel="0" collapsed="false">
      <c r="A512" s="2" t="s">
        <v>61</v>
      </c>
      <c r="B512" s="2" t="n">
        <v>6</v>
      </c>
      <c r="C512" s="2" t="n">
        <v>45476.3984375</v>
      </c>
      <c r="D512" s="2" t="n">
        <v>8128.29248046875</v>
      </c>
      <c r="E512" s="2" t="n">
        <v>23180.78125</v>
      </c>
      <c r="F512" s="2" t="n">
        <v>151184.53125</v>
      </c>
      <c r="G512" s="2" t="n">
        <v>5706.73583984375</v>
      </c>
    </row>
    <row r="513" customFormat="false" ht="12.75" hidden="false" customHeight="false" outlineLevel="0" collapsed="false">
      <c r="A513" s="2" t="s">
        <v>62</v>
      </c>
      <c r="B513" s="2" t="n">
        <v>6</v>
      </c>
      <c r="C513" s="2" t="n">
        <v>40385.87890625</v>
      </c>
      <c r="D513" s="2" t="n">
        <v>7039.47119140625</v>
      </c>
      <c r="E513" s="2" t="n">
        <v>20391.998046875</v>
      </c>
      <c r="F513" s="2" t="n">
        <v>129235.84375</v>
      </c>
      <c r="G513" s="2" t="n">
        <v>3338.6162109375</v>
      </c>
    </row>
    <row r="514" customFormat="false" ht="12.75" hidden="false" customHeight="false" outlineLevel="0" collapsed="false">
      <c r="A514" s="2" t="s">
        <v>65</v>
      </c>
      <c r="B514" s="2" t="n">
        <v>6</v>
      </c>
      <c r="C514" s="2" t="n">
        <v>43523.7578125</v>
      </c>
      <c r="D514" s="2" t="n">
        <v>6793.66552734375</v>
      </c>
      <c r="E514" s="2" t="n">
        <v>24972.61328125</v>
      </c>
      <c r="F514" s="2" t="n">
        <v>152448.5</v>
      </c>
      <c r="G514" s="2" t="n">
        <v>4195.0849609375</v>
      </c>
    </row>
    <row r="515" customFormat="false" ht="12.75" hidden="false" customHeight="false" outlineLevel="0" collapsed="false">
      <c r="A515" s="2" t="s">
        <v>66</v>
      </c>
      <c r="B515" s="2" t="n">
        <v>6</v>
      </c>
      <c r="C515" s="2" t="n">
        <v>37823.8046875</v>
      </c>
      <c r="D515" s="2" t="n">
        <v>5448.0361328125</v>
      </c>
      <c r="E515" s="2" t="n">
        <v>21020.89453125</v>
      </c>
      <c r="F515" s="2" t="n">
        <v>118831.8359375</v>
      </c>
      <c r="G515" s="2" t="n">
        <v>2162.21142578125</v>
      </c>
    </row>
    <row r="516" customFormat="false" ht="12.75" hidden="false" customHeight="false" outlineLevel="0" collapsed="false">
      <c r="A516" s="2" t="s">
        <v>67</v>
      </c>
      <c r="B516" s="2" t="n">
        <v>6</v>
      </c>
      <c r="C516" s="2" t="n">
        <v>32765.12109375</v>
      </c>
      <c r="D516" s="2" t="n">
        <v>5458.1962890625</v>
      </c>
      <c r="E516" s="2" t="n">
        <v>23550.4609375</v>
      </c>
      <c r="F516" s="2" t="n">
        <v>125386.4921875</v>
      </c>
      <c r="G516" s="2" t="n">
        <v>3257.666015625</v>
      </c>
    </row>
    <row r="517" customFormat="false" ht="12.75" hidden="false" customHeight="false" outlineLevel="0" collapsed="false">
      <c r="A517" s="2" t="s">
        <v>68</v>
      </c>
      <c r="B517" s="2" t="n">
        <v>6</v>
      </c>
      <c r="C517" s="2" t="n">
        <v>32035.150390625</v>
      </c>
      <c r="D517" s="2" t="n">
        <v>5674.19287109375</v>
      </c>
      <c r="E517" s="2" t="n">
        <v>25313.40234375</v>
      </c>
      <c r="F517" s="2" t="n">
        <v>127101.34375</v>
      </c>
      <c r="G517" s="2" t="n">
        <v>4123.53857421875</v>
      </c>
    </row>
    <row r="518" customFormat="false" ht="12.75" hidden="false" customHeight="false" outlineLevel="0" collapsed="false">
      <c r="A518" s="2" t="s">
        <v>69</v>
      </c>
      <c r="B518" s="2" t="n">
        <v>6</v>
      </c>
      <c r="C518" s="2" t="n">
        <v>30495.236328125</v>
      </c>
      <c r="D518" s="2" t="n">
        <v>5237.99658203125</v>
      </c>
      <c r="E518" s="2" t="n">
        <v>24937.578125</v>
      </c>
      <c r="F518" s="2" t="n">
        <v>128152.8515625</v>
      </c>
      <c r="G518" s="2" t="n">
        <v>3010.27026367188</v>
      </c>
    </row>
    <row r="519" customFormat="false" ht="12.75" hidden="false" customHeight="false" outlineLevel="0" collapsed="false">
      <c r="A519" s="2" t="s">
        <v>70</v>
      </c>
      <c r="B519" s="2" t="n">
        <v>6</v>
      </c>
      <c r="C519" s="2" t="n">
        <v>33672.671875</v>
      </c>
      <c r="D519" s="2" t="n">
        <v>5764.13525390625</v>
      </c>
      <c r="E519" s="2" t="n">
        <v>25709.76953125</v>
      </c>
      <c r="F519" s="2" t="n">
        <v>131116.609375</v>
      </c>
      <c r="G519" s="2" t="n">
        <v>2695.36254882813</v>
      </c>
    </row>
    <row r="520" customFormat="false" ht="12.75" hidden="false" customHeight="false" outlineLevel="0" collapsed="false">
      <c r="A520" s="2" t="s">
        <v>71</v>
      </c>
      <c r="B520" s="2" t="n">
        <v>6</v>
      </c>
      <c r="C520" s="2" t="n">
        <v>38014.640625</v>
      </c>
      <c r="D520" s="2" t="n">
        <v>6297.85107421875</v>
      </c>
      <c r="E520" s="2" t="n">
        <v>25946.189453125</v>
      </c>
      <c r="F520" s="2" t="n">
        <v>133115.25</v>
      </c>
      <c r="G520" s="2" t="n">
        <v>3679.73217773438</v>
      </c>
    </row>
    <row r="521" customFormat="false" ht="12.75" hidden="false" customHeight="false" outlineLevel="0" collapsed="false">
      <c r="A521" s="2" t="s">
        <v>72</v>
      </c>
      <c r="B521" s="2" t="n">
        <v>6</v>
      </c>
      <c r="C521" s="2" t="n">
        <v>47365.4140625</v>
      </c>
      <c r="D521" s="2" t="n">
        <v>9102.6474609375</v>
      </c>
      <c r="E521" s="2" t="n">
        <v>23049.2578125</v>
      </c>
      <c r="F521" s="2" t="n">
        <v>114287.1875</v>
      </c>
      <c r="G521" s="2" t="n">
        <v>3931.70678710938</v>
      </c>
    </row>
    <row r="522" customFormat="false" ht="12.75" hidden="false" customHeight="false" outlineLevel="0" collapsed="false">
      <c r="A522" s="2" t="s">
        <v>73</v>
      </c>
      <c r="B522" s="2" t="n">
        <v>6</v>
      </c>
      <c r="C522" s="2" t="n">
        <v>38546.1640625</v>
      </c>
      <c r="D522" s="2" t="n">
        <v>7076.798828125</v>
      </c>
      <c r="E522" s="2" t="n">
        <v>25042.3359375</v>
      </c>
      <c r="F522" s="2" t="n">
        <v>137195.21875</v>
      </c>
      <c r="G522" s="2" t="n">
        <v>4293.22216796875</v>
      </c>
    </row>
    <row r="523" customFormat="false" ht="12.75" hidden="false" customHeight="false" outlineLevel="0" collapsed="false">
      <c r="A523" s="2" t="s">
        <v>74</v>
      </c>
      <c r="B523" s="2" t="n">
        <v>6</v>
      </c>
      <c r="C523" s="2" t="n">
        <v>35014.63671875</v>
      </c>
      <c r="D523" s="2" t="n">
        <v>6405.62451171875</v>
      </c>
      <c r="E523" s="2" t="n">
        <v>23614.66015625</v>
      </c>
      <c r="F523" s="2" t="n">
        <v>140690.828125</v>
      </c>
      <c r="G523" s="2" t="n">
        <v>3210.548828125</v>
      </c>
    </row>
    <row r="524" customFormat="false" ht="12.75" hidden="false" customHeight="false" outlineLevel="0" collapsed="false">
      <c r="A524" s="2" t="s">
        <v>75</v>
      </c>
      <c r="B524" s="2" t="n">
        <v>6</v>
      </c>
      <c r="C524" s="2" t="n">
        <v>45321.63671875</v>
      </c>
      <c r="D524" s="2" t="n">
        <v>7600.54052734375</v>
      </c>
      <c r="E524" s="2" t="n">
        <v>23369.935546875</v>
      </c>
      <c r="F524" s="2" t="n">
        <v>146413.6875</v>
      </c>
      <c r="G524" s="2" t="n">
        <v>3433.0341796875</v>
      </c>
    </row>
    <row r="525" customFormat="false" ht="12.75" hidden="false" customHeight="false" outlineLevel="0" collapsed="false">
      <c r="A525" s="2" t="s">
        <v>76</v>
      </c>
      <c r="B525" s="2" t="n">
        <v>6</v>
      </c>
      <c r="C525" s="2" t="n">
        <v>44872.48828125</v>
      </c>
      <c r="D525" s="2" t="n">
        <v>7446.2861328125</v>
      </c>
      <c r="E525" s="2" t="n">
        <v>21583.900390625</v>
      </c>
      <c r="F525" s="2" t="n">
        <v>133669.96875</v>
      </c>
      <c r="G525" s="2" t="n">
        <v>3257.5556640625</v>
      </c>
    </row>
    <row r="526" customFormat="false" ht="12.75" hidden="false" customHeight="false" outlineLevel="0" collapsed="false">
      <c r="A526" s="2" t="s">
        <v>79</v>
      </c>
      <c r="B526" s="2" t="n">
        <v>6</v>
      </c>
      <c r="C526" s="2" t="n">
        <v>36703.5546875</v>
      </c>
      <c r="D526" s="2" t="n">
        <v>6265.4560546875</v>
      </c>
      <c r="E526" s="2" t="n">
        <v>21018.318359375</v>
      </c>
      <c r="F526" s="2" t="n">
        <v>122136.5703125</v>
      </c>
      <c r="G526" s="2" t="n">
        <v>2882.33349609375</v>
      </c>
    </row>
    <row r="527" customFormat="false" ht="12.75" hidden="false" customHeight="false" outlineLevel="0" collapsed="false">
      <c r="A527" s="2" t="s">
        <v>80</v>
      </c>
      <c r="B527" s="2" t="n">
        <v>6</v>
      </c>
      <c r="C527" s="2" t="n">
        <v>44364.25390625</v>
      </c>
      <c r="D527" s="2" t="n">
        <v>7902.22509765625</v>
      </c>
      <c r="E527" s="2" t="n">
        <v>23782.6328125</v>
      </c>
      <c r="F527" s="2" t="n">
        <v>124854.46875</v>
      </c>
      <c r="G527" s="2" t="n">
        <v>4598.88232421875</v>
      </c>
    </row>
    <row r="528" customFormat="false" ht="12.75" hidden="false" customHeight="false" outlineLevel="0" collapsed="false">
      <c r="A528" s="2" t="s">
        <v>81</v>
      </c>
      <c r="B528" s="2" t="n">
        <v>6</v>
      </c>
      <c r="C528" s="2" t="n">
        <v>32936.86328125</v>
      </c>
      <c r="D528" s="2" t="n">
        <v>6221.32763671875</v>
      </c>
      <c r="E528" s="2" t="n">
        <v>24288.638671875</v>
      </c>
      <c r="F528" s="2" t="n">
        <v>124146.7265625</v>
      </c>
      <c r="G528" s="2" t="n">
        <v>5047.01806640625</v>
      </c>
    </row>
    <row r="529" customFormat="false" ht="12.75" hidden="false" customHeight="false" outlineLevel="0" collapsed="false">
      <c r="A529" s="2" t="s">
        <v>82</v>
      </c>
      <c r="B529" s="2" t="n">
        <v>6</v>
      </c>
      <c r="C529" s="2" t="n">
        <v>35201.68359375</v>
      </c>
      <c r="D529" s="2" t="n">
        <v>5783.34716796875</v>
      </c>
      <c r="E529" s="2" t="n">
        <v>25304.533203125</v>
      </c>
      <c r="F529" s="2" t="n">
        <v>127659.9921875</v>
      </c>
      <c r="G529" s="2" t="n">
        <v>2923.87744140625</v>
      </c>
    </row>
    <row r="530" customFormat="false" ht="12.75" hidden="false" customHeight="false" outlineLevel="0" collapsed="false">
      <c r="A530" s="2" t="s">
        <v>83</v>
      </c>
      <c r="B530" s="2" t="n">
        <v>6</v>
      </c>
      <c r="C530" s="2" t="n">
        <v>39271.77734375</v>
      </c>
      <c r="D530" s="2" t="n">
        <v>6971.03515625</v>
      </c>
      <c r="E530" s="2" t="n">
        <v>26632.154296875</v>
      </c>
      <c r="F530" s="2" t="n">
        <v>129207.1796875</v>
      </c>
      <c r="G530" s="2" t="n">
        <v>4959.42333984375</v>
      </c>
    </row>
    <row r="531" customFormat="false" ht="12.75" hidden="false" customHeight="false" outlineLevel="0" collapsed="false">
      <c r="A531" s="2" t="s">
        <v>84</v>
      </c>
      <c r="B531" s="2" t="n">
        <v>6</v>
      </c>
      <c r="C531" s="2" t="n">
        <v>30967.455078125</v>
      </c>
      <c r="D531" s="2" t="n">
        <v>5363.78857421875</v>
      </c>
      <c r="E531" s="2" t="n">
        <v>25135.751953125</v>
      </c>
      <c r="F531" s="2" t="n">
        <v>125927.1328125</v>
      </c>
      <c r="G531" s="2" t="n">
        <v>2826.15771484375</v>
      </c>
    </row>
    <row r="532" customFormat="false" ht="12.75" hidden="false" customHeight="false" outlineLevel="0" collapsed="false">
      <c r="A532" s="2" t="s">
        <v>85</v>
      </c>
      <c r="B532" s="2" t="n">
        <v>6</v>
      </c>
      <c r="C532" s="2" t="n">
        <v>31082.353515625</v>
      </c>
      <c r="D532" s="2" t="n">
        <v>6627.505859375</v>
      </c>
      <c r="E532" s="2" t="n">
        <v>25479.5859375</v>
      </c>
      <c r="F532" s="2" t="n">
        <v>125761.40625</v>
      </c>
      <c r="G532" s="2" t="n">
        <v>3242.72387695313</v>
      </c>
    </row>
    <row r="533" customFormat="false" ht="12.75" hidden="false" customHeight="false" outlineLevel="0" collapsed="false">
      <c r="A533" s="2" t="s">
        <v>86</v>
      </c>
      <c r="B533" s="2" t="n">
        <v>6</v>
      </c>
      <c r="C533" s="2" t="n">
        <v>36591.2890625</v>
      </c>
      <c r="D533" s="2" t="n">
        <v>6350.05908203125</v>
      </c>
      <c r="E533" s="2" t="n">
        <v>23810.140625</v>
      </c>
      <c r="F533" s="2" t="n">
        <v>124796.7109375</v>
      </c>
      <c r="G533" s="2" t="n">
        <v>4483.11083984375</v>
      </c>
    </row>
    <row r="534" customFormat="false" ht="12.75" hidden="false" customHeight="false" outlineLevel="0" collapsed="false">
      <c r="A534" s="2" t="s">
        <v>87</v>
      </c>
      <c r="B534" s="2" t="n">
        <v>6</v>
      </c>
      <c r="C534" s="2" t="n">
        <v>51682.77734375</v>
      </c>
      <c r="D534" s="2" t="n">
        <v>9254.970703125</v>
      </c>
      <c r="E534" s="2" t="n">
        <v>25428.87890625</v>
      </c>
      <c r="F534" s="2" t="n">
        <v>130291.9140625</v>
      </c>
      <c r="G534" s="2" t="n">
        <v>5172.77880859375</v>
      </c>
    </row>
    <row r="535" customFormat="false" ht="12.75" hidden="false" customHeight="false" outlineLevel="0" collapsed="false">
      <c r="A535" s="2" t="s">
        <v>88</v>
      </c>
      <c r="B535" s="2" t="n">
        <v>6</v>
      </c>
      <c r="C535" s="2" t="n">
        <v>46086.2265625</v>
      </c>
      <c r="D535" s="2" t="n">
        <v>8178.357421875</v>
      </c>
      <c r="E535" s="2" t="n">
        <v>25325.5703125</v>
      </c>
      <c r="F535" s="2" t="n">
        <v>141398.375</v>
      </c>
      <c r="G535" s="2" t="n">
        <v>3665.64086914063</v>
      </c>
    </row>
    <row r="536" customFormat="false" ht="12.75" hidden="false" customHeight="false" outlineLevel="0" collapsed="false">
      <c r="A536" s="2" t="s">
        <v>89</v>
      </c>
      <c r="B536" s="2" t="n">
        <v>6</v>
      </c>
      <c r="C536" s="2" t="n">
        <v>131903.65625</v>
      </c>
      <c r="D536" s="2" t="n">
        <v>17499.94140625</v>
      </c>
      <c r="E536" s="2" t="n">
        <v>28601.43359375</v>
      </c>
      <c r="F536" s="2" t="n">
        <v>149052.0625</v>
      </c>
      <c r="G536" s="2" t="n">
        <v>7013.5556640625</v>
      </c>
    </row>
    <row r="537" customFormat="false" ht="12.75" hidden="false" customHeight="false" outlineLevel="0" collapsed="false">
      <c r="A537" s="2" t="s">
        <v>90</v>
      </c>
      <c r="B537" s="2" t="n">
        <v>6</v>
      </c>
      <c r="C537" s="2" t="n">
        <v>45698.4296875</v>
      </c>
      <c r="D537" s="2" t="n">
        <v>7310.90283203125</v>
      </c>
      <c r="E537" s="2" t="n">
        <v>20620.91796875</v>
      </c>
      <c r="F537" s="2" t="n">
        <v>127029.4921875</v>
      </c>
      <c r="G537" s="2" t="n">
        <v>3819.94799804688</v>
      </c>
    </row>
    <row r="538" customFormat="false" ht="12.75" hidden="false" customHeight="false" outlineLevel="0" collapsed="false">
      <c r="A538" s="2" t="s">
        <v>93</v>
      </c>
      <c r="B538" s="2" t="n">
        <v>6</v>
      </c>
      <c r="C538" s="2" t="n">
        <v>41148.578125</v>
      </c>
      <c r="D538" s="2" t="n">
        <v>7011.9423828125</v>
      </c>
      <c r="E538" s="2" t="n">
        <v>20285.0078125</v>
      </c>
      <c r="F538" s="2" t="n">
        <v>114515.1953125</v>
      </c>
      <c r="G538" s="2" t="n">
        <v>3349.85913085938</v>
      </c>
    </row>
    <row r="539" customFormat="false" ht="12.75" hidden="false" customHeight="false" outlineLevel="0" collapsed="false">
      <c r="A539" s="2" t="s">
        <v>94</v>
      </c>
      <c r="B539" s="2" t="n">
        <v>6</v>
      </c>
      <c r="C539" s="2" t="n">
        <v>64918.30859375</v>
      </c>
      <c r="D539" s="2" t="n">
        <v>8889.3935546875</v>
      </c>
      <c r="E539" s="2" t="n">
        <v>23747.36328125</v>
      </c>
      <c r="F539" s="2" t="n">
        <v>123859.1875</v>
      </c>
      <c r="G539" s="2" t="n">
        <v>5875.44775390625</v>
      </c>
    </row>
    <row r="540" customFormat="false" ht="12.75" hidden="false" customHeight="false" outlineLevel="0" collapsed="false">
      <c r="A540" s="2" t="s">
        <v>95</v>
      </c>
      <c r="B540" s="2" t="n">
        <v>6</v>
      </c>
      <c r="C540" s="2" t="n">
        <v>33956.15234375</v>
      </c>
      <c r="D540" s="2" t="n">
        <v>5905.34375</v>
      </c>
      <c r="E540" s="2" t="n">
        <v>24961.658203125</v>
      </c>
      <c r="F540" s="2" t="n">
        <v>129278.140625</v>
      </c>
      <c r="G540" s="2" t="n">
        <v>3410.59692382813</v>
      </c>
    </row>
    <row r="541" customFormat="false" ht="12.75" hidden="false" customHeight="false" outlineLevel="0" collapsed="false">
      <c r="A541" s="2" t="s">
        <v>96</v>
      </c>
      <c r="B541" s="2" t="n">
        <v>6</v>
      </c>
      <c r="C541" s="2" t="n">
        <v>28294.10546875</v>
      </c>
      <c r="D541" s="2" t="n">
        <v>4396.5166015625</v>
      </c>
      <c r="E541" s="2" t="n">
        <v>24432.84375</v>
      </c>
      <c r="F541" s="2" t="n">
        <v>124026.921875</v>
      </c>
      <c r="G541" s="2" t="n">
        <v>2920.14868164063</v>
      </c>
    </row>
    <row r="542" customFormat="false" ht="12.75" hidden="false" customHeight="false" outlineLevel="0" collapsed="false">
      <c r="A542" s="2" t="s">
        <v>97</v>
      </c>
      <c r="B542" s="2" t="n">
        <v>6</v>
      </c>
      <c r="C542" s="2" t="n">
        <v>142049.578125</v>
      </c>
      <c r="D542" s="2" t="n">
        <v>23081.78125</v>
      </c>
      <c r="E542" s="2" t="n">
        <v>35520.4921875</v>
      </c>
      <c r="F542" s="2" t="n">
        <v>139960.375</v>
      </c>
      <c r="G542" s="2" t="n">
        <v>12076.083984375</v>
      </c>
    </row>
    <row r="543" customFormat="false" ht="12.75" hidden="false" customHeight="false" outlineLevel="0" collapsed="false">
      <c r="A543" s="2" t="s">
        <v>98</v>
      </c>
      <c r="B543" s="2" t="n">
        <v>6</v>
      </c>
      <c r="C543" s="2" t="n">
        <v>48290.3125</v>
      </c>
      <c r="D543" s="2" t="n">
        <v>8545.6083984375</v>
      </c>
      <c r="E543" s="2" t="n">
        <v>26654.232421875</v>
      </c>
      <c r="F543" s="2" t="n">
        <v>125430.140625</v>
      </c>
      <c r="G543" s="2" t="n">
        <v>7610.45703125</v>
      </c>
    </row>
    <row r="544" customFormat="false" ht="12.75" hidden="false" customHeight="false" outlineLevel="0" collapsed="false">
      <c r="A544" s="2" t="s">
        <v>99</v>
      </c>
      <c r="B544" s="2" t="n">
        <v>6</v>
      </c>
      <c r="C544" s="2" t="n">
        <v>35887.1171875</v>
      </c>
      <c r="D544" s="2" t="n">
        <v>6803.7138671875</v>
      </c>
      <c r="E544" s="2" t="n">
        <v>25524.03125</v>
      </c>
      <c r="F544" s="2" t="n">
        <v>125517.4921875</v>
      </c>
      <c r="G544" s="2" t="n">
        <v>5037.46533203125</v>
      </c>
    </row>
    <row r="545" customFormat="false" ht="12.75" hidden="false" customHeight="false" outlineLevel="0" collapsed="false">
      <c r="A545" s="2" t="s">
        <v>100</v>
      </c>
      <c r="B545" s="2" t="n">
        <v>6</v>
      </c>
      <c r="C545" s="2" t="n">
        <v>36799.69921875</v>
      </c>
      <c r="D545" s="2" t="n">
        <v>7974.55224609375</v>
      </c>
      <c r="E545" s="2" t="n">
        <v>27167.9921875</v>
      </c>
      <c r="F545" s="2" t="n">
        <v>127271.8515625</v>
      </c>
      <c r="G545" s="2" t="n">
        <v>3211.96533203125</v>
      </c>
    </row>
    <row r="546" customFormat="false" ht="12.75" hidden="false" customHeight="false" outlineLevel="0" collapsed="false">
      <c r="A546" s="2" t="s">
        <v>101</v>
      </c>
      <c r="B546" s="2" t="n">
        <v>6</v>
      </c>
      <c r="C546" s="2" t="n">
        <v>38633.03515625</v>
      </c>
      <c r="D546" s="2" t="n">
        <v>6581.44482421875</v>
      </c>
      <c r="E546" s="2" t="n">
        <v>23933.333984375</v>
      </c>
      <c r="F546" s="2" t="n">
        <v>126993.328125</v>
      </c>
      <c r="G546" s="2" t="n">
        <v>4311.46337890625</v>
      </c>
    </row>
    <row r="547" customFormat="false" ht="12.75" hidden="false" customHeight="false" outlineLevel="0" collapsed="false">
      <c r="A547" s="2" t="s">
        <v>102</v>
      </c>
      <c r="B547" s="2" t="n">
        <v>6</v>
      </c>
      <c r="C547" s="2" t="n">
        <v>37824.58984375</v>
      </c>
      <c r="D547" s="2" t="n">
        <v>6720.3623046875</v>
      </c>
      <c r="E547" s="2" t="n">
        <v>22853.37890625</v>
      </c>
      <c r="F547" s="2" t="n">
        <v>128290.1875</v>
      </c>
      <c r="G547" s="2" t="n">
        <v>5711.083984375</v>
      </c>
    </row>
    <row r="548" customFormat="false" ht="12.75" hidden="false" customHeight="false" outlineLevel="0" collapsed="false">
      <c r="A548" s="2" t="s">
        <v>103</v>
      </c>
      <c r="B548" s="2" t="n">
        <v>6</v>
      </c>
      <c r="C548" s="2" t="n">
        <v>51109.30859375</v>
      </c>
      <c r="D548" s="2" t="n">
        <v>8613.3818359375</v>
      </c>
      <c r="E548" s="2" t="n">
        <v>23137.451171875</v>
      </c>
      <c r="F548" s="2" t="n">
        <v>137268.0625</v>
      </c>
      <c r="G548" s="2" t="n">
        <v>5167.337890625</v>
      </c>
    </row>
    <row r="549" customFormat="false" ht="12.75" hidden="false" customHeight="false" outlineLevel="0" collapsed="false">
      <c r="A549" s="2" t="s">
        <v>104</v>
      </c>
      <c r="B549" s="2" t="n">
        <v>6</v>
      </c>
      <c r="C549" s="2" t="n">
        <v>47816.09375</v>
      </c>
      <c r="D549" s="2" t="n">
        <v>9135.103515625</v>
      </c>
      <c r="E549" s="2" t="n">
        <v>23412.56640625</v>
      </c>
      <c r="F549" s="2" t="n">
        <v>140536.765625</v>
      </c>
      <c r="G549" s="2" t="n">
        <v>8776.7099609375</v>
      </c>
    </row>
    <row r="550" customFormat="false" ht="12.75" hidden="false" customHeight="false" outlineLevel="0" collapsed="false">
      <c r="A550" s="2" t="s">
        <v>107</v>
      </c>
      <c r="B550" s="2" t="n">
        <v>6</v>
      </c>
      <c r="C550" s="2" t="n">
        <v>43858.41796875</v>
      </c>
      <c r="D550" s="2" t="n">
        <v>7258.54736328125</v>
      </c>
      <c r="E550" s="2" t="n">
        <v>21579.873046875</v>
      </c>
      <c r="F550" s="2" t="n">
        <v>124905.2421875</v>
      </c>
      <c r="G550" s="2" t="n">
        <v>3339.66723632813</v>
      </c>
    </row>
    <row r="551" customFormat="false" ht="12.75" hidden="false" customHeight="false" outlineLevel="0" collapsed="false">
      <c r="A551" s="2" t="s">
        <v>108</v>
      </c>
      <c r="B551" s="2" t="n">
        <v>6</v>
      </c>
      <c r="C551" s="2" t="n">
        <v>34088.49609375</v>
      </c>
      <c r="D551" s="2" t="n">
        <v>5817.0341796875</v>
      </c>
      <c r="E551" s="2" t="n">
        <v>22440.19921875</v>
      </c>
      <c r="F551" s="2" t="n">
        <v>125964.1484375</v>
      </c>
      <c r="G551" s="2" t="n">
        <v>2936.30029296875</v>
      </c>
    </row>
    <row r="552" customFormat="false" ht="12.75" hidden="false" customHeight="false" outlineLevel="0" collapsed="false">
      <c r="A552" s="2" t="s">
        <v>109</v>
      </c>
      <c r="B552" s="2" t="n">
        <v>6</v>
      </c>
      <c r="C552" s="2" t="n">
        <v>34487.16796875</v>
      </c>
      <c r="D552" s="2" t="n">
        <v>5860.4951171875</v>
      </c>
      <c r="E552" s="2" t="n">
        <v>25000.5</v>
      </c>
      <c r="F552" s="2" t="n">
        <v>131253.578125</v>
      </c>
      <c r="G552" s="2" t="n">
        <v>3482.9443359375</v>
      </c>
    </row>
    <row r="553" customFormat="false" ht="12.75" hidden="false" customHeight="false" outlineLevel="0" collapsed="false">
      <c r="A553" s="2" t="s">
        <v>110</v>
      </c>
      <c r="B553" s="2" t="n">
        <v>6</v>
      </c>
      <c r="C553" s="2" t="n">
        <v>29759.111328125</v>
      </c>
      <c r="D553" s="2" t="n">
        <v>4856.1064453125</v>
      </c>
      <c r="E553" s="2" t="n">
        <v>25798.9375</v>
      </c>
      <c r="F553" s="2" t="n">
        <v>134720.765625</v>
      </c>
      <c r="G553" s="2" t="n">
        <v>2682.82836914063</v>
      </c>
    </row>
    <row r="554" customFormat="false" ht="12.75" hidden="false" customHeight="false" outlineLevel="0" collapsed="false">
      <c r="A554" s="2" t="s">
        <v>111</v>
      </c>
      <c r="B554" s="2" t="n">
        <v>6</v>
      </c>
      <c r="C554" s="2" t="n">
        <v>55270.59375</v>
      </c>
      <c r="D554" s="2" t="n">
        <v>10235.4150390625</v>
      </c>
      <c r="E554" s="2" t="n">
        <v>28978.044921875</v>
      </c>
      <c r="F554" s="2" t="n">
        <v>133181.75</v>
      </c>
      <c r="G554" s="2" t="n">
        <v>7264.38232421875</v>
      </c>
    </row>
    <row r="555" customFormat="false" ht="12.75" hidden="false" customHeight="false" outlineLevel="0" collapsed="false">
      <c r="A555" s="2" t="s">
        <v>112</v>
      </c>
      <c r="B555" s="2" t="n">
        <v>6</v>
      </c>
      <c r="C555" s="2" t="n">
        <v>32778.44140625</v>
      </c>
      <c r="D555" s="2" t="n">
        <v>5799.79833984375</v>
      </c>
      <c r="E555" s="2" t="n">
        <v>26343.783203125</v>
      </c>
      <c r="F555" s="2" t="n">
        <v>132861.125</v>
      </c>
      <c r="G555" s="2" t="n">
        <v>4148.63232421875</v>
      </c>
    </row>
    <row r="556" customFormat="false" ht="12.75" hidden="false" customHeight="false" outlineLevel="0" collapsed="false">
      <c r="A556" s="2" t="s">
        <v>113</v>
      </c>
      <c r="B556" s="2" t="n">
        <v>6</v>
      </c>
      <c r="C556" s="2" t="n">
        <v>33357.05078125</v>
      </c>
      <c r="D556" s="2" t="n">
        <v>5718.34228515625</v>
      </c>
      <c r="E556" s="2" t="n">
        <v>25940.62109375</v>
      </c>
      <c r="F556" s="2" t="n">
        <v>133657.046875</v>
      </c>
      <c r="G556" s="2" t="n">
        <v>2929.33447265625</v>
      </c>
    </row>
    <row r="557" customFormat="false" ht="12.75" hidden="false" customHeight="false" outlineLevel="0" collapsed="false">
      <c r="A557" s="2" t="s">
        <v>114</v>
      </c>
      <c r="B557" s="2" t="n">
        <v>6</v>
      </c>
      <c r="C557" s="2" t="n">
        <v>35239.30078125</v>
      </c>
      <c r="D557" s="2" t="n">
        <v>6165.92578125</v>
      </c>
      <c r="E557" s="2" t="n">
        <v>24076.279296875</v>
      </c>
      <c r="F557" s="2" t="n">
        <v>127512.0234375</v>
      </c>
      <c r="G557" s="2" t="n">
        <v>4466.65283203125</v>
      </c>
    </row>
    <row r="558" customFormat="false" ht="12.75" hidden="false" customHeight="false" outlineLevel="0" collapsed="false">
      <c r="A558" s="2" t="s">
        <v>115</v>
      </c>
      <c r="B558" s="2" t="n">
        <v>6</v>
      </c>
      <c r="C558" s="2" t="n">
        <v>35843.05078125</v>
      </c>
      <c r="D558" s="2" t="n">
        <v>6077.84912109375</v>
      </c>
      <c r="E558" s="2" t="n">
        <v>24409.857421875</v>
      </c>
      <c r="F558" s="2" t="n">
        <v>135286.078125</v>
      </c>
      <c r="G558" s="2" t="n">
        <v>4668.4755859375</v>
      </c>
    </row>
    <row r="559" customFormat="false" ht="12.75" hidden="false" customHeight="false" outlineLevel="0" collapsed="false">
      <c r="A559" s="2" t="s">
        <v>116</v>
      </c>
      <c r="B559" s="2" t="n">
        <v>6</v>
      </c>
      <c r="C559" s="2" t="n">
        <v>30604.640625</v>
      </c>
      <c r="D559" s="2" t="n">
        <v>4930.84716796875</v>
      </c>
      <c r="E559" s="2" t="n">
        <v>21935.037109375</v>
      </c>
      <c r="F559" s="2" t="n">
        <v>130786.4375</v>
      </c>
      <c r="G559" s="2" t="n">
        <v>3060.48754882813</v>
      </c>
    </row>
    <row r="560" customFormat="false" ht="12.75" hidden="false" customHeight="false" outlineLevel="0" collapsed="false">
      <c r="A560" s="2" t="s">
        <v>117</v>
      </c>
      <c r="B560" s="2" t="n">
        <v>6</v>
      </c>
      <c r="C560" s="2" t="n">
        <v>58962.3984375</v>
      </c>
      <c r="D560" s="2" t="n">
        <v>11151.7255859375</v>
      </c>
      <c r="E560" s="2" t="n">
        <v>26029.865234375</v>
      </c>
      <c r="F560" s="2" t="n">
        <v>154765.4375</v>
      </c>
      <c r="G560" s="2" t="n">
        <v>5868.52392578125</v>
      </c>
    </row>
    <row r="561" customFormat="false" ht="12.75" hidden="false" customHeight="false" outlineLevel="0" collapsed="false">
      <c r="A561" s="2" t="s">
        <v>118</v>
      </c>
      <c r="B561" s="2" t="n">
        <v>6</v>
      </c>
      <c r="C561" s="2" t="n">
        <v>43893.6640625</v>
      </c>
      <c r="D561" s="2" t="n">
        <v>7092.20166015625</v>
      </c>
      <c r="E561" s="2" t="n">
        <v>22015.80078125</v>
      </c>
      <c r="F561" s="2" t="n">
        <v>146300.375</v>
      </c>
      <c r="G561" s="2" t="n">
        <v>3937.31469726563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50701.109375</v>
      </c>
      <c r="D562" s="2" t="n">
        <v>8453.9716796875</v>
      </c>
      <c r="E562" s="2" t="n">
        <v>23198.216796875</v>
      </c>
      <c r="F562" s="2" t="n">
        <v>137949.9375</v>
      </c>
      <c r="G562" s="2" t="n">
        <v>3567.37109375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39793.51953125</v>
      </c>
      <c r="D563" s="2" t="n">
        <v>6678.80810546875</v>
      </c>
      <c r="E563" s="2" t="n">
        <v>22913.509765625</v>
      </c>
      <c r="F563" s="2" t="n">
        <v>132112.484375</v>
      </c>
      <c r="G563" s="2" t="n">
        <v>3128.76831054688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35550.19140625</v>
      </c>
      <c r="D564" s="2" t="n">
        <v>5926.63623046875</v>
      </c>
      <c r="E564" s="2" t="n">
        <v>25125.345703125</v>
      </c>
      <c r="F564" s="2" t="n">
        <v>140522.546875</v>
      </c>
      <c r="G564" s="2" t="n">
        <v>2811.30859375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33472.37109375</v>
      </c>
      <c r="D565" s="2" t="n">
        <v>5517.5048828125</v>
      </c>
      <c r="E565" s="2" t="n">
        <v>25308.6796875</v>
      </c>
      <c r="F565" s="2" t="n">
        <v>137727.40625</v>
      </c>
      <c r="G565" s="2" t="n">
        <v>3168.02172851563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35458.1875</v>
      </c>
      <c r="D566" s="2" t="n">
        <v>6128.30078125</v>
      </c>
      <c r="E566" s="2" t="n">
        <v>26450.814453125</v>
      </c>
      <c r="F566" s="2" t="n">
        <v>140322.625</v>
      </c>
      <c r="G566" s="2" t="n">
        <v>3153.70190429688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34302.6171875</v>
      </c>
      <c r="D567" s="2" t="n">
        <v>5945.54248046875</v>
      </c>
      <c r="E567" s="2" t="n">
        <v>26148.96875</v>
      </c>
      <c r="F567" s="2" t="n">
        <v>139225.21875</v>
      </c>
      <c r="G567" s="2" t="n">
        <v>3085.68383789063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38276.88671875</v>
      </c>
      <c r="D568" s="2" t="n">
        <v>7096.53564453125</v>
      </c>
      <c r="E568" s="2" t="n">
        <v>27232.6875</v>
      </c>
      <c r="F568" s="2" t="n">
        <v>144698.1875</v>
      </c>
      <c r="G568" s="2" t="n">
        <v>4634.5615234375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43154.05859375</v>
      </c>
      <c r="D569" s="2" t="n">
        <v>7290.43115234375</v>
      </c>
      <c r="E569" s="2" t="n">
        <v>26073.482421875</v>
      </c>
      <c r="F569" s="2" t="n">
        <v>142979.0625</v>
      </c>
      <c r="G569" s="2" t="n">
        <v>3744.92578125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57562.8203125</v>
      </c>
      <c r="D570" s="2" t="n">
        <v>10296.8955078125</v>
      </c>
      <c r="E570" s="2" t="n">
        <v>26123.873046875</v>
      </c>
      <c r="F570" s="2" t="n">
        <v>141429.578125</v>
      </c>
      <c r="G570" s="2" t="n">
        <v>3998.19506835938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72324.265625</v>
      </c>
      <c r="D571" s="2" t="n">
        <v>12589.3427734375</v>
      </c>
      <c r="E571" s="2" t="n">
        <v>25866.541015625</v>
      </c>
      <c r="F571" s="2" t="n">
        <v>142741.28125</v>
      </c>
      <c r="G571" s="2" t="n">
        <v>7634.08837890625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6819.41015625</v>
      </c>
      <c r="D572" s="2" t="n">
        <v>7920.48779296875</v>
      </c>
      <c r="E572" s="2" t="n">
        <v>23762.921875</v>
      </c>
      <c r="F572" s="2" t="n">
        <v>157261.453125</v>
      </c>
      <c r="G572" s="2" t="n">
        <v>3203.029296875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59574.49609375</v>
      </c>
      <c r="D573" s="2" t="n">
        <v>10167.59765625</v>
      </c>
      <c r="E573" s="2" t="n">
        <v>24279.001953125</v>
      </c>
      <c r="F573" s="2" t="n">
        <v>159699.359375</v>
      </c>
      <c r="G573" s="2" t="n">
        <v>9112.2734375</v>
      </c>
    </row>
    <row r="574" customFormat="false" ht="12.75" hidden="false" customHeight="false" outlineLevel="0" collapsed="false">
      <c r="A574" s="2" t="s">
        <v>133</v>
      </c>
      <c r="B574" s="2" t="n">
        <v>6</v>
      </c>
      <c r="C574" s="2" t="n">
        <v>44031.34765625</v>
      </c>
      <c r="D574" s="2" t="n">
        <v>7426.453125</v>
      </c>
      <c r="E574" s="2" t="n">
        <v>24429.9765625</v>
      </c>
      <c r="F574" s="2" t="n">
        <v>157696.734375</v>
      </c>
      <c r="G574" s="2" t="n">
        <v>3964.30737304688</v>
      </c>
    </row>
    <row r="575" customFormat="false" ht="12.75" hidden="false" customHeight="false" outlineLevel="0" collapsed="false">
      <c r="A575" s="2" t="s">
        <v>134</v>
      </c>
      <c r="B575" s="2" t="n">
        <v>6</v>
      </c>
      <c r="C575" s="2" t="n">
        <v>40906.1484375</v>
      </c>
      <c r="D575" s="2" t="n">
        <v>7678.279296875</v>
      </c>
      <c r="E575" s="2" t="n">
        <v>25256.048828125</v>
      </c>
      <c r="F575" s="2" t="n">
        <v>147890.15625</v>
      </c>
      <c r="G575" s="2" t="n">
        <v>5110.34130859375</v>
      </c>
    </row>
    <row r="576" customFormat="false" ht="12.75" hidden="false" customHeight="false" outlineLevel="0" collapsed="false">
      <c r="A576" s="2" t="s">
        <v>135</v>
      </c>
      <c r="B576" s="2" t="n">
        <v>6</v>
      </c>
      <c r="C576" s="2" t="n">
        <v>40929.796875</v>
      </c>
      <c r="D576" s="2" t="n">
        <v>7967.7490234375</v>
      </c>
      <c r="E576" s="2" t="n">
        <v>26312.419921875</v>
      </c>
      <c r="F576" s="2" t="n">
        <v>146182.921875</v>
      </c>
      <c r="G576" s="2" t="n">
        <v>3262.53564453125</v>
      </c>
    </row>
    <row r="577" customFormat="false" ht="12.75" hidden="false" customHeight="false" outlineLevel="0" collapsed="false">
      <c r="A577" s="2" t="s">
        <v>136</v>
      </c>
      <c r="B577" s="2" t="n">
        <v>6</v>
      </c>
      <c r="C577" s="2" t="n">
        <v>38168.6796875</v>
      </c>
      <c r="D577" s="2" t="n">
        <v>6868.265625</v>
      </c>
      <c r="E577" s="2" t="n">
        <v>26600.560546875</v>
      </c>
      <c r="F577" s="2" t="n">
        <v>149364.703125</v>
      </c>
      <c r="G577" s="2" t="n">
        <v>3352.4296875</v>
      </c>
    </row>
    <row r="578" customFormat="false" ht="12.75" hidden="false" customHeight="false" outlineLevel="0" collapsed="false">
      <c r="A578" s="2" t="s">
        <v>137</v>
      </c>
      <c r="B578" s="2" t="n">
        <v>6</v>
      </c>
      <c r="C578" s="2" t="n">
        <v>44613.5625</v>
      </c>
      <c r="D578" s="2" t="n">
        <v>7807.29052734375</v>
      </c>
      <c r="E578" s="2" t="n">
        <v>28105.076171875</v>
      </c>
      <c r="F578" s="2" t="n">
        <v>153640.921875</v>
      </c>
      <c r="G578" s="2" t="n">
        <v>4757.5908203125</v>
      </c>
    </row>
    <row r="579" customFormat="false" ht="12.75" hidden="false" customHeight="false" outlineLevel="0" collapsed="false">
      <c r="A579" s="2" t="s">
        <v>138</v>
      </c>
      <c r="B579" s="2" t="n">
        <v>6</v>
      </c>
      <c r="C579" s="2" t="n">
        <v>30858.37109375</v>
      </c>
      <c r="D579" s="2" t="n">
        <v>6947.73828125</v>
      </c>
      <c r="E579" s="2" t="n">
        <v>4237.51513671875</v>
      </c>
      <c r="F579" s="2" t="n">
        <v>5571.73046875</v>
      </c>
      <c r="G579" s="2" t="n">
        <v>2947.21240234375</v>
      </c>
    </row>
    <row r="580" customFormat="false" ht="12.75" hidden="false" customHeight="false" outlineLevel="0" collapsed="false">
      <c r="A580" s="2" t="s">
        <v>139</v>
      </c>
      <c r="B580" s="2" t="n">
        <v>6</v>
      </c>
      <c r="C580" s="2" t="n">
        <v>34360.7734375</v>
      </c>
      <c r="D580" s="2" t="n">
        <v>5835.6396484375</v>
      </c>
      <c r="E580" s="2" t="n">
        <v>3981.68383789063</v>
      </c>
      <c r="F580" s="2" t="n">
        <v>6575.07470703125</v>
      </c>
      <c r="G580" s="2" t="n">
        <v>3603.12426757813</v>
      </c>
    </row>
    <row r="581" customFormat="false" ht="12.75" hidden="false" customHeight="false" outlineLevel="0" collapsed="false">
      <c r="A581" s="2" t="s">
        <v>140</v>
      </c>
      <c r="B581" s="2" t="n">
        <v>6</v>
      </c>
      <c r="C581" s="2" t="n">
        <v>34526</v>
      </c>
      <c r="D581" s="2" t="n">
        <v>5417.00244140625</v>
      </c>
      <c r="E581" s="2" t="n">
        <v>3805.51513671875</v>
      </c>
      <c r="F581" s="2" t="n">
        <v>6389.9423828125</v>
      </c>
      <c r="G581" s="2" t="n">
        <v>3135.95336914063</v>
      </c>
    </row>
    <row r="582" customFormat="false" ht="12.75" hidden="false" customHeight="false" outlineLevel="0" collapsed="false">
      <c r="A582" s="2" t="s">
        <v>141</v>
      </c>
      <c r="B582" s="2" t="n">
        <v>6</v>
      </c>
      <c r="C582" s="2" t="n">
        <v>46462.140625</v>
      </c>
      <c r="D582" s="2" t="n">
        <v>10659.4052734375</v>
      </c>
      <c r="E582" s="2" t="n">
        <v>7877.08984375</v>
      </c>
      <c r="F582" s="2" t="n">
        <v>10904.1357421875</v>
      </c>
      <c r="G582" s="2" t="n">
        <v>6763.65234375</v>
      </c>
    </row>
    <row r="583" customFormat="false" ht="12.75" hidden="false" customHeight="false" outlineLevel="0" collapsed="false">
      <c r="A583" s="2" t="s">
        <v>142</v>
      </c>
      <c r="B583" s="2" t="n">
        <v>6</v>
      </c>
      <c r="C583" s="2" t="n">
        <v>40085.2265625</v>
      </c>
      <c r="D583" s="2" t="n">
        <v>6420.6279296875</v>
      </c>
      <c r="E583" s="2" t="n">
        <v>4198.6171875</v>
      </c>
      <c r="F583" s="2" t="n">
        <v>6442.64697265625</v>
      </c>
      <c r="G583" s="2" t="n">
        <v>3604.83251953125</v>
      </c>
    </row>
    <row r="584" customFormat="false" ht="12.75" hidden="false" customHeight="false" outlineLevel="0" collapsed="false">
      <c r="A584" s="2" t="s">
        <v>143</v>
      </c>
      <c r="B584" s="2" t="n">
        <v>6</v>
      </c>
      <c r="C584" s="2" t="n">
        <v>44567.5859375</v>
      </c>
      <c r="D584" s="2" t="n">
        <v>5793.1572265625</v>
      </c>
      <c r="E584" s="2" t="n">
        <v>3437.94970703125</v>
      </c>
      <c r="F584" s="2" t="n">
        <v>5804.6123046875</v>
      </c>
      <c r="G584" s="2" t="n">
        <v>3217.87963867188</v>
      </c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21297.10546875</v>
      </c>
      <c r="D585" s="2" t="n">
        <v>4124.36767578125</v>
      </c>
      <c r="E585" s="2" t="n">
        <v>13769.84375</v>
      </c>
      <c r="F585" s="2" t="n">
        <v>97632.6015625</v>
      </c>
      <c r="G585" s="2" t="n">
        <v>3399.24584960938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35593.18359375</v>
      </c>
      <c r="D586" s="2" t="n">
        <v>5855.64208984375</v>
      </c>
      <c r="E586" s="2" t="n">
        <v>18607.59765625</v>
      </c>
      <c r="F586" s="2" t="n">
        <v>122673.984375</v>
      </c>
      <c r="G586" s="2" t="n">
        <v>3148.53173828125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32562.48046875</v>
      </c>
      <c r="D587" s="2" t="n">
        <v>5560.64697265625</v>
      </c>
      <c r="E587" s="2" t="n">
        <v>19158.38671875</v>
      </c>
      <c r="F587" s="2" t="n">
        <v>118159.328125</v>
      </c>
      <c r="G587" s="2" t="n">
        <v>2586.91210937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34032.85546875</v>
      </c>
      <c r="D588" s="2" t="n">
        <v>6296.27685546875</v>
      </c>
      <c r="E588" s="2" t="n">
        <v>20487.912109375</v>
      </c>
      <c r="F588" s="2" t="n">
        <v>113792.0546875</v>
      </c>
      <c r="G588" s="2" t="n">
        <v>2703.9038085937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4367.6015625</v>
      </c>
      <c r="D589" s="2" t="n">
        <v>5407.6484375</v>
      </c>
      <c r="E589" s="2" t="n">
        <v>22040.291015625</v>
      </c>
      <c r="F589" s="2" t="n">
        <v>123237.421875</v>
      </c>
      <c r="G589" s="2" t="n">
        <v>3124.546875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47588.33203125</v>
      </c>
      <c r="D590" s="2" t="n">
        <v>8401.0126953125</v>
      </c>
      <c r="E590" s="2" t="n">
        <v>26185.421875</v>
      </c>
      <c r="F590" s="2" t="n">
        <v>138385.6875</v>
      </c>
      <c r="G590" s="2" t="n">
        <v>5636.04101562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38102.96484375</v>
      </c>
      <c r="D591" s="2" t="n">
        <v>6330.43212890625</v>
      </c>
      <c r="E591" s="2" t="n">
        <v>24679.248046875</v>
      </c>
      <c r="F591" s="2" t="n">
        <v>135415.875</v>
      </c>
      <c r="G591" s="2" t="n">
        <v>4563.234375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199466.375</v>
      </c>
      <c r="D592" s="2" t="n">
        <v>32969.984375</v>
      </c>
      <c r="E592" s="2" t="n">
        <v>83118.75</v>
      </c>
      <c r="F592" s="2" t="n">
        <v>429490.875</v>
      </c>
      <c r="G592" s="2" t="n">
        <v>21047.835937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44275.94140625</v>
      </c>
      <c r="D593" s="2" t="n">
        <v>7172.26611328125</v>
      </c>
      <c r="E593" s="2" t="n">
        <v>23495.07421875</v>
      </c>
      <c r="F593" s="2" t="n">
        <v>129777.90625</v>
      </c>
      <c r="G593" s="2" t="n">
        <v>4319.66357421875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33542.4765625</v>
      </c>
      <c r="D594" s="2" t="n">
        <v>6850.2001953125</v>
      </c>
      <c r="E594" s="2" t="n">
        <v>22079.103515625</v>
      </c>
      <c r="F594" s="2" t="n">
        <v>131699.1875</v>
      </c>
      <c r="G594" s="2" t="n">
        <v>4593.12841796875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34110.26171875</v>
      </c>
      <c r="D595" s="2" t="n">
        <v>5395.1240234375</v>
      </c>
      <c r="E595" s="2" t="n">
        <v>20929.478515625</v>
      </c>
      <c r="F595" s="2" t="n">
        <v>138101.171875</v>
      </c>
      <c r="G595" s="2" t="n">
        <v>3490.36767578125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41592.21484375</v>
      </c>
      <c r="D596" s="2" t="n">
        <v>7478.58740234375</v>
      </c>
      <c r="E596" s="2" t="n">
        <v>20140.1171875</v>
      </c>
      <c r="F596" s="2" t="n">
        <v>140794.984375</v>
      </c>
      <c r="G596" s="2" t="n">
        <v>4129.1103515625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36946.953125</v>
      </c>
      <c r="D597" s="2" t="n">
        <v>6263.0283203125</v>
      </c>
      <c r="E597" s="2" t="n">
        <v>18217.880859375</v>
      </c>
      <c r="F597" s="2" t="n">
        <v>122959.7109375</v>
      </c>
      <c r="G597" s="2" t="n">
        <v>3640.55981445313</v>
      </c>
    </row>
    <row r="598" customFormat="false" ht="12.75" hidden="false" customHeight="false" outlineLevel="0" collapsed="false">
      <c r="A598" s="2" t="s">
        <v>51</v>
      </c>
      <c r="B598" s="2" t="n">
        <v>7</v>
      </c>
      <c r="C598" s="2" t="n">
        <v>41114.6640625</v>
      </c>
      <c r="D598" s="2" t="n">
        <v>7002.1416015625</v>
      </c>
      <c r="E598" s="2" t="n">
        <v>20565.546875</v>
      </c>
      <c r="F598" s="2" t="n">
        <v>123857.9453125</v>
      </c>
      <c r="G598" s="2" t="n">
        <v>3654.03271484375</v>
      </c>
    </row>
    <row r="599" customFormat="false" ht="12.75" hidden="false" customHeight="false" outlineLevel="0" collapsed="false">
      <c r="A599" s="2" t="s">
        <v>52</v>
      </c>
      <c r="B599" s="2" t="n">
        <v>7</v>
      </c>
      <c r="C599" s="2" t="n">
        <v>32181.345703125</v>
      </c>
      <c r="D599" s="2" t="n">
        <v>5614.169921875</v>
      </c>
      <c r="E599" s="2" t="n">
        <v>18836.271484375</v>
      </c>
      <c r="F599" s="2" t="n">
        <v>109261.3203125</v>
      </c>
      <c r="G599" s="2" t="n">
        <v>2424.83837890625</v>
      </c>
    </row>
    <row r="600" customFormat="false" ht="12.75" hidden="false" customHeight="false" outlineLevel="0" collapsed="false">
      <c r="A600" s="2" t="s">
        <v>53</v>
      </c>
      <c r="B600" s="2" t="n">
        <v>7</v>
      </c>
      <c r="C600" s="2" t="n">
        <v>31212.76171875</v>
      </c>
      <c r="D600" s="2" t="n">
        <v>5039.40576171875</v>
      </c>
      <c r="E600" s="2" t="n">
        <v>22032.33984375</v>
      </c>
      <c r="F600" s="2" t="n">
        <v>122514.765625</v>
      </c>
      <c r="G600" s="2" t="n">
        <v>3514.47290039063</v>
      </c>
    </row>
    <row r="601" customFormat="false" ht="12.75" hidden="false" customHeight="false" outlineLevel="0" collapsed="false">
      <c r="A601" s="2" t="s">
        <v>54</v>
      </c>
      <c r="B601" s="2" t="n">
        <v>7</v>
      </c>
      <c r="C601" s="2" t="n">
        <v>33973.28125</v>
      </c>
      <c r="D601" s="2" t="n">
        <v>5359.236328125</v>
      </c>
      <c r="E601" s="2" t="n">
        <v>26292.537109375</v>
      </c>
      <c r="F601" s="2" t="n">
        <v>148663.84375</v>
      </c>
      <c r="G601" s="2" t="n">
        <v>4288.71826171875</v>
      </c>
    </row>
    <row r="602" customFormat="false" ht="12.75" hidden="false" customHeight="false" outlineLevel="0" collapsed="false">
      <c r="A602" s="2" t="s">
        <v>55</v>
      </c>
      <c r="B602" s="2" t="n">
        <v>7</v>
      </c>
      <c r="C602" s="2" t="n">
        <v>27189.15234375</v>
      </c>
      <c r="D602" s="2" t="n">
        <v>4283.97021484375</v>
      </c>
      <c r="E602" s="2" t="n">
        <v>23510.501953125</v>
      </c>
      <c r="F602" s="2" t="n">
        <v>128065.421875</v>
      </c>
      <c r="G602" s="2" t="n">
        <v>2789.74365234375</v>
      </c>
    </row>
    <row r="603" customFormat="false" ht="12.75" hidden="false" customHeight="false" outlineLevel="0" collapsed="false">
      <c r="A603" s="2" t="s">
        <v>56</v>
      </c>
      <c r="B603" s="2" t="n">
        <v>7</v>
      </c>
      <c r="C603" s="2" t="n">
        <v>32609.38671875</v>
      </c>
      <c r="D603" s="2" t="n">
        <v>5278.97998046875</v>
      </c>
      <c r="E603" s="2" t="n">
        <v>23975.185546875</v>
      </c>
      <c r="F603" s="2" t="n">
        <v>128985.8828125</v>
      </c>
      <c r="G603" s="2" t="n">
        <v>3570.99169921875</v>
      </c>
    </row>
    <row r="604" customFormat="false" ht="12.75" hidden="false" customHeight="false" outlineLevel="0" collapsed="false">
      <c r="A604" s="2" t="s">
        <v>57</v>
      </c>
      <c r="B604" s="2" t="n">
        <v>7</v>
      </c>
      <c r="C604" s="2" t="n">
        <v>117401.015625</v>
      </c>
      <c r="D604" s="2" t="n">
        <v>17893.556640625</v>
      </c>
      <c r="E604" s="2" t="n">
        <v>76193.0078125</v>
      </c>
      <c r="F604" s="2" t="n">
        <v>421604.78125</v>
      </c>
      <c r="G604" s="2" t="n">
        <v>11850.76171875</v>
      </c>
    </row>
    <row r="605" customFormat="false" ht="12.75" hidden="false" customHeight="false" outlineLevel="0" collapsed="false">
      <c r="A605" s="2" t="s">
        <v>58</v>
      </c>
      <c r="B605" s="2" t="n">
        <v>7</v>
      </c>
      <c r="C605" s="2" t="n">
        <v>38008.21484375</v>
      </c>
      <c r="D605" s="2" t="n">
        <v>6593.33203125</v>
      </c>
      <c r="E605" s="2" t="n">
        <v>22776.484375</v>
      </c>
      <c r="F605" s="2" t="n">
        <v>125222.9765625</v>
      </c>
      <c r="G605" s="2" t="n">
        <v>3603.0498046875</v>
      </c>
    </row>
    <row r="606" customFormat="false" ht="12.75" hidden="false" customHeight="false" outlineLevel="0" collapsed="false">
      <c r="A606" s="2" t="s">
        <v>59</v>
      </c>
      <c r="B606" s="2" t="n">
        <v>7</v>
      </c>
      <c r="C606" s="2" t="n">
        <v>42213.890625</v>
      </c>
      <c r="D606" s="2" t="n">
        <v>6936.16064453125</v>
      </c>
      <c r="E606" s="2" t="n">
        <v>23697.95703125</v>
      </c>
      <c r="F606" s="2" t="n">
        <v>134575.390625</v>
      </c>
      <c r="G606" s="2" t="n">
        <v>3485.123046875</v>
      </c>
    </row>
    <row r="607" customFormat="false" ht="12.75" hidden="false" customHeight="false" outlineLevel="0" collapsed="false">
      <c r="A607" s="2" t="s">
        <v>60</v>
      </c>
      <c r="B607" s="2" t="n">
        <v>7</v>
      </c>
      <c r="C607" s="2" t="n">
        <v>45872.32421875</v>
      </c>
      <c r="D607" s="2" t="n">
        <v>7461.82861328125</v>
      </c>
      <c r="E607" s="2" t="n">
        <v>23953.091796875</v>
      </c>
      <c r="F607" s="2" t="n">
        <v>143206.828125</v>
      </c>
      <c r="G607" s="2" t="n">
        <v>4794.27294921875</v>
      </c>
    </row>
    <row r="608" customFormat="false" ht="12.75" hidden="false" customHeight="false" outlineLevel="0" collapsed="false">
      <c r="A608" s="2" t="s">
        <v>61</v>
      </c>
      <c r="B608" s="2" t="n">
        <v>7</v>
      </c>
      <c r="C608" s="2" t="n">
        <v>45242.6953125</v>
      </c>
      <c r="D608" s="2" t="n">
        <v>8508.4287109375</v>
      </c>
      <c r="E608" s="2" t="n">
        <v>23455.740234375</v>
      </c>
      <c r="F608" s="2" t="n">
        <v>151449.921875</v>
      </c>
      <c r="G608" s="2" t="n">
        <v>5844.484375</v>
      </c>
    </row>
    <row r="609" customFormat="false" ht="12.75" hidden="false" customHeight="false" outlineLevel="0" collapsed="false">
      <c r="A609" s="2" t="s">
        <v>62</v>
      </c>
      <c r="B609" s="2" t="n">
        <v>7</v>
      </c>
      <c r="C609" s="2" t="n">
        <v>40877.9609375</v>
      </c>
      <c r="D609" s="2" t="n">
        <v>7095.91455078125</v>
      </c>
      <c r="E609" s="2" t="n">
        <v>20527.9140625</v>
      </c>
      <c r="F609" s="2" t="n">
        <v>129359</v>
      </c>
      <c r="G609" s="2" t="n">
        <v>3359.92407226563</v>
      </c>
    </row>
    <row r="610" customFormat="false" ht="12.75" hidden="false" customHeight="false" outlineLevel="0" collapsed="false">
      <c r="A610" s="2" t="s">
        <v>65</v>
      </c>
      <c r="B610" s="2" t="n">
        <v>7</v>
      </c>
      <c r="C610" s="2" t="n">
        <v>43317.890625</v>
      </c>
      <c r="D610" s="2" t="n">
        <v>7467.58642578125</v>
      </c>
      <c r="E610" s="2" t="n">
        <v>24894.763671875</v>
      </c>
      <c r="F610" s="2" t="n">
        <v>153259.390625</v>
      </c>
      <c r="G610" s="2" t="n">
        <v>4189.9814453125</v>
      </c>
    </row>
    <row r="611" customFormat="false" ht="12.75" hidden="false" customHeight="false" outlineLevel="0" collapsed="false">
      <c r="A611" s="2" t="s">
        <v>66</v>
      </c>
      <c r="B611" s="2" t="n">
        <v>7</v>
      </c>
      <c r="C611" s="2" t="n">
        <v>38295.37109375</v>
      </c>
      <c r="D611" s="2" t="n">
        <v>5340.486328125</v>
      </c>
      <c r="E611" s="2" t="n">
        <v>20909.470703125</v>
      </c>
      <c r="F611" s="2" t="n">
        <v>118978.3125</v>
      </c>
      <c r="G611" s="2" t="n">
        <v>2872.07397460938</v>
      </c>
    </row>
    <row r="612" customFormat="false" ht="12.75" hidden="false" customHeight="false" outlineLevel="0" collapsed="false">
      <c r="A612" s="2" t="s">
        <v>67</v>
      </c>
      <c r="B612" s="2" t="n">
        <v>7</v>
      </c>
      <c r="C612" s="2" t="n">
        <v>32602.23828125</v>
      </c>
      <c r="D612" s="2" t="n">
        <v>5496.99072265625</v>
      </c>
      <c r="E612" s="2" t="n">
        <v>23770.921875</v>
      </c>
      <c r="F612" s="2" t="n">
        <v>125653.640625</v>
      </c>
      <c r="G612" s="2" t="n">
        <v>3398.0361328125</v>
      </c>
    </row>
    <row r="613" customFormat="false" ht="12.75" hidden="false" customHeight="false" outlineLevel="0" collapsed="false">
      <c r="A613" s="2" t="s">
        <v>68</v>
      </c>
      <c r="B613" s="2" t="n">
        <v>7</v>
      </c>
      <c r="C613" s="2" t="n">
        <v>31866.453125</v>
      </c>
      <c r="D613" s="2" t="n">
        <v>5648.5</v>
      </c>
      <c r="E613" s="2" t="n">
        <v>25438.349609375</v>
      </c>
      <c r="F613" s="2" t="n">
        <v>127222.9375</v>
      </c>
      <c r="G613" s="2" t="n">
        <v>3878.79418945313</v>
      </c>
    </row>
    <row r="614" customFormat="false" ht="12.75" hidden="false" customHeight="false" outlineLevel="0" collapsed="false">
      <c r="A614" s="2" t="s">
        <v>69</v>
      </c>
      <c r="B614" s="2" t="n">
        <v>7</v>
      </c>
      <c r="C614" s="2" t="n">
        <v>30679.658203125</v>
      </c>
      <c r="D614" s="2" t="n">
        <v>5331.0283203125</v>
      </c>
      <c r="E614" s="2" t="n">
        <v>25007.447265625</v>
      </c>
      <c r="F614" s="2" t="n">
        <v>128420.7265625</v>
      </c>
      <c r="G614" s="2" t="n">
        <v>3212.45239257813</v>
      </c>
    </row>
    <row r="615" customFormat="false" ht="12.75" hidden="false" customHeight="false" outlineLevel="0" collapsed="false">
      <c r="A615" s="2" t="s">
        <v>70</v>
      </c>
      <c r="B615" s="2" t="n">
        <v>7</v>
      </c>
      <c r="C615" s="2" t="n">
        <v>33422.70703125</v>
      </c>
      <c r="D615" s="2" t="n">
        <v>5560.087890625</v>
      </c>
      <c r="E615" s="2" t="n">
        <v>25603.71875</v>
      </c>
      <c r="F615" s="2" t="n">
        <v>131220.921875</v>
      </c>
      <c r="G615" s="2" t="n">
        <v>2397.7099609375</v>
      </c>
    </row>
    <row r="616" customFormat="false" ht="12.75" hidden="false" customHeight="false" outlineLevel="0" collapsed="false">
      <c r="A616" s="2" t="s">
        <v>71</v>
      </c>
      <c r="B616" s="2" t="n">
        <v>7</v>
      </c>
      <c r="C616" s="2" t="n">
        <v>37960.90234375</v>
      </c>
      <c r="D616" s="2" t="n">
        <v>6183.58056640625</v>
      </c>
      <c r="E616" s="2" t="n">
        <v>25929.861328125</v>
      </c>
      <c r="F616" s="2" t="n">
        <v>133096.296875</v>
      </c>
      <c r="G616" s="2" t="n">
        <v>3881.96459960938</v>
      </c>
    </row>
    <row r="617" customFormat="false" ht="12.75" hidden="false" customHeight="false" outlineLevel="0" collapsed="false">
      <c r="A617" s="2" t="s">
        <v>72</v>
      </c>
      <c r="B617" s="2" t="n">
        <v>7</v>
      </c>
      <c r="C617" s="2" t="n">
        <v>47141.25390625</v>
      </c>
      <c r="D617" s="2" t="n">
        <v>8900.0185546875</v>
      </c>
      <c r="E617" s="2" t="n">
        <v>22963.341796875</v>
      </c>
      <c r="F617" s="2" t="n">
        <v>114070.6171875</v>
      </c>
      <c r="G617" s="2" t="n">
        <v>4011.81713867188</v>
      </c>
    </row>
    <row r="618" customFormat="false" ht="12.75" hidden="false" customHeight="false" outlineLevel="0" collapsed="false">
      <c r="A618" s="2" t="s">
        <v>73</v>
      </c>
      <c r="B618" s="2" t="n">
        <v>7</v>
      </c>
      <c r="C618" s="2" t="n">
        <v>38642.0546875</v>
      </c>
      <c r="D618" s="2" t="n">
        <v>7174.66650390625</v>
      </c>
      <c r="E618" s="2" t="n">
        <v>25079.310546875</v>
      </c>
      <c r="F618" s="2" t="n">
        <v>137438.296875</v>
      </c>
      <c r="G618" s="2" t="n">
        <v>4498.08740234375</v>
      </c>
    </row>
    <row r="619" customFormat="false" ht="12.75" hidden="false" customHeight="false" outlineLevel="0" collapsed="false">
      <c r="A619" s="2" t="s">
        <v>74</v>
      </c>
      <c r="B619" s="2" t="n">
        <v>7</v>
      </c>
      <c r="C619" s="2" t="n">
        <v>35246.19140625</v>
      </c>
      <c r="D619" s="2" t="n">
        <v>6483.2353515625</v>
      </c>
      <c r="E619" s="2" t="n">
        <v>23647.353515625</v>
      </c>
      <c r="F619" s="2" t="n">
        <v>140855.734375</v>
      </c>
      <c r="G619" s="2" t="n">
        <v>3122.19506835938</v>
      </c>
    </row>
    <row r="620" customFormat="false" ht="12.75" hidden="false" customHeight="false" outlineLevel="0" collapsed="false">
      <c r="A620" s="2" t="s">
        <v>75</v>
      </c>
      <c r="B620" s="2" t="n">
        <v>7</v>
      </c>
      <c r="C620" s="2" t="n">
        <v>45285.69140625</v>
      </c>
      <c r="D620" s="2" t="n">
        <v>7731.19482421875</v>
      </c>
      <c r="E620" s="2" t="n">
        <v>22965.49609375</v>
      </c>
      <c r="F620" s="2" t="n">
        <v>146686.796875</v>
      </c>
      <c r="G620" s="2" t="n">
        <v>3677.23461914063</v>
      </c>
    </row>
    <row r="621" customFormat="false" ht="12.75" hidden="false" customHeight="false" outlineLevel="0" collapsed="false">
      <c r="A621" s="2" t="s">
        <v>76</v>
      </c>
      <c r="B621" s="2" t="n">
        <v>7</v>
      </c>
      <c r="C621" s="2" t="n">
        <v>44787.51171875</v>
      </c>
      <c r="D621" s="2" t="n">
        <v>7461.03759765625</v>
      </c>
      <c r="E621" s="2" t="n">
        <v>21668.857421875</v>
      </c>
      <c r="F621" s="2" t="n">
        <v>133653.078125</v>
      </c>
      <c r="G621" s="2" t="n">
        <v>3250.82299804688</v>
      </c>
    </row>
    <row r="622" customFormat="false" ht="12.75" hidden="false" customHeight="false" outlineLevel="0" collapsed="false">
      <c r="A622" s="2" t="s">
        <v>79</v>
      </c>
      <c r="B622" s="2" t="n">
        <v>7</v>
      </c>
      <c r="C622" s="2" t="n">
        <v>37070.01171875</v>
      </c>
      <c r="D622" s="2" t="n">
        <v>6036.2177734375</v>
      </c>
      <c r="E622" s="2" t="n">
        <v>21012.716796875</v>
      </c>
      <c r="F622" s="2" t="n">
        <v>122535.0390625</v>
      </c>
      <c r="G622" s="2" t="n">
        <v>2947.990234375</v>
      </c>
    </row>
    <row r="623" customFormat="false" ht="12.75" hidden="false" customHeight="false" outlineLevel="0" collapsed="false">
      <c r="A623" s="2" t="s">
        <v>80</v>
      </c>
      <c r="B623" s="2" t="n">
        <v>7</v>
      </c>
      <c r="C623" s="2" t="n">
        <v>44124.4140625</v>
      </c>
      <c r="D623" s="2" t="n">
        <v>7850.59716796875</v>
      </c>
      <c r="E623" s="2" t="n">
        <v>23784.748046875</v>
      </c>
      <c r="F623" s="2" t="n">
        <v>124516.8203125</v>
      </c>
      <c r="G623" s="2" t="n">
        <v>4959.12451171875</v>
      </c>
    </row>
    <row r="624" customFormat="false" ht="12.75" hidden="false" customHeight="false" outlineLevel="0" collapsed="false">
      <c r="A624" s="2" t="s">
        <v>81</v>
      </c>
      <c r="B624" s="2" t="n">
        <v>7</v>
      </c>
      <c r="C624" s="2" t="n">
        <v>33317.890625</v>
      </c>
      <c r="D624" s="2" t="n">
        <v>6199.85009765625</v>
      </c>
      <c r="E624" s="2" t="n">
        <v>24453.9609375</v>
      </c>
      <c r="F624" s="2" t="n">
        <v>124321.3828125</v>
      </c>
      <c r="G624" s="2" t="n">
        <v>5076.62548828125</v>
      </c>
    </row>
    <row r="625" customFormat="false" ht="12.75" hidden="false" customHeight="false" outlineLevel="0" collapsed="false">
      <c r="A625" s="2" t="s">
        <v>82</v>
      </c>
      <c r="B625" s="2" t="n">
        <v>7</v>
      </c>
      <c r="C625" s="2" t="n">
        <v>35373.98828125</v>
      </c>
      <c r="D625" s="2" t="n">
        <v>5833.42333984375</v>
      </c>
      <c r="E625" s="2" t="n">
        <v>25282.63671875</v>
      </c>
      <c r="F625" s="2" t="n">
        <v>128188.15625</v>
      </c>
      <c r="G625" s="2" t="n">
        <v>2997.77319335938</v>
      </c>
    </row>
    <row r="626" customFormat="false" ht="12.75" hidden="false" customHeight="false" outlineLevel="0" collapsed="false">
      <c r="A626" s="2" t="s">
        <v>83</v>
      </c>
      <c r="B626" s="2" t="n">
        <v>7</v>
      </c>
      <c r="C626" s="2" t="n">
        <v>38990.80078125</v>
      </c>
      <c r="D626" s="2" t="n">
        <v>6869.95556640625</v>
      </c>
      <c r="E626" s="2" t="n">
        <v>26722.658203125</v>
      </c>
      <c r="F626" s="2" t="n">
        <v>129300.6953125</v>
      </c>
      <c r="G626" s="2" t="n">
        <v>4941.22705078125</v>
      </c>
    </row>
    <row r="627" customFormat="false" ht="12.75" hidden="false" customHeight="false" outlineLevel="0" collapsed="false">
      <c r="A627" s="2" t="s">
        <v>84</v>
      </c>
      <c r="B627" s="2" t="n">
        <v>7</v>
      </c>
      <c r="C627" s="2" t="n">
        <v>30944.97265625</v>
      </c>
      <c r="D627" s="2" t="n">
        <v>5330.9775390625</v>
      </c>
      <c r="E627" s="2" t="n">
        <v>25224.330078125</v>
      </c>
      <c r="F627" s="2" t="n">
        <v>126394.5234375</v>
      </c>
      <c r="G627" s="2" t="n">
        <v>2869.88940429688</v>
      </c>
    </row>
    <row r="628" customFormat="false" ht="12.75" hidden="false" customHeight="false" outlineLevel="0" collapsed="false">
      <c r="A628" s="2" t="s">
        <v>85</v>
      </c>
      <c r="B628" s="2" t="n">
        <v>7</v>
      </c>
      <c r="C628" s="2" t="n">
        <v>30981.845703125</v>
      </c>
      <c r="D628" s="2" t="n">
        <v>6502.80908203125</v>
      </c>
      <c r="E628" s="2" t="n">
        <v>25228.97265625</v>
      </c>
      <c r="F628" s="2" t="n">
        <v>125989.9453125</v>
      </c>
      <c r="G628" s="2" t="n">
        <v>3226.87377929688</v>
      </c>
    </row>
    <row r="629" customFormat="false" ht="12.75" hidden="false" customHeight="false" outlineLevel="0" collapsed="false">
      <c r="A629" s="2" t="s">
        <v>86</v>
      </c>
      <c r="B629" s="2" t="n">
        <v>7</v>
      </c>
      <c r="C629" s="2" t="n">
        <v>36116.71875</v>
      </c>
      <c r="D629" s="2" t="n">
        <v>6464.984375</v>
      </c>
      <c r="E629" s="2" t="n">
        <v>23803.646484375</v>
      </c>
      <c r="F629" s="2" t="n">
        <v>125340.8828125</v>
      </c>
      <c r="G629" s="2" t="n">
        <v>4529.97900390625</v>
      </c>
    </row>
    <row r="630" customFormat="false" ht="12.75" hidden="false" customHeight="false" outlineLevel="0" collapsed="false">
      <c r="A630" s="2" t="s">
        <v>87</v>
      </c>
      <c r="B630" s="2" t="n">
        <v>7</v>
      </c>
      <c r="C630" s="2" t="n">
        <v>51954.4453125</v>
      </c>
      <c r="D630" s="2" t="n">
        <v>9090.8583984375</v>
      </c>
      <c r="E630" s="2" t="n">
        <v>25494.029296875</v>
      </c>
      <c r="F630" s="2" t="n">
        <v>130251.5859375</v>
      </c>
      <c r="G630" s="2" t="n">
        <v>5196.00146484375</v>
      </c>
    </row>
    <row r="631" customFormat="false" ht="12.75" hidden="false" customHeight="false" outlineLevel="0" collapsed="false">
      <c r="A631" s="2" t="s">
        <v>88</v>
      </c>
      <c r="B631" s="2" t="n">
        <v>7</v>
      </c>
      <c r="C631" s="2" t="n">
        <v>46217.45703125</v>
      </c>
      <c r="D631" s="2" t="n">
        <v>8091.265625</v>
      </c>
      <c r="E631" s="2" t="n">
        <v>25226.640625</v>
      </c>
      <c r="F631" s="2" t="n">
        <v>141828.0625</v>
      </c>
      <c r="G631" s="2" t="n">
        <v>3822.02490234375</v>
      </c>
    </row>
    <row r="632" customFormat="false" ht="12.75" hidden="false" customHeight="false" outlineLevel="0" collapsed="false">
      <c r="A632" s="2" t="s">
        <v>89</v>
      </c>
      <c r="B632" s="2" t="n">
        <v>7</v>
      </c>
      <c r="C632" s="2" t="n">
        <v>133061.25</v>
      </c>
      <c r="D632" s="2" t="n">
        <v>17499.94140625</v>
      </c>
      <c r="E632" s="2" t="n">
        <v>28711.166015625</v>
      </c>
      <c r="F632" s="2" t="n">
        <v>148947.0625</v>
      </c>
      <c r="G632" s="2" t="n">
        <v>7114.91357421875</v>
      </c>
    </row>
    <row r="633" customFormat="false" ht="12.75" hidden="false" customHeight="false" outlineLevel="0" collapsed="false">
      <c r="A633" s="2" t="s">
        <v>90</v>
      </c>
      <c r="B633" s="2" t="n">
        <v>7</v>
      </c>
      <c r="C633" s="2" t="n">
        <v>45494.2578125</v>
      </c>
      <c r="D633" s="2" t="n">
        <v>7034.08740234375</v>
      </c>
      <c r="E633" s="2" t="n">
        <v>20530.39453125</v>
      </c>
      <c r="F633" s="2" t="n">
        <v>127171.7265625</v>
      </c>
      <c r="G633" s="2" t="n">
        <v>4149.2900390625</v>
      </c>
    </row>
    <row r="634" customFormat="false" ht="12.75" hidden="false" customHeight="false" outlineLevel="0" collapsed="false">
      <c r="A634" s="2" t="s">
        <v>93</v>
      </c>
      <c r="B634" s="2" t="n">
        <v>7</v>
      </c>
      <c r="C634" s="2" t="n">
        <v>41586.5625</v>
      </c>
      <c r="D634" s="2" t="n">
        <v>7230.7607421875</v>
      </c>
      <c r="E634" s="2" t="n">
        <v>20260.763671875</v>
      </c>
      <c r="F634" s="2" t="n">
        <v>114833.0859375</v>
      </c>
      <c r="G634" s="2" t="n">
        <v>3675.25</v>
      </c>
    </row>
    <row r="635" customFormat="false" ht="12.75" hidden="false" customHeight="false" outlineLevel="0" collapsed="false">
      <c r="A635" s="2" t="s">
        <v>94</v>
      </c>
      <c r="B635" s="2" t="n">
        <v>7</v>
      </c>
      <c r="C635" s="2" t="n">
        <v>64740.85546875</v>
      </c>
      <c r="D635" s="2" t="n">
        <v>9001.8583984375</v>
      </c>
      <c r="E635" s="2" t="n">
        <v>23816.37890625</v>
      </c>
      <c r="F635" s="2" t="n">
        <v>123604.9375</v>
      </c>
      <c r="G635" s="2" t="n">
        <v>5663.728515625</v>
      </c>
    </row>
    <row r="636" customFormat="false" ht="12.75" hidden="false" customHeight="false" outlineLevel="0" collapsed="false">
      <c r="A636" s="2" t="s">
        <v>95</v>
      </c>
      <c r="B636" s="2" t="n">
        <v>7</v>
      </c>
      <c r="C636" s="2" t="n">
        <v>33953.70703125</v>
      </c>
      <c r="D636" s="2" t="n">
        <v>5803.94189453125</v>
      </c>
      <c r="E636" s="2" t="n">
        <v>24850.7265625</v>
      </c>
      <c r="F636" s="2" t="n">
        <v>129431.1640625</v>
      </c>
      <c r="G636" s="2" t="n">
        <v>3573.990234375</v>
      </c>
    </row>
    <row r="637" customFormat="false" ht="12.75" hidden="false" customHeight="false" outlineLevel="0" collapsed="false">
      <c r="A637" s="2" t="s">
        <v>96</v>
      </c>
      <c r="B637" s="2" t="n">
        <v>7</v>
      </c>
      <c r="C637" s="2" t="n">
        <v>28423.798828125</v>
      </c>
      <c r="D637" s="2" t="n">
        <v>4786.63037109375</v>
      </c>
      <c r="E637" s="2" t="n">
        <v>24127.7109375</v>
      </c>
      <c r="F637" s="2" t="n">
        <v>124330.4296875</v>
      </c>
      <c r="G637" s="2" t="n">
        <v>3027.9521484375</v>
      </c>
    </row>
    <row r="638" customFormat="false" ht="12.75" hidden="false" customHeight="false" outlineLevel="0" collapsed="false">
      <c r="A638" s="2" t="s">
        <v>97</v>
      </c>
      <c r="B638" s="2" t="n">
        <v>7</v>
      </c>
      <c r="C638" s="2" t="n">
        <v>141884.984375</v>
      </c>
      <c r="D638" s="2" t="n">
        <v>23303.705078125</v>
      </c>
      <c r="E638" s="2" t="n">
        <v>35440.4453125</v>
      </c>
      <c r="F638" s="2" t="n">
        <v>139740.765625</v>
      </c>
      <c r="G638" s="2" t="n">
        <v>12099.001953125</v>
      </c>
    </row>
    <row r="639" customFormat="false" ht="12.75" hidden="false" customHeight="false" outlineLevel="0" collapsed="false">
      <c r="A639" s="2" t="s">
        <v>98</v>
      </c>
      <c r="B639" s="2" t="n">
        <v>7</v>
      </c>
      <c r="C639" s="2" t="n">
        <v>48273.2734375</v>
      </c>
      <c r="D639" s="2" t="n">
        <v>8633.1181640625</v>
      </c>
      <c r="E639" s="2" t="n">
        <v>26602.4296875</v>
      </c>
      <c r="F639" s="2" t="n">
        <v>125318.1171875</v>
      </c>
      <c r="G639" s="2" t="n">
        <v>7911.5048828125</v>
      </c>
    </row>
    <row r="640" customFormat="false" ht="12.75" hidden="false" customHeight="false" outlineLevel="0" collapsed="false">
      <c r="A640" s="2" t="s">
        <v>99</v>
      </c>
      <c r="B640" s="2" t="n">
        <v>7</v>
      </c>
      <c r="C640" s="2" t="n">
        <v>35830.55859375</v>
      </c>
      <c r="D640" s="2" t="n">
        <v>6719.7841796875</v>
      </c>
      <c r="E640" s="2" t="n">
        <v>25684.287109375</v>
      </c>
      <c r="F640" s="2" t="n">
        <v>125957.484375</v>
      </c>
      <c r="G640" s="2" t="n">
        <v>4883.9130859375</v>
      </c>
    </row>
    <row r="641" customFormat="false" ht="12.75" hidden="false" customHeight="false" outlineLevel="0" collapsed="false">
      <c r="A641" s="2" t="s">
        <v>100</v>
      </c>
      <c r="B641" s="2" t="n">
        <v>7</v>
      </c>
      <c r="C641" s="2" t="n">
        <v>36699.9375</v>
      </c>
      <c r="D641" s="2" t="n">
        <v>8045.02197265625</v>
      </c>
      <c r="E641" s="2" t="n">
        <v>27158.921875</v>
      </c>
      <c r="F641" s="2" t="n">
        <v>127403.1796875</v>
      </c>
      <c r="G641" s="2" t="n">
        <v>3620.59106445313</v>
      </c>
    </row>
    <row r="642" customFormat="false" ht="12.75" hidden="false" customHeight="false" outlineLevel="0" collapsed="false">
      <c r="A642" s="2" t="s">
        <v>101</v>
      </c>
      <c r="B642" s="2" t="n">
        <v>7</v>
      </c>
      <c r="C642" s="2" t="n">
        <v>38433.875</v>
      </c>
      <c r="D642" s="2" t="n">
        <v>6574.33740234375</v>
      </c>
      <c r="E642" s="2" t="n">
        <v>24028.12890625</v>
      </c>
      <c r="F642" s="2" t="n">
        <v>126939.1484375</v>
      </c>
      <c r="G642" s="2" t="n">
        <v>4675.03662109375</v>
      </c>
    </row>
    <row r="643" customFormat="false" ht="12.75" hidden="false" customHeight="false" outlineLevel="0" collapsed="false">
      <c r="A643" s="2" t="s">
        <v>102</v>
      </c>
      <c r="B643" s="2" t="n">
        <v>7</v>
      </c>
      <c r="C643" s="2" t="n">
        <v>37933.171875</v>
      </c>
      <c r="D643" s="2" t="n">
        <v>6966.08837890625</v>
      </c>
      <c r="E643" s="2" t="n">
        <v>22851.46484375</v>
      </c>
      <c r="F643" s="2" t="n">
        <v>128713.09375</v>
      </c>
      <c r="G643" s="2" t="n">
        <v>5946.21826171875</v>
      </c>
    </row>
    <row r="644" customFormat="false" ht="12.75" hidden="false" customHeight="false" outlineLevel="0" collapsed="false">
      <c r="A644" s="2" t="s">
        <v>103</v>
      </c>
      <c r="B644" s="2" t="n">
        <v>7</v>
      </c>
      <c r="C644" s="2" t="n">
        <v>51393.7265625</v>
      </c>
      <c r="D644" s="2" t="n">
        <v>8748.8017578125</v>
      </c>
      <c r="E644" s="2" t="n">
        <v>23405.953125</v>
      </c>
      <c r="F644" s="2" t="n">
        <v>137173.71875</v>
      </c>
      <c r="G644" s="2" t="n">
        <v>5356.3564453125</v>
      </c>
    </row>
    <row r="645" customFormat="false" ht="12.75" hidden="false" customHeight="false" outlineLevel="0" collapsed="false">
      <c r="A645" s="2" t="s">
        <v>104</v>
      </c>
      <c r="B645" s="2" t="n">
        <v>7</v>
      </c>
      <c r="C645" s="2" t="n">
        <v>48068.37890625</v>
      </c>
      <c r="D645" s="2" t="n">
        <v>9356.65625</v>
      </c>
      <c r="E645" s="2" t="n">
        <v>23467.515625</v>
      </c>
      <c r="F645" s="2" t="n">
        <v>141111.65625</v>
      </c>
      <c r="G645" s="2" t="n">
        <v>9005.08984375</v>
      </c>
    </row>
    <row r="646" customFormat="false" ht="12.75" hidden="false" customHeight="false" outlineLevel="0" collapsed="false">
      <c r="A646" s="2" t="s">
        <v>107</v>
      </c>
      <c r="B646" s="2" t="n">
        <v>7</v>
      </c>
      <c r="C646" s="2" t="n">
        <v>44261.73828125</v>
      </c>
      <c r="D646" s="2" t="n">
        <v>7158.9287109375</v>
      </c>
      <c r="E646" s="2" t="n">
        <v>21539.47265625</v>
      </c>
      <c r="F646" s="2" t="n">
        <v>124903.25</v>
      </c>
      <c r="G646" s="2" t="n">
        <v>3492.95678710938</v>
      </c>
    </row>
    <row r="647" customFormat="false" ht="12.75" hidden="false" customHeight="false" outlineLevel="0" collapsed="false">
      <c r="A647" s="2" t="s">
        <v>108</v>
      </c>
      <c r="B647" s="2" t="n">
        <v>7</v>
      </c>
      <c r="C647" s="2" t="n">
        <v>34120.6875</v>
      </c>
      <c r="D647" s="2" t="n">
        <v>5855.50390625</v>
      </c>
      <c r="E647" s="2" t="n">
        <v>22422.482421875</v>
      </c>
      <c r="F647" s="2" t="n">
        <v>126411.609375</v>
      </c>
      <c r="G647" s="2" t="n">
        <v>3114.69482421875</v>
      </c>
    </row>
    <row r="648" customFormat="false" ht="12.75" hidden="false" customHeight="false" outlineLevel="0" collapsed="false">
      <c r="A648" s="2" t="s">
        <v>109</v>
      </c>
      <c r="B648" s="2" t="n">
        <v>7</v>
      </c>
      <c r="C648" s="2" t="n">
        <v>34782.078125</v>
      </c>
      <c r="D648" s="2" t="n">
        <v>5960.19482421875</v>
      </c>
      <c r="E648" s="2" t="n">
        <v>25067.810546875</v>
      </c>
      <c r="F648" s="2" t="n">
        <v>131657.359375</v>
      </c>
      <c r="G648" s="2" t="n">
        <v>3319.4501953125</v>
      </c>
    </row>
    <row r="649" customFormat="false" ht="12.75" hidden="false" customHeight="false" outlineLevel="0" collapsed="false">
      <c r="A649" s="2" t="s">
        <v>110</v>
      </c>
      <c r="B649" s="2" t="n">
        <v>7</v>
      </c>
      <c r="C649" s="2" t="n">
        <v>29943.275390625</v>
      </c>
      <c r="D649" s="2" t="n">
        <v>4929.79443359375</v>
      </c>
      <c r="E649" s="2" t="n">
        <v>25794.779296875</v>
      </c>
      <c r="F649" s="2" t="n">
        <v>134647</v>
      </c>
      <c r="G649" s="2" t="n">
        <v>2578.53369140625</v>
      </c>
    </row>
    <row r="650" customFormat="false" ht="12.75" hidden="false" customHeight="false" outlineLevel="0" collapsed="false">
      <c r="A650" s="2" t="s">
        <v>111</v>
      </c>
      <c r="B650" s="2" t="n">
        <v>7</v>
      </c>
      <c r="C650" s="2" t="n">
        <v>55202.0234375</v>
      </c>
      <c r="D650" s="2" t="n">
        <v>10392.591796875</v>
      </c>
      <c r="E650" s="2" t="n">
        <v>29101.10546875</v>
      </c>
      <c r="F650" s="2" t="n">
        <v>133257.734375</v>
      </c>
      <c r="G650" s="2" t="n">
        <v>7141.6220703125</v>
      </c>
    </row>
    <row r="651" customFormat="false" ht="12.75" hidden="false" customHeight="false" outlineLevel="0" collapsed="false">
      <c r="A651" s="2" t="s">
        <v>112</v>
      </c>
      <c r="B651" s="2" t="n">
        <v>7</v>
      </c>
      <c r="C651" s="2" t="n">
        <v>32792.82421875</v>
      </c>
      <c r="D651" s="2" t="n">
        <v>5675.08837890625</v>
      </c>
      <c r="E651" s="2" t="n">
        <v>26417.955078125</v>
      </c>
      <c r="F651" s="2" t="n">
        <v>133063.03125</v>
      </c>
      <c r="G651" s="2" t="n">
        <v>4049.69848632813</v>
      </c>
    </row>
    <row r="652" customFormat="false" ht="12.75" hidden="false" customHeight="false" outlineLevel="0" collapsed="false">
      <c r="A652" s="2" t="s">
        <v>113</v>
      </c>
      <c r="B652" s="2" t="n">
        <v>7</v>
      </c>
      <c r="C652" s="2" t="n">
        <v>33193.265625</v>
      </c>
      <c r="D652" s="2" t="n">
        <v>5525.12353515625</v>
      </c>
      <c r="E652" s="2" t="n">
        <v>25817.078125</v>
      </c>
      <c r="F652" s="2" t="n">
        <v>133460.75</v>
      </c>
      <c r="G652" s="2" t="n">
        <v>3020.05151367188</v>
      </c>
    </row>
    <row r="653" customFormat="false" ht="12.75" hidden="false" customHeight="false" outlineLevel="0" collapsed="false">
      <c r="A653" s="2" t="s">
        <v>114</v>
      </c>
      <c r="B653" s="2" t="n">
        <v>7</v>
      </c>
      <c r="C653" s="2" t="n">
        <v>35366.59765625</v>
      </c>
      <c r="D653" s="2" t="n">
        <v>5914.07470703125</v>
      </c>
      <c r="E653" s="2" t="n">
        <v>24126.765625</v>
      </c>
      <c r="F653" s="2" t="n">
        <v>127719.015625</v>
      </c>
      <c r="G653" s="2" t="n">
        <v>4629.15380859375</v>
      </c>
    </row>
    <row r="654" customFormat="false" ht="12.75" hidden="false" customHeight="false" outlineLevel="0" collapsed="false">
      <c r="A654" s="2" t="s">
        <v>115</v>
      </c>
      <c r="B654" s="2" t="n">
        <v>7</v>
      </c>
      <c r="C654" s="2" t="n">
        <v>35635.9609375</v>
      </c>
      <c r="D654" s="2" t="n">
        <v>6170.49169921875</v>
      </c>
      <c r="E654" s="2" t="n">
        <v>24275.33203125</v>
      </c>
      <c r="F654" s="2" t="n">
        <v>135568.109375</v>
      </c>
      <c r="G654" s="2" t="n">
        <v>4740.98388671875</v>
      </c>
    </row>
    <row r="655" customFormat="false" ht="12.75" hidden="false" customHeight="false" outlineLevel="0" collapsed="false">
      <c r="A655" s="2" t="s">
        <v>116</v>
      </c>
      <c r="B655" s="2" t="n">
        <v>7</v>
      </c>
      <c r="C655" s="2" t="n">
        <v>30794.94921875</v>
      </c>
      <c r="D655" s="2" t="n">
        <v>4855.390625</v>
      </c>
      <c r="E655" s="2" t="n">
        <v>21928.109375</v>
      </c>
      <c r="F655" s="2" t="n">
        <v>131371.03125</v>
      </c>
      <c r="G655" s="2" t="n">
        <v>3022.67919921875</v>
      </c>
    </row>
    <row r="656" customFormat="false" ht="12.75" hidden="false" customHeight="false" outlineLevel="0" collapsed="false">
      <c r="A656" s="2" t="s">
        <v>117</v>
      </c>
      <c r="B656" s="2" t="n">
        <v>7</v>
      </c>
      <c r="C656" s="2" t="n">
        <v>59684.30078125</v>
      </c>
      <c r="D656" s="2" t="n">
        <v>11384.2314453125</v>
      </c>
      <c r="E656" s="2" t="n">
        <v>26082.275390625</v>
      </c>
      <c r="F656" s="2" t="n">
        <v>154707.34375</v>
      </c>
      <c r="G656" s="2" t="n">
        <v>5817.2197265625</v>
      </c>
    </row>
    <row r="657" customFormat="false" ht="12.75" hidden="false" customHeight="false" outlineLevel="0" collapsed="false">
      <c r="A657" s="2" t="s">
        <v>118</v>
      </c>
      <c r="B657" s="2" t="n">
        <v>7</v>
      </c>
      <c r="C657" s="2" t="n">
        <v>44073.49609375</v>
      </c>
      <c r="D657" s="2" t="n">
        <v>7045.7001953125</v>
      </c>
      <c r="E657" s="2" t="n">
        <v>21982.072265625</v>
      </c>
      <c r="F657" s="2" t="n">
        <v>146436.59375</v>
      </c>
      <c r="G657" s="2" t="n">
        <v>3655.06518554688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50875.19140625</v>
      </c>
      <c r="D658" s="2" t="n">
        <v>8600.6484375</v>
      </c>
      <c r="E658" s="2" t="n">
        <v>23130.814453125</v>
      </c>
      <c r="F658" s="2" t="n">
        <v>138527.984375</v>
      </c>
      <c r="G658" s="2" t="n">
        <v>3555.33764648438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39702.734375</v>
      </c>
      <c r="D659" s="2" t="n">
        <v>6754.23876953125</v>
      </c>
      <c r="E659" s="2" t="n">
        <v>22967.4375</v>
      </c>
      <c r="F659" s="2" t="n">
        <v>132010.40625</v>
      </c>
      <c r="G659" s="2" t="n">
        <v>3237.69506835938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35660.57421875</v>
      </c>
      <c r="D660" s="2" t="n">
        <v>5767.67822265625</v>
      </c>
      <c r="E660" s="2" t="n">
        <v>25086.8359375</v>
      </c>
      <c r="F660" s="2" t="n">
        <v>140400.421875</v>
      </c>
      <c r="G660" s="2" t="n">
        <v>3019.583984375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33585.2734375</v>
      </c>
      <c r="D661" s="2" t="n">
        <v>5582.54443359375</v>
      </c>
      <c r="E661" s="2" t="n">
        <v>25365.51171875</v>
      </c>
      <c r="F661" s="2" t="n">
        <v>137953.5</v>
      </c>
      <c r="G661" s="2" t="n">
        <v>2866.68090820313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35459.51953125</v>
      </c>
      <c r="D662" s="2" t="n">
        <v>6181.5966796875</v>
      </c>
      <c r="E662" s="2" t="n">
        <v>26416.353515625</v>
      </c>
      <c r="F662" s="2" t="n">
        <v>140370.71875</v>
      </c>
      <c r="G662" s="2" t="n">
        <v>2831.33349609375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34122.140625</v>
      </c>
      <c r="D663" s="2" t="n">
        <v>6029.240234375</v>
      </c>
      <c r="E663" s="2" t="n">
        <v>26208.724609375</v>
      </c>
      <c r="F663" s="2" t="n">
        <v>139334.828125</v>
      </c>
      <c r="G663" s="2" t="n">
        <v>3043.32836914063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38651.5703125</v>
      </c>
      <c r="D664" s="2" t="n">
        <v>7207.08642578125</v>
      </c>
      <c r="E664" s="2" t="n">
        <v>27335.865234375</v>
      </c>
      <c r="F664" s="2" t="n">
        <v>144615.84375</v>
      </c>
      <c r="G664" s="2" t="n">
        <v>4691.36962890625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43301.5234375</v>
      </c>
      <c r="D665" s="2" t="n">
        <v>7124.17431640625</v>
      </c>
      <c r="E665" s="2" t="n">
        <v>26137.1171875</v>
      </c>
      <c r="F665" s="2" t="n">
        <v>142810.53125</v>
      </c>
      <c r="G665" s="2" t="n">
        <v>4155.7724609375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57647.1015625</v>
      </c>
      <c r="D666" s="2" t="n">
        <v>10338.986328125</v>
      </c>
      <c r="E666" s="2" t="n">
        <v>26008.3125</v>
      </c>
      <c r="F666" s="2" t="n">
        <v>141587.71875</v>
      </c>
      <c r="G666" s="2" t="n">
        <v>4638.30908203125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72415.796875</v>
      </c>
      <c r="D667" s="2" t="n">
        <v>12438.4375</v>
      </c>
      <c r="E667" s="2" t="n">
        <v>25911.189453125</v>
      </c>
      <c r="F667" s="2" t="n">
        <v>142690.28125</v>
      </c>
      <c r="G667" s="2" t="n">
        <v>7351.86865234375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7028.05078125</v>
      </c>
      <c r="D668" s="2" t="n">
        <v>7601.38720703125</v>
      </c>
      <c r="E668" s="2" t="n">
        <v>23791.392578125</v>
      </c>
      <c r="F668" s="2" t="n">
        <v>156921.59375</v>
      </c>
      <c r="G668" s="2" t="n">
        <v>3492.76196289063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59961.98046875</v>
      </c>
      <c r="D669" s="2" t="n">
        <v>10032.337890625</v>
      </c>
      <c r="E669" s="2" t="n">
        <v>24502.755859375</v>
      </c>
      <c r="F669" s="2" t="n">
        <v>159353.3125</v>
      </c>
      <c r="G669" s="2" t="n">
        <v>9327.7197265625</v>
      </c>
    </row>
    <row r="670" customFormat="false" ht="12.75" hidden="false" customHeight="false" outlineLevel="0" collapsed="false">
      <c r="A670" s="2" t="s">
        <v>133</v>
      </c>
      <c r="B670" s="2" t="n">
        <v>7</v>
      </c>
      <c r="C670" s="2" t="n">
        <v>43401.734375</v>
      </c>
      <c r="D670" s="2" t="n">
        <v>7606.15625</v>
      </c>
      <c r="E670" s="2" t="n">
        <v>24473.26171875</v>
      </c>
      <c r="F670" s="2" t="n">
        <v>157786.78125</v>
      </c>
      <c r="G670" s="2" t="n">
        <v>4094.56811523438</v>
      </c>
    </row>
    <row r="671" customFormat="false" ht="12.75" hidden="false" customHeight="false" outlineLevel="0" collapsed="false">
      <c r="A671" s="2" t="s">
        <v>134</v>
      </c>
      <c r="B671" s="2" t="n">
        <v>7</v>
      </c>
      <c r="C671" s="2" t="n">
        <v>41349.28125</v>
      </c>
      <c r="D671" s="2" t="n">
        <v>7807.810546875</v>
      </c>
      <c r="E671" s="2" t="n">
        <v>25236.546875</v>
      </c>
      <c r="F671" s="2" t="n">
        <v>147939.578125</v>
      </c>
      <c r="G671" s="2" t="n">
        <v>5255.4033203125</v>
      </c>
    </row>
    <row r="672" customFormat="false" ht="12.75" hidden="false" customHeight="false" outlineLevel="0" collapsed="false">
      <c r="A672" s="2" t="s">
        <v>135</v>
      </c>
      <c r="B672" s="2" t="n">
        <v>7</v>
      </c>
      <c r="C672" s="2" t="n">
        <v>41225.625</v>
      </c>
      <c r="D672" s="2" t="n">
        <v>7939.7109375</v>
      </c>
      <c r="E672" s="2" t="n">
        <v>26310.02734375</v>
      </c>
      <c r="F672" s="2" t="n">
        <v>146379.78125</v>
      </c>
      <c r="G672" s="2" t="n">
        <v>3500.44580078125</v>
      </c>
    </row>
    <row r="673" customFormat="false" ht="12.75" hidden="false" customHeight="false" outlineLevel="0" collapsed="false">
      <c r="A673" s="2" t="s">
        <v>136</v>
      </c>
      <c r="B673" s="2" t="n">
        <v>7</v>
      </c>
      <c r="C673" s="2" t="n">
        <v>38222.21875</v>
      </c>
      <c r="D673" s="2" t="n">
        <v>6939.134765625</v>
      </c>
      <c r="E673" s="2" t="n">
        <v>26727.140625</v>
      </c>
      <c r="F673" s="2" t="n">
        <v>149579.75</v>
      </c>
      <c r="G673" s="2" t="n">
        <v>3253.34326171875</v>
      </c>
    </row>
    <row r="674" customFormat="false" ht="12.75" hidden="false" customHeight="false" outlineLevel="0" collapsed="false">
      <c r="A674" s="2" t="s">
        <v>137</v>
      </c>
      <c r="B674" s="2" t="n">
        <v>7</v>
      </c>
      <c r="C674" s="2" t="n">
        <v>44445.70703125</v>
      </c>
      <c r="D674" s="2" t="n">
        <v>7659.4365234375</v>
      </c>
      <c r="E674" s="2" t="n">
        <v>28112.580078125</v>
      </c>
      <c r="F674" s="2" t="n">
        <v>153741.484375</v>
      </c>
      <c r="G674" s="2" t="n">
        <v>4691.82080078125</v>
      </c>
    </row>
    <row r="675" customFormat="false" ht="12.75" hidden="false" customHeight="false" outlineLevel="0" collapsed="false">
      <c r="A675" s="2" t="s">
        <v>138</v>
      </c>
      <c r="B675" s="2" t="n">
        <v>7</v>
      </c>
      <c r="C675" s="2" t="n">
        <v>30565.580078125</v>
      </c>
      <c r="D675" s="2" t="n">
        <v>7085.37158203125</v>
      </c>
      <c r="E675" s="2" t="n">
        <v>4375.21337890625</v>
      </c>
      <c r="F675" s="2" t="n">
        <v>5432.8447265625</v>
      </c>
      <c r="G675" s="2" t="n">
        <v>3068.65673828125</v>
      </c>
    </row>
    <row r="676" customFormat="false" ht="12.75" hidden="false" customHeight="false" outlineLevel="0" collapsed="false">
      <c r="A676" s="2" t="s">
        <v>139</v>
      </c>
      <c r="B676" s="2" t="n">
        <v>7</v>
      </c>
      <c r="C676" s="2" t="n">
        <v>34581.24609375</v>
      </c>
      <c r="D676" s="2" t="n">
        <v>5920.24462890625</v>
      </c>
      <c r="E676" s="2" t="n">
        <v>3862.94165039063</v>
      </c>
      <c r="F676" s="2" t="n">
        <v>6551.12451171875</v>
      </c>
      <c r="G676" s="2" t="n">
        <v>3840.37866210938</v>
      </c>
    </row>
    <row r="677" customFormat="false" ht="12.75" hidden="false" customHeight="false" outlineLevel="0" collapsed="false">
      <c r="A677" s="2" t="s">
        <v>140</v>
      </c>
      <c r="B677" s="2" t="n">
        <v>7</v>
      </c>
      <c r="C677" s="2" t="n">
        <v>34314.62109375</v>
      </c>
      <c r="D677" s="2" t="n">
        <v>5253.14306640625</v>
      </c>
      <c r="E677" s="2" t="n">
        <v>3610.6259765625</v>
      </c>
      <c r="F677" s="2" t="n">
        <v>6642.810546875</v>
      </c>
      <c r="G677" s="2" t="n">
        <v>3400.19946289063</v>
      </c>
    </row>
    <row r="678" customFormat="false" ht="12.75" hidden="false" customHeight="false" outlineLevel="0" collapsed="false">
      <c r="A678" s="2" t="s">
        <v>141</v>
      </c>
      <c r="B678" s="2" t="n">
        <v>7</v>
      </c>
      <c r="C678" s="2" t="n">
        <v>46539.35546875</v>
      </c>
      <c r="D678" s="2" t="n">
        <v>10486.130859375</v>
      </c>
      <c r="E678" s="2" t="n">
        <v>8094.9755859375</v>
      </c>
      <c r="F678" s="2" t="n">
        <v>10580.6865234375</v>
      </c>
      <c r="G678" s="2" t="n">
        <v>6441.953125</v>
      </c>
    </row>
    <row r="679" customFormat="false" ht="12.75" hidden="false" customHeight="false" outlineLevel="0" collapsed="false">
      <c r="A679" s="2" t="s">
        <v>142</v>
      </c>
      <c r="B679" s="2" t="n">
        <v>7</v>
      </c>
      <c r="C679" s="2" t="n">
        <v>40299.9375</v>
      </c>
      <c r="D679" s="2" t="n">
        <v>6329.80810546875</v>
      </c>
      <c r="E679" s="2" t="n">
        <v>4129.66162109375</v>
      </c>
      <c r="F679" s="2" t="n">
        <v>6658.86572265625</v>
      </c>
      <c r="G679" s="2" t="n">
        <v>3614.98364257813</v>
      </c>
    </row>
    <row r="680" customFormat="false" ht="12.75" hidden="false" customHeight="false" outlineLevel="0" collapsed="false">
      <c r="A680" s="2" t="s">
        <v>143</v>
      </c>
      <c r="B680" s="2" t="n">
        <v>7</v>
      </c>
      <c r="C680" s="2" t="n">
        <v>44532.87890625</v>
      </c>
      <c r="D680" s="2" t="n">
        <v>5921.9599609375</v>
      </c>
      <c r="E680" s="2" t="n">
        <v>3588.66552734375</v>
      </c>
      <c r="F680" s="2" t="n">
        <v>5868.3525390625</v>
      </c>
      <c r="G680" s="2" t="n">
        <v>3318.12963867188</v>
      </c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21654.091796875</v>
      </c>
      <c r="D681" s="2" t="n">
        <v>4027.24462890625</v>
      </c>
      <c r="E681" s="2" t="n">
        <v>13744.693359375</v>
      </c>
      <c r="F681" s="2" t="n">
        <v>97158.875</v>
      </c>
      <c r="G681" s="2" t="n">
        <v>2623.67578125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35403.046875</v>
      </c>
      <c r="D682" s="2" t="n">
        <v>5766.57666015625</v>
      </c>
      <c r="E682" s="2" t="n">
        <v>18743.955078125</v>
      </c>
      <c r="F682" s="2" t="n">
        <v>122555.9375</v>
      </c>
      <c r="G682" s="2" t="n">
        <v>3742.2548828125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33090.28125</v>
      </c>
      <c r="D683" s="2" t="n">
        <v>5368.80224609375</v>
      </c>
      <c r="E683" s="2" t="n">
        <v>19270.552734375</v>
      </c>
      <c r="F683" s="2" t="n">
        <v>117914.640625</v>
      </c>
      <c r="G683" s="2" t="n">
        <v>2148.049804687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34359.24609375</v>
      </c>
      <c r="D684" s="2" t="n">
        <v>6222.5283203125</v>
      </c>
      <c r="E684" s="2" t="n">
        <v>20519.861328125</v>
      </c>
      <c r="F684" s="2" t="n">
        <v>113789.8046875</v>
      </c>
      <c r="G684" s="2" t="n">
        <v>3213.8549804687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4666.421875</v>
      </c>
      <c r="D685" s="2" t="n">
        <v>5395.29541015625</v>
      </c>
      <c r="E685" s="2" t="n">
        <v>21832.05078125</v>
      </c>
      <c r="F685" s="2" t="n">
        <v>123435.0390625</v>
      </c>
      <c r="G685" s="2" t="n">
        <v>3499.767578125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47996.6875</v>
      </c>
      <c r="D686" s="2" t="n">
        <v>8510.44140625</v>
      </c>
      <c r="E686" s="2" t="n">
        <v>26336.91796875</v>
      </c>
      <c r="F686" s="2" t="n">
        <v>138269.671875</v>
      </c>
      <c r="G686" s="2" t="n">
        <v>5845.2866210937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38157.5859375</v>
      </c>
      <c r="D687" s="2" t="n">
        <v>6264.0087890625</v>
      </c>
      <c r="E687" s="2" t="n">
        <v>24731.142578125</v>
      </c>
      <c r="F687" s="2" t="n">
        <v>135699.984375</v>
      </c>
      <c r="G687" s="2" t="n">
        <v>4245.7919921875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199975.53125</v>
      </c>
      <c r="D688" s="2" t="n">
        <v>32651.240234375</v>
      </c>
      <c r="E688" s="2" t="n">
        <v>82853.546875</v>
      </c>
      <c r="F688" s="2" t="n">
        <v>429601.125</v>
      </c>
      <c r="G688" s="2" t="n">
        <v>21427.90429687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44320.84765625</v>
      </c>
      <c r="D689" s="2" t="n">
        <v>7358.3603515625</v>
      </c>
      <c r="E689" s="2" t="n">
        <v>23381.064453125</v>
      </c>
      <c r="F689" s="2" t="n">
        <v>129021.5390625</v>
      </c>
      <c r="G689" s="2" t="n">
        <v>4150.55615234375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33243.484375</v>
      </c>
      <c r="D690" s="2" t="n">
        <v>6976.29833984375</v>
      </c>
      <c r="E690" s="2" t="n">
        <v>22081.341796875</v>
      </c>
      <c r="F690" s="2" t="n">
        <v>131711.609375</v>
      </c>
      <c r="G690" s="2" t="n">
        <v>4422.9306640625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33895.55078125</v>
      </c>
      <c r="D691" s="2" t="n">
        <v>5263.41845703125</v>
      </c>
      <c r="E691" s="2" t="n">
        <v>20981.5390625</v>
      </c>
      <c r="F691" s="2" t="n">
        <v>137862.5625</v>
      </c>
      <c r="G691" s="2" t="n">
        <v>3561.2202148437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41513.78125</v>
      </c>
      <c r="D692" s="2" t="n">
        <v>6847.68408203125</v>
      </c>
      <c r="E692" s="2" t="n">
        <v>20198.52734375</v>
      </c>
      <c r="F692" s="2" t="n">
        <v>140562.40625</v>
      </c>
      <c r="G692" s="2" t="n">
        <v>4751.8896484375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37199.27734375</v>
      </c>
      <c r="D693" s="2" t="n">
        <v>6215.17333984375</v>
      </c>
      <c r="E693" s="2" t="n">
        <v>18043.146484375</v>
      </c>
      <c r="F693" s="2" t="n">
        <v>123067.640625</v>
      </c>
      <c r="G693" s="2" t="n">
        <v>3530.59887695313</v>
      </c>
    </row>
    <row r="694" customFormat="false" ht="12.75" hidden="false" customHeight="false" outlineLevel="0" collapsed="false">
      <c r="A694" s="2" t="s">
        <v>51</v>
      </c>
      <c r="B694" s="2" t="n">
        <v>8</v>
      </c>
      <c r="C694" s="2" t="n">
        <v>41621.44140625</v>
      </c>
      <c r="D694" s="2" t="n">
        <v>7077.97705078125</v>
      </c>
      <c r="E694" s="2" t="n">
        <v>20378.689453125</v>
      </c>
      <c r="F694" s="2" t="n">
        <v>123368.3203125</v>
      </c>
      <c r="G694" s="2" t="n">
        <v>3596.69409179688</v>
      </c>
    </row>
    <row r="695" customFormat="false" ht="12.75" hidden="false" customHeight="false" outlineLevel="0" collapsed="false">
      <c r="A695" s="2" t="s">
        <v>52</v>
      </c>
      <c r="B695" s="2" t="n">
        <v>8</v>
      </c>
      <c r="C695" s="2" t="n">
        <v>33079.2265625</v>
      </c>
      <c r="D695" s="2" t="n">
        <v>5414.8505859375</v>
      </c>
      <c r="E695" s="2" t="n">
        <v>19060.978515625</v>
      </c>
      <c r="F695" s="2" t="n">
        <v>109172.5390625</v>
      </c>
      <c r="G695" s="2" t="n">
        <v>2821.30834960938</v>
      </c>
    </row>
    <row r="696" customFormat="false" ht="12.75" hidden="false" customHeight="false" outlineLevel="0" collapsed="false">
      <c r="A696" s="2" t="s">
        <v>53</v>
      </c>
      <c r="B696" s="2" t="n">
        <v>8</v>
      </c>
      <c r="C696" s="2" t="n">
        <v>31282.986328125</v>
      </c>
      <c r="D696" s="2" t="n">
        <v>5186.69091796875</v>
      </c>
      <c r="E696" s="2" t="n">
        <v>22002.517578125</v>
      </c>
      <c r="F696" s="2" t="n">
        <v>122548.734375</v>
      </c>
      <c r="G696" s="2" t="n">
        <v>3416.33959960938</v>
      </c>
    </row>
    <row r="697" customFormat="false" ht="12.75" hidden="false" customHeight="false" outlineLevel="0" collapsed="false">
      <c r="A697" s="2" t="s">
        <v>54</v>
      </c>
      <c r="B697" s="2" t="n">
        <v>8</v>
      </c>
      <c r="C697" s="2" t="n">
        <v>34237.44140625</v>
      </c>
      <c r="D697" s="2" t="n">
        <v>5254.7236328125</v>
      </c>
      <c r="E697" s="2" t="n">
        <v>26138.326171875</v>
      </c>
      <c r="F697" s="2" t="n">
        <v>148607.234375</v>
      </c>
      <c r="G697" s="2" t="n">
        <v>4347.84814453125</v>
      </c>
    </row>
    <row r="698" customFormat="false" ht="12.75" hidden="false" customHeight="false" outlineLevel="0" collapsed="false">
      <c r="A698" s="2" t="s">
        <v>55</v>
      </c>
      <c r="B698" s="2" t="n">
        <v>8</v>
      </c>
      <c r="C698" s="2" t="n">
        <v>27300.935546875</v>
      </c>
      <c r="D698" s="2" t="n">
        <v>4277.646484375</v>
      </c>
      <c r="E698" s="2" t="n">
        <v>23547.998046875</v>
      </c>
      <c r="F698" s="2" t="n">
        <v>127734.4453125</v>
      </c>
      <c r="G698" s="2" t="n">
        <v>2682.75952148438</v>
      </c>
    </row>
    <row r="699" customFormat="false" ht="12.75" hidden="false" customHeight="false" outlineLevel="0" collapsed="false">
      <c r="A699" s="2" t="s">
        <v>56</v>
      </c>
      <c r="B699" s="2" t="n">
        <v>8</v>
      </c>
      <c r="C699" s="2" t="n">
        <v>32628.400390625</v>
      </c>
      <c r="D699" s="2" t="n">
        <v>5350.66015625</v>
      </c>
      <c r="E699" s="2" t="n">
        <v>24052.18359375</v>
      </c>
      <c r="F699" s="2" t="n">
        <v>129346.3125</v>
      </c>
      <c r="G699" s="2" t="n">
        <v>3469.80029296875</v>
      </c>
    </row>
    <row r="700" customFormat="false" ht="12.75" hidden="false" customHeight="false" outlineLevel="0" collapsed="false">
      <c r="A700" s="2" t="s">
        <v>57</v>
      </c>
      <c r="B700" s="2" t="n">
        <v>8</v>
      </c>
      <c r="C700" s="2" t="n">
        <v>117418.6796875</v>
      </c>
      <c r="D700" s="2" t="n">
        <v>17828.822265625</v>
      </c>
      <c r="E700" s="2" t="n">
        <v>76418.1875</v>
      </c>
      <c r="F700" s="2" t="n">
        <v>421503.78125</v>
      </c>
      <c r="G700" s="2" t="n">
        <v>11346.798828125</v>
      </c>
    </row>
    <row r="701" customFormat="false" ht="12.75" hidden="false" customHeight="false" outlineLevel="0" collapsed="false">
      <c r="A701" s="2" t="s">
        <v>58</v>
      </c>
      <c r="B701" s="2" t="n">
        <v>8</v>
      </c>
      <c r="C701" s="2" t="n">
        <v>37770.671875</v>
      </c>
      <c r="D701" s="2" t="n">
        <v>6510.25341796875</v>
      </c>
      <c r="E701" s="2" t="n">
        <v>22658.640625</v>
      </c>
      <c r="F701" s="2" t="n">
        <v>125240.7265625</v>
      </c>
      <c r="G701" s="2" t="n">
        <v>3691.46801757813</v>
      </c>
    </row>
    <row r="702" customFormat="false" ht="12.75" hidden="false" customHeight="false" outlineLevel="0" collapsed="false">
      <c r="A702" s="2" t="s">
        <v>59</v>
      </c>
      <c r="B702" s="2" t="n">
        <v>8</v>
      </c>
      <c r="C702" s="2" t="n">
        <v>42353.98046875</v>
      </c>
      <c r="D702" s="2" t="n">
        <v>7058.62744140625</v>
      </c>
      <c r="E702" s="2" t="n">
        <v>23769.46484375</v>
      </c>
      <c r="F702" s="2" t="n">
        <v>134697.15625</v>
      </c>
      <c r="G702" s="2" t="n">
        <v>3543.373046875</v>
      </c>
    </row>
    <row r="703" customFormat="false" ht="12.75" hidden="false" customHeight="false" outlineLevel="0" collapsed="false">
      <c r="A703" s="2" t="s">
        <v>60</v>
      </c>
      <c r="B703" s="2" t="n">
        <v>8</v>
      </c>
      <c r="C703" s="2" t="n">
        <v>46279.1796875</v>
      </c>
      <c r="D703" s="2" t="n">
        <v>7555.21826171875</v>
      </c>
      <c r="E703" s="2" t="n">
        <v>23979.521484375</v>
      </c>
      <c r="F703" s="2" t="n">
        <v>143226.6875</v>
      </c>
      <c r="G703" s="2" t="n">
        <v>5139.525390625</v>
      </c>
    </row>
    <row r="704" customFormat="false" ht="12.75" hidden="false" customHeight="false" outlineLevel="0" collapsed="false">
      <c r="A704" s="2" t="s">
        <v>61</v>
      </c>
      <c r="B704" s="2" t="n">
        <v>8</v>
      </c>
      <c r="C704" s="2" t="n">
        <v>45604.61328125</v>
      </c>
      <c r="D704" s="2" t="n">
        <v>8208.9267578125</v>
      </c>
      <c r="E704" s="2" t="n">
        <v>23367.310546875</v>
      </c>
      <c r="F704" s="2" t="n">
        <v>151256.265625</v>
      </c>
      <c r="G704" s="2" t="n">
        <v>6198.69580078125</v>
      </c>
    </row>
    <row r="705" customFormat="false" ht="12.75" hidden="false" customHeight="false" outlineLevel="0" collapsed="false">
      <c r="A705" s="2" t="s">
        <v>62</v>
      </c>
      <c r="B705" s="2" t="n">
        <v>8</v>
      </c>
      <c r="C705" s="2" t="n">
        <v>40831.6328125</v>
      </c>
      <c r="D705" s="2" t="n">
        <v>7102.0498046875</v>
      </c>
      <c r="E705" s="2" t="n">
        <v>20441.525390625</v>
      </c>
      <c r="F705" s="2" t="n">
        <v>129377.25</v>
      </c>
      <c r="G705" s="2" t="n">
        <v>3350.95239257813</v>
      </c>
    </row>
    <row r="706" customFormat="false" ht="12.75" hidden="false" customHeight="false" outlineLevel="0" collapsed="false">
      <c r="A706" s="2" t="s">
        <v>65</v>
      </c>
      <c r="B706" s="2" t="n">
        <v>8</v>
      </c>
      <c r="C706" s="2" t="n">
        <v>43793.09765625</v>
      </c>
      <c r="D706" s="2" t="n">
        <v>7069.3603515625</v>
      </c>
      <c r="E706" s="2" t="n">
        <v>25153.6953125</v>
      </c>
      <c r="F706" s="2" t="n">
        <v>153336.21875</v>
      </c>
      <c r="G706" s="2" t="n">
        <v>4552.3310546875</v>
      </c>
    </row>
    <row r="707" customFormat="false" ht="12.75" hidden="false" customHeight="false" outlineLevel="0" collapsed="false">
      <c r="A707" s="2" t="s">
        <v>66</v>
      </c>
      <c r="B707" s="2" t="n">
        <v>8</v>
      </c>
      <c r="C707" s="2" t="n">
        <v>38243.23046875</v>
      </c>
      <c r="D707" s="2" t="n">
        <v>5110.3525390625</v>
      </c>
      <c r="E707" s="2" t="n">
        <v>21047.58984375</v>
      </c>
      <c r="F707" s="2" t="n">
        <v>118784.546875</v>
      </c>
      <c r="G707" s="2" t="n">
        <v>2311.83374023438</v>
      </c>
    </row>
    <row r="708" customFormat="false" ht="12.75" hidden="false" customHeight="false" outlineLevel="0" collapsed="false">
      <c r="A708" s="2" t="s">
        <v>67</v>
      </c>
      <c r="B708" s="2" t="n">
        <v>8</v>
      </c>
      <c r="C708" s="2" t="n">
        <v>32686.8515625</v>
      </c>
      <c r="D708" s="2" t="n">
        <v>5553.02783203125</v>
      </c>
      <c r="E708" s="2" t="n">
        <v>23311.16796875</v>
      </c>
      <c r="F708" s="2" t="n">
        <v>125339.21875</v>
      </c>
      <c r="G708" s="2" t="n">
        <v>3429.34936523438</v>
      </c>
    </row>
    <row r="709" customFormat="false" ht="12.75" hidden="false" customHeight="false" outlineLevel="0" collapsed="false">
      <c r="A709" s="2" t="s">
        <v>68</v>
      </c>
      <c r="B709" s="2" t="n">
        <v>8</v>
      </c>
      <c r="C709" s="2" t="n">
        <v>32403.392578125</v>
      </c>
      <c r="D709" s="2" t="n">
        <v>5800.68115234375</v>
      </c>
      <c r="E709" s="2" t="n">
        <v>25405.3046875</v>
      </c>
      <c r="F709" s="2" t="n">
        <v>126856.1015625</v>
      </c>
      <c r="G709" s="2" t="n">
        <v>4269.98388671875</v>
      </c>
    </row>
    <row r="710" customFormat="false" ht="12.75" hidden="false" customHeight="false" outlineLevel="0" collapsed="false">
      <c r="A710" s="2" t="s">
        <v>69</v>
      </c>
      <c r="B710" s="2" t="n">
        <v>8</v>
      </c>
      <c r="C710" s="2" t="n">
        <v>30460.7578125</v>
      </c>
      <c r="D710" s="2" t="n">
        <v>5059.40966796875</v>
      </c>
      <c r="E710" s="2" t="n">
        <v>25047.62109375</v>
      </c>
      <c r="F710" s="2" t="n">
        <v>128169.3203125</v>
      </c>
      <c r="G710" s="2" t="n">
        <v>3001.6298828125</v>
      </c>
    </row>
    <row r="711" customFormat="false" ht="12.75" hidden="false" customHeight="false" outlineLevel="0" collapsed="false">
      <c r="A711" s="2" t="s">
        <v>70</v>
      </c>
      <c r="B711" s="2" t="n">
        <v>8</v>
      </c>
      <c r="C711" s="2" t="n">
        <v>33579.3203125</v>
      </c>
      <c r="D711" s="2" t="n">
        <v>5650.59912109375</v>
      </c>
      <c r="E711" s="2" t="n">
        <v>25688.892578125</v>
      </c>
      <c r="F711" s="2" t="n">
        <v>130929.5</v>
      </c>
      <c r="G711" s="2" t="n">
        <v>2524.6865234375</v>
      </c>
    </row>
    <row r="712" customFormat="false" ht="12.75" hidden="false" customHeight="false" outlineLevel="0" collapsed="false">
      <c r="A712" s="2" t="s">
        <v>71</v>
      </c>
      <c r="B712" s="2" t="n">
        <v>8</v>
      </c>
      <c r="C712" s="2" t="n">
        <v>38082.01953125</v>
      </c>
      <c r="D712" s="2" t="n">
        <v>6200.89453125</v>
      </c>
      <c r="E712" s="2" t="n">
        <v>26001.525390625</v>
      </c>
      <c r="F712" s="2" t="n">
        <v>133089.0625</v>
      </c>
      <c r="G712" s="2" t="n">
        <v>3855.89916992188</v>
      </c>
    </row>
    <row r="713" customFormat="false" ht="12.75" hidden="false" customHeight="false" outlineLevel="0" collapsed="false">
      <c r="A713" s="2" t="s">
        <v>72</v>
      </c>
      <c r="B713" s="2" t="n">
        <v>8</v>
      </c>
      <c r="C713" s="2" t="n">
        <v>46995.2109375</v>
      </c>
      <c r="D713" s="2" t="n">
        <v>8921.759765625</v>
      </c>
      <c r="E713" s="2" t="n">
        <v>22911.791015625</v>
      </c>
      <c r="F713" s="2" t="n">
        <v>114119.9609375</v>
      </c>
      <c r="G713" s="2" t="n">
        <v>3894.80200195313</v>
      </c>
    </row>
    <row r="714" customFormat="false" ht="12.75" hidden="false" customHeight="false" outlineLevel="0" collapsed="false">
      <c r="A714" s="2" t="s">
        <v>73</v>
      </c>
      <c r="B714" s="2" t="n">
        <v>8</v>
      </c>
      <c r="C714" s="2" t="n">
        <v>38863.49609375</v>
      </c>
      <c r="D714" s="2" t="n">
        <v>7088.54296875</v>
      </c>
      <c r="E714" s="2" t="n">
        <v>25105.29296875</v>
      </c>
      <c r="F714" s="2" t="n">
        <v>137186.140625</v>
      </c>
      <c r="G714" s="2" t="n">
        <v>4420.51708984375</v>
      </c>
    </row>
    <row r="715" customFormat="false" ht="12.75" hidden="false" customHeight="false" outlineLevel="0" collapsed="false">
      <c r="A715" s="2" t="s">
        <v>74</v>
      </c>
      <c r="B715" s="2" t="n">
        <v>8</v>
      </c>
      <c r="C715" s="2" t="n">
        <v>35529.9609375</v>
      </c>
      <c r="D715" s="2" t="n">
        <v>6277.73046875</v>
      </c>
      <c r="E715" s="2" t="n">
        <v>23698.572265625</v>
      </c>
      <c r="F715" s="2" t="n">
        <v>140397.546875</v>
      </c>
      <c r="G715" s="2" t="n">
        <v>3072.49633789063</v>
      </c>
    </row>
    <row r="716" customFormat="false" ht="12.75" hidden="false" customHeight="false" outlineLevel="0" collapsed="false">
      <c r="A716" s="2" t="s">
        <v>75</v>
      </c>
      <c r="B716" s="2" t="n">
        <v>8</v>
      </c>
      <c r="C716" s="2" t="n">
        <v>46136.84375</v>
      </c>
      <c r="D716" s="2" t="n">
        <v>7720.5048828125</v>
      </c>
      <c r="E716" s="2" t="n">
        <v>23215.533203125</v>
      </c>
      <c r="F716" s="2" t="n">
        <v>146811.46875</v>
      </c>
      <c r="G716" s="2" t="n">
        <v>3696.20166015625</v>
      </c>
    </row>
    <row r="717" customFormat="false" ht="12.75" hidden="false" customHeight="false" outlineLevel="0" collapsed="false">
      <c r="A717" s="2" t="s">
        <v>76</v>
      </c>
      <c r="B717" s="2" t="n">
        <v>8</v>
      </c>
      <c r="C717" s="2" t="n">
        <v>44902.2890625</v>
      </c>
      <c r="D717" s="2" t="n">
        <v>7453.662109375</v>
      </c>
      <c r="E717" s="2" t="n">
        <v>21648.8671875</v>
      </c>
      <c r="F717" s="2" t="n">
        <v>133623.28125</v>
      </c>
      <c r="G717" s="2" t="n">
        <v>3427.791015625</v>
      </c>
    </row>
    <row r="718" customFormat="false" ht="12.75" hidden="false" customHeight="false" outlineLevel="0" collapsed="false">
      <c r="A718" s="2" t="s">
        <v>79</v>
      </c>
      <c r="B718" s="2" t="n">
        <v>8</v>
      </c>
      <c r="C718" s="2" t="n">
        <v>36632.81640625</v>
      </c>
      <c r="D718" s="2" t="n">
        <v>6085.751953125</v>
      </c>
      <c r="E718" s="2" t="n">
        <v>21048.564453125</v>
      </c>
      <c r="F718" s="2" t="n">
        <v>122245.84375</v>
      </c>
      <c r="G718" s="2" t="n">
        <v>3288.3115234375</v>
      </c>
    </row>
    <row r="719" customFormat="false" ht="12.75" hidden="false" customHeight="false" outlineLevel="0" collapsed="false">
      <c r="A719" s="2" t="s">
        <v>80</v>
      </c>
      <c r="B719" s="2" t="n">
        <v>8</v>
      </c>
      <c r="C719" s="2" t="n">
        <v>44481.125</v>
      </c>
      <c r="D719" s="2" t="n">
        <v>7706.25</v>
      </c>
      <c r="E719" s="2" t="n">
        <v>23953.9609375</v>
      </c>
      <c r="F719" s="2" t="n">
        <v>124386.5546875</v>
      </c>
      <c r="G719" s="2" t="n">
        <v>5140.298828125</v>
      </c>
    </row>
    <row r="720" customFormat="false" ht="12.75" hidden="false" customHeight="false" outlineLevel="0" collapsed="false">
      <c r="A720" s="2" t="s">
        <v>81</v>
      </c>
      <c r="B720" s="2" t="n">
        <v>8</v>
      </c>
      <c r="C720" s="2" t="n">
        <v>33461.2578125</v>
      </c>
      <c r="D720" s="2" t="n">
        <v>6091.439453125</v>
      </c>
      <c r="E720" s="2" t="n">
        <v>24376.599609375</v>
      </c>
      <c r="F720" s="2" t="n">
        <v>124052.03125</v>
      </c>
      <c r="G720" s="2" t="n">
        <v>5038.55859375</v>
      </c>
    </row>
    <row r="721" customFormat="false" ht="12.75" hidden="false" customHeight="false" outlineLevel="0" collapsed="false">
      <c r="A721" s="2" t="s">
        <v>82</v>
      </c>
      <c r="B721" s="2" t="n">
        <v>8</v>
      </c>
      <c r="C721" s="2" t="n">
        <v>35233.33203125</v>
      </c>
      <c r="D721" s="2" t="n">
        <v>5569.81396484375</v>
      </c>
      <c r="E721" s="2" t="n">
        <v>25291.59375</v>
      </c>
      <c r="F721" s="2" t="n">
        <v>127945.8359375</v>
      </c>
      <c r="G721" s="2" t="n">
        <v>3212.47045898438</v>
      </c>
    </row>
    <row r="722" customFormat="false" ht="12.75" hidden="false" customHeight="false" outlineLevel="0" collapsed="false">
      <c r="A722" s="2" t="s">
        <v>83</v>
      </c>
      <c r="B722" s="2" t="n">
        <v>8</v>
      </c>
      <c r="C722" s="2" t="n">
        <v>39229.3515625</v>
      </c>
      <c r="D722" s="2" t="n">
        <v>7014.2314453125</v>
      </c>
      <c r="E722" s="2" t="n">
        <v>26576.388671875</v>
      </c>
      <c r="F722" s="2" t="n">
        <v>128840.375</v>
      </c>
      <c r="G722" s="2" t="n">
        <v>5125.01025390625</v>
      </c>
    </row>
    <row r="723" customFormat="false" ht="12.75" hidden="false" customHeight="false" outlineLevel="0" collapsed="false">
      <c r="A723" s="2" t="s">
        <v>84</v>
      </c>
      <c r="B723" s="2" t="n">
        <v>8</v>
      </c>
      <c r="C723" s="2" t="n">
        <v>30816.49609375</v>
      </c>
      <c r="D723" s="2" t="n">
        <v>5262.76416015625</v>
      </c>
      <c r="E723" s="2" t="n">
        <v>25277.29296875</v>
      </c>
      <c r="F723" s="2" t="n">
        <v>126027.484375</v>
      </c>
      <c r="G723" s="2" t="n">
        <v>2963.73022460938</v>
      </c>
    </row>
    <row r="724" customFormat="false" ht="12.75" hidden="false" customHeight="false" outlineLevel="0" collapsed="false">
      <c r="A724" s="2" t="s">
        <v>85</v>
      </c>
      <c r="B724" s="2" t="n">
        <v>8</v>
      </c>
      <c r="C724" s="2" t="n">
        <v>31163.759765625</v>
      </c>
      <c r="D724" s="2" t="n">
        <v>6457.7060546875</v>
      </c>
      <c r="E724" s="2" t="n">
        <v>25392.943359375</v>
      </c>
      <c r="F724" s="2" t="n">
        <v>125607.515625</v>
      </c>
      <c r="G724" s="2" t="n">
        <v>3280.01782226563</v>
      </c>
    </row>
    <row r="725" customFormat="false" ht="12.75" hidden="false" customHeight="false" outlineLevel="0" collapsed="false">
      <c r="A725" s="2" t="s">
        <v>86</v>
      </c>
      <c r="B725" s="2" t="n">
        <v>8</v>
      </c>
      <c r="C725" s="2" t="n">
        <v>35953.234375</v>
      </c>
      <c r="D725" s="2" t="n">
        <v>6286.408203125</v>
      </c>
      <c r="E725" s="2" t="n">
        <v>23770.240234375</v>
      </c>
      <c r="F725" s="2" t="n">
        <v>124956.6484375</v>
      </c>
      <c r="G725" s="2" t="n">
        <v>4382.67822265625</v>
      </c>
    </row>
    <row r="726" customFormat="false" ht="12.75" hidden="false" customHeight="false" outlineLevel="0" collapsed="false">
      <c r="A726" s="2" t="s">
        <v>87</v>
      </c>
      <c r="B726" s="2" t="n">
        <v>8</v>
      </c>
      <c r="C726" s="2" t="n">
        <v>51632.70703125</v>
      </c>
      <c r="D726" s="2" t="n">
        <v>9472.5361328125</v>
      </c>
      <c r="E726" s="2" t="n">
        <v>25463.37109375</v>
      </c>
      <c r="F726" s="2" t="n">
        <v>130300.5546875</v>
      </c>
      <c r="G726" s="2" t="n">
        <v>4637.697265625</v>
      </c>
    </row>
    <row r="727" customFormat="false" ht="12.75" hidden="false" customHeight="false" outlineLevel="0" collapsed="false">
      <c r="A727" s="2" t="s">
        <v>88</v>
      </c>
      <c r="B727" s="2" t="n">
        <v>8</v>
      </c>
      <c r="C727" s="2" t="n">
        <v>46468.27734375</v>
      </c>
      <c r="D727" s="2" t="n">
        <v>8021.79931640625</v>
      </c>
      <c r="E727" s="2" t="n">
        <v>25263.740234375</v>
      </c>
      <c r="F727" s="2" t="n">
        <v>141539.53125</v>
      </c>
      <c r="G727" s="2" t="n">
        <v>3925.23828125</v>
      </c>
    </row>
    <row r="728" customFormat="false" ht="12.75" hidden="false" customHeight="false" outlineLevel="0" collapsed="false">
      <c r="A728" s="2" t="s">
        <v>89</v>
      </c>
      <c r="B728" s="2" t="n">
        <v>8</v>
      </c>
      <c r="C728" s="2" t="n">
        <v>134083.640625</v>
      </c>
      <c r="D728" s="2" t="n">
        <v>17624.751953125</v>
      </c>
      <c r="E728" s="2" t="n">
        <v>28784.951171875</v>
      </c>
      <c r="F728" s="2" t="n">
        <v>149598.25</v>
      </c>
      <c r="G728" s="2" t="n">
        <v>6906.23583984375</v>
      </c>
    </row>
    <row r="729" customFormat="false" ht="12.75" hidden="false" customHeight="false" outlineLevel="0" collapsed="false">
      <c r="A729" s="2" t="s">
        <v>90</v>
      </c>
      <c r="B729" s="2" t="n">
        <v>8</v>
      </c>
      <c r="C729" s="2" t="n">
        <v>45703.234375</v>
      </c>
      <c r="D729" s="2" t="n">
        <v>7208.67626953125</v>
      </c>
      <c r="E729" s="2" t="n">
        <v>20466.046875</v>
      </c>
      <c r="F729" s="2" t="n">
        <v>126999.09375</v>
      </c>
      <c r="G729" s="2" t="n">
        <v>3843.02294921875</v>
      </c>
    </row>
    <row r="730" customFormat="false" ht="12.75" hidden="false" customHeight="false" outlineLevel="0" collapsed="false">
      <c r="A730" s="2" t="s">
        <v>93</v>
      </c>
      <c r="B730" s="2" t="n">
        <v>8</v>
      </c>
      <c r="C730" s="2" t="n">
        <v>41332.65625</v>
      </c>
      <c r="D730" s="2" t="n">
        <v>7106.18603515625</v>
      </c>
      <c r="E730" s="2" t="n">
        <v>20398.85546875</v>
      </c>
      <c r="F730" s="2" t="n">
        <v>114825.7890625</v>
      </c>
      <c r="G730" s="2" t="n">
        <v>3876.53369140625</v>
      </c>
    </row>
    <row r="731" customFormat="false" ht="12.75" hidden="false" customHeight="false" outlineLevel="0" collapsed="false">
      <c r="A731" s="2" t="s">
        <v>94</v>
      </c>
      <c r="B731" s="2" t="n">
        <v>8</v>
      </c>
      <c r="C731" s="2" t="n">
        <v>65118.94921875</v>
      </c>
      <c r="D731" s="2" t="n">
        <v>8751.8330078125</v>
      </c>
      <c r="E731" s="2" t="n">
        <v>23890.9921875</v>
      </c>
      <c r="F731" s="2" t="n">
        <v>123652.09375</v>
      </c>
      <c r="G731" s="2" t="n">
        <v>5794.52392578125</v>
      </c>
    </row>
    <row r="732" customFormat="false" ht="12.75" hidden="false" customHeight="false" outlineLevel="0" collapsed="false">
      <c r="A732" s="2" t="s">
        <v>95</v>
      </c>
      <c r="B732" s="2" t="n">
        <v>8</v>
      </c>
      <c r="C732" s="2" t="n">
        <v>33797.890625</v>
      </c>
      <c r="D732" s="2" t="n">
        <v>5861.7587890625</v>
      </c>
      <c r="E732" s="2" t="n">
        <v>24815.888671875</v>
      </c>
      <c r="F732" s="2" t="n">
        <v>129371.953125</v>
      </c>
      <c r="G732" s="2" t="n">
        <v>3430.31689453125</v>
      </c>
    </row>
    <row r="733" customFormat="false" ht="12.75" hidden="false" customHeight="false" outlineLevel="0" collapsed="false">
      <c r="A733" s="2" t="s">
        <v>96</v>
      </c>
      <c r="B733" s="2" t="n">
        <v>8</v>
      </c>
      <c r="C733" s="2" t="n">
        <v>28424.609375</v>
      </c>
      <c r="D733" s="2" t="n">
        <v>4707.01513671875</v>
      </c>
      <c r="E733" s="2" t="n">
        <v>24330.517578125</v>
      </c>
      <c r="F733" s="2" t="n">
        <v>123845.1796875</v>
      </c>
      <c r="G733" s="2" t="n">
        <v>3221.80908203125</v>
      </c>
    </row>
    <row r="734" customFormat="false" ht="12.75" hidden="false" customHeight="false" outlineLevel="0" collapsed="false">
      <c r="A734" s="2" t="s">
        <v>97</v>
      </c>
      <c r="B734" s="2" t="n">
        <v>8</v>
      </c>
      <c r="C734" s="2" t="n">
        <v>141657.6875</v>
      </c>
      <c r="D734" s="2" t="n">
        <v>23092.14453125</v>
      </c>
      <c r="E734" s="2" t="n">
        <v>35493.203125</v>
      </c>
      <c r="F734" s="2" t="n">
        <v>139465.375</v>
      </c>
      <c r="G734" s="2" t="n">
        <v>12288.765625</v>
      </c>
    </row>
    <row r="735" customFormat="false" ht="12.75" hidden="false" customHeight="false" outlineLevel="0" collapsed="false">
      <c r="A735" s="2" t="s">
        <v>98</v>
      </c>
      <c r="B735" s="2" t="n">
        <v>8</v>
      </c>
      <c r="C735" s="2" t="n">
        <v>48505.296875</v>
      </c>
      <c r="D735" s="2" t="n">
        <v>8544.71484375</v>
      </c>
      <c r="E735" s="2" t="n">
        <v>26553.451171875</v>
      </c>
      <c r="F735" s="2" t="n">
        <v>125314.3828125</v>
      </c>
      <c r="G735" s="2" t="n">
        <v>7808.3154296875</v>
      </c>
    </row>
    <row r="736" customFormat="false" ht="12.75" hidden="false" customHeight="false" outlineLevel="0" collapsed="false">
      <c r="A736" s="2" t="s">
        <v>99</v>
      </c>
      <c r="B736" s="2" t="n">
        <v>8</v>
      </c>
      <c r="C736" s="2" t="n">
        <v>35683.3359375</v>
      </c>
      <c r="D736" s="2" t="n">
        <v>6706.2470703125</v>
      </c>
      <c r="E736" s="2" t="n">
        <v>25579.6484375</v>
      </c>
      <c r="F736" s="2" t="n">
        <v>125800.28125</v>
      </c>
      <c r="G736" s="2" t="n">
        <v>4683.3359375</v>
      </c>
    </row>
    <row r="737" customFormat="false" ht="12.75" hidden="false" customHeight="false" outlineLevel="0" collapsed="false">
      <c r="A737" s="2" t="s">
        <v>100</v>
      </c>
      <c r="B737" s="2" t="n">
        <v>8</v>
      </c>
      <c r="C737" s="2" t="n">
        <v>36789.72265625</v>
      </c>
      <c r="D737" s="2" t="n">
        <v>8043.26025390625</v>
      </c>
      <c r="E737" s="2" t="n">
        <v>27153.48046875</v>
      </c>
      <c r="F737" s="2" t="n">
        <v>127251.15625</v>
      </c>
      <c r="G737" s="2" t="n">
        <v>3185.78344726563</v>
      </c>
    </row>
    <row r="738" customFormat="false" ht="12.75" hidden="false" customHeight="false" outlineLevel="0" collapsed="false">
      <c r="A738" s="2" t="s">
        <v>101</v>
      </c>
      <c r="B738" s="2" t="n">
        <v>8</v>
      </c>
      <c r="C738" s="2" t="n">
        <v>38440.86328125</v>
      </c>
      <c r="D738" s="2" t="n">
        <v>6668.51025390625</v>
      </c>
      <c r="E738" s="2" t="n">
        <v>23962.224609375</v>
      </c>
      <c r="F738" s="2" t="n">
        <v>126826.2734375</v>
      </c>
      <c r="G738" s="2" t="n">
        <v>4389.5029296875</v>
      </c>
    </row>
    <row r="739" customFormat="false" ht="12.75" hidden="false" customHeight="false" outlineLevel="0" collapsed="false">
      <c r="A739" s="2" t="s">
        <v>102</v>
      </c>
      <c r="B739" s="2" t="n">
        <v>8</v>
      </c>
      <c r="C739" s="2" t="n">
        <v>38138.60546875</v>
      </c>
      <c r="D739" s="2" t="n">
        <v>6813.83447265625</v>
      </c>
      <c r="E739" s="2" t="n">
        <v>22840.939453125</v>
      </c>
      <c r="F739" s="2" t="n">
        <v>128538.5546875</v>
      </c>
      <c r="G739" s="2" t="n">
        <v>5879.31005859375</v>
      </c>
    </row>
    <row r="740" customFormat="false" ht="12.75" hidden="false" customHeight="false" outlineLevel="0" collapsed="false">
      <c r="A740" s="2" t="s">
        <v>103</v>
      </c>
      <c r="B740" s="2" t="n">
        <v>8</v>
      </c>
      <c r="C740" s="2" t="n">
        <v>51853.10546875</v>
      </c>
      <c r="D740" s="2" t="n">
        <v>8876.6982421875</v>
      </c>
      <c r="E740" s="2" t="n">
        <v>23191.15234375</v>
      </c>
      <c r="F740" s="2" t="n">
        <v>137290.203125</v>
      </c>
      <c r="G740" s="2" t="n">
        <v>5360.50146484375</v>
      </c>
    </row>
    <row r="741" customFormat="false" ht="12.75" hidden="false" customHeight="false" outlineLevel="0" collapsed="false">
      <c r="A741" s="2" t="s">
        <v>104</v>
      </c>
      <c r="B741" s="2" t="n">
        <v>8</v>
      </c>
      <c r="C741" s="2" t="n">
        <v>48270.2109375</v>
      </c>
      <c r="D741" s="2" t="n">
        <v>9246.5947265625</v>
      </c>
      <c r="E741" s="2" t="n">
        <v>23598.349609375</v>
      </c>
      <c r="F741" s="2" t="n">
        <v>140786.09375</v>
      </c>
      <c r="G741" s="2" t="n">
        <v>8874.951171875</v>
      </c>
    </row>
    <row r="742" customFormat="false" ht="12.75" hidden="false" customHeight="false" outlineLevel="0" collapsed="false">
      <c r="A742" s="2" t="s">
        <v>107</v>
      </c>
      <c r="B742" s="2" t="n">
        <v>8</v>
      </c>
      <c r="C742" s="2" t="n">
        <v>43863.64453125</v>
      </c>
      <c r="D742" s="2" t="n">
        <v>7276.3740234375</v>
      </c>
      <c r="E742" s="2" t="n">
        <v>21348.58203125</v>
      </c>
      <c r="F742" s="2" t="n">
        <v>124903.25</v>
      </c>
      <c r="G742" s="2" t="n">
        <v>3499.08813476563</v>
      </c>
    </row>
    <row r="743" customFormat="false" ht="12.75" hidden="false" customHeight="false" outlineLevel="0" collapsed="false">
      <c r="A743" s="2" t="s">
        <v>108</v>
      </c>
      <c r="B743" s="2" t="n">
        <v>8</v>
      </c>
      <c r="C743" s="2" t="n">
        <v>34262.49609375</v>
      </c>
      <c r="D743" s="2" t="n">
        <v>5816.13916015625</v>
      </c>
      <c r="E743" s="2" t="n">
        <v>22449.056640625</v>
      </c>
      <c r="F743" s="2" t="n">
        <v>126254.8671875</v>
      </c>
      <c r="G743" s="2" t="n">
        <v>2958.82495117188</v>
      </c>
    </row>
    <row r="744" customFormat="false" ht="12.75" hidden="false" customHeight="false" outlineLevel="0" collapsed="false">
      <c r="A744" s="2" t="s">
        <v>109</v>
      </c>
      <c r="B744" s="2" t="n">
        <v>8</v>
      </c>
      <c r="C744" s="2" t="n">
        <v>34772.56640625</v>
      </c>
      <c r="D744" s="2" t="n">
        <v>5885.62939453125</v>
      </c>
      <c r="E744" s="2" t="n">
        <v>25060.994140625</v>
      </c>
      <c r="F744" s="2" t="n">
        <v>131087.515625</v>
      </c>
      <c r="G744" s="2" t="n">
        <v>3336.84326171875</v>
      </c>
    </row>
    <row r="745" customFormat="false" ht="12.75" hidden="false" customHeight="false" outlineLevel="0" collapsed="false">
      <c r="A745" s="2" t="s">
        <v>110</v>
      </c>
      <c r="B745" s="2" t="n">
        <v>8</v>
      </c>
      <c r="C745" s="2" t="n">
        <v>29759.111328125</v>
      </c>
      <c r="D745" s="2" t="n">
        <v>5135.47265625</v>
      </c>
      <c r="E745" s="2" t="n">
        <v>25828.04296875</v>
      </c>
      <c r="F745" s="2" t="n">
        <v>134683.875</v>
      </c>
      <c r="G745" s="2" t="n">
        <v>2745.57470703125</v>
      </c>
    </row>
    <row r="746" customFormat="false" ht="12.75" hidden="false" customHeight="false" outlineLevel="0" collapsed="false">
      <c r="A746" s="2" t="s">
        <v>111</v>
      </c>
      <c r="B746" s="2" t="n">
        <v>8</v>
      </c>
      <c r="C746" s="2" t="n">
        <v>55214.4921875</v>
      </c>
      <c r="D746" s="2" t="n">
        <v>10614.755859375</v>
      </c>
      <c r="E746" s="2" t="n">
        <v>29024.77734375</v>
      </c>
      <c r="F746" s="2" t="n">
        <v>133099.609375</v>
      </c>
      <c r="G746" s="2" t="n">
        <v>7081.83642578125</v>
      </c>
    </row>
    <row r="747" customFormat="false" ht="12.75" hidden="false" customHeight="false" outlineLevel="0" collapsed="false">
      <c r="A747" s="2" t="s">
        <v>112</v>
      </c>
      <c r="B747" s="2" t="n">
        <v>8</v>
      </c>
      <c r="C747" s="2" t="n">
        <v>32607.271484375</v>
      </c>
      <c r="D747" s="2" t="n">
        <v>5718.73681640625</v>
      </c>
      <c r="E747" s="2" t="n">
        <v>26325.240234375</v>
      </c>
      <c r="F747" s="2" t="n">
        <v>133007.390625</v>
      </c>
      <c r="G747" s="2" t="n">
        <v>4002.70483398438</v>
      </c>
    </row>
    <row r="748" customFormat="false" ht="12.75" hidden="false" customHeight="false" outlineLevel="0" collapsed="false">
      <c r="A748" s="2" t="s">
        <v>113</v>
      </c>
      <c r="B748" s="2" t="n">
        <v>8</v>
      </c>
      <c r="C748" s="2" t="n">
        <v>33387.90234375</v>
      </c>
      <c r="D748" s="2" t="n">
        <v>5680.7939453125</v>
      </c>
      <c r="E748" s="2" t="n">
        <v>25946.2734375</v>
      </c>
      <c r="F748" s="2" t="n">
        <v>133618.75</v>
      </c>
      <c r="G748" s="2" t="n">
        <v>2996.95971679688</v>
      </c>
    </row>
    <row r="749" customFormat="false" ht="12.75" hidden="false" customHeight="false" outlineLevel="0" collapsed="false">
      <c r="A749" s="2" t="s">
        <v>114</v>
      </c>
      <c r="B749" s="2" t="n">
        <v>8</v>
      </c>
      <c r="C749" s="2" t="n">
        <v>35365.08984375</v>
      </c>
      <c r="D749" s="2" t="n">
        <v>5910.05126953125</v>
      </c>
      <c r="E749" s="2" t="n">
        <v>24076.279296875</v>
      </c>
      <c r="F749" s="2" t="n">
        <v>127671.1796875</v>
      </c>
      <c r="G749" s="2" t="n">
        <v>4509.1923828125</v>
      </c>
    </row>
    <row r="750" customFormat="false" ht="12.75" hidden="false" customHeight="false" outlineLevel="0" collapsed="false">
      <c r="A750" s="2" t="s">
        <v>115</v>
      </c>
      <c r="B750" s="2" t="n">
        <v>8</v>
      </c>
      <c r="C750" s="2" t="n">
        <v>35525.28515625</v>
      </c>
      <c r="D750" s="2" t="n">
        <v>6124.595703125</v>
      </c>
      <c r="E750" s="2" t="n">
        <v>24271.904296875</v>
      </c>
      <c r="F750" s="2" t="n">
        <v>135459.765625</v>
      </c>
      <c r="G750" s="2" t="n">
        <v>5099.15673828125</v>
      </c>
    </row>
    <row r="751" customFormat="false" ht="12.75" hidden="false" customHeight="false" outlineLevel="0" collapsed="false">
      <c r="A751" s="2" t="s">
        <v>116</v>
      </c>
      <c r="B751" s="2" t="n">
        <v>8</v>
      </c>
      <c r="C751" s="2" t="n">
        <v>30806.326171875</v>
      </c>
      <c r="D751" s="2" t="n">
        <v>5156.21142578125</v>
      </c>
      <c r="E751" s="2" t="n">
        <v>22098.326171875</v>
      </c>
      <c r="F751" s="2" t="n">
        <v>130994.9296875</v>
      </c>
      <c r="G751" s="2" t="n">
        <v>3458.47045898438</v>
      </c>
    </row>
    <row r="752" customFormat="false" ht="12.75" hidden="false" customHeight="false" outlineLevel="0" collapsed="false">
      <c r="A752" s="2" t="s">
        <v>117</v>
      </c>
      <c r="B752" s="2" t="n">
        <v>8</v>
      </c>
      <c r="C752" s="2" t="n">
        <v>59372.8203125</v>
      </c>
      <c r="D752" s="2" t="n">
        <v>11343.9072265625</v>
      </c>
      <c r="E752" s="2" t="n">
        <v>26086.369140625</v>
      </c>
      <c r="F752" s="2" t="n">
        <v>154552.140625</v>
      </c>
      <c r="G752" s="2" t="n">
        <v>5781.6376953125</v>
      </c>
    </row>
    <row r="753" customFormat="false" ht="12.75" hidden="false" customHeight="false" outlineLevel="0" collapsed="false">
      <c r="A753" s="2" t="s">
        <v>118</v>
      </c>
      <c r="B753" s="2" t="n">
        <v>8</v>
      </c>
      <c r="C753" s="2" t="n">
        <v>44089.578125</v>
      </c>
      <c r="D753" s="2" t="n">
        <v>7355.7109375</v>
      </c>
      <c r="E753" s="2" t="n">
        <v>22203.90234375</v>
      </c>
      <c r="F753" s="2" t="n">
        <v>146521.40625</v>
      </c>
      <c r="G753" s="2" t="n">
        <v>4089.39428710938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50809.61328125</v>
      </c>
      <c r="D754" s="2" t="n">
        <v>8477.6298828125</v>
      </c>
      <c r="E754" s="2" t="n">
        <v>23147.388671875</v>
      </c>
      <c r="F754" s="2" t="n">
        <v>138638.5625</v>
      </c>
      <c r="G754" s="2" t="n">
        <v>3456.88208007813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40089.24609375</v>
      </c>
      <c r="D755" s="2" t="n">
        <v>6723.33935546875</v>
      </c>
      <c r="E755" s="2" t="n">
        <v>23038.16015625</v>
      </c>
      <c r="F755" s="2" t="n">
        <v>132122.15625</v>
      </c>
      <c r="G755" s="2" t="n">
        <v>3051.72241210938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35622.99609375</v>
      </c>
      <c r="D756" s="2" t="n">
        <v>6062.19482421875</v>
      </c>
      <c r="E756" s="2" t="n">
        <v>25127.75390625</v>
      </c>
      <c r="F756" s="2" t="n">
        <v>140472.265625</v>
      </c>
      <c r="G756" s="2" t="n">
        <v>2928.9228515625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33423.66796875</v>
      </c>
      <c r="D757" s="2" t="n">
        <v>5505.11669921875</v>
      </c>
      <c r="E757" s="2" t="n">
        <v>25371.73828125</v>
      </c>
      <c r="F757" s="2" t="n">
        <v>137848.5625</v>
      </c>
      <c r="G757" s="2" t="n">
        <v>3321.05859375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35812.4453125</v>
      </c>
      <c r="D758" s="2" t="n">
        <v>6207.5244140625</v>
      </c>
      <c r="E758" s="2" t="n">
        <v>26398.0234375</v>
      </c>
      <c r="F758" s="2" t="n">
        <v>139895.59375</v>
      </c>
      <c r="G758" s="2" t="n">
        <v>2908.01684570313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34129.21484375</v>
      </c>
      <c r="D759" s="2" t="n">
        <v>5882.9580078125</v>
      </c>
      <c r="E759" s="2" t="n">
        <v>26016.431640625</v>
      </c>
      <c r="F759" s="2" t="n">
        <v>139375.921875</v>
      </c>
      <c r="G759" s="2" t="n">
        <v>3262.94995117188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38770.578125</v>
      </c>
      <c r="D760" s="2" t="n">
        <v>7040.03173828125</v>
      </c>
      <c r="E760" s="2" t="n">
        <v>27141.16015625</v>
      </c>
      <c r="F760" s="2" t="n">
        <v>144610.859375</v>
      </c>
      <c r="G760" s="2" t="n">
        <v>4579.44873046875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43331.18359375</v>
      </c>
      <c r="D761" s="2" t="n">
        <v>7299.0009765625</v>
      </c>
      <c r="E761" s="2" t="n">
        <v>26167.21484375</v>
      </c>
      <c r="F761" s="2" t="n">
        <v>143149.328125</v>
      </c>
      <c r="G761" s="2" t="n">
        <v>3690.61328125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57576.8671875</v>
      </c>
      <c r="D762" s="2" t="n">
        <v>10306.74609375</v>
      </c>
      <c r="E762" s="2" t="n">
        <v>26151.64453125</v>
      </c>
      <c r="F762" s="2" t="n">
        <v>141532.28125</v>
      </c>
      <c r="G762" s="2" t="n">
        <v>4383.72900390625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73010.1328125</v>
      </c>
      <c r="D763" s="2" t="n">
        <v>12403.5263671875</v>
      </c>
      <c r="E763" s="2" t="n">
        <v>25936.236328125</v>
      </c>
      <c r="F763" s="2" t="n">
        <v>142510.640625</v>
      </c>
      <c r="G763" s="2" t="n">
        <v>7220.02099609375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7061.48828125</v>
      </c>
      <c r="D764" s="2" t="n">
        <v>7679.0390625</v>
      </c>
      <c r="E764" s="2" t="n">
        <v>23972.45703125</v>
      </c>
      <c r="F764" s="2" t="n">
        <v>157246.21875</v>
      </c>
      <c r="G764" s="2" t="n">
        <v>3622.79956054688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59815.46875</v>
      </c>
      <c r="D765" s="2" t="n">
        <v>10292.1787109375</v>
      </c>
      <c r="E765" s="2" t="n">
        <v>24357.7890625</v>
      </c>
      <c r="F765" s="2" t="n">
        <v>158956.46875</v>
      </c>
      <c r="G765" s="2" t="n">
        <v>8875.1279296875</v>
      </c>
    </row>
    <row r="766" customFormat="false" ht="12.75" hidden="false" customHeight="false" outlineLevel="0" collapsed="false">
      <c r="A766" s="2" t="s">
        <v>133</v>
      </c>
      <c r="B766" s="2" t="n">
        <v>8</v>
      </c>
      <c r="C766" s="2" t="n">
        <v>43914.55078125</v>
      </c>
      <c r="D766" s="2" t="n">
        <v>7718.3115234375</v>
      </c>
      <c r="E766" s="2" t="n">
        <v>24444.015625</v>
      </c>
      <c r="F766" s="2" t="n">
        <v>157534.1875</v>
      </c>
      <c r="G766" s="2" t="n">
        <v>4234.05078125</v>
      </c>
    </row>
    <row r="767" customFormat="false" ht="12.75" hidden="false" customHeight="false" outlineLevel="0" collapsed="false">
      <c r="A767" s="2" t="s">
        <v>134</v>
      </c>
      <c r="B767" s="2" t="n">
        <v>8</v>
      </c>
      <c r="C767" s="2" t="n">
        <v>40897.5234375</v>
      </c>
      <c r="D767" s="2" t="n">
        <v>7723.99609375</v>
      </c>
      <c r="E767" s="2" t="n">
        <v>25187.27734375</v>
      </c>
      <c r="F767" s="2" t="n">
        <v>147396.015625</v>
      </c>
      <c r="G767" s="2" t="n">
        <v>5063.7138671875</v>
      </c>
    </row>
    <row r="768" customFormat="false" ht="12.75" hidden="false" customHeight="false" outlineLevel="0" collapsed="false">
      <c r="A768" s="2" t="s">
        <v>135</v>
      </c>
      <c r="B768" s="2" t="n">
        <v>8</v>
      </c>
      <c r="C768" s="2" t="n">
        <v>41296.140625</v>
      </c>
      <c r="D768" s="2" t="n">
        <v>7896.82958984375</v>
      </c>
      <c r="E768" s="2" t="n">
        <v>26128.853515625</v>
      </c>
      <c r="F768" s="2" t="n">
        <v>146243.734375</v>
      </c>
      <c r="G768" s="2" t="n">
        <v>3774.89501953125</v>
      </c>
    </row>
    <row r="769" customFormat="false" ht="12.75" hidden="false" customHeight="false" outlineLevel="0" collapsed="false">
      <c r="A769" s="2" t="s">
        <v>136</v>
      </c>
      <c r="B769" s="2" t="n">
        <v>8</v>
      </c>
      <c r="C769" s="2" t="n">
        <v>38128.52734375</v>
      </c>
      <c r="D769" s="2" t="n">
        <v>6884.85205078125</v>
      </c>
      <c r="E769" s="2" t="n">
        <v>26699.01171875</v>
      </c>
      <c r="F769" s="2" t="n">
        <v>149272.015625</v>
      </c>
      <c r="G769" s="2" t="n">
        <v>3567.11743164063</v>
      </c>
    </row>
    <row r="770" customFormat="false" ht="12.75" hidden="false" customHeight="false" outlineLevel="0" collapsed="false">
      <c r="A770" s="2" t="s">
        <v>137</v>
      </c>
      <c r="B770" s="2" t="n">
        <v>8</v>
      </c>
      <c r="C770" s="2" t="n">
        <v>44744.703125</v>
      </c>
      <c r="D770" s="2" t="n">
        <v>7601.5146484375</v>
      </c>
      <c r="E770" s="2" t="n">
        <v>28064.560546875</v>
      </c>
      <c r="F770" s="2" t="n">
        <v>153631.171875</v>
      </c>
      <c r="G770" s="2" t="n">
        <v>4580.93017578125</v>
      </c>
    </row>
    <row r="771" customFormat="false" ht="12.75" hidden="false" customHeight="false" outlineLevel="0" collapsed="false">
      <c r="A771" s="2" t="s">
        <v>138</v>
      </c>
      <c r="B771" s="2" t="n">
        <v>8</v>
      </c>
      <c r="C771" s="2" t="n">
        <v>30823.92578125</v>
      </c>
      <c r="D771" s="2" t="n">
        <v>7016.9482421875</v>
      </c>
      <c r="E771" s="2" t="n">
        <v>4376.76904296875</v>
      </c>
      <c r="F771" s="2" t="n">
        <v>5749.41162109375</v>
      </c>
      <c r="G771" s="2" t="n">
        <v>2967.05615234375</v>
      </c>
    </row>
    <row r="772" customFormat="false" ht="12.75" hidden="false" customHeight="false" outlineLevel="0" collapsed="false">
      <c r="A772" s="2" t="s">
        <v>139</v>
      </c>
      <c r="B772" s="2" t="n">
        <v>8</v>
      </c>
      <c r="C772" s="2" t="n">
        <v>34389.85546875</v>
      </c>
      <c r="D772" s="2" t="n">
        <v>5804.87451171875</v>
      </c>
      <c r="E772" s="2" t="n">
        <v>3886.55126953125</v>
      </c>
      <c r="F772" s="2" t="n">
        <v>6585.64111328125</v>
      </c>
      <c r="G772" s="2" t="n">
        <v>3704.6005859375</v>
      </c>
    </row>
    <row r="773" customFormat="false" ht="12.75" hidden="false" customHeight="false" outlineLevel="0" collapsed="false">
      <c r="A773" s="2" t="s">
        <v>140</v>
      </c>
      <c r="B773" s="2" t="n">
        <v>8</v>
      </c>
      <c r="C773" s="2" t="n">
        <v>34704.4609375</v>
      </c>
      <c r="D773" s="2" t="n">
        <v>5425.76513671875</v>
      </c>
      <c r="E773" s="2" t="n">
        <v>3593.37915039063</v>
      </c>
      <c r="F773" s="2" t="n">
        <v>6284.07080078125</v>
      </c>
      <c r="G773" s="2" t="n">
        <v>3342.45043945313</v>
      </c>
    </row>
    <row r="774" customFormat="false" ht="12.75" hidden="false" customHeight="false" outlineLevel="0" collapsed="false">
      <c r="A774" s="2" t="s">
        <v>141</v>
      </c>
      <c r="B774" s="2" t="n">
        <v>8</v>
      </c>
      <c r="C774" s="2" t="n">
        <v>46629.78125</v>
      </c>
      <c r="D774" s="2" t="n">
        <v>10759.1396484375</v>
      </c>
      <c r="E774" s="2" t="n">
        <v>8053.9384765625</v>
      </c>
      <c r="F774" s="2" t="n">
        <v>10670.8115234375</v>
      </c>
      <c r="G774" s="2" t="n">
        <v>6726.8017578125</v>
      </c>
    </row>
    <row r="775" customFormat="false" ht="12.75" hidden="false" customHeight="false" outlineLevel="0" collapsed="false">
      <c r="A775" s="2" t="s">
        <v>142</v>
      </c>
      <c r="B775" s="2" t="n">
        <v>8</v>
      </c>
      <c r="C775" s="2" t="n">
        <v>40344.5703125</v>
      </c>
      <c r="D775" s="2" t="n">
        <v>6657.44970703125</v>
      </c>
      <c r="E775" s="2" t="n">
        <v>4234.736328125</v>
      </c>
      <c r="F775" s="2" t="n">
        <v>6880.71533203125</v>
      </c>
      <c r="G775" s="2" t="n">
        <v>3655.5888671875</v>
      </c>
    </row>
    <row r="776" customFormat="false" ht="12.75" hidden="false" customHeight="false" outlineLevel="0" collapsed="false">
      <c r="A776" s="2" t="s">
        <v>143</v>
      </c>
      <c r="B776" s="2" t="n">
        <v>8</v>
      </c>
      <c r="C776" s="2" t="n">
        <v>44567.5859375</v>
      </c>
      <c r="D776" s="2" t="n">
        <v>5936.7646484375</v>
      </c>
      <c r="E776" s="2" t="n">
        <v>3417.58251953125</v>
      </c>
      <c r="F776" s="2" t="n">
        <v>6202.634765625</v>
      </c>
      <c r="G776" s="2" t="n">
        <v>3296.94995117188</v>
      </c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21314.015625</v>
      </c>
      <c r="D777" s="2" t="n">
        <v>4450.90087890625</v>
      </c>
      <c r="E777" s="2" t="n">
        <v>13670.814453125</v>
      </c>
      <c r="F777" s="2" t="n">
        <v>97307.9765625</v>
      </c>
      <c r="G777" s="2" t="n">
        <v>2811.081054687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35126.3125</v>
      </c>
      <c r="D778" s="2" t="n">
        <v>5870.21630859375</v>
      </c>
      <c r="E778" s="2" t="n">
        <v>18632.111328125</v>
      </c>
      <c r="F778" s="2" t="n">
        <v>123049.3125</v>
      </c>
      <c r="G778" s="2" t="n">
        <v>3358.89526367188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33005.57421875</v>
      </c>
      <c r="D779" s="2" t="n">
        <v>5724.06982421875</v>
      </c>
      <c r="E779" s="2" t="n">
        <v>19441.53515625</v>
      </c>
      <c r="F779" s="2" t="n">
        <v>118005.21875</v>
      </c>
      <c r="G779" s="2" t="n">
        <v>2603.16625976563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34506.44140625</v>
      </c>
      <c r="D780" s="2" t="n">
        <v>6353.892578125</v>
      </c>
      <c r="E780" s="2" t="n">
        <v>20507.310546875</v>
      </c>
      <c r="F780" s="2" t="n">
        <v>114048.234375</v>
      </c>
      <c r="G780" s="2" t="n">
        <v>3332.10473632813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4585.234375</v>
      </c>
      <c r="D781" s="2" t="n">
        <v>5530.15185546875</v>
      </c>
      <c r="E781" s="2" t="n">
        <v>21886.958984375</v>
      </c>
      <c r="F781" s="2" t="n">
        <v>123304.3203125</v>
      </c>
      <c r="G781" s="2" t="n">
        <v>3491.90942382813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48107.859375</v>
      </c>
      <c r="D782" s="2" t="n">
        <v>8686.5693359375</v>
      </c>
      <c r="E782" s="2" t="n">
        <v>26245.58984375</v>
      </c>
      <c r="F782" s="2" t="n">
        <v>138304.375</v>
      </c>
      <c r="G782" s="2" t="n">
        <v>5487.4760742187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38216.4921875</v>
      </c>
      <c r="D783" s="2" t="n">
        <v>6334.28271484375</v>
      </c>
      <c r="E783" s="2" t="n">
        <v>24667.5</v>
      </c>
      <c r="F783" s="2" t="n">
        <v>135487.875</v>
      </c>
      <c r="G783" s="2" t="n">
        <v>4638.81591796875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200434.4375</v>
      </c>
      <c r="D784" s="2" t="n">
        <v>33240.34765625</v>
      </c>
      <c r="E784" s="2" t="n">
        <v>83261.546875</v>
      </c>
      <c r="F784" s="2" t="n">
        <v>428936.59375</v>
      </c>
      <c r="G784" s="2" t="n">
        <v>20729.06835937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44649.0234375</v>
      </c>
      <c r="D785" s="2" t="n">
        <v>7470.220703125</v>
      </c>
      <c r="E785" s="2" t="n">
        <v>23521.541015625</v>
      </c>
      <c r="F785" s="2" t="n">
        <v>129311.2734375</v>
      </c>
      <c r="G785" s="2" t="n">
        <v>4226.70361328125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33226.4375</v>
      </c>
      <c r="D786" s="2" t="n">
        <v>6627.54052734375</v>
      </c>
      <c r="E786" s="2" t="n">
        <v>21988.4140625</v>
      </c>
      <c r="F786" s="2" t="n">
        <v>131510.53125</v>
      </c>
      <c r="G786" s="2" t="n">
        <v>4692.59423828125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34067.3203125</v>
      </c>
      <c r="D787" s="2" t="n">
        <v>5380.755859375</v>
      </c>
      <c r="E787" s="2" t="n">
        <v>20775.611328125</v>
      </c>
      <c r="F787" s="2" t="n">
        <v>137883.828125</v>
      </c>
      <c r="G787" s="2" t="n">
        <v>3603.03515625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41957.02734375</v>
      </c>
      <c r="D788" s="2" t="n">
        <v>7003.921875</v>
      </c>
      <c r="E788" s="2" t="n">
        <v>20155.4140625</v>
      </c>
      <c r="F788" s="2" t="n">
        <v>140556.640625</v>
      </c>
      <c r="G788" s="2" t="n">
        <v>4242.85986328125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37556.921875</v>
      </c>
      <c r="D789" s="2" t="n">
        <v>6631.9111328125</v>
      </c>
      <c r="E789" s="2" t="n">
        <v>18177.837890625</v>
      </c>
      <c r="F789" s="2" t="n">
        <v>122830.1953125</v>
      </c>
      <c r="G789" s="2" t="n">
        <v>3380.03662109375</v>
      </c>
    </row>
    <row r="790" customFormat="false" ht="12.75" hidden="false" customHeight="false" outlineLevel="0" collapsed="false">
      <c r="A790" s="2" t="s">
        <v>51</v>
      </c>
      <c r="B790" s="2" t="n">
        <v>9</v>
      </c>
      <c r="C790" s="2" t="n">
        <v>41378.7109375</v>
      </c>
      <c r="D790" s="2" t="n">
        <v>7283.1787109375</v>
      </c>
      <c r="E790" s="2" t="n">
        <v>20701.443359375</v>
      </c>
      <c r="F790" s="2" t="n">
        <v>123820.1796875</v>
      </c>
      <c r="G790" s="2" t="n">
        <v>3514.595703125</v>
      </c>
    </row>
    <row r="791" customFormat="false" ht="12.75" hidden="false" customHeight="false" outlineLevel="0" collapsed="false">
      <c r="A791" s="2" t="s">
        <v>52</v>
      </c>
      <c r="B791" s="2" t="n">
        <v>9</v>
      </c>
      <c r="C791" s="2" t="n">
        <v>32656.291015625</v>
      </c>
      <c r="D791" s="2" t="n">
        <v>5426.349609375</v>
      </c>
      <c r="E791" s="2" t="n">
        <v>18958.724609375</v>
      </c>
      <c r="F791" s="2" t="n">
        <v>109567.6796875</v>
      </c>
      <c r="G791" s="2" t="n">
        <v>3162.31958007813</v>
      </c>
    </row>
    <row r="792" customFormat="false" ht="12.75" hidden="false" customHeight="false" outlineLevel="0" collapsed="false">
      <c r="A792" s="2" t="s">
        <v>53</v>
      </c>
      <c r="B792" s="2" t="n">
        <v>9</v>
      </c>
      <c r="C792" s="2" t="n">
        <v>31515.900390625</v>
      </c>
      <c r="D792" s="2" t="n">
        <v>4902.31787109375</v>
      </c>
      <c r="E792" s="2" t="n">
        <v>21981.873046875</v>
      </c>
      <c r="F792" s="2" t="n">
        <v>122503.4375</v>
      </c>
      <c r="G792" s="2" t="n">
        <v>3684.85864257813</v>
      </c>
    </row>
    <row r="793" customFormat="false" ht="12.75" hidden="false" customHeight="false" outlineLevel="0" collapsed="false">
      <c r="A793" s="2" t="s">
        <v>54</v>
      </c>
      <c r="B793" s="2" t="n">
        <v>9</v>
      </c>
      <c r="C793" s="2" t="n">
        <v>34146.0859375</v>
      </c>
      <c r="D793" s="2" t="n">
        <v>5221.32275390625</v>
      </c>
      <c r="E793" s="2" t="n">
        <v>26161.869140625</v>
      </c>
      <c r="F793" s="2" t="n">
        <v>148646.609375</v>
      </c>
      <c r="G793" s="2" t="n">
        <v>4029.271484375</v>
      </c>
    </row>
    <row r="794" customFormat="false" ht="12.75" hidden="false" customHeight="false" outlineLevel="0" collapsed="false">
      <c r="A794" s="2" t="s">
        <v>55</v>
      </c>
      <c r="B794" s="2" t="n">
        <v>9</v>
      </c>
      <c r="C794" s="2" t="n">
        <v>26970.205078125</v>
      </c>
      <c r="D794" s="2" t="n">
        <v>4394.1865234375</v>
      </c>
      <c r="E794" s="2" t="n">
        <v>23618.302734375</v>
      </c>
      <c r="F794" s="2" t="n">
        <v>127778.140625</v>
      </c>
      <c r="G794" s="2" t="n">
        <v>2473.32470703125</v>
      </c>
    </row>
    <row r="795" customFormat="false" ht="12.75" hidden="false" customHeight="false" outlineLevel="0" collapsed="false">
      <c r="A795" s="2" t="s">
        <v>56</v>
      </c>
      <c r="B795" s="2" t="n">
        <v>9</v>
      </c>
      <c r="C795" s="2" t="n">
        <v>32753.3515625</v>
      </c>
      <c r="D795" s="2" t="n">
        <v>5106.7724609375</v>
      </c>
      <c r="E795" s="2" t="n">
        <v>23943.48046875</v>
      </c>
      <c r="F795" s="2" t="n">
        <v>128843.8671875</v>
      </c>
      <c r="G795" s="2" t="n">
        <v>3676.62133789063</v>
      </c>
    </row>
    <row r="796" customFormat="false" ht="12.75" hidden="false" customHeight="false" outlineLevel="0" collapsed="false">
      <c r="A796" s="2" t="s">
        <v>57</v>
      </c>
      <c r="B796" s="2" t="n">
        <v>9</v>
      </c>
      <c r="C796" s="2" t="n">
        <v>117171.359375</v>
      </c>
      <c r="D796" s="2" t="n">
        <v>17586.068359375</v>
      </c>
      <c r="E796" s="2" t="n">
        <v>76077.6015625</v>
      </c>
      <c r="F796" s="2" t="n">
        <v>421636.53125</v>
      </c>
      <c r="G796" s="2" t="n">
        <v>11380.396484375</v>
      </c>
    </row>
    <row r="797" customFormat="false" ht="12.75" hidden="false" customHeight="false" outlineLevel="0" collapsed="false">
      <c r="A797" s="2" t="s">
        <v>58</v>
      </c>
      <c r="B797" s="2" t="n">
        <v>9</v>
      </c>
      <c r="C797" s="2" t="n">
        <v>38162.421875</v>
      </c>
      <c r="D797" s="2" t="n">
        <v>6340.44482421875</v>
      </c>
      <c r="E797" s="2" t="n">
        <v>22776.484375</v>
      </c>
      <c r="F797" s="2" t="n">
        <v>125049.2578125</v>
      </c>
      <c r="G797" s="2" t="n">
        <v>3159.11572265625</v>
      </c>
    </row>
    <row r="798" customFormat="false" ht="12.75" hidden="false" customHeight="false" outlineLevel="0" collapsed="false">
      <c r="A798" s="2" t="s">
        <v>59</v>
      </c>
      <c r="B798" s="2" t="n">
        <v>9</v>
      </c>
      <c r="C798" s="2" t="n">
        <v>42555.03125</v>
      </c>
      <c r="D798" s="2" t="n">
        <v>6920.3583984375</v>
      </c>
      <c r="E798" s="2" t="n">
        <v>23749.6015625</v>
      </c>
      <c r="F798" s="2" t="n">
        <v>134390.734375</v>
      </c>
      <c r="G798" s="2" t="n">
        <v>3543.373046875</v>
      </c>
    </row>
    <row r="799" customFormat="false" ht="12.75" hidden="false" customHeight="false" outlineLevel="0" collapsed="false">
      <c r="A799" s="2" t="s">
        <v>60</v>
      </c>
      <c r="B799" s="2" t="n">
        <v>9</v>
      </c>
      <c r="C799" s="2" t="n">
        <v>45833.94140625</v>
      </c>
      <c r="D799" s="2" t="n">
        <v>7619.423828125</v>
      </c>
      <c r="E799" s="2" t="n">
        <v>23762.330078125</v>
      </c>
      <c r="F799" s="2" t="n">
        <v>143109.828125</v>
      </c>
      <c r="G799" s="2" t="n">
        <v>5149.91748046875</v>
      </c>
    </row>
    <row r="800" customFormat="false" ht="12.75" hidden="false" customHeight="false" outlineLevel="0" collapsed="false">
      <c r="A800" s="2" t="s">
        <v>61</v>
      </c>
      <c r="B800" s="2" t="n">
        <v>9</v>
      </c>
      <c r="C800" s="2" t="n">
        <v>45854.546875</v>
      </c>
      <c r="D800" s="2" t="n">
        <v>8229.0859375</v>
      </c>
      <c r="E800" s="2" t="n">
        <v>23645.033203125</v>
      </c>
      <c r="F800" s="2" t="n">
        <v>151121.421875</v>
      </c>
      <c r="G800" s="2" t="n">
        <v>6195.884765625</v>
      </c>
    </row>
    <row r="801" customFormat="false" ht="12.75" hidden="false" customHeight="false" outlineLevel="0" collapsed="false">
      <c r="A801" s="2" t="s">
        <v>62</v>
      </c>
      <c r="B801" s="2" t="n">
        <v>9</v>
      </c>
      <c r="C801" s="2" t="n">
        <v>41105.84765625</v>
      </c>
      <c r="D801" s="2" t="n">
        <v>7092.2333984375</v>
      </c>
      <c r="E801" s="2" t="n">
        <v>20427.705078125</v>
      </c>
      <c r="F801" s="2" t="n">
        <v>128905.125</v>
      </c>
      <c r="G801" s="2" t="n">
        <v>3433.94116210938</v>
      </c>
    </row>
    <row r="802" customFormat="false" ht="12.75" hidden="false" customHeight="false" outlineLevel="0" collapsed="false">
      <c r="A802" s="2" t="s">
        <v>65</v>
      </c>
      <c r="B802" s="2" t="n">
        <v>9</v>
      </c>
      <c r="C802" s="2" t="n">
        <v>43350.484375</v>
      </c>
      <c r="D802" s="2" t="n">
        <v>7064.2548828125</v>
      </c>
      <c r="E802" s="2" t="n">
        <v>25121.541015625</v>
      </c>
      <c r="F802" s="2" t="n">
        <v>152890.640625</v>
      </c>
      <c r="G802" s="2" t="n">
        <v>4819.41455078125</v>
      </c>
    </row>
    <row r="803" customFormat="false" ht="12.75" hidden="false" customHeight="false" outlineLevel="0" collapsed="false">
      <c r="A803" s="2" t="s">
        <v>66</v>
      </c>
      <c r="B803" s="2" t="n">
        <v>9</v>
      </c>
      <c r="C803" s="2" t="n">
        <v>37893.3203125</v>
      </c>
      <c r="D803" s="2" t="n">
        <v>5612.251953125</v>
      </c>
      <c r="E803" s="2" t="n">
        <v>20925.720703125</v>
      </c>
      <c r="F803" s="2" t="n">
        <v>118854.8984375</v>
      </c>
      <c r="G803" s="2" t="n">
        <v>2938.44775390625</v>
      </c>
    </row>
    <row r="804" customFormat="false" ht="12.75" hidden="false" customHeight="false" outlineLevel="0" collapsed="false">
      <c r="A804" s="2" t="s">
        <v>67</v>
      </c>
      <c r="B804" s="2" t="n">
        <v>9</v>
      </c>
      <c r="C804" s="2" t="n">
        <v>32957.62109375</v>
      </c>
      <c r="D804" s="2" t="n">
        <v>5681.265625</v>
      </c>
      <c r="E804" s="2" t="n">
        <v>23476.236328125</v>
      </c>
      <c r="F804" s="2" t="n">
        <v>125315.03125</v>
      </c>
      <c r="G804" s="2" t="n">
        <v>3150.76879882813</v>
      </c>
    </row>
    <row r="805" customFormat="false" ht="12.75" hidden="false" customHeight="false" outlineLevel="0" collapsed="false">
      <c r="A805" s="2" t="s">
        <v>68</v>
      </c>
      <c r="B805" s="2" t="n">
        <v>9</v>
      </c>
      <c r="C805" s="2" t="n">
        <v>32121.908203125</v>
      </c>
      <c r="D805" s="2" t="n">
        <v>5518.05859375</v>
      </c>
      <c r="E805" s="2" t="n">
        <v>25215.3046875</v>
      </c>
      <c r="F805" s="2" t="n">
        <v>127046.1640625</v>
      </c>
      <c r="G805" s="2" t="n">
        <v>3881.80346679688</v>
      </c>
    </row>
    <row r="806" customFormat="false" ht="12.75" hidden="false" customHeight="false" outlineLevel="0" collapsed="false">
      <c r="A806" s="2" t="s">
        <v>69</v>
      </c>
      <c r="B806" s="2" t="n">
        <v>9</v>
      </c>
      <c r="C806" s="2" t="n">
        <v>30363.736328125</v>
      </c>
      <c r="D806" s="2" t="n">
        <v>5148.2880859375</v>
      </c>
      <c r="E806" s="2" t="n">
        <v>24922.732421875</v>
      </c>
      <c r="F806" s="2" t="n">
        <v>128020.2109375</v>
      </c>
      <c r="G806" s="2" t="n">
        <v>3228.0048828125</v>
      </c>
    </row>
    <row r="807" customFormat="false" ht="12.75" hidden="false" customHeight="false" outlineLevel="0" collapsed="false">
      <c r="A807" s="2" t="s">
        <v>70</v>
      </c>
      <c r="B807" s="2" t="n">
        <v>9</v>
      </c>
      <c r="C807" s="2" t="n">
        <v>33821.5703125</v>
      </c>
      <c r="D807" s="2" t="n">
        <v>5679.181640625</v>
      </c>
      <c r="E807" s="2" t="n">
        <v>25573.658203125</v>
      </c>
      <c r="F807" s="2" t="n">
        <v>130734.1171875</v>
      </c>
      <c r="G807" s="2" t="n">
        <v>2748.1318359375</v>
      </c>
    </row>
    <row r="808" customFormat="false" ht="12.75" hidden="false" customHeight="false" outlineLevel="0" collapsed="false">
      <c r="A808" s="2" t="s">
        <v>71</v>
      </c>
      <c r="B808" s="2" t="n">
        <v>9</v>
      </c>
      <c r="C808" s="2" t="n">
        <v>37895.2265625</v>
      </c>
      <c r="D808" s="2" t="n">
        <v>6199.1630859375</v>
      </c>
      <c r="E808" s="2" t="n">
        <v>25916.25390625</v>
      </c>
      <c r="F808" s="2" t="n">
        <v>132779.359375</v>
      </c>
      <c r="G808" s="2" t="n">
        <v>3695.91064453125</v>
      </c>
    </row>
    <row r="809" customFormat="false" ht="12.75" hidden="false" customHeight="false" outlineLevel="0" collapsed="false">
      <c r="A809" s="2" t="s">
        <v>72</v>
      </c>
      <c r="B809" s="2" t="n">
        <v>9</v>
      </c>
      <c r="C809" s="2" t="n">
        <v>47137.859375</v>
      </c>
      <c r="D809" s="2" t="n">
        <v>9065.251953125</v>
      </c>
      <c r="E809" s="2" t="n">
        <v>22892.798828125</v>
      </c>
      <c r="F809" s="2" t="n">
        <v>114289.015625</v>
      </c>
      <c r="G809" s="2" t="n">
        <v>3506.85205078125</v>
      </c>
    </row>
    <row r="810" customFormat="false" ht="12.75" hidden="false" customHeight="false" outlineLevel="0" collapsed="false">
      <c r="A810" s="2" t="s">
        <v>73</v>
      </c>
      <c r="B810" s="2" t="n">
        <v>9</v>
      </c>
      <c r="C810" s="2" t="n">
        <v>38848.6640625</v>
      </c>
      <c r="D810" s="2" t="n">
        <v>7268.619140625</v>
      </c>
      <c r="E810" s="2" t="n">
        <v>25239.205078125</v>
      </c>
      <c r="F810" s="2" t="n">
        <v>137225.484375</v>
      </c>
      <c r="G810" s="2" t="n">
        <v>4283.27685546875</v>
      </c>
    </row>
    <row r="811" customFormat="false" ht="12.75" hidden="false" customHeight="false" outlineLevel="0" collapsed="false">
      <c r="A811" s="2" t="s">
        <v>74</v>
      </c>
      <c r="B811" s="2" t="n">
        <v>9</v>
      </c>
      <c r="C811" s="2" t="n">
        <v>34982.85546875</v>
      </c>
      <c r="D811" s="2" t="n">
        <v>6179.3505859375</v>
      </c>
      <c r="E811" s="2" t="n">
        <v>23756.33203125</v>
      </c>
      <c r="F811" s="2" t="n">
        <v>141156.765625</v>
      </c>
      <c r="G811" s="2" t="n">
        <v>3116.67309570313</v>
      </c>
    </row>
    <row r="812" customFormat="false" ht="12.75" hidden="false" customHeight="false" outlineLevel="0" collapsed="false">
      <c r="A812" s="2" t="s">
        <v>75</v>
      </c>
      <c r="B812" s="2" t="n">
        <v>9</v>
      </c>
      <c r="C812" s="2" t="n">
        <v>46249.81640625</v>
      </c>
      <c r="D812" s="2" t="n">
        <v>7492.453125</v>
      </c>
      <c r="E812" s="2" t="n">
        <v>23054.21875</v>
      </c>
      <c r="F812" s="2" t="n">
        <v>146147.703125</v>
      </c>
      <c r="G812" s="2" t="n">
        <v>3859.79248046875</v>
      </c>
    </row>
    <row r="813" customFormat="false" ht="12.75" hidden="false" customHeight="false" outlineLevel="0" collapsed="false">
      <c r="A813" s="2" t="s">
        <v>76</v>
      </c>
      <c r="B813" s="2" t="n">
        <v>9</v>
      </c>
      <c r="C813" s="2" t="n">
        <v>44695.91015625</v>
      </c>
      <c r="D813" s="2" t="n">
        <v>7339.86572265625</v>
      </c>
      <c r="E813" s="2" t="n">
        <v>21567.908203125</v>
      </c>
      <c r="F813" s="2" t="n">
        <v>133682.875</v>
      </c>
      <c r="G813" s="2" t="n">
        <v>3162.33911132813</v>
      </c>
    </row>
    <row r="814" customFormat="false" ht="12.75" hidden="false" customHeight="false" outlineLevel="0" collapsed="false">
      <c r="A814" s="2" t="s">
        <v>79</v>
      </c>
      <c r="B814" s="2" t="n">
        <v>9</v>
      </c>
      <c r="C814" s="2" t="n">
        <v>37194.09765625</v>
      </c>
      <c r="D814" s="2" t="n">
        <v>6268.912109375</v>
      </c>
      <c r="E814" s="2" t="n">
        <v>20989.19140625</v>
      </c>
      <c r="F814" s="2" t="n">
        <v>122751.375</v>
      </c>
      <c r="G814" s="2" t="n">
        <v>2888.89916992188</v>
      </c>
    </row>
    <row r="815" customFormat="false" ht="12.75" hidden="false" customHeight="false" outlineLevel="0" collapsed="false">
      <c r="A815" s="2" t="s">
        <v>80</v>
      </c>
      <c r="B815" s="2" t="n">
        <v>9</v>
      </c>
      <c r="C815" s="2" t="n">
        <v>44202.6640625</v>
      </c>
      <c r="D815" s="2" t="n">
        <v>7836.89990234375</v>
      </c>
      <c r="E815" s="2" t="n">
        <v>23766.76953125</v>
      </c>
      <c r="F815" s="2" t="n">
        <v>124392.8046875</v>
      </c>
      <c r="G815" s="2" t="n">
        <v>4761.0966796875</v>
      </c>
    </row>
    <row r="816" customFormat="false" ht="12.75" hidden="false" customHeight="false" outlineLevel="0" collapsed="false">
      <c r="A816" s="2" t="s">
        <v>81</v>
      </c>
      <c r="B816" s="2" t="n">
        <v>9</v>
      </c>
      <c r="C816" s="2" t="n">
        <v>33284.21484375</v>
      </c>
      <c r="D816" s="2" t="n">
        <v>6202.91796875</v>
      </c>
      <c r="E816" s="2" t="n">
        <v>24214.455078125</v>
      </c>
      <c r="F816" s="2" t="n">
        <v>124153.0390625</v>
      </c>
      <c r="G816" s="2" t="n">
        <v>4731.90966796875</v>
      </c>
    </row>
    <row r="817" customFormat="false" ht="12.75" hidden="false" customHeight="false" outlineLevel="0" collapsed="false">
      <c r="A817" s="2" t="s">
        <v>82</v>
      </c>
      <c r="B817" s="2" t="n">
        <v>9</v>
      </c>
      <c r="C817" s="2" t="n">
        <v>35326.515625</v>
      </c>
      <c r="D817" s="2" t="n">
        <v>5623.66943359375</v>
      </c>
      <c r="E817" s="2" t="n">
        <v>25098.505859375</v>
      </c>
      <c r="F817" s="2" t="n">
        <v>127922.09375</v>
      </c>
      <c r="G817" s="2" t="n">
        <v>3036.71826171875</v>
      </c>
    </row>
    <row r="818" customFormat="false" ht="12.75" hidden="false" customHeight="false" outlineLevel="0" collapsed="false">
      <c r="A818" s="2" t="s">
        <v>83</v>
      </c>
      <c r="B818" s="2" t="n">
        <v>9</v>
      </c>
      <c r="C818" s="2" t="n">
        <v>39147.69921875</v>
      </c>
      <c r="D818" s="2" t="n">
        <v>7065.203125</v>
      </c>
      <c r="E818" s="2" t="n">
        <v>26608.384765625</v>
      </c>
      <c r="F818" s="2" t="n">
        <v>129332.4765625</v>
      </c>
      <c r="G818" s="2" t="n">
        <v>5110.453125</v>
      </c>
    </row>
    <row r="819" customFormat="false" ht="12.75" hidden="false" customHeight="false" outlineLevel="0" collapsed="false">
      <c r="A819" s="2" t="s">
        <v>84</v>
      </c>
      <c r="B819" s="2" t="n">
        <v>9</v>
      </c>
      <c r="C819" s="2" t="n">
        <v>31380.18359375</v>
      </c>
      <c r="D819" s="2" t="n">
        <v>5247.22216796875</v>
      </c>
      <c r="E819" s="2" t="n">
        <v>25141.232421875</v>
      </c>
      <c r="F819" s="2" t="n">
        <v>126069.0703125</v>
      </c>
      <c r="G819" s="2" t="n">
        <v>2886.28881835938</v>
      </c>
    </row>
    <row r="820" customFormat="false" ht="12.75" hidden="false" customHeight="false" outlineLevel="0" collapsed="false">
      <c r="A820" s="2" t="s">
        <v>85</v>
      </c>
      <c r="B820" s="2" t="n">
        <v>9</v>
      </c>
      <c r="C820" s="2" t="n">
        <v>31171.234375</v>
      </c>
      <c r="D820" s="2" t="n">
        <v>6368.38427734375</v>
      </c>
      <c r="E820" s="2" t="n">
        <v>25333.318359375</v>
      </c>
      <c r="F820" s="2" t="n">
        <v>125727.3125</v>
      </c>
      <c r="G820" s="2" t="n">
        <v>3422.66796875</v>
      </c>
    </row>
    <row r="821" customFormat="false" ht="12.75" hidden="false" customHeight="false" outlineLevel="0" collapsed="false">
      <c r="A821" s="2" t="s">
        <v>86</v>
      </c>
      <c r="B821" s="2" t="n">
        <v>9</v>
      </c>
      <c r="C821" s="2" t="n">
        <v>36132.6015625</v>
      </c>
      <c r="D821" s="2" t="n">
        <v>6499.4619140625</v>
      </c>
      <c r="E821" s="2" t="n">
        <v>23639.3984375</v>
      </c>
      <c r="F821" s="2" t="n">
        <v>125266.1171875</v>
      </c>
      <c r="G821" s="2" t="n">
        <v>4280.3330078125</v>
      </c>
    </row>
    <row r="822" customFormat="false" ht="12.75" hidden="false" customHeight="false" outlineLevel="0" collapsed="false">
      <c r="A822" s="2" t="s">
        <v>87</v>
      </c>
      <c r="B822" s="2" t="n">
        <v>9</v>
      </c>
      <c r="C822" s="2" t="n">
        <v>51934.97265625</v>
      </c>
      <c r="D822" s="2" t="n">
        <v>9111.490234375</v>
      </c>
      <c r="E822" s="2" t="n">
        <v>25378.099609375</v>
      </c>
      <c r="F822" s="2" t="n">
        <v>130011.5703125</v>
      </c>
      <c r="G822" s="2" t="n">
        <v>5055.69970703125</v>
      </c>
    </row>
    <row r="823" customFormat="false" ht="12.75" hidden="false" customHeight="false" outlineLevel="0" collapsed="false">
      <c r="A823" s="2" t="s">
        <v>88</v>
      </c>
      <c r="B823" s="2" t="n">
        <v>9</v>
      </c>
      <c r="C823" s="2" t="n">
        <v>46490.5</v>
      </c>
      <c r="D823" s="2" t="n">
        <v>7742.8974609375</v>
      </c>
      <c r="E823" s="2" t="n">
        <v>25336.904296875</v>
      </c>
      <c r="F823" s="2" t="n">
        <v>141824.9375</v>
      </c>
      <c r="G823" s="2" t="n">
        <v>3736.53491210938</v>
      </c>
    </row>
    <row r="824" customFormat="false" ht="12.75" hidden="false" customHeight="false" outlineLevel="0" collapsed="false">
      <c r="A824" s="2" t="s">
        <v>89</v>
      </c>
      <c r="B824" s="2" t="n">
        <v>9</v>
      </c>
      <c r="C824" s="2" t="n">
        <v>134826.765625</v>
      </c>
      <c r="D824" s="2" t="n">
        <v>17732.986328125</v>
      </c>
      <c r="E824" s="2" t="n">
        <v>28750.896484375</v>
      </c>
      <c r="F824" s="2" t="n">
        <v>148916.234375</v>
      </c>
      <c r="G824" s="2" t="n">
        <v>6896.298828125</v>
      </c>
    </row>
    <row r="825" customFormat="false" ht="12.75" hidden="false" customHeight="false" outlineLevel="0" collapsed="false">
      <c r="A825" s="2" t="s">
        <v>90</v>
      </c>
      <c r="B825" s="2" t="n">
        <v>9</v>
      </c>
      <c r="C825" s="2" t="n">
        <v>45662.3984375</v>
      </c>
      <c r="D825" s="2" t="n">
        <v>7264.9580078125</v>
      </c>
      <c r="E825" s="2" t="n">
        <v>20486.76953125</v>
      </c>
      <c r="F825" s="2" t="n">
        <v>127566.9375</v>
      </c>
      <c r="G825" s="2" t="n">
        <v>4049.64819335938</v>
      </c>
    </row>
    <row r="826" customFormat="false" ht="12.75" hidden="false" customHeight="false" outlineLevel="0" collapsed="false">
      <c r="A826" s="2" t="s">
        <v>93</v>
      </c>
      <c r="B826" s="2" t="n">
        <v>9</v>
      </c>
      <c r="C826" s="2" t="n">
        <v>41469.1328125</v>
      </c>
      <c r="D826" s="2" t="n">
        <v>7317.421875</v>
      </c>
      <c r="E826" s="2" t="n">
        <v>20515.8671875</v>
      </c>
      <c r="F826" s="2" t="n">
        <v>114902.9140625</v>
      </c>
      <c r="G826" s="2" t="n">
        <v>3510.46875</v>
      </c>
    </row>
    <row r="827" customFormat="false" ht="12.75" hidden="false" customHeight="false" outlineLevel="0" collapsed="false">
      <c r="A827" s="2" t="s">
        <v>94</v>
      </c>
      <c r="B827" s="2" t="n">
        <v>9</v>
      </c>
      <c r="C827" s="2" t="n">
        <v>64766.71484375</v>
      </c>
      <c r="D827" s="2" t="n">
        <v>9002.7880859375</v>
      </c>
      <c r="E827" s="2" t="n">
        <v>23683.009765625</v>
      </c>
      <c r="F827" s="2" t="n">
        <v>123746.390625</v>
      </c>
      <c r="G827" s="2" t="n">
        <v>5961.07666015625</v>
      </c>
    </row>
    <row r="828" customFormat="false" ht="12.75" hidden="false" customHeight="false" outlineLevel="0" collapsed="false">
      <c r="A828" s="2" t="s">
        <v>95</v>
      </c>
      <c r="B828" s="2" t="n">
        <v>9</v>
      </c>
      <c r="C828" s="2" t="n">
        <v>33764.4453125</v>
      </c>
      <c r="D828" s="2" t="n">
        <v>5729.22412109375</v>
      </c>
      <c r="E828" s="2" t="n">
        <v>24959.826171875</v>
      </c>
      <c r="F828" s="2" t="n">
        <v>128946.5859375</v>
      </c>
      <c r="G828" s="2" t="n">
        <v>3514.83056640625</v>
      </c>
    </row>
    <row r="829" customFormat="false" ht="12.75" hidden="false" customHeight="false" outlineLevel="0" collapsed="false">
      <c r="A829" s="2" t="s">
        <v>96</v>
      </c>
      <c r="B829" s="2" t="n">
        <v>9</v>
      </c>
      <c r="C829" s="2" t="n">
        <v>28157.1171875</v>
      </c>
      <c r="D829" s="2" t="n">
        <v>4670.74609375</v>
      </c>
      <c r="E829" s="2" t="n">
        <v>24294.56640625</v>
      </c>
      <c r="F829" s="2" t="n">
        <v>124154.140625</v>
      </c>
      <c r="G829" s="2" t="n">
        <v>3165.07055664063</v>
      </c>
    </row>
    <row r="830" customFormat="false" ht="12.75" hidden="false" customHeight="false" outlineLevel="0" collapsed="false">
      <c r="A830" s="2" t="s">
        <v>97</v>
      </c>
      <c r="B830" s="2" t="n">
        <v>9</v>
      </c>
      <c r="C830" s="2" t="n">
        <v>141873.234375</v>
      </c>
      <c r="D830" s="2" t="n">
        <v>23033.42578125</v>
      </c>
      <c r="E830" s="2" t="n">
        <v>35415.88671875</v>
      </c>
      <c r="F830" s="2" t="n">
        <v>139673.265625</v>
      </c>
      <c r="G830" s="2" t="n">
        <v>12232.8447265625</v>
      </c>
    </row>
    <row r="831" customFormat="false" ht="12.75" hidden="false" customHeight="false" outlineLevel="0" collapsed="false">
      <c r="A831" s="2" t="s">
        <v>98</v>
      </c>
      <c r="B831" s="2" t="n">
        <v>9</v>
      </c>
      <c r="C831" s="2" t="n">
        <v>48396.5859375</v>
      </c>
      <c r="D831" s="2" t="n">
        <v>8668.8359375</v>
      </c>
      <c r="E831" s="2" t="n">
        <v>26618.44140625</v>
      </c>
      <c r="F831" s="2" t="n">
        <v>124988.5859375</v>
      </c>
      <c r="G831" s="2" t="n">
        <v>7949.37255859375</v>
      </c>
    </row>
    <row r="832" customFormat="false" ht="12.75" hidden="false" customHeight="false" outlineLevel="0" collapsed="false">
      <c r="A832" s="2" t="s">
        <v>99</v>
      </c>
      <c r="B832" s="2" t="n">
        <v>9</v>
      </c>
      <c r="C832" s="2" t="n">
        <v>35793.12890625</v>
      </c>
      <c r="D832" s="2" t="n">
        <v>6835.30029296875</v>
      </c>
      <c r="E832" s="2" t="n">
        <v>25503.29296875</v>
      </c>
      <c r="F832" s="2" t="n">
        <v>125372.3828125</v>
      </c>
      <c r="G832" s="2" t="n">
        <v>5029.78759765625</v>
      </c>
    </row>
    <row r="833" customFormat="false" ht="12.75" hidden="false" customHeight="false" outlineLevel="0" collapsed="false">
      <c r="A833" s="2" t="s">
        <v>100</v>
      </c>
      <c r="B833" s="2" t="n">
        <v>9</v>
      </c>
      <c r="C833" s="2" t="n">
        <v>36825.46875</v>
      </c>
      <c r="D833" s="2" t="n">
        <v>7986.88427734375</v>
      </c>
      <c r="E833" s="2" t="n">
        <v>27131.7109375</v>
      </c>
      <c r="F833" s="2" t="n">
        <v>126948.921875</v>
      </c>
      <c r="G833" s="2" t="n">
        <v>3510.25268554688</v>
      </c>
    </row>
    <row r="834" customFormat="false" ht="12.75" hidden="false" customHeight="false" outlineLevel="0" collapsed="false">
      <c r="A834" s="2" t="s">
        <v>101</v>
      </c>
      <c r="B834" s="2" t="n">
        <v>9</v>
      </c>
      <c r="C834" s="2" t="n">
        <v>38245.1953125</v>
      </c>
      <c r="D834" s="2" t="n">
        <v>6801.77392578125</v>
      </c>
      <c r="E834" s="2" t="n">
        <v>23908.056640625</v>
      </c>
      <c r="F834" s="2" t="n">
        <v>126786.5390625</v>
      </c>
      <c r="G834" s="2" t="n">
        <v>4442.75390625</v>
      </c>
    </row>
    <row r="835" customFormat="false" ht="12.75" hidden="false" customHeight="false" outlineLevel="0" collapsed="false">
      <c r="A835" s="2" t="s">
        <v>102</v>
      </c>
      <c r="B835" s="2" t="n">
        <v>9</v>
      </c>
      <c r="C835" s="2" t="n">
        <v>37995.78125</v>
      </c>
      <c r="D835" s="2" t="n">
        <v>6581.599609375</v>
      </c>
      <c r="E835" s="2" t="n">
        <v>22831.37109375</v>
      </c>
      <c r="F835" s="2" t="n">
        <v>128822.4140625</v>
      </c>
      <c r="G835" s="2" t="n">
        <v>5702.4814453125</v>
      </c>
    </row>
    <row r="836" customFormat="false" ht="12.75" hidden="false" customHeight="false" outlineLevel="0" collapsed="false">
      <c r="A836" s="2" t="s">
        <v>103</v>
      </c>
      <c r="B836" s="2" t="n">
        <v>9</v>
      </c>
      <c r="C836" s="2" t="n">
        <v>52025.484375</v>
      </c>
      <c r="D836" s="2" t="n">
        <v>8838.2451171875</v>
      </c>
      <c r="E836" s="2" t="n">
        <v>23203.357421875</v>
      </c>
      <c r="F836" s="2" t="n">
        <v>137222.9375</v>
      </c>
      <c r="G836" s="2" t="n">
        <v>5094.38330078125</v>
      </c>
    </row>
    <row r="837" customFormat="false" ht="12.75" hidden="false" customHeight="false" outlineLevel="0" collapsed="false">
      <c r="A837" s="2" t="s">
        <v>104</v>
      </c>
      <c r="B837" s="2" t="n">
        <v>9</v>
      </c>
      <c r="C837" s="2" t="n">
        <v>48743.625</v>
      </c>
      <c r="D837" s="2" t="n">
        <v>9065.064453125</v>
      </c>
      <c r="E837" s="2" t="n">
        <v>23477.982421875</v>
      </c>
      <c r="F837" s="2" t="n">
        <v>140580.6875</v>
      </c>
      <c r="G837" s="2" t="n">
        <v>8812.43359375</v>
      </c>
    </row>
    <row r="838" customFormat="false" ht="12.75" hidden="false" customHeight="false" outlineLevel="0" collapsed="false">
      <c r="A838" s="2" t="s">
        <v>107</v>
      </c>
      <c r="B838" s="2" t="n">
        <v>9</v>
      </c>
      <c r="C838" s="2" t="n">
        <v>44467.578125</v>
      </c>
      <c r="D838" s="2" t="n">
        <v>7360.263671875</v>
      </c>
      <c r="E838" s="2" t="n">
        <v>21599.064453125</v>
      </c>
      <c r="F838" s="2" t="n">
        <v>125710.6171875</v>
      </c>
      <c r="G838" s="2" t="n">
        <v>3395.87329101563</v>
      </c>
    </row>
    <row r="839" customFormat="false" ht="12.75" hidden="false" customHeight="false" outlineLevel="0" collapsed="false">
      <c r="A839" s="2" t="s">
        <v>108</v>
      </c>
      <c r="B839" s="2" t="n">
        <v>9</v>
      </c>
      <c r="C839" s="2" t="n">
        <v>34357.328125</v>
      </c>
      <c r="D839" s="2" t="n">
        <v>5848.3466796875</v>
      </c>
      <c r="E839" s="2" t="n">
        <v>22305.556640625</v>
      </c>
      <c r="F839" s="2" t="n">
        <v>126150.6640625</v>
      </c>
      <c r="G839" s="2" t="n">
        <v>3064.23974609375</v>
      </c>
    </row>
    <row r="840" customFormat="false" ht="12.75" hidden="false" customHeight="false" outlineLevel="0" collapsed="false">
      <c r="A840" s="2" t="s">
        <v>109</v>
      </c>
      <c r="B840" s="2" t="n">
        <v>9</v>
      </c>
      <c r="C840" s="2" t="n">
        <v>34821.71875</v>
      </c>
      <c r="D840" s="2" t="n">
        <v>5813.57763671875</v>
      </c>
      <c r="E840" s="2" t="n">
        <v>25028.6171875</v>
      </c>
      <c r="F840" s="2" t="n">
        <v>131412.90625</v>
      </c>
      <c r="G840" s="2" t="n">
        <v>3405.54541015625</v>
      </c>
    </row>
    <row r="841" customFormat="false" ht="12.75" hidden="false" customHeight="false" outlineLevel="0" collapsed="false">
      <c r="A841" s="2" t="s">
        <v>110</v>
      </c>
      <c r="B841" s="2" t="n">
        <v>9</v>
      </c>
      <c r="C841" s="2" t="n">
        <v>29645.140625</v>
      </c>
      <c r="D841" s="2" t="n">
        <v>4993.76513671875</v>
      </c>
      <c r="E841" s="2" t="n">
        <v>25795.611328125</v>
      </c>
      <c r="F841" s="2" t="n">
        <v>134618.3125</v>
      </c>
      <c r="G841" s="2" t="n">
        <v>2722.6806640625</v>
      </c>
    </row>
    <row r="842" customFormat="false" ht="12.75" hidden="false" customHeight="false" outlineLevel="0" collapsed="false">
      <c r="A842" s="2" t="s">
        <v>111</v>
      </c>
      <c r="B842" s="2" t="n">
        <v>9</v>
      </c>
      <c r="C842" s="2" t="n">
        <v>55180.55078125</v>
      </c>
      <c r="D842" s="2" t="n">
        <v>10175.7177734375</v>
      </c>
      <c r="E842" s="2" t="n">
        <v>28964.802734375</v>
      </c>
      <c r="F842" s="2" t="n">
        <v>133195.5625</v>
      </c>
      <c r="G842" s="2" t="n">
        <v>7093.79345703125</v>
      </c>
    </row>
    <row r="843" customFormat="false" ht="12.75" hidden="false" customHeight="false" outlineLevel="0" collapsed="false">
      <c r="A843" s="2" t="s">
        <v>112</v>
      </c>
      <c r="B843" s="2" t="n">
        <v>9</v>
      </c>
      <c r="C843" s="2" t="n">
        <v>32694.294921875</v>
      </c>
      <c r="D843" s="2" t="n">
        <v>5515.30322265625</v>
      </c>
      <c r="E843" s="2" t="n">
        <v>26342.171875</v>
      </c>
      <c r="F843" s="2" t="n">
        <v>132853.171875</v>
      </c>
      <c r="G843" s="2" t="n">
        <v>3918.61083984375</v>
      </c>
    </row>
    <row r="844" customFormat="false" ht="12.75" hidden="false" customHeight="false" outlineLevel="0" collapsed="false">
      <c r="A844" s="2" t="s">
        <v>113</v>
      </c>
      <c r="B844" s="2" t="n">
        <v>9</v>
      </c>
      <c r="C844" s="2" t="n">
        <v>33620.73046875</v>
      </c>
      <c r="D844" s="2" t="n">
        <v>5452.373046875</v>
      </c>
      <c r="E844" s="2" t="n">
        <v>25730.6796875</v>
      </c>
      <c r="F844" s="2" t="n">
        <v>133393.71875</v>
      </c>
      <c r="G844" s="2" t="n">
        <v>3259.21435546875</v>
      </c>
    </row>
    <row r="845" customFormat="false" ht="12.75" hidden="false" customHeight="false" outlineLevel="0" collapsed="false">
      <c r="A845" s="2" t="s">
        <v>114</v>
      </c>
      <c r="B845" s="2" t="n">
        <v>9</v>
      </c>
      <c r="C845" s="2" t="n">
        <v>35288.26171875</v>
      </c>
      <c r="D845" s="2" t="n">
        <v>6099.14111328125</v>
      </c>
      <c r="E845" s="2" t="n">
        <v>24129.25</v>
      </c>
      <c r="F845" s="2" t="n">
        <v>127507.0703125</v>
      </c>
      <c r="G845" s="2" t="n">
        <v>4702.32177734375</v>
      </c>
    </row>
    <row r="846" customFormat="false" ht="12.75" hidden="false" customHeight="false" outlineLevel="0" collapsed="false">
      <c r="A846" s="2" t="s">
        <v>115</v>
      </c>
      <c r="B846" s="2" t="n">
        <v>9</v>
      </c>
      <c r="C846" s="2" t="n">
        <v>35392.8125</v>
      </c>
      <c r="D846" s="2" t="n">
        <v>6161.142578125</v>
      </c>
      <c r="E846" s="2" t="n">
        <v>24380.724609375</v>
      </c>
      <c r="F846" s="2" t="n">
        <v>135726.328125</v>
      </c>
      <c r="G846" s="2" t="n">
        <v>4999.56689453125</v>
      </c>
    </row>
    <row r="847" customFormat="false" ht="12.75" hidden="false" customHeight="false" outlineLevel="0" collapsed="false">
      <c r="A847" s="2" t="s">
        <v>116</v>
      </c>
      <c r="B847" s="2" t="n">
        <v>9</v>
      </c>
      <c r="C847" s="2" t="n">
        <v>31113.509765625</v>
      </c>
      <c r="D847" s="2" t="n">
        <v>4930.84716796875</v>
      </c>
      <c r="E847" s="2" t="n">
        <v>21991.4453125</v>
      </c>
      <c r="F847" s="2" t="n">
        <v>131055.7890625</v>
      </c>
      <c r="G847" s="2" t="n">
        <v>3065.46240234375</v>
      </c>
    </row>
    <row r="848" customFormat="false" ht="12.75" hidden="false" customHeight="false" outlineLevel="0" collapsed="false">
      <c r="A848" s="2" t="s">
        <v>117</v>
      </c>
      <c r="B848" s="2" t="n">
        <v>9</v>
      </c>
      <c r="C848" s="2" t="n">
        <v>59852.8671875</v>
      </c>
      <c r="D848" s="2" t="n">
        <v>11415.9755859375</v>
      </c>
      <c r="E848" s="2" t="n">
        <v>26128.951171875</v>
      </c>
      <c r="F848" s="2" t="n">
        <v>154699.875</v>
      </c>
      <c r="G848" s="2" t="n">
        <v>5890.86572265625</v>
      </c>
    </row>
    <row r="849" customFormat="false" ht="12.75" hidden="false" customHeight="false" outlineLevel="0" collapsed="false">
      <c r="A849" s="2" t="s">
        <v>118</v>
      </c>
      <c r="B849" s="2" t="n">
        <v>9</v>
      </c>
      <c r="C849" s="2" t="n">
        <v>43911.20703125</v>
      </c>
      <c r="D849" s="2" t="n">
        <v>6890.6943359375</v>
      </c>
      <c r="E849" s="2" t="n">
        <v>22159.796875</v>
      </c>
      <c r="F849" s="2" t="n">
        <v>146218.140625</v>
      </c>
      <c r="G849" s="2" t="n">
        <v>4317.513671875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50953.88671875</v>
      </c>
      <c r="D850" s="2" t="n">
        <v>8496.5556640625</v>
      </c>
      <c r="E850" s="2" t="n">
        <v>23370.587890625</v>
      </c>
      <c r="F850" s="2" t="n">
        <v>138307.9375</v>
      </c>
      <c r="G850" s="2" t="n">
        <v>3748.966796875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40175.53515625</v>
      </c>
      <c r="D851" s="2" t="n">
        <v>6827.85205078125</v>
      </c>
      <c r="E851" s="2" t="n">
        <v>23101.810546875</v>
      </c>
      <c r="F851" s="2" t="n">
        <v>132209.265625</v>
      </c>
      <c r="G851" s="2" t="n">
        <v>3349.27856445313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35879.765625</v>
      </c>
      <c r="D852" s="2" t="n">
        <v>5766.87158203125</v>
      </c>
      <c r="E852" s="2" t="n">
        <v>25038.69921875</v>
      </c>
      <c r="F852" s="2" t="n">
        <v>140455.5</v>
      </c>
      <c r="G852" s="2" t="n">
        <v>2886.451171875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33331.42578125</v>
      </c>
      <c r="D853" s="2" t="n">
        <v>5684.7490234375</v>
      </c>
      <c r="E853" s="2" t="n">
        <v>25252.626953125</v>
      </c>
      <c r="F853" s="2" t="n">
        <v>138027.578125</v>
      </c>
      <c r="G853" s="2" t="n">
        <v>3065.47119140625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35496.80859375</v>
      </c>
      <c r="D854" s="2" t="n">
        <v>6314.1162109375</v>
      </c>
      <c r="E854" s="2" t="n">
        <v>26424.41796875</v>
      </c>
      <c r="F854" s="2" t="n">
        <v>140087.984375</v>
      </c>
      <c r="G854" s="2" t="n">
        <v>3075.52954101563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34015.9765625</v>
      </c>
      <c r="D855" s="2" t="n">
        <v>5840.73193359375</v>
      </c>
      <c r="E855" s="2" t="n">
        <v>26041.712890625</v>
      </c>
      <c r="F855" s="2" t="n">
        <v>139339.390625</v>
      </c>
      <c r="G855" s="2" t="n">
        <v>3321.77709960938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38309.90234375</v>
      </c>
      <c r="D856" s="2" t="n">
        <v>7227.55859375</v>
      </c>
      <c r="E856" s="2" t="n">
        <v>27290.93359375</v>
      </c>
      <c r="F856" s="2" t="n">
        <v>144957.671875</v>
      </c>
      <c r="G856" s="2" t="n">
        <v>4595.55859375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43400.6796875</v>
      </c>
      <c r="D857" s="2" t="n">
        <v>6949.34814453125</v>
      </c>
      <c r="E857" s="2" t="n">
        <v>26086.3828125</v>
      </c>
      <c r="F857" s="2" t="n">
        <v>143200.921875</v>
      </c>
      <c r="G857" s="2" t="n">
        <v>3701.12548828125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57528.578125</v>
      </c>
      <c r="D858" s="2" t="n">
        <v>10407.9423828125</v>
      </c>
      <c r="E858" s="2" t="n">
        <v>26097</v>
      </c>
      <c r="F858" s="2" t="n">
        <v>141425.03125</v>
      </c>
      <c r="G858" s="2" t="n">
        <v>4505.5244140625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72770.3125</v>
      </c>
      <c r="D859" s="2" t="n">
        <v>12706.4638671875</v>
      </c>
      <c r="E859" s="2" t="n">
        <v>25951.48046875</v>
      </c>
      <c r="F859" s="2" t="n">
        <v>142627.0625</v>
      </c>
      <c r="G859" s="2" t="n">
        <v>7623.19140625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7334.32421875</v>
      </c>
      <c r="D860" s="2" t="n">
        <v>7669.33251953125</v>
      </c>
      <c r="E860" s="2" t="n">
        <v>23928.044921875</v>
      </c>
      <c r="F860" s="2" t="n">
        <v>156820.796875</v>
      </c>
      <c r="G860" s="2" t="n">
        <v>3468.80786132813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59647.75</v>
      </c>
      <c r="D861" s="2" t="n">
        <v>10123.1044921875</v>
      </c>
      <c r="E861" s="2" t="n">
        <v>24308.94140625</v>
      </c>
      <c r="F861" s="2" t="n">
        <v>159327.921875</v>
      </c>
      <c r="G861" s="2" t="n">
        <v>9279.6708984375</v>
      </c>
    </row>
    <row r="862" customFormat="false" ht="12.75" hidden="false" customHeight="false" outlineLevel="0" collapsed="false">
      <c r="A862" s="2" t="s">
        <v>133</v>
      </c>
      <c r="B862" s="2" t="n">
        <v>9</v>
      </c>
      <c r="C862" s="2" t="n">
        <v>44062.22265625</v>
      </c>
      <c r="D862" s="2" t="n">
        <v>7742.52685546875</v>
      </c>
      <c r="E862" s="2" t="n">
        <v>24432.31640625</v>
      </c>
      <c r="F862" s="2" t="n">
        <v>157497.9375</v>
      </c>
      <c r="G862" s="2" t="n">
        <v>4202.9267578125</v>
      </c>
    </row>
    <row r="863" customFormat="false" ht="12.75" hidden="false" customHeight="false" outlineLevel="0" collapsed="false">
      <c r="A863" s="2" t="s">
        <v>134</v>
      </c>
      <c r="B863" s="2" t="n">
        <v>9</v>
      </c>
      <c r="C863" s="2" t="n">
        <v>40967.60546875</v>
      </c>
      <c r="D863" s="2" t="n">
        <v>7937.34228515625</v>
      </c>
      <c r="E863" s="2" t="n">
        <v>25343.298828125</v>
      </c>
      <c r="F863" s="2" t="n">
        <v>147435.140625</v>
      </c>
      <c r="G863" s="2" t="n">
        <v>5123.81103515625</v>
      </c>
    </row>
    <row r="864" customFormat="false" ht="12.75" hidden="false" customHeight="false" outlineLevel="0" collapsed="false">
      <c r="A864" s="2" t="s">
        <v>135</v>
      </c>
      <c r="B864" s="2" t="n">
        <v>9</v>
      </c>
      <c r="C864" s="2" t="n">
        <v>41249.12890625</v>
      </c>
      <c r="D864" s="2" t="n">
        <v>8021.35107421875</v>
      </c>
      <c r="E864" s="2" t="n">
        <v>26234.205078125</v>
      </c>
      <c r="F864" s="2" t="n">
        <v>146071.6875</v>
      </c>
      <c r="G864" s="2" t="n">
        <v>3530.48901367188</v>
      </c>
    </row>
    <row r="865" customFormat="false" ht="12.75" hidden="false" customHeight="false" outlineLevel="0" collapsed="false">
      <c r="A865" s="2" t="s">
        <v>136</v>
      </c>
      <c r="B865" s="2" t="n">
        <v>9</v>
      </c>
      <c r="C865" s="2" t="n">
        <v>38334.5</v>
      </c>
      <c r="D865" s="2" t="n">
        <v>6841.87841796875</v>
      </c>
      <c r="E865" s="2" t="n">
        <v>26640.533203125</v>
      </c>
      <c r="F865" s="2" t="n">
        <v>149346.90625</v>
      </c>
      <c r="G865" s="2" t="n">
        <v>3229.322265625</v>
      </c>
    </row>
    <row r="866" customFormat="false" ht="12.75" hidden="false" customHeight="false" outlineLevel="0" collapsed="false">
      <c r="A866" s="2" t="s">
        <v>137</v>
      </c>
      <c r="B866" s="2" t="n">
        <v>9</v>
      </c>
      <c r="C866" s="2" t="n">
        <v>44871.34765625</v>
      </c>
      <c r="D866" s="2" t="n">
        <v>7589.3203125</v>
      </c>
      <c r="E866" s="2" t="n">
        <v>28017.29296875</v>
      </c>
      <c r="F866" s="2" t="n">
        <v>153513.34375</v>
      </c>
      <c r="G866" s="2" t="n">
        <v>4689.52685546875</v>
      </c>
    </row>
    <row r="867" customFormat="false" ht="12.75" hidden="false" customHeight="false" outlineLevel="0" collapsed="false">
      <c r="A867" s="2" t="s">
        <v>138</v>
      </c>
      <c r="B867" s="2" t="n">
        <v>9</v>
      </c>
      <c r="C867" s="2" t="n">
        <v>30588.794921875</v>
      </c>
      <c r="D867" s="2" t="n">
        <v>6954.02978515625</v>
      </c>
      <c r="E867" s="2" t="n">
        <v>4239.84912109375</v>
      </c>
      <c r="F867" s="2" t="n">
        <v>5591.90380859375</v>
      </c>
      <c r="G867" s="2" t="n">
        <v>3054.369140625</v>
      </c>
    </row>
    <row r="868" customFormat="false" ht="12.75" hidden="false" customHeight="false" outlineLevel="0" collapsed="false">
      <c r="A868" s="2" t="s">
        <v>139</v>
      </c>
      <c r="B868" s="2" t="n">
        <v>9</v>
      </c>
      <c r="C868" s="2" t="n">
        <v>34369.56640625</v>
      </c>
      <c r="D868" s="2" t="n">
        <v>5817.46044921875</v>
      </c>
      <c r="E868" s="2" t="n">
        <v>3937.93676757813</v>
      </c>
      <c r="F868" s="2" t="n">
        <v>6708.9150390625</v>
      </c>
      <c r="G868" s="2" t="n">
        <v>3425.18334960938</v>
      </c>
    </row>
    <row r="869" customFormat="false" ht="12.75" hidden="false" customHeight="false" outlineLevel="0" collapsed="false">
      <c r="A869" s="2" t="s">
        <v>140</v>
      </c>
      <c r="B869" s="2" t="n">
        <v>9</v>
      </c>
      <c r="C869" s="2" t="n">
        <v>34622.16015625</v>
      </c>
      <c r="D869" s="2" t="n">
        <v>5622.0458984375</v>
      </c>
      <c r="E869" s="2" t="n">
        <v>3637.35864257813</v>
      </c>
      <c r="F869" s="2" t="n">
        <v>6435.44140625</v>
      </c>
      <c r="G869" s="2" t="n">
        <v>3471.94848632813</v>
      </c>
    </row>
    <row r="870" customFormat="false" ht="12.75" hidden="false" customHeight="false" outlineLevel="0" collapsed="false">
      <c r="A870" s="2" t="s">
        <v>141</v>
      </c>
      <c r="B870" s="2" t="n">
        <v>9</v>
      </c>
      <c r="C870" s="2" t="n">
        <v>46620.63671875</v>
      </c>
      <c r="D870" s="2" t="n">
        <v>10791.3759765625</v>
      </c>
      <c r="E870" s="2" t="n">
        <v>7922.03515625</v>
      </c>
      <c r="F870" s="2" t="n">
        <v>10830.0322265625</v>
      </c>
      <c r="G870" s="2" t="n">
        <v>6549.5185546875</v>
      </c>
    </row>
    <row r="871" customFormat="false" ht="12.75" hidden="false" customHeight="false" outlineLevel="0" collapsed="false">
      <c r="A871" s="2" t="s">
        <v>142</v>
      </c>
      <c r="B871" s="2" t="n">
        <v>9</v>
      </c>
      <c r="C871" s="2" t="n">
        <v>40331.30078125</v>
      </c>
      <c r="D871" s="2" t="n">
        <v>6422.92724609375</v>
      </c>
      <c r="E871" s="2" t="n">
        <v>4297.12451171875</v>
      </c>
      <c r="F871" s="2" t="n">
        <v>6516.97216796875</v>
      </c>
      <c r="G871" s="2" t="n">
        <v>3813.49755859375</v>
      </c>
    </row>
    <row r="872" customFormat="false" ht="12.75" hidden="false" customHeight="false" outlineLevel="0" collapsed="false">
      <c r="A872" s="2" t="s">
        <v>143</v>
      </c>
      <c r="B872" s="2" t="n">
        <v>9</v>
      </c>
      <c r="C872" s="2" t="n">
        <v>44375.8828125</v>
      </c>
      <c r="D872" s="2" t="n">
        <v>5649.5498046875</v>
      </c>
      <c r="E872" s="2" t="n">
        <v>3573.72973632813</v>
      </c>
      <c r="F872" s="2" t="n">
        <v>6138.89453125</v>
      </c>
      <c r="G872" s="2" t="n">
        <v>3182.58032226563</v>
      </c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21304.62109375</v>
      </c>
      <c r="D873" s="2" t="n">
        <v>4402.33935546875</v>
      </c>
      <c r="E873" s="2" t="n">
        <v>13587.50390625</v>
      </c>
      <c r="F873" s="2" t="n">
        <v>97115.3828125</v>
      </c>
      <c r="G873" s="2" t="n">
        <v>3161.38500976563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35758.84765625</v>
      </c>
      <c r="D874" s="2" t="n">
        <v>6101.7861328125</v>
      </c>
      <c r="E874" s="2" t="n">
        <v>18789.919921875</v>
      </c>
      <c r="F874" s="2" t="n">
        <v>122696.6875</v>
      </c>
      <c r="G874" s="2" t="n">
        <v>3594.17016601563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33504.0546875</v>
      </c>
      <c r="D875" s="2" t="n">
        <v>5626.01611328125</v>
      </c>
      <c r="E875" s="2" t="n">
        <v>19258.2421875</v>
      </c>
      <c r="F875" s="2" t="n">
        <v>117920.046875</v>
      </c>
      <c r="G875" s="2" t="n">
        <v>2594.41381835938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34201.8125</v>
      </c>
      <c r="D876" s="2" t="n">
        <v>6250.18359375</v>
      </c>
      <c r="E876" s="2" t="n">
        <v>20611.1484375</v>
      </c>
      <c r="F876" s="2" t="n">
        <v>113833.8125</v>
      </c>
      <c r="G876" s="2" t="n">
        <v>3120.94458007813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4312.34765625</v>
      </c>
      <c r="D877" s="2" t="n">
        <v>5689.71533203125</v>
      </c>
      <c r="E877" s="2" t="n">
        <v>21848.626953125</v>
      </c>
      <c r="F877" s="2" t="n">
        <v>123641.921875</v>
      </c>
      <c r="G877" s="2" t="n">
        <v>3118.6533203125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48226.734375</v>
      </c>
      <c r="D878" s="2" t="n">
        <v>8516.6943359375</v>
      </c>
      <c r="E878" s="2" t="n">
        <v>26175.751953125</v>
      </c>
      <c r="F878" s="2" t="n">
        <v>137963.921875</v>
      </c>
      <c r="G878" s="2" t="n">
        <v>5516.770507812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38121.171875</v>
      </c>
      <c r="D879" s="2" t="n">
        <v>6773.25439453125</v>
      </c>
      <c r="E879" s="2" t="n">
        <v>24706.6640625</v>
      </c>
      <c r="F879" s="2" t="n">
        <v>135663</v>
      </c>
      <c r="G879" s="2" t="n">
        <v>4584.9638671875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201285.28125</v>
      </c>
      <c r="D880" s="2" t="n">
        <v>33436.71484375</v>
      </c>
      <c r="E880" s="2" t="n">
        <v>83162.4609375</v>
      </c>
      <c r="F880" s="2" t="n">
        <v>429940.84375</v>
      </c>
      <c r="G880" s="2" t="n">
        <v>21697.63085937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44570.72265625</v>
      </c>
      <c r="D881" s="2" t="n">
        <v>7464.119140625</v>
      </c>
      <c r="E881" s="2" t="n">
        <v>23570.40234375</v>
      </c>
      <c r="F881" s="2" t="n">
        <v>128648.4296875</v>
      </c>
      <c r="G881" s="2" t="n">
        <v>4409.65673828125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33381.1796875</v>
      </c>
      <c r="D882" s="2" t="n">
        <v>6757.046875</v>
      </c>
      <c r="E882" s="2" t="n">
        <v>22013.044921875</v>
      </c>
      <c r="F882" s="2" t="n">
        <v>131842.65625</v>
      </c>
      <c r="G882" s="2" t="n">
        <v>4695.91015625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34146.046875</v>
      </c>
      <c r="D883" s="2" t="n">
        <v>5113.75341796875</v>
      </c>
      <c r="E883" s="2" t="n">
        <v>20916.751953125</v>
      </c>
      <c r="F883" s="2" t="n">
        <v>137927.53125</v>
      </c>
      <c r="G883" s="2" t="n">
        <v>3665.75708007813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41694.36328125</v>
      </c>
      <c r="D884" s="2" t="n">
        <v>7288.1259765625</v>
      </c>
      <c r="E884" s="2" t="n">
        <v>20049.720703125</v>
      </c>
      <c r="F884" s="2" t="n">
        <v>140549.40625</v>
      </c>
      <c r="G884" s="2" t="n">
        <v>3631.456054687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37793.88671875</v>
      </c>
      <c r="D885" s="2" t="n">
        <v>6123.451171875</v>
      </c>
      <c r="E885" s="2" t="n">
        <v>18236.083984375</v>
      </c>
      <c r="F885" s="2" t="n">
        <v>122495.609375</v>
      </c>
      <c r="G885" s="2" t="n">
        <v>3989.05224609375</v>
      </c>
    </row>
    <row r="886" customFormat="false" ht="12.75" hidden="false" customHeight="false" outlineLevel="0" collapsed="false">
      <c r="A886" s="2" t="s">
        <v>51</v>
      </c>
      <c r="B886" s="2" t="n">
        <v>10</v>
      </c>
      <c r="C886" s="2" t="n">
        <v>41480.39453125</v>
      </c>
      <c r="D886" s="2" t="n">
        <v>7253.439453125</v>
      </c>
      <c r="E886" s="2" t="n">
        <v>20527.326171875</v>
      </c>
      <c r="F886" s="2" t="n">
        <v>124162.9140625</v>
      </c>
      <c r="G886" s="2" t="n">
        <v>3661.8515625</v>
      </c>
    </row>
    <row r="887" customFormat="false" ht="12.75" hidden="false" customHeight="false" outlineLevel="0" collapsed="false">
      <c r="A887" s="2" t="s">
        <v>52</v>
      </c>
      <c r="B887" s="2" t="n">
        <v>10</v>
      </c>
      <c r="C887" s="2" t="n">
        <v>33065.5390625</v>
      </c>
      <c r="D887" s="2" t="n">
        <v>5473.6240234375</v>
      </c>
      <c r="E887" s="2" t="n">
        <v>18987.759765625</v>
      </c>
      <c r="F887" s="2" t="n">
        <v>109301.3359375</v>
      </c>
      <c r="G887" s="2" t="n">
        <v>2997.12377929688</v>
      </c>
    </row>
    <row r="888" customFormat="false" ht="12.75" hidden="false" customHeight="false" outlineLevel="0" collapsed="false">
      <c r="A888" s="2" t="s">
        <v>53</v>
      </c>
      <c r="B888" s="2" t="n">
        <v>10</v>
      </c>
      <c r="C888" s="2" t="n">
        <v>31174.138671875</v>
      </c>
      <c r="D888" s="2" t="n">
        <v>5210.48291015625</v>
      </c>
      <c r="E888" s="2" t="n">
        <v>21932.552734375</v>
      </c>
      <c r="F888" s="2" t="n">
        <v>122654.0390625</v>
      </c>
      <c r="G888" s="2" t="n">
        <v>3821.81420898438</v>
      </c>
    </row>
    <row r="889" customFormat="false" ht="12.75" hidden="false" customHeight="false" outlineLevel="0" collapsed="false">
      <c r="A889" s="2" t="s">
        <v>54</v>
      </c>
      <c r="B889" s="2" t="n">
        <v>10</v>
      </c>
      <c r="C889" s="2" t="n">
        <v>34017.3046875</v>
      </c>
      <c r="D889" s="2" t="n">
        <v>5725.5693359375</v>
      </c>
      <c r="E889" s="2" t="n">
        <v>26051.212890625</v>
      </c>
      <c r="F889" s="2" t="n">
        <v>148457.09375</v>
      </c>
      <c r="G889" s="2" t="n">
        <v>4552.9921875</v>
      </c>
    </row>
    <row r="890" customFormat="false" ht="12.75" hidden="false" customHeight="false" outlineLevel="0" collapsed="false">
      <c r="A890" s="2" t="s">
        <v>55</v>
      </c>
      <c r="B890" s="2" t="n">
        <v>10</v>
      </c>
      <c r="C890" s="2" t="n">
        <v>27238.115234375</v>
      </c>
      <c r="D890" s="2" t="n">
        <v>4391.47607421875</v>
      </c>
      <c r="E890" s="2" t="n">
        <v>23494.568359375</v>
      </c>
      <c r="F890" s="2" t="n">
        <v>127572.671875</v>
      </c>
      <c r="G890" s="2" t="n">
        <v>2869.5283203125</v>
      </c>
    </row>
    <row r="891" customFormat="false" ht="12.75" hidden="false" customHeight="false" outlineLevel="0" collapsed="false">
      <c r="A891" s="2" t="s">
        <v>56</v>
      </c>
      <c r="B891" s="2" t="n">
        <v>10</v>
      </c>
      <c r="C891" s="2" t="n">
        <v>32508.8828125</v>
      </c>
      <c r="D891" s="2" t="n">
        <v>5421.4658203125</v>
      </c>
      <c r="E891" s="2" t="n">
        <v>23943.48046875</v>
      </c>
      <c r="F891" s="2" t="n">
        <v>128867.234375</v>
      </c>
      <c r="G891" s="2" t="n">
        <v>3527.49731445313</v>
      </c>
    </row>
    <row r="892" customFormat="false" ht="12.75" hidden="false" customHeight="false" outlineLevel="0" collapsed="false">
      <c r="A892" s="2" t="s">
        <v>57</v>
      </c>
      <c r="B892" s="2" t="n">
        <v>10</v>
      </c>
      <c r="C892" s="2" t="n">
        <v>117515.84375</v>
      </c>
      <c r="D892" s="2" t="n">
        <v>17796.455078125</v>
      </c>
      <c r="E892" s="2" t="n">
        <v>76010.046875</v>
      </c>
      <c r="F892" s="2" t="n">
        <v>420814.15625</v>
      </c>
      <c r="G892" s="2" t="n">
        <v>11991.2607421875</v>
      </c>
    </row>
    <row r="893" customFormat="false" ht="12.75" hidden="false" customHeight="false" outlineLevel="0" collapsed="false">
      <c r="A893" s="2" t="s">
        <v>58</v>
      </c>
      <c r="B893" s="2" t="n">
        <v>10</v>
      </c>
      <c r="C893" s="2" t="n">
        <v>38008.21484375</v>
      </c>
      <c r="D893" s="2" t="n">
        <v>6658.1513671875</v>
      </c>
      <c r="E893" s="2" t="n">
        <v>22730.65625</v>
      </c>
      <c r="F893" s="2" t="n">
        <v>125324.78125</v>
      </c>
      <c r="G893" s="2" t="n">
        <v>3441.87036132813</v>
      </c>
    </row>
    <row r="894" customFormat="false" ht="12.75" hidden="false" customHeight="false" outlineLevel="0" collapsed="false">
      <c r="A894" s="2" t="s">
        <v>59</v>
      </c>
      <c r="B894" s="2" t="n">
        <v>10</v>
      </c>
      <c r="C894" s="2" t="n">
        <v>42386.0625</v>
      </c>
      <c r="D894" s="2" t="n">
        <v>6788.015625</v>
      </c>
      <c r="E894" s="2" t="n">
        <v>23609.56640625</v>
      </c>
      <c r="F894" s="2" t="n">
        <v>134346.828125</v>
      </c>
      <c r="G894" s="2" t="n">
        <v>3734.90673828125</v>
      </c>
    </row>
    <row r="895" customFormat="false" ht="12.75" hidden="false" customHeight="false" outlineLevel="0" collapsed="false">
      <c r="A895" s="2" t="s">
        <v>60</v>
      </c>
      <c r="B895" s="2" t="n">
        <v>10</v>
      </c>
      <c r="C895" s="2" t="n">
        <v>46033.53125</v>
      </c>
      <c r="D895" s="2" t="n">
        <v>7702.30712890625</v>
      </c>
      <c r="E895" s="2" t="n">
        <v>23969.1796875</v>
      </c>
      <c r="F895" s="2" t="n">
        <v>143171.765625</v>
      </c>
      <c r="G895" s="2" t="n">
        <v>5327.73974609375</v>
      </c>
    </row>
    <row r="896" customFormat="false" ht="12.75" hidden="false" customHeight="false" outlineLevel="0" collapsed="false">
      <c r="A896" s="2" t="s">
        <v>61</v>
      </c>
      <c r="B896" s="2" t="n">
        <v>10</v>
      </c>
      <c r="C896" s="2" t="n">
        <v>45914.59375</v>
      </c>
      <c r="D896" s="2" t="n">
        <v>8466.6708984375</v>
      </c>
      <c r="E896" s="2" t="n">
        <v>23153.1484375</v>
      </c>
      <c r="F896" s="2" t="n">
        <v>150940.671875</v>
      </c>
      <c r="G896" s="2" t="n">
        <v>6035.64599609375</v>
      </c>
    </row>
    <row r="897" customFormat="false" ht="12.75" hidden="false" customHeight="false" outlineLevel="0" collapsed="false">
      <c r="A897" s="2" t="s">
        <v>62</v>
      </c>
      <c r="B897" s="2" t="n">
        <v>10</v>
      </c>
      <c r="C897" s="2" t="n">
        <v>41031.97265625</v>
      </c>
      <c r="D897" s="2" t="n">
        <v>7272.60693359375</v>
      </c>
      <c r="E897" s="2" t="n">
        <v>20469.169921875</v>
      </c>
      <c r="F897" s="2" t="n">
        <v>129445.671875</v>
      </c>
      <c r="G897" s="2" t="n">
        <v>3684.02880859375</v>
      </c>
    </row>
    <row r="898" customFormat="false" ht="12.75" hidden="false" customHeight="false" outlineLevel="0" collapsed="false">
      <c r="A898" s="2" t="s">
        <v>65</v>
      </c>
      <c r="B898" s="2" t="n">
        <v>10</v>
      </c>
      <c r="C898" s="2" t="n">
        <v>43988.671875</v>
      </c>
      <c r="D898" s="2" t="n">
        <v>6941.7236328125</v>
      </c>
      <c r="E898" s="2" t="n">
        <v>24837.22265625</v>
      </c>
      <c r="F898" s="2" t="n">
        <v>153119.40625</v>
      </c>
      <c r="G898" s="2" t="n">
        <v>4630.58447265625</v>
      </c>
    </row>
    <row r="899" customFormat="false" ht="12.75" hidden="false" customHeight="false" outlineLevel="0" collapsed="false">
      <c r="A899" s="2" t="s">
        <v>66</v>
      </c>
      <c r="B899" s="2" t="n">
        <v>10</v>
      </c>
      <c r="C899" s="2" t="n">
        <v>37874.78515625</v>
      </c>
      <c r="D899" s="2" t="n">
        <v>5408.716796875</v>
      </c>
      <c r="E899" s="2" t="n">
        <v>20872.330078125</v>
      </c>
      <c r="F899" s="2" t="n">
        <v>119232.0546875</v>
      </c>
      <c r="G899" s="2" t="n">
        <v>2732.57641601563</v>
      </c>
    </row>
    <row r="900" customFormat="false" ht="12.75" hidden="false" customHeight="false" outlineLevel="0" collapsed="false">
      <c r="A900" s="2" t="s">
        <v>67</v>
      </c>
      <c r="B900" s="2" t="n">
        <v>10</v>
      </c>
      <c r="C900" s="2" t="n">
        <v>32559.9296875</v>
      </c>
      <c r="D900" s="2" t="n">
        <v>5503.45654296875</v>
      </c>
      <c r="E900" s="2" t="n">
        <v>23423.060546875</v>
      </c>
      <c r="F900" s="2" t="n">
        <v>125697.6171875</v>
      </c>
      <c r="G900" s="2" t="n">
        <v>3494.13549804688</v>
      </c>
    </row>
    <row r="901" customFormat="false" ht="12.75" hidden="false" customHeight="false" outlineLevel="0" collapsed="false">
      <c r="A901" s="2" t="s">
        <v>68</v>
      </c>
      <c r="B901" s="2" t="n">
        <v>10</v>
      </c>
      <c r="C901" s="2" t="n">
        <v>32020.69140625</v>
      </c>
      <c r="D901" s="2" t="n">
        <v>5738.42529296875</v>
      </c>
      <c r="E901" s="2" t="n">
        <v>25337.15234375</v>
      </c>
      <c r="F901" s="2" t="n">
        <v>127204.546875</v>
      </c>
      <c r="G901" s="2" t="n">
        <v>3887.82177734375</v>
      </c>
    </row>
    <row r="902" customFormat="false" ht="12.75" hidden="false" customHeight="false" outlineLevel="0" collapsed="false">
      <c r="A902" s="2" t="s">
        <v>69</v>
      </c>
      <c r="B902" s="2" t="n">
        <v>10</v>
      </c>
      <c r="C902" s="2" t="n">
        <v>30672.44140625</v>
      </c>
      <c r="D902" s="2" t="n">
        <v>5217.23095703125</v>
      </c>
      <c r="E902" s="2" t="n">
        <v>24850.244140625</v>
      </c>
      <c r="F902" s="2" t="n">
        <v>128328.8359375</v>
      </c>
      <c r="G902" s="2" t="n">
        <v>3132.09790039063</v>
      </c>
    </row>
    <row r="903" customFormat="false" ht="12.75" hidden="false" customHeight="false" outlineLevel="0" collapsed="false">
      <c r="A903" s="2" t="s">
        <v>70</v>
      </c>
      <c r="B903" s="2" t="n">
        <v>10</v>
      </c>
      <c r="C903" s="2" t="n">
        <v>33674.21484375</v>
      </c>
      <c r="D903" s="2" t="n">
        <v>5680.76953125</v>
      </c>
      <c r="E903" s="2" t="n">
        <v>25755.6953125</v>
      </c>
      <c r="F903" s="2" t="n">
        <v>130869.0625</v>
      </c>
      <c r="G903" s="2" t="n">
        <v>2560.96533203125</v>
      </c>
    </row>
    <row r="904" customFormat="false" ht="12.75" hidden="false" customHeight="false" outlineLevel="0" collapsed="false">
      <c r="A904" s="2" t="s">
        <v>71</v>
      </c>
      <c r="B904" s="2" t="n">
        <v>10</v>
      </c>
      <c r="C904" s="2" t="n">
        <v>38089.69921875</v>
      </c>
      <c r="D904" s="2" t="n">
        <v>6108.26611328125</v>
      </c>
      <c r="E904" s="2" t="n">
        <v>25939.83984375</v>
      </c>
      <c r="F904" s="2" t="n">
        <v>132933.765625</v>
      </c>
      <c r="G904" s="2" t="n">
        <v>3557.49389648438</v>
      </c>
    </row>
    <row r="905" customFormat="false" ht="12.75" hidden="false" customHeight="false" outlineLevel="0" collapsed="false">
      <c r="A905" s="2" t="s">
        <v>72</v>
      </c>
      <c r="B905" s="2" t="n">
        <v>10</v>
      </c>
      <c r="C905" s="2" t="n">
        <v>47054.6484375</v>
      </c>
      <c r="D905" s="2" t="n">
        <v>8913.9326171875</v>
      </c>
      <c r="E905" s="2" t="n">
        <v>22937.115234375</v>
      </c>
      <c r="F905" s="2" t="n">
        <v>114180.2734375</v>
      </c>
      <c r="G905" s="2" t="n">
        <v>3850.6962890625</v>
      </c>
    </row>
    <row r="906" customFormat="false" ht="12.75" hidden="false" customHeight="false" outlineLevel="0" collapsed="false">
      <c r="A906" s="2" t="s">
        <v>73</v>
      </c>
      <c r="B906" s="2" t="n">
        <v>10</v>
      </c>
      <c r="C906" s="2" t="n">
        <v>39101.73828125</v>
      </c>
      <c r="D906" s="2" t="n">
        <v>7365.50830078125</v>
      </c>
      <c r="E906" s="2" t="n">
        <v>25103.294921875</v>
      </c>
      <c r="F906" s="2" t="n">
        <v>137405.015625</v>
      </c>
      <c r="G906" s="2" t="n">
        <v>4206.701171875</v>
      </c>
    </row>
    <row r="907" customFormat="false" ht="12.75" hidden="false" customHeight="false" outlineLevel="0" collapsed="false">
      <c r="A907" s="2" t="s">
        <v>74</v>
      </c>
      <c r="B907" s="2" t="n">
        <v>10</v>
      </c>
      <c r="C907" s="2" t="n">
        <v>35263.21875</v>
      </c>
      <c r="D907" s="2" t="n">
        <v>6548.82177734375</v>
      </c>
      <c r="E907" s="2" t="n">
        <v>23522.02734375</v>
      </c>
      <c r="F907" s="2" t="n">
        <v>140953.125</v>
      </c>
      <c r="G907" s="2" t="n">
        <v>3186.25146484375</v>
      </c>
    </row>
    <row r="908" customFormat="false" ht="12.75" hidden="false" customHeight="false" outlineLevel="0" collapsed="false">
      <c r="A908" s="2" t="s">
        <v>75</v>
      </c>
      <c r="B908" s="2" t="n">
        <v>10</v>
      </c>
      <c r="C908" s="2" t="n">
        <v>46664.484375</v>
      </c>
      <c r="D908" s="2" t="n">
        <v>7806.0244140625</v>
      </c>
      <c r="E908" s="2" t="n">
        <v>23222.447265625</v>
      </c>
      <c r="F908" s="2" t="n">
        <v>146537.171875</v>
      </c>
      <c r="G908" s="2" t="n">
        <v>3590.69750976563</v>
      </c>
    </row>
    <row r="909" customFormat="false" ht="12.75" hidden="false" customHeight="false" outlineLevel="0" collapsed="false">
      <c r="A909" s="2" t="s">
        <v>76</v>
      </c>
      <c r="B909" s="2" t="n">
        <v>10</v>
      </c>
      <c r="C909" s="2" t="n">
        <v>44785.3046875</v>
      </c>
      <c r="D909" s="2" t="n">
        <v>7601.17578125</v>
      </c>
      <c r="E909" s="2" t="n">
        <v>21664.859375</v>
      </c>
      <c r="F909" s="2" t="n">
        <v>133422.65625</v>
      </c>
      <c r="G909" s="2" t="n">
        <v>3333.53637695313</v>
      </c>
    </row>
    <row r="910" customFormat="false" ht="12.75" hidden="false" customHeight="false" outlineLevel="0" collapsed="false">
      <c r="A910" s="2" t="s">
        <v>79</v>
      </c>
      <c r="B910" s="2" t="n">
        <v>10</v>
      </c>
      <c r="C910" s="2" t="n">
        <v>36758.05859375</v>
      </c>
      <c r="D910" s="2" t="n">
        <v>6101.87939453125</v>
      </c>
      <c r="E910" s="2" t="n">
        <v>20960.064453125</v>
      </c>
      <c r="F910" s="2" t="n">
        <v>122913.6328125</v>
      </c>
      <c r="G910" s="2" t="n">
        <v>3197.48608398438</v>
      </c>
    </row>
    <row r="911" customFormat="false" ht="12.75" hidden="false" customHeight="false" outlineLevel="0" collapsed="false">
      <c r="A911" s="2" t="s">
        <v>80</v>
      </c>
      <c r="B911" s="2" t="n">
        <v>10</v>
      </c>
      <c r="C911" s="2" t="n">
        <v>43860.18359375</v>
      </c>
      <c r="D911" s="2" t="n">
        <v>7833.73876953125</v>
      </c>
      <c r="E911" s="2" t="n">
        <v>23889.44921875</v>
      </c>
      <c r="F911" s="2" t="n">
        <v>124469.921875</v>
      </c>
      <c r="G911" s="2" t="n">
        <v>4907.5107421875</v>
      </c>
    </row>
    <row r="912" customFormat="false" ht="12.75" hidden="false" customHeight="false" outlineLevel="0" collapsed="false">
      <c r="A912" s="2" t="s">
        <v>81</v>
      </c>
      <c r="B912" s="2" t="n">
        <v>10</v>
      </c>
      <c r="C912" s="2" t="n">
        <v>33396.79296875</v>
      </c>
      <c r="D912" s="2" t="n">
        <v>5970.75634765625</v>
      </c>
      <c r="E912" s="2" t="n">
        <v>24336.328125</v>
      </c>
      <c r="F912" s="2" t="n">
        <v>124778.03125</v>
      </c>
      <c r="G912" s="2" t="n">
        <v>4822.84716796875</v>
      </c>
    </row>
    <row r="913" customFormat="false" ht="12.75" hidden="false" customHeight="false" outlineLevel="0" collapsed="false">
      <c r="A913" s="2" t="s">
        <v>82</v>
      </c>
      <c r="B913" s="2" t="n">
        <v>10</v>
      </c>
      <c r="C913" s="2" t="n">
        <v>35697.50390625</v>
      </c>
      <c r="D913" s="2" t="n">
        <v>5738.93994140625</v>
      </c>
      <c r="E913" s="2" t="n">
        <v>25185.09765625</v>
      </c>
      <c r="F913" s="2" t="n">
        <v>127975.5078125</v>
      </c>
      <c r="G913" s="2" t="n">
        <v>3033.72265625</v>
      </c>
    </row>
    <row r="914" customFormat="false" ht="12.75" hidden="false" customHeight="false" outlineLevel="0" collapsed="false">
      <c r="A914" s="2" t="s">
        <v>83</v>
      </c>
      <c r="B914" s="2" t="n">
        <v>10</v>
      </c>
      <c r="C914" s="2" t="n">
        <v>39249.36328125</v>
      </c>
      <c r="D914" s="2" t="n">
        <v>7108.39990234375</v>
      </c>
      <c r="E914" s="2" t="n">
        <v>26627.58203125</v>
      </c>
      <c r="F914" s="2" t="n">
        <v>128975.65625</v>
      </c>
      <c r="G914" s="2" t="n">
        <v>5066.7822265625</v>
      </c>
    </row>
    <row r="915" customFormat="false" ht="12.75" hidden="false" customHeight="false" outlineLevel="0" collapsed="false">
      <c r="A915" s="2" t="s">
        <v>84</v>
      </c>
      <c r="B915" s="2" t="n">
        <v>10</v>
      </c>
      <c r="C915" s="2" t="n">
        <v>31160.169921875</v>
      </c>
      <c r="D915" s="2" t="n">
        <v>5222.18212890625</v>
      </c>
      <c r="E915" s="2" t="n">
        <v>25083.703125</v>
      </c>
      <c r="F915" s="2" t="n">
        <v>126051.890625</v>
      </c>
      <c r="G915" s="2" t="n">
        <v>2900.86596679688</v>
      </c>
    </row>
    <row r="916" customFormat="false" ht="12.75" hidden="false" customHeight="false" outlineLevel="0" collapsed="false">
      <c r="A916" s="2" t="s">
        <v>85</v>
      </c>
      <c r="B916" s="2" t="n">
        <v>10</v>
      </c>
      <c r="C916" s="2" t="n">
        <v>31520.111328125</v>
      </c>
      <c r="D916" s="2" t="n">
        <v>6622.19970703125</v>
      </c>
      <c r="E916" s="2" t="n">
        <v>25353.814453125</v>
      </c>
      <c r="F916" s="2" t="n">
        <v>125789.0546875</v>
      </c>
      <c r="G916" s="2" t="n">
        <v>3545.73852539063</v>
      </c>
    </row>
    <row r="917" customFormat="false" ht="12.75" hidden="false" customHeight="false" outlineLevel="0" collapsed="false">
      <c r="A917" s="2" t="s">
        <v>86</v>
      </c>
      <c r="B917" s="2" t="n">
        <v>10</v>
      </c>
      <c r="C917" s="2" t="n">
        <v>36394.171875</v>
      </c>
      <c r="D917" s="2" t="n">
        <v>6218.33740234375</v>
      </c>
      <c r="E917" s="2" t="n">
        <v>23720.130859375</v>
      </c>
      <c r="F917" s="2" t="n">
        <v>125305.8671875</v>
      </c>
      <c r="G917" s="2" t="n">
        <v>3909.21142578125</v>
      </c>
    </row>
    <row r="918" customFormat="false" ht="12.75" hidden="false" customHeight="false" outlineLevel="0" collapsed="false">
      <c r="A918" s="2" t="s">
        <v>87</v>
      </c>
      <c r="B918" s="2" t="n">
        <v>10</v>
      </c>
      <c r="C918" s="2" t="n">
        <v>51552.04296875</v>
      </c>
      <c r="D918" s="2" t="n">
        <v>9149.0009765625</v>
      </c>
      <c r="E918" s="2" t="n">
        <v>25394.38671875</v>
      </c>
      <c r="F918" s="2" t="n">
        <v>130142.140625</v>
      </c>
      <c r="G918" s="2" t="n">
        <v>5145.68603515625</v>
      </c>
    </row>
    <row r="919" customFormat="false" ht="12.75" hidden="false" customHeight="false" outlineLevel="0" collapsed="false">
      <c r="A919" s="2" t="s">
        <v>88</v>
      </c>
      <c r="B919" s="2" t="n">
        <v>10</v>
      </c>
      <c r="C919" s="2" t="n">
        <v>46109.51171875</v>
      </c>
      <c r="D919" s="2" t="n">
        <v>7996.916015625</v>
      </c>
      <c r="E919" s="2" t="n">
        <v>25432.7421875</v>
      </c>
      <c r="F919" s="2" t="n">
        <v>141793.8125</v>
      </c>
      <c r="G919" s="2" t="n">
        <v>3881.45092773438</v>
      </c>
    </row>
    <row r="920" customFormat="false" ht="12.75" hidden="false" customHeight="false" outlineLevel="0" collapsed="false">
      <c r="A920" s="2" t="s">
        <v>89</v>
      </c>
      <c r="B920" s="2" t="n">
        <v>10</v>
      </c>
      <c r="C920" s="2" t="n">
        <v>135717.90625</v>
      </c>
      <c r="D920" s="2" t="n">
        <v>17980.66015625</v>
      </c>
      <c r="E920" s="2" t="n">
        <v>29024.283203125</v>
      </c>
      <c r="F920" s="2" t="n">
        <v>149263.03125</v>
      </c>
      <c r="G920" s="2" t="n">
        <v>7397.125</v>
      </c>
    </row>
    <row r="921" customFormat="false" ht="12.75" hidden="false" customHeight="false" outlineLevel="0" collapsed="false">
      <c r="A921" s="2" t="s">
        <v>90</v>
      </c>
      <c r="B921" s="2" t="n">
        <v>10</v>
      </c>
      <c r="C921" s="2" t="n">
        <v>45969.859375</v>
      </c>
      <c r="D921" s="2" t="n">
        <v>7166.177734375</v>
      </c>
      <c r="E921" s="2" t="n">
        <v>20612.193359375</v>
      </c>
      <c r="F921" s="2" t="n">
        <v>127451.84375</v>
      </c>
      <c r="G921" s="2" t="n">
        <v>4150.3388671875</v>
      </c>
    </row>
    <row r="922" customFormat="false" ht="12.75" hidden="false" customHeight="false" outlineLevel="0" collapsed="false">
      <c r="A922" s="2" t="s">
        <v>93</v>
      </c>
      <c r="B922" s="2" t="n">
        <v>10</v>
      </c>
      <c r="C922" s="2" t="n">
        <v>41305.15234375</v>
      </c>
      <c r="D922" s="2" t="n">
        <v>7015.1923828125</v>
      </c>
      <c r="E922" s="2" t="n">
        <v>20551.708984375</v>
      </c>
      <c r="F922" s="2" t="n">
        <v>114945.6484375</v>
      </c>
      <c r="G922" s="2" t="n">
        <v>3704.45190429688</v>
      </c>
    </row>
    <row r="923" customFormat="false" ht="12.75" hidden="false" customHeight="false" outlineLevel="0" collapsed="false">
      <c r="A923" s="2" t="s">
        <v>94</v>
      </c>
      <c r="B923" s="2" t="n">
        <v>10</v>
      </c>
      <c r="C923" s="2" t="n">
        <v>64739.9609375</v>
      </c>
      <c r="D923" s="2" t="n">
        <v>8901.4765625</v>
      </c>
      <c r="E923" s="2" t="n">
        <v>23871.40625</v>
      </c>
      <c r="F923" s="2" t="n">
        <v>123853.640625</v>
      </c>
      <c r="G923" s="2" t="n">
        <v>5913.0869140625</v>
      </c>
    </row>
    <row r="924" customFormat="false" ht="12.75" hidden="false" customHeight="false" outlineLevel="0" collapsed="false">
      <c r="A924" s="2" t="s">
        <v>95</v>
      </c>
      <c r="B924" s="2" t="n">
        <v>10</v>
      </c>
      <c r="C924" s="2" t="n">
        <v>34046.703125</v>
      </c>
      <c r="D924" s="2" t="n">
        <v>5888.443359375</v>
      </c>
      <c r="E924" s="2" t="n">
        <v>24841.55859375</v>
      </c>
      <c r="F924" s="2" t="n">
        <v>128892.84375</v>
      </c>
      <c r="G924" s="2" t="n">
        <v>3576.80712890625</v>
      </c>
    </row>
    <row r="925" customFormat="false" ht="12.75" hidden="false" customHeight="false" outlineLevel="0" collapsed="false">
      <c r="A925" s="2" t="s">
        <v>96</v>
      </c>
      <c r="B925" s="2" t="n">
        <v>10</v>
      </c>
      <c r="C925" s="2" t="n">
        <v>28299.779296875</v>
      </c>
      <c r="D925" s="2" t="n">
        <v>4630.9384765625</v>
      </c>
      <c r="E925" s="2" t="n">
        <v>24256.76953125</v>
      </c>
      <c r="F925" s="2" t="n">
        <v>124240.46875</v>
      </c>
      <c r="G925" s="2" t="n">
        <v>2917.31176757813</v>
      </c>
    </row>
    <row r="926" customFormat="false" ht="12.75" hidden="false" customHeight="false" outlineLevel="0" collapsed="false">
      <c r="A926" s="2" t="s">
        <v>97</v>
      </c>
      <c r="B926" s="2" t="n">
        <v>10</v>
      </c>
      <c r="C926" s="2" t="n">
        <v>142037.046875</v>
      </c>
      <c r="D926" s="2" t="n">
        <v>23185.404296875</v>
      </c>
      <c r="E926" s="2" t="n">
        <v>35423.16015625</v>
      </c>
      <c r="F926" s="2" t="n">
        <v>139711.0625</v>
      </c>
      <c r="G926" s="2" t="n">
        <v>11989.9111328125</v>
      </c>
    </row>
    <row r="927" customFormat="false" ht="12.75" hidden="false" customHeight="false" outlineLevel="0" collapsed="false">
      <c r="A927" s="2" t="s">
        <v>98</v>
      </c>
      <c r="B927" s="2" t="n">
        <v>10</v>
      </c>
      <c r="C927" s="2" t="n">
        <v>48361.703125</v>
      </c>
      <c r="D927" s="2" t="n">
        <v>8708.1259765625</v>
      </c>
      <c r="E927" s="2" t="n">
        <v>26413.111328125</v>
      </c>
      <c r="F927" s="2" t="n">
        <v>125063.265625</v>
      </c>
      <c r="G927" s="2" t="n">
        <v>7904.8779296875</v>
      </c>
    </row>
    <row r="928" customFormat="false" ht="12.75" hidden="false" customHeight="false" outlineLevel="0" collapsed="false">
      <c r="A928" s="2" t="s">
        <v>99</v>
      </c>
      <c r="B928" s="2" t="n">
        <v>10</v>
      </c>
      <c r="C928" s="2" t="n">
        <v>35607.64453125</v>
      </c>
      <c r="D928" s="2" t="n">
        <v>6735.1259765625</v>
      </c>
      <c r="E928" s="2" t="n">
        <v>25427.876953125</v>
      </c>
      <c r="F928" s="2" t="n">
        <v>125432.84375</v>
      </c>
      <c r="G928" s="2" t="n">
        <v>4762.9912109375</v>
      </c>
    </row>
    <row r="929" customFormat="false" ht="12.75" hidden="false" customHeight="false" outlineLevel="0" collapsed="false">
      <c r="A929" s="2" t="s">
        <v>100</v>
      </c>
      <c r="B929" s="2" t="n">
        <v>10</v>
      </c>
      <c r="C929" s="2" t="n">
        <v>36520.37109375</v>
      </c>
      <c r="D929" s="2" t="n">
        <v>7932.27001953125</v>
      </c>
      <c r="E929" s="2" t="n">
        <v>27064.587890625</v>
      </c>
      <c r="F929" s="2" t="n">
        <v>127091.046875</v>
      </c>
      <c r="G929" s="2" t="n">
        <v>3273.67993164063</v>
      </c>
    </row>
    <row r="930" customFormat="false" ht="12.75" hidden="false" customHeight="false" outlineLevel="0" collapsed="false">
      <c r="A930" s="2" t="s">
        <v>101</v>
      </c>
      <c r="B930" s="2" t="n">
        <v>10</v>
      </c>
      <c r="C930" s="2" t="n">
        <v>38465.3203125</v>
      </c>
      <c r="D930" s="2" t="n">
        <v>6756.46435546875</v>
      </c>
      <c r="E930" s="2" t="n">
        <v>23808.748046875</v>
      </c>
      <c r="F930" s="2" t="n">
        <v>126781.125</v>
      </c>
      <c r="G930" s="2" t="n">
        <v>3904.73876953125</v>
      </c>
    </row>
    <row r="931" customFormat="false" ht="12.75" hidden="false" customHeight="false" outlineLevel="0" collapsed="false">
      <c r="A931" s="2" t="s">
        <v>102</v>
      </c>
      <c r="B931" s="2" t="n">
        <v>10</v>
      </c>
      <c r="C931" s="2" t="n">
        <v>38065.234375</v>
      </c>
      <c r="D931" s="2" t="n">
        <v>6840.81640625</v>
      </c>
      <c r="E931" s="2" t="n">
        <v>22722.28515625</v>
      </c>
      <c r="F931" s="2" t="n">
        <v>128658.4296875</v>
      </c>
      <c r="G931" s="2" t="n">
        <v>5924.234375</v>
      </c>
    </row>
    <row r="932" customFormat="false" ht="12.75" hidden="false" customHeight="false" outlineLevel="0" collapsed="false">
      <c r="A932" s="2" t="s">
        <v>103</v>
      </c>
      <c r="B932" s="2" t="n">
        <v>10</v>
      </c>
      <c r="C932" s="2" t="n">
        <v>52161.66015625</v>
      </c>
      <c r="D932" s="2" t="n">
        <v>8851.6201171875</v>
      </c>
      <c r="E932" s="2" t="n">
        <v>23056.087890625</v>
      </c>
      <c r="F932" s="2" t="n">
        <v>136987.515625</v>
      </c>
      <c r="G932" s="2" t="n">
        <v>5686.31005859375</v>
      </c>
    </row>
    <row r="933" customFormat="false" ht="12.75" hidden="false" customHeight="false" outlineLevel="0" collapsed="false">
      <c r="A933" s="2" t="s">
        <v>104</v>
      </c>
      <c r="B933" s="2" t="n">
        <v>10</v>
      </c>
      <c r="C933" s="2" t="n">
        <v>48716.91015625</v>
      </c>
      <c r="D933" s="2" t="n">
        <v>9428.125</v>
      </c>
      <c r="E933" s="2" t="n">
        <v>23445.275390625</v>
      </c>
      <c r="F933" s="2" t="n">
        <v>141032.84375</v>
      </c>
      <c r="G933" s="2" t="n">
        <v>9122.470703125</v>
      </c>
    </row>
    <row r="934" customFormat="false" ht="12.75" hidden="false" customHeight="false" outlineLevel="0" collapsed="false">
      <c r="A934" s="2" t="s">
        <v>107</v>
      </c>
      <c r="B934" s="2" t="n">
        <v>10</v>
      </c>
      <c r="C934" s="2" t="n">
        <v>44412.19921875</v>
      </c>
      <c r="D934" s="2" t="n">
        <v>7808.0244140625</v>
      </c>
      <c r="E934" s="2" t="n">
        <v>21602.09375</v>
      </c>
      <c r="F934" s="2" t="n">
        <v>125608.6953125</v>
      </c>
      <c r="G934" s="2" t="n">
        <v>3217.03564453125</v>
      </c>
    </row>
    <row r="935" customFormat="false" ht="12.75" hidden="false" customHeight="false" outlineLevel="0" collapsed="false">
      <c r="A935" s="2" t="s">
        <v>108</v>
      </c>
      <c r="B935" s="2" t="n">
        <v>10</v>
      </c>
      <c r="C935" s="2" t="n">
        <v>34004.9765625</v>
      </c>
      <c r="D935" s="2" t="n">
        <v>5873.39697265625</v>
      </c>
      <c r="E935" s="2" t="n">
        <v>22483.603515625</v>
      </c>
      <c r="F935" s="2" t="n">
        <v>126244.359375</v>
      </c>
      <c r="G935" s="2" t="n">
        <v>3172.35766601563</v>
      </c>
    </row>
    <row r="936" customFormat="false" ht="12.75" hidden="false" customHeight="false" outlineLevel="0" collapsed="false">
      <c r="A936" s="2" t="s">
        <v>109</v>
      </c>
      <c r="B936" s="2" t="n">
        <v>10</v>
      </c>
      <c r="C936" s="2" t="n">
        <v>34916.8515625</v>
      </c>
      <c r="D936" s="2" t="n">
        <v>5924.16845703125</v>
      </c>
      <c r="E936" s="2" t="n">
        <v>25019.244140625</v>
      </c>
      <c r="F936" s="2" t="n">
        <v>131498.890625</v>
      </c>
      <c r="G936" s="2" t="n">
        <v>3475.11743164063</v>
      </c>
    </row>
    <row r="937" customFormat="false" ht="12.75" hidden="false" customHeight="false" outlineLevel="0" collapsed="false">
      <c r="A937" s="2" t="s">
        <v>110</v>
      </c>
      <c r="B937" s="2" t="n">
        <v>10</v>
      </c>
      <c r="C937" s="2" t="n">
        <v>29880.62890625</v>
      </c>
      <c r="D937" s="2" t="n">
        <v>5078.78955078125</v>
      </c>
      <c r="E937" s="2" t="n">
        <v>25832.201171875</v>
      </c>
      <c r="F937" s="2" t="n">
        <v>134529.796875</v>
      </c>
      <c r="G937" s="2" t="n">
        <v>2865.97973632813</v>
      </c>
    </row>
    <row r="938" customFormat="false" ht="12.75" hidden="false" customHeight="false" outlineLevel="0" collapsed="false">
      <c r="A938" s="2" t="s">
        <v>111</v>
      </c>
      <c r="B938" s="2" t="n">
        <v>10</v>
      </c>
      <c r="C938" s="2" t="n">
        <v>55392.5</v>
      </c>
      <c r="D938" s="2" t="n">
        <v>10349.51953125</v>
      </c>
      <c r="E938" s="2" t="n">
        <v>29168.869140625</v>
      </c>
      <c r="F938" s="2" t="n">
        <v>133083.5</v>
      </c>
      <c r="G938" s="2" t="n">
        <v>7287.49951171875</v>
      </c>
    </row>
    <row r="939" customFormat="false" ht="12.75" hidden="false" customHeight="false" outlineLevel="0" collapsed="false">
      <c r="A939" s="2" t="s">
        <v>112</v>
      </c>
      <c r="B939" s="2" t="n">
        <v>10</v>
      </c>
      <c r="C939" s="2" t="n">
        <v>32766.21484375</v>
      </c>
      <c r="D939" s="2" t="n">
        <v>5587.791015625</v>
      </c>
      <c r="E939" s="2" t="n">
        <v>26377.64453125</v>
      </c>
      <c r="F939" s="2" t="n">
        <v>133102.78125</v>
      </c>
      <c r="G939" s="2" t="n">
        <v>4331.66015625</v>
      </c>
    </row>
    <row r="940" customFormat="false" ht="12.75" hidden="false" customHeight="false" outlineLevel="0" collapsed="false">
      <c r="A940" s="2" t="s">
        <v>113</v>
      </c>
      <c r="B940" s="2" t="n">
        <v>10</v>
      </c>
      <c r="C940" s="2" t="n">
        <v>33122.75390625</v>
      </c>
      <c r="D940" s="2" t="n">
        <v>5705.0439453125</v>
      </c>
      <c r="E940" s="2" t="n">
        <v>25829.998046875</v>
      </c>
      <c r="F940" s="2" t="n">
        <v>133684.96875</v>
      </c>
      <c r="G940" s="2" t="n">
        <v>3134.6845703125</v>
      </c>
    </row>
    <row r="941" customFormat="false" ht="12.75" hidden="false" customHeight="false" outlineLevel="0" collapsed="false">
      <c r="A941" s="2" t="s">
        <v>114</v>
      </c>
      <c r="B941" s="2" t="n">
        <v>10</v>
      </c>
      <c r="C941" s="2" t="n">
        <v>35280.73046875</v>
      </c>
      <c r="D941" s="2" t="n">
        <v>6030.7470703125</v>
      </c>
      <c r="E941" s="2" t="n">
        <v>24024.96484375</v>
      </c>
      <c r="F941" s="2" t="n">
        <v>127754.46875</v>
      </c>
      <c r="G941" s="2" t="n">
        <v>4359.453125</v>
      </c>
    </row>
    <row r="942" customFormat="false" ht="12.75" hidden="false" customHeight="false" outlineLevel="0" collapsed="false">
      <c r="A942" s="2" t="s">
        <v>115</v>
      </c>
      <c r="B942" s="2" t="n">
        <v>10</v>
      </c>
      <c r="C942" s="2" t="n">
        <v>35452.34375</v>
      </c>
      <c r="D942" s="2" t="n">
        <v>6171.341796875</v>
      </c>
      <c r="E942" s="2" t="n">
        <v>24357.58984375</v>
      </c>
      <c r="F942" s="2" t="n">
        <v>135493.296875</v>
      </c>
      <c r="G942" s="2" t="n">
        <v>4678.958984375</v>
      </c>
    </row>
    <row r="943" customFormat="false" ht="12.75" hidden="false" customHeight="false" outlineLevel="0" collapsed="false">
      <c r="A943" s="2" t="s">
        <v>116</v>
      </c>
      <c r="B943" s="2" t="n">
        <v>10</v>
      </c>
      <c r="C943" s="2" t="n">
        <v>30547.75390625</v>
      </c>
      <c r="D943" s="2" t="n">
        <v>4920.78662109375</v>
      </c>
      <c r="E943" s="2" t="n">
        <v>21968.685546875</v>
      </c>
      <c r="F943" s="2" t="n">
        <v>131015.8828125</v>
      </c>
      <c r="G943" s="2" t="n">
        <v>3114.21533203125</v>
      </c>
    </row>
    <row r="944" customFormat="false" ht="12.75" hidden="false" customHeight="false" outlineLevel="0" collapsed="false">
      <c r="A944" s="2" t="s">
        <v>117</v>
      </c>
      <c r="B944" s="2" t="n">
        <v>10</v>
      </c>
      <c r="C944" s="2" t="n">
        <v>59892.26171875</v>
      </c>
      <c r="D944" s="2" t="n">
        <v>11467.453125</v>
      </c>
      <c r="E944" s="2" t="n">
        <v>26210.83984375</v>
      </c>
      <c r="F944" s="2" t="n">
        <v>154538.859375</v>
      </c>
      <c r="G944" s="2" t="n">
        <v>5803.97998046875</v>
      </c>
    </row>
    <row r="945" customFormat="false" ht="12.75" hidden="false" customHeight="false" outlineLevel="0" collapsed="false">
      <c r="A945" s="2" t="s">
        <v>118</v>
      </c>
      <c r="B945" s="2" t="n">
        <v>10</v>
      </c>
      <c r="C945" s="2" t="n">
        <v>43950.68359375</v>
      </c>
      <c r="D945" s="2" t="n">
        <v>7493.806640625</v>
      </c>
      <c r="E945" s="2" t="n">
        <v>22014.50390625</v>
      </c>
      <c r="F945" s="2" t="n">
        <v>146423.734375</v>
      </c>
      <c r="G945" s="2" t="n">
        <v>4139.65771484375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51162.546875</v>
      </c>
      <c r="D946" s="2" t="n">
        <v>8354.611328125</v>
      </c>
      <c r="E946" s="2" t="n">
        <v>23221.419921875</v>
      </c>
      <c r="F946" s="2" t="n">
        <v>138198.453125</v>
      </c>
      <c r="G946" s="2" t="n">
        <v>3479.85498046875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40282.5</v>
      </c>
      <c r="D947" s="2" t="n">
        <v>6776.05029296875</v>
      </c>
      <c r="E947" s="2" t="n">
        <v>23099.158203125</v>
      </c>
      <c r="F947" s="2" t="n">
        <v>132322.78125</v>
      </c>
      <c r="G947" s="2" t="n">
        <v>3128.76831054688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35634.73828125</v>
      </c>
      <c r="D948" s="2" t="n">
        <v>5872.57470703125</v>
      </c>
      <c r="E948" s="2" t="n">
        <v>25109.30078125</v>
      </c>
      <c r="F948" s="2" t="n">
        <v>140639.09375</v>
      </c>
      <c r="G948" s="2" t="n">
        <v>3027.75170898438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33307.8125</v>
      </c>
      <c r="D949" s="2" t="n">
        <v>5443.94873046875</v>
      </c>
      <c r="E949" s="2" t="n">
        <v>25215.2578125</v>
      </c>
      <c r="F949" s="2" t="n">
        <v>137951.953125</v>
      </c>
      <c r="G949" s="2" t="n">
        <v>3204.30883789063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35526.7734375</v>
      </c>
      <c r="D950" s="2" t="n">
        <v>6003.7041015625</v>
      </c>
      <c r="E950" s="2" t="n">
        <v>26344.5</v>
      </c>
      <c r="F950" s="2" t="n">
        <v>140638.890625</v>
      </c>
      <c r="G950" s="2" t="n">
        <v>2915.4619140625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34183.71484375</v>
      </c>
      <c r="D951" s="2" t="n">
        <v>5776.63916015625</v>
      </c>
      <c r="E951" s="2" t="n">
        <v>26011.068359375</v>
      </c>
      <c r="F951" s="2" t="n">
        <v>138996.890625</v>
      </c>
      <c r="G951" s="2" t="n">
        <v>3157.84521484375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38469.6015625</v>
      </c>
      <c r="D952" s="2" t="n">
        <v>7257.0390625</v>
      </c>
      <c r="E952" s="2" t="n">
        <v>27385.7890625</v>
      </c>
      <c r="F952" s="2" t="n">
        <v>144779.6875</v>
      </c>
      <c r="G952" s="2" t="n">
        <v>4435.3076171875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43586.28515625</v>
      </c>
      <c r="D953" s="2" t="n">
        <v>7060.75732421875</v>
      </c>
      <c r="E953" s="2" t="n">
        <v>26129.376953125</v>
      </c>
      <c r="F953" s="2" t="n">
        <v>142851.796875</v>
      </c>
      <c r="G953" s="2" t="n">
        <v>3992.83544921875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58117.67578125</v>
      </c>
      <c r="D954" s="2" t="n">
        <v>10385.5537109375</v>
      </c>
      <c r="E954" s="2" t="n">
        <v>26031.60546875</v>
      </c>
      <c r="F954" s="2" t="n">
        <v>141510.46875</v>
      </c>
      <c r="G954" s="2" t="n">
        <v>4073.287109375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72799.28125</v>
      </c>
      <c r="D955" s="2" t="n">
        <v>12538.666015625</v>
      </c>
      <c r="E955" s="2" t="n">
        <v>25988.505859375</v>
      </c>
      <c r="F955" s="2" t="n">
        <v>143054</v>
      </c>
      <c r="G955" s="2" t="n">
        <v>7916.3076171875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7631.23046875</v>
      </c>
      <c r="D956" s="2" t="n">
        <v>7768.82373046875</v>
      </c>
      <c r="E956" s="2" t="n">
        <v>23723.064453125</v>
      </c>
      <c r="F956" s="2" t="n">
        <v>157361.0625</v>
      </c>
      <c r="G956" s="2" t="n">
        <v>3788.1982421875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59881.015625</v>
      </c>
      <c r="D957" s="2" t="n">
        <v>10201.412109375</v>
      </c>
      <c r="E957" s="2" t="n">
        <v>24154.517578125</v>
      </c>
      <c r="F957" s="2" t="n">
        <v>158645.34375</v>
      </c>
      <c r="G957" s="2" t="n">
        <v>9090.57421875</v>
      </c>
    </row>
    <row r="958" customFormat="false" ht="12.75" hidden="false" customHeight="false" outlineLevel="0" collapsed="false">
      <c r="A958" s="2" t="s">
        <v>133</v>
      </c>
      <c r="B958" s="2" t="n">
        <v>10</v>
      </c>
      <c r="C958" s="2" t="n">
        <v>43811.18359375</v>
      </c>
      <c r="D958" s="2" t="n">
        <v>7748.8994140625</v>
      </c>
      <c r="E958" s="2" t="n">
        <v>24397.220703125</v>
      </c>
      <c r="F958" s="2" t="n">
        <v>156991.59375</v>
      </c>
      <c r="G958" s="2" t="n">
        <v>3973.529296875</v>
      </c>
    </row>
    <row r="959" customFormat="false" ht="12.75" hidden="false" customHeight="false" outlineLevel="0" collapsed="false">
      <c r="A959" s="2" t="s">
        <v>134</v>
      </c>
      <c r="B959" s="2" t="n">
        <v>10</v>
      </c>
      <c r="C959" s="2" t="n">
        <v>41210.1953125</v>
      </c>
      <c r="D959" s="2" t="n">
        <v>7989.59033203125</v>
      </c>
      <c r="E959" s="2" t="n">
        <v>25262.208984375</v>
      </c>
      <c r="F959" s="2" t="n">
        <v>147733.6875</v>
      </c>
      <c r="G959" s="2" t="n">
        <v>5474.033203125</v>
      </c>
    </row>
    <row r="960" customFormat="false" ht="12.75" hidden="false" customHeight="false" outlineLevel="0" collapsed="false">
      <c r="A960" s="2" t="s">
        <v>135</v>
      </c>
      <c r="B960" s="2" t="n">
        <v>10</v>
      </c>
      <c r="C960" s="2" t="n">
        <v>41454.99609375</v>
      </c>
      <c r="D960" s="2" t="n">
        <v>7886.10888671875</v>
      </c>
      <c r="E960" s="2" t="n">
        <v>26150.40234375</v>
      </c>
      <c r="F960" s="2" t="n">
        <v>146378.984375</v>
      </c>
      <c r="G960" s="2" t="n">
        <v>3632.79858398438</v>
      </c>
    </row>
    <row r="961" customFormat="false" ht="12.75" hidden="false" customHeight="false" outlineLevel="0" collapsed="false">
      <c r="A961" s="2" t="s">
        <v>136</v>
      </c>
      <c r="B961" s="2" t="n">
        <v>10</v>
      </c>
      <c r="C961" s="2" t="n">
        <v>38422.98828125</v>
      </c>
      <c r="D961" s="2" t="n">
        <v>6879.57470703125</v>
      </c>
      <c r="E961" s="2" t="n">
        <v>26582.0546875</v>
      </c>
      <c r="F961" s="2" t="n">
        <v>149462.578125</v>
      </c>
      <c r="G961" s="2" t="n">
        <v>3398.97045898438</v>
      </c>
    </row>
    <row r="962" customFormat="false" ht="12.75" hidden="false" customHeight="false" outlineLevel="0" collapsed="false">
      <c r="A962" s="2" t="s">
        <v>137</v>
      </c>
      <c r="B962" s="2" t="n">
        <v>10</v>
      </c>
      <c r="C962" s="2" t="n">
        <v>44703.48828125</v>
      </c>
      <c r="D962" s="2" t="n">
        <v>7650.291015625</v>
      </c>
      <c r="E962" s="2" t="n">
        <v>28096.82421875</v>
      </c>
      <c r="F962" s="2" t="n">
        <v>153340.734375</v>
      </c>
      <c r="G962" s="2" t="n">
        <v>4779.7685546875</v>
      </c>
    </row>
    <row r="963" customFormat="false" ht="12.75" hidden="false" customHeight="false" outlineLevel="0" collapsed="false">
      <c r="A963" s="2" t="s">
        <v>138</v>
      </c>
      <c r="B963" s="2" t="n">
        <v>10</v>
      </c>
      <c r="C963" s="2" t="n">
        <v>30820.9296875</v>
      </c>
      <c r="D963" s="2" t="n">
        <v>7101.8876953125</v>
      </c>
      <c r="E963" s="2" t="n">
        <v>4356.54248046875</v>
      </c>
      <c r="F963" s="2" t="n">
        <v>5732.341796875</v>
      </c>
      <c r="G963" s="2" t="n">
        <v>2995.63134765625</v>
      </c>
    </row>
    <row r="964" customFormat="false" ht="12.75" hidden="false" customHeight="false" outlineLevel="0" collapsed="false">
      <c r="A964" s="2" t="s">
        <v>139</v>
      </c>
      <c r="B964" s="2" t="n">
        <v>10</v>
      </c>
      <c r="C964" s="2" t="n">
        <v>34512.94140625</v>
      </c>
      <c r="D964" s="2" t="n">
        <v>5767.11669921875</v>
      </c>
      <c r="E964" s="2" t="n">
        <v>3887.24560546875</v>
      </c>
      <c r="F964" s="2" t="n">
        <v>6567.326171875</v>
      </c>
      <c r="G964" s="2" t="n">
        <v>3776.77734375</v>
      </c>
    </row>
    <row r="965" customFormat="false" ht="12.75" hidden="false" customHeight="false" outlineLevel="0" collapsed="false">
      <c r="A965" s="2" t="s">
        <v>140</v>
      </c>
      <c r="B965" s="2" t="n">
        <v>10</v>
      </c>
      <c r="C965" s="2" t="n">
        <v>34616.9609375</v>
      </c>
      <c r="D965" s="2" t="n">
        <v>5463.44384765625</v>
      </c>
      <c r="E965" s="2" t="n">
        <v>3624.42333984375</v>
      </c>
      <c r="F965" s="2" t="n">
        <v>6276.19580078125</v>
      </c>
      <c r="G965" s="2" t="n">
        <v>3423.82421875</v>
      </c>
    </row>
    <row r="966" customFormat="false" ht="12.75" hidden="false" customHeight="false" outlineLevel="0" collapsed="false">
      <c r="A966" s="2" t="s">
        <v>141</v>
      </c>
      <c r="B966" s="2" t="n">
        <v>10</v>
      </c>
      <c r="C966" s="2" t="n">
        <v>46432.67578125</v>
      </c>
      <c r="D966" s="2" t="n">
        <v>10641.2724609375</v>
      </c>
      <c r="E966" s="2" t="n">
        <v>7910.31005859375</v>
      </c>
      <c r="F966" s="2" t="n">
        <v>10922.16015625</v>
      </c>
      <c r="G966" s="2" t="n">
        <v>6444.94140625</v>
      </c>
    </row>
    <row r="967" customFormat="false" ht="12.75" hidden="false" customHeight="false" outlineLevel="0" collapsed="false">
      <c r="A967" s="2" t="s">
        <v>142</v>
      </c>
      <c r="B967" s="2" t="n">
        <v>10</v>
      </c>
      <c r="C967" s="2" t="n">
        <v>40637.69140625</v>
      </c>
      <c r="D967" s="2" t="n">
        <v>6533.291015625</v>
      </c>
      <c r="E967" s="2" t="n">
        <v>4132.9453125</v>
      </c>
      <c r="F967" s="2" t="n">
        <v>6760.21826171875</v>
      </c>
      <c r="G967" s="2" t="n">
        <v>3384.88793945313</v>
      </c>
    </row>
    <row r="968" customFormat="false" ht="12.75" hidden="false" customHeight="false" outlineLevel="0" collapsed="false">
      <c r="A968" s="2" t="s">
        <v>143</v>
      </c>
      <c r="B968" s="2" t="n">
        <v>10</v>
      </c>
      <c r="C968" s="2" t="n">
        <v>44615.51171875</v>
      </c>
      <c r="D968" s="2" t="n">
        <v>5839.05224609375</v>
      </c>
      <c r="E968" s="2" t="n">
        <v>3541.14233398438</v>
      </c>
      <c r="F968" s="2" t="n">
        <v>5869.76904296875</v>
      </c>
      <c r="G968" s="2" t="n">
        <v>3426.85131835938</v>
      </c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21622.150390625</v>
      </c>
      <c r="D969" s="2" t="n">
        <v>4625.0517578125</v>
      </c>
      <c r="E969" s="2" t="n">
        <v>13711.68359375</v>
      </c>
      <c r="F969" s="2" t="n">
        <v>97075</v>
      </c>
      <c r="G969" s="2" t="n">
        <v>2982.62915039063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35335.27734375</v>
      </c>
      <c r="D970" s="2" t="n">
        <v>6061.3017578125</v>
      </c>
      <c r="E970" s="2" t="n">
        <v>18745.48828125</v>
      </c>
      <c r="F970" s="2" t="n">
        <v>122648.2578125</v>
      </c>
      <c r="G970" s="2" t="n">
        <v>3131.92407226563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33512.19921875</v>
      </c>
      <c r="D971" s="2" t="n">
        <v>5938.6513671875</v>
      </c>
      <c r="E971" s="2" t="n">
        <v>19325.267578125</v>
      </c>
      <c r="F971" s="2" t="n">
        <v>118417.53125</v>
      </c>
      <c r="G971" s="2" t="n">
        <v>2591.91333007813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34753.4765625</v>
      </c>
      <c r="D972" s="2" t="n">
        <v>6255.9453125</v>
      </c>
      <c r="E972" s="2" t="n">
        <v>20620.275390625</v>
      </c>
      <c r="F972" s="2" t="n">
        <v>113942.1484375</v>
      </c>
      <c r="G972" s="2" t="n">
        <v>2925.6215820312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4567.19140625</v>
      </c>
      <c r="D973" s="2" t="n">
        <v>5361.32373046875</v>
      </c>
      <c r="E973" s="2" t="n">
        <v>21963.625</v>
      </c>
      <c r="F973" s="2" t="n">
        <v>123343.4375</v>
      </c>
      <c r="G973" s="2" t="n">
        <v>3485.03369140625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47942.75390625</v>
      </c>
      <c r="D974" s="2" t="n">
        <v>8380.1689453125</v>
      </c>
      <c r="E974" s="2" t="n">
        <v>26458.33203125</v>
      </c>
      <c r="F974" s="2" t="n">
        <v>138284.859375</v>
      </c>
      <c r="G974" s="2" t="n">
        <v>5690.4448242187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38362.15234375</v>
      </c>
      <c r="D975" s="2" t="n">
        <v>6368.9384765625</v>
      </c>
      <c r="E975" s="2" t="n">
        <v>24757.580078125</v>
      </c>
      <c r="F975" s="2" t="n">
        <v>135316.640625</v>
      </c>
      <c r="G975" s="2" t="n">
        <v>4791.86865234375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200873.265625</v>
      </c>
      <c r="D976" s="2" t="n">
        <v>33317.1875</v>
      </c>
      <c r="E976" s="2" t="n">
        <v>83177.0390625</v>
      </c>
      <c r="F976" s="2" t="n">
        <v>430423.625</v>
      </c>
      <c r="G976" s="2" t="n">
        <v>21133.65625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44471.6953125</v>
      </c>
      <c r="D977" s="2" t="n">
        <v>7407.17236328125</v>
      </c>
      <c r="E977" s="2" t="n">
        <v>23659.98046875</v>
      </c>
      <c r="F977" s="2" t="n">
        <v>129393.625</v>
      </c>
      <c r="G977" s="2" t="n">
        <v>4256.372070312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33465.10546875</v>
      </c>
      <c r="D978" s="2" t="n">
        <v>7008.10693359375</v>
      </c>
      <c r="E978" s="2" t="n">
        <v>22404.916015625</v>
      </c>
      <c r="F978" s="2" t="n">
        <v>131476.640625</v>
      </c>
      <c r="G978" s="2" t="n">
        <v>4712.4877929687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33730.94140625</v>
      </c>
      <c r="D979" s="2" t="n">
        <v>5111.35888671875</v>
      </c>
      <c r="E979" s="2" t="n">
        <v>20890.14453125</v>
      </c>
      <c r="F979" s="2" t="n">
        <v>137830.671875</v>
      </c>
      <c r="G979" s="2" t="n">
        <v>3997.95190429688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41953.37890625</v>
      </c>
      <c r="D980" s="2" t="n">
        <v>6892.3232421875</v>
      </c>
      <c r="E980" s="2" t="n">
        <v>20105.349609375</v>
      </c>
      <c r="F980" s="2" t="n">
        <v>140520.515625</v>
      </c>
      <c r="G980" s="2" t="n">
        <v>4528.65576171875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37455.9921875</v>
      </c>
      <c r="D981" s="2" t="n">
        <v>6366.71435546875</v>
      </c>
      <c r="E981" s="2" t="n">
        <v>18296.1484375</v>
      </c>
      <c r="F981" s="2" t="n">
        <v>122342.7109375</v>
      </c>
      <c r="G981" s="2" t="n">
        <v>3555.97436523438</v>
      </c>
    </row>
    <row r="982" customFormat="false" ht="12.75" hidden="false" customHeight="false" outlineLevel="0" collapsed="false">
      <c r="A982" s="2" t="s">
        <v>51</v>
      </c>
      <c r="B982" s="2" t="n">
        <v>11</v>
      </c>
      <c r="C982" s="2" t="n">
        <v>41737.88671875</v>
      </c>
      <c r="D982" s="2" t="n">
        <v>7109.203125</v>
      </c>
      <c r="E982" s="2" t="n">
        <v>20549.974609375</v>
      </c>
      <c r="F982" s="2" t="n">
        <v>123715.2578125</v>
      </c>
      <c r="G982" s="2" t="n">
        <v>3922.48168945313</v>
      </c>
    </row>
    <row r="983" customFormat="false" ht="12.75" hidden="false" customHeight="false" outlineLevel="0" collapsed="false">
      <c r="A983" s="2" t="s">
        <v>52</v>
      </c>
      <c r="B983" s="2" t="n">
        <v>11</v>
      </c>
      <c r="C983" s="2" t="n">
        <v>32408.552734375</v>
      </c>
      <c r="D983" s="2" t="n">
        <v>5302.41357421875</v>
      </c>
      <c r="E983" s="2" t="n">
        <v>18918.326171875</v>
      </c>
      <c r="F983" s="2" t="n">
        <v>109477.6484375</v>
      </c>
      <c r="G983" s="2" t="n">
        <v>3004.20361328125</v>
      </c>
    </row>
    <row r="984" customFormat="false" ht="12.75" hidden="false" customHeight="false" outlineLevel="0" collapsed="false">
      <c r="A984" s="2" t="s">
        <v>53</v>
      </c>
      <c r="B984" s="2" t="n">
        <v>11</v>
      </c>
      <c r="C984" s="2" t="n">
        <v>31141.3671875</v>
      </c>
      <c r="D984" s="2" t="n">
        <v>5105.11767578125</v>
      </c>
      <c r="E984" s="2" t="n">
        <v>22095.423828125</v>
      </c>
      <c r="F984" s="2" t="n">
        <v>122695.9375</v>
      </c>
      <c r="G984" s="2" t="n">
        <v>3086.35229492188</v>
      </c>
    </row>
    <row r="985" customFormat="false" ht="12.75" hidden="false" customHeight="false" outlineLevel="0" collapsed="false">
      <c r="A985" s="2" t="s">
        <v>54</v>
      </c>
      <c r="B985" s="2" t="n">
        <v>11</v>
      </c>
      <c r="C985" s="2" t="n">
        <v>34051.42578125</v>
      </c>
      <c r="D985" s="2" t="n">
        <v>5281.66015625</v>
      </c>
      <c r="E985" s="2" t="n">
        <v>26188.9453125</v>
      </c>
      <c r="F985" s="2" t="n">
        <v>148666.296875</v>
      </c>
      <c r="G985" s="2" t="n">
        <v>4084.78100585938</v>
      </c>
    </row>
    <row r="986" customFormat="false" ht="12.75" hidden="false" customHeight="false" outlineLevel="0" collapsed="false">
      <c r="A986" s="2" t="s">
        <v>55</v>
      </c>
      <c r="B986" s="2" t="n">
        <v>11</v>
      </c>
      <c r="C986" s="2" t="n">
        <v>27235.34375</v>
      </c>
      <c r="D986" s="2" t="n">
        <v>4428.51611328125</v>
      </c>
      <c r="E986" s="2" t="n">
        <v>23533</v>
      </c>
      <c r="F986" s="2" t="n">
        <v>127947.34375</v>
      </c>
      <c r="G986" s="2" t="n">
        <v>2797.9033203125</v>
      </c>
    </row>
    <row r="987" customFormat="false" ht="12.75" hidden="false" customHeight="false" outlineLevel="0" collapsed="false">
      <c r="A987" s="2" t="s">
        <v>56</v>
      </c>
      <c r="B987" s="2" t="n">
        <v>11</v>
      </c>
      <c r="C987" s="2" t="n">
        <v>32343.1875</v>
      </c>
      <c r="D987" s="2" t="n">
        <v>5201.1806640625</v>
      </c>
      <c r="E987" s="2" t="n">
        <v>23964.314453125</v>
      </c>
      <c r="F987" s="2" t="n">
        <v>129273.5078125</v>
      </c>
      <c r="G987" s="2" t="n">
        <v>3668.63256835938</v>
      </c>
    </row>
    <row r="988" customFormat="false" ht="12.75" hidden="false" customHeight="false" outlineLevel="0" collapsed="false">
      <c r="A988" s="2" t="s">
        <v>57</v>
      </c>
      <c r="B988" s="2" t="n">
        <v>11</v>
      </c>
      <c r="C988" s="2" t="n">
        <v>116323.3984375</v>
      </c>
      <c r="D988" s="2" t="n">
        <v>17742.509765625</v>
      </c>
      <c r="E988" s="2" t="n">
        <v>76184.5625</v>
      </c>
      <c r="F988" s="2" t="n">
        <v>421082.5</v>
      </c>
      <c r="G988" s="2" t="n">
        <v>10653.46875</v>
      </c>
    </row>
    <row r="989" customFormat="false" ht="12.75" hidden="false" customHeight="false" outlineLevel="0" collapsed="false">
      <c r="A989" s="2" t="s">
        <v>58</v>
      </c>
      <c r="B989" s="2" t="n">
        <v>11</v>
      </c>
      <c r="C989" s="2" t="n">
        <v>37863.58203125</v>
      </c>
      <c r="D989" s="2" t="n">
        <v>6499.29833984375</v>
      </c>
      <c r="E989" s="2" t="n">
        <v>22721.302734375</v>
      </c>
      <c r="F989" s="2" t="n">
        <v>125123.0390625</v>
      </c>
      <c r="G989" s="2" t="n">
        <v>3405.95043945313</v>
      </c>
    </row>
    <row r="990" customFormat="false" ht="12.75" hidden="false" customHeight="false" outlineLevel="0" collapsed="false">
      <c r="A990" s="2" t="s">
        <v>59</v>
      </c>
      <c r="B990" s="2" t="n">
        <v>11</v>
      </c>
      <c r="C990" s="2" t="n">
        <v>43008.4609375</v>
      </c>
      <c r="D990" s="2" t="n">
        <v>7173.193359375</v>
      </c>
      <c r="E990" s="2" t="n">
        <v>23578.77734375</v>
      </c>
      <c r="F990" s="2" t="n">
        <v>134602.328125</v>
      </c>
      <c r="G990" s="2" t="n">
        <v>3419.96215820313</v>
      </c>
    </row>
    <row r="991" customFormat="false" ht="12.75" hidden="false" customHeight="false" outlineLevel="0" collapsed="false">
      <c r="A991" s="2" t="s">
        <v>60</v>
      </c>
      <c r="B991" s="2" t="n">
        <v>11</v>
      </c>
      <c r="C991" s="2" t="n">
        <v>45970.83984375</v>
      </c>
      <c r="D991" s="2" t="n">
        <v>7745.49951171875</v>
      </c>
      <c r="E991" s="2" t="n">
        <v>24184.072265625</v>
      </c>
      <c r="F991" s="2" t="n">
        <v>143896.375</v>
      </c>
      <c r="G991" s="2" t="n">
        <v>5529.810546875</v>
      </c>
    </row>
    <row r="992" customFormat="false" ht="12.75" hidden="false" customHeight="false" outlineLevel="0" collapsed="false">
      <c r="A992" s="2" t="s">
        <v>61</v>
      </c>
      <c r="B992" s="2" t="n">
        <v>11</v>
      </c>
      <c r="C992" s="2" t="n">
        <v>46359.28125</v>
      </c>
      <c r="D992" s="2" t="n">
        <v>8531.466796875</v>
      </c>
      <c r="E992" s="2" t="n">
        <v>23379.74609375</v>
      </c>
      <c r="F992" s="2" t="n">
        <v>150982.28125</v>
      </c>
      <c r="G992" s="2" t="n">
        <v>6119.982421875</v>
      </c>
    </row>
    <row r="993" customFormat="false" ht="12.75" hidden="false" customHeight="false" outlineLevel="0" collapsed="false">
      <c r="A993" s="2" t="s">
        <v>62</v>
      </c>
      <c r="B993" s="2" t="n">
        <v>11</v>
      </c>
      <c r="C993" s="2" t="n">
        <v>40896.7421875</v>
      </c>
      <c r="D993" s="2" t="n">
        <v>7094.6875</v>
      </c>
      <c r="E993" s="2" t="n">
        <v>20478.384765625</v>
      </c>
      <c r="F993" s="2" t="n">
        <v>129453.65625</v>
      </c>
      <c r="G993" s="2" t="n">
        <v>3559.54565429688</v>
      </c>
    </row>
    <row r="994" customFormat="false" ht="12.75" hidden="false" customHeight="false" outlineLevel="0" collapsed="false">
      <c r="A994" s="2" t="s">
        <v>65</v>
      </c>
      <c r="B994" s="2" t="n">
        <v>11</v>
      </c>
      <c r="C994" s="2" t="n">
        <v>43920.05078125</v>
      </c>
      <c r="D994" s="2" t="n">
        <v>6911.09130859375</v>
      </c>
      <c r="E994" s="2" t="n">
        <v>24942.150390625</v>
      </c>
      <c r="F994" s="2" t="n">
        <v>153520.578125</v>
      </c>
      <c r="G994" s="2" t="n">
        <v>4337.9833984375</v>
      </c>
    </row>
    <row r="995" customFormat="false" ht="12.75" hidden="false" customHeight="false" outlineLevel="0" collapsed="false">
      <c r="A995" s="2" t="s">
        <v>66</v>
      </c>
      <c r="B995" s="2" t="n">
        <v>11</v>
      </c>
      <c r="C995" s="2" t="n">
        <v>37668.546875</v>
      </c>
      <c r="D995" s="2" t="n">
        <v>5345.11181640625</v>
      </c>
      <c r="E995" s="2" t="n">
        <v>21030.1796875</v>
      </c>
      <c r="F995" s="2" t="n">
        <v>118670.3671875</v>
      </c>
      <c r="G995" s="2" t="n">
        <v>2716.82666015625</v>
      </c>
    </row>
    <row r="996" customFormat="false" ht="12.75" hidden="false" customHeight="false" outlineLevel="0" collapsed="false">
      <c r="A996" s="2" t="s">
        <v>67</v>
      </c>
      <c r="B996" s="2" t="n">
        <v>11</v>
      </c>
      <c r="C996" s="2" t="n">
        <v>32630.794921875</v>
      </c>
      <c r="D996" s="2" t="n">
        <v>5607.98681640625</v>
      </c>
      <c r="E996" s="2" t="n">
        <v>23337.755859375</v>
      </c>
      <c r="F996" s="2" t="n">
        <v>125576.6796875</v>
      </c>
      <c r="G996" s="2" t="n">
        <v>3493.05590820313</v>
      </c>
    </row>
    <row r="997" customFormat="false" ht="12.75" hidden="false" customHeight="false" outlineLevel="0" collapsed="false">
      <c r="A997" s="2" t="s">
        <v>68</v>
      </c>
      <c r="B997" s="2" t="n">
        <v>11</v>
      </c>
      <c r="C997" s="2" t="n">
        <v>32341.697265625</v>
      </c>
      <c r="D997" s="2" t="n">
        <v>5415.28662109375</v>
      </c>
      <c r="E997" s="2" t="n">
        <v>25285.5234375</v>
      </c>
      <c r="F997" s="2" t="n">
        <v>127018.5703125</v>
      </c>
      <c r="G997" s="2" t="n">
        <v>4051.31884765625</v>
      </c>
    </row>
    <row r="998" customFormat="false" ht="12.75" hidden="false" customHeight="false" outlineLevel="0" collapsed="false">
      <c r="A998" s="2" t="s">
        <v>69</v>
      </c>
      <c r="B998" s="2" t="n">
        <v>11</v>
      </c>
      <c r="C998" s="2" t="n">
        <v>30702.109375</v>
      </c>
      <c r="D998" s="2" t="n">
        <v>5110.07861328125</v>
      </c>
      <c r="E998" s="2" t="n">
        <v>24978.626953125</v>
      </c>
      <c r="F998" s="2" t="n">
        <v>128591.5078125</v>
      </c>
      <c r="G998" s="2" t="n">
        <v>2992.98950195313</v>
      </c>
    </row>
    <row r="999" customFormat="false" ht="12.75" hidden="false" customHeight="false" outlineLevel="0" collapsed="false">
      <c r="A999" s="2" t="s">
        <v>70</v>
      </c>
      <c r="B999" s="2" t="n">
        <v>11</v>
      </c>
      <c r="C999" s="2" t="n">
        <v>33573.1484375</v>
      </c>
      <c r="D999" s="2" t="n">
        <v>5590.25830078125</v>
      </c>
      <c r="E999" s="2" t="n">
        <v>25544.431640625</v>
      </c>
      <c r="F999" s="2" t="n">
        <v>130787.1015625</v>
      </c>
      <c r="G999" s="2" t="n">
        <v>2401.00805664063</v>
      </c>
    </row>
    <row r="1000" customFormat="false" ht="12.75" hidden="false" customHeight="false" outlineLevel="0" collapsed="false">
      <c r="A1000" s="2" t="s">
        <v>71</v>
      </c>
      <c r="B1000" s="2" t="n">
        <v>11</v>
      </c>
      <c r="C1000" s="2" t="n">
        <v>38299.51953125</v>
      </c>
      <c r="D1000" s="2" t="n">
        <v>6197.431640625</v>
      </c>
      <c r="E1000" s="2" t="n">
        <v>25909.904296875</v>
      </c>
      <c r="F1000" s="2" t="n">
        <v>133312.09375</v>
      </c>
      <c r="G1000" s="2" t="n">
        <v>3643.77978515625</v>
      </c>
    </row>
    <row r="1001" customFormat="false" ht="12.75" hidden="false" customHeight="false" outlineLevel="0" collapsed="false">
      <c r="A1001" s="2" t="s">
        <v>72</v>
      </c>
      <c r="B1001" s="2" t="n">
        <v>11</v>
      </c>
      <c r="C1001" s="2" t="n">
        <v>46888.2265625</v>
      </c>
      <c r="D1001" s="2" t="n">
        <v>8907.8447265625</v>
      </c>
      <c r="E1001" s="2" t="n">
        <v>22881.04296875</v>
      </c>
      <c r="F1001" s="2" t="n">
        <v>114348.4140625</v>
      </c>
      <c r="G1001" s="2" t="n">
        <v>3685.07495117188</v>
      </c>
    </row>
    <row r="1002" customFormat="false" ht="12.75" hidden="false" customHeight="false" outlineLevel="0" collapsed="false">
      <c r="A1002" s="2" t="s">
        <v>73</v>
      </c>
      <c r="B1002" s="2" t="n">
        <v>11</v>
      </c>
      <c r="C1002" s="2" t="n">
        <v>38797.26171875</v>
      </c>
      <c r="D1002" s="2" t="n">
        <v>7308.7451171875</v>
      </c>
      <c r="E1002" s="2" t="n">
        <v>25223.21484375</v>
      </c>
      <c r="F1002" s="2" t="n">
        <v>137584.5625</v>
      </c>
      <c r="G1002" s="2" t="n">
        <v>4103.27392578125</v>
      </c>
    </row>
    <row r="1003" customFormat="false" ht="12.75" hidden="false" customHeight="false" outlineLevel="0" collapsed="false">
      <c r="A1003" s="2" t="s">
        <v>74</v>
      </c>
      <c r="B1003" s="2" t="n">
        <v>11</v>
      </c>
      <c r="C1003" s="2" t="n">
        <v>35374.45703125</v>
      </c>
      <c r="D1003" s="2" t="n">
        <v>6444.9765625</v>
      </c>
      <c r="E1003" s="2" t="n">
        <v>23710.560546875</v>
      </c>
      <c r="F1003" s="2" t="n">
        <v>141333.84375</v>
      </c>
      <c r="G1003" s="2" t="n">
        <v>3104.5244140625</v>
      </c>
    </row>
    <row r="1004" customFormat="false" ht="12.75" hidden="false" customHeight="false" outlineLevel="0" collapsed="false">
      <c r="A1004" s="2" t="s">
        <v>75</v>
      </c>
      <c r="B1004" s="2" t="n">
        <v>11</v>
      </c>
      <c r="C1004" s="2" t="n">
        <v>46262.65625</v>
      </c>
      <c r="D1004" s="2" t="n">
        <v>8074.46044921875</v>
      </c>
      <c r="E1004" s="2" t="n">
        <v>23178.662109375</v>
      </c>
      <c r="F1004" s="2" t="n">
        <v>146874.40625</v>
      </c>
      <c r="G1004" s="2" t="n">
        <v>3857.42163085938</v>
      </c>
    </row>
    <row r="1005" customFormat="false" ht="12.75" hidden="false" customHeight="false" outlineLevel="0" collapsed="false">
      <c r="A1005" s="2" t="s">
        <v>76</v>
      </c>
      <c r="B1005" s="2" t="n">
        <v>11</v>
      </c>
      <c r="C1005" s="2" t="n">
        <v>44886.8359375</v>
      </c>
      <c r="D1005" s="2" t="n">
        <v>7478.9501953125</v>
      </c>
      <c r="E1005" s="2" t="n">
        <v>21557.9140625</v>
      </c>
      <c r="F1005" s="2" t="n">
        <v>133813.984375</v>
      </c>
      <c r="G1005" s="2" t="n">
        <v>3434.5234375</v>
      </c>
    </row>
    <row r="1006" customFormat="false" ht="12.75" hidden="false" customHeight="false" outlineLevel="0" collapsed="false">
      <c r="A1006" s="2" t="s">
        <v>79</v>
      </c>
      <c r="B1006" s="2" t="n">
        <v>11</v>
      </c>
      <c r="C1006" s="2" t="n">
        <v>36819.5234375</v>
      </c>
      <c r="D1006" s="2" t="n">
        <v>6130.677734375</v>
      </c>
      <c r="E1006" s="2" t="n">
        <v>21078.8125</v>
      </c>
      <c r="F1006" s="2" t="n">
        <v>122304.34375</v>
      </c>
      <c r="G1006" s="2" t="n">
        <v>3156.99780273438</v>
      </c>
    </row>
    <row r="1007" customFormat="false" ht="12.75" hidden="false" customHeight="false" outlineLevel="0" collapsed="false">
      <c r="A1007" s="2" t="s">
        <v>80</v>
      </c>
      <c r="B1007" s="2" t="n">
        <v>11</v>
      </c>
      <c r="C1007" s="2" t="n">
        <v>44214.859375</v>
      </c>
      <c r="D1007" s="2" t="n">
        <v>7790.5400390625</v>
      </c>
      <c r="E1007" s="2" t="n">
        <v>23779.4609375</v>
      </c>
      <c r="F1007" s="2" t="n">
        <v>124398.015625</v>
      </c>
      <c r="G1007" s="2" t="n">
        <v>5243.5263671875</v>
      </c>
    </row>
    <row r="1008" customFormat="false" ht="12.75" hidden="false" customHeight="false" outlineLevel="0" collapsed="false">
      <c r="A1008" s="2" t="s">
        <v>81</v>
      </c>
      <c r="B1008" s="2" t="n">
        <v>11</v>
      </c>
      <c r="C1008" s="2" t="n">
        <v>33092.73828125</v>
      </c>
      <c r="D1008" s="2" t="n">
        <v>6180.41796875</v>
      </c>
      <c r="E1008" s="2" t="n">
        <v>24511.1875</v>
      </c>
      <c r="F1008" s="2" t="n">
        <v>124441.3359375</v>
      </c>
      <c r="G1008" s="2" t="n">
        <v>4705.474609375</v>
      </c>
    </row>
    <row r="1009" customFormat="false" ht="12.75" hidden="false" customHeight="false" outlineLevel="0" collapsed="false">
      <c r="A1009" s="2" t="s">
        <v>82</v>
      </c>
      <c r="B1009" s="2" t="n">
        <v>11</v>
      </c>
      <c r="C1009" s="2" t="n">
        <v>35363.44140625</v>
      </c>
      <c r="D1009" s="2" t="n">
        <v>5724.76708984375</v>
      </c>
      <c r="E1009" s="2" t="n">
        <v>25360.26953125</v>
      </c>
      <c r="F1009" s="2" t="n">
        <v>128118.921875</v>
      </c>
      <c r="G1009" s="2" t="n">
        <v>3071.6689453125</v>
      </c>
    </row>
    <row r="1010" customFormat="false" ht="12.75" hidden="false" customHeight="false" outlineLevel="0" collapsed="false">
      <c r="A1010" s="2" t="s">
        <v>83</v>
      </c>
      <c r="B1010" s="2" t="n">
        <v>11</v>
      </c>
      <c r="C1010" s="2" t="n">
        <v>39341.421875</v>
      </c>
      <c r="D1010" s="2" t="n">
        <v>7119.630859375</v>
      </c>
      <c r="E1010" s="2" t="n">
        <v>26702.546875</v>
      </c>
      <c r="F1010" s="2" t="n">
        <v>128987.4609375</v>
      </c>
      <c r="G1010" s="2" t="n">
        <v>4761.0830078125</v>
      </c>
    </row>
    <row r="1011" customFormat="false" ht="12.75" hidden="false" customHeight="false" outlineLevel="0" collapsed="false">
      <c r="A1011" s="2" t="s">
        <v>84</v>
      </c>
      <c r="B1011" s="2" t="n">
        <v>11</v>
      </c>
      <c r="C1011" s="2" t="n">
        <v>31277.40234375</v>
      </c>
      <c r="D1011" s="2" t="n">
        <v>5082.30224609375</v>
      </c>
      <c r="E1011" s="2" t="n">
        <v>25145.796875</v>
      </c>
      <c r="F1011" s="2" t="n">
        <v>125986.8046875</v>
      </c>
      <c r="G1011" s="2" t="n">
        <v>2981.04077148438</v>
      </c>
    </row>
    <row r="1012" customFormat="false" ht="12.75" hidden="false" customHeight="false" outlineLevel="0" collapsed="false">
      <c r="A1012" s="2" t="s">
        <v>85</v>
      </c>
      <c r="B1012" s="2" t="n">
        <v>11</v>
      </c>
      <c r="C1012" s="2" t="n">
        <v>31152.9609375</v>
      </c>
      <c r="D1012" s="2" t="n">
        <v>6425.86865234375</v>
      </c>
      <c r="E1012" s="2" t="n">
        <v>25398.533203125</v>
      </c>
      <c r="F1012" s="2" t="n">
        <v>125853.5625</v>
      </c>
      <c r="G1012" s="2" t="n">
        <v>3054.38842773438</v>
      </c>
    </row>
    <row r="1013" customFormat="false" ht="12.75" hidden="false" customHeight="false" outlineLevel="0" collapsed="false">
      <c r="A1013" s="2" t="s">
        <v>86</v>
      </c>
      <c r="B1013" s="2" t="n">
        <v>11</v>
      </c>
      <c r="C1013" s="2" t="n">
        <v>36186.78125</v>
      </c>
      <c r="D1013" s="2" t="n">
        <v>6460.564453125</v>
      </c>
      <c r="E1013" s="2" t="n">
        <v>23818.4921875</v>
      </c>
      <c r="F1013" s="2" t="n">
        <v>124905.546875</v>
      </c>
      <c r="G1013" s="2" t="n">
        <v>4141.640625</v>
      </c>
    </row>
    <row r="1014" customFormat="false" ht="12.75" hidden="false" customHeight="false" outlineLevel="0" collapsed="false">
      <c r="A1014" s="2" t="s">
        <v>87</v>
      </c>
      <c r="B1014" s="2" t="n">
        <v>11</v>
      </c>
      <c r="C1014" s="2" t="n">
        <v>51833.91015625</v>
      </c>
      <c r="D1014" s="2" t="n">
        <v>9399.388671875</v>
      </c>
      <c r="E1014" s="2" t="n">
        <v>25286.123046875</v>
      </c>
      <c r="F1014" s="2" t="n">
        <v>130225.6640625</v>
      </c>
      <c r="G1014" s="2" t="n">
        <v>4784.77197265625</v>
      </c>
    </row>
    <row r="1015" customFormat="false" ht="12.75" hidden="false" customHeight="false" outlineLevel="0" collapsed="false">
      <c r="A1015" s="2" t="s">
        <v>88</v>
      </c>
      <c r="B1015" s="2" t="n">
        <v>11</v>
      </c>
      <c r="C1015" s="2" t="n">
        <v>46189.94140625</v>
      </c>
      <c r="D1015" s="2" t="n">
        <v>7934.70703125</v>
      </c>
      <c r="E1015" s="2" t="n">
        <v>25457.47265625</v>
      </c>
      <c r="F1015" s="2" t="n">
        <v>141851.921875</v>
      </c>
      <c r="G1015" s="2" t="n">
        <v>3867.8974609375</v>
      </c>
    </row>
    <row r="1016" customFormat="false" ht="12.75" hidden="false" customHeight="false" outlineLevel="0" collapsed="false">
      <c r="A1016" s="2" t="s">
        <v>89</v>
      </c>
      <c r="B1016" s="2" t="n">
        <v>11</v>
      </c>
      <c r="C1016" s="2" t="n">
        <v>136265.609375</v>
      </c>
      <c r="D1016" s="2" t="n">
        <v>18005.037109375</v>
      </c>
      <c r="E1016" s="2" t="n">
        <v>28891.845703125</v>
      </c>
      <c r="F1016" s="2" t="n">
        <v>149303.484375</v>
      </c>
      <c r="G1016" s="2" t="n">
        <v>7205.34033203125</v>
      </c>
    </row>
    <row r="1017" customFormat="false" ht="12.75" hidden="false" customHeight="false" outlineLevel="0" collapsed="false">
      <c r="A1017" s="2" t="s">
        <v>90</v>
      </c>
      <c r="B1017" s="2" t="n">
        <v>11</v>
      </c>
      <c r="C1017" s="2" t="n">
        <v>45817.328125</v>
      </c>
      <c r="D1017" s="2" t="n">
        <v>7289.0791015625</v>
      </c>
      <c r="E1017" s="2" t="n">
        <v>20631.826171875</v>
      </c>
      <c r="F1017" s="2" t="n">
        <v>127699.3984375</v>
      </c>
      <c r="G1017" s="2" t="n">
        <v>4013.98706054688</v>
      </c>
    </row>
    <row r="1018" customFormat="false" ht="12.75" hidden="false" customHeight="false" outlineLevel="0" collapsed="false">
      <c r="A1018" s="2" t="s">
        <v>93</v>
      </c>
      <c r="B1018" s="2" t="n">
        <v>11</v>
      </c>
      <c r="C1018" s="2" t="n">
        <v>41205.70703125</v>
      </c>
      <c r="D1018" s="2" t="n">
        <v>7237.26025390625</v>
      </c>
      <c r="E1018" s="2" t="n">
        <v>20566.466796875</v>
      </c>
      <c r="F1018" s="2" t="n">
        <v>114889.3671875</v>
      </c>
      <c r="G1018" s="2" t="n">
        <v>3577.21557617188</v>
      </c>
    </row>
    <row r="1019" customFormat="false" ht="12.75" hidden="false" customHeight="false" outlineLevel="0" collapsed="false">
      <c r="A1019" s="2" t="s">
        <v>94</v>
      </c>
      <c r="B1019" s="2" t="n">
        <v>11</v>
      </c>
      <c r="C1019" s="2" t="n">
        <v>64466.19921875</v>
      </c>
      <c r="D1019" s="2" t="n">
        <v>8831.7666015625</v>
      </c>
      <c r="E1019" s="2" t="n">
        <v>23893.791015625</v>
      </c>
      <c r="F1019" s="2" t="n">
        <v>124183.703125</v>
      </c>
      <c r="G1019" s="2" t="n">
        <v>5678.7841796875</v>
      </c>
    </row>
    <row r="1020" customFormat="false" ht="12.75" hidden="false" customHeight="false" outlineLevel="0" collapsed="false">
      <c r="A1020" s="2" t="s">
        <v>95</v>
      </c>
      <c r="B1020" s="2" t="n">
        <v>11</v>
      </c>
      <c r="C1020" s="2" t="n">
        <v>33867.23046875</v>
      </c>
      <c r="D1020" s="2" t="n">
        <v>5921.35498046875</v>
      </c>
      <c r="E1020" s="2" t="n">
        <v>25097.345703125</v>
      </c>
      <c r="F1020" s="2" t="n">
        <v>129319.125</v>
      </c>
      <c r="G1020" s="2" t="n">
        <v>3693.24829101563</v>
      </c>
    </row>
    <row r="1021" customFormat="false" ht="12.75" hidden="false" customHeight="false" outlineLevel="0" collapsed="false">
      <c r="A1021" s="2" t="s">
        <v>96</v>
      </c>
      <c r="B1021" s="2" t="n">
        <v>11</v>
      </c>
      <c r="C1021" s="2" t="n">
        <v>28354.900390625</v>
      </c>
      <c r="D1021" s="2" t="n">
        <v>4610.5927734375</v>
      </c>
      <c r="E1021" s="2" t="n">
        <v>24247.55078125</v>
      </c>
      <c r="F1021" s="2" t="n">
        <v>124256.8203125</v>
      </c>
      <c r="G1021" s="2" t="n">
        <v>2867.19262695313</v>
      </c>
    </row>
    <row r="1022" customFormat="false" ht="12.75" hidden="false" customHeight="false" outlineLevel="0" collapsed="false">
      <c r="A1022" s="2" t="s">
        <v>97</v>
      </c>
      <c r="B1022" s="2" t="n">
        <v>11</v>
      </c>
      <c r="C1022" s="2" t="n">
        <v>141638.875</v>
      </c>
      <c r="D1022" s="2" t="n">
        <v>23364.15234375</v>
      </c>
      <c r="E1022" s="2" t="n">
        <v>35339.4765625</v>
      </c>
      <c r="F1022" s="2" t="n">
        <v>139496.875</v>
      </c>
      <c r="G1022" s="2" t="n">
        <v>11630.5537109375</v>
      </c>
    </row>
    <row r="1023" customFormat="false" ht="12.75" hidden="false" customHeight="false" outlineLevel="0" collapsed="false">
      <c r="A1023" s="2" t="s">
        <v>98</v>
      </c>
      <c r="B1023" s="2" t="n">
        <v>11</v>
      </c>
      <c r="C1023" s="2" t="n">
        <v>48408.75390625</v>
      </c>
      <c r="D1023" s="2" t="n">
        <v>8560.7880859375</v>
      </c>
      <c r="E1023" s="2" t="n">
        <v>26423.47265625</v>
      </c>
      <c r="F1023" s="2" t="n">
        <v>124733.7421875</v>
      </c>
      <c r="G1023" s="2" t="n">
        <v>7581.109375</v>
      </c>
    </row>
    <row r="1024" customFormat="false" ht="12.75" hidden="false" customHeight="false" outlineLevel="0" collapsed="false">
      <c r="A1024" s="2" t="s">
        <v>99</v>
      </c>
      <c r="B1024" s="2" t="n">
        <v>11</v>
      </c>
      <c r="C1024" s="2" t="n">
        <v>35778.15625</v>
      </c>
      <c r="D1024" s="2" t="n">
        <v>6631.34228515625</v>
      </c>
      <c r="E1024" s="2" t="n">
        <v>25530.630859375</v>
      </c>
      <c r="F1024" s="2" t="n">
        <v>125624.46875</v>
      </c>
      <c r="G1024" s="2" t="n">
        <v>4821.53271484375</v>
      </c>
    </row>
    <row r="1025" customFormat="false" ht="12.75" hidden="false" customHeight="false" outlineLevel="0" collapsed="false">
      <c r="A1025" s="2" t="s">
        <v>100</v>
      </c>
      <c r="B1025" s="2" t="n">
        <v>11</v>
      </c>
      <c r="C1025" s="2" t="n">
        <v>36630.9375</v>
      </c>
      <c r="D1025" s="2" t="n">
        <v>8044.14111328125</v>
      </c>
      <c r="E1025" s="2" t="n">
        <v>27215.158203125</v>
      </c>
      <c r="F1025" s="2" t="n">
        <v>127005.5859375</v>
      </c>
      <c r="G1025" s="2" t="n">
        <v>3429.83666992188</v>
      </c>
    </row>
    <row r="1026" customFormat="false" ht="12.75" hidden="false" customHeight="false" outlineLevel="0" collapsed="false">
      <c r="A1026" s="2" t="s">
        <v>101</v>
      </c>
      <c r="B1026" s="2" t="n">
        <v>11</v>
      </c>
      <c r="C1026" s="2" t="n">
        <v>38394.56640625</v>
      </c>
      <c r="D1026" s="2" t="n">
        <v>6528.13916015625</v>
      </c>
      <c r="E1026" s="2" t="n">
        <v>23946.876953125</v>
      </c>
      <c r="F1026" s="2" t="n">
        <v>126689.015625</v>
      </c>
      <c r="G1026" s="2" t="n">
        <v>4117.7412109375</v>
      </c>
    </row>
    <row r="1027" customFormat="false" ht="12.75" hidden="false" customHeight="false" outlineLevel="0" collapsed="false">
      <c r="A1027" s="2" t="s">
        <v>102</v>
      </c>
      <c r="B1027" s="2" t="n">
        <v>11</v>
      </c>
      <c r="C1027" s="2" t="n">
        <v>38079.91015625</v>
      </c>
      <c r="D1027" s="2" t="n">
        <v>6401.400390625</v>
      </c>
      <c r="E1027" s="2" t="n">
        <v>22952.896484375</v>
      </c>
      <c r="F1027" s="2" t="n">
        <v>128740.8984375</v>
      </c>
      <c r="G1027" s="2" t="n">
        <v>6060.91796875</v>
      </c>
    </row>
    <row r="1028" customFormat="false" ht="12.75" hidden="false" customHeight="false" outlineLevel="0" collapsed="false">
      <c r="A1028" s="2" t="s">
        <v>103</v>
      </c>
      <c r="B1028" s="2" t="n">
        <v>11</v>
      </c>
      <c r="C1028" s="2" t="n">
        <v>52434.01171875</v>
      </c>
      <c r="D1028" s="2" t="n">
        <v>8801.46484375</v>
      </c>
      <c r="E1028" s="2" t="n">
        <v>23121.9921875</v>
      </c>
      <c r="F1028" s="2" t="n">
        <v>137039.1875</v>
      </c>
      <c r="G1028" s="2" t="n">
        <v>5331.48583984375</v>
      </c>
    </row>
    <row r="1029" customFormat="false" ht="12.75" hidden="false" customHeight="false" outlineLevel="0" collapsed="false">
      <c r="A1029" s="2" t="s">
        <v>104</v>
      </c>
      <c r="B1029" s="2" t="n">
        <v>11</v>
      </c>
      <c r="C1029" s="2" t="n">
        <v>48621.9296875</v>
      </c>
      <c r="D1029" s="2" t="n">
        <v>9318.0634765625</v>
      </c>
      <c r="E1029" s="2" t="n">
        <v>23534.240234375</v>
      </c>
      <c r="F1029" s="2" t="n">
        <v>140842.9375</v>
      </c>
      <c r="G1029" s="2" t="n">
        <v>9487.369140625</v>
      </c>
    </row>
    <row r="1030" customFormat="false" ht="12.75" hidden="false" customHeight="false" outlineLevel="0" collapsed="false">
      <c r="A1030" s="2" t="s">
        <v>107</v>
      </c>
      <c r="B1030" s="2" t="n">
        <v>11</v>
      </c>
      <c r="C1030" s="2" t="n">
        <v>44426.828125</v>
      </c>
      <c r="D1030" s="2" t="n">
        <v>7230.23486328125</v>
      </c>
      <c r="E1030" s="2" t="n">
        <v>21652.59375</v>
      </c>
      <c r="F1030" s="2" t="n">
        <v>125452.8203125</v>
      </c>
      <c r="G1030" s="2" t="n">
        <v>3272.2197265625</v>
      </c>
    </row>
    <row r="1031" customFormat="false" ht="12.75" hidden="false" customHeight="false" outlineLevel="0" collapsed="false">
      <c r="A1031" s="2" t="s">
        <v>108</v>
      </c>
      <c r="B1031" s="2" t="n">
        <v>11</v>
      </c>
      <c r="C1031" s="2" t="n">
        <v>34089.3671875</v>
      </c>
      <c r="D1031" s="2" t="n">
        <v>5690.8876953125</v>
      </c>
      <c r="E1031" s="2" t="n">
        <v>22283.412109375</v>
      </c>
      <c r="F1031" s="2" t="n">
        <v>126257.4921875</v>
      </c>
      <c r="G1031" s="2" t="n">
        <v>2751.59912109375</v>
      </c>
    </row>
    <row r="1032" customFormat="false" ht="12.75" hidden="false" customHeight="false" outlineLevel="0" collapsed="false">
      <c r="A1032" s="2" t="s">
        <v>109</v>
      </c>
      <c r="B1032" s="2" t="n">
        <v>11</v>
      </c>
      <c r="C1032" s="2" t="n">
        <v>34863.734375</v>
      </c>
      <c r="D1032" s="2" t="n">
        <v>5741.52587890625</v>
      </c>
      <c r="E1032" s="2" t="n">
        <v>25013.28125</v>
      </c>
      <c r="F1032" s="2" t="n">
        <v>131619.4375</v>
      </c>
      <c r="G1032" s="2" t="n">
        <v>3615.130859375</v>
      </c>
    </row>
    <row r="1033" customFormat="false" ht="12.75" hidden="false" customHeight="false" outlineLevel="0" collapsed="false">
      <c r="A1033" s="2" t="s">
        <v>110</v>
      </c>
      <c r="B1033" s="2" t="n">
        <v>11</v>
      </c>
      <c r="C1033" s="2" t="n">
        <v>29729.673828125</v>
      </c>
      <c r="D1033" s="2" t="n">
        <v>4890.1162109375</v>
      </c>
      <c r="E1033" s="2" t="n">
        <v>25816.400390625</v>
      </c>
      <c r="F1033" s="2" t="n">
        <v>134900.25</v>
      </c>
      <c r="G1033" s="2" t="n">
        <v>2516.63549804688</v>
      </c>
    </row>
    <row r="1034" customFormat="false" ht="12.75" hidden="false" customHeight="false" outlineLevel="0" collapsed="false">
      <c r="A1034" s="2" t="s">
        <v>111</v>
      </c>
      <c r="B1034" s="2" t="n">
        <v>11</v>
      </c>
      <c r="C1034" s="2" t="n">
        <v>55264.359375</v>
      </c>
      <c r="D1034" s="2" t="n">
        <v>10388.0576171875</v>
      </c>
      <c r="E1034" s="2" t="n">
        <v>29191.455078125</v>
      </c>
      <c r="F1034" s="2" t="n">
        <v>132976.03125</v>
      </c>
      <c r="G1034" s="2" t="n">
        <v>7061.90771484375</v>
      </c>
    </row>
    <row r="1035" customFormat="false" ht="12.75" hidden="false" customHeight="false" outlineLevel="0" collapsed="false">
      <c r="A1035" s="2" t="s">
        <v>112</v>
      </c>
      <c r="B1035" s="2" t="n">
        <v>11</v>
      </c>
      <c r="C1035" s="2" t="n">
        <v>32520.966796875</v>
      </c>
      <c r="D1035" s="2" t="n">
        <v>5661.837890625</v>
      </c>
      <c r="E1035" s="2" t="n">
        <v>26427.62890625</v>
      </c>
      <c r="F1035" s="2" t="n">
        <v>132939.8125</v>
      </c>
      <c r="G1035" s="2" t="n">
        <v>4217.06201171875</v>
      </c>
    </row>
    <row r="1036" customFormat="false" ht="12.75" hidden="false" customHeight="false" outlineLevel="0" collapsed="false">
      <c r="A1036" s="2" t="s">
        <v>113</v>
      </c>
      <c r="B1036" s="2" t="n">
        <v>11</v>
      </c>
      <c r="C1036" s="2" t="n">
        <v>33505.41796875</v>
      </c>
      <c r="D1036" s="2" t="n">
        <v>5618.212890625</v>
      </c>
      <c r="E1036" s="2" t="n">
        <v>25786.39453125</v>
      </c>
      <c r="F1036" s="2" t="n">
        <v>133580.4375</v>
      </c>
      <c r="G1036" s="2" t="n">
        <v>2707.48999023438</v>
      </c>
    </row>
    <row r="1037" customFormat="false" ht="12.75" hidden="false" customHeight="false" outlineLevel="0" collapsed="false">
      <c r="A1037" s="2" t="s">
        <v>114</v>
      </c>
      <c r="B1037" s="2" t="n">
        <v>11</v>
      </c>
      <c r="C1037" s="2" t="n">
        <v>35282.98828125</v>
      </c>
      <c r="D1037" s="2" t="n">
        <v>6121.6708984375</v>
      </c>
      <c r="E1037" s="2" t="n">
        <v>24073.796875</v>
      </c>
      <c r="F1037" s="2" t="n">
        <v>127602.734375</v>
      </c>
      <c r="G1037" s="2" t="n">
        <v>4244.59619140625</v>
      </c>
    </row>
    <row r="1038" customFormat="false" ht="12.75" hidden="false" customHeight="false" outlineLevel="0" collapsed="false">
      <c r="A1038" s="2" t="s">
        <v>115</v>
      </c>
      <c r="B1038" s="2" t="n">
        <v>11</v>
      </c>
      <c r="C1038" s="2" t="n">
        <v>35633.4453125</v>
      </c>
      <c r="D1038" s="2" t="n">
        <v>6144.99365234375</v>
      </c>
      <c r="E1038" s="2" t="n">
        <v>24454.412109375</v>
      </c>
      <c r="F1038" s="2" t="n">
        <v>135671.296875</v>
      </c>
      <c r="G1038" s="2" t="n">
        <v>4508.6083984375</v>
      </c>
    </row>
    <row r="1039" customFormat="false" ht="12.75" hidden="false" customHeight="false" outlineLevel="0" collapsed="false">
      <c r="A1039" s="2" t="s">
        <v>116</v>
      </c>
      <c r="B1039" s="2" t="n">
        <v>11</v>
      </c>
      <c r="C1039" s="2" t="n">
        <v>30866.314453125</v>
      </c>
      <c r="D1039" s="2" t="n">
        <v>4978.13330078125</v>
      </c>
      <c r="E1039" s="2" t="n">
        <v>22098.326171875</v>
      </c>
      <c r="F1039" s="2" t="n">
        <v>131607.453125</v>
      </c>
      <c r="G1039" s="2" t="n">
        <v>3154.013671875</v>
      </c>
    </row>
    <row r="1040" customFormat="false" ht="12.75" hidden="false" customHeight="false" outlineLevel="0" collapsed="false">
      <c r="A1040" s="2" t="s">
        <v>117</v>
      </c>
      <c r="B1040" s="2" t="n">
        <v>11</v>
      </c>
      <c r="C1040" s="2" t="n">
        <v>59842.7890625</v>
      </c>
      <c r="D1040" s="2" t="n">
        <v>11637.3291015625</v>
      </c>
      <c r="E1040" s="2" t="n">
        <v>25960.26171875</v>
      </c>
      <c r="F1040" s="2" t="n">
        <v>154420.171875</v>
      </c>
      <c r="G1040" s="2" t="n">
        <v>5771.7080078125</v>
      </c>
    </row>
    <row r="1041" customFormat="false" ht="12.75" hidden="false" customHeight="false" outlineLevel="0" collapsed="false">
      <c r="A1041" s="2" t="s">
        <v>118</v>
      </c>
      <c r="B1041" s="2" t="n">
        <v>11</v>
      </c>
      <c r="C1041" s="2" t="n">
        <v>43892.203125</v>
      </c>
      <c r="D1041" s="2" t="n">
        <v>6627.185546875</v>
      </c>
      <c r="E1041" s="2" t="n">
        <v>21957.423828125</v>
      </c>
      <c r="F1041" s="2" t="n">
        <v>146575.375</v>
      </c>
      <c r="G1041" s="2" t="n">
        <v>4278.84912109375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51250.78125</v>
      </c>
      <c r="D1042" s="2" t="n">
        <v>8397.1943359375</v>
      </c>
      <c r="E1042" s="2" t="n">
        <v>23379.42578125</v>
      </c>
      <c r="F1042" s="2" t="n">
        <v>138544.40625</v>
      </c>
      <c r="G1042" s="2" t="n">
        <v>3494.07641601563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40419.12890625</v>
      </c>
      <c r="D1043" s="2" t="n">
        <v>6617.91796875</v>
      </c>
      <c r="E1043" s="2" t="n">
        <v>22991.306640625</v>
      </c>
      <c r="F1043" s="2" t="n">
        <v>132715.21875</v>
      </c>
      <c r="G1043" s="2" t="n">
        <v>3190.75903320313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35594.03125</v>
      </c>
      <c r="D1044" s="2" t="n">
        <v>5572.41015625</v>
      </c>
      <c r="E1044" s="2" t="n">
        <v>25090.84765625</v>
      </c>
      <c r="F1044" s="2" t="n">
        <v>140520.15625</v>
      </c>
      <c r="G1044" s="2" t="n">
        <v>2987.73022460938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33459.0859375</v>
      </c>
      <c r="D1045" s="2" t="n">
        <v>5516.73046875</v>
      </c>
      <c r="E1045" s="2" t="n">
        <v>25279.875</v>
      </c>
      <c r="F1045" s="2" t="n">
        <v>137985.140625</v>
      </c>
      <c r="G1045" s="2" t="n">
        <v>3044.17211914063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35362.96484375</v>
      </c>
      <c r="D1046" s="2" t="n">
        <v>6132.6220703125</v>
      </c>
      <c r="E1046" s="2" t="n">
        <v>26486.0078125</v>
      </c>
      <c r="F1046" s="2" t="n">
        <v>140157.9375</v>
      </c>
      <c r="G1046" s="2" t="n">
        <v>2966.087890625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33984.12890625</v>
      </c>
      <c r="D1047" s="2" t="n">
        <v>5919.1513671875</v>
      </c>
      <c r="E1047" s="2" t="n">
        <v>26189.572265625</v>
      </c>
      <c r="F1047" s="2" t="n">
        <v>139324.171875</v>
      </c>
      <c r="G1047" s="2" t="n">
        <v>2986.06982421875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38444.265625</v>
      </c>
      <c r="D1048" s="2" t="n">
        <v>7279.9677734375</v>
      </c>
      <c r="E1048" s="2" t="n">
        <v>27156.138671875</v>
      </c>
      <c r="F1048" s="2" t="n">
        <v>144803.8125</v>
      </c>
      <c r="G1048" s="2" t="n">
        <v>4428.5244140625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43100.6640625</v>
      </c>
      <c r="D1049" s="2" t="n">
        <v>7109.60546875</v>
      </c>
      <c r="E1049" s="2" t="n">
        <v>26088.1015625</v>
      </c>
      <c r="F1049" s="2" t="n">
        <v>143360.859375</v>
      </c>
      <c r="G1049" s="2" t="n">
        <v>3906.98681640625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58073.77734375</v>
      </c>
      <c r="D1050" s="2" t="n">
        <v>10256.5966796875</v>
      </c>
      <c r="E1050" s="2" t="n">
        <v>26213.455078125</v>
      </c>
      <c r="F1050" s="2" t="n">
        <v>141109.671875</v>
      </c>
      <c r="G1050" s="2" t="n">
        <v>4121.822265625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73027.515625</v>
      </c>
      <c r="D1051" s="2" t="n">
        <v>12704.2109375</v>
      </c>
      <c r="E1051" s="2" t="n">
        <v>26209.5703125</v>
      </c>
      <c r="F1051" s="2" t="n">
        <v>142886.5625</v>
      </c>
      <c r="G1051" s="2" t="n">
        <v>7527.30224609375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6926.40625</v>
      </c>
      <c r="D1052" s="2" t="n">
        <v>7875.59521484375</v>
      </c>
      <c r="E1052" s="2" t="n">
        <v>23672.958984375</v>
      </c>
      <c r="F1052" s="2" t="n">
        <v>156717.671875</v>
      </c>
      <c r="G1052" s="2" t="n">
        <v>3756.25903320313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59776.9140625</v>
      </c>
      <c r="D1053" s="2" t="n">
        <v>10089.2890625</v>
      </c>
      <c r="E1053" s="2" t="n">
        <v>24176.578125</v>
      </c>
      <c r="F1053" s="2" t="n">
        <v>158377.0625</v>
      </c>
      <c r="G1053" s="2" t="n">
        <v>8960.376953125</v>
      </c>
    </row>
    <row r="1054" customFormat="false" ht="12.75" hidden="false" customHeight="false" outlineLevel="0" collapsed="false">
      <c r="A1054" s="2" t="s">
        <v>133</v>
      </c>
      <c r="B1054" s="2" t="n">
        <v>11</v>
      </c>
      <c r="C1054" s="2" t="n">
        <v>44035.375</v>
      </c>
      <c r="D1054" s="2" t="n">
        <v>7544.98095703125</v>
      </c>
      <c r="E1054" s="2" t="n">
        <v>24461.5625</v>
      </c>
      <c r="F1054" s="2" t="n">
        <v>157647.625</v>
      </c>
      <c r="G1054" s="2" t="n">
        <v>3943.55786132813</v>
      </c>
    </row>
    <row r="1055" customFormat="false" ht="12.75" hidden="false" customHeight="false" outlineLevel="0" collapsed="false">
      <c r="A1055" s="2" t="s">
        <v>134</v>
      </c>
      <c r="B1055" s="2" t="n">
        <v>11</v>
      </c>
      <c r="C1055" s="2" t="n">
        <v>41382.703125</v>
      </c>
      <c r="D1055" s="2" t="n">
        <v>7880.740234375</v>
      </c>
      <c r="E1055" s="2" t="n">
        <v>25154.4296875</v>
      </c>
      <c r="F1055" s="2" t="n">
        <v>147633.828125</v>
      </c>
      <c r="G1055" s="2" t="n">
        <v>5146.6064453125</v>
      </c>
    </row>
    <row r="1056" customFormat="false" ht="12.75" hidden="false" customHeight="false" outlineLevel="0" collapsed="false">
      <c r="A1056" s="2" t="s">
        <v>135</v>
      </c>
      <c r="B1056" s="2" t="n">
        <v>11</v>
      </c>
      <c r="C1056" s="2" t="n">
        <v>41588.7265625</v>
      </c>
      <c r="D1056" s="2" t="n">
        <v>8214.3193359375</v>
      </c>
      <c r="E1056" s="2" t="n">
        <v>26241.388671875</v>
      </c>
      <c r="F1056" s="2" t="n">
        <v>145999.671875</v>
      </c>
      <c r="G1056" s="2" t="n">
        <v>3342.10961914063</v>
      </c>
    </row>
    <row r="1057" customFormat="false" ht="12.75" hidden="false" customHeight="false" outlineLevel="0" collapsed="false">
      <c r="A1057" s="2" t="s">
        <v>136</v>
      </c>
      <c r="B1057" s="2" t="n">
        <v>11</v>
      </c>
      <c r="C1057" s="2" t="n">
        <v>38501.06640625</v>
      </c>
      <c r="D1057" s="2" t="n">
        <v>6951.95166015625</v>
      </c>
      <c r="E1057" s="2" t="n">
        <v>26679.765625</v>
      </c>
      <c r="F1057" s="2" t="n">
        <v>149465.546875</v>
      </c>
      <c r="G1057" s="2" t="n">
        <v>3329.15942382813</v>
      </c>
    </row>
    <row r="1058" customFormat="false" ht="12.75" hidden="false" customHeight="false" outlineLevel="0" collapsed="false">
      <c r="A1058" s="2" t="s">
        <v>137</v>
      </c>
      <c r="B1058" s="2" t="n">
        <v>11</v>
      </c>
      <c r="C1058" s="2" t="n">
        <v>44920.0546875</v>
      </c>
      <c r="D1058" s="2" t="n">
        <v>7936.85302734375</v>
      </c>
      <c r="E1058" s="2" t="n">
        <v>28072.064453125</v>
      </c>
      <c r="F1058" s="2" t="n">
        <v>153530.609375</v>
      </c>
      <c r="G1058" s="2" t="n">
        <v>4534.27978515625</v>
      </c>
    </row>
    <row r="1059" customFormat="false" ht="12.75" hidden="false" customHeight="false" outlineLevel="0" collapsed="false">
      <c r="A1059" s="2" t="s">
        <v>138</v>
      </c>
      <c r="B1059" s="2" t="n">
        <v>11</v>
      </c>
      <c r="C1059" s="2" t="n">
        <v>30765.517578125</v>
      </c>
      <c r="D1059" s="2" t="n">
        <v>6945.37841796875</v>
      </c>
      <c r="E1059" s="2" t="n">
        <v>4313.7548828125</v>
      </c>
      <c r="F1059" s="2" t="n">
        <v>5511.21044921875</v>
      </c>
      <c r="G1059" s="2" t="n">
        <v>2858.31176757813</v>
      </c>
    </row>
    <row r="1060" customFormat="false" ht="12.75" hidden="false" customHeight="false" outlineLevel="0" collapsed="false">
      <c r="A1060" s="2" t="s">
        <v>139</v>
      </c>
      <c r="B1060" s="2" t="n">
        <v>11</v>
      </c>
      <c r="C1060" s="2" t="n">
        <v>34610.328125</v>
      </c>
      <c r="D1060" s="2" t="n">
        <v>5973.38525390625</v>
      </c>
      <c r="E1060" s="2" t="n">
        <v>3936.5478515625</v>
      </c>
      <c r="F1060" s="2" t="n">
        <v>6678.625</v>
      </c>
      <c r="G1060" s="2" t="n">
        <v>3688.16430664063</v>
      </c>
    </row>
    <row r="1061" customFormat="false" ht="12.75" hidden="false" customHeight="false" outlineLevel="0" collapsed="false">
      <c r="A1061" s="2" t="s">
        <v>140</v>
      </c>
      <c r="B1061" s="2" t="n">
        <v>11</v>
      </c>
      <c r="C1061" s="2" t="n">
        <v>34539.859375</v>
      </c>
      <c r="D1061" s="2" t="n">
        <v>5539.677734375</v>
      </c>
      <c r="E1061" s="2" t="n">
        <v>3625.28588867188</v>
      </c>
      <c r="F1061" s="2" t="n">
        <v>6333.9443359375</v>
      </c>
      <c r="G1061" s="2" t="n">
        <v>3370.44995117188</v>
      </c>
    </row>
    <row r="1062" customFormat="false" ht="12.75" hidden="false" customHeight="false" outlineLevel="0" collapsed="false">
      <c r="A1062" s="2" t="s">
        <v>141</v>
      </c>
      <c r="B1062" s="2" t="n">
        <v>11</v>
      </c>
      <c r="C1062" s="2" t="n">
        <v>46414.38671875</v>
      </c>
      <c r="D1062" s="2" t="n">
        <v>10671.4951171875</v>
      </c>
      <c r="E1062" s="2" t="n">
        <v>7830.19091796875</v>
      </c>
      <c r="F1062" s="2" t="n">
        <v>10877.09765625</v>
      </c>
      <c r="G1062" s="2" t="n">
        <v>6628.2001953125</v>
      </c>
    </row>
    <row r="1063" customFormat="false" ht="12.75" hidden="false" customHeight="false" outlineLevel="0" collapsed="false">
      <c r="A1063" s="2" t="s">
        <v>142</v>
      </c>
      <c r="B1063" s="2" t="n">
        <v>11</v>
      </c>
      <c r="C1063" s="2" t="n">
        <v>40149.15625</v>
      </c>
      <c r="D1063" s="2" t="n">
        <v>6549.38525390625</v>
      </c>
      <c r="E1063" s="2" t="n">
        <v>4154.8359375</v>
      </c>
      <c r="F1063" s="2" t="n">
        <v>6719.67724609375</v>
      </c>
      <c r="G1063" s="2" t="n">
        <v>3823.64892578125</v>
      </c>
    </row>
    <row r="1064" customFormat="false" ht="12.75" hidden="false" customHeight="false" outlineLevel="0" collapsed="false">
      <c r="A1064" s="2" t="s">
        <v>143</v>
      </c>
      <c r="B1064" s="2" t="n">
        <v>11</v>
      </c>
      <c r="C1064" s="2" t="n">
        <v>44833.65625</v>
      </c>
      <c r="D1064" s="2" t="n">
        <v>5975.25732421875</v>
      </c>
      <c r="E1064" s="2" t="n">
        <v>3571.01391601563</v>
      </c>
      <c r="F1064" s="2" t="n">
        <v>6069.48828125</v>
      </c>
      <c r="G1064" s="2" t="n">
        <v>3361.90063476563</v>
      </c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21569.54296875</v>
      </c>
      <c r="D1065" s="2" t="n">
        <v>4290.14599609375</v>
      </c>
      <c r="E1065" s="2" t="n">
        <v>13634.6611328125</v>
      </c>
      <c r="F1065" s="2" t="n">
        <v>96821.828125</v>
      </c>
      <c r="G1065" s="2" t="n">
        <v>3328.608398437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36133.47265625</v>
      </c>
      <c r="D1066" s="2" t="n">
        <v>6020.8173828125</v>
      </c>
      <c r="E1066" s="2" t="n">
        <v>18820.5625</v>
      </c>
      <c r="F1066" s="2" t="n">
        <v>122869.21875</v>
      </c>
      <c r="G1066" s="2" t="n">
        <v>3621.849609375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33499.16796875</v>
      </c>
      <c r="D1067" s="2" t="n">
        <v>5816.439453125</v>
      </c>
      <c r="E1067" s="2" t="n">
        <v>19284.23046875</v>
      </c>
      <c r="F1067" s="2" t="n">
        <v>118118.7734375</v>
      </c>
      <c r="G1067" s="2" t="n">
        <v>2929.49975585938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34453.96484375</v>
      </c>
      <c r="D1068" s="2" t="n">
        <v>6303.1904296875</v>
      </c>
      <c r="E1068" s="2" t="n">
        <v>20706.998046875</v>
      </c>
      <c r="F1068" s="2" t="n">
        <v>114245.7265625</v>
      </c>
      <c r="G1068" s="2" t="n">
        <v>2719.7407226562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4351.81640625</v>
      </c>
      <c r="D1069" s="2" t="n">
        <v>5528.09326171875</v>
      </c>
      <c r="E1069" s="2" t="n">
        <v>21953.265625</v>
      </c>
      <c r="F1069" s="2" t="n">
        <v>123299.1796875</v>
      </c>
      <c r="G1069" s="2" t="n">
        <v>3442.796875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47582.828125</v>
      </c>
      <c r="D1070" s="2" t="n">
        <v>8479.17578125</v>
      </c>
      <c r="E1070" s="2" t="n">
        <v>26203.6875</v>
      </c>
      <c r="F1070" s="2" t="n">
        <v>138298.953125</v>
      </c>
      <c r="G1070" s="2" t="n">
        <v>5813.8999023437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38408.20703125</v>
      </c>
      <c r="D1071" s="2" t="n">
        <v>6513.3369140625</v>
      </c>
      <c r="E1071" s="2" t="n">
        <v>24734.080078125</v>
      </c>
      <c r="F1071" s="2" t="n">
        <v>135282.578125</v>
      </c>
      <c r="G1071" s="2" t="n">
        <v>4399.7895507812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201024</v>
      </c>
      <c r="D1072" s="2" t="n">
        <v>33533.4765625</v>
      </c>
      <c r="E1072" s="2" t="n">
        <v>83168.2890625</v>
      </c>
      <c r="F1072" s="2" t="n">
        <v>429163.0625</v>
      </c>
      <c r="G1072" s="2" t="n">
        <v>21069.291015625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44799.8671875</v>
      </c>
      <c r="D1073" s="2" t="n">
        <v>7441.7470703125</v>
      </c>
      <c r="E1073" s="2" t="n">
        <v>23612.13671875</v>
      </c>
      <c r="F1073" s="2" t="n">
        <v>129203.515625</v>
      </c>
      <c r="G1073" s="2" t="n">
        <v>4451.1918945312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33386.42578125</v>
      </c>
      <c r="D1074" s="2" t="n">
        <v>6941.08203125</v>
      </c>
      <c r="E1074" s="2" t="n">
        <v>22123.888671875</v>
      </c>
      <c r="F1074" s="2" t="n">
        <v>131266.53125</v>
      </c>
      <c r="G1074" s="2" t="n">
        <v>4546.71044921875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34194.71484375</v>
      </c>
      <c r="D1075" s="2" t="n">
        <v>5296.94384765625</v>
      </c>
      <c r="E1075" s="2" t="n">
        <v>20713.138671875</v>
      </c>
      <c r="F1075" s="2" t="n">
        <v>137973.59375</v>
      </c>
      <c r="G1075" s="2" t="n">
        <v>3433.453125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42143.08203125</v>
      </c>
      <c r="D1076" s="2" t="n">
        <v>6770.30908203125</v>
      </c>
      <c r="E1076" s="2" t="n">
        <v>20176.275390625</v>
      </c>
      <c r="F1076" s="2" t="n">
        <v>140757.421875</v>
      </c>
      <c r="G1076" s="2" t="n">
        <v>4097.8291015625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37499.875</v>
      </c>
      <c r="D1077" s="2" t="n">
        <v>6173.30029296875</v>
      </c>
      <c r="E1077" s="2" t="n">
        <v>18199.6796875</v>
      </c>
      <c r="F1077" s="2" t="n">
        <v>122585.5546875</v>
      </c>
      <c r="G1077" s="2" t="n">
        <v>3468.00537109375</v>
      </c>
    </row>
    <row r="1078" customFormat="false" ht="12.75" hidden="false" customHeight="false" outlineLevel="0" collapsed="false">
      <c r="A1078" s="2" t="s">
        <v>51</v>
      </c>
      <c r="B1078" s="2" t="n">
        <v>12</v>
      </c>
      <c r="C1078" s="2" t="n">
        <v>41611.6015625</v>
      </c>
      <c r="D1078" s="2" t="n">
        <v>7180.57763671875</v>
      </c>
      <c r="E1078" s="2" t="n">
        <v>20428.236328125</v>
      </c>
      <c r="F1078" s="2" t="n">
        <v>123911.109375</v>
      </c>
      <c r="G1078" s="2" t="n">
        <v>3908.14697265625</v>
      </c>
    </row>
    <row r="1079" customFormat="false" ht="12.75" hidden="false" customHeight="false" outlineLevel="0" collapsed="false">
      <c r="A1079" s="2" t="s">
        <v>52</v>
      </c>
      <c r="B1079" s="2" t="n">
        <v>12</v>
      </c>
      <c r="C1079" s="2" t="n">
        <v>32695.984375</v>
      </c>
      <c r="D1079" s="2" t="n">
        <v>5473.6240234375</v>
      </c>
      <c r="E1079" s="2" t="n">
        <v>18798.3984375</v>
      </c>
      <c r="F1079" s="2" t="n">
        <v>109673.9609375</v>
      </c>
      <c r="G1079" s="2" t="n">
        <v>2613.63354492188</v>
      </c>
    </row>
    <row r="1080" customFormat="false" ht="12.75" hidden="false" customHeight="false" outlineLevel="0" collapsed="false">
      <c r="A1080" s="2" t="s">
        <v>53</v>
      </c>
      <c r="B1080" s="2" t="n">
        <v>12</v>
      </c>
      <c r="C1080" s="2" t="n">
        <v>31146.048828125</v>
      </c>
      <c r="D1080" s="2" t="n">
        <v>5041.671875</v>
      </c>
      <c r="E1080" s="2" t="n">
        <v>21972.697265625</v>
      </c>
      <c r="F1080" s="2" t="n">
        <v>122472.8671875</v>
      </c>
      <c r="G1080" s="2" t="n">
        <v>3343.00903320313</v>
      </c>
    </row>
    <row r="1081" customFormat="false" ht="12.75" hidden="false" customHeight="false" outlineLevel="0" collapsed="false">
      <c r="A1081" s="2" t="s">
        <v>54</v>
      </c>
      <c r="B1081" s="2" t="n">
        <v>12</v>
      </c>
      <c r="C1081" s="2" t="n">
        <v>34136.1796875</v>
      </c>
      <c r="D1081" s="2" t="n">
        <v>5405.56689453125</v>
      </c>
      <c r="E1081" s="2" t="n">
        <v>26113.60546875</v>
      </c>
      <c r="F1081" s="2" t="n">
        <v>148591.234375</v>
      </c>
      <c r="G1081" s="2" t="n">
        <v>4124.60302734375</v>
      </c>
    </row>
    <row r="1082" customFormat="false" ht="12.75" hidden="false" customHeight="false" outlineLevel="0" collapsed="false">
      <c r="A1082" s="2" t="s">
        <v>55</v>
      </c>
      <c r="B1082" s="2" t="n">
        <v>12</v>
      </c>
      <c r="C1082" s="2" t="n">
        <v>27136.494140625</v>
      </c>
      <c r="D1082" s="2" t="n">
        <v>4313.78271484375</v>
      </c>
      <c r="E1082" s="2" t="n">
        <v>23395.205078125</v>
      </c>
      <c r="F1082" s="2" t="n">
        <v>127627.5234375</v>
      </c>
      <c r="G1082" s="2" t="n">
        <v>2359.08764648438</v>
      </c>
    </row>
    <row r="1083" customFormat="false" ht="12.75" hidden="false" customHeight="false" outlineLevel="0" collapsed="false">
      <c r="A1083" s="2" t="s">
        <v>56</v>
      </c>
      <c r="B1083" s="2" t="n">
        <v>12</v>
      </c>
      <c r="C1083" s="2" t="n">
        <v>32377.59375</v>
      </c>
      <c r="D1083" s="2" t="n">
        <v>5225.65673828125</v>
      </c>
      <c r="E1083" s="2" t="n">
        <v>23869.201171875</v>
      </c>
      <c r="F1083" s="2" t="n">
        <v>129165.6484375</v>
      </c>
      <c r="G1083" s="2" t="n">
        <v>3687.27319335938</v>
      </c>
    </row>
    <row r="1084" customFormat="false" ht="12.75" hidden="false" customHeight="false" outlineLevel="0" collapsed="false">
      <c r="A1084" s="2" t="s">
        <v>57</v>
      </c>
      <c r="B1084" s="2" t="n">
        <v>12</v>
      </c>
      <c r="C1084" s="2" t="n">
        <v>117147.8046875</v>
      </c>
      <c r="D1084" s="2" t="n">
        <v>17459.298828125</v>
      </c>
      <c r="E1084" s="2" t="n">
        <v>75965.015625</v>
      </c>
      <c r="F1084" s="2" t="n">
        <v>421264.28125</v>
      </c>
      <c r="G1084" s="2" t="n">
        <v>11820.21875</v>
      </c>
    </row>
    <row r="1085" customFormat="false" ht="12.75" hidden="false" customHeight="false" outlineLevel="0" collapsed="false">
      <c r="A1085" s="2" t="s">
        <v>58</v>
      </c>
      <c r="B1085" s="2" t="n">
        <v>12</v>
      </c>
      <c r="C1085" s="2" t="n">
        <v>37926.796875</v>
      </c>
      <c r="D1085" s="2" t="n">
        <v>6513.9052734375</v>
      </c>
      <c r="E1085" s="2" t="n">
        <v>22776.484375</v>
      </c>
      <c r="F1085" s="2" t="n">
        <v>125197.7578125</v>
      </c>
      <c r="G1085" s="2" t="n">
        <v>3492.52661132813</v>
      </c>
    </row>
    <row r="1086" customFormat="false" ht="12.75" hidden="false" customHeight="false" outlineLevel="0" collapsed="false">
      <c r="A1086" s="2" t="s">
        <v>59</v>
      </c>
      <c r="B1086" s="2" t="n">
        <v>12</v>
      </c>
      <c r="C1086" s="2" t="n">
        <v>42632.02734375</v>
      </c>
      <c r="D1086" s="2" t="n">
        <v>6856.162109375</v>
      </c>
      <c r="E1086" s="2" t="n">
        <v>23843.953125</v>
      </c>
      <c r="F1086" s="2" t="n">
        <v>134051.390625</v>
      </c>
      <c r="G1086" s="2" t="n">
        <v>3551.27124023438</v>
      </c>
    </row>
    <row r="1087" customFormat="false" ht="12.75" hidden="false" customHeight="false" outlineLevel="0" collapsed="false">
      <c r="A1087" s="2" t="s">
        <v>60</v>
      </c>
      <c r="B1087" s="2" t="n">
        <v>12</v>
      </c>
      <c r="C1087" s="2" t="n">
        <v>46196.01953125</v>
      </c>
      <c r="D1087" s="2" t="n">
        <v>7730.32373046875</v>
      </c>
      <c r="E1087" s="2" t="n">
        <v>24116.271484375</v>
      </c>
      <c r="F1087" s="2" t="n">
        <v>143160.078125</v>
      </c>
      <c r="G1087" s="2" t="n">
        <v>5384.31982421875</v>
      </c>
    </row>
    <row r="1088" customFormat="false" ht="12.75" hidden="false" customHeight="false" outlineLevel="0" collapsed="false">
      <c r="A1088" s="2" t="s">
        <v>61</v>
      </c>
      <c r="B1088" s="2" t="n">
        <v>12</v>
      </c>
      <c r="C1088" s="2" t="n">
        <v>46380.37890625</v>
      </c>
      <c r="D1088" s="2" t="n">
        <v>8406.1953125</v>
      </c>
      <c r="E1088" s="2" t="n">
        <v>23350.73046875</v>
      </c>
      <c r="F1088" s="2" t="n">
        <v>151170.1875</v>
      </c>
      <c r="G1088" s="2" t="n">
        <v>6186.04541015625</v>
      </c>
    </row>
    <row r="1089" customFormat="false" ht="12.75" hidden="false" customHeight="false" outlineLevel="0" collapsed="false">
      <c r="A1089" s="2" t="s">
        <v>62</v>
      </c>
      <c r="B1089" s="2" t="n">
        <v>12</v>
      </c>
      <c r="C1089" s="2" t="n">
        <v>41085.8125</v>
      </c>
      <c r="D1089" s="2" t="n">
        <v>7329.05029296875</v>
      </c>
      <c r="E1089" s="2" t="n">
        <v>20653.462890625</v>
      </c>
      <c r="F1089" s="2" t="n">
        <v>129303.125</v>
      </c>
      <c r="G1089" s="2" t="n">
        <v>3601.0400390625</v>
      </c>
    </row>
    <row r="1090" customFormat="false" ht="12.75" hidden="false" customHeight="false" outlineLevel="0" collapsed="false">
      <c r="A1090" s="2" t="s">
        <v>65</v>
      </c>
      <c r="B1090" s="2" t="n">
        <v>12</v>
      </c>
      <c r="C1090" s="2" t="n">
        <v>43765.6484375</v>
      </c>
      <c r="D1090" s="2" t="n">
        <v>6871.94921875</v>
      </c>
      <c r="E1090" s="2" t="n">
        <v>25104.6171875</v>
      </c>
      <c r="F1090" s="2" t="n">
        <v>153409.625</v>
      </c>
      <c r="G1090" s="2" t="n">
        <v>4992.93408203125</v>
      </c>
    </row>
    <row r="1091" customFormat="false" ht="12.75" hidden="false" customHeight="false" outlineLevel="0" collapsed="false">
      <c r="A1091" s="2" t="s">
        <v>66</v>
      </c>
      <c r="B1091" s="2" t="n">
        <v>12</v>
      </c>
      <c r="C1091" s="2" t="n">
        <v>37677.81640625</v>
      </c>
      <c r="D1091" s="2" t="n">
        <v>5345.11181640625</v>
      </c>
      <c r="E1091" s="2" t="n">
        <v>21055.71484375</v>
      </c>
      <c r="F1091" s="2" t="n">
        <v>118992.1484375</v>
      </c>
      <c r="G1091" s="2" t="n">
        <v>2510.95532226563</v>
      </c>
    </row>
    <row r="1092" customFormat="false" ht="12.75" hidden="false" customHeight="false" outlineLevel="0" collapsed="false">
      <c r="A1092" s="2" t="s">
        <v>67</v>
      </c>
      <c r="B1092" s="2" t="n">
        <v>12</v>
      </c>
      <c r="C1092" s="2" t="n">
        <v>32602.23828125</v>
      </c>
      <c r="D1092" s="2" t="n">
        <v>5543.3291015625</v>
      </c>
      <c r="E1092" s="2" t="n">
        <v>23404.2265625</v>
      </c>
      <c r="F1092" s="2" t="n">
        <v>125322.7265625</v>
      </c>
      <c r="G1092" s="2" t="n">
        <v>3100.01953125</v>
      </c>
    </row>
    <row r="1093" customFormat="false" ht="12.75" hidden="false" customHeight="false" outlineLevel="0" collapsed="false">
      <c r="A1093" s="2" t="s">
        <v>68</v>
      </c>
      <c r="B1093" s="2" t="n">
        <v>12</v>
      </c>
      <c r="C1093" s="2" t="n">
        <v>32481.474609375</v>
      </c>
      <c r="D1093" s="2" t="n">
        <v>5673.20458984375</v>
      </c>
      <c r="E1093" s="2" t="n">
        <v>25319.599609375</v>
      </c>
      <c r="F1093" s="2" t="n">
        <v>126966.4609375</v>
      </c>
      <c r="G1093" s="2" t="n">
        <v>3786.513671875</v>
      </c>
    </row>
    <row r="1094" customFormat="false" ht="12.75" hidden="false" customHeight="false" outlineLevel="0" collapsed="false">
      <c r="A1094" s="2" t="s">
        <v>69</v>
      </c>
      <c r="B1094" s="2" t="n">
        <v>12</v>
      </c>
      <c r="C1094" s="2" t="n">
        <v>30780.689453125</v>
      </c>
      <c r="D1094" s="2" t="n">
        <v>4971.3623046875</v>
      </c>
      <c r="E1094" s="2" t="n">
        <v>25047.62109375</v>
      </c>
      <c r="F1094" s="2" t="n">
        <v>128289.8203125</v>
      </c>
      <c r="G1094" s="2" t="n">
        <v>3110.49731445313</v>
      </c>
    </row>
    <row r="1095" customFormat="false" ht="12.75" hidden="false" customHeight="false" outlineLevel="0" collapsed="false">
      <c r="A1095" s="2" t="s">
        <v>70</v>
      </c>
      <c r="B1095" s="2" t="n">
        <v>12</v>
      </c>
      <c r="C1095" s="2" t="n">
        <v>33667.26953125</v>
      </c>
      <c r="D1095" s="2" t="n">
        <v>5638.68994140625</v>
      </c>
      <c r="E1095" s="2" t="n">
        <v>25587.853515625</v>
      </c>
      <c r="F1095" s="2" t="n">
        <v>130746.5390625</v>
      </c>
      <c r="G1095" s="2" t="n">
        <v>2291.3466796875</v>
      </c>
    </row>
    <row r="1096" customFormat="false" ht="12.75" hidden="false" customHeight="false" outlineLevel="0" collapsed="false">
      <c r="A1096" s="2" t="s">
        <v>71</v>
      </c>
      <c r="B1096" s="2" t="n">
        <v>12</v>
      </c>
      <c r="C1096" s="2" t="n">
        <v>38163.05078125</v>
      </c>
      <c r="D1096" s="2" t="n">
        <v>6366.23974609375</v>
      </c>
      <c r="E1096" s="2" t="n">
        <v>25927.138671875</v>
      </c>
      <c r="F1096" s="2" t="n">
        <v>132982.515625</v>
      </c>
      <c r="G1096" s="2" t="n">
        <v>3546.70825195313</v>
      </c>
    </row>
    <row r="1097" customFormat="false" ht="12.75" hidden="false" customHeight="false" outlineLevel="0" collapsed="false">
      <c r="A1097" s="2" t="s">
        <v>72</v>
      </c>
      <c r="B1097" s="2" t="n">
        <v>12</v>
      </c>
      <c r="C1097" s="2" t="n">
        <v>47052.94921875</v>
      </c>
      <c r="D1097" s="2" t="n">
        <v>8827.8369140625</v>
      </c>
      <c r="E1097" s="2" t="n">
        <v>22831.30078125</v>
      </c>
      <c r="F1097" s="2" t="n">
        <v>113959.1328125</v>
      </c>
      <c r="G1097" s="2" t="n">
        <v>3983.01342773438</v>
      </c>
    </row>
    <row r="1098" customFormat="false" ht="12.75" hidden="false" customHeight="false" outlineLevel="0" collapsed="false">
      <c r="A1098" s="2" t="s">
        <v>73</v>
      </c>
      <c r="B1098" s="2" t="n">
        <v>12</v>
      </c>
      <c r="C1098" s="2" t="n">
        <v>39377.546875</v>
      </c>
      <c r="D1098" s="2" t="n">
        <v>7051.353515625</v>
      </c>
      <c r="E1098" s="2" t="n">
        <v>25072.31640625</v>
      </c>
      <c r="F1098" s="2" t="n">
        <v>137481.671875</v>
      </c>
      <c r="G1098" s="2" t="n">
        <v>4357.86376953125</v>
      </c>
    </row>
    <row r="1099" customFormat="false" ht="12.75" hidden="false" customHeight="false" outlineLevel="0" collapsed="false">
      <c r="A1099" s="2" t="s">
        <v>74</v>
      </c>
      <c r="B1099" s="2" t="n">
        <v>12</v>
      </c>
      <c r="C1099" s="2" t="n">
        <v>35529.9609375</v>
      </c>
      <c r="D1099" s="2" t="n">
        <v>6425.30029296875</v>
      </c>
      <c r="E1099" s="2" t="n">
        <v>23847.875</v>
      </c>
      <c r="F1099" s="2" t="n">
        <v>140942.0625</v>
      </c>
      <c r="G1099" s="2" t="n">
        <v>2949.90576171875</v>
      </c>
    </row>
    <row r="1100" customFormat="false" ht="12.75" hidden="false" customHeight="false" outlineLevel="0" collapsed="false">
      <c r="A1100" s="2" t="s">
        <v>75</v>
      </c>
      <c r="B1100" s="2" t="n">
        <v>12</v>
      </c>
      <c r="C1100" s="2" t="n">
        <v>46452.65625</v>
      </c>
      <c r="D1100" s="2" t="n">
        <v>7671.806640625</v>
      </c>
      <c r="E1100" s="2" t="n">
        <v>23137.181640625</v>
      </c>
      <c r="F1100" s="2" t="n">
        <v>146438.625</v>
      </c>
      <c r="G1100" s="2" t="n">
        <v>4245.060546875</v>
      </c>
    </row>
    <row r="1101" customFormat="false" ht="12.75" hidden="false" customHeight="false" outlineLevel="0" collapsed="false">
      <c r="A1101" s="2" t="s">
        <v>76</v>
      </c>
      <c r="B1101" s="2" t="n">
        <v>12</v>
      </c>
      <c r="C1101" s="2" t="n">
        <v>44751.08984375</v>
      </c>
      <c r="D1101" s="2" t="n">
        <v>7566.40478515625</v>
      </c>
      <c r="E1101" s="2" t="n">
        <v>21545.919921875</v>
      </c>
      <c r="F1101" s="2" t="n">
        <v>133708.703125</v>
      </c>
      <c r="G1101" s="2" t="n">
        <v>3165.224609375</v>
      </c>
    </row>
    <row r="1102" customFormat="false" ht="12.75" hidden="false" customHeight="false" outlineLevel="0" collapsed="false">
      <c r="A1102" s="2" t="s">
        <v>79</v>
      </c>
      <c r="B1102" s="2" t="n">
        <v>12</v>
      </c>
      <c r="C1102" s="2" t="n">
        <v>37289.1875</v>
      </c>
      <c r="D1102" s="2" t="n">
        <v>6123.76611328125</v>
      </c>
      <c r="E1102" s="2" t="n">
        <v>21007.115234375</v>
      </c>
      <c r="F1102" s="2" t="n">
        <v>122624.4453125</v>
      </c>
      <c r="G1102" s="2" t="n">
        <v>3116.50952148438</v>
      </c>
    </row>
    <row r="1103" customFormat="false" ht="12.75" hidden="false" customHeight="false" outlineLevel="0" collapsed="false">
      <c r="A1103" s="2" t="s">
        <v>80</v>
      </c>
      <c r="B1103" s="2" t="n">
        <v>12</v>
      </c>
      <c r="C1103" s="2" t="n">
        <v>44398.8046875</v>
      </c>
      <c r="D1103" s="2" t="n">
        <v>7785.27197265625</v>
      </c>
      <c r="E1103" s="2" t="n">
        <v>23950.787109375</v>
      </c>
      <c r="F1103" s="2" t="n">
        <v>124672.09375</v>
      </c>
      <c r="G1103" s="2" t="n">
        <v>4928.57763671875</v>
      </c>
    </row>
    <row r="1104" customFormat="false" ht="12.75" hidden="false" customHeight="false" outlineLevel="0" collapsed="false">
      <c r="A1104" s="2" t="s">
        <v>81</v>
      </c>
      <c r="B1104" s="2" t="n">
        <v>12</v>
      </c>
      <c r="C1104" s="2" t="n">
        <v>33375.625</v>
      </c>
      <c r="D1104" s="2" t="n">
        <v>6225.41845703125</v>
      </c>
      <c r="E1104" s="2" t="n">
        <v>24351.1640625</v>
      </c>
      <c r="F1104" s="2" t="n">
        <v>124137.2578125</v>
      </c>
      <c r="G1104" s="2" t="n">
        <v>4605.0205078125</v>
      </c>
    </row>
    <row r="1105" customFormat="false" ht="12.75" hidden="false" customHeight="false" outlineLevel="0" collapsed="false">
      <c r="A1105" s="2" t="s">
        <v>82</v>
      </c>
      <c r="B1105" s="2" t="n">
        <v>12</v>
      </c>
      <c r="C1105" s="2" t="n">
        <v>35196.40625</v>
      </c>
      <c r="D1105" s="2" t="n">
        <v>5682.24951171875</v>
      </c>
      <c r="E1105" s="2" t="n">
        <v>25523.5</v>
      </c>
      <c r="F1105" s="2" t="n">
        <v>127692.6328125</v>
      </c>
      <c r="G1105" s="2" t="n">
        <v>3140.57202148438</v>
      </c>
    </row>
    <row r="1106" customFormat="false" ht="12.75" hidden="false" customHeight="false" outlineLevel="0" collapsed="false">
      <c r="A1106" s="2" t="s">
        <v>83</v>
      </c>
      <c r="B1106" s="2" t="n">
        <v>12</v>
      </c>
      <c r="C1106" s="2" t="n">
        <v>39441.484375</v>
      </c>
      <c r="D1106" s="2" t="n">
        <v>7244.03662109375</v>
      </c>
      <c r="E1106" s="2" t="n">
        <v>26641.294921875</v>
      </c>
      <c r="F1106" s="2" t="n">
        <v>128857.625</v>
      </c>
      <c r="G1106" s="2" t="n">
        <v>5135.92822265625</v>
      </c>
    </row>
    <row r="1107" customFormat="false" ht="12.75" hidden="false" customHeight="false" outlineLevel="0" collapsed="false">
      <c r="A1107" s="2" t="s">
        <v>84</v>
      </c>
      <c r="B1107" s="2" t="n">
        <v>12</v>
      </c>
      <c r="C1107" s="2" t="n">
        <v>31107.9765625</v>
      </c>
      <c r="D1107" s="2" t="n">
        <v>5206.6396484375</v>
      </c>
      <c r="E1107" s="2" t="n">
        <v>25259.943359375</v>
      </c>
      <c r="F1107" s="2" t="n">
        <v>125581.796875</v>
      </c>
      <c r="G1107" s="2" t="n">
        <v>2893.57739257813</v>
      </c>
    </row>
    <row r="1108" customFormat="false" ht="12.75" hidden="false" customHeight="false" outlineLevel="0" collapsed="false">
      <c r="A1108" s="2" t="s">
        <v>85</v>
      </c>
      <c r="B1108" s="2" t="n">
        <v>12</v>
      </c>
      <c r="C1108" s="2" t="n">
        <v>31091.4921875</v>
      </c>
      <c r="D1108" s="2" t="n">
        <v>6377.22802734375</v>
      </c>
      <c r="E1108" s="2" t="n">
        <v>25283.94140625</v>
      </c>
      <c r="F1108" s="2" t="n">
        <v>125267.4765625</v>
      </c>
      <c r="G1108" s="2" t="n">
        <v>3380.71215820313</v>
      </c>
    </row>
    <row r="1109" customFormat="false" ht="12.75" hidden="false" customHeight="false" outlineLevel="0" collapsed="false">
      <c r="A1109" s="2" t="s">
        <v>86</v>
      </c>
      <c r="B1109" s="2" t="n">
        <v>12</v>
      </c>
      <c r="C1109" s="2" t="n">
        <v>36025.16796875</v>
      </c>
      <c r="D1109" s="2" t="n">
        <v>6245.74267578125</v>
      </c>
      <c r="E1109" s="2" t="n">
        <v>23756.3203125</v>
      </c>
      <c r="F1109" s="2" t="n">
        <v>124947.1875</v>
      </c>
      <c r="G1109" s="2" t="n">
        <v>4171.2919921875</v>
      </c>
    </row>
    <row r="1110" customFormat="false" ht="12.75" hidden="false" customHeight="false" outlineLevel="0" collapsed="false">
      <c r="A1110" s="2" t="s">
        <v>87</v>
      </c>
      <c r="B1110" s="2" t="n">
        <v>12</v>
      </c>
      <c r="C1110" s="2" t="n">
        <v>51792.1875</v>
      </c>
      <c r="D1110" s="2" t="n">
        <v>9153.6904296875</v>
      </c>
      <c r="E1110" s="2" t="n">
        <v>25329.236328125</v>
      </c>
      <c r="F1110" s="2" t="n">
        <v>130186.3046875</v>
      </c>
      <c r="G1110" s="2" t="n">
        <v>5353.7197265625</v>
      </c>
    </row>
    <row r="1111" customFormat="false" ht="12.75" hidden="false" customHeight="false" outlineLevel="0" collapsed="false">
      <c r="A1111" s="2" t="s">
        <v>88</v>
      </c>
      <c r="B1111" s="2" t="n">
        <v>12</v>
      </c>
      <c r="C1111" s="2" t="n">
        <v>46338.10546875</v>
      </c>
      <c r="D1111" s="2" t="n">
        <v>8297.5908203125</v>
      </c>
      <c r="E1111" s="2" t="n">
        <v>25521.365234375</v>
      </c>
      <c r="F1111" s="2" t="n">
        <v>141635.015625</v>
      </c>
      <c r="G1111" s="2" t="n">
        <v>3822.02490234375</v>
      </c>
    </row>
    <row r="1112" customFormat="false" ht="12.75" hidden="false" customHeight="false" outlineLevel="0" collapsed="false">
      <c r="A1112" s="2" t="s">
        <v>89</v>
      </c>
      <c r="B1112" s="2" t="n">
        <v>12</v>
      </c>
      <c r="C1112" s="2" t="n">
        <v>136943.59375</v>
      </c>
      <c r="D1112" s="2" t="n">
        <v>18026.490234375</v>
      </c>
      <c r="E1112" s="2" t="n">
        <v>28992.119140625</v>
      </c>
      <c r="F1112" s="2" t="n">
        <v>149196.5625</v>
      </c>
      <c r="G1112" s="2" t="n">
        <v>7266.9501953125</v>
      </c>
    </row>
    <row r="1113" customFormat="false" ht="12.75" hidden="false" customHeight="false" outlineLevel="0" collapsed="false">
      <c r="A1113" s="2" t="s">
        <v>90</v>
      </c>
      <c r="B1113" s="2" t="n">
        <v>12</v>
      </c>
      <c r="C1113" s="2" t="n">
        <v>46041.91796875</v>
      </c>
      <c r="D1113" s="2" t="n">
        <v>7225.9052734375</v>
      </c>
      <c r="E1113" s="2" t="n">
        <v>20640.55078125</v>
      </c>
      <c r="F1113" s="2" t="n">
        <v>127481.1640625</v>
      </c>
      <c r="G1113" s="2" t="n">
        <v>4146.1435546875</v>
      </c>
    </row>
    <row r="1114" customFormat="false" ht="12.75" hidden="false" customHeight="false" outlineLevel="0" collapsed="false">
      <c r="A1114" s="2" t="s">
        <v>93</v>
      </c>
      <c r="B1114" s="2" t="n">
        <v>12</v>
      </c>
      <c r="C1114" s="2" t="n">
        <v>41254.37109375</v>
      </c>
      <c r="D1114" s="2" t="n">
        <v>7073.68798828125</v>
      </c>
      <c r="E1114" s="2" t="n">
        <v>20383.044921875</v>
      </c>
      <c r="F1114" s="2" t="n">
        <v>115054.046875</v>
      </c>
      <c r="G1114" s="2" t="n">
        <v>3777.45629882813</v>
      </c>
    </row>
    <row r="1115" customFormat="false" ht="12.75" hidden="false" customHeight="false" outlineLevel="0" collapsed="false">
      <c r="A1115" s="2" t="s">
        <v>94</v>
      </c>
      <c r="B1115" s="2" t="n">
        <v>12</v>
      </c>
      <c r="C1115" s="2" t="n">
        <v>64960.22265625</v>
      </c>
      <c r="D1115" s="2" t="n">
        <v>8820.61328125</v>
      </c>
      <c r="E1115" s="2" t="n">
        <v>23863.9453125</v>
      </c>
      <c r="F1115" s="2" t="n">
        <v>123883.2265625</v>
      </c>
      <c r="G1115" s="2" t="n">
        <v>6103.1640625</v>
      </c>
    </row>
    <row r="1116" customFormat="false" ht="12.75" hidden="false" customHeight="false" outlineLevel="0" collapsed="false">
      <c r="A1116" s="2" t="s">
        <v>95</v>
      </c>
      <c r="B1116" s="2" t="n">
        <v>12</v>
      </c>
      <c r="C1116" s="2" t="n">
        <v>33884.36328125</v>
      </c>
      <c r="D1116" s="2" t="n">
        <v>5672.296875</v>
      </c>
      <c r="E1116" s="2" t="n">
        <v>25067.08984375</v>
      </c>
      <c r="F1116" s="2" t="n">
        <v>129020.3671875</v>
      </c>
      <c r="G1116" s="2" t="n">
        <v>3391.81616210938</v>
      </c>
    </row>
    <row r="1117" customFormat="false" ht="12.75" hidden="false" customHeight="false" outlineLevel="0" collapsed="false">
      <c r="A1117" s="2" t="s">
        <v>96</v>
      </c>
      <c r="B1117" s="2" t="n">
        <v>12</v>
      </c>
      <c r="C1117" s="2" t="n">
        <v>28487.0234375</v>
      </c>
      <c r="D1117" s="2" t="n">
        <v>4797.24560546875</v>
      </c>
      <c r="E1117" s="2" t="n">
        <v>24106.5078125</v>
      </c>
      <c r="F1117" s="2" t="n">
        <v>123825.1875</v>
      </c>
      <c r="G1117" s="2" t="n">
        <v>2779.24780273438</v>
      </c>
    </row>
    <row r="1118" customFormat="false" ht="12.75" hidden="false" customHeight="false" outlineLevel="0" collapsed="false">
      <c r="A1118" s="2" t="s">
        <v>97</v>
      </c>
      <c r="B1118" s="2" t="n">
        <v>12</v>
      </c>
      <c r="C1118" s="2" t="n">
        <v>141938.28125</v>
      </c>
      <c r="D1118" s="2" t="n">
        <v>23161.224609375</v>
      </c>
      <c r="E1118" s="2" t="n">
        <v>35475.921875</v>
      </c>
      <c r="F1118" s="2" t="n">
        <v>139740.765625</v>
      </c>
      <c r="G1118" s="2" t="n">
        <v>11921.1572265625</v>
      </c>
    </row>
    <row r="1119" customFormat="false" ht="12.75" hidden="false" customHeight="false" outlineLevel="0" collapsed="false">
      <c r="A1119" s="2" t="s">
        <v>98</v>
      </c>
      <c r="B1119" s="2" t="n">
        <v>12</v>
      </c>
      <c r="C1119" s="2" t="n">
        <v>48399.01953125</v>
      </c>
      <c r="D1119" s="2" t="n">
        <v>8592.9345703125</v>
      </c>
      <c r="E1119" s="2" t="n">
        <v>26469.625</v>
      </c>
      <c r="F1119" s="2" t="n">
        <v>124911.109375</v>
      </c>
      <c r="G1119" s="2" t="n">
        <v>7387.984375</v>
      </c>
    </row>
    <row r="1120" customFormat="false" ht="12.75" hidden="false" customHeight="false" outlineLevel="0" collapsed="false">
      <c r="A1120" s="2" t="s">
        <v>99</v>
      </c>
      <c r="B1120" s="2" t="n">
        <v>12</v>
      </c>
      <c r="C1120" s="2" t="n">
        <v>35882.125</v>
      </c>
      <c r="D1120" s="2" t="n">
        <v>7085.2841796875</v>
      </c>
      <c r="E1120" s="2" t="n">
        <v>25325.125</v>
      </c>
      <c r="F1120" s="2" t="n">
        <v>125149.1328125</v>
      </c>
      <c r="G1120" s="2" t="n">
        <v>5034.5859375</v>
      </c>
    </row>
    <row r="1121" customFormat="false" ht="12.75" hidden="false" customHeight="false" outlineLevel="0" collapsed="false">
      <c r="A1121" s="2" t="s">
        <v>100</v>
      </c>
      <c r="B1121" s="2" t="n">
        <v>12</v>
      </c>
      <c r="C1121" s="2" t="n">
        <v>36492.9375</v>
      </c>
      <c r="D1121" s="2" t="n">
        <v>8018.595703125</v>
      </c>
      <c r="E1121" s="2" t="n">
        <v>27106.3125</v>
      </c>
      <c r="F1121" s="2" t="n">
        <v>127041.5703125</v>
      </c>
      <c r="G1121" s="2" t="n">
        <v>3580.38305664063</v>
      </c>
    </row>
    <row r="1122" customFormat="false" ht="12.75" hidden="false" customHeight="false" outlineLevel="0" collapsed="false">
      <c r="A1122" s="2" t="s">
        <v>101</v>
      </c>
      <c r="B1122" s="2" t="n">
        <v>12</v>
      </c>
      <c r="C1122" s="2" t="n">
        <v>38427.7578125</v>
      </c>
      <c r="D1122" s="2" t="n">
        <v>6664.068359375</v>
      </c>
      <c r="E1122" s="2" t="n">
        <v>23901.736328125</v>
      </c>
      <c r="F1122" s="2" t="n">
        <v>126740.4921875</v>
      </c>
      <c r="G1122" s="2" t="n">
        <v>4293.10107421875</v>
      </c>
    </row>
    <row r="1123" customFormat="false" ht="12.75" hidden="false" customHeight="false" outlineLevel="0" collapsed="false">
      <c r="A1123" s="2" t="s">
        <v>102</v>
      </c>
      <c r="B1123" s="2" t="n">
        <v>12</v>
      </c>
      <c r="C1123" s="2" t="n">
        <v>38056.43359375</v>
      </c>
      <c r="D1123" s="2" t="n">
        <v>6979.5791015625</v>
      </c>
      <c r="E1123" s="2" t="n">
        <v>22929.9296875</v>
      </c>
      <c r="F1123" s="2" t="n">
        <v>128600.890625</v>
      </c>
      <c r="G1123" s="2" t="n">
        <v>6190.91064453125</v>
      </c>
    </row>
    <row r="1124" customFormat="false" ht="12.75" hidden="false" customHeight="false" outlineLevel="0" collapsed="false">
      <c r="A1124" s="2" t="s">
        <v>103</v>
      </c>
      <c r="B1124" s="2" t="n">
        <v>12</v>
      </c>
      <c r="C1124" s="2" t="n">
        <v>52519.33984375</v>
      </c>
      <c r="D1124" s="2" t="n">
        <v>8930.197265625</v>
      </c>
      <c r="E1124" s="2" t="n">
        <v>23212.306640625</v>
      </c>
      <c r="F1124" s="2" t="n">
        <v>137071.1875</v>
      </c>
      <c r="G1124" s="2" t="n">
        <v>5329.82763671875</v>
      </c>
    </row>
    <row r="1125" customFormat="false" ht="12.75" hidden="false" customHeight="false" outlineLevel="0" collapsed="false">
      <c r="A1125" s="2" t="s">
        <v>104</v>
      </c>
      <c r="B1125" s="2" t="n">
        <v>12</v>
      </c>
      <c r="C1125" s="2" t="n">
        <v>48863.83203125</v>
      </c>
      <c r="D1125" s="2" t="n">
        <v>9422.4072265625</v>
      </c>
      <c r="E1125" s="2" t="n">
        <v>23680.7734375</v>
      </c>
      <c r="F1125" s="2" t="n">
        <v>140725.375</v>
      </c>
      <c r="G1125" s="2" t="n">
        <v>9236.0224609375</v>
      </c>
    </row>
    <row r="1126" customFormat="false" ht="12.75" hidden="false" customHeight="false" outlineLevel="0" collapsed="false">
      <c r="A1126" s="2" t="s">
        <v>107</v>
      </c>
      <c r="B1126" s="2" t="n">
        <v>12</v>
      </c>
      <c r="C1126" s="2" t="n">
        <v>44545.9453125</v>
      </c>
      <c r="D1126" s="2" t="n">
        <v>7473.5146484375</v>
      </c>
      <c r="E1126" s="2" t="n">
        <v>21674.814453125</v>
      </c>
      <c r="F1126" s="2" t="n">
        <v>125391.8671875</v>
      </c>
      <c r="G1126" s="2" t="n">
        <v>3391.78564453125</v>
      </c>
    </row>
    <row r="1127" customFormat="false" ht="12.75" hidden="false" customHeight="false" outlineLevel="0" collapsed="false">
      <c r="A1127" s="2" t="s">
        <v>108</v>
      </c>
      <c r="B1127" s="2" t="n">
        <v>12</v>
      </c>
      <c r="C1127" s="2" t="n">
        <v>33923.1953125</v>
      </c>
      <c r="D1127" s="2" t="n">
        <v>5872.50244140625</v>
      </c>
      <c r="E1127" s="2" t="n">
        <v>22457.916015625</v>
      </c>
      <c r="F1127" s="2" t="n">
        <v>126087.6171875</v>
      </c>
      <c r="G1127" s="2" t="n">
        <v>2648.88720703125</v>
      </c>
    </row>
    <row r="1128" customFormat="false" ht="12.75" hidden="false" customHeight="false" outlineLevel="0" collapsed="false">
      <c r="A1128" s="2" t="s">
        <v>109</v>
      </c>
      <c r="B1128" s="2" t="n">
        <v>12</v>
      </c>
      <c r="C1128" s="2" t="n">
        <v>34982.6484375</v>
      </c>
      <c r="D1128" s="2" t="n">
        <v>5874.73779296875</v>
      </c>
      <c r="E1128" s="2" t="n">
        <v>25039.693359375</v>
      </c>
      <c r="F1128" s="2" t="n">
        <v>131507.3125</v>
      </c>
      <c r="G1128" s="2" t="n">
        <v>3240.31225585938</v>
      </c>
    </row>
    <row r="1129" customFormat="false" ht="12.75" hidden="false" customHeight="false" outlineLevel="0" collapsed="false">
      <c r="A1129" s="2" t="s">
        <v>110</v>
      </c>
      <c r="B1129" s="2" t="n">
        <v>12</v>
      </c>
      <c r="C1129" s="2" t="n">
        <v>29449.654296875</v>
      </c>
      <c r="D1129" s="2" t="n">
        <v>4983.23828125</v>
      </c>
      <c r="E1129" s="2" t="n">
        <v>25830.537109375</v>
      </c>
      <c r="F1129" s="2" t="n">
        <v>134775.671875</v>
      </c>
      <c r="G1129" s="2" t="n">
        <v>2868.5234375</v>
      </c>
    </row>
    <row r="1130" customFormat="false" ht="12.75" hidden="false" customHeight="false" outlineLevel="0" collapsed="false">
      <c r="A1130" s="2" t="s">
        <v>111</v>
      </c>
      <c r="B1130" s="2" t="n">
        <v>12</v>
      </c>
      <c r="C1130" s="2" t="n">
        <v>55338.47265625</v>
      </c>
      <c r="D1130" s="2" t="n">
        <v>10234.6591796875</v>
      </c>
      <c r="E1130" s="2" t="n">
        <v>29023.21875</v>
      </c>
      <c r="F1130" s="2" t="n">
        <v>133351.390625</v>
      </c>
      <c r="G1130" s="2" t="n">
        <v>7156.76806640625</v>
      </c>
    </row>
    <row r="1131" customFormat="false" ht="12.75" hidden="false" customHeight="false" outlineLevel="0" collapsed="false">
      <c r="A1131" s="2" t="s">
        <v>112</v>
      </c>
      <c r="B1131" s="2" t="n">
        <v>12</v>
      </c>
      <c r="C1131" s="2" t="n">
        <v>32638.197265625</v>
      </c>
      <c r="D1131" s="2" t="n">
        <v>5618.96875</v>
      </c>
      <c r="E1131" s="2" t="n">
        <v>26409.892578125</v>
      </c>
      <c r="F1131" s="2" t="n">
        <v>132640.921875</v>
      </c>
      <c r="G1131" s="2" t="n">
        <v>4024.96508789063</v>
      </c>
    </row>
    <row r="1132" customFormat="false" ht="12.75" hidden="false" customHeight="false" outlineLevel="0" collapsed="false">
      <c r="A1132" s="2" t="s">
        <v>113</v>
      </c>
      <c r="B1132" s="2" t="n">
        <v>12</v>
      </c>
      <c r="C1132" s="2" t="n">
        <v>33022.12890625</v>
      </c>
      <c r="D1132" s="2" t="n">
        <v>5378.05810546875</v>
      </c>
      <c r="E1132" s="2" t="n">
        <v>25898.6328125</v>
      </c>
      <c r="F1132" s="2" t="n">
        <v>133503.84375</v>
      </c>
      <c r="G1132" s="2" t="n">
        <v>2889.74877929688</v>
      </c>
    </row>
    <row r="1133" customFormat="false" ht="12.75" hidden="false" customHeight="false" outlineLevel="0" collapsed="false">
      <c r="A1133" s="2" t="s">
        <v>114</v>
      </c>
      <c r="B1133" s="2" t="n">
        <v>12</v>
      </c>
      <c r="C1133" s="2" t="n">
        <v>35031.41015625</v>
      </c>
      <c r="D1133" s="2" t="n">
        <v>5823.95556640625</v>
      </c>
      <c r="E1133" s="2" t="n">
        <v>23993.515625</v>
      </c>
      <c r="F1133" s="2" t="n">
        <v>127509.546875</v>
      </c>
      <c r="G1133" s="2" t="n">
        <v>4235.2373046875</v>
      </c>
    </row>
    <row r="1134" customFormat="false" ht="12.75" hidden="false" customHeight="false" outlineLevel="0" collapsed="false">
      <c r="A1134" s="2" t="s">
        <v>115</v>
      </c>
      <c r="B1134" s="2" t="n">
        <v>12</v>
      </c>
      <c r="C1134" s="2" t="n">
        <v>35756.6953125</v>
      </c>
      <c r="D1134" s="2" t="n">
        <v>6233.38671875</v>
      </c>
      <c r="E1134" s="2" t="n">
        <v>24449.271484375</v>
      </c>
      <c r="F1134" s="2" t="n">
        <v>135679.890625</v>
      </c>
      <c r="G1134" s="2" t="n">
        <v>4826.595703125</v>
      </c>
    </row>
    <row r="1135" customFormat="false" ht="12.75" hidden="false" customHeight="false" outlineLevel="0" collapsed="false">
      <c r="A1135" s="2" t="s">
        <v>116</v>
      </c>
      <c r="B1135" s="2" t="n">
        <v>12</v>
      </c>
      <c r="C1135" s="2" t="n">
        <v>30795.984375</v>
      </c>
      <c r="D1135" s="2" t="n">
        <v>4978.13330078125</v>
      </c>
      <c r="E1135" s="2" t="n">
        <v>22036.96875</v>
      </c>
      <c r="F1135" s="2" t="n">
        <v>131309.171875</v>
      </c>
      <c r="G1135" s="2" t="n">
        <v>3068.447265625</v>
      </c>
    </row>
    <row r="1136" customFormat="false" ht="12.75" hidden="false" customHeight="false" outlineLevel="0" collapsed="false">
      <c r="A1136" s="2" t="s">
        <v>117</v>
      </c>
      <c r="B1136" s="2" t="n">
        <v>12</v>
      </c>
      <c r="C1136" s="2" t="n">
        <v>59983.87109375</v>
      </c>
      <c r="D1136" s="2" t="n">
        <v>11715.4033203125</v>
      </c>
      <c r="E1136" s="2" t="n">
        <v>26104.384765625</v>
      </c>
      <c r="F1136" s="2" t="n">
        <v>154620.1875</v>
      </c>
      <c r="G1136" s="2" t="n">
        <v>6018.298828125</v>
      </c>
    </row>
    <row r="1137" customFormat="false" ht="12.75" hidden="false" customHeight="false" outlineLevel="0" collapsed="false">
      <c r="A1137" s="2" t="s">
        <v>118</v>
      </c>
      <c r="B1137" s="2" t="n">
        <v>12</v>
      </c>
      <c r="C1137" s="2" t="n">
        <v>43803.015625</v>
      </c>
      <c r="D1137" s="2" t="n">
        <v>7238.751953125</v>
      </c>
      <c r="E1137" s="2" t="n">
        <v>22080.6640625</v>
      </c>
      <c r="F1137" s="2" t="n">
        <v>146905.640625</v>
      </c>
      <c r="G1137" s="2" t="n">
        <v>3957.935546875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51111.27734375</v>
      </c>
      <c r="D1138" s="2" t="n">
        <v>8275.3583984375</v>
      </c>
      <c r="E1138" s="2" t="n">
        <v>23256.77734375</v>
      </c>
      <c r="F1138" s="2" t="n">
        <v>138476.53125</v>
      </c>
      <c r="G1138" s="2" t="n">
        <v>4016.98461914063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40299.578125</v>
      </c>
      <c r="D1139" s="2" t="n">
        <v>6521.5849609375</v>
      </c>
      <c r="E1139" s="2" t="n">
        <v>22932.07421875</v>
      </c>
      <c r="F1139" s="2" t="n">
        <v>132449.484375</v>
      </c>
      <c r="G1139" s="2" t="n">
        <v>3209.3564453125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35680.14453125</v>
      </c>
      <c r="D1140" s="2" t="n">
        <v>5792.69189453125</v>
      </c>
      <c r="E1140" s="2" t="n">
        <v>25078.01171875</v>
      </c>
      <c r="F1140" s="2" t="n">
        <v>140421.171875</v>
      </c>
      <c r="G1140" s="2" t="n">
        <v>3069.40673828125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33481.2265625</v>
      </c>
      <c r="D1141" s="2" t="n">
        <v>5697.13720703125</v>
      </c>
      <c r="E1141" s="2" t="n">
        <v>25261.189453125</v>
      </c>
      <c r="F1141" s="2" t="n">
        <v>137891</v>
      </c>
      <c r="G1141" s="2" t="n">
        <v>2876.14721679688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35647.96875</v>
      </c>
      <c r="D1142" s="2" t="n">
        <v>6069.24365234375</v>
      </c>
      <c r="E1142" s="2" t="n">
        <v>26474.275390625</v>
      </c>
      <c r="F1142" s="2" t="n">
        <v>140252.671875</v>
      </c>
      <c r="G1142" s="2" t="n">
        <v>2885.68188476563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34288.4609375</v>
      </c>
      <c r="D1143" s="2" t="n">
        <v>5910.85693359375</v>
      </c>
      <c r="E1143" s="2" t="n">
        <v>26059.333984375</v>
      </c>
      <c r="F1143" s="2" t="n">
        <v>139236.640625</v>
      </c>
      <c r="G1143" s="2" t="n">
        <v>3103.72436523438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38584.00390625</v>
      </c>
      <c r="D1144" s="2" t="n">
        <v>7169.4169921875</v>
      </c>
      <c r="E1144" s="2" t="n">
        <v>27316.7265625</v>
      </c>
      <c r="F1144" s="2" t="n">
        <v>144585.90625</v>
      </c>
      <c r="G1144" s="2" t="n">
        <v>4642.1923828125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43320.16796875</v>
      </c>
      <c r="D1145" s="2" t="n">
        <v>7220.15771484375</v>
      </c>
      <c r="E1145" s="2" t="n">
        <v>25992.650390625</v>
      </c>
      <c r="F1145" s="2" t="n">
        <v>142863.84375</v>
      </c>
      <c r="G1145" s="2" t="n">
        <v>3416.42333984375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58006.17578125</v>
      </c>
      <c r="D1146" s="2" t="n">
        <v>10301.373046875</v>
      </c>
      <c r="E1146" s="2" t="n">
        <v>26215.248046875</v>
      </c>
      <c r="F1146" s="2" t="n">
        <v>141798.5625</v>
      </c>
      <c r="G1146" s="2" t="n">
        <v>4121.822265625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73645.03125</v>
      </c>
      <c r="D1147" s="2" t="n">
        <v>12531.9091796875</v>
      </c>
      <c r="E1147" s="2" t="n">
        <v>25946.037109375</v>
      </c>
      <c r="F1147" s="2" t="n">
        <v>143078.40625</v>
      </c>
      <c r="G1147" s="2" t="n">
        <v>7421.6064453125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7522.8984375</v>
      </c>
      <c r="D1148" s="2" t="n">
        <v>7811.2900390625</v>
      </c>
      <c r="E1148" s="2" t="n">
        <v>23642.2109375</v>
      </c>
      <c r="F1148" s="2" t="n">
        <v>156980.1875</v>
      </c>
      <c r="G1148" s="2" t="n">
        <v>3742.57104492188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60033.30859375</v>
      </c>
      <c r="D1149" s="2" t="n">
        <v>10012.7607421875</v>
      </c>
      <c r="E1149" s="2" t="n">
        <v>24274.2734375</v>
      </c>
      <c r="F1149" s="2" t="n">
        <v>158456.4375</v>
      </c>
      <c r="G1149" s="2" t="n">
        <v>8944.876953125</v>
      </c>
    </row>
    <row r="1150" customFormat="false" ht="12.75" hidden="false" customHeight="false" outlineLevel="0" collapsed="false">
      <c r="A1150" s="2" t="s">
        <v>133</v>
      </c>
      <c r="B1150" s="2" t="n">
        <v>12</v>
      </c>
      <c r="C1150" s="2" t="n">
        <v>44172.3046875</v>
      </c>
      <c r="D1150" s="2" t="n">
        <v>7491.4521484375</v>
      </c>
      <c r="E1150" s="2" t="n">
        <v>24342.23828125</v>
      </c>
      <c r="F1150" s="2" t="n">
        <v>156877</v>
      </c>
      <c r="G1150" s="2" t="n">
        <v>3897.44775390625</v>
      </c>
    </row>
    <row r="1151" customFormat="false" ht="12.75" hidden="false" customHeight="false" outlineLevel="0" collapsed="false">
      <c r="A1151" s="2" t="s">
        <v>134</v>
      </c>
      <c r="B1151" s="2" t="n">
        <v>12</v>
      </c>
      <c r="C1151" s="2" t="n">
        <v>41391.328125</v>
      </c>
      <c r="D1151" s="2" t="n">
        <v>7792.57177734375</v>
      </c>
      <c r="E1151" s="2" t="n">
        <v>25236.546875</v>
      </c>
      <c r="F1151" s="2" t="n">
        <v>147486.609375</v>
      </c>
      <c r="G1151" s="2" t="n">
        <v>5295.8134765625</v>
      </c>
    </row>
    <row r="1152" customFormat="false" ht="12.75" hidden="false" customHeight="false" outlineLevel="0" collapsed="false">
      <c r="A1152" s="2" t="s">
        <v>135</v>
      </c>
      <c r="B1152" s="2" t="n">
        <v>12</v>
      </c>
      <c r="C1152" s="2" t="n">
        <v>41740.2890625</v>
      </c>
      <c r="D1152" s="2" t="n">
        <v>7933.11376953125</v>
      </c>
      <c r="E1152" s="2" t="n">
        <v>26227.8203125</v>
      </c>
      <c r="F1152" s="2" t="n">
        <v>146152.515625</v>
      </c>
      <c r="G1152" s="2" t="n">
        <v>3424.931640625</v>
      </c>
    </row>
    <row r="1153" customFormat="false" ht="12.75" hidden="false" customHeight="false" outlineLevel="0" collapsed="false">
      <c r="A1153" s="2" t="s">
        <v>136</v>
      </c>
      <c r="B1153" s="2" t="n">
        <v>12</v>
      </c>
      <c r="C1153" s="2" t="n">
        <v>38820.06640625</v>
      </c>
      <c r="D1153" s="2" t="n">
        <v>6850.17138671875</v>
      </c>
      <c r="E1153" s="2" t="n">
        <v>26777.478515625</v>
      </c>
      <c r="F1153" s="2" t="n">
        <v>149284.609375</v>
      </c>
      <c r="G1153" s="2" t="n">
        <v>3338.16723632813</v>
      </c>
    </row>
    <row r="1154" customFormat="false" ht="12.75" hidden="false" customHeight="false" outlineLevel="0" collapsed="false">
      <c r="A1154" s="2" t="s">
        <v>137</v>
      </c>
      <c r="B1154" s="2" t="n">
        <v>12</v>
      </c>
      <c r="C1154" s="2" t="n">
        <v>44671.265625</v>
      </c>
      <c r="D1154" s="2" t="n">
        <v>7937.615234375</v>
      </c>
      <c r="E1154" s="2" t="n">
        <v>28079.56640625</v>
      </c>
      <c r="F1154" s="2" t="n">
        <v>153303.21875</v>
      </c>
      <c r="G1154" s="2" t="n">
        <v>4770.591796875</v>
      </c>
    </row>
    <row r="1155" customFormat="false" ht="12.75" hidden="false" customHeight="false" outlineLevel="0" collapsed="false">
      <c r="A1155" s="2" t="s">
        <v>138</v>
      </c>
      <c r="B1155" s="2" t="n">
        <v>12</v>
      </c>
      <c r="C1155" s="2" t="n">
        <v>30835.90625</v>
      </c>
      <c r="D1155" s="2" t="n">
        <v>6977.6240234375</v>
      </c>
      <c r="E1155" s="2" t="n">
        <v>4254.63037109375</v>
      </c>
      <c r="F1155" s="2" t="n">
        <v>5572.50634765625</v>
      </c>
      <c r="G1155" s="2" t="n">
        <v>3088.50073242188</v>
      </c>
    </row>
    <row r="1156" customFormat="false" ht="12.75" hidden="false" customHeight="false" outlineLevel="0" collapsed="false">
      <c r="A1156" s="2" t="s">
        <v>139</v>
      </c>
      <c r="B1156" s="2" t="n">
        <v>12</v>
      </c>
      <c r="C1156" s="2" t="n">
        <v>34512.94140625</v>
      </c>
      <c r="D1156" s="2" t="n">
        <v>5827.24951171875</v>
      </c>
      <c r="E1156" s="2" t="n">
        <v>3821.27758789063</v>
      </c>
      <c r="F1156" s="2" t="n">
        <v>6678.625</v>
      </c>
      <c r="G1156" s="2" t="n">
        <v>3818.94018554688</v>
      </c>
    </row>
    <row r="1157" customFormat="false" ht="12.75" hidden="false" customHeight="false" outlineLevel="0" collapsed="false">
      <c r="A1157" s="2" t="s">
        <v>140</v>
      </c>
      <c r="B1157" s="2" t="n">
        <v>12</v>
      </c>
      <c r="C1157" s="2" t="n">
        <v>34458.42578125</v>
      </c>
      <c r="D1157" s="2" t="n">
        <v>5399.47705078125</v>
      </c>
      <c r="E1157" s="2" t="n">
        <v>3775.33325195313</v>
      </c>
      <c r="F1157" s="2" t="n">
        <v>6564.0625</v>
      </c>
      <c r="G1157" s="2" t="n">
        <v>3296.95092773438</v>
      </c>
    </row>
    <row r="1158" customFormat="false" ht="12.75" hidden="false" customHeight="false" outlineLevel="0" collapsed="false">
      <c r="A1158" s="2" t="s">
        <v>141</v>
      </c>
      <c r="B1158" s="2" t="n">
        <v>12</v>
      </c>
      <c r="C1158" s="2" t="n">
        <v>46451.98046875</v>
      </c>
      <c r="D1158" s="2" t="n">
        <v>10668.47265625</v>
      </c>
      <c r="E1158" s="2" t="n">
        <v>8168.25537109375</v>
      </c>
      <c r="F1158" s="2" t="n">
        <v>10780.96484375</v>
      </c>
      <c r="G1158" s="2" t="n">
        <v>6776.60009765625</v>
      </c>
    </row>
    <row r="1159" customFormat="false" ht="12.75" hidden="false" customHeight="false" outlineLevel="0" collapsed="false">
      <c r="A1159" s="2" t="s">
        <v>142</v>
      </c>
      <c r="B1159" s="2" t="n">
        <v>12</v>
      </c>
      <c r="C1159" s="2" t="n">
        <v>40223.9453125</v>
      </c>
      <c r="D1159" s="2" t="n">
        <v>6579.275390625</v>
      </c>
      <c r="E1159" s="2" t="n">
        <v>4309.16455078125</v>
      </c>
      <c r="F1159" s="2" t="n">
        <v>6620.5771484375</v>
      </c>
      <c r="G1159" s="2" t="n">
        <v>3743.56665039063</v>
      </c>
    </row>
    <row r="1160" customFormat="false" ht="12.75" hidden="false" customHeight="false" outlineLevel="0" collapsed="false">
      <c r="A1160" s="2" t="s">
        <v>143</v>
      </c>
      <c r="B1160" s="2" t="n">
        <v>12</v>
      </c>
      <c r="C1160" s="2" t="n">
        <v>44289.9453125</v>
      </c>
      <c r="D1160" s="2" t="n">
        <v>5807.9619140625</v>
      </c>
      <c r="E1160" s="2" t="n">
        <v>3554.72045898438</v>
      </c>
      <c r="F1160" s="2" t="n">
        <v>6177.138671875</v>
      </c>
      <c r="G1160" s="2" t="n">
        <v>3586.40380859375</v>
      </c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21244.49609375</v>
      </c>
      <c r="D1161" s="2" t="n">
        <v>4320.28759765625</v>
      </c>
      <c r="E1161" s="2" t="n">
        <v>13768.2724609375</v>
      </c>
      <c r="F1161" s="2" t="n">
        <v>96503.421875</v>
      </c>
      <c r="G1161" s="2" t="n">
        <v>3112.37133789063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35773.90625</v>
      </c>
      <c r="D1162" s="2" t="n">
        <v>6051.58544921875</v>
      </c>
      <c r="E1162" s="2" t="n">
        <v>18742.423828125</v>
      </c>
      <c r="F1162" s="2" t="n">
        <v>122929.75</v>
      </c>
      <c r="G1162" s="2" t="n">
        <v>3572.02661132813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34012.30859375</v>
      </c>
      <c r="D1163" s="2" t="n">
        <v>5796.54443359375</v>
      </c>
      <c r="E1163" s="2" t="n">
        <v>19326.634765625</v>
      </c>
      <c r="F1163" s="2" t="n">
        <v>118689.2578125</v>
      </c>
      <c r="G1163" s="2" t="n">
        <v>2705.692382812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34520.5234375</v>
      </c>
      <c r="D1164" s="2" t="n">
        <v>6334.30322265625</v>
      </c>
      <c r="E1164" s="2" t="n">
        <v>20689.880859375</v>
      </c>
      <c r="F1164" s="2" t="n">
        <v>113683.71875</v>
      </c>
      <c r="G1164" s="2" t="n">
        <v>2915.06372070313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4461.1953125</v>
      </c>
      <c r="D1165" s="2" t="n">
        <v>5564.12353515625</v>
      </c>
      <c r="E1165" s="2" t="n">
        <v>22036.146484375</v>
      </c>
      <c r="F1165" s="2" t="n">
        <v>123430.921875</v>
      </c>
      <c r="G1165" s="2" t="n">
        <v>3361.26977539063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48141.98046875</v>
      </c>
      <c r="D1166" s="2" t="n">
        <v>8418.7294921875</v>
      </c>
      <c r="E1166" s="2" t="n">
        <v>26257.41015625</v>
      </c>
      <c r="F1166" s="2" t="n">
        <v>138462.671875</v>
      </c>
      <c r="G1166" s="2" t="n">
        <v>5462.3666992187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37929.45703125</v>
      </c>
      <c r="D1167" s="2" t="n">
        <v>6332.357421875</v>
      </c>
      <c r="E1167" s="2" t="n">
        <v>24781.080078125</v>
      </c>
      <c r="F1167" s="2" t="n">
        <v>135633.8125</v>
      </c>
      <c r="G1167" s="2" t="n">
        <v>4304.36767578125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202685.46875</v>
      </c>
      <c r="D1168" s="2" t="n">
        <v>33783.91796875</v>
      </c>
      <c r="E1168" s="2" t="n">
        <v>83555.890625</v>
      </c>
      <c r="F1168" s="2" t="n">
        <v>430405.75</v>
      </c>
      <c r="G1168" s="2" t="n">
        <v>22135.93554687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44845.9296875</v>
      </c>
      <c r="D1169" s="2" t="n">
        <v>7349.20849609375</v>
      </c>
      <c r="E1169" s="2" t="n">
        <v>23568.365234375</v>
      </c>
      <c r="F1169" s="2" t="n">
        <v>128936.140625</v>
      </c>
      <c r="G1169" s="2" t="n">
        <v>4165.39013671875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33192.33984375</v>
      </c>
      <c r="D1170" s="2" t="n">
        <v>7053.5478515625</v>
      </c>
      <c r="E1170" s="2" t="n">
        <v>22183.228515625</v>
      </c>
      <c r="F1170" s="2" t="n">
        <v>131800.859375</v>
      </c>
      <c r="G1170" s="2" t="n">
        <v>4960.0478515625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34124.57421875</v>
      </c>
      <c r="D1171" s="2" t="n">
        <v>5234.68310546875</v>
      </c>
      <c r="E1171" s="2" t="n">
        <v>20802.220703125</v>
      </c>
      <c r="F1171" s="2" t="n">
        <v>137888.546875</v>
      </c>
      <c r="G1171" s="2" t="n">
        <v>3196.5029296875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41347.79296875</v>
      </c>
      <c r="D1172" s="2" t="n">
        <v>6808.99658203125</v>
      </c>
      <c r="E1172" s="2" t="n">
        <v>20063.62890625</v>
      </c>
      <c r="F1172" s="2" t="n">
        <v>140176.71875</v>
      </c>
      <c r="G1172" s="2" t="n">
        <v>4522.96826171875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36933.7890625</v>
      </c>
      <c r="D1173" s="2" t="n">
        <v>6211.185546875</v>
      </c>
      <c r="E1173" s="2" t="n">
        <v>18237.90234375</v>
      </c>
      <c r="F1173" s="2" t="n">
        <v>122720.46875</v>
      </c>
      <c r="G1173" s="2" t="n">
        <v>3655.78540039063</v>
      </c>
    </row>
    <row r="1174" customFormat="false" ht="12.75" hidden="false" customHeight="false" outlineLevel="0" collapsed="false">
      <c r="A1174" s="2" t="s">
        <v>51</v>
      </c>
      <c r="B1174" s="2" t="n">
        <v>13</v>
      </c>
      <c r="C1174" s="2" t="n">
        <v>42172.5</v>
      </c>
      <c r="D1174" s="2" t="n">
        <v>7158.2734375</v>
      </c>
      <c r="E1174" s="2" t="n">
        <v>20467.87109375</v>
      </c>
      <c r="F1174" s="2" t="n">
        <v>124162.9140625</v>
      </c>
      <c r="G1174" s="2" t="n">
        <v>3655.3359375</v>
      </c>
    </row>
    <row r="1175" customFormat="false" ht="12.75" hidden="false" customHeight="false" outlineLevel="0" collapsed="false">
      <c r="A1175" s="2" t="s">
        <v>52</v>
      </c>
      <c r="B1175" s="2" t="n">
        <v>13</v>
      </c>
      <c r="C1175" s="2" t="n">
        <v>32645.341796875</v>
      </c>
      <c r="D1175" s="2" t="n">
        <v>5499.17822265625</v>
      </c>
      <c r="E1175" s="2" t="n">
        <v>18983.970703125</v>
      </c>
      <c r="F1175" s="2" t="n">
        <v>110027.8359375</v>
      </c>
      <c r="G1175" s="2" t="n">
        <v>2876.76684570313</v>
      </c>
    </row>
    <row r="1176" customFormat="false" ht="12.75" hidden="false" customHeight="false" outlineLevel="0" collapsed="false">
      <c r="A1176" s="2" t="s">
        <v>53</v>
      </c>
      <c r="B1176" s="2" t="n">
        <v>13</v>
      </c>
      <c r="C1176" s="2" t="n">
        <v>31130.83203125</v>
      </c>
      <c r="D1176" s="2" t="n">
        <v>5006.55029296875</v>
      </c>
      <c r="E1176" s="2" t="n">
        <v>21947.462890625</v>
      </c>
      <c r="F1176" s="2" t="n">
        <v>122750.2890625</v>
      </c>
      <c r="G1176" s="2" t="n">
        <v>3293.40307617188</v>
      </c>
    </row>
    <row r="1177" customFormat="false" ht="12.75" hidden="false" customHeight="false" outlineLevel="0" collapsed="false">
      <c r="A1177" s="2" t="s">
        <v>54</v>
      </c>
      <c r="B1177" s="2" t="n">
        <v>13</v>
      </c>
      <c r="C1177" s="2" t="n">
        <v>33732.234375</v>
      </c>
      <c r="D1177" s="2" t="n">
        <v>5426.03857421875</v>
      </c>
      <c r="E1177" s="2" t="n">
        <v>26199.5390625</v>
      </c>
      <c r="F1177" s="2" t="n">
        <v>148805.359375</v>
      </c>
      <c r="G1177" s="2" t="n">
        <v>4385.2568359375</v>
      </c>
    </row>
    <row r="1178" customFormat="false" ht="12.75" hidden="false" customHeight="false" outlineLevel="0" collapsed="false">
      <c r="A1178" s="2" t="s">
        <v>55</v>
      </c>
      <c r="B1178" s="2" t="n">
        <v>13</v>
      </c>
      <c r="C1178" s="2" t="n">
        <v>26879.669921875</v>
      </c>
      <c r="D1178" s="2" t="n">
        <v>4442.06689453125</v>
      </c>
      <c r="E1178" s="2" t="n">
        <v>23531.125</v>
      </c>
      <c r="F1178" s="2" t="n">
        <v>127835.78125</v>
      </c>
      <c r="G1178" s="2" t="n">
        <v>2613.8544921875</v>
      </c>
    </row>
    <row r="1179" customFormat="false" ht="12.75" hidden="false" customHeight="false" outlineLevel="0" collapsed="false">
      <c r="A1179" s="2" t="s">
        <v>56</v>
      </c>
      <c r="B1179" s="2" t="n">
        <v>13</v>
      </c>
      <c r="C1179" s="2" t="n">
        <v>32812.203125</v>
      </c>
      <c r="D1179" s="2" t="n">
        <v>5240.51708984375</v>
      </c>
      <c r="E1179" s="2" t="n">
        <v>23886.412109375</v>
      </c>
      <c r="F1179" s="2" t="n">
        <v>129343.609375</v>
      </c>
      <c r="G1179" s="2" t="n">
        <v>3720.11596679688</v>
      </c>
    </row>
    <row r="1180" customFormat="false" ht="12.75" hidden="false" customHeight="false" outlineLevel="0" collapsed="false">
      <c r="A1180" s="2" t="s">
        <v>57</v>
      </c>
      <c r="B1180" s="2" t="n">
        <v>13</v>
      </c>
      <c r="C1180" s="2" t="n">
        <v>117592.3984375</v>
      </c>
      <c r="D1180" s="2" t="n">
        <v>17176.087890625</v>
      </c>
      <c r="E1180" s="2" t="n">
        <v>75770.796875</v>
      </c>
      <c r="F1180" s="2" t="n">
        <v>421434.53125</v>
      </c>
      <c r="G1180" s="2" t="n">
        <v>11047.4755859375</v>
      </c>
    </row>
    <row r="1181" customFormat="false" ht="12.75" hidden="false" customHeight="false" outlineLevel="0" collapsed="false">
      <c r="A1181" s="2" t="s">
        <v>58</v>
      </c>
      <c r="B1181" s="2" t="n">
        <v>13</v>
      </c>
      <c r="C1181" s="2" t="n">
        <v>38284.06640625</v>
      </c>
      <c r="D1181" s="2" t="n">
        <v>6604.28759765625</v>
      </c>
      <c r="E1181" s="2" t="n">
        <v>22771.80859375</v>
      </c>
      <c r="F1181" s="2" t="n">
        <v>125120.2421875</v>
      </c>
      <c r="G1181" s="2" t="n">
        <v>3243.84985351563</v>
      </c>
    </row>
    <row r="1182" customFormat="false" ht="12.75" hidden="false" customHeight="false" outlineLevel="0" collapsed="false">
      <c r="A1182" s="2" t="s">
        <v>59</v>
      </c>
      <c r="B1182" s="2" t="n">
        <v>13</v>
      </c>
      <c r="C1182" s="2" t="n">
        <v>42837.35546875</v>
      </c>
      <c r="D1182" s="2" t="n">
        <v>6849.2490234375</v>
      </c>
      <c r="E1182" s="2" t="n">
        <v>23758.541015625</v>
      </c>
      <c r="F1182" s="2" t="n">
        <v>134531.46875</v>
      </c>
      <c r="G1182" s="2" t="n">
        <v>3643.0888671875</v>
      </c>
    </row>
    <row r="1183" customFormat="false" ht="12.75" hidden="false" customHeight="false" outlineLevel="0" collapsed="false">
      <c r="A1183" s="2" t="s">
        <v>60</v>
      </c>
      <c r="B1183" s="2" t="n">
        <v>13</v>
      </c>
      <c r="C1183" s="2" t="n">
        <v>46144.83984375</v>
      </c>
      <c r="D1183" s="2" t="n">
        <v>7966.1328125</v>
      </c>
      <c r="E1183" s="2" t="n">
        <v>23933.556640625</v>
      </c>
      <c r="F1183" s="2" t="n">
        <v>143212.671875</v>
      </c>
      <c r="G1183" s="2" t="n">
        <v>5192.64111328125</v>
      </c>
    </row>
    <row r="1184" customFormat="false" ht="12.75" hidden="false" customHeight="false" outlineLevel="0" collapsed="false">
      <c r="A1184" s="2" t="s">
        <v>61</v>
      </c>
      <c r="B1184" s="2" t="n">
        <v>13</v>
      </c>
      <c r="C1184" s="2" t="n">
        <v>45990.87109375</v>
      </c>
      <c r="D1184" s="2" t="n">
        <v>8288.1220703125</v>
      </c>
      <c r="E1184" s="2" t="n">
        <v>23436.396484375</v>
      </c>
      <c r="F1184" s="2" t="n">
        <v>151243.34375</v>
      </c>
      <c r="G1184" s="2" t="n">
        <v>6034.24072265625</v>
      </c>
    </row>
    <row r="1185" customFormat="false" ht="12.75" hidden="false" customHeight="false" outlineLevel="0" collapsed="false">
      <c r="A1185" s="2" t="s">
        <v>62</v>
      </c>
      <c r="B1185" s="2" t="n">
        <v>13</v>
      </c>
      <c r="C1185" s="2" t="n">
        <v>41478.98046875</v>
      </c>
      <c r="D1185" s="2" t="n">
        <v>7175.671875</v>
      </c>
      <c r="E1185" s="2" t="n">
        <v>20601.630859375</v>
      </c>
      <c r="F1185" s="2" t="n">
        <v>129075.046875</v>
      </c>
      <c r="G1185" s="2" t="n">
        <v>3535.99487304688</v>
      </c>
    </row>
    <row r="1186" customFormat="false" ht="12.75" hidden="false" customHeight="false" outlineLevel="0" collapsed="false">
      <c r="A1186" s="2" t="s">
        <v>65</v>
      </c>
      <c r="B1186" s="2" t="n">
        <v>13</v>
      </c>
      <c r="C1186" s="2" t="n">
        <v>44215.125</v>
      </c>
      <c r="D1186" s="2" t="n">
        <v>6662.62548828125</v>
      </c>
      <c r="E1186" s="2" t="n">
        <v>25030.15234375</v>
      </c>
      <c r="F1186" s="2" t="n">
        <v>154107.84375</v>
      </c>
      <c r="G1186" s="2" t="n">
        <v>4227.4072265625</v>
      </c>
    </row>
    <row r="1187" customFormat="false" ht="12.75" hidden="false" customHeight="false" outlineLevel="0" collapsed="false">
      <c r="A1187" s="2" t="s">
        <v>66</v>
      </c>
      <c r="B1187" s="2" t="n">
        <v>13</v>
      </c>
      <c r="C1187" s="2" t="n">
        <v>37780.93359375</v>
      </c>
      <c r="D1187" s="2" t="n">
        <v>5209.8076171875</v>
      </c>
      <c r="E1187" s="2" t="n">
        <v>21062.6796875</v>
      </c>
      <c r="F1187" s="2" t="n">
        <v>119475.40625</v>
      </c>
      <c r="G1187" s="2" t="n">
        <v>2435.58154296875</v>
      </c>
    </row>
    <row r="1188" customFormat="false" ht="12.75" hidden="false" customHeight="false" outlineLevel="0" collapsed="false">
      <c r="A1188" s="2" t="s">
        <v>67</v>
      </c>
      <c r="B1188" s="2" t="n">
        <v>13</v>
      </c>
      <c r="C1188" s="2" t="n">
        <v>32957.62109375</v>
      </c>
      <c r="D1188" s="2" t="n">
        <v>5729.7587890625</v>
      </c>
      <c r="E1188" s="2" t="n">
        <v>23367.66796875</v>
      </c>
      <c r="F1188" s="2" t="n">
        <v>125665.734375</v>
      </c>
      <c r="G1188" s="2" t="n">
        <v>3158.3271484375</v>
      </c>
    </row>
    <row r="1189" customFormat="false" ht="12.75" hidden="false" customHeight="false" outlineLevel="0" collapsed="false">
      <c r="A1189" s="2" t="s">
        <v>68</v>
      </c>
      <c r="B1189" s="2" t="n">
        <v>13</v>
      </c>
      <c r="C1189" s="2" t="n">
        <v>32614.505859375</v>
      </c>
      <c r="D1189" s="2" t="n">
        <v>5682.09814453125</v>
      </c>
      <c r="E1189" s="2" t="n">
        <v>25340.25</v>
      </c>
      <c r="F1189" s="2" t="n">
        <v>127508.03125</v>
      </c>
      <c r="G1189" s="2" t="n">
        <v>3940.9833984375</v>
      </c>
    </row>
    <row r="1190" customFormat="false" ht="12.75" hidden="false" customHeight="false" outlineLevel="0" collapsed="false">
      <c r="A1190" s="2" t="s">
        <v>69</v>
      </c>
      <c r="B1190" s="2" t="n">
        <v>13</v>
      </c>
      <c r="C1190" s="2" t="n">
        <v>30521.697265625</v>
      </c>
      <c r="D1190" s="2" t="n">
        <v>5174.03759765625</v>
      </c>
      <c r="E1190" s="2" t="n">
        <v>24799.58984375</v>
      </c>
      <c r="F1190" s="2" t="n">
        <v>128592.375</v>
      </c>
      <c r="G1190" s="2" t="n">
        <v>3126.0498046875</v>
      </c>
    </row>
    <row r="1191" customFormat="false" ht="12.75" hidden="false" customHeight="false" outlineLevel="0" collapsed="false">
      <c r="A1191" s="2" t="s">
        <v>70</v>
      </c>
      <c r="B1191" s="2" t="n">
        <v>13</v>
      </c>
      <c r="C1191" s="2" t="n">
        <v>33430.421875</v>
      </c>
      <c r="D1191" s="2" t="n">
        <v>5646.62939453125</v>
      </c>
      <c r="E1191" s="2" t="n">
        <v>25587.853515625</v>
      </c>
      <c r="F1191" s="2" t="n">
        <v>130732.4609375</v>
      </c>
      <c r="G1191" s="2" t="n">
        <v>2621.97998046875</v>
      </c>
    </row>
    <row r="1192" customFormat="false" ht="12.75" hidden="false" customHeight="false" outlineLevel="0" collapsed="false">
      <c r="A1192" s="2" t="s">
        <v>71</v>
      </c>
      <c r="B1192" s="2" t="n">
        <v>13</v>
      </c>
      <c r="C1192" s="2" t="n">
        <v>38041.93359375</v>
      </c>
      <c r="D1192" s="2" t="n">
        <v>6383.5537109375</v>
      </c>
      <c r="E1192" s="2" t="n">
        <v>25935.302734375</v>
      </c>
      <c r="F1192" s="2" t="n">
        <v>132824.515625</v>
      </c>
      <c r="G1192" s="2" t="n">
        <v>3870.28002929688</v>
      </c>
    </row>
    <row r="1193" customFormat="false" ht="12.75" hidden="false" customHeight="false" outlineLevel="0" collapsed="false">
      <c r="A1193" s="2" t="s">
        <v>72</v>
      </c>
      <c r="B1193" s="2" t="n">
        <v>13</v>
      </c>
      <c r="C1193" s="2" t="n">
        <v>46754.0703125</v>
      </c>
      <c r="D1193" s="2" t="n">
        <v>8993.9404296875</v>
      </c>
      <c r="E1193" s="2" t="n">
        <v>22813.212890625</v>
      </c>
      <c r="F1193" s="2" t="n">
        <v>113923.4921875</v>
      </c>
      <c r="G1193" s="2" t="n">
        <v>3939.80786132813</v>
      </c>
    </row>
    <row r="1194" customFormat="false" ht="12.75" hidden="false" customHeight="false" outlineLevel="0" collapsed="false">
      <c r="A1194" s="2" t="s">
        <v>73</v>
      </c>
      <c r="B1194" s="2" t="n">
        <v>13</v>
      </c>
      <c r="C1194" s="2" t="n">
        <v>39021.6640625</v>
      </c>
      <c r="D1194" s="2" t="n">
        <v>7265.68310546875</v>
      </c>
      <c r="E1194" s="2" t="n">
        <v>25147.265625</v>
      </c>
      <c r="F1194" s="2" t="n">
        <v>137428.21875</v>
      </c>
      <c r="G1194" s="2" t="n">
        <v>4335.98486328125</v>
      </c>
    </row>
    <row r="1195" customFormat="false" ht="12.75" hidden="false" customHeight="false" outlineLevel="0" collapsed="false">
      <c r="A1195" s="2" t="s">
        <v>74</v>
      </c>
      <c r="B1195" s="2" t="n">
        <v>13</v>
      </c>
      <c r="C1195" s="2" t="n">
        <v>35035.0703125</v>
      </c>
      <c r="D1195" s="2" t="n">
        <v>6548.82177734375</v>
      </c>
      <c r="E1195" s="2" t="n">
        <v>23686.5859375</v>
      </c>
      <c r="F1195" s="2" t="n">
        <v>141374.796875</v>
      </c>
      <c r="G1195" s="2" t="n">
        <v>3143.17919921875</v>
      </c>
    </row>
    <row r="1196" customFormat="false" ht="12.75" hidden="false" customHeight="false" outlineLevel="0" collapsed="false">
      <c r="A1196" s="2" t="s">
        <v>75</v>
      </c>
      <c r="B1196" s="2" t="n">
        <v>13</v>
      </c>
      <c r="C1196" s="2" t="n">
        <v>46262.65625</v>
      </c>
      <c r="D1196" s="2" t="n">
        <v>7557.78076171875</v>
      </c>
      <c r="E1196" s="2" t="n">
        <v>23227.056640625</v>
      </c>
      <c r="F1196" s="2" t="n">
        <v>146082.390625</v>
      </c>
      <c r="G1196" s="2" t="n">
        <v>3456.74291992188</v>
      </c>
    </row>
    <row r="1197" customFormat="false" ht="12.75" hidden="false" customHeight="false" outlineLevel="0" collapsed="false">
      <c r="A1197" s="2" t="s">
        <v>76</v>
      </c>
      <c r="B1197" s="2" t="n">
        <v>13</v>
      </c>
      <c r="C1197" s="2" t="n">
        <v>45153.9140625</v>
      </c>
      <c r="D1197" s="2" t="n">
        <v>7733.93798828125</v>
      </c>
      <c r="E1197" s="2" t="n">
        <v>21749.81640625</v>
      </c>
      <c r="F1197" s="2" t="n">
        <v>133570.640625</v>
      </c>
      <c r="G1197" s="2" t="n">
        <v>3158.49194335938</v>
      </c>
    </row>
    <row r="1198" customFormat="false" ht="12.75" hidden="false" customHeight="false" outlineLevel="0" collapsed="false">
      <c r="A1198" s="2" t="s">
        <v>79</v>
      </c>
      <c r="B1198" s="2" t="n">
        <v>13</v>
      </c>
      <c r="C1198" s="2" t="n">
        <v>37046.81640625</v>
      </c>
      <c r="D1198" s="2" t="n">
        <v>5912.95947265625</v>
      </c>
      <c r="E1198" s="2" t="n">
        <v>21051.92578125</v>
      </c>
      <c r="F1198" s="2" t="n">
        <v>123004.140625</v>
      </c>
      <c r="G1198" s="2" t="n">
        <v>3219.37182617188</v>
      </c>
    </row>
    <row r="1199" customFormat="false" ht="12.75" hidden="false" customHeight="false" outlineLevel="0" collapsed="false">
      <c r="A1199" s="2" t="s">
        <v>80</v>
      </c>
      <c r="B1199" s="2" t="n">
        <v>13</v>
      </c>
      <c r="C1199" s="2" t="n">
        <v>44076.6484375</v>
      </c>
      <c r="D1199" s="2" t="n">
        <v>7600.88671875</v>
      </c>
      <c r="E1199" s="2" t="n">
        <v>23763.59765625</v>
      </c>
      <c r="F1199" s="2" t="n">
        <v>124688.765625</v>
      </c>
      <c r="G1199" s="2" t="n">
        <v>4566.228515625</v>
      </c>
    </row>
    <row r="1200" customFormat="false" ht="12.75" hidden="false" customHeight="false" outlineLevel="0" collapsed="false">
      <c r="A1200" s="2" t="s">
        <v>81</v>
      </c>
      <c r="B1200" s="2" t="n">
        <v>13</v>
      </c>
      <c r="C1200" s="2" t="n">
        <v>33372.73828125</v>
      </c>
      <c r="D1200" s="2" t="n">
        <v>6118.03076171875</v>
      </c>
      <c r="E1200" s="2" t="n">
        <v>24378.71875</v>
      </c>
      <c r="F1200" s="2" t="n">
        <v>124447.6484375</v>
      </c>
      <c r="G1200" s="2" t="n">
        <v>4628.28369140625</v>
      </c>
    </row>
    <row r="1201" customFormat="false" ht="12.75" hidden="false" customHeight="false" outlineLevel="0" collapsed="false">
      <c r="A1201" s="2" t="s">
        <v>82</v>
      </c>
      <c r="B1201" s="2" t="n">
        <v>13</v>
      </c>
      <c r="C1201" s="2" t="n">
        <v>35510.25390625</v>
      </c>
      <c r="D1201" s="2" t="n">
        <v>5720.04296875</v>
      </c>
      <c r="E1201" s="2" t="n">
        <v>25270.693359375</v>
      </c>
      <c r="F1201" s="2" t="n">
        <v>127778.6796875</v>
      </c>
      <c r="G1201" s="2" t="n">
        <v>3031.72534179688</v>
      </c>
    </row>
    <row r="1202" customFormat="false" ht="12.75" hidden="false" customHeight="false" outlineLevel="0" collapsed="false">
      <c r="A1202" s="2" t="s">
        <v>83</v>
      </c>
      <c r="B1202" s="2" t="n">
        <v>13</v>
      </c>
      <c r="C1202" s="2" t="n">
        <v>39368.63671875</v>
      </c>
      <c r="D1202" s="2" t="n">
        <v>7100.62451171875</v>
      </c>
      <c r="E1202" s="2" t="n">
        <v>26624.83984375</v>
      </c>
      <c r="F1202" s="2" t="n">
        <v>129378.78125</v>
      </c>
      <c r="G1202" s="2" t="n">
        <v>5361.5634765625</v>
      </c>
    </row>
    <row r="1203" customFormat="false" ht="12.75" hidden="false" customHeight="false" outlineLevel="0" collapsed="false">
      <c r="A1203" s="2" t="s">
        <v>84</v>
      </c>
      <c r="B1203" s="2" t="n">
        <v>13</v>
      </c>
      <c r="C1203" s="2" t="n">
        <v>31026.875</v>
      </c>
      <c r="D1203" s="2" t="n">
        <v>5403.5078125</v>
      </c>
      <c r="E1203" s="2" t="n">
        <v>25084.615234375</v>
      </c>
      <c r="F1203" s="2" t="n">
        <v>126013.015625</v>
      </c>
      <c r="G1203" s="2" t="n">
        <v>2883.5556640625</v>
      </c>
    </row>
    <row r="1204" customFormat="false" ht="12.75" hidden="false" customHeight="false" outlineLevel="0" collapsed="false">
      <c r="A1204" s="2" t="s">
        <v>85</v>
      </c>
      <c r="B1204" s="2" t="n">
        <v>13</v>
      </c>
      <c r="C1204" s="2" t="n">
        <v>31153.791015625</v>
      </c>
      <c r="D1204" s="2" t="n">
        <v>6614.240234375</v>
      </c>
      <c r="E1204" s="2" t="n">
        <v>25390.1484375</v>
      </c>
      <c r="F1204" s="2" t="n">
        <v>125916.2265625</v>
      </c>
      <c r="G1204" s="2" t="n">
        <v>3201.7001953125</v>
      </c>
    </row>
    <row r="1205" customFormat="false" ht="12.75" hidden="false" customHeight="false" outlineLevel="0" collapsed="false">
      <c r="A1205" s="2" t="s">
        <v>86</v>
      </c>
      <c r="B1205" s="2" t="n">
        <v>13</v>
      </c>
      <c r="C1205" s="2" t="n">
        <v>36315.69921875</v>
      </c>
      <c r="D1205" s="2" t="n">
        <v>6198.888671875</v>
      </c>
      <c r="E1205" s="2" t="n">
        <v>23656.1015625</v>
      </c>
      <c r="F1205" s="2" t="n">
        <v>125032.359375</v>
      </c>
      <c r="G1205" s="2" t="n">
        <v>4374.06982421875</v>
      </c>
    </row>
    <row r="1206" customFormat="false" ht="12.75" hidden="false" customHeight="false" outlineLevel="0" collapsed="false">
      <c r="A1206" s="2" t="s">
        <v>87</v>
      </c>
      <c r="B1206" s="2" t="n">
        <v>13</v>
      </c>
      <c r="C1206" s="2" t="n">
        <v>51992.4609375</v>
      </c>
      <c r="D1206" s="2" t="n">
        <v>9363.7529296875</v>
      </c>
      <c r="E1206" s="2" t="n">
        <v>25309.1171875</v>
      </c>
      <c r="F1206" s="2" t="n">
        <v>130478.1640625</v>
      </c>
      <c r="G1206" s="2" t="n">
        <v>5100.208984375</v>
      </c>
    </row>
    <row r="1207" customFormat="false" ht="12.75" hidden="false" customHeight="false" outlineLevel="0" collapsed="false">
      <c r="A1207" s="2" t="s">
        <v>88</v>
      </c>
      <c r="B1207" s="2" t="n">
        <v>13</v>
      </c>
      <c r="C1207" s="2" t="n">
        <v>46382.5546875</v>
      </c>
      <c r="D1207" s="2" t="n">
        <v>7997.95263671875</v>
      </c>
      <c r="E1207" s="2" t="n">
        <v>25470.869140625</v>
      </c>
      <c r="F1207" s="2" t="n">
        <v>141996.1875</v>
      </c>
      <c r="G1207" s="2" t="n">
        <v>3534.2783203125</v>
      </c>
    </row>
    <row r="1208" customFormat="false" ht="12.75" hidden="false" customHeight="false" outlineLevel="0" collapsed="false">
      <c r="A1208" s="2" t="s">
        <v>89</v>
      </c>
      <c r="B1208" s="2" t="n">
        <v>13</v>
      </c>
      <c r="C1208" s="2" t="n">
        <v>137085.703125</v>
      </c>
      <c r="D1208" s="2" t="n">
        <v>18153.251953125</v>
      </c>
      <c r="E1208" s="2" t="n">
        <v>29022.390625</v>
      </c>
      <c r="F1208" s="2" t="n">
        <v>149319.859375</v>
      </c>
      <c r="G1208" s="2" t="n">
        <v>7479.6025390625</v>
      </c>
    </row>
    <row r="1209" customFormat="false" ht="12.75" hidden="false" customHeight="false" outlineLevel="0" collapsed="false">
      <c r="A1209" s="2" t="s">
        <v>90</v>
      </c>
      <c r="B1209" s="2" t="n">
        <v>13</v>
      </c>
      <c r="C1209" s="2" t="n">
        <v>46249.6953125</v>
      </c>
      <c r="D1209" s="2" t="n">
        <v>7292.52490234375</v>
      </c>
      <c r="E1209" s="2" t="n">
        <v>20605.650390625</v>
      </c>
      <c r="F1209" s="2" t="n">
        <v>127604.9375</v>
      </c>
      <c r="G1209" s="2" t="n">
        <v>4440.873046875</v>
      </c>
    </row>
    <row r="1210" customFormat="false" ht="12.75" hidden="false" customHeight="false" outlineLevel="0" collapsed="false">
      <c r="A1210" s="2" t="s">
        <v>93</v>
      </c>
      <c r="B1210" s="2" t="n">
        <v>13</v>
      </c>
      <c r="C1210" s="2" t="n">
        <v>41254.37109375</v>
      </c>
      <c r="D1210" s="2" t="n">
        <v>7091.0205078125</v>
      </c>
      <c r="E1210" s="2" t="n">
        <v>20647.63671875</v>
      </c>
      <c r="F1210" s="2" t="n">
        <v>115485.5390625</v>
      </c>
      <c r="G1210" s="2" t="n">
        <v>3420.77758789063</v>
      </c>
    </row>
    <row r="1211" customFormat="false" ht="12.75" hidden="false" customHeight="false" outlineLevel="0" collapsed="false">
      <c r="A1211" s="2" t="s">
        <v>94</v>
      </c>
      <c r="B1211" s="2" t="n">
        <v>13</v>
      </c>
      <c r="C1211" s="2" t="n">
        <v>64626.7109375</v>
      </c>
      <c r="D1211" s="2" t="n">
        <v>8646.8037109375</v>
      </c>
      <c r="E1211" s="2" t="n">
        <v>23873.271484375</v>
      </c>
      <c r="F1211" s="2" t="n">
        <v>123773.203125</v>
      </c>
      <c r="G1211" s="2" t="n">
        <v>6036.3544921875</v>
      </c>
    </row>
    <row r="1212" customFormat="false" ht="12.75" hidden="false" customHeight="false" outlineLevel="0" collapsed="false">
      <c r="A1212" s="2" t="s">
        <v>95</v>
      </c>
      <c r="B1212" s="2" t="n">
        <v>13</v>
      </c>
      <c r="C1212" s="2" t="n">
        <v>33997.7578125</v>
      </c>
      <c r="D1212" s="2" t="n">
        <v>5990.7353515625</v>
      </c>
      <c r="E1212" s="2" t="n">
        <v>24970.826171875</v>
      </c>
      <c r="F1212" s="2" t="n">
        <v>129417.5</v>
      </c>
      <c r="G1212" s="2" t="n">
        <v>3131.70190429688</v>
      </c>
    </row>
    <row r="1213" customFormat="false" ht="12.75" hidden="false" customHeight="false" outlineLevel="0" collapsed="false">
      <c r="A1213" s="2" t="s">
        <v>96</v>
      </c>
      <c r="B1213" s="2" t="n">
        <v>13</v>
      </c>
      <c r="C1213" s="2" t="n">
        <v>28232.501953125</v>
      </c>
      <c r="D1213" s="2" t="n">
        <v>4710.5537109375</v>
      </c>
      <c r="E1213" s="2" t="n">
        <v>24336.970703125</v>
      </c>
      <c r="F1213" s="2" t="n">
        <v>124325.8828125</v>
      </c>
      <c r="G1213" s="2" t="n">
        <v>2690.35717773438</v>
      </c>
    </row>
    <row r="1214" customFormat="false" ht="12.75" hidden="false" customHeight="false" outlineLevel="0" collapsed="false">
      <c r="A1214" s="2" t="s">
        <v>97</v>
      </c>
      <c r="B1214" s="2" t="n">
        <v>13</v>
      </c>
      <c r="C1214" s="2" t="n">
        <v>141275.96875</v>
      </c>
      <c r="D1214" s="2" t="n">
        <v>22908.21484375</v>
      </c>
      <c r="E1214" s="2" t="n">
        <v>35423.16015625</v>
      </c>
      <c r="F1214" s="2" t="n">
        <v>139561.671875</v>
      </c>
      <c r="G1214" s="2" t="n">
        <v>12006.4130859375</v>
      </c>
    </row>
    <row r="1215" customFormat="false" ht="12.75" hidden="false" customHeight="false" outlineLevel="0" collapsed="false">
      <c r="A1215" s="2" t="s">
        <v>98</v>
      </c>
      <c r="B1215" s="2" t="n">
        <v>13</v>
      </c>
      <c r="C1215" s="2" t="n">
        <v>48387.6640625</v>
      </c>
      <c r="D1215" s="2" t="n">
        <v>8575.0751953125</v>
      </c>
      <c r="E1215" s="2" t="n">
        <v>26670.244140625</v>
      </c>
      <c r="F1215" s="2" t="n">
        <v>125250.90625</v>
      </c>
      <c r="G1215" s="2" t="n">
        <v>7843.34326171875</v>
      </c>
    </row>
    <row r="1216" customFormat="false" ht="12.75" hidden="false" customHeight="false" outlineLevel="0" collapsed="false">
      <c r="A1216" s="2" t="s">
        <v>99</v>
      </c>
      <c r="B1216" s="2" t="n">
        <v>13</v>
      </c>
      <c r="C1216" s="2" t="n">
        <v>35767.34375</v>
      </c>
      <c r="D1216" s="2" t="n">
        <v>6698.125</v>
      </c>
      <c r="E1216" s="2" t="n">
        <v>25490.09375</v>
      </c>
      <c r="F1216" s="2" t="n">
        <v>125579.8203125</v>
      </c>
      <c r="G1216" s="2" t="n">
        <v>5059.53857421875</v>
      </c>
    </row>
    <row r="1217" customFormat="false" ht="12.75" hidden="false" customHeight="false" outlineLevel="0" collapsed="false">
      <c r="A1217" s="2" t="s">
        <v>100</v>
      </c>
      <c r="B1217" s="2" t="n">
        <v>13</v>
      </c>
      <c r="C1217" s="2" t="n">
        <v>36535.3359375</v>
      </c>
      <c r="D1217" s="2" t="n">
        <v>7834.4931640625</v>
      </c>
      <c r="E1217" s="2" t="n">
        <v>27115.3828125</v>
      </c>
      <c r="F1217" s="2" t="n">
        <v>127077.546875</v>
      </c>
      <c r="G1217" s="2" t="n">
        <v>3410.2001953125</v>
      </c>
    </row>
    <row r="1218" customFormat="false" ht="12.75" hidden="false" customHeight="false" outlineLevel="0" collapsed="false">
      <c r="A1218" s="2" t="s">
        <v>101</v>
      </c>
      <c r="B1218" s="2" t="n">
        <v>13</v>
      </c>
      <c r="C1218" s="2" t="n">
        <v>38494.14453125</v>
      </c>
      <c r="D1218" s="2" t="n">
        <v>6608.98583984375</v>
      </c>
      <c r="E1218" s="2" t="n">
        <v>24011.87890625</v>
      </c>
      <c r="F1218" s="2" t="n">
        <v>126897.609375</v>
      </c>
      <c r="G1218" s="2" t="n">
        <v>4638.31201171875</v>
      </c>
    </row>
    <row r="1219" customFormat="false" ht="12.75" hidden="false" customHeight="false" outlineLevel="0" collapsed="false">
      <c r="A1219" s="2" t="s">
        <v>102</v>
      </c>
      <c r="B1219" s="2" t="n">
        <v>13</v>
      </c>
      <c r="C1219" s="2" t="n">
        <v>38250.125</v>
      </c>
      <c r="D1219" s="2" t="n">
        <v>7065.34228515625</v>
      </c>
      <c r="E1219" s="2" t="n">
        <v>22829.45703125</v>
      </c>
      <c r="F1219" s="2" t="n">
        <v>128866.5234375</v>
      </c>
      <c r="G1219" s="2" t="n">
        <v>6259.73046875</v>
      </c>
    </row>
    <row r="1220" customFormat="false" ht="12.75" hidden="false" customHeight="false" outlineLevel="0" collapsed="false">
      <c r="A1220" s="2" t="s">
        <v>103</v>
      </c>
      <c r="B1220" s="2" t="n">
        <v>13</v>
      </c>
      <c r="C1220" s="2" t="n">
        <v>52974.41015625</v>
      </c>
      <c r="D1220" s="2" t="n">
        <v>8927.689453125</v>
      </c>
      <c r="E1220" s="2" t="n">
        <v>23202.54296875</v>
      </c>
      <c r="F1220" s="2" t="n">
        <v>136720.90625</v>
      </c>
      <c r="G1220" s="2" t="n">
        <v>5455.0107421875</v>
      </c>
    </row>
    <row r="1221" customFormat="false" ht="12.75" hidden="false" customHeight="false" outlineLevel="0" collapsed="false">
      <c r="A1221" s="2" t="s">
        <v>104</v>
      </c>
      <c r="B1221" s="2" t="n">
        <v>13</v>
      </c>
      <c r="C1221" s="2" t="n">
        <v>48960.29296875</v>
      </c>
      <c r="D1221" s="2" t="n">
        <v>9323.78125</v>
      </c>
      <c r="E1221" s="2" t="n">
        <v>23740.95703125</v>
      </c>
      <c r="F1221" s="2" t="n">
        <v>141114.234375</v>
      </c>
      <c r="G1221" s="2" t="n">
        <v>9213.056640625</v>
      </c>
    </row>
    <row r="1222" customFormat="false" ht="12.75" hidden="false" customHeight="false" outlineLevel="0" collapsed="false">
      <c r="A1222" s="2" t="s">
        <v>107</v>
      </c>
      <c r="B1222" s="2" t="n">
        <v>13</v>
      </c>
      <c r="C1222" s="2" t="n">
        <v>44792.53125</v>
      </c>
      <c r="D1222" s="2" t="n">
        <v>7740.91259765625</v>
      </c>
      <c r="E1222" s="2" t="n">
        <v>21643.50390625</v>
      </c>
      <c r="F1222" s="2" t="n">
        <v>125763.578125</v>
      </c>
      <c r="G1222" s="2" t="n">
        <v>3200.68481445313</v>
      </c>
    </row>
    <row r="1223" customFormat="false" ht="12.75" hidden="false" customHeight="false" outlineLevel="0" collapsed="false">
      <c r="A1223" s="2" t="s">
        <v>108</v>
      </c>
      <c r="B1223" s="2" t="n">
        <v>13</v>
      </c>
      <c r="C1223" s="2" t="n">
        <v>34394.73828125</v>
      </c>
      <c r="D1223" s="2" t="n">
        <v>5882.34375</v>
      </c>
      <c r="E1223" s="2" t="n">
        <v>22356.046875</v>
      </c>
      <c r="F1223" s="2" t="n">
        <v>126399.34375</v>
      </c>
      <c r="G1223" s="2" t="n">
        <v>3184.07055664063</v>
      </c>
    </row>
    <row r="1224" customFormat="false" ht="12.75" hidden="false" customHeight="false" outlineLevel="0" collapsed="false">
      <c r="A1224" s="2" t="s">
        <v>109</v>
      </c>
      <c r="B1224" s="2" t="n">
        <v>13</v>
      </c>
      <c r="C1224" s="2" t="n">
        <v>34668.7109375</v>
      </c>
      <c r="D1224" s="2" t="n">
        <v>5852.95458984375</v>
      </c>
      <c r="E1224" s="2" t="n">
        <v>24888.03125</v>
      </c>
      <c r="F1224" s="2" t="n">
        <v>131741.65625</v>
      </c>
      <c r="G1224" s="2" t="n">
        <v>3360.32373046875</v>
      </c>
    </row>
    <row r="1225" customFormat="false" ht="12.75" hidden="false" customHeight="false" outlineLevel="0" collapsed="false">
      <c r="A1225" s="2" t="s">
        <v>110</v>
      </c>
      <c r="B1225" s="2" t="n">
        <v>13</v>
      </c>
      <c r="C1225" s="2" t="n">
        <v>29882.138671875</v>
      </c>
      <c r="D1225" s="2" t="n">
        <v>4801.85302734375</v>
      </c>
      <c r="E1225" s="2" t="n">
        <v>25794.779296875</v>
      </c>
      <c r="F1225" s="2" t="n">
        <v>134852.71875</v>
      </c>
      <c r="G1225" s="2" t="n">
        <v>2545.46484375</v>
      </c>
    </row>
    <row r="1226" customFormat="false" ht="12.75" hidden="false" customHeight="false" outlineLevel="0" collapsed="false">
      <c r="A1226" s="2" t="s">
        <v>111</v>
      </c>
      <c r="B1226" s="2" t="n">
        <v>13</v>
      </c>
      <c r="C1226" s="2" t="n">
        <v>55253.97265625</v>
      </c>
      <c r="D1226" s="2" t="n">
        <v>10429.619140625</v>
      </c>
      <c r="E1226" s="2" t="n">
        <v>28964.802734375</v>
      </c>
      <c r="F1226" s="2" t="n">
        <v>133493.390625</v>
      </c>
      <c r="G1226" s="2" t="n">
        <v>7163.9423828125</v>
      </c>
    </row>
    <row r="1227" customFormat="false" ht="12.75" hidden="false" customHeight="false" outlineLevel="0" collapsed="false">
      <c r="A1227" s="2" t="s">
        <v>112</v>
      </c>
      <c r="B1227" s="2" t="n">
        <v>13</v>
      </c>
      <c r="C1227" s="2" t="n">
        <v>32605.11328125</v>
      </c>
      <c r="D1227" s="2" t="n">
        <v>5574.54052734375</v>
      </c>
      <c r="E1227" s="2" t="n">
        <v>26358.294921875</v>
      </c>
      <c r="F1227" s="2" t="n">
        <v>133203.75</v>
      </c>
      <c r="G1227" s="2" t="n">
        <v>4255.81103515625</v>
      </c>
    </row>
    <row r="1228" customFormat="false" ht="12.75" hidden="false" customHeight="false" outlineLevel="0" collapsed="false">
      <c r="A1228" s="2" t="s">
        <v>113</v>
      </c>
      <c r="B1228" s="2" t="n">
        <v>13</v>
      </c>
      <c r="C1228" s="2" t="n">
        <v>33467.95703125</v>
      </c>
      <c r="D1228" s="2" t="n">
        <v>5653.41455078125</v>
      </c>
      <c r="E1228" s="2" t="n">
        <v>25890.55859375</v>
      </c>
      <c r="F1228" s="2" t="n">
        <v>133659.4375</v>
      </c>
      <c r="G1228" s="2" t="n">
        <v>2855.111328125</v>
      </c>
    </row>
    <row r="1229" customFormat="false" ht="12.75" hidden="false" customHeight="false" outlineLevel="0" collapsed="false">
      <c r="A1229" s="2" t="s">
        <v>114</v>
      </c>
      <c r="B1229" s="2" t="n">
        <v>13</v>
      </c>
      <c r="C1229" s="2" t="n">
        <v>35220.46875</v>
      </c>
      <c r="D1229" s="2" t="n">
        <v>5893.95849609375</v>
      </c>
      <c r="E1229" s="2" t="n">
        <v>24144.974609375</v>
      </c>
      <c r="F1229" s="2" t="n">
        <v>127574.6953125</v>
      </c>
      <c r="G1229" s="2" t="n">
        <v>4412.2021484375</v>
      </c>
    </row>
    <row r="1230" customFormat="false" ht="12.75" hidden="false" customHeight="false" outlineLevel="0" collapsed="false">
      <c r="A1230" s="2" t="s">
        <v>115</v>
      </c>
      <c r="B1230" s="2" t="n">
        <v>13</v>
      </c>
      <c r="C1230" s="2" t="n">
        <v>35509.35546875</v>
      </c>
      <c r="D1230" s="2" t="n">
        <v>6116.9462890625</v>
      </c>
      <c r="E1230" s="2" t="n">
        <v>24472.40625</v>
      </c>
      <c r="F1230" s="2" t="n">
        <v>135812.3125</v>
      </c>
      <c r="G1230" s="2" t="n">
        <v>5024.02783203125</v>
      </c>
    </row>
    <row r="1231" customFormat="false" ht="12.75" hidden="false" customHeight="false" outlineLevel="0" collapsed="false">
      <c r="A1231" s="2" t="s">
        <v>116</v>
      </c>
      <c r="B1231" s="2" t="n">
        <v>13</v>
      </c>
      <c r="C1231" s="2" t="n">
        <v>31139.3671875</v>
      </c>
      <c r="D1231" s="2" t="n">
        <v>4943.92626953125</v>
      </c>
      <c r="E1231" s="2" t="n">
        <v>22060.720703125</v>
      </c>
      <c r="F1231" s="2" t="n">
        <v>131303.1875</v>
      </c>
      <c r="G1231" s="2" t="n">
        <v>3353.0048828125</v>
      </c>
    </row>
    <row r="1232" customFormat="false" ht="12.75" hidden="false" customHeight="false" outlineLevel="0" collapsed="false">
      <c r="A1232" s="2" t="s">
        <v>117</v>
      </c>
      <c r="B1232" s="2" t="n">
        <v>13</v>
      </c>
      <c r="C1232" s="2" t="n">
        <v>59971.96484375</v>
      </c>
      <c r="D1232" s="2" t="n">
        <v>11811.494140625</v>
      </c>
      <c r="E1232" s="2" t="n">
        <v>26124.037109375</v>
      </c>
      <c r="F1232" s="2" t="n">
        <v>154456.6875</v>
      </c>
      <c r="G1232" s="2" t="n">
        <v>6184.623046875</v>
      </c>
    </row>
    <row r="1233" customFormat="false" ht="12.75" hidden="false" customHeight="false" outlineLevel="0" collapsed="false">
      <c r="A1233" s="2" t="s">
        <v>118</v>
      </c>
      <c r="B1233" s="2" t="n">
        <v>13</v>
      </c>
      <c r="C1233" s="2" t="n">
        <v>44289.87890625</v>
      </c>
      <c r="D1233" s="2" t="n">
        <v>7333.16455078125</v>
      </c>
      <c r="E1233" s="2" t="n">
        <v>22089.744140625</v>
      </c>
      <c r="F1233" s="2" t="n">
        <v>146248.96875</v>
      </c>
      <c r="G1233" s="2" t="n">
        <v>3778.791015625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51510.71484375</v>
      </c>
      <c r="D1234" s="2" t="n">
        <v>8653.876953125</v>
      </c>
      <c r="E1234" s="2" t="n">
        <v>23114.240234375</v>
      </c>
      <c r="F1234" s="2" t="n">
        <v>138422.890625</v>
      </c>
      <c r="G1234" s="2" t="n">
        <v>3823.35546875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40590.80859375</v>
      </c>
      <c r="D1235" s="2" t="n">
        <v>6730.60986328125</v>
      </c>
      <c r="E1235" s="2" t="n">
        <v>23097.390625</v>
      </c>
      <c r="F1235" s="2" t="n">
        <v>132829.609375</v>
      </c>
      <c r="G1235" s="2" t="n">
        <v>3228.83935546875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35914.2109375</v>
      </c>
      <c r="D1236" s="2" t="n">
        <v>5828.1953125</v>
      </c>
      <c r="E1236" s="2" t="n">
        <v>25111.70703125</v>
      </c>
      <c r="F1236" s="2" t="n">
        <v>140680.59375</v>
      </c>
      <c r="G1236" s="2" t="n">
        <v>2514.005859375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33564.609375</v>
      </c>
      <c r="D1237" s="2" t="n">
        <v>5456.3369140625</v>
      </c>
      <c r="E1237" s="2" t="n">
        <v>25296.22265625</v>
      </c>
      <c r="F1237" s="2" t="n">
        <v>138115.546875</v>
      </c>
      <c r="G1237" s="2" t="n">
        <v>2978.69775390625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35455.5234375</v>
      </c>
      <c r="D1238" s="2" t="n">
        <v>6270.18310546875</v>
      </c>
      <c r="E1238" s="2" t="n">
        <v>26517.53515625</v>
      </c>
      <c r="F1238" s="2" t="n">
        <v>140533.21875</v>
      </c>
      <c r="G1238" s="2" t="n">
        <v>2984.70043945313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34289.875</v>
      </c>
      <c r="D1239" s="2" t="n">
        <v>5931.9697265625</v>
      </c>
      <c r="E1239" s="2" t="n">
        <v>26093.04296875</v>
      </c>
      <c r="F1239" s="2" t="n">
        <v>139433.765625</v>
      </c>
      <c r="G1239" s="2" t="n">
        <v>3003.32592773438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38623.16015625</v>
      </c>
      <c r="D1240" s="2" t="n">
        <v>7265.22802734375</v>
      </c>
      <c r="E1240" s="2" t="n">
        <v>27156.138671875</v>
      </c>
      <c r="F1240" s="2" t="n">
        <v>144772.203125</v>
      </c>
      <c r="G1240" s="2" t="n">
        <v>4581.9921875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43960.03515625</v>
      </c>
      <c r="D1241" s="2" t="n">
        <v>7133.6015625</v>
      </c>
      <c r="E1241" s="2" t="n">
        <v>26141.416015625</v>
      </c>
      <c r="F1241" s="2" t="n">
        <v>143270.5625</v>
      </c>
      <c r="G1241" s="2" t="n">
        <v>3765.94970703125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58255.51171875</v>
      </c>
      <c r="D1242" s="2" t="n">
        <v>10385.5537109375</v>
      </c>
      <c r="E1242" s="2" t="n">
        <v>26104.166015625</v>
      </c>
      <c r="F1242" s="2" t="n">
        <v>141668.609375</v>
      </c>
      <c r="G1242" s="2" t="n">
        <v>4372.73974609375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73485.1484375</v>
      </c>
      <c r="D1243" s="2" t="n">
        <v>12589.3427734375</v>
      </c>
      <c r="E1243" s="2" t="n">
        <v>26090.87109375</v>
      </c>
      <c r="F1243" s="2" t="n">
        <v>142869.921875</v>
      </c>
      <c r="G1243" s="2" t="n">
        <v>7539.28857421875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7528.25</v>
      </c>
      <c r="D1244" s="2" t="n">
        <v>7688.74560546875</v>
      </c>
      <c r="E1244" s="2" t="n">
        <v>23803.91796875</v>
      </c>
      <c r="F1244" s="2" t="n">
        <v>156934.484375</v>
      </c>
      <c r="G1244" s="2" t="n">
        <v>3743.71166992188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60667.5546875</v>
      </c>
      <c r="D1245" s="2" t="n">
        <v>10240.56640625</v>
      </c>
      <c r="E1245" s="2" t="n">
        <v>24373.546875</v>
      </c>
      <c r="F1245" s="2" t="n">
        <v>158653.28125</v>
      </c>
      <c r="G1245" s="2" t="n">
        <v>9003.7763671875</v>
      </c>
    </row>
    <row r="1246" customFormat="false" ht="12.75" hidden="false" customHeight="false" outlineLevel="0" collapsed="false">
      <c r="A1246" s="2" t="s">
        <v>133</v>
      </c>
      <c r="B1246" s="2" t="n">
        <v>13</v>
      </c>
      <c r="C1246" s="2" t="n">
        <v>44754.93359375</v>
      </c>
      <c r="D1246" s="2" t="n">
        <v>7666.05712890625</v>
      </c>
      <c r="E1246" s="2" t="n">
        <v>24410.08984375</v>
      </c>
      <c r="F1246" s="2" t="n">
        <v>157022</v>
      </c>
      <c r="G1246" s="2" t="n">
        <v>4028.861328125</v>
      </c>
    </row>
    <row r="1247" customFormat="false" ht="12.75" hidden="false" customHeight="false" outlineLevel="0" collapsed="false">
      <c r="A1247" s="2" t="s">
        <v>134</v>
      </c>
      <c r="B1247" s="2" t="n">
        <v>13</v>
      </c>
      <c r="C1247" s="2" t="n">
        <v>41873.2734375</v>
      </c>
      <c r="D1247" s="2" t="n">
        <v>7856.79296875</v>
      </c>
      <c r="E1247" s="2" t="n">
        <v>25229.361328125</v>
      </c>
      <c r="F1247" s="2" t="n">
        <v>147450.578125</v>
      </c>
      <c r="G1247" s="2" t="n">
        <v>5507.1904296875</v>
      </c>
    </row>
    <row r="1248" customFormat="false" ht="12.75" hidden="false" customHeight="false" outlineLevel="0" collapsed="false">
      <c r="A1248" s="2" t="s">
        <v>135</v>
      </c>
      <c r="B1248" s="2" t="n">
        <v>13</v>
      </c>
      <c r="C1248" s="2" t="n">
        <v>42074.2109375</v>
      </c>
      <c r="D1248" s="2" t="n">
        <v>7914.14697265625</v>
      </c>
      <c r="E1248" s="2" t="n">
        <v>26222.232421875</v>
      </c>
      <c r="F1248" s="2" t="n">
        <v>146314.96875</v>
      </c>
      <c r="G1248" s="2" t="n">
        <v>3331.55395507813</v>
      </c>
    </row>
    <row r="1249" customFormat="false" ht="12.75" hidden="false" customHeight="false" outlineLevel="0" collapsed="false">
      <c r="A1249" s="2" t="s">
        <v>136</v>
      </c>
      <c r="B1249" s="2" t="n">
        <v>13</v>
      </c>
      <c r="C1249" s="2" t="n">
        <v>39312.328125</v>
      </c>
      <c r="D1249" s="2" t="n">
        <v>7019.05078125</v>
      </c>
      <c r="E1249" s="2" t="n">
        <v>26713.076171875</v>
      </c>
      <c r="F1249" s="2" t="n">
        <v>149375.078125</v>
      </c>
      <c r="G1249" s="2" t="n">
        <v>3374.94946289063</v>
      </c>
    </row>
    <row r="1250" customFormat="false" ht="12.75" hidden="false" customHeight="false" outlineLevel="0" collapsed="false">
      <c r="A1250" s="2" t="s">
        <v>137</v>
      </c>
      <c r="B1250" s="2" t="n">
        <v>13</v>
      </c>
      <c r="C1250" s="2" t="n">
        <v>44722.22265625</v>
      </c>
      <c r="D1250" s="2" t="n">
        <v>7699.82958984375</v>
      </c>
      <c r="E1250" s="2" t="n">
        <v>28155.345703125</v>
      </c>
      <c r="F1250" s="2" t="n">
        <v>153507.34375</v>
      </c>
      <c r="G1250" s="2" t="n">
        <v>4664.28955078125</v>
      </c>
    </row>
    <row r="1251" customFormat="false" ht="12.75" hidden="false" customHeight="false" outlineLevel="0" collapsed="false">
      <c r="A1251" s="2" t="s">
        <v>138</v>
      </c>
      <c r="B1251" s="2" t="n">
        <v>13</v>
      </c>
      <c r="C1251" s="2" t="n">
        <v>30763.271484375</v>
      </c>
      <c r="D1251" s="2" t="n">
        <v>7039.755859375</v>
      </c>
      <c r="E1251" s="2" t="n">
        <v>4242.18310546875</v>
      </c>
      <c r="F1251" s="2" t="n">
        <v>5515.08984375</v>
      </c>
      <c r="G1251" s="2" t="n">
        <v>2924.98706054688</v>
      </c>
    </row>
    <row r="1252" customFormat="false" ht="12.75" hidden="false" customHeight="false" outlineLevel="0" collapsed="false">
      <c r="A1252" s="2" t="s">
        <v>139</v>
      </c>
      <c r="B1252" s="2" t="n">
        <v>13</v>
      </c>
      <c r="C1252" s="2" t="n">
        <v>34644.14453125</v>
      </c>
      <c r="D1252" s="2" t="n">
        <v>5895.7724609375</v>
      </c>
      <c r="E1252" s="2" t="n">
        <v>3907.38305664063</v>
      </c>
      <c r="F1252" s="2" t="n">
        <v>6516.60791015625</v>
      </c>
      <c r="G1252" s="2" t="n">
        <v>3693.16650390625</v>
      </c>
    </row>
    <row r="1253" customFormat="false" ht="12.75" hidden="false" customHeight="false" outlineLevel="0" collapsed="false">
      <c r="A1253" s="2" t="s">
        <v>140</v>
      </c>
      <c r="B1253" s="2" t="n">
        <v>13</v>
      </c>
      <c r="C1253" s="2" t="n">
        <v>34683.66796875</v>
      </c>
      <c r="D1253" s="2" t="n">
        <v>5357.4169921875</v>
      </c>
      <c r="E1253" s="2" t="n">
        <v>3679.61328125</v>
      </c>
      <c r="F1253" s="2" t="n">
        <v>6559.68798828125</v>
      </c>
      <c r="G1253" s="2" t="n">
        <v>3534.94750976563</v>
      </c>
    </row>
    <row r="1254" customFormat="false" ht="12.75" hidden="false" customHeight="false" outlineLevel="0" collapsed="false">
      <c r="A1254" s="2" t="s">
        <v>141</v>
      </c>
      <c r="B1254" s="2" t="n">
        <v>13</v>
      </c>
      <c r="C1254" s="2" t="n">
        <v>46717.15625</v>
      </c>
      <c r="D1254" s="2" t="n">
        <v>10930.3994140625</v>
      </c>
      <c r="E1254" s="2" t="n">
        <v>7968.93408203125</v>
      </c>
      <c r="F1254" s="2" t="n">
        <v>10758.93359375</v>
      </c>
      <c r="G1254" s="2" t="n">
        <v>6331.400390625</v>
      </c>
    </row>
    <row r="1255" customFormat="false" ht="12.75" hidden="false" customHeight="false" outlineLevel="0" collapsed="false">
      <c r="A1255" s="2" t="s">
        <v>142</v>
      </c>
      <c r="B1255" s="2" t="n">
        <v>13</v>
      </c>
      <c r="C1255" s="2" t="n">
        <v>40301.14453125</v>
      </c>
      <c r="D1255" s="2" t="n">
        <v>6718.37939453125</v>
      </c>
      <c r="E1255" s="2" t="n">
        <v>4471.15478515625</v>
      </c>
      <c r="F1255" s="2" t="n">
        <v>6287.23974609375</v>
      </c>
      <c r="G1255" s="2" t="n">
        <v>3662.3564453125</v>
      </c>
    </row>
    <row r="1256" customFormat="false" ht="12.75" hidden="false" customHeight="false" outlineLevel="0" collapsed="false">
      <c r="A1256" s="2" t="s">
        <v>143</v>
      </c>
      <c r="B1256" s="2" t="n">
        <v>13</v>
      </c>
      <c r="C1256" s="2" t="n">
        <v>44354.3984375</v>
      </c>
      <c r="D1256" s="2" t="n">
        <v>5924.9208984375</v>
      </c>
      <c r="E1256" s="2" t="n">
        <v>3626.68383789063</v>
      </c>
      <c r="F1256" s="2" t="n">
        <v>6082.236328125</v>
      </c>
      <c r="G1256" s="2" t="n">
        <v>3400.02392578125</v>
      </c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21772.4609375</v>
      </c>
      <c r="D1257" s="2" t="n">
        <v>4551.37255859375</v>
      </c>
      <c r="E1257" s="2" t="n">
        <v>13760.4130859375</v>
      </c>
      <c r="F1257" s="2" t="n">
        <v>97752.1953125</v>
      </c>
      <c r="G1257" s="2" t="n">
        <v>2986.95385742188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35676.015625</v>
      </c>
      <c r="D1258" s="2" t="n">
        <v>5658.07861328125</v>
      </c>
      <c r="E1258" s="2" t="n">
        <v>18494.220703125</v>
      </c>
      <c r="F1258" s="2" t="n">
        <v>123180.9765625</v>
      </c>
      <c r="G1258" s="2" t="n">
        <v>3238.48974609375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33575.73046875</v>
      </c>
      <c r="D1259" s="2" t="n">
        <v>5961.388671875</v>
      </c>
      <c r="E1259" s="2" t="n">
        <v>19258.2421875</v>
      </c>
      <c r="F1259" s="2" t="n">
        <v>117871.3828125</v>
      </c>
      <c r="G1259" s="2" t="n">
        <v>2745.7026367187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34789.3125</v>
      </c>
      <c r="D1260" s="2" t="n">
        <v>6368.87255859375</v>
      </c>
      <c r="E1260" s="2" t="n">
        <v>20451.3984375</v>
      </c>
      <c r="F1260" s="2" t="n">
        <v>114227.6640625</v>
      </c>
      <c r="G1260" s="2" t="n">
        <v>3243.4174804687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4872.77734375</v>
      </c>
      <c r="D1261" s="2" t="n">
        <v>5466.32666015625</v>
      </c>
      <c r="E1261" s="2" t="n">
        <v>21968.8046875</v>
      </c>
      <c r="F1261" s="2" t="n">
        <v>123562.6640625</v>
      </c>
      <c r="G1261" s="2" t="n">
        <v>3106.8662109375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48018.703125</v>
      </c>
      <c r="D1262" s="2" t="n">
        <v>8432.2783203125</v>
      </c>
      <c r="E1262" s="2" t="n">
        <v>26356.259765625</v>
      </c>
      <c r="F1262" s="2" t="n">
        <v>138396.53125</v>
      </c>
      <c r="G1262" s="2" t="n">
        <v>5681.0288085937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38434.984375</v>
      </c>
      <c r="D1263" s="2" t="n">
        <v>6550.880859375</v>
      </c>
      <c r="E1263" s="2" t="n">
        <v>24770.30859375</v>
      </c>
      <c r="F1263" s="2" t="n">
        <v>135615.328125</v>
      </c>
      <c r="G1263" s="2" t="n">
        <v>4233.509765625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201998.765625</v>
      </c>
      <c r="D1264" s="2" t="n">
        <v>33778.2265625</v>
      </c>
      <c r="E1264" s="2" t="n">
        <v>83861.8984375</v>
      </c>
      <c r="F1264" s="2" t="n">
        <v>428280.96875</v>
      </c>
      <c r="G1264" s="2" t="n">
        <v>23245.49023437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45215.55859375</v>
      </c>
      <c r="D1265" s="2" t="n">
        <v>7341.07275390625</v>
      </c>
      <c r="E1265" s="2" t="n">
        <v>23695.607421875</v>
      </c>
      <c r="F1265" s="2" t="n">
        <v>128870.0625</v>
      </c>
      <c r="G1265" s="2" t="n">
        <v>4594.58740234375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33105.7890625</v>
      </c>
      <c r="D1266" s="2" t="n">
        <v>6926.3134765625</v>
      </c>
      <c r="E1266" s="2" t="n">
        <v>22195.544921875</v>
      </c>
      <c r="F1266" s="2" t="n">
        <v>131451.796875</v>
      </c>
      <c r="G1266" s="2" t="n">
        <v>4704.75146484375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34194.71484375</v>
      </c>
      <c r="D1267" s="2" t="n">
        <v>5355.6123046875</v>
      </c>
      <c r="E1267" s="2" t="n">
        <v>20995.421875</v>
      </c>
      <c r="F1267" s="2" t="n">
        <v>137616.875</v>
      </c>
      <c r="G1267" s="2" t="n">
        <v>3669.24169921875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42082.88671875</v>
      </c>
      <c r="D1268" s="2" t="n">
        <v>6984.578125</v>
      </c>
      <c r="E1268" s="2" t="n">
        <v>19925.94921875</v>
      </c>
      <c r="F1268" s="2" t="n">
        <v>140233.0625</v>
      </c>
      <c r="G1268" s="2" t="n">
        <v>4032.42333984375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37063.2421875</v>
      </c>
      <c r="D1269" s="2" t="n">
        <v>6362.7265625</v>
      </c>
      <c r="E1269" s="2" t="n">
        <v>18390.794921875</v>
      </c>
      <c r="F1269" s="2" t="n">
        <v>122599.9453125</v>
      </c>
      <c r="G1269" s="2" t="n">
        <v>3858.79052734375</v>
      </c>
    </row>
    <row r="1270" customFormat="false" ht="12.75" hidden="false" customHeight="false" outlineLevel="0" collapsed="false">
      <c r="A1270" s="2" t="s">
        <v>51</v>
      </c>
      <c r="B1270" s="2" t="n">
        <v>14</v>
      </c>
      <c r="C1270" s="2" t="n">
        <v>41504.99609375</v>
      </c>
      <c r="D1270" s="2" t="n">
        <v>7253.439453125</v>
      </c>
      <c r="E1270" s="2" t="n">
        <v>20513.169921875</v>
      </c>
      <c r="F1270" s="2" t="n">
        <v>124241.2578125</v>
      </c>
      <c r="G1270" s="2" t="n">
        <v>3673.580078125</v>
      </c>
    </row>
    <row r="1271" customFormat="false" ht="12.75" hidden="false" customHeight="false" outlineLevel="0" collapsed="false">
      <c r="A1271" s="2" t="s">
        <v>52</v>
      </c>
      <c r="B1271" s="2" t="n">
        <v>14</v>
      </c>
      <c r="C1271" s="2" t="n">
        <v>32668.609375</v>
      </c>
      <c r="D1271" s="2" t="n">
        <v>5601.39306640625</v>
      </c>
      <c r="E1271" s="2" t="n">
        <v>18946.099609375</v>
      </c>
      <c r="F1271" s="2" t="n">
        <v>109691.46875</v>
      </c>
      <c r="G1271" s="2" t="n">
        <v>3156.419921875</v>
      </c>
    </row>
    <row r="1272" customFormat="false" ht="12.75" hidden="false" customHeight="false" outlineLevel="0" collapsed="false">
      <c r="A1272" s="2" t="s">
        <v>53</v>
      </c>
      <c r="B1272" s="2" t="n">
        <v>14</v>
      </c>
      <c r="C1272" s="2" t="n">
        <v>31631.771484375</v>
      </c>
      <c r="D1272" s="2" t="n">
        <v>5230.8759765625</v>
      </c>
      <c r="E1272" s="2" t="n">
        <v>21812.119140625</v>
      </c>
      <c r="F1272" s="2" t="n">
        <v>122084.484375</v>
      </c>
      <c r="G1272" s="2" t="n">
        <v>3602.90087890625</v>
      </c>
    </row>
    <row r="1273" customFormat="false" ht="12.75" hidden="false" customHeight="false" outlineLevel="0" collapsed="false">
      <c r="A1273" s="2" t="s">
        <v>54</v>
      </c>
      <c r="B1273" s="2" t="n">
        <v>14</v>
      </c>
      <c r="C1273" s="2" t="n">
        <v>34047.0234375</v>
      </c>
      <c r="D1273" s="2" t="n">
        <v>5372.166015625</v>
      </c>
      <c r="E1273" s="2" t="n">
        <v>26178.349609375</v>
      </c>
      <c r="F1273" s="2" t="n">
        <v>148535.859375</v>
      </c>
      <c r="G1273" s="2" t="n">
        <v>4474.5546875</v>
      </c>
    </row>
    <row r="1274" customFormat="false" ht="12.75" hidden="false" customHeight="false" outlineLevel="0" collapsed="false">
      <c r="A1274" s="2" t="s">
        <v>55</v>
      </c>
      <c r="B1274" s="2" t="n">
        <v>14</v>
      </c>
      <c r="C1274" s="2" t="n">
        <v>27030.25390625</v>
      </c>
      <c r="D1274" s="2" t="n">
        <v>4432.12939453125</v>
      </c>
      <c r="E1274" s="2" t="n">
        <v>23579.869140625</v>
      </c>
      <c r="F1274" s="2" t="n">
        <v>127856.234375</v>
      </c>
      <c r="G1274" s="2" t="n">
        <v>2884.94116210938</v>
      </c>
    </row>
    <row r="1275" customFormat="false" ht="12.75" hidden="false" customHeight="false" outlineLevel="0" collapsed="false">
      <c r="A1275" s="2" t="s">
        <v>56</v>
      </c>
      <c r="B1275" s="2" t="n">
        <v>14</v>
      </c>
      <c r="C1275" s="2" t="n">
        <v>32274.373046875</v>
      </c>
      <c r="D1275" s="2" t="n">
        <v>5269.3642578125</v>
      </c>
      <c r="E1275" s="2" t="n">
        <v>23952.5390625</v>
      </c>
      <c r="F1275" s="2" t="n">
        <v>128949.03125</v>
      </c>
      <c r="G1275" s="2" t="n">
        <v>3654.43041992188</v>
      </c>
    </row>
    <row r="1276" customFormat="false" ht="12.75" hidden="false" customHeight="false" outlineLevel="0" collapsed="false">
      <c r="A1276" s="2" t="s">
        <v>57</v>
      </c>
      <c r="B1276" s="2" t="n">
        <v>14</v>
      </c>
      <c r="C1276" s="2" t="n">
        <v>117365.6875</v>
      </c>
      <c r="D1276" s="2" t="n">
        <v>17788.36328125</v>
      </c>
      <c r="E1276" s="2" t="n">
        <v>76057.8984375</v>
      </c>
      <c r="F1276" s="2" t="n">
        <v>421878.90625</v>
      </c>
      <c r="G1276" s="2" t="n">
        <v>11209.3544921875</v>
      </c>
    </row>
    <row r="1277" customFormat="false" ht="12.75" hidden="false" customHeight="false" outlineLevel="0" collapsed="false">
      <c r="A1277" s="2" t="s">
        <v>58</v>
      </c>
      <c r="B1277" s="2" t="n">
        <v>14</v>
      </c>
      <c r="C1277" s="2" t="n">
        <v>37763.01171875</v>
      </c>
      <c r="D1277" s="2" t="n">
        <v>6737.578125</v>
      </c>
      <c r="E1277" s="2" t="n">
        <v>22731.591796875</v>
      </c>
      <c r="F1277" s="2" t="n">
        <v>125050.1875</v>
      </c>
      <c r="G1277" s="2" t="n">
        <v>3586.47119140625</v>
      </c>
    </row>
    <row r="1278" customFormat="false" ht="12.75" hidden="false" customHeight="false" outlineLevel="0" collapsed="false">
      <c r="A1278" s="2" t="s">
        <v>59</v>
      </c>
      <c r="B1278" s="2" t="n">
        <v>14</v>
      </c>
      <c r="C1278" s="2" t="n">
        <v>42729.34375</v>
      </c>
      <c r="D1278" s="2" t="n">
        <v>6807.76806640625</v>
      </c>
      <c r="E1278" s="2" t="n">
        <v>23815.150390625</v>
      </c>
      <c r="F1278" s="2" t="n">
        <v>134275.96875</v>
      </c>
      <c r="G1278" s="2" t="n">
        <v>3673.69482421875</v>
      </c>
    </row>
    <row r="1279" customFormat="false" ht="12.75" hidden="false" customHeight="false" outlineLevel="0" collapsed="false">
      <c r="A1279" s="2" t="s">
        <v>60</v>
      </c>
      <c r="B1279" s="2" t="n">
        <v>14</v>
      </c>
      <c r="C1279" s="2" t="n">
        <v>46235.6796875</v>
      </c>
      <c r="D1279" s="2" t="n">
        <v>7552.8837890625</v>
      </c>
      <c r="E1279" s="2" t="n">
        <v>23948.494140625</v>
      </c>
      <c r="F1279" s="2" t="n">
        <v>143334.21875</v>
      </c>
      <c r="G1279" s="2" t="n">
        <v>5587.544921875</v>
      </c>
    </row>
    <row r="1280" customFormat="false" ht="12.75" hidden="false" customHeight="false" outlineLevel="0" collapsed="false">
      <c r="A1280" s="2" t="s">
        <v>61</v>
      </c>
      <c r="B1280" s="2" t="n">
        <v>14</v>
      </c>
      <c r="C1280" s="2" t="n">
        <v>45839.9375</v>
      </c>
      <c r="D1280" s="2" t="n">
        <v>8299.6416015625</v>
      </c>
      <c r="E1280" s="2" t="n">
        <v>23334.150390625</v>
      </c>
      <c r="F1280" s="2" t="n">
        <v>150983.71875</v>
      </c>
      <c r="G1280" s="2" t="n">
        <v>5800.9111328125</v>
      </c>
    </row>
    <row r="1281" customFormat="false" ht="12.75" hidden="false" customHeight="false" outlineLevel="0" collapsed="false">
      <c r="A1281" s="2" t="s">
        <v>62</v>
      </c>
      <c r="B1281" s="2" t="n">
        <v>14</v>
      </c>
      <c r="C1281" s="2" t="n">
        <v>41321.2109375</v>
      </c>
      <c r="D1281" s="2" t="n">
        <v>7010.0224609375</v>
      </c>
      <c r="E1281" s="2" t="n">
        <v>20388.54296875</v>
      </c>
      <c r="F1281" s="2" t="n">
        <v>129333.9140625</v>
      </c>
      <c r="G1281" s="2" t="n">
        <v>3541.60229492188</v>
      </c>
    </row>
    <row r="1282" customFormat="false" ht="12.75" hidden="false" customHeight="false" outlineLevel="0" collapsed="false">
      <c r="A1282" s="2" t="s">
        <v>65</v>
      </c>
      <c r="B1282" s="2" t="n">
        <v>14</v>
      </c>
      <c r="C1282" s="2" t="n">
        <v>43709.03515625</v>
      </c>
      <c r="D1282" s="2" t="n">
        <v>7249.75341796875</v>
      </c>
      <c r="E1282" s="2" t="n">
        <v>25111.38671875</v>
      </c>
      <c r="F1282" s="2" t="n">
        <v>153566.671875</v>
      </c>
      <c r="G1282" s="2" t="n">
        <v>4679.91845703125</v>
      </c>
    </row>
    <row r="1283" customFormat="false" ht="12.75" hidden="false" customHeight="false" outlineLevel="0" collapsed="false">
      <c r="A1283" s="2" t="s">
        <v>66</v>
      </c>
      <c r="B1283" s="2" t="n">
        <v>14</v>
      </c>
      <c r="C1283" s="2" t="n">
        <v>38284.94140625</v>
      </c>
      <c r="D1283" s="2" t="n">
        <v>5154.2978515625</v>
      </c>
      <c r="E1283" s="2" t="n">
        <v>20871.16796875</v>
      </c>
      <c r="F1283" s="2" t="n">
        <v>119091.34375</v>
      </c>
      <c r="G1283" s="2" t="n">
        <v>2477.20581054688</v>
      </c>
    </row>
    <row r="1284" customFormat="false" ht="12.75" hidden="false" customHeight="false" outlineLevel="0" collapsed="false">
      <c r="A1284" s="2" t="s">
        <v>67</v>
      </c>
      <c r="B1284" s="2" t="n">
        <v>14</v>
      </c>
      <c r="C1284" s="2" t="n">
        <v>32713.294921875</v>
      </c>
      <c r="D1284" s="2" t="n">
        <v>5584.27880859375</v>
      </c>
      <c r="E1284" s="2" t="n">
        <v>23505.041015625</v>
      </c>
      <c r="F1284" s="2" t="n">
        <v>125462.34375</v>
      </c>
      <c r="G1284" s="2" t="n">
        <v>3352.68579101563</v>
      </c>
    </row>
    <row r="1285" customFormat="false" ht="12.75" hidden="false" customHeight="false" outlineLevel="0" collapsed="false">
      <c r="A1285" s="2" t="s">
        <v>68</v>
      </c>
      <c r="B1285" s="2" t="n">
        <v>14</v>
      </c>
      <c r="C1285" s="2" t="n">
        <v>32006.23046875</v>
      </c>
      <c r="D1285" s="2" t="n">
        <v>5701.8623046875</v>
      </c>
      <c r="E1285" s="2" t="n">
        <v>25362.96875</v>
      </c>
      <c r="F1285" s="2" t="n">
        <v>127174.9140625</v>
      </c>
      <c r="G1285" s="2" t="n">
        <v>4189.73974609375</v>
      </c>
    </row>
    <row r="1286" customFormat="false" ht="12.75" hidden="false" customHeight="false" outlineLevel="0" collapsed="false">
      <c r="A1286" s="2" t="s">
        <v>69</v>
      </c>
      <c r="B1286" s="2" t="n">
        <v>14</v>
      </c>
      <c r="C1286" s="2" t="n">
        <v>30581.833984375</v>
      </c>
      <c r="D1286" s="2" t="n">
        <v>5154.93310546875</v>
      </c>
      <c r="E1286" s="2" t="n">
        <v>25049.3671875</v>
      </c>
      <c r="F1286" s="2" t="n">
        <v>128164.984375</v>
      </c>
      <c r="G1286" s="2" t="n">
        <v>2839.19287109375</v>
      </c>
    </row>
    <row r="1287" customFormat="false" ht="12.75" hidden="false" customHeight="false" outlineLevel="0" collapsed="false">
      <c r="A1287" s="2" t="s">
        <v>70</v>
      </c>
      <c r="B1287" s="2" t="n">
        <v>14</v>
      </c>
      <c r="C1287" s="2" t="n">
        <v>33881.74609375</v>
      </c>
      <c r="D1287" s="2" t="n">
        <v>5712.52783203125</v>
      </c>
      <c r="E1287" s="2" t="n">
        <v>25624.595703125</v>
      </c>
      <c r="F1287" s="2" t="n">
        <v>130701.828125</v>
      </c>
      <c r="G1287" s="2" t="n">
        <v>2476.8642578125</v>
      </c>
    </row>
    <row r="1288" customFormat="false" ht="12.75" hidden="false" customHeight="false" outlineLevel="0" collapsed="false">
      <c r="A1288" s="2" t="s">
        <v>71</v>
      </c>
      <c r="B1288" s="2" t="n">
        <v>14</v>
      </c>
      <c r="C1288" s="2" t="n">
        <v>37937.01953125</v>
      </c>
      <c r="D1288" s="2" t="n">
        <v>6335.0751953125</v>
      </c>
      <c r="E1288" s="2" t="n">
        <v>25695.81640625</v>
      </c>
      <c r="F1288" s="2" t="n">
        <v>132986.140625</v>
      </c>
      <c r="G1288" s="2" t="n">
        <v>4044.6494140625</v>
      </c>
    </row>
    <row r="1289" customFormat="false" ht="12.75" hidden="false" customHeight="false" outlineLevel="0" collapsed="false">
      <c r="A1289" s="2" t="s">
        <v>72</v>
      </c>
      <c r="B1289" s="2" t="n">
        <v>14</v>
      </c>
      <c r="C1289" s="2" t="n">
        <v>46960.3984375</v>
      </c>
      <c r="D1289" s="2" t="n">
        <v>8945.240234375</v>
      </c>
      <c r="E1289" s="2" t="n">
        <v>22822.2578125</v>
      </c>
      <c r="F1289" s="2" t="n">
        <v>113993.8515625</v>
      </c>
      <c r="G1289" s="2" t="n">
        <v>3761.5849609375</v>
      </c>
    </row>
    <row r="1290" customFormat="false" ht="12.75" hidden="false" customHeight="false" outlineLevel="0" collapsed="false">
      <c r="A1290" s="2" t="s">
        <v>73</v>
      </c>
      <c r="B1290" s="2" t="n">
        <v>14</v>
      </c>
      <c r="C1290" s="2" t="n">
        <v>39068.12890625</v>
      </c>
      <c r="D1290" s="2" t="n">
        <v>7176.6240234375</v>
      </c>
      <c r="E1290" s="2" t="n">
        <v>25279.177734375</v>
      </c>
      <c r="F1290" s="2" t="n">
        <v>137508.90625</v>
      </c>
      <c r="G1290" s="2" t="n">
        <v>4019.73657226563</v>
      </c>
    </row>
    <row r="1291" customFormat="false" ht="12.75" hidden="false" customHeight="false" outlineLevel="0" collapsed="false">
      <c r="A1291" s="2" t="s">
        <v>74</v>
      </c>
      <c r="B1291" s="2" t="n">
        <v>14</v>
      </c>
      <c r="C1291" s="2" t="n">
        <v>35426.66796875</v>
      </c>
      <c r="D1291" s="2" t="n">
        <v>6428.57958984375</v>
      </c>
      <c r="E1291" s="2" t="n">
        <v>23505.6796875</v>
      </c>
      <c r="F1291" s="2" t="n">
        <v>141378.109375</v>
      </c>
      <c r="G1291" s="2" t="n">
        <v>3160.84985351563</v>
      </c>
    </row>
    <row r="1292" customFormat="false" ht="12.75" hidden="false" customHeight="false" outlineLevel="0" collapsed="false">
      <c r="A1292" s="2" t="s">
        <v>75</v>
      </c>
      <c r="B1292" s="2" t="n">
        <v>14</v>
      </c>
      <c r="C1292" s="2" t="n">
        <v>46822.38671875</v>
      </c>
      <c r="D1292" s="2" t="n">
        <v>7427.1259765625</v>
      </c>
      <c r="E1292" s="2" t="n">
        <v>23149.85546875</v>
      </c>
      <c r="F1292" s="2" t="n">
        <v>146951.59375</v>
      </c>
      <c r="G1292" s="2" t="n">
        <v>3741.24853515625</v>
      </c>
    </row>
    <row r="1293" customFormat="false" ht="12.75" hidden="false" customHeight="false" outlineLevel="0" collapsed="false">
      <c r="A1293" s="2" t="s">
        <v>76</v>
      </c>
      <c r="B1293" s="2" t="n">
        <v>14</v>
      </c>
      <c r="C1293" s="2" t="n">
        <v>45002.71875</v>
      </c>
      <c r="D1293" s="2" t="n">
        <v>7546.384765625</v>
      </c>
      <c r="E1293" s="2" t="n">
        <v>21676.853515625</v>
      </c>
      <c r="F1293" s="2" t="n">
        <v>133592.5</v>
      </c>
      <c r="G1293" s="2" t="n">
        <v>3161.37744140625</v>
      </c>
    </row>
    <row r="1294" customFormat="false" ht="12.75" hidden="false" customHeight="false" outlineLevel="0" collapsed="false">
      <c r="A1294" s="2" t="s">
        <v>79</v>
      </c>
      <c r="B1294" s="2" t="n">
        <v>14</v>
      </c>
      <c r="C1294" s="2" t="n">
        <v>37322.8203125</v>
      </c>
      <c r="D1294" s="2" t="n">
        <v>6335.72509765625</v>
      </c>
      <c r="E1294" s="2" t="n">
        <v>20993.671875</v>
      </c>
      <c r="F1294" s="2" t="n">
        <v>122623.3359375</v>
      </c>
      <c r="G1294" s="2" t="n">
        <v>3056.32397460938</v>
      </c>
    </row>
    <row r="1295" customFormat="false" ht="12.75" hidden="false" customHeight="false" outlineLevel="0" collapsed="false">
      <c r="A1295" s="2" t="s">
        <v>80</v>
      </c>
      <c r="B1295" s="2" t="n">
        <v>14</v>
      </c>
      <c r="C1295" s="2" t="n">
        <v>44262.625</v>
      </c>
      <c r="D1295" s="2" t="n">
        <v>7938.04833984375</v>
      </c>
      <c r="E1295" s="2" t="n">
        <v>23793.208984375</v>
      </c>
      <c r="F1295" s="2" t="n">
        <v>124773.1796875</v>
      </c>
      <c r="G1295" s="2" t="n">
        <v>4722.123046875</v>
      </c>
    </row>
    <row r="1296" customFormat="false" ht="12.75" hidden="false" customHeight="false" outlineLevel="0" collapsed="false">
      <c r="A1296" s="2" t="s">
        <v>81</v>
      </c>
      <c r="B1296" s="2" t="n">
        <v>14</v>
      </c>
      <c r="C1296" s="2" t="n">
        <v>33131.2265625</v>
      </c>
      <c r="D1296" s="2" t="n">
        <v>5992.23388671875</v>
      </c>
      <c r="E1296" s="2" t="n">
        <v>24367.060546875</v>
      </c>
      <c r="F1296" s="2" t="n">
        <v>124502.359375</v>
      </c>
      <c r="G1296" s="2" t="n">
        <v>4930.70263671875</v>
      </c>
    </row>
    <row r="1297" customFormat="false" ht="12.75" hidden="false" customHeight="false" outlineLevel="0" collapsed="false">
      <c r="A1297" s="2" t="s">
        <v>82</v>
      </c>
      <c r="B1297" s="2" t="n">
        <v>14</v>
      </c>
      <c r="C1297" s="2" t="n">
        <v>35308.93359375</v>
      </c>
      <c r="D1297" s="2" t="n">
        <v>5860.82373046875</v>
      </c>
      <c r="E1297" s="2" t="n">
        <v>25278.654296875</v>
      </c>
      <c r="F1297" s="2" t="n">
        <v>127757.90625</v>
      </c>
      <c r="G1297" s="2" t="n">
        <v>3177.51977539063</v>
      </c>
    </row>
    <row r="1298" customFormat="false" ht="12.75" hidden="false" customHeight="false" outlineLevel="0" collapsed="false">
      <c r="A1298" s="2" t="s">
        <v>83</v>
      </c>
      <c r="B1298" s="2" t="n">
        <v>14</v>
      </c>
      <c r="C1298" s="2" t="n">
        <v>39301.3984375</v>
      </c>
      <c r="D1298" s="2" t="n">
        <v>7170.6025390625</v>
      </c>
      <c r="E1298" s="2" t="n">
        <v>26804.935546875</v>
      </c>
      <c r="F1298" s="2" t="n">
        <v>129147.2578125</v>
      </c>
      <c r="G1298" s="2" t="n">
        <v>4895.73583984375</v>
      </c>
    </row>
    <row r="1299" customFormat="false" ht="12.75" hidden="false" customHeight="false" outlineLevel="0" collapsed="false">
      <c r="A1299" s="2" t="s">
        <v>84</v>
      </c>
      <c r="B1299" s="2" t="n">
        <v>14</v>
      </c>
      <c r="C1299" s="2" t="n">
        <v>30613.34375</v>
      </c>
      <c r="D1299" s="2" t="n">
        <v>5095.25390625</v>
      </c>
      <c r="E1299" s="2" t="n">
        <v>25111.09765625</v>
      </c>
      <c r="F1299" s="2" t="n">
        <v>125805.9921875</v>
      </c>
      <c r="G1299" s="2" t="n">
        <v>2930.0205078125</v>
      </c>
    </row>
    <row r="1300" customFormat="false" ht="12.75" hidden="false" customHeight="false" outlineLevel="0" collapsed="false">
      <c r="A1300" s="2" t="s">
        <v>85</v>
      </c>
      <c r="B1300" s="2" t="n">
        <v>14</v>
      </c>
      <c r="C1300" s="2" t="n">
        <v>30971.876953125</v>
      </c>
      <c r="D1300" s="2" t="n">
        <v>6391.3779296875</v>
      </c>
      <c r="E1300" s="2" t="n">
        <v>25316.548828125</v>
      </c>
      <c r="F1300" s="2" t="n">
        <v>125937.421875</v>
      </c>
      <c r="G1300" s="2" t="n">
        <v>3450.63842773438</v>
      </c>
    </row>
    <row r="1301" customFormat="false" ht="12.75" hidden="false" customHeight="false" outlineLevel="0" collapsed="false">
      <c r="A1301" s="2" t="s">
        <v>86</v>
      </c>
      <c r="B1301" s="2" t="n">
        <v>14</v>
      </c>
      <c r="C1301" s="2" t="n">
        <v>36258.71484375</v>
      </c>
      <c r="D1301" s="2" t="n">
        <v>6365.087890625</v>
      </c>
      <c r="E1301" s="2" t="n">
        <v>23776.734375</v>
      </c>
      <c r="F1301" s="2" t="n">
        <v>124883.78125</v>
      </c>
      <c r="G1301" s="2" t="n">
        <v>4224.85595703125</v>
      </c>
    </row>
    <row r="1302" customFormat="false" ht="12.75" hidden="false" customHeight="false" outlineLevel="0" collapsed="false">
      <c r="A1302" s="2" t="s">
        <v>87</v>
      </c>
      <c r="B1302" s="2" t="n">
        <v>14</v>
      </c>
      <c r="C1302" s="2" t="n">
        <v>51854.30859375</v>
      </c>
      <c r="D1302" s="2" t="n">
        <v>9426.5849609375</v>
      </c>
      <c r="E1302" s="2" t="n">
        <v>25424.087890625</v>
      </c>
      <c r="F1302" s="2" t="n">
        <v>130057.6484375</v>
      </c>
      <c r="G1302" s="2" t="n">
        <v>5008.28759765625</v>
      </c>
    </row>
    <row r="1303" customFormat="false" ht="12.75" hidden="false" customHeight="false" outlineLevel="0" collapsed="false">
      <c r="A1303" s="2" t="s">
        <v>88</v>
      </c>
      <c r="B1303" s="2" t="n">
        <v>14</v>
      </c>
      <c r="C1303" s="2" t="n">
        <v>46350.8046875</v>
      </c>
      <c r="D1303" s="2" t="n">
        <v>8133.77490234375</v>
      </c>
      <c r="E1303" s="2" t="n">
        <v>25344.119140625</v>
      </c>
      <c r="F1303" s="2" t="n">
        <v>141800.03125</v>
      </c>
      <c r="G1303" s="2" t="n">
        <v>3947.13208007813</v>
      </c>
    </row>
    <row r="1304" customFormat="false" ht="12.75" hidden="false" customHeight="false" outlineLevel="0" collapsed="false">
      <c r="A1304" s="2" t="s">
        <v>89</v>
      </c>
      <c r="B1304" s="2" t="n">
        <v>14</v>
      </c>
      <c r="C1304" s="2" t="n">
        <v>137640.3125</v>
      </c>
      <c r="D1304" s="2" t="n">
        <v>18447.728515625</v>
      </c>
      <c r="E1304" s="2" t="n">
        <v>29040.36328125</v>
      </c>
      <c r="F1304" s="2" t="n">
        <v>149258.21875</v>
      </c>
      <c r="G1304" s="2" t="n">
        <v>7325.57861328125</v>
      </c>
    </row>
    <row r="1305" customFormat="false" ht="12.75" hidden="false" customHeight="false" outlineLevel="0" collapsed="false">
      <c r="A1305" s="2" t="s">
        <v>90</v>
      </c>
      <c r="B1305" s="2" t="n">
        <v>14</v>
      </c>
      <c r="C1305" s="2" t="n">
        <v>46482.69140625</v>
      </c>
      <c r="D1305" s="2" t="n">
        <v>7236.2431640625</v>
      </c>
      <c r="E1305" s="2" t="n">
        <v>20684.17578125</v>
      </c>
      <c r="F1305" s="2" t="n">
        <v>127391.046875</v>
      </c>
      <c r="G1305" s="2" t="n">
        <v>3922.736328125</v>
      </c>
    </row>
    <row r="1306" customFormat="false" ht="12.75" hidden="false" customHeight="false" outlineLevel="0" collapsed="false">
      <c r="A1306" s="2" t="s">
        <v>93</v>
      </c>
      <c r="B1306" s="2" t="n">
        <v>14</v>
      </c>
      <c r="C1306" s="2" t="n">
        <v>40810.03515625</v>
      </c>
      <c r="D1306" s="2" t="n">
        <v>7119.18505859375</v>
      </c>
      <c r="E1306" s="2" t="n">
        <v>20258.654296875</v>
      </c>
      <c r="F1306" s="2" t="n">
        <v>115094.6953125</v>
      </c>
      <c r="G1306" s="2" t="n">
        <v>3487.5244140625</v>
      </c>
    </row>
    <row r="1307" customFormat="false" ht="12.75" hidden="false" customHeight="false" outlineLevel="0" collapsed="false">
      <c r="A1307" s="2" t="s">
        <v>94</v>
      </c>
      <c r="B1307" s="2" t="n">
        <v>14</v>
      </c>
      <c r="C1307" s="2" t="n">
        <v>64260.20703125</v>
      </c>
      <c r="D1307" s="2" t="n">
        <v>8926.572265625</v>
      </c>
      <c r="E1307" s="2" t="n">
        <v>23870.474609375</v>
      </c>
      <c r="F1307" s="2" t="n">
        <v>124079.234375</v>
      </c>
      <c r="G1307" s="2" t="n">
        <v>5850.04150390625</v>
      </c>
    </row>
    <row r="1308" customFormat="false" ht="12.75" hidden="false" customHeight="false" outlineLevel="0" collapsed="false">
      <c r="A1308" s="2" t="s">
        <v>95</v>
      </c>
      <c r="B1308" s="2" t="n">
        <v>14</v>
      </c>
      <c r="C1308" s="2" t="n">
        <v>34021.4140625</v>
      </c>
      <c r="D1308" s="2" t="n">
        <v>6050.33154296875</v>
      </c>
      <c r="E1308" s="2" t="n">
        <v>24944.240234375</v>
      </c>
      <c r="F1308" s="2" t="n">
        <v>129364.671875</v>
      </c>
      <c r="G1308" s="2" t="n">
        <v>3654.74755859375</v>
      </c>
    </row>
    <row r="1309" customFormat="false" ht="12.75" hidden="false" customHeight="false" outlineLevel="0" collapsed="false">
      <c r="A1309" s="2" t="s">
        <v>96</v>
      </c>
      <c r="B1309" s="2" t="n">
        <v>14</v>
      </c>
      <c r="C1309" s="2" t="n">
        <v>28165.224609375</v>
      </c>
      <c r="D1309" s="2" t="n">
        <v>4459.32421875</v>
      </c>
      <c r="E1309" s="2" t="n">
        <v>24277.05078125</v>
      </c>
      <c r="F1309" s="2" t="n">
        <v>124074.171875</v>
      </c>
      <c r="G1309" s="2" t="n">
        <v>2776.41088867188</v>
      </c>
    </row>
    <row r="1310" customFormat="false" ht="12.75" hidden="false" customHeight="false" outlineLevel="0" collapsed="false">
      <c r="A1310" s="2" t="s">
        <v>97</v>
      </c>
      <c r="B1310" s="2" t="n">
        <v>14</v>
      </c>
      <c r="C1310" s="2" t="n">
        <v>141362.96875</v>
      </c>
      <c r="D1310" s="2" t="n">
        <v>23044.650390625</v>
      </c>
      <c r="E1310" s="2" t="n">
        <v>35442.265625</v>
      </c>
      <c r="F1310" s="2" t="n">
        <v>139464.46875</v>
      </c>
      <c r="G1310" s="2" t="n">
        <v>12251.1796875</v>
      </c>
    </row>
    <row r="1311" customFormat="false" ht="12.75" hidden="false" customHeight="false" outlineLevel="0" collapsed="false">
      <c r="A1311" s="2" t="s">
        <v>98</v>
      </c>
      <c r="B1311" s="2" t="n">
        <v>14</v>
      </c>
      <c r="C1311" s="2" t="n">
        <v>48377.92578125</v>
      </c>
      <c r="D1311" s="2" t="n">
        <v>8767.0615234375</v>
      </c>
      <c r="E1311" s="2" t="n">
        <v>26513.892578125</v>
      </c>
      <c r="F1311" s="2" t="n">
        <v>125062.3359375</v>
      </c>
      <c r="G1311" s="2" t="n">
        <v>7756.24755859375</v>
      </c>
    </row>
    <row r="1312" customFormat="false" ht="12.75" hidden="false" customHeight="false" outlineLevel="0" collapsed="false">
      <c r="A1312" s="2" t="s">
        <v>99</v>
      </c>
      <c r="B1312" s="2" t="n">
        <v>14</v>
      </c>
      <c r="C1312" s="2" t="n">
        <v>35800.61328125</v>
      </c>
      <c r="D1312" s="2" t="n">
        <v>6903.8876953125</v>
      </c>
      <c r="E1312" s="2" t="n">
        <v>25444.845703125</v>
      </c>
      <c r="F1312" s="2" t="n">
        <v>125612.375</v>
      </c>
      <c r="G1312" s="2" t="n">
        <v>4815.7744140625</v>
      </c>
    </row>
    <row r="1313" customFormat="false" ht="12.75" hidden="false" customHeight="false" outlineLevel="0" collapsed="false">
      <c r="A1313" s="2" t="s">
        <v>100</v>
      </c>
      <c r="B1313" s="2" t="n">
        <v>14</v>
      </c>
      <c r="C1313" s="2" t="n">
        <v>36692.45703125</v>
      </c>
      <c r="D1313" s="2" t="n">
        <v>8008.025390625</v>
      </c>
      <c r="E1313" s="2" t="n">
        <v>27250.533203125</v>
      </c>
      <c r="F1313" s="2" t="n">
        <v>127217.875</v>
      </c>
      <c r="G1313" s="2" t="n">
        <v>3193.26391601563</v>
      </c>
    </row>
    <row r="1314" customFormat="false" ht="12.75" hidden="false" customHeight="false" outlineLevel="0" collapsed="false">
      <c r="A1314" s="2" t="s">
        <v>101</v>
      </c>
      <c r="B1314" s="2" t="n">
        <v>14</v>
      </c>
      <c r="C1314" s="2" t="n">
        <v>38478.421875</v>
      </c>
      <c r="D1314" s="2" t="n">
        <v>6693.38623046875</v>
      </c>
      <c r="E1314" s="2" t="n">
        <v>23963.126953125</v>
      </c>
      <c r="F1314" s="2" t="n">
        <v>126505.7109375</v>
      </c>
      <c r="G1314" s="2" t="n">
        <v>4558.43603515625</v>
      </c>
    </row>
    <row r="1315" customFormat="false" ht="12.75" hidden="false" customHeight="false" outlineLevel="0" collapsed="false">
      <c r="A1315" s="2" t="s">
        <v>102</v>
      </c>
      <c r="B1315" s="2" t="n">
        <v>14</v>
      </c>
      <c r="C1315" s="2" t="n">
        <v>37981.10546875</v>
      </c>
      <c r="D1315" s="2" t="n">
        <v>6616.2900390625</v>
      </c>
      <c r="E1315" s="2" t="n">
        <v>23008.39453125</v>
      </c>
      <c r="F1315" s="2" t="n">
        <v>128771.5859375</v>
      </c>
      <c r="G1315" s="2" t="n">
        <v>5878.3544921875</v>
      </c>
    </row>
    <row r="1316" customFormat="false" ht="12.75" hidden="false" customHeight="false" outlineLevel="0" collapsed="false">
      <c r="A1316" s="2" t="s">
        <v>103</v>
      </c>
      <c r="B1316" s="2" t="n">
        <v>14</v>
      </c>
      <c r="C1316" s="2" t="n">
        <v>52969.23828125</v>
      </c>
      <c r="D1316" s="2" t="n">
        <v>8995.3994140625</v>
      </c>
      <c r="E1316" s="2" t="n">
        <v>23158.60546875</v>
      </c>
      <c r="F1316" s="2" t="n">
        <v>136687.28125</v>
      </c>
      <c r="G1316" s="2" t="n">
        <v>5546.2041015625</v>
      </c>
    </row>
    <row r="1317" customFormat="false" ht="12.75" hidden="false" customHeight="false" outlineLevel="0" collapsed="false">
      <c r="A1317" s="2" t="s">
        <v>104</v>
      </c>
      <c r="B1317" s="2" t="n">
        <v>14</v>
      </c>
      <c r="C1317" s="2" t="n">
        <v>49427.76953125</v>
      </c>
      <c r="D1317" s="2" t="n">
        <v>9213.7197265625</v>
      </c>
      <c r="E1317" s="2" t="n">
        <v>23641.5234375</v>
      </c>
      <c r="F1317" s="2" t="n">
        <v>141090.984375</v>
      </c>
      <c r="G1317" s="2" t="n">
        <v>9399.333984375</v>
      </c>
    </row>
    <row r="1318" customFormat="false" ht="12.75" hidden="false" customHeight="false" outlineLevel="0" collapsed="false">
      <c r="A1318" s="2" t="s">
        <v>107</v>
      </c>
      <c r="B1318" s="2" t="n">
        <v>14</v>
      </c>
      <c r="C1318" s="2" t="n">
        <v>44969.1171875</v>
      </c>
      <c r="D1318" s="2" t="n">
        <v>7547.966796875</v>
      </c>
      <c r="E1318" s="2" t="n">
        <v>21562.703125</v>
      </c>
      <c r="F1318" s="2" t="n">
        <v>125403.859375</v>
      </c>
      <c r="G1318" s="2" t="n">
        <v>3402.0048828125</v>
      </c>
    </row>
    <row r="1319" customFormat="false" ht="12.75" hidden="false" customHeight="false" outlineLevel="0" collapsed="false">
      <c r="A1319" s="2" t="s">
        <v>108</v>
      </c>
      <c r="B1319" s="2" t="n">
        <v>14</v>
      </c>
      <c r="C1319" s="2" t="n">
        <v>34399.95703125</v>
      </c>
      <c r="D1319" s="2" t="n">
        <v>5790.1943359375</v>
      </c>
      <c r="E1319" s="2" t="n">
        <v>22331.244140625</v>
      </c>
      <c r="F1319" s="2" t="n">
        <v>126619.1328125</v>
      </c>
      <c r="G1319" s="2" t="n">
        <v>2911.97387695313</v>
      </c>
    </row>
    <row r="1320" customFormat="false" ht="12.75" hidden="false" customHeight="false" outlineLevel="0" collapsed="false">
      <c r="A1320" s="2" t="s">
        <v>109</v>
      </c>
      <c r="B1320" s="2" t="n">
        <v>14</v>
      </c>
      <c r="C1320" s="2" t="n">
        <v>34956.48828125</v>
      </c>
      <c r="D1320" s="2" t="n">
        <v>5777.5517578125</v>
      </c>
      <c r="E1320" s="2" t="n">
        <v>25157.275390625</v>
      </c>
      <c r="F1320" s="2" t="n">
        <v>131732.390625</v>
      </c>
      <c r="G1320" s="2" t="n">
        <v>3469.02978515625</v>
      </c>
    </row>
    <row r="1321" customFormat="false" ht="12.75" hidden="false" customHeight="false" outlineLevel="0" collapsed="false">
      <c r="A1321" s="2" t="s">
        <v>110</v>
      </c>
      <c r="B1321" s="2" t="n">
        <v>14</v>
      </c>
      <c r="C1321" s="2" t="n">
        <v>29568.154296875</v>
      </c>
      <c r="D1321" s="2" t="n">
        <v>4947.60888671875</v>
      </c>
      <c r="E1321" s="2" t="n">
        <v>25855.484375</v>
      </c>
      <c r="F1321" s="2" t="n">
        <v>134815.015625</v>
      </c>
      <c r="G1321" s="2" t="n">
        <v>2878.69848632813</v>
      </c>
    </row>
    <row r="1322" customFormat="false" ht="12.75" hidden="false" customHeight="false" outlineLevel="0" collapsed="false">
      <c r="A1322" s="2" t="s">
        <v>111</v>
      </c>
      <c r="B1322" s="2" t="n">
        <v>14</v>
      </c>
      <c r="C1322" s="2" t="n">
        <v>55277.51953125</v>
      </c>
      <c r="D1322" s="2" t="n">
        <v>10475.71484375</v>
      </c>
      <c r="E1322" s="2" t="n">
        <v>29033.34375</v>
      </c>
      <c r="F1322" s="2" t="n">
        <v>133019.78125</v>
      </c>
      <c r="G1322" s="2" t="n">
        <v>7132.853515625</v>
      </c>
    </row>
    <row r="1323" customFormat="false" ht="12.75" hidden="false" customHeight="false" outlineLevel="0" collapsed="false">
      <c r="A1323" s="2" t="s">
        <v>112</v>
      </c>
      <c r="B1323" s="2" t="n">
        <v>14</v>
      </c>
      <c r="C1323" s="2" t="n">
        <v>32696.453125</v>
      </c>
      <c r="D1323" s="2" t="n">
        <v>5581.5556640625</v>
      </c>
      <c r="E1323" s="2" t="n">
        <v>26334.109375</v>
      </c>
      <c r="F1323" s="2" t="n">
        <v>133101.984375</v>
      </c>
      <c r="G1323" s="2" t="n">
        <v>4456.9765625</v>
      </c>
    </row>
    <row r="1324" customFormat="false" ht="12.75" hidden="false" customHeight="false" outlineLevel="0" collapsed="false">
      <c r="A1324" s="2" t="s">
        <v>113</v>
      </c>
      <c r="B1324" s="2" t="n">
        <v>14</v>
      </c>
      <c r="C1324" s="2" t="n">
        <v>33385.69921875</v>
      </c>
      <c r="D1324" s="2" t="n">
        <v>5512.607421875</v>
      </c>
      <c r="E1324" s="2" t="n">
        <v>25916.396484375</v>
      </c>
      <c r="F1324" s="2" t="n">
        <v>133777.53125</v>
      </c>
      <c r="G1324" s="2" t="n">
        <v>2887.27465820313</v>
      </c>
    </row>
    <row r="1325" customFormat="false" ht="12.75" hidden="false" customHeight="false" outlineLevel="0" collapsed="false">
      <c r="A1325" s="2" t="s">
        <v>114</v>
      </c>
      <c r="B1325" s="2" t="n">
        <v>14</v>
      </c>
      <c r="C1325" s="2" t="n">
        <v>35289.765625</v>
      </c>
      <c r="D1325" s="2" t="n">
        <v>6110.40576171875</v>
      </c>
      <c r="E1325" s="2" t="n">
        <v>23933.09765625</v>
      </c>
      <c r="F1325" s="2" t="n">
        <v>127408.1171875</v>
      </c>
      <c r="G1325" s="2" t="n">
        <v>4659.7822265625</v>
      </c>
    </row>
    <row r="1326" customFormat="false" ht="12.75" hidden="false" customHeight="false" outlineLevel="0" collapsed="false">
      <c r="A1326" s="2" t="s">
        <v>115</v>
      </c>
      <c r="B1326" s="2" t="n">
        <v>14</v>
      </c>
      <c r="C1326" s="2" t="n">
        <v>35840.5390625</v>
      </c>
      <c r="D1326" s="2" t="n">
        <v>6139.89404296875</v>
      </c>
      <c r="E1326" s="2" t="n">
        <v>24313.033203125</v>
      </c>
      <c r="F1326" s="2" t="n">
        <v>135681.609375</v>
      </c>
      <c r="G1326" s="2" t="n">
        <v>4880.7587890625</v>
      </c>
    </row>
    <row r="1327" customFormat="false" ht="12.75" hidden="false" customHeight="false" outlineLevel="0" collapsed="false">
      <c r="A1327" s="2" t="s">
        <v>116</v>
      </c>
      <c r="B1327" s="2" t="n">
        <v>14</v>
      </c>
      <c r="C1327" s="2" t="n">
        <v>30687.3828125</v>
      </c>
      <c r="D1327" s="2" t="n">
        <v>5035.48046875</v>
      </c>
      <c r="E1327" s="2" t="n">
        <v>21938.99609375</v>
      </c>
      <c r="F1327" s="2" t="n">
        <v>131461.8125</v>
      </c>
      <c r="G1327" s="2" t="n">
        <v>3017.70458984375</v>
      </c>
    </row>
    <row r="1328" customFormat="false" ht="12.75" hidden="false" customHeight="false" outlineLevel="0" collapsed="false">
      <c r="A1328" s="2" t="s">
        <v>117</v>
      </c>
      <c r="B1328" s="2" t="n">
        <v>14</v>
      </c>
      <c r="C1328" s="2" t="n">
        <v>59904.171875</v>
      </c>
      <c r="D1328" s="2" t="n">
        <v>11591.857421875</v>
      </c>
      <c r="E1328" s="2" t="n">
        <v>26191.185546875</v>
      </c>
      <c r="F1328" s="2" t="n">
        <v>154255.828125</v>
      </c>
      <c r="G1328" s="2" t="n">
        <v>6134.146484375</v>
      </c>
    </row>
    <row r="1329" customFormat="false" ht="12.75" hidden="false" customHeight="false" outlineLevel="0" collapsed="false">
      <c r="A1329" s="2" t="s">
        <v>118</v>
      </c>
      <c r="B1329" s="2" t="n">
        <v>14</v>
      </c>
      <c r="C1329" s="2" t="n">
        <v>44206.54296875</v>
      </c>
      <c r="D1329" s="2" t="n">
        <v>6813.19189453125</v>
      </c>
      <c r="E1329" s="2" t="n">
        <v>22174.06640625</v>
      </c>
      <c r="F1329" s="2" t="n">
        <v>146797.6875</v>
      </c>
      <c r="G1329" s="2" t="n">
        <v>4338.13427734375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51622.79296875</v>
      </c>
      <c r="D1330" s="2" t="n">
        <v>8561.61328125</v>
      </c>
      <c r="E1330" s="2" t="n">
        <v>23297.66015625</v>
      </c>
      <c r="F1330" s="2" t="n">
        <v>138394.421875</v>
      </c>
      <c r="G1330" s="2" t="n">
        <v>3716.14819335938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40371.48828125</v>
      </c>
      <c r="D1331" s="2" t="n">
        <v>6726.974609375</v>
      </c>
      <c r="E1331" s="2" t="n">
        <v>23192.8671875</v>
      </c>
      <c r="F1331" s="2" t="n">
        <v>132707.296875</v>
      </c>
      <c r="G1331" s="2" t="n">
        <v>3188.10229492188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35953.35546875</v>
      </c>
      <c r="D1332" s="2" t="n">
        <v>5992.8017578125</v>
      </c>
      <c r="E1332" s="2" t="n">
        <v>25175.890625</v>
      </c>
      <c r="F1332" s="2" t="n">
        <v>140540.109375</v>
      </c>
      <c r="G1332" s="2" t="n">
        <v>2790.88940429688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33656.11328125</v>
      </c>
      <c r="D1333" s="2" t="n">
        <v>5476.46826171875</v>
      </c>
      <c r="E1333" s="2" t="n">
        <v>25361.619140625</v>
      </c>
      <c r="F1333" s="2" t="n">
        <v>138029.890625</v>
      </c>
      <c r="G1333" s="2" t="n">
        <v>3071.78198242188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35683.26171875</v>
      </c>
      <c r="D1334" s="2" t="n">
        <v>6173.67431640625</v>
      </c>
      <c r="E1334" s="2" t="n">
        <v>26535.130859375</v>
      </c>
      <c r="F1334" s="2" t="n">
        <v>140507.71875</v>
      </c>
      <c r="G1334" s="2" t="n">
        <v>3307.06884765625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34355.6953125</v>
      </c>
      <c r="D1335" s="2" t="n">
        <v>5877.6796875</v>
      </c>
      <c r="E1335" s="2" t="n">
        <v>26118.32421875</v>
      </c>
      <c r="F1335" s="2" t="n">
        <v>139139.21875</v>
      </c>
      <c r="G1335" s="2" t="n">
        <v>3220.59448242188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38808.19921875</v>
      </c>
      <c r="D1336" s="2" t="n">
        <v>7176.787109375</v>
      </c>
      <c r="E1336" s="2" t="n">
        <v>27270.130859375</v>
      </c>
      <c r="F1336" s="2" t="n">
        <v>144925.234375</v>
      </c>
      <c r="G1336" s="2" t="n">
        <v>4634.5615234375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43829.51953125</v>
      </c>
      <c r="D1337" s="2" t="n">
        <v>6978.48583984375</v>
      </c>
      <c r="E1337" s="2" t="n">
        <v>26013.2890625</v>
      </c>
      <c r="F1337" s="2" t="n">
        <v>143103.75</v>
      </c>
      <c r="G1337" s="2" t="n">
        <v>3779.08984375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58414.41796875</v>
      </c>
      <c r="D1338" s="2" t="n">
        <v>10578.0947265625</v>
      </c>
      <c r="E1338" s="2" t="n">
        <v>26165.9765625</v>
      </c>
      <c r="F1338" s="2" t="n">
        <v>141427.765625</v>
      </c>
      <c r="G1338" s="2" t="n">
        <v>4409.3701171875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74152.4765625</v>
      </c>
      <c r="D1339" s="2" t="n">
        <v>12884.396484375</v>
      </c>
      <c r="E1339" s="2" t="n">
        <v>26084.337890625</v>
      </c>
      <c r="F1339" s="2" t="n">
        <v>143031.828125</v>
      </c>
      <c r="G1339" s="2" t="n">
        <v>7909.76953125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8348.09375</v>
      </c>
      <c r="D1340" s="2" t="n">
        <v>7738.4912109375</v>
      </c>
      <c r="E1340" s="2" t="n">
        <v>23669.54296875</v>
      </c>
      <c r="F1340" s="2" t="n">
        <v>156564.140625</v>
      </c>
      <c r="G1340" s="2" t="n">
        <v>3304.5498046875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61184.19921875</v>
      </c>
      <c r="D1341" s="2" t="n">
        <v>10587.61328125</v>
      </c>
      <c r="E1341" s="2" t="n">
        <v>24151.3671875</v>
      </c>
      <c r="F1341" s="2" t="n">
        <v>158181.828125</v>
      </c>
      <c r="G1341" s="2" t="n">
        <v>8822.4296875</v>
      </c>
    </row>
    <row r="1342" customFormat="false" ht="12.75" hidden="false" customHeight="false" outlineLevel="0" collapsed="false">
      <c r="A1342" s="2" t="s">
        <v>133</v>
      </c>
      <c r="B1342" s="2" t="n">
        <v>14</v>
      </c>
      <c r="C1342" s="2" t="n">
        <v>44733.453125</v>
      </c>
      <c r="D1342" s="2" t="n">
        <v>7878.89697265625</v>
      </c>
      <c r="E1342" s="2" t="n">
        <v>24239.291015625</v>
      </c>
      <c r="F1342" s="2" t="n">
        <v>157343.578125</v>
      </c>
      <c r="G1342" s="2" t="n">
        <v>4273.244140625</v>
      </c>
    </row>
    <row r="1343" customFormat="false" ht="12.75" hidden="false" customHeight="false" outlineLevel="0" collapsed="false">
      <c r="A1343" s="2" t="s">
        <v>134</v>
      </c>
      <c r="B1343" s="2" t="n">
        <v>14</v>
      </c>
      <c r="C1343" s="2" t="n">
        <v>41962.765625</v>
      </c>
      <c r="D1343" s="2" t="n">
        <v>7842.642578125</v>
      </c>
      <c r="E1343" s="2" t="n">
        <v>25164.6953125</v>
      </c>
      <c r="F1343" s="2" t="n">
        <v>147659.5625</v>
      </c>
      <c r="G1343" s="2" t="n">
        <v>5331.04296875</v>
      </c>
    </row>
    <row r="1344" customFormat="false" ht="12.75" hidden="false" customHeight="false" outlineLevel="0" collapsed="false">
      <c r="A1344" s="2" t="s">
        <v>135</v>
      </c>
      <c r="B1344" s="2" t="n">
        <v>14</v>
      </c>
      <c r="C1344" s="2" t="n">
        <v>42241.98046875</v>
      </c>
      <c r="D1344" s="2" t="n">
        <v>8192.8779296875</v>
      </c>
      <c r="E1344" s="2" t="n">
        <v>26345.94140625</v>
      </c>
      <c r="F1344" s="2" t="n">
        <v>145862.828125</v>
      </c>
      <c r="G1344" s="2" t="n">
        <v>3297.45092773438</v>
      </c>
    </row>
    <row r="1345" customFormat="false" ht="12.75" hidden="false" customHeight="false" outlineLevel="0" collapsed="false">
      <c r="A1345" s="2" t="s">
        <v>136</v>
      </c>
      <c r="B1345" s="2" t="n">
        <v>14</v>
      </c>
      <c r="C1345" s="2" t="n">
        <v>39951.81640625</v>
      </c>
      <c r="D1345" s="2" t="n">
        <v>7172.09765625</v>
      </c>
      <c r="E1345" s="2" t="n">
        <v>26741.205078125</v>
      </c>
      <c r="F1345" s="2" t="n">
        <v>149490.765625</v>
      </c>
      <c r="G1345" s="2" t="n">
        <v>3472.53466796875</v>
      </c>
    </row>
    <row r="1346" customFormat="false" ht="12.75" hidden="false" customHeight="false" outlineLevel="0" collapsed="false">
      <c r="A1346" s="2" t="s">
        <v>137</v>
      </c>
      <c r="B1346" s="2" t="n">
        <v>14</v>
      </c>
      <c r="C1346" s="2" t="n">
        <v>44749.19921875</v>
      </c>
      <c r="D1346" s="2" t="n">
        <v>7887.314453125</v>
      </c>
      <c r="E1346" s="2" t="n">
        <v>28096.82421875</v>
      </c>
      <c r="F1346" s="2" t="n">
        <v>153009.78125</v>
      </c>
      <c r="G1346" s="2" t="n">
        <v>4720.8818359375</v>
      </c>
    </row>
    <row r="1347" customFormat="false" ht="12.75" hidden="false" customHeight="false" outlineLevel="0" collapsed="false">
      <c r="A1347" s="2" t="s">
        <v>138</v>
      </c>
      <c r="B1347" s="2" t="n">
        <v>14</v>
      </c>
      <c r="C1347" s="2" t="n">
        <v>30796.21875</v>
      </c>
      <c r="D1347" s="2" t="n">
        <v>7166.37890625</v>
      </c>
      <c r="E1347" s="2" t="n">
        <v>4327.7578125</v>
      </c>
      <c r="F1347" s="2" t="n">
        <v>5406.46435546875</v>
      </c>
      <c r="G1347" s="2" t="n">
        <v>2920.224609375</v>
      </c>
    </row>
    <row r="1348" customFormat="false" ht="12.75" hidden="false" customHeight="false" outlineLevel="0" collapsed="false">
      <c r="A1348" s="2" t="s">
        <v>139</v>
      </c>
      <c r="B1348" s="2" t="n">
        <v>14</v>
      </c>
      <c r="C1348" s="2" t="n">
        <v>34765.19921875</v>
      </c>
      <c r="D1348" s="2" t="n">
        <v>5806.27294921875</v>
      </c>
      <c r="E1348" s="2" t="n">
        <v>3890.02319335938</v>
      </c>
      <c r="F1348" s="2" t="n">
        <v>6407.42236328125</v>
      </c>
      <c r="G1348" s="2" t="n">
        <v>3686.73510742188</v>
      </c>
    </row>
    <row r="1349" customFormat="false" ht="12.75" hidden="false" customHeight="false" outlineLevel="0" collapsed="false">
      <c r="A1349" s="2" t="s">
        <v>140</v>
      </c>
      <c r="B1349" s="2" t="n">
        <v>14</v>
      </c>
      <c r="C1349" s="2" t="n">
        <v>34411.64453125</v>
      </c>
      <c r="D1349" s="2" t="n">
        <v>5337.26318359375</v>
      </c>
      <c r="E1349" s="2" t="n">
        <v>3684.78735351563</v>
      </c>
      <c r="F1349" s="2" t="n">
        <v>6508.939453125</v>
      </c>
      <c r="G1349" s="2" t="n">
        <v>3606.69653320313</v>
      </c>
    </row>
    <row r="1350" customFormat="false" ht="12.75" hidden="false" customHeight="false" outlineLevel="0" collapsed="false">
      <c r="A1350" s="2" t="s">
        <v>141</v>
      </c>
      <c r="B1350" s="2" t="n">
        <v>14</v>
      </c>
      <c r="C1350" s="2" t="n">
        <v>46366.6328125</v>
      </c>
      <c r="D1350" s="2" t="n">
        <v>10714.8134765625</v>
      </c>
      <c r="E1350" s="2" t="n">
        <v>8019.7412109375</v>
      </c>
      <c r="F1350" s="2" t="n">
        <v>11003.2734375</v>
      </c>
      <c r="G1350" s="2" t="n">
        <v>6650.11181640625</v>
      </c>
    </row>
    <row r="1351" customFormat="false" ht="12.75" hidden="false" customHeight="false" outlineLevel="0" collapsed="false">
      <c r="A1351" s="2" t="s">
        <v>142</v>
      </c>
      <c r="B1351" s="2" t="n">
        <v>14</v>
      </c>
      <c r="C1351" s="2" t="n">
        <v>40175.6953125</v>
      </c>
      <c r="D1351" s="2" t="n">
        <v>6586.17333984375</v>
      </c>
      <c r="E1351" s="2" t="n">
        <v>4193.14453125</v>
      </c>
      <c r="F1351" s="2" t="n">
        <v>6885.2197265625</v>
      </c>
      <c r="G1351" s="2" t="n">
        <v>3698.44970703125</v>
      </c>
    </row>
    <row r="1352" customFormat="false" ht="12.75" hidden="false" customHeight="false" outlineLevel="0" collapsed="false">
      <c r="A1352" s="2" t="s">
        <v>143</v>
      </c>
      <c r="B1352" s="2" t="n">
        <v>14</v>
      </c>
      <c r="C1352" s="2" t="n">
        <v>44870.01171875</v>
      </c>
      <c r="D1352" s="2" t="n">
        <v>6225.46044921875</v>
      </c>
      <c r="E1352" s="2" t="n">
        <v>3649.76635742188</v>
      </c>
      <c r="F1352" s="2" t="n">
        <v>6014.24658203125</v>
      </c>
      <c r="G1352" s="2" t="n">
        <v>3703.59741210938</v>
      </c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21573.30078125</v>
      </c>
      <c r="D1353" s="2" t="n">
        <v>4236.56103515625</v>
      </c>
      <c r="E1353" s="2" t="n">
        <v>13697.537109375</v>
      </c>
      <c r="F1353" s="2" t="n">
        <v>96764.359375</v>
      </c>
      <c r="G1353" s="2" t="n">
        <v>2982.62915039063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35472.69921875</v>
      </c>
      <c r="D1354" s="2" t="n">
        <v>5693.705078125</v>
      </c>
      <c r="E1354" s="2" t="n">
        <v>18805.240234375</v>
      </c>
      <c r="F1354" s="2" t="n">
        <v>122802.625</v>
      </c>
      <c r="G1354" s="2" t="n">
        <v>3534.65942382813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33295.5390625</v>
      </c>
      <c r="D1355" s="2" t="n">
        <v>6021.07373046875</v>
      </c>
      <c r="E1355" s="2" t="n">
        <v>19146.076171875</v>
      </c>
      <c r="F1355" s="2" t="n">
        <v>118168.7890625</v>
      </c>
      <c r="G1355" s="2" t="n">
        <v>2773.20971679688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34492.36328125</v>
      </c>
      <c r="D1356" s="2" t="n">
        <v>6514.06494140625</v>
      </c>
      <c r="E1356" s="2" t="n">
        <v>20736.666015625</v>
      </c>
      <c r="F1356" s="2" t="n">
        <v>114148.671875</v>
      </c>
      <c r="G1356" s="2" t="n">
        <v>3266.6450195312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4478.109375</v>
      </c>
      <c r="D1357" s="2" t="n">
        <v>5693.8330078125</v>
      </c>
      <c r="E1357" s="2" t="n">
        <v>21828.94140625</v>
      </c>
      <c r="F1357" s="2" t="n">
        <v>123643.9765625</v>
      </c>
      <c r="G1357" s="2" t="n">
        <v>3542.98657226563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48149.68359375</v>
      </c>
      <c r="D1358" s="2" t="n">
        <v>8428.109375</v>
      </c>
      <c r="E1358" s="2" t="n">
        <v>26214.431640625</v>
      </c>
      <c r="F1358" s="2" t="n">
        <v>138549.40625</v>
      </c>
      <c r="G1358" s="2" t="n">
        <v>5451.90429687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38546.37109375</v>
      </c>
      <c r="D1359" s="2" t="n">
        <v>6707.7939453125</v>
      </c>
      <c r="E1359" s="2" t="n">
        <v>24701.76953125</v>
      </c>
      <c r="F1359" s="2" t="n">
        <v>135629.921875</v>
      </c>
      <c r="G1359" s="2" t="n">
        <v>4003.93115234375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202782.609375</v>
      </c>
      <c r="D1360" s="2" t="n">
        <v>33937.59765625</v>
      </c>
      <c r="E1360" s="2" t="n">
        <v>83628.75</v>
      </c>
      <c r="F1360" s="2" t="n">
        <v>430206.09375</v>
      </c>
      <c r="G1360" s="2" t="n">
        <v>20946.6875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45077.37890625</v>
      </c>
      <c r="D1361" s="2" t="n">
        <v>7379.71533203125</v>
      </c>
      <c r="E1361" s="2" t="n">
        <v>23670.16015625</v>
      </c>
      <c r="F1361" s="2" t="n">
        <v>129220.796875</v>
      </c>
      <c r="G1361" s="2" t="n">
        <v>3992.32641601563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33517.5625</v>
      </c>
      <c r="D1362" s="2" t="n">
        <v>6838.83984375</v>
      </c>
      <c r="E1362" s="2" t="n">
        <v>21977.216796875</v>
      </c>
      <c r="F1362" s="2" t="n">
        <v>131985</v>
      </c>
      <c r="G1362" s="2" t="n">
        <v>4563.2880859375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33974.27734375</v>
      </c>
      <c r="D1363" s="2" t="n">
        <v>5280.18115234375</v>
      </c>
      <c r="E1363" s="2" t="n">
        <v>20796.435546875</v>
      </c>
      <c r="F1363" s="2" t="n">
        <v>137771.609375</v>
      </c>
      <c r="G1363" s="2" t="n">
        <v>3301.03979492188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41743.61328125</v>
      </c>
      <c r="D1364" s="2" t="n">
        <v>6983.09033203125</v>
      </c>
      <c r="E1364" s="2" t="n">
        <v>20236.076171875</v>
      </c>
      <c r="F1364" s="2" t="n">
        <v>140474.296875</v>
      </c>
      <c r="G1364" s="2" t="n">
        <v>4242.85986328125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37818.0234375</v>
      </c>
      <c r="D1365" s="2" t="n">
        <v>5752.57470703125</v>
      </c>
      <c r="E1365" s="2" t="n">
        <v>18485.443359375</v>
      </c>
      <c r="F1365" s="2" t="n">
        <v>122466.828125</v>
      </c>
      <c r="G1365" s="2" t="n">
        <v>3645.63500976563</v>
      </c>
    </row>
    <row r="1366" customFormat="false" ht="12.75" hidden="false" customHeight="false" outlineLevel="0" collapsed="false">
      <c r="A1366" s="2" t="s">
        <v>51</v>
      </c>
      <c r="B1366" s="2" t="n">
        <v>15</v>
      </c>
      <c r="C1366" s="2" t="n">
        <v>42044.578125</v>
      </c>
      <c r="D1366" s="2" t="n">
        <v>7156.7861328125</v>
      </c>
      <c r="E1366" s="2" t="n">
        <v>20610.845703125</v>
      </c>
      <c r="F1366" s="2" t="n">
        <v>124441.3046875</v>
      </c>
      <c r="G1366" s="2" t="n">
        <v>3553.69018554688</v>
      </c>
    </row>
    <row r="1367" customFormat="false" ht="12.75" hidden="false" customHeight="false" outlineLevel="0" collapsed="false">
      <c r="A1367" s="2" t="s">
        <v>52</v>
      </c>
      <c r="B1367" s="2" t="n">
        <v>15</v>
      </c>
      <c r="C1367" s="2" t="n">
        <v>32935.51171875</v>
      </c>
      <c r="D1367" s="2" t="n">
        <v>5202.75390625</v>
      </c>
      <c r="E1367" s="2" t="n">
        <v>19101.375</v>
      </c>
      <c r="F1367" s="2" t="n">
        <v>109550.171875</v>
      </c>
      <c r="G1367" s="2" t="n">
        <v>2606.5537109375</v>
      </c>
    </row>
    <row r="1368" customFormat="false" ht="12.75" hidden="false" customHeight="false" outlineLevel="0" collapsed="false">
      <c r="A1368" s="2" t="s">
        <v>53</v>
      </c>
      <c r="B1368" s="2" t="n">
        <v>15</v>
      </c>
      <c r="C1368" s="2" t="n">
        <v>31282.986328125</v>
      </c>
      <c r="D1368" s="2" t="n">
        <v>5230.8759765625</v>
      </c>
      <c r="E1368" s="2" t="n">
        <v>21832.765625</v>
      </c>
      <c r="F1368" s="2" t="n">
        <v>122273.578125</v>
      </c>
      <c r="G1368" s="2" t="n">
        <v>3475.65087890625</v>
      </c>
    </row>
    <row r="1369" customFormat="false" ht="12.75" hidden="false" customHeight="false" outlineLevel="0" collapsed="false">
      <c r="A1369" s="2" t="s">
        <v>54</v>
      </c>
      <c r="B1369" s="2" t="n">
        <v>15</v>
      </c>
      <c r="C1369" s="2" t="n">
        <v>33951.265625</v>
      </c>
      <c r="D1369" s="2" t="n">
        <v>5440.04541015625</v>
      </c>
      <c r="E1369" s="2" t="n">
        <v>26115.958984375</v>
      </c>
      <c r="F1369" s="2" t="n">
        <v>148405.421875</v>
      </c>
      <c r="G1369" s="2" t="n">
        <v>3865.15625</v>
      </c>
    </row>
    <row r="1370" customFormat="false" ht="12.75" hidden="false" customHeight="false" outlineLevel="0" collapsed="false">
      <c r="A1370" s="2" t="s">
        <v>55</v>
      </c>
      <c r="B1370" s="2" t="n">
        <v>15</v>
      </c>
      <c r="C1370" s="2" t="n">
        <v>27083.8359375</v>
      </c>
      <c r="D1370" s="2" t="n">
        <v>4239.703125</v>
      </c>
      <c r="E1370" s="2" t="n">
        <v>23518.001953125</v>
      </c>
      <c r="F1370" s="2" t="n">
        <v>127554.078125</v>
      </c>
      <c r="G1370" s="2" t="n">
        <v>2853.20874023438</v>
      </c>
    </row>
    <row r="1371" customFormat="false" ht="12.75" hidden="false" customHeight="false" outlineLevel="0" collapsed="false">
      <c r="A1371" s="2" t="s">
        <v>56</v>
      </c>
      <c r="B1371" s="2" t="n">
        <v>15</v>
      </c>
      <c r="C1371" s="2" t="n">
        <v>32459.98828125</v>
      </c>
      <c r="D1371" s="2" t="n">
        <v>5314.81982421875</v>
      </c>
      <c r="E1371" s="2" t="n">
        <v>23879.166015625</v>
      </c>
      <c r="F1371" s="2" t="n">
        <v>129153.0625</v>
      </c>
      <c r="G1371" s="2" t="n">
        <v>3735.20581054688</v>
      </c>
    </row>
    <row r="1372" customFormat="false" ht="12.75" hidden="false" customHeight="false" outlineLevel="0" collapsed="false">
      <c r="A1372" s="2" t="s">
        <v>57</v>
      </c>
      <c r="B1372" s="2" t="n">
        <v>15</v>
      </c>
      <c r="C1372" s="2" t="n">
        <v>117091.8671875</v>
      </c>
      <c r="D1372" s="2" t="n">
        <v>17772.1796875</v>
      </c>
      <c r="E1372" s="2" t="n">
        <v>75911.53125</v>
      </c>
      <c r="F1372" s="2" t="n">
        <v>420444.8125</v>
      </c>
      <c r="G1372" s="2" t="n">
        <v>12165.357421875</v>
      </c>
    </row>
    <row r="1373" customFormat="false" ht="12.75" hidden="false" customHeight="false" outlineLevel="0" collapsed="false">
      <c r="A1373" s="2" t="s">
        <v>58</v>
      </c>
      <c r="B1373" s="2" t="n">
        <v>15</v>
      </c>
      <c r="C1373" s="2" t="n">
        <v>37817.60546875</v>
      </c>
      <c r="D1373" s="2" t="n">
        <v>6395.2216796875</v>
      </c>
      <c r="E1373" s="2" t="n">
        <v>22786.771484375</v>
      </c>
      <c r="F1373" s="2" t="n">
        <v>125185.6171875</v>
      </c>
      <c r="G1373" s="2" t="n">
        <v>3649.10107421875</v>
      </c>
    </row>
    <row r="1374" customFormat="false" ht="12.75" hidden="false" customHeight="false" outlineLevel="0" collapsed="false">
      <c r="A1374" s="2" t="s">
        <v>59</v>
      </c>
      <c r="B1374" s="2" t="n">
        <v>15</v>
      </c>
      <c r="C1374" s="2" t="n">
        <v>42633.09765625</v>
      </c>
      <c r="D1374" s="2" t="n">
        <v>6992.4560546875</v>
      </c>
      <c r="E1374" s="2" t="n">
        <v>23863.81640625</v>
      </c>
      <c r="F1374" s="2" t="n">
        <v>134390.734375</v>
      </c>
      <c r="G1374" s="2" t="n">
        <v>3718.12280273438</v>
      </c>
    </row>
    <row r="1375" customFormat="false" ht="12.75" hidden="false" customHeight="false" outlineLevel="0" collapsed="false">
      <c r="A1375" s="2" t="s">
        <v>60</v>
      </c>
      <c r="B1375" s="2" t="n">
        <v>15</v>
      </c>
      <c r="C1375" s="2" t="n">
        <v>46317.5625</v>
      </c>
      <c r="D1375" s="2" t="n">
        <v>7699.97216796875</v>
      </c>
      <c r="E1375" s="2" t="n">
        <v>23949.64453125</v>
      </c>
      <c r="F1375" s="2" t="n">
        <v>143438.234375</v>
      </c>
      <c r="G1375" s="2" t="n">
        <v>5476.69482421875</v>
      </c>
    </row>
    <row r="1376" customFormat="false" ht="12.75" hidden="false" customHeight="false" outlineLevel="0" collapsed="false">
      <c r="A1376" s="2" t="s">
        <v>61</v>
      </c>
      <c r="B1376" s="2" t="n">
        <v>15</v>
      </c>
      <c r="C1376" s="2" t="n">
        <v>46765.015625</v>
      </c>
      <c r="D1376" s="2" t="n">
        <v>8047.6572265625</v>
      </c>
      <c r="E1376" s="2" t="n">
        <v>23505.48046875</v>
      </c>
      <c r="F1376" s="2" t="n">
        <v>151142.9375</v>
      </c>
      <c r="G1376" s="2" t="n">
        <v>5730.630859375</v>
      </c>
    </row>
    <row r="1377" customFormat="false" ht="12.75" hidden="false" customHeight="false" outlineLevel="0" collapsed="false">
      <c r="A1377" s="2" t="s">
        <v>62</v>
      </c>
      <c r="B1377" s="2" t="n">
        <v>15</v>
      </c>
      <c r="C1377" s="2" t="n">
        <v>41033.2265625</v>
      </c>
      <c r="D1377" s="2" t="n">
        <v>7283.650390625</v>
      </c>
      <c r="E1377" s="2" t="n">
        <v>20529.064453125</v>
      </c>
      <c r="F1377" s="2" t="n">
        <v>129341.8984375</v>
      </c>
      <c r="G1377" s="2" t="n">
        <v>3657.11352539063</v>
      </c>
    </row>
    <row r="1378" customFormat="false" ht="12.75" hidden="false" customHeight="false" outlineLevel="0" collapsed="false">
      <c r="A1378" s="2" t="s">
        <v>65</v>
      </c>
      <c r="B1378" s="2" t="n">
        <v>15</v>
      </c>
      <c r="C1378" s="2" t="n">
        <v>44156.796875</v>
      </c>
      <c r="D1378" s="2" t="n">
        <v>7200.400390625</v>
      </c>
      <c r="E1378" s="2" t="n">
        <v>25265.392578125</v>
      </c>
      <c r="F1378" s="2" t="n">
        <v>153902.984375</v>
      </c>
      <c r="G1378" s="2" t="n">
        <v>4108.32568359375</v>
      </c>
    </row>
    <row r="1379" customFormat="false" ht="12.75" hidden="false" customHeight="false" outlineLevel="0" collapsed="false">
      <c r="A1379" s="2" t="s">
        <v>66</v>
      </c>
      <c r="B1379" s="2" t="n">
        <v>15</v>
      </c>
      <c r="C1379" s="2" t="n">
        <v>38049.73828125</v>
      </c>
      <c r="D1379" s="2" t="n">
        <v>5405.24755859375</v>
      </c>
      <c r="E1379" s="2" t="n">
        <v>20983.75390625</v>
      </c>
      <c r="F1379" s="2" t="n">
        <v>119328.9296875</v>
      </c>
      <c r="G1379" s="2" t="n">
        <v>2550.32958984375</v>
      </c>
    </row>
    <row r="1380" customFormat="false" ht="12.75" hidden="false" customHeight="false" outlineLevel="0" collapsed="false">
      <c r="A1380" s="2" t="s">
        <v>67</v>
      </c>
      <c r="B1380" s="2" t="n">
        <v>15</v>
      </c>
      <c r="C1380" s="2" t="n">
        <v>32842.33203125</v>
      </c>
      <c r="D1380" s="2" t="n">
        <v>5702.818359375</v>
      </c>
      <c r="E1380" s="2" t="n">
        <v>23450.755859375</v>
      </c>
      <c r="F1380" s="2" t="n">
        <v>125171.0078125</v>
      </c>
      <c r="G1380" s="2" t="n">
        <v>3510.33227539063</v>
      </c>
    </row>
    <row r="1381" customFormat="false" ht="12.75" hidden="false" customHeight="false" outlineLevel="0" collapsed="false">
      <c r="A1381" s="2" t="s">
        <v>68</v>
      </c>
      <c r="B1381" s="2" t="n">
        <v>15</v>
      </c>
      <c r="C1381" s="2" t="n">
        <v>32063.10546875</v>
      </c>
      <c r="D1381" s="2" t="n">
        <v>5510.15283203125</v>
      </c>
      <c r="E1381" s="2" t="n">
        <v>25333.0234375</v>
      </c>
      <c r="F1381" s="2" t="n">
        <v>126885.734375</v>
      </c>
      <c r="G1381" s="2" t="n">
        <v>3568.85180664063</v>
      </c>
    </row>
    <row r="1382" customFormat="false" ht="12.75" hidden="false" customHeight="false" outlineLevel="0" collapsed="false">
      <c r="A1382" s="2" t="s">
        <v>69</v>
      </c>
      <c r="B1382" s="2" t="n">
        <v>15</v>
      </c>
      <c r="C1382" s="2" t="n">
        <v>30504.859375</v>
      </c>
      <c r="D1382" s="2" t="n">
        <v>5203.9404296875</v>
      </c>
      <c r="E1382" s="2" t="n">
        <v>24902.64453125</v>
      </c>
      <c r="F1382" s="2" t="n">
        <v>128438.0625</v>
      </c>
      <c r="G1382" s="2" t="n">
        <v>3107.9052734375</v>
      </c>
    </row>
    <row r="1383" customFormat="false" ht="12.75" hidden="false" customHeight="false" outlineLevel="0" collapsed="false">
      <c r="A1383" s="2" t="s">
        <v>70</v>
      </c>
      <c r="B1383" s="2" t="n">
        <v>15</v>
      </c>
      <c r="C1383" s="2" t="n">
        <v>33539.203125</v>
      </c>
      <c r="D1383" s="2" t="n">
        <v>5674.41796875</v>
      </c>
      <c r="E1383" s="2" t="n">
        <v>25731.478515625</v>
      </c>
      <c r="F1383" s="2" t="n">
        <v>130621.5234375</v>
      </c>
      <c r="G1383" s="2" t="n">
        <v>2425.74389648438</v>
      </c>
    </row>
    <row r="1384" customFormat="false" ht="12.75" hidden="false" customHeight="false" outlineLevel="0" collapsed="false">
      <c r="A1384" s="2" t="s">
        <v>71</v>
      </c>
      <c r="B1384" s="2" t="n">
        <v>15</v>
      </c>
      <c r="C1384" s="2" t="n">
        <v>37998.43359375</v>
      </c>
      <c r="D1384" s="2" t="n">
        <v>6326.41845703125</v>
      </c>
      <c r="E1384" s="2" t="n">
        <v>25961.611328125</v>
      </c>
      <c r="F1384" s="2" t="n">
        <v>132719.78125</v>
      </c>
      <c r="G1384" s="2" t="n">
        <v>3649.17260742188</v>
      </c>
    </row>
    <row r="1385" customFormat="false" ht="12.75" hidden="false" customHeight="false" outlineLevel="0" collapsed="false">
      <c r="A1385" s="2" t="s">
        <v>72</v>
      </c>
      <c r="B1385" s="2" t="n">
        <v>15</v>
      </c>
      <c r="C1385" s="2" t="n">
        <v>46910.30078125</v>
      </c>
      <c r="D1385" s="2" t="n">
        <v>8917.4111328125</v>
      </c>
      <c r="E1385" s="2" t="n">
        <v>22865.66796875</v>
      </c>
      <c r="F1385" s="2" t="n">
        <v>113767.2265625</v>
      </c>
      <c r="G1385" s="2" t="n">
        <v>3712.07861328125</v>
      </c>
    </row>
    <row r="1386" customFormat="false" ht="12.75" hidden="false" customHeight="false" outlineLevel="0" collapsed="false">
      <c r="A1386" s="2" t="s">
        <v>73</v>
      </c>
      <c r="B1386" s="2" t="n">
        <v>15</v>
      </c>
      <c r="C1386" s="2" t="n">
        <v>39156.109375</v>
      </c>
      <c r="D1386" s="2" t="n">
        <v>7315.595703125</v>
      </c>
      <c r="E1386" s="2" t="n">
        <v>25191.236328125</v>
      </c>
      <c r="F1386" s="2" t="n">
        <v>137559.34375</v>
      </c>
      <c r="G1386" s="2" t="n">
        <v>4160.95458984375</v>
      </c>
    </row>
    <row r="1387" customFormat="false" ht="12.75" hidden="false" customHeight="false" outlineLevel="0" collapsed="false">
      <c r="A1387" s="2" t="s">
        <v>74</v>
      </c>
      <c r="B1387" s="2" t="n">
        <v>15</v>
      </c>
      <c r="C1387" s="2" t="n">
        <v>35560.60546875</v>
      </c>
      <c r="D1387" s="2" t="n">
        <v>6623.1533203125</v>
      </c>
      <c r="E1387" s="2" t="n">
        <v>23695.302734375</v>
      </c>
      <c r="F1387" s="2" t="n">
        <v>140782.6875</v>
      </c>
      <c r="G1387" s="2" t="n">
        <v>3197.29565429688</v>
      </c>
    </row>
    <row r="1388" customFormat="false" ht="12.75" hidden="false" customHeight="false" outlineLevel="0" collapsed="false">
      <c r="A1388" s="2" t="s">
        <v>75</v>
      </c>
      <c r="B1388" s="2" t="n">
        <v>15</v>
      </c>
      <c r="C1388" s="2" t="n">
        <v>46480.90234375</v>
      </c>
      <c r="D1388" s="2" t="n">
        <v>7946.18115234375</v>
      </c>
      <c r="E1388" s="2" t="n">
        <v>23169.443359375</v>
      </c>
      <c r="F1388" s="2" t="n">
        <v>146847.09375</v>
      </c>
      <c r="G1388" s="2" t="n">
        <v>3680.791015625</v>
      </c>
    </row>
    <row r="1389" customFormat="false" ht="12.75" hidden="false" customHeight="false" outlineLevel="0" collapsed="false">
      <c r="A1389" s="2" t="s">
        <v>76</v>
      </c>
      <c r="B1389" s="2" t="n">
        <v>15</v>
      </c>
      <c r="C1389" s="2" t="n">
        <v>45660.48046875</v>
      </c>
      <c r="D1389" s="2" t="n">
        <v>7384.11962890625</v>
      </c>
      <c r="E1389" s="2" t="n">
        <v>21689.845703125</v>
      </c>
      <c r="F1389" s="2" t="n">
        <v>133575.609375</v>
      </c>
      <c r="G1389" s="2" t="n">
        <v>3478.76538085938</v>
      </c>
    </row>
    <row r="1390" customFormat="false" ht="12.75" hidden="false" customHeight="false" outlineLevel="0" collapsed="false">
      <c r="A1390" s="2" t="s">
        <v>79</v>
      </c>
      <c r="B1390" s="2" t="n">
        <v>15</v>
      </c>
      <c r="C1390" s="2" t="n">
        <v>37437.625</v>
      </c>
      <c r="D1390" s="2" t="n">
        <v>6060.4091796875</v>
      </c>
      <c r="E1390" s="2" t="n">
        <v>21085.533203125</v>
      </c>
      <c r="F1390" s="2" t="n">
        <v>122788.90625</v>
      </c>
      <c r="G1390" s="2" t="n">
        <v>2829.80810546875</v>
      </c>
    </row>
    <row r="1391" customFormat="false" ht="12.75" hidden="false" customHeight="false" outlineLevel="0" collapsed="false">
      <c r="A1391" s="2" t="s">
        <v>80</v>
      </c>
      <c r="B1391" s="2" t="n">
        <v>15</v>
      </c>
      <c r="C1391" s="2" t="n">
        <v>44436.40625</v>
      </c>
      <c r="D1391" s="2" t="n">
        <v>7954.90625</v>
      </c>
      <c r="E1391" s="2" t="n">
        <v>23803.78515625</v>
      </c>
      <c r="F1391" s="2" t="n">
        <v>124748.171875</v>
      </c>
      <c r="G1391" s="2" t="n">
        <v>4832.7236328125</v>
      </c>
    </row>
    <row r="1392" customFormat="false" ht="12.75" hidden="false" customHeight="false" outlineLevel="0" collapsed="false">
      <c r="A1392" s="2" t="s">
        <v>81</v>
      </c>
      <c r="B1392" s="2" t="n">
        <v>15</v>
      </c>
      <c r="C1392" s="2" t="n">
        <v>33327.515625</v>
      </c>
      <c r="D1392" s="2" t="n">
        <v>6174.28125</v>
      </c>
      <c r="E1392" s="2" t="n">
        <v>24290.7578125</v>
      </c>
      <c r="F1392" s="2" t="n">
        <v>124236.15625</v>
      </c>
      <c r="G1392" s="2" t="n">
        <v>4950.79345703125</v>
      </c>
    </row>
    <row r="1393" customFormat="false" ht="12.75" hidden="false" customHeight="false" outlineLevel="0" collapsed="false">
      <c r="A1393" s="2" t="s">
        <v>82</v>
      </c>
      <c r="B1393" s="2" t="n">
        <v>15</v>
      </c>
      <c r="C1393" s="2" t="n">
        <v>35447.8359375</v>
      </c>
      <c r="D1393" s="2" t="n">
        <v>5667.13232421875</v>
      </c>
      <c r="E1393" s="2" t="n">
        <v>25191.068359375</v>
      </c>
      <c r="F1393" s="2" t="n">
        <v>127960.671875</v>
      </c>
      <c r="G1393" s="2" t="n">
        <v>2951.837890625</v>
      </c>
    </row>
    <row r="1394" customFormat="false" ht="12.75" hidden="false" customHeight="false" outlineLevel="0" collapsed="false">
      <c r="A1394" s="2" t="s">
        <v>83</v>
      </c>
      <c r="B1394" s="2" t="n">
        <v>15</v>
      </c>
      <c r="C1394" s="2" t="n">
        <v>39077.2578125</v>
      </c>
      <c r="D1394" s="2" t="n">
        <v>7093.712890625</v>
      </c>
      <c r="E1394" s="2" t="n">
        <v>26609.298828125</v>
      </c>
      <c r="F1394" s="2" t="n">
        <v>129051.015625</v>
      </c>
      <c r="G1394" s="2" t="n">
        <v>5231.45947265625</v>
      </c>
    </row>
    <row r="1395" customFormat="false" ht="12.75" hidden="false" customHeight="false" outlineLevel="0" collapsed="false">
      <c r="A1395" s="2" t="s">
        <v>84</v>
      </c>
      <c r="B1395" s="2" t="n">
        <v>15</v>
      </c>
      <c r="C1395" s="2" t="n">
        <v>30806.05859375</v>
      </c>
      <c r="D1395" s="2" t="n">
        <v>5190.23388671875</v>
      </c>
      <c r="E1395" s="2" t="n">
        <v>25175.01953125</v>
      </c>
      <c r="F1395" s="2" t="n">
        <v>125652.3125</v>
      </c>
      <c r="G1395" s="2" t="n">
        <v>2599.2998046875</v>
      </c>
    </row>
    <row r="1396" customFormat="false" ht="12.75" hidden="false" customHeight="false" outlineLevel="0" collapsed="false">
      <c r="A1396" s="2" t="s">
        <v>85</v>
      </c>
      <c r="B1396" s="2" t="n">
        <v>15</v>
      </c>
      <c r="C1396" s="2" t="n">
        <v>31176.21875</v>
      </c>
      <c r="D1396" s="2" t="n">
        <v>6441.787109375</v>
      </c>
      <c r="E1396" s="2" t="n">
        <v>25351.951171875</v>
      </c>
      <c r="F1396" s="2" t="n">
        <v>125917.1484375</v>
      </c>
      <c r="G1396" s="2" t="n">
        <v>2954.62670898438</v>
      </c>
    </row>
    <row r="1397" customFormat="false" ht="12.75" hidden="false" customHeight="false" outlineLevel="0" collapsed="false">
      <c r="A1397" s="2" t="s">
        <v>86</v>
      </c>
      <c r="B1397" s="2" t="n">
        <v>15</v>
      </c>
      <c r="C1397" s="2" t="n">
        <v>36346.53125</v>
      </c>
      <c r="D1397" s="2" t="n">
        <v>6187.39599609375</v>
      </c>
      <c r="E1397" s="2" t="n">
        <v>23578.154296875</v>
      </c>
      <c r="F1397" s="2" t="n">
        <v>125013.4375</v>
      </c>
      <c r="G1397" s="2" t="n">
        <v>4086.16357421875</v>
      </c>
    </row>
    <row r="1398" customFormat="false" ht="12.75" hidden="false" customHeight="false" outlineLevel="0" collapsed="false">
      <c r="A1398" s="2" t="s">
        <v>87</v>
      </c>
      <c r="B1398" s="2" t="n">
        <v>15</v>
      </c>
      <c r="C1398" s="2" t="n">
        <v>52265.984375</v>
      </c>
      <c r="D1398" s="2" t="n">
        <v>9233.4013671875</v>
      </c>
      <c r="E1398" s="2" t="n">
        <v>25518.939453125</v>
      </c>
      <c r="F1398" s="2" t="n">
        <v>130214.140625</v>
      </c>
      <c r="G1398" s="2" t="n">
        <v>4707.3642578125</v>
      </c>
    </row>
    <row r="1399" customFormat="false" ht="12.75" hidden="false" customHeight="false" outlineLevel="0" collapsed="false">
      <c r="A1399" s="2" t="s">
        <v>88</v>
      </c>
      <c r="B1399" s="2" t="n">
        <v>15</v>
      </c>
      <c r="C1399" s="2" t="n">
        <v>46734.97265625</v>
      </c>
      <c r="D1399" s="2" t="n">
        <v>8054.97705078125</v>
      </c>
      <c r="E1399" s="2" t="n">
        <v>25454.3828125</v>
      </c>
      <c r="F1399" s="2" t="n">
        <v>141964.015625</v>
      </c>
      <c r="G1399" s="2" t="n">
        <v>3775.10961914063</v>
      </c>
    </row>
    <row r="1400" customFormat="false" ht="12.75" hidden="false" customHeight="false" outlineLevel="0" collapsed="false">
      <c r="A1400" s="2" t="s">
        <v>89</v>
      </c>
      <c r="B1400" s="2" t="n">
        <v>15</v>
      </c>
      <c r="C1400" s="2" t="n">
        <v>138055.78125</v>
      </c>
      <c r="D1400" s="2" t="n">
        <v>18472.10546875</v>
      </c>
      <c r="E1400" s="2" t="n">
        <v>28866.3046875</v>
      </c>
      <c r="F1400" s="2" t="n">
        <v>149483.625</v>
      </c>
      <c r="G1400" s="2" t="n">
        <v>7359.3642578125</v>
      </c>
    </row>
    <row r="1401" customFormat="false" ht="12.75" hidden="false" customHeight="false" outlineLevel="0" collapsed="false">
      <c r="A1401" s="2" t="s">
        <v>90</v>
      </c>
      <c r="B1401" s="2" t="n">
        <v>15</v>
      </c>
      <c r="C1401" s="2" t="n">
        <v>46223.26953125</v>
      </c>
      <c r="D1401" s="2" t="n">
        <v>7356.84716796875</v>
      </c>
      <c r="E1401" s="2" t="n">
        <v>20709.26171875</v>
      </c>
      <c r="F1401" s="2" t="n">
        <v>127470.3046875</v>
      </c>
      <c r="G1401" s="2" t="n">
        <v>4082.16284179688</v>
      </c>
    </row>
    <row r="1402" customFormat="false" ht="12.75" hidden="false" customHeight="false" outlineLevel="0" collapsed="false">
      <c r="A1402" s="2" t="s">
        <v>93</v>
      </c>
      <c r="B1402" s="2" t="n">
        <v>15</v>
      </c>
      <c r="C1402" s="2" t="n">
        <v>41161.2734375</v>
      </c>
      <c r="D1402" s="2" t="n">
        <v>7295.75634765625</v>
      </c>
      <c r="E1402" s="2" t="n">
        <v>20476.86328125</v>
      </c>
      <c r="F1402" s="2" t="n">
        <v>115326.078125</v>
      </c>
      <c r="G1402" s="2" t="n">
        <v>3526.11254882813</v>
      </c>
    </row>
    <row r="1403" customFormat="false" ht="12.75" hidden="false" customHeight="false" outlineLevel="0" collapsed="false">
      <c r="A1403" s="2" t="s">
        <v>94</v>
      </c>
      <c r="B1403" s="2" t="n">
        <v>15</v>
      </c>
      <c r="C1403" s="2" t="n">
        <v>64812.19140625</v>
      </c>
      <c r="D1403" s="2" t="n">
        <v>8698.853515625</v>
      </c>
      <c r="E1403" s="2" t="n">
        <v>23941.35546875</v>
      </c>
      <c r="F1403" s="2" t="n">
        <v>123843.46875</v>
      </c>
      <c r="G1403" s="2" t="n">
        <v>6330.8798828125</v>
      </c>
    </row>
    <row r="1404" customFormat="false" ht="12.75" hidden="false" customHeight="false" outlineLevel="0" collapsed="false">
      <c r="A1404" s="2" t="s">
        <v>95</v>
      </c>
      <c r="B1404" s="2" t="n">
        <v>15</v>
      </c>
      <c r="C1404" s="2" t="n">
        <v>33879.46875</v>
      </c>
      <c r="D1404" s="2" t="n">
        <v>5640.27490234375</v>
      </c>
      <c r="E1404" s="2" t="n">
        <v>24798.46875</v>
      </c>
      <c r="F1404" s="2" t="n">
        <v>129159.7265625</v>
      </c>
      <c r="G1404" s="2" t="n">
        <v>3465.06127929688</v>
      </c>
    </row>
    <row r="1405" customFormat="false" ht="12.75" hidden="false" customHeight="false" outlineLevel="0" collapsed="false">
      <c r="A1405" s="2" t="s">
        <v>96</v>
      </c>
      <c r="B1405" s="2" t="n">
        <v>15</v>
      </c>
      <c r="C1405" s="2" t="n">
        <v>28562.408203125</v>
      </c>
      <c r="D1405" s="2" t="n">
        <v>4745.93798828125</v>
      </c>
      <c r="E1405" s="2" t="n">
        <v>24133.2421875</v>
      </c>
      <c r="F1405" s="2" t="n">
        <v>124191.3984375</v>
      </c>
      <c r="G1405" s="2" t="n">
        <v>2966.4853515625</v>
      </c>
    </row>
    <row r="1406" customFormat="false" ht="12.75" hidden="false" customHeight="false" outlineLevel="0" collapsed="false">
      <c r="A1406" s="2" t="s">
        <v>97</v>
      </c>
      <c r="B1406" s="2" t="n">
        <v>15</v>
      </c>
      <c r="C1406" s="2" t="n">
        <v>141469.5625</v>
      </c>
      <c r="D1406" s="2" t="n">
        <v>22906.48828125</v>
      </c>
      <c r="E1406" s="2" t="n">
        <v>35427.7109375</v>
      </c>
      <c r="F1406" s="2" t="n">
        <v>139438.375</v>
      </c>
      <c r="G1406" s="2" t="n">
        <v>12094.4189453125</v>
      </c>
    </row>
    <row r="1407" customFormat="false" ht="12.75" hidden="false" customHeight="false" outlineLevel="0" collapsed="false">
      <c r="A1407" s="2" t="s">
        <v>98</v>
      </c>
      <c r="B1407" s="2" t="n">
        <v>15</v>
      </c>
      <c r="C1407" s="2" t="n">
        <v>48455.80859375</v>
      </c>
      <c r="D1407" s="2" t="n">
        <v>8424.166015625</v>
      </c>
      <c r="E1407" s="2" t="n">
        <v>26542.150390625</v>
      </c>
      <c r="F1407" s="2" t="n">
        <v>124707.6015625</v>
      </c>
      <c r="G1407" s="2" t="n">
        <v>7991.9736328125</v>
      </c>
    </row>
    <row r="1408" customFormat="false" ht="12.75" hidden="false" customHeight="false" outlineLevel="0" collapsed="false">
      <c r="A1408" s="2" t="s">
        <v>99</v>
      </c>
      <c r="B1408" s="2" t="n">
        <v>15</v>
      </c>
      <c r="C1408" s="2" t="n">
        <v>35746.55078125</v>
      </c>
      <c r="D1408" s="2" t="n">
        <v>6699.02734375</v>
      </c>
      <c r="E1408" s="2" t="n">
        <v>25423.1640625</v>
      </c>
      <c r="F1408" s="2" t="n">
        <v>125149.1328125</v>
      </c>
      <c r="G1408" s="2" t="n">
        <v>4974.125</v>
      </c>
    </row>
    <row r="1409" customFormat="false" ht="12.75" hidden="false" customHeight="false" outlineLevel="0" collapsed="false">
      <c r="A1409" s="2" t="s">
        <v>100</v>
      </c>
      <c r="B1409" s="2" t="n">
        <v>15</v>
      </c>
      <c r="C1409" s="2" t="n">
        <v>36628.4453125</v>
      </c>
      <c r="D1409" s="2" t="n">
        <v>7800.13916015625</v>
      </c>
      <c r="E1409" s="2" t="n">
        <v>27037.376953125</v>
      </c>
      <c r="F1409" s="2" t="n">
        <v>127081.1484375</v>
      </c>
      <c r="G1409" s="2" t="n">
        <v>3596.27905273438</v>
      </c>
    </row>
    <row r="1410" customFormat="false" ht="12.75" hidden="false" customHeight="false" outlineLevel="0" collapsed="false">
      <c r="A1410" s="2" t="s">
        <v>101</v>
      </c>
      <c r="B1410" s="2" t="n">
        <v>15</v>
      </c>
      <c r="C1410" s="2" t="n">
        <v>38162.2109375</v>
      </c>
      <c r="D1410" s="2" t="n">
        <v>6645.4111328125</v>
      </c>
      <c r="E1410" s="2" t="n">
        <v>23896.3203125</v>
      </c>
      <c r="F1410" s="2" t="n">
        <v>126344.9765625</v>
      </c>
      <c r="G1410" s="2" t="n">
        <v>4465.70654296875</v>
      </c>
    </row>
    <row r="1411" customFormat="false" ht="12.75" hidden="false" customHeight="false" outlineLevel="0" collapsed="false">
      <c r="A1411" s="2" t="s">
        <v>102</v>
      </c>
      <c r="B1411" s="2" t="n">
        <v>15</v>
      </c>
      <c r="C1411" s="2" t="n">
        <v>38107.30078125</v>
      </c>
      <c r="D1411" s="2" t="n">
        <v>6703.01708984375</v>
      </c>
      <c r="E1411" s="2" t="n">
        <v>22949.068359375</v>
      </c>
      <c r="F1411" s="2" t="n">
        <v>128875.15625</v>
      </c>
      <c r="G1411" s="2" t="n">
        <v>6223.4091796875</v>
      </c>
    </row>
    <row r="1412" customFormat="false" ht="12.75" hidden="false" customHeight="false" outlineLevel="0" collapsed="false">
      <c r="A1412" s="2" t="s">
        <v>103</v>
      </c>
      <c r="B1412" s="2" t="n">
        <v>15</v>
      </c>
      <c r="C1412" s="2" t="n">
        <v>53273.48046875</v>
      </c>
      <c r="D1412" s="2" t="n">
        <v>9134.1630859375</v>
      </c>
      <c r="E1412" s="2" t="n">
        <v>23293.669921875</v>
      </c>
      <c r="F1412" s="2" t="n">
        <v>136857.078125</v>
      </c>
      <c r="G1412" s="2" t="n">
        <v>5811.49365234375</v>
      </c>
    </row>
    <row r="1413" customFormat="false" ht="12.75" hidden="false" customHeight="false" outlineLevel="0" collapsed="false">
      <c r="A1413" s="2" t="s">
        <v>104</v>
      </c>
      <c r="B1413" s="2" t="n">
        <v>15</v>
      </c>
      <c r="C1413" s="2" t="n">
        <v>49101.28125</v>
      </c>
      <c r="D1413" s="2" t="n">
        <v>9692.55859375</v>
      </c>
      <c r="E1413" s="2" t="n">
        <v>23729.181640625</v>
      </c>
      <c r="F1413" s="2" t="n">
        <v>141345.484375</v>
      </c>
      <c r="G1413" s="2" t="n">
        <v>9449.0927734375</v>
      </c>
    </row>
    <row r="1414" customFormat="false" ht="12.75" hidden="false" customHeight="false" outlineLevel="0" collapsed="false">
      <c r="A1414" s="2" t="s">
        <v>107</v>
      </c>
      <c r="B1414" s="2" t="n">
        <v>15</v>
      </c>
      <c r="C1414" s="2" t="n">
        <v>45033.8984375</v>
      </c>
      <c r="D1414" s="2" t="n">
        <v>7471.41748046875</v>
      </c>
      <c r="E1414" s="2" t="n">
        <v>21525.333984375</v>
      </c>
      <c r="F1414" s="2" t="n">
        <v>125640.671875</v>
      </c>
      <c r="G1414" s="2" t="n">
        <v>3528.72412109375</v>
      </c>
    </row>
    <row r="1415" customFormat="false" ht="12.75" hidden="false" customHeight="false" outlineLevel="0" collapsed="false">
      <c r="A1415" s="2" t="s">
        <v>108</v>
      </c>
      <c r="B1415" s="2" t="n">
        <v>15</v>
      </c>
      <c r="C1415" s="2" t="n">
        <v>34279.02734375</v>
      </c>
      <c r="D1415" s="2" t="n">
        <v>5919.0244140625</v>
      </c>
      <c r="E1415" s="2" t="n">
        <v>22307.328125</v>
      </c>
      <c r="F1415" s="2" t="n">
        <v>126268</v>
      </c>
      <c r="G1415" s="2" t="n">
        <v>2946.21118164063</v>
      </c>
    </row>
    <row r="1416" customFormat="false" ht="12.75" hidden="false" customHeight="false" outlineLevel="0" collapsed="false">
      <c r="A1416" s="2" t="s">
        <v>109</v>
      </c>
      <c r="B1416" s="2" t="n">
        <v>15</v>
      </c>
      <c r="C1416" s="2" t="n">
        <v>34927.15625</v>
      </c>
      <c r="D1416" s="2" t="n">
        <v>5938.41162109375</v>
      </c>
      <c r="E1416" s="2" t="n">
        <v>24989.423828125</v>
      </c>
      <c r="F1416" s="2" t="n">
        <v>131416.28125</v>
      </c>
      <c r="G1416" s="2" t="n">
        <v>3245.53002929688</v>
      </c>
    </row>
    <row r="1417" customFormat="false" ht="12.75" hidden="false" customHeight="false" outlineLevel="0" collapsed="false">
      <c r="A1417" s="2" t="s">
        <v>110</v>
      </c>
      <c r="B1417" s="2" t="n">
        <v>15</v>
      </c>
      <c r="C1417" s="2" t="n">
        <v>29945.5390625</v>
      </c>
      <c r="D1417" s="2" t="n">
        <v>4806.71142578125</v>
      </c>
      <c r="E1417" s="2" t="n">
        <v>25716.611328125</v>
      </c>
      <c r="F1417" s="2" t="n">
        <v>134597</v>
      </c>
      <c r="G1417" s="2" t="n">
        <v>2798.99365234375</v>
      </c>
    </row>
    <row r="1418" customFormat="false" ht="12.75" hidden="false" customHeight="false" outlineLevel="0" collapsed="false">
      <c r="A1418" s="2" t="s">
        <v>111</v>
      </c>
      <c r="B1418" s="2" t="n">
        <v>15</v>
      </c>
      <c r="C1418" s="2" t="n">
        <v>55401.50390625</v>
      </c>
      <c r="D1418" s="2" t="n">
        <v>10555.05859375</v>
      </c>
      <c r="E1418" s="2" t="n">
        <v>29023.998046875</v>
      </c>
      <c r="F1418" s="2" t="n">
        <v>133087.328125</v>
      </c>
      <c r="G1418" s="2" t="n">
        <v>7442.14599609375</v>
      </c>
    </row>
    <row r="1419" customFormat="false" ht="12.75" hidden="false" customHeight="false" outlineLevel="0" collapsed="false">
      <c r="A1419" s="2" t="s">
        <v>112</v>
      </c>
      <c r="B1419" s="2" t="n">
        <v>15</v>
      </c>
      <c r="C1419" s="2" t="n">
        <v>32864.74609375</v>
      </c>
      <c r="D1419" s="2" t="n">
        <v>5642.35205078125</v>
      </c>
      <c r="E1419" s="2" t="n">
        <v>26293.798828125</v>
      </c>
      <c r="F1419" s="2" t="n">
        <v>132862.703125</v>
      </c>
      <c r="G1419" s="2" t="n">
        <v>3935.09985351563</v>
      </c>
    </row>
    <row r="1420" customFormat="false" ht="12.75" hidden="false" customHeight="false" outlineLevel="0" collapsed="false">
      <c r="A1420" s="2" t="s">
        <v>113</v>
      </c>
      <c r="B1420" s="2" t="n">
        <v>15</v>
      </c>
      <c r="C1420" s="2" t="n">
        <v>33357.05078125</v>
      </c>
      <c r="D1420" s="2" t="n">
        <v>5595.52734375</v>
      </c>
      <c r="E1420" s="2" t="n">
        <v>25846.955078125</v>
      </c>
      <c r="F1420" s="2" t="n">
        <v>133483.890625</v>
      </c>
      <c r="G1420" s="2" t="n">
        <v>2907.89208984375</v>
      </c>
    </row>
    <row r="1421" customFormat="false" ht="12.75" hidden="false" customHeight="false" outlineLevel="0" collapsed="false">
      <c r="A1421" s="2" t="s">
        <v>114</v>
      </c>
      <c r="B1421" s="2" t="n">
        <v>15</v>
      </c>
      <c r="C1421" s="2" t="n">
        <v>35160.2109375</v>
      </c>
      <c r="D1421" s="2" t="n">
        <v>5873.0380859375</v>
      </c>
      <c r="E1421" s="2" t="n">
        <v>23967.857421875</v>
      </c>
      <c r="F1421" s="2" t="n">
        <v>127537.5859375</v>
      </c>
      <c r="G1421" s="2" t="n">
        <v>4584.91259765625</v>
      </c>
    </row>
    <row r="1422" customFormat="false" ht="12.75" hidden="false" customHeight="false" outlineLevel="0" collapsed="false">
      <c r="A1422" s="2" t="s">
        <v>115</v>
      </c>
      <c r="B1422" s="2" t="n">
        <v>15</v>
      </c>
      <c r="C1422" s="2" t="n">
        <v>35751.6640625</v>
      </c>
      <c r="D1422" s="2" t="n">
        <v>6135.64453125</v>
      </c>
      <c r="E1422" s="2" t="n">
        <v>24331.02734375</v>
      </c>
      <c r="F1422" s="2" t="n">
        <v>135491.578125</v>
      </c>
      <c r="G1422" s="2" t="n">
        <v>4760.203125</v>
      </c>
    </row>
    <row r="1423" customFormat="false" ht="12.75" hidden="false" customHeight="false" outlineLevel="0" collapsed="false">
      <c r="A1423" s="2" t="s">
        <v>116</v>
      </c>
      <c r="B1423" s="2" t="n">
        <v>15</v>
      </c>
      <c r="C1423" s="2" t="n">
        <v>31124.88671875</v>
      </c>
      <c r="D1423" s="2" t="n">
        <v>4803.07373046875</v>
      </c>
      <c r="E1423" s="2" t="n">
        <v>22027.072265625</v>
      </c>
      <c r="F1423" s="2" t="n">
        <v>131391.96875</v>
      </c>
      <c r="G1423" s="2" t="n">
        <v>2683.39892578125</v>
      </c>
    </row>
    <row r="1424" customFormat="false" ht="12.75" hidden="false" customHeight="false" outlineLevel="0" collapsed="false">
      <c r="A1424" s="2" t="s">
        <v>117</v>
      </c>
      <c r="B1424" s="2" t="n">
        <v>15</v>
      </c>
      <c r="C1424" s="2" t="n">
        <v>60419.9453125</v>
      </c>
      <c r="D1424" s="2" t="n">
        <v>11721.408203125</v>
      </c>
      <c r="E1424" s="2" t="n">
        <v>26187.91015625</v>
      </c>
      <c r="F1424" s="2" t="n">
        <v>154444.234375</v>
      </c>
      <c r="G1424" s="2" t="n">
        <v>5962.85693359375</v>
      </c>
    </row>
    <row r="1425" customFormat="false" ht="12.75" hidden="false" customHeight="false" outlineLevel="0" collapsed="false">
      <c r="A1425" s="2" t="s">
        <v>118</v>
      </c>
      <c r="B1425" s="2" t="n">
        <v>15</v>
      </c>
      <c r="C1425" s="2" t="n">
        <v>44108.5859375</v>
      </c>
      <c r="D1425" s="2" t="n">
        <v>7159.84033203125</v>
      </c>
      <c r="E1425" s="2" t="n">
        <v>22179.255859375</v>
      </c>
      <c r="F1425" s="2" t="n">
        <v>146770.703125</v>
      </c>
      <c r="G1425" s="2" t="n">
        <v>3801.98950195313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51536.9453125</v>
      </c>
      <c r="D1426" s="2" t="n">
        <v>8394.828125</v>
      </c>
      <c r="E1426" s="2" t="n">
        <v>23337.439453125</v>
      </c>
      <c r="F1426" s="2" t="n">
        <v>138506.09375</v>
      </c>
      <c r="G1426" s="2" t="n">
        <v>3675.67211914063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40942.265625</v>
      </c>
      <c r="D1427" s="2" t="n">
        <v>6846.0283203125</v>
      </c>
      <c r="E1427" s="2" t="n">
        <v>23041.6953125</v>
      </c>
      <c r="F1427" s="2" t="n">
        <v>132856.875</v>
      </c>
      <c r="G1427" s="2" t="n">
        <v>3248.32202148438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36254.74609375</v>
      </c>
      <c r="D1428" s="2" t="n">
        <v>5895.16748046875</v>
      </c>
      <c r="E1428" s="2" t="n">
        <v>25143.798828125</v>
      </c>
      <c r="F1428" s="2" t="n">
        <v>140659.84375</v>
      </c>
      <c r="G1428" s="2" t="n">
        <v>2952.60913085938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33904.05859375</v>
      </c>
      <c r="D1429" s="2" t="n">
        <v>5701.783203125</v>
      </c>
      <c r="E1429" s="2" t="n">
        <v>25370.181640625</v>
      </c>
      <c r="F1429" s="2" t="n">
        <v>137982.828125</v>
      </c>
      <c r="G1429" s="2" t="n">
        <v>2876.14721679688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35989.5703125</v>
      </c>
      <c r="D1430" s="2" t="n">
        <v>6188.07861328125</v>
      </c>
      <c r="E1430" s="2" t="n">
        <v>26503.603515625</v>
      </c>
      <c r="F1430" s="2" t="n">
        <v>140379.46875</v>
      </c>
      <c r="G1430" s="2" t="n">
        <v>3058.40600585938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34780.34765625</v>
      </c>
      <c r="D1431" s="2" t="n">
        <v>5953.8369140625</v>
      </c>
      <c r="E1431" s="2" t="n">
        <v>26124.453125</v>
      </c>
      <c r="F1431" s="2" t="n">
        <v>139319.59375</v>
      </c>
      <c r="G1431" s="2" t="n">
        <v>3101.37109375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39361.78125</v>
      </c>
      <c r="D1432" s="2" t="n">
        <v>7389.69970703125</v>
      </c>
      <c r="E1432" s="2" t="n">
        <v>27349.177734375</v>
      </c>
      <c r="F1432" s="2" t="n">
        <v>144845.390625</v>
      </c>
      <c r="G1432" s="2" t="n">
        <v>4684.5869140625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43949.015625</v>
      </c>
      <c r="D1433" s="2" t="n">
        <v>7059.900390625</v>
      </c>
      <c r="E1433" s="2" t="n">
        <v>26060.583984375</v>
      </c>
      <c r="F1433" s="2" t="n">
        <v>143187.15625</v>
      </c>
      <c r="G1433" s="2" t="n">
        <v>3683.60522460938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59148.37109375</v>
      </c>
      <c r="D1434" s="2" t="n">
        <v>10433.017578125</v>
      </c>
      <c r="E1434" s="2" t="n">
        <v>26182.1015625</v>
      </c>
      <c r="F1434" s="2" t="n">
        <v>141584.078125</v>
      </c>
      <c r="G1434" s="2" t="n">
        <v>4334.27783203125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74765.3515625</v>
      </c>
      <c r="D1435" s="2" t="n">
        <v>13108.5029296875</v>
      </c>
      <c r="E1435" s="2" t="n">
        <v>26176.900390625</v>
      </c>
      <c r="F1435" s="2" t="n">
        <v>143063.984375</v>
      </c>
      <c r="G1435" s="2" t="n">
        <v>7529.48193359375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8742.63671875</v>
      </c>
      <c r="D1436" s="2" t="n">
        <v>8000.56591796875</v>
      </c>
      <c r="E1436" s="2" t="n">
        <v>23757.228515625</v>
      </c>
      <c r="F1436" s="2" t="n">
        <v>156817.28125</v>
      </c>
      <c r="G1436" s="2" t="n">
        <v>3753.97778320313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62223.28125</v>
      </c>
      <c r="D1437" s="2" t="n">
        <v>10438.1162109375</v>
      </c>
      <c r="E1437" s="2" t="n">
        <v>23982.76171875</v>
      </c>
      <c r="F1437" s="2" t="n">
        <v>158099.28125</v>
      </c>
      <c r="G1437" s="2" t="n">
        <v>8574.4345703125</v>
      </c>
    </row>
    <row r="1438" customFormat="false" ht="12.75" hidden="false" customHeight="false" outlineLevel="0" collapsed="false">
      <c r="A1438" s="2" t="s">
        <v>133</v>
      </c>
      <c r="B1438" s="2" t="n">
        <v>15</v>
      </c>
      <c r="C1438" s="2" t="n">
        <v>46343.0625</v>
      </c>
      <c r="D1438" s="2" t="n">
        <v>8042.03173828125</v>
      </c>
      <c r="E1438" s="2" t="n">
        <v>24424.12890625</v>
      </c>
      <c r="F1438" s="2" t="n">
        <v>157425.4375</v>
      </c>
      <c r="G1438" s="2" t="n">
        <v>4023.09765625</v>
      </c>
    </row>
    <row r="1439" customFormat="false" ht="12.75" hidden="false" customHeight="false" outlineLevel="0" collapsed="false">
      <c r="A1439" s="2" t="s">
        <v>134</v>
      </c>
      <c r="B1439" s="2" t="n">
        <v>15</v>
      </c>
      <c r="C1439" s="2" t="n">
        <v>43463.58984375</v>
      </c>
      <c r="D1439" s="2" t="n">
        <v>8070.13916015625</v>
      </c>
      <c r="E1439" s="2" t="n">
        <v>25291.9765625</v>
      </c>
      <c r="F1439" s="2" t="n">
        <v>147175.71875</v>
      </c>
      <c r="G1439" s="2" t="n">
        <v>5222.24658203125</v>
      </c>
    </row>
    <row r="1440" customFormat="false" ht="12.75" hidden="false" customHeight="false" outlineLevel="0" collapsed="false">
      <c r="A1440" s="2" t="s">
        <v>135</v>
      </c>
      <c r="B1440" s="2" t="n">
        <v>15</v>
      </c>
      <c r="C1440" s="2" t="n">
        <v>43737.3359375</v>
      </c>
      <c r="D1440" s="2" t="n">
        <v>8338.0166015625</v>
      </c>
      <c r="E1440" s="2" t="n">
        <v>26186.318359375</v>
      </c>
      <c r="F1440" s="2" t="n">
        <v>146068.484375</v>
      </c>
      <c r="G1440" s="2" t="n">
        <v>3269.03149414063</v>
      </c>
    </row>
    <row r="1441" customFormat="false" ht="12.75" hidden="false" customHeight="false" outlineLevel="0" collapsed="false">
      <c r="A1441" s="2" t="s">
        <v>136</v>
      </c>
      <c r="B1441" s="2" t="n">
        <v>15</v>
      </c>
      <c r="C1441" s="2" t="n">
        <v>41153.46484375</v>
      </c>
      <c r="D1441" s="2" t="n">
        <v>7192.45361328125</v>
      </c>
      <c r="E1441" s="2" t="n">
        <v>26640.533203125</v>
      </c>
      <c r="F1441" s="2" t="n">
        <v>149644.25</v>
      </c>
      <c r="G1441" s="2" t="n">
        <v>3558.109375</v>
      </c>
    </row>
    <row r="1442" customFormat="false" ht="12.75" hidden="false" customHeight="false" outlineLevel="0" collapsed="false">
      <c r="A1442" s="2" t="s">
        <v>137</v>
      </c>
      <c r="B1442" s="2" t="n">
        <v>15</v>
      </c>
      <c r="C1442" s="2" t="n">
        <v>44774.6796875</v>
      </c>
      <c r="D1442" s="2" t="n">
        <v>7805.76611328125</v>
      </c>
      <c r="E1442" s="2" t="n">
        <v>28091.572265625</v>
      </c>
      <c r="F1442" s="2" t="n">
        <v>153305.46875</v>
      </c>
      <c r="G1442" s="2" t="n">
        <v>4774.41552734375</v>
      </c>
    </row>
    <row r="1443" customFormat="false" ht="12.75" hidden="false" customHeight="false" outlineLevel="0" collapsed="false">
      <c r="A1443" s="2" t="s">
        <v>138</v>
      </c>
      <c r="B1443" s="2" t="n">
        <v>15</v>
      </c>
      <c r="C1443" s="2" t="n">
        <v>30859.869140625</v>
      </c>
      <c r="D1443" s="2" t="n">
        <v>7114.47119140625</v>
      </c>
      <c r="E1443" s="2" t="n">
        <v>4421.1123046875</v>
      </c>
      <c r="F1443" s="2" t="n">
        <v>5588.80029296875</v>
      </c>
      <c r="G1443" s="2" t="n">
        <v>2912.287109375</v>
      </c>
    </row>
    <row r="1444" customFormat="false" ht="12.75" hidden="false" customHeight="false" outlineLevel="0" collapsed="false">
      <c r="A1444" s="2" t="s">
        <v>139</v>
      </c>
      <c r="B1444" s="2" t="n">
        <v>15</v>
      </c>
      <c r="C1444" s="2" t="n">
        <v>34483.859375</v>
      </c>
      <c r="D1444" s="2" t="n">
        <v>5799.28076171875</v>
      </c>
      <c r="E1444" s="2" t="n">
        <v>3885.85668945313</v>
      </c>
      <c r="F1444" s="2" t="n">
        <v>6687.7822265625</v>
      </c>
      <c r="G1444" s="2" t="n">
        <v>3680.30346679688</v>
      </c>
    </row>
    <row r="1445" customFormat="false" ht="12.75" hidden="false" customHeight="false" outlineLevel="0" collapsed="false">
      <c r="A1445" s="2" t="s">
        <v>140</v>
      </c>
      <c r="B1445" s="2" t="n">
        <v>15</v>
      </c>
      <c r="C1445" s="2" t="n">
        <v>34547.65625</v>
      </c>
      <c r="D1445" s="2" t="n">
        <v>5561.58447265625</v>
      </c>
      <c r="E1445" s="2" t="n">
        <v>3714.96923828125</v>
      </c>
      <c r="F1445" s="2" t="n">
        <v>6338.31884765625</v>
      </c>
      <c r="G1445" s="2" t="n">
        <v>3502.57299804688</v>
      </c>
    </row>
    <row r="1446" customFormat="false" ht="12.75" hidden="false" customHeight="false" outlineLevel="0" collapsed="false">
      <c r="A1446" s="2" t="s">
        <v>141</v>
      </c>
      <c r="B1446" s="2" t="n">
        <v>15</v>
      </c>
      <c r="C1446" s="2" t="n">
        <v>46780.15234375</v>
      </c>
      <c r="D1446" s="2" t="n">
        <v>10635.2275390625</v>
      </c>
      <c r="E1446" s="2" t="n">
        <v>7914.21875</v>
      </c>
      <c r="F1446" s="2" t="n">
        <v>11118.4326171875</v>
      </c>
      <c r="G1446" s="2" t="n">
        <v>6347.3359375</v>
      </c>
    </row>
    <row r="1447" customFormat="false" ht="12.75" hidden="false" customHeight="false" outlineLevel="0" collapsed="false">
      <c r="A1447" s="2" t="s">
        <v>142</v>
      </c>
      <c r="B1447" s="2" t="n">
        <v>15</v>
      </c>
      <c r="C1447" s="2" t="n">
        <v>40266.1640625</v>
      </c>
      <c r="D1447" s="2" t="n">
        <v>6681.591796875</v>
      </c>
      <c r="E1447" s="2" t="n">
        <v>4169.06494140625</v>
      </c>
      <c r="F1447" s="2" t="n">
        <v>6557.51318359375</v>
      </c>
      <c r="G1447" s="2" t="n">
        <v>3460.45874023438</v>
      </c>
    </row>
    <row r="1448" customFormat="false" ht="12.75" hidden="false" customHeight="false" outlineLevel="0" collapsed="false">
      <c r="A1448" s="2" t="s">
        <v>143</v>
      </c>
      <c r="B1448" s="2" t="n">
        <v>15</v>
      </c>
      <c r="C1448" s="2" t="n">
        <v>44982.390625</v>
      </c>
      <c r="D1448" s="2" t="n">
        <v>5975.25732421875</v>
      </c>
      <c r="E1448" s="2" t="n">
        <v>3748.8857421875</v>
      </c>
      <c r="F1448" s="2" t="n">
        <v>6035.49365234375</v>
      </c>
      <c r="G1448" s="2" t="n">
        <v>3329.42529296875</v>
      </c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21231.34375</v>
      </c>
      <c r="D1449" s="2" t="n">
        <v>4393.966796875</v>
      </c>
      <c r="E1449" s="2" t="n">
        <v>13828.00390625</v>
      </c>
      <c r="F1449" s="2" t="n">
        <v>97109.171875</v>
      </c>
      <c r="G1449" s="2" t="n">
        <v>2472.30981445313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35738.140625</v>
      </c>
      <c r="D1450" s="2" t="n">
        <v>5703.4208984375</v>
      </c>
      <c r="E1450" s="2" t="n">
        <v>18463.578125</v>
      </c>
      <c r="F1450" s="2" t="n">
        <v>122763.2734375</v>
      </c>
      <c r="G1450" s="2" t="n">
        <v>3728.41528320313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33451.92578125</v>
      </c>
      <c r="D1451" s="2" t="n">
        <v>5898.861328125</v>
      </c>
      <c r="E1451" s="2" t="n">
        <v>19397.763671875</v>
      </c>
      <c r="F1451" s="2" t="n">
        <v>118409.421875</v>
      </c>
      <c r="G1451" s="2" t="n">
        <v>2709.44335937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35115.703125</v>
      </c>
      <c r="D1452" s="2" t="n">
        <v>6380.39599609375</v>
      </c>
      <c r="E1452" s="2" t="n">
        <v>20524.42578125</v>
      </c>
      <c r="F1452" s="2" t="n">
        <v>113757.078125</v>
      </c>
      <c r="G1452" s="2" t="n">
        <v>3370.11352539063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4588.6171875</v>
      </c>
      <c r="D1453" s="2" t="n">
        <v>5619.71337890625</v>
      </c>
      <c r="E1453" s="2" t="n">
        <v>21856.9140625</v>
      </c>
      <c r="F1453" s="2" t="n">
        <v>123428.8671875</v>
      </c>
      <c r="G1453" s="2" t="n">
        <v>3612.7265625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47880.015625</v>
      </c>
      <c r="D1454" s="2" t="n">
        <v>8636.544921875</v>
      </c>
      <c r="E1454" s="2" t="n">
        <v>26176.826171875</v>
      </c>
      <c r="F1454" s="2" t="n">
        <v>138859.5</v>
      </c>
      <c r="G1454" s="2" t="n">
        <v>5742.7563476562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38323.59765625</v>
      </c>
      <c r="D1455" s="2" t="n">
        <v>6475.79345703125</v>
      </c>
      <c r="E1455" s="2" t="n">
        <v>24571.54296875</v>
      </c>
      <c r="F1455" s="2" t="n">
        <v>135376.953125</v>
      </c>
      <c r="G1455" s="2" t="n">
        <v>4155.09423828125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202327.046875</v>
      </c>
      <c r="D1456" s="2" t="n">
        <v>33692.84765625</v>
      </c>
      <c r="E1456" s="2" t="n">
        <v>83669.5546875</v>
      </c>
      <c r="F1456" s="2" t="n">
        <v>428868.03125</v>
      </c>
      <c r="G1456" s="2" t="n">
        <v>21547.4414062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44918.47265625</v>
      </c>
      <c r="D1457" s="2" t="n">
        <v>7452.93310546875</v>
      </c>
      <c r="E1457" s="2" t="n">
        <v>23716.984375</v>
      </c>
      <c r="F1457" s="2" t="n">
        <v>128944.2734375</v>
      </c>
      <c r="G1457" s="2" t="n">
        <v>4128.79931640625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33449.37109375</v>
      </c>
      <c r="D1458" s="2" t="n">
        <v>7172.830078125</v>
      </c>
      <c r="E1458" s="2" t="n">
        <v>22104.85546875</v>
      </c>
      <c r="F1458" s="2" t="n">
        <v>131640.453125</v>
      </c>
      <c r="G1458" s="2" t="n">
        <v>4879.36962890625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34091.65234375</v>
      </c>
      <c r="D1459" s="2" t="n">
        <v>5271.7998046875</v>
      </c>
      <c r="E1459" s="2" t="n">
        <v>20905.18359375</v>
      </c>
      <c r="F1459" s="2" t="n">
        <v>137742.078125</v>
      </c>
      <c r="G1459" s="2" t="n">
        <v>3662.272460937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41869.47265625</v>
      </c>
      <c r="D1460" s="2" t="n">
        <v>7246.46240234375</v>
      </c>
      <c r="E1460" s="2" t="n">
        <v>20123.4296875</v>
      </c>
      <c r="F1460" s="2" t="n">
        <v>140116.046875</v>
      </c>
      <c r="G1460" s="2" t="n">
        <v>4139.0634765625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37918.953125</v>
      </c>
      <c r="D1461" s="2" t="n">
        <v>6382.666015625</v>
      </c>
      <c r="E1461" s="2" t="n">
        <v>18228.802734375</v>
      </c>
      <c r="F1461" s="2" t="n">
        <v>122506.40625</v>
      </c>
      <c r="G1461" s="2" t="n">
        <v>3780.97192382813</v>
      </c>
    </row>
    <row r="1462" customFormat="false" ht="12.75" hidden="false" customHeight="false" outlineLevel="0" collapsed="false">
      <c r="A1462" s="2" t="s">
        <v>51</v>
      </c>
      <c r="B1462" s="2" t="n">
        <v>16</v>
      </c>
      <c r="C1462" s="2" t="n">
        <v>41614.8828125</v>
      </c>
      <c r="D1462" s="2" t="n">
        <v>7063.107421875</v>
      </c>
      <c r="E1462" s="2" t="n">
        <v>20517.41796875</v>
      </c>
      <c r="F1462" s="2" t="n">
        <v>123778.2109375</v>
      </c>
      <c r="G1462" s="2" t="n">
        <v>4004.580078125</v>
      </c>
    </row>
    <row r="1463" customFormat="false" ht="12.75" hidden="false" customHeight="false" outlineLevel="0" collapsed="false">
      <c r="A1463" s="2" t="s">
        <v>52</v>
      </c>
      <c r="B1463" s="2" t="n">
        <v>16</v>
      </c>
      <c r="C1463" s="2" t="n">
        <v>32834.2265625</v>
      </c>
      <c r="D1463" s="2" t="n">
        <v>5368.853515625</v>
      </c>
      <c r="E1463" s="2" t="n">
        <v>18970.0859375</v>
      </c>
      <c r="F1463" s="2" t="n">
        <v>109688.96875</v>
      </c>
      <c r="G1463" s="2" t="n">
        <v>2803.60888671875</v>
      </c>
    </row>
    <row r="1464" customFormat="false" ht="12.75" hidden="false" customHeight="false" outlineLevel="0" collapsed="false">
      <c r="A1464" s="2" t="s">
        <v>53</v>
      </c>
      <c r="B1464" s="2" t="n">
        <v>16</v>
      </c>
      <c r="C1464" s="2" t="n">
        <v>31233.830078125</v>
      </c>
      <c r="D1464" s="2" t="n">
        <v>4919.31201171875</v>
      </c>
      <c r="E1464" s="2" t="n">
        <v>21835.05859375</v>
      </c>
      <c r="F1464" s="2" t="n">
        <v>122615.5390625</v>
      </c>
      <c r="G1464" s="2" t="n">
        <v>3456.23999023438</v>
      </c>
    </row>
    <row r="1465" customFormat="false" ht="12.75" hidden="false" customHeight="false" outlineLevel="0" collapsed="false">
      <c r="A1465" s="2" t="s">
        <v>54</v>
      </c>
      <c r="B1465" s="2" t="n">
        <v>16</v>
      </c>
      <c r="C1465" s="2" t="n">
        <v>34203.3203125</v>
      </c>
      <c r="D1465" s="2" t="n">
        <v>5185.76708984375</v>
      </c>
      <c r="E1465" s="2" t="n">
        <v>26151.275390625</v>
      </c>
      <c r="F1465" s="2" t="n">
        <v>148551.859375</v>
      </c>
      <c r="G1465" s="2" t="n">
        <v>4345.4345703125</v>
      </c>
    </row>
    <row r="1466" customFormat="false" ht="12.75" hidden="false" customHeight="false" outlineLevel="0" collapsed="false">
      <c r="A1466" s="2" t="s">
        <v>55</v>
      </c>
      <c r="B1466" s="2" t="n">
        <v>16</v>
      </c>
      <c r="C1466" s="2" t="n">
        <v>27251.97265625</v>
      </c>
      <c r="D1466" s="2" t="n">
        <v>4419.48193359375</v>
      </c>
      <c r="E1466" s="2" t="n">
        <v>23621.11328125</v>
      </c>
      <c r="F1466" s="2" t="n">
        <v>127782.7890625</v>
      </c>
      <c r="G1466" s="2" t="n">
        <v>2655.56030273438</v>
      </c>
    </row>
    <row r="1467" customFormat="false" ht="12.75" hidden="false" customHeight="false" outlineLevel="0" collapsed="false">
      <c r="A1467" s="2" t="s">
        <v>56</v>
      </c>
      <c r="B1467" s="2" t="n">
        <v>16</v>
      </c>
      <c r="C1467" s="2" t="n">
        <v>32542.384765625</v>
      </c>
      <c r="D1467" s="2" t="n">
        <v>5039.46337890625</v>
      </c>
      <c r="E1467" s="2" t="n">
        <v>24037.689453125</v>
      </c>
      <c r="F1467" s="2" t="n">
        <v>129107.21875</v>
      </c>
      <c r="G1467" s="2" t="n">
        <v>3475.12622070313</v>
      </c>
    </row>
    <row r="1468" customFormat="false" ht="12.75" hidden="false" customHeight="false" outlineLevel="0" collapsed="false">
      <c r="A1468" s="2" t="s">
        <v>57</v>
      </c>
      <c r="B1468" s="2" t="n">
        <v>16</v>
      </c>
      <c r="C1468" s="2" t="n">
        <v>116871.0390625</v>
      </c>
      <c r="D1468" s="2" t="n">
        <v>17561.794921875</v>
      </c>
      <c r="E1468" s="2" t="n">
        <v>75520.28125</v>
      </c>
      <c r="F1468" s="2" t="n">
        <v>420718.9375</v>
      </c>
      <c r="G1468" s="2" t="n">
        <v>11817.1640625</v>
      </c>
    </row>
    <row r="1469" customFormat="false" ht="12.75" hidden="false" customHeight="false" outlineLevel="0" collapsed="false">
      <c r="A1469" s="2" t="s">
        <v>58</v>
      </c>
      <c r="B1469" s="2" t="n">
        <v>16</v>
      </c>
      <c r="C1469" s="2" t="n">
        <v>37953.6171875</v>
      </c>
      <c r="D1469" s="2" t="n">
        <v>6496.55908203125</v>
      </c>
      <c r="E1469" s="2" t="n">
        <v>22619.359375</v>
      </c>
      <c r="F1469" s="2" t="n">
        <v>125032.4453125</v>
      </c>
      <c r="G1469" s="2" t="n">
        <v>3388.45092773438</v>
      </c>
    </row>
    <row r="1470" customFormat="false" ht="12.75" hidden="false" customHeight="false" outlineLevel="0" collapsed="false">
      <c r="A1470" s="2" t="s">
        <v>59</v>
      </c>
      <c r="B1470" s="2" t="n">
        <v>16</v>
      </c>
      <c r="C1470" s="2" t="n">
        <v>42762.49609375</v>
      </c>
      <c r="D1470" s="2" t="n">
        <v>7074.4296875</v>
      </c>
      <c r="E1470" s="2" t="n">
        <v>23947.2421875</v>
      </c>
      <c r="F1470" s="2" t="n">
        <v>134500.53125</v>
      </c>
      <c r="G1470" s="2" t="n">
        <v>3517.70361328125</v>
      </c>
    </row>
    <row r="1471" customFormat="false" ht="12.75" hidden="false" customHeight="false" outlineLevel="0" collapsed="false">
      <c r="A1471" s="2" t="s">
        <v>60</v>
      </c>
      <c r="B1471" s="2" t="n">
        <v>16</v>
      </c>
      <c r="C1471" s="2" t="n">
        <v>46468.53515625</v>
      </c>
      <c r="D1471" s="2" t="n">
        <v>7792.1943359375</v>
      </c>
      <c r="E1471" s="2" t="n">
        <v>24086.39453125</v>
      </c>
      <c r="F1471" s="2" t="n">
        <v>143433.5625</v>
      </c>
      <c r="G1471" s="2" t="n">
        <v>5224.97216796875</v>
      </c>
    </row>
    <row r="1472" customFormat="false" ht="12.75" hidden="false" customHeight="false" outlineLevel="0" collapsed="false">
      <c r="A1472" s="2" t="s">
        <v>61</v>
      </c>
      <c r="B1472" s="2" t="n">
        <v>16</v>
      </c>
      <c r="C1472" s="2" t="n">
        <v>46865.63671875</v>
      </c>
      <c r="D1472" s="2" t="n">
        <v>8396.115234375</v>
      </c>
      <c r="E1472" s="2" t="n">
        <v>23606.345703125</v>
      </c>
      <c r="F1472" s="2" t="n">
        <v>150923.46875</v>
      </c>
      <c r="G1472" s="2" t="n">
        <v>6351.90625</v>
      </c>
    </row>
    <row r="1473" customFormat="false" ht="12.75" hidden="false" customHeight="false" outlineLevel="0" collapsed="false">
      <c r="A1473" s="2" t="s">
        <v>62</v>
      </c>
      <c r="B1473" s="2" t="n">
        <v>16</v>
      </c>
      <c r="C1473" s="2" t="n">
        <v>41502.76953125</v>
      </c>
      <c r="D1473" s="2" t="n">
        <v>7270.15283203125</v>
      </c>
      <c r="E1473" s="2" t="n">
        <v>20586.65625</v>
      </c>
      <c r="F1473" s="2" t="n">
        <v>129433.1328125</v>
      </c>
      <c r="G1473" s="2" t="n">
        <v>3423.84790039063</v>
      </c>
    </row>
    <row r="1474" customFormat="false" ht="12.75" hidden="false" customHeight="false" outlineLevel="0" collapsed="false">
      <c r="A1474" s="2" t="s">
        <v>65</v>
      </c>
      <c r="B1474" s="2" t="n">
        <v>16</v>
      </c>
      <c r="C1474" s="2" t="n">
        <v>44712.640625</v>
      </c>
      <c r="D1474" s="2" t="n">
        <v>6938.3203125</v>
      </c>
      <c r="E1474" s="2" t="n">
        <v>25175.697265625</v>
      </c>
      <c r="F1474" s="2" t="n">
        <v>154174.421875</v>
      </c>
      <c r="G1474" s="2" t="n">
        <v>4535.3193359375</v>
      </c>
    </row>
    <row r="1475" customFormat="false" ht="12.75" hidden="false" customHeight="false" outlineLevel="0" collapsed="false">
      <c r="A1475" s="2" t="s">
        <v>66</v>
      </c>
      <c r="B1475" s="2" t="n">
        <v>16</v>
      </c>
      <c r="C1475" s="2" t="n">
        <v>38055.53125</v>
      </c>
      <c r="D1475" s="2" t="n">
        <v>5273.412109375</v>
      </c>
      <c r="E1475" s="2" t="n">
        <v>20923.3984375</v>
      </c>
      <c r="F1475" s="2" t="n">
        <v>119368.1484375</v>
      </c>
      <c r="G1475" s="2" t="n">
        <v>2774.20068359375</v>
      </c>
    </row>
    <row r="1476" customFormat="false" ht="12.75" hidden="false" customHeight="false" outlineLevel="0" collapsed="false">
      <c r="A1476" s="2" t="s">
        <v>67</v>
      </c>
      <c r="B1476" s="2" t="n">
        <v>16</v>
      </c>
      <c r="C1476" s="2" t="n">
        <v>32682.62109375</v>
      </c>
      <c r="D1476" s="2" t="n">
        <v>5373.0634765625</v>
      </c>
      <c r="E1476" s="2" t="n">
        <v>23592.55859375</v>
      </c>
      <c r="F1476" s="2" t="n">
        <v>125335.921875</v>
      </c>
      <c r="G1476" s="2" t="n">
        <v>3403.43505859375</v>
      </c>
    </row>
    <row r="1477" customFormat="false" ht="12.75" hidden="false" customHeight="false" outlineLevel="0" collapsed="false">
      <c r="A1477" s="2" t="s">
        <v>68</v>
      </c>
      <c r="B1477" s="2" t="n">
        <v>16</v>
      </c>
      <c r="C1477" s="2" t="n">
        <v>32137.33203125</v>
      </c>
      <c r="D1477" s="2" t="n">
        <v>5788.82275390625</v>
      </c>
      <c r="E1477" s="2" t="n">
        <v>25231.826171875</v>
      </c>
      <c r="F1477" s="2" t="n">
        <v>127345.5625</v>
      </c>
      <c r="G1477" s="2" t="n">
        <v>3820.61743164063</v>
      </c>
    </row>
    <row r="1478" customFormat="false" ht="12.75" hidden="false" customHeight="false" outlineLevel="0" collapsed="false">
      <c r="A1478" s="2" t="s">
        <v>69</v>
      </c>
      <c r="B1478" s="2" t="n">
        <v>16</v>
      </c>
      <c r="C1478" s="2" t="n">
        <v>30643.576171875</v>
      </c>
      <c r="D1478" s="2" t="n">
        <v>5336.01171875</v>
      </c>
      <c r="E1478" s="2" t="n">
        <v>24884.3046875</v>
      </c>
      <c r="F1478" s="2" t="n">
        <v>128256.015625</v>
      </c>
      <c r="G1478" s="2" t="n">
        <v>3100.12890625</v>
      </c>
    </row>
    <row r="1479" customFormat="false" ht="12.75" hidden="false" customHeight="false" outlineLevel="0" collapsed="false">
      <c r="A1479" s="2" t="s">
        <v>70</v>
      </c>
      <c r="B1479" s="2" t="n">
        <v>16</v>
      </c>
      <c r="C1479" s="2" t="n">
        <v>33861.6875</v>
      </c>
      <c r="D1479" s="2" t="n">
        <v>5602.96142578125</v>
      </c>
      <c r="E1479" s="2" t="n">
        <v>25643.80078125</v>
      </c>
      <c r="F1479" s="2" t="n">
        <v>130496.515625</v>
      </c>
      <c r="G1479" s="2" t="n">
        <v>2571.68408203125</v>
      </c>
    </row>
    <row r="1480" customFormat="false" ht="12.75" hidden="false" customHeight="false" outlineLevel="0" collapsed="false">
      <c r="A1480" s="2" t="s">
        <v>71</v>
      </c>
      <c r="B1480" s="2" t="n">
        <v>16</v>
      </c>
      <c r="C1480" s="2" t="n">
        <v>38113.578125</v>
      </c>
      <c r="D1480" s="2" t="n">
        <v>6227.73046875</v>
      </c>
      <c r="E1480" s="2" t="n">
        <v>25834.609375</v>
      </c>
      <c r="F1480" s="2" t="n">
        <v>132825.421875</v>
      </c>
      <c r="G1480" s="2" t="n">
        <v>3944.88134765625</v>
      </c>
    </row>
    <row r="1481" customFormat="false" ht="12.75" hidden="false" customHeight="false" outlineLevel="0" collapsed="false">
      <c r="A1481" s="2" t="s">
        <v>72</v>
      </c>
      <c r="B1481" s="2" t="n">
        <v>16</v>
      </c>
      <c r="C1481" s="2" t="n">
        <v>46685.29296875</v>
      </c>
      <c r="D1481" s="2" t="n">
        <v>8913.0634765625</v>
      </c>
      <c r="E1481" s="2" t="n">
        <v>22864.763671875</v>
      </c>
      <c r="F1481" s="2" t="n">
        <v>113684.0703125</v>
      </c>
      <c r="G1481" s="2" t="n">
        <v>3828.193359375</v>
      </c>
    </row>
    <row r="1482" customFormat="false" ht="12.75" hidden="false" customHeight="false" outlineLevel="0" collapsed="false">
      <c r="A1482" s="2" t="s">
        <v>73</v>
      </c>
      <c r="B1482" s="2" t="n">
        <v>16</v>
      </c>
      <c r="C1482" s="2" t="n">
        <v>39101.73828125</v>
      </c>
      <c r="D1482" s="2" t="n">
        <v>7130.6259765625</v>
      </c>
      <c r="E1482" s="2" t="n">
        <v>25236.20703125</v>
      </c>
      <c r="F1482" s="2" t="n">
        <v>137588.59375</v>
      </c>
      <c r="G1482" s="2" t="n">
        <v>4115.2080078125</v>
      </c>
    </row>
    <row r="1483" customFormat="false" ht="12.75" hidden="false" customHeight="false" outlineLevel="0" collapsed="false">
      <c r="A1483" s="2" t="s">
        <v>74</v>
      </c>
      <c r="B1483" s="2" t="n">
        <v>16</v>
      </c>
      <c r="C1483" s="2" t="n">
        <v>35441.42578125</v>
      </c>
      <c r="D1483" s="2" t="n">
        <v>6502.9111328125</v>
      </c>
      <c r="E1483" s="2" t="n">
        <v>23661.51953125</v>
      </c>
      <c r="F1483" s="2" t="n">
        <v>141145.703125</v>
      </c>
      <c r="G1483" s="2" t="n">
        <v>3391.67358398438</v>
      </c>
    </row>
    <row r="1484" customFormat="false" ht="12.75" hidden="false" customHeight="false" outlineLevel="0" collapsed="false">
      <c r="A1484" s="2" t="s">
        <v>75</v>
      </c>
      <c r="B1484" s="2" t="n">
        <v>16</v>
      </c>
      <c r="C1484" s="2" t="n">
        <v>46177.92578125</v>
      </c>
      <c r="D1484" s="2" t="n">
        <v>7683.68408203125</v>
      </c>
      <c r="E1484" s="2" t="n">
        <v>23320.388671875</v>
      </c>
      <c r="F1484" s="2" t="n">
        <v>146356.6875</v>
      </c>
      <c r="G1484" s="2" t="n">
        <v>3951.0712890625</v>
      </c>
    </row>
    <row r="1485" customFormat="false" ht="12.75" hidden="false" customHeight="false" outlineLevel="0" collapsed="false">
      <c r="A1485" s="2" t="s">
        <v>76</v>
      </c>
      <c r="B1485" s="2" t="n">
        <v>16</v>
      </c>
      <c r="C1485" s="2" t="n">
        <v>45784.08984375</v>
      </c>
      <c r="D1485" s="2" t="n">
        <v>7848.7880859375</v>
      </c>
      <c r="E1485" s="2" t="n">
        <v>21751.814453125</v>
      </c>
      <c r="F1485" s="2" t="n">
        <v>134096.0625</v>
      </c>
      <c r="G1485" s="2" t="n">
        <v>3221.0078125</v>
      </c>
    </row>
    <row r="1486" customFormat="false" ht="12.75" hidden="false" customHeight="false" outlineLevel="0" collapsed="false">
      <c r="A1486" s="2" t="s">
        <v>79</v>
      </c>
      <c r="B1486" s="2" t="n">
        <v>16</v>
      </c>
      <c r="C1486" s="2" t="n">
        <v>37626.65234375</v>
      </c>
      <c r="D1486" s="2" t="n">
        <v>6362.2197265625</v>
      </c>
      <c r="E1486" s="2" t="n">
        <v>21282.69921875</v>
      </c>
      <c r="F1486" s="2" t="n">
        <v>123011.8671875</v>
      </c>
      <c r="G1486" s="2" t="n">
        <v>2698.49438476563</v>
      </c>
    </row>
    <row r="1487" customFormat="false" ht="12.75" hidden="false" customHeight="false" outlineLevel="0" collapsed="false">
      <c r="A1487" s="2" t="s">
        <v>80</v>
      </c>
      <c r="B1487" s="2" t="n">
        <v>16</v>
      </c>
      <c r="C1487" s="2" t="n">
        <v>44549.21484375</v>
      </c>
      <c r="D1487" s="2" t="n">
        <v>7879.044921875</v>
      </c>
      <c r="E1487" s="2" t="n">
        <v>23879.9296875</v>
      </c>
      <c r="F1487" s="2" t="n">
        <v>124998.28125</v>
      </c>
      <c r="G1487" s="2" t="n">
        <v>4919.09765625</v>
      </c>
    </row>
    <row r="1488" customFormat="false" ht="12.75" hidden="false" customHeight="false" outlineLevel="0" collapsed="false">
      <c r="A1488" s="2" t="s">
        <v>81</v>
      </c>
      <c r="B1488" s="2" t="n">
        <v>16</v>
      </c>
      <c r="C1488" s="2" t="n">
        <v>33544.96875</v>
      </c>
      <c r="D1488" s="2" t="n">
        <v>5926.7783203125</v>
      </c>
      <c r="E1488" s="2" t="n">
        <v>24213.396484375</v>
      </c>
      <c r="F1488" s="2" t="n">
        <v>124466.5859375</v>
      </c>
      <c r="G1488" s="2" t="n">
        <v>4719.220703125</v>
      </c>
    </row>
    <row r="1489" customFormat="false" ht="12.75" hidden="false" customHeight="false" outlineLevel="0" collapsed="false">
      <c r="A1489" s="2" t="s">
        <v>82</v>
      </c>
      <c r="B1489" s="2" t="n">
        <v>16</v>
      </c>
      <c r="C1489" s="2" t="n">
        <v>35483</v>
      </c>
      <c r="D1489" s="2" t="n">
        <v>5868.38232421875</v>
      </c>
      <c r="E1489" s="2" t="n">
        <v>25170.16796875</v>
      </c>
      <c r="F1489" s="2" t="n">
        <v>128182.21875</v>
      </c>
      <c r="G1489" s="2" t="n">
        <v>2861.96484375</v>
      </c>
    </row>
    <row r="1490" customFormat="false" ht="12.75" hidden="false" customHeight="false" outlineLevel="0" collapsed="false">
      <c r="A1490" s="2" t="s">
        <v>83</v>
      </c>
      <c r="B1490" s="2" t="n">
        <v>16</v>
      </c>
      <c r="C1490" s="2" t="n">
        <v>39323.8125</v>
      </c>
      <c r="D1490" s="2" t="n">
        <v>7089.3935546875</v>
      </c>
      <c r="E1490" s="2" t="n">
        <v>26730.88671875</v>
      </c>
      <c r="F1490" s="2" t="n">
        <v>129110.03125</v>
      </c>
      <c r="G1490" s="2" t="n">
        <v>4993.0869140625</v>
      </c>
    </row>
    <row r="1491" customFormat="false" ht="12.75" hidden="false" customHeight="false" outlineLevel="0" collapsed="false">
      <c r="A1491" s="2" t="s">
        <v>84</v>
      </c>
      <c r="B1491" s="2" t="n">
        <v>16</v>
      </c>
      <c r="C1491" s="2" t="n">
        <v>31113.59765625</v>
      </c>
      <c r="D1491" s="2" t="n">
        <v>5185.9169921875</v>
      </c>
      <c r="E1491" s="2" t="n">
        <v>25069.091796875</v>
      </c>
      <c r="F1491" s="2" t="n">
        <v>126040.140625</v>
      </c>
      <c r="G1491" s="2" t="n">
        <v>3132.279296875</v>
      </c>
    </row>
    <row r="1492" customFormat="false" ht="12.75" hidden="false" customHeight="false" outlineLevel="0" collapsed="false">
      <c r="A1492" s="2" t="s">
        <v>85</v>
      </c>
      <c r="B1492" s="2" t="n">
        <v>16</v>
      </c>
      <c r="C1492" s="2" t="n">
        <v>31467.779296875</v>
      </c>
      <c r="D1492" s="2" t="n">
        <v>6302.9404296875</v>
      </c>
      <c r="E1492" s="2" t="n">
        <v>25379.900390625</v>
      </c>
      <c r="F1492" s="2" t="n">
        <v>126009.296875</v>
      </c>
      <c r="G1492" s="2" t="n">
        <v>3127.11206054688</v>
      </c>
    </row>
    <row r="1493" customFormat="false" ht="12.75" hidden="false" customHeight="false" outlineLevel="0" collapsed="false">
      <c r="A1493" s="2" t="s">
        <v>86</v>
      </c>
      <c r="B1493" s="2" t="n">
        <v>16</v>
      </c>
      <c r="C1493" s="2" t="n">
        <v>36042.91796875</v>
      </c>
      <c r="D1493" s="2" t="n">
        <v>6222.75732421875</v>
      </c>
      <c r="E1493" s="2" t="n">
        <v>23714.5625</v>
      </c>
      <c r="F1493" s="2" t="n">
        <v>124893.2421875</v>
      </c>
      <c r="G1493" s="2" t="n">
        <v>3988.60083007813</v>
      </c>
    </row>
    <row r="1494" customFormat="false" ht="12.75" hidden="false" customHeight="false" outlineLevel="0" collapsed="false">
      <c r="A1494" s="2" t="s">
        <v>87</v>
      </c>
      <c r="B1494" s="2" t="n">
        <v>16</v>
      </c>
      <c r="C1494" s="2" t="n">
        <v>52632.2265625</v>
      </c>
      <c r="D1494" s="2" t="n">
        <v>9518.4873046875</v>
      </c>
      <c r="E1494" s="2" t="n">
        <v>25288.99609375</v>
      </c>
      <c r="F1494" s="2" t="n">
        <v>130021.171875</v>
      </c>
      <c r="G1494" s="2" t="n">
        <v>5035.3798828125</v>
      </c>
    </row>
    <row r="1495" customFormat="false" ht="12.75" hidden="false" customHeight="false" outlineLevel="0" collapsed="false">
      <c r="A1495" s="2" t="s">
        <v>88</v>
      </c>
      <c r="B1495" s="2" t="n">
        <v>16</v>
      </c>
      <c r="C1495" s="2" t="n">
        <v>46816.4609375</v>
      </c>
      <c r="D1495" s="2" t="n">
        <v>8104.744140625</v>
      </c>
      <c r="E1495" s="2" t="n">
        <v>25588.34765625</v>
      </c>
      <c r="F1495" s="2" t="n">
        <v>141877.875</v>
      </c>
      <c r="G1495" s="2" t="n">
        <v>3771.98193359375</v>
      </c>
    </row>
    <row r="1496" customFormat="false" ht="12.75" hidden="false" customHeight="false" outlineLevel="0" collapsed="false">
      <c r="A1496" s="2" t="s">
        <v>89</v>
      </c>
      <c r="B1496" s="2" t="n">
        <v>16</v>
      </c>
      <c r="C1496" s="2" t="n">
        <v>138840.34375</v>
      </c>
      <c r="D1496" s="2" t="n">
        <v>18519.884765625</v>
      </c>
      <c r="E1496" s="2" t="n">
        <v>29111.3125</v>
      </c>
      <c r="F1496" s="2" t="n">
        <v>149316.96875</v>
      </c>
      <c r="G1496" s="2" t="n">
        <v>7255.02587890625</v>
      </c>
    </row>
    <row r="1497" customFormat="false" ht="12.75" hidden="false" customHeight="false" outlineLevel="0" collapsed="false">
      <c r="A1497" s="2" t="s">
        <v>90</v>
      </c>
      <c r="B1497" s="2" t="n">
        <v>16</v>
      </c>
      <c r="C1497" s="2" t="n">
        <v>46135.59765625</v>
      </c>
      <c r="D1497" s="2" t="n">
        <v>7479.74853515625</v>
      </c>
      <c r="E1497" s="2" t="n">
        <v>20647.09375</v>
      </c>
      <c r="F1497" s="2" t="n">
        <v>127502.875</v>
      </c>
      <c r="G1497" s="2" t="n">
        <v>4124.1171875</v>
      </c>
    </row>
    <row r="1498" customFormat="false" ht="12.75" hidden="false" customHeight="false" outlineLevel="0" collapsed="false">
      <c r="A1498" s="2" t="s">
        <v>93</v>
      </c>
      <c r="B1498" s="2" t="n">
        <v>16</v>
      </c>
      <c r="C1498" s="2" t="n">
        <v>41530.4921875</v>
      </c>
      <c r="D1498" s="2" t="n">
        <v>7089.93701171875</v>
      </c>
      <c r="E1498" s="2" t="n">
        <v>20620.228515625</v>
      </c>
      <c r="F1498" s="2" t="n">
        <v>114899.7890625</v>
      </c>
      <c r="G1498" s="2" t="n">
        <v>3604.33154296875</v>
      </c>
    </row>
    <row r="1499" customFormat="false" ht="12.75" hidden="false" customHeight="false" outlineLevel="0" collapsed="false">
      <c r="A1499" s="2" t="s">
        <v>94</v>
      </c>
      <c r="B1499" s="2" t="n">
        <v>16</v>
      </c>
      <c r="C1499" s="2" t="n">
        <v>64644.546875</v>
      </c>
      <c r="D1499" s="2" t="n">
        <v>8872.6630859375</v>
      </c>
      <c r="E1499" s="2" t="n">
        <v>23920.837890625</v>
      </c>
      <c r="F1499" s="2" t="n">
        <v>123846.2421875</v>
      </c>
      <c r="G1499" s="2" t="n">
        <v>6028.82666015625</v>
      </c>
    </row>
    <row r="1500" customFormat="false" ht="12.75" hidden="false" customHeight="false" outlineLevel="0" collapsed="false">
      <c r="A1500" s="2" t="s">
        <v>95</v>
      </c>
      <c r="B1500" s="2" t="n">
        <v>16</v>
      </c>
      <c r="C1500" s="2" t="n">
        <v>33904.7578125</v>
      </c>
      <c r="D1500" s="2" t="n">
        <v>5775.47802734375</v>
      </c>
      <c r="E1500" s="2" t="n">
        <v>24843.392578125</v>
      </c>
      <c r="F1500" s="2" t="n">
        <v>129351.9140625</v>
      </c>
      <c r="G1500" s="2" t="n">
        <v>3389.93798828125</v>
      </c>
    </row>
    <row r="1501" customFormat="false" ht="12.75" hidden="false" customHeight="false" outlineLevel="0" collapsed="false">
      <c r="A1501" s="2" t="s">
        <v>96</v>
      </c>
      <c r="B1501" s="2" t="n">
        <v>16</v>
      </c>
      <c r="C1501" s="2" t="n">
        <v>28238.986328125</v>
      </c>
      <c r="D1501" s="2" t="n">
        <v>4768.93798828125</v>
      </c>
      <c r="E1501" s="2" t="n">
        <v>24165.505859375</v>
      </c>
      <c r="F1501" s="2" t="n">
        <v>124088.7109375</v>
      </c>
      <c r="G1501" s="2" t="n">
        <v>2931.49658203125</v>
      </c>
    </row>
    <row r="1502" customFormat="false" ht="12.75" hidden="false" customHeight="false" outlineLevel="0" collapsed="false">
      <c r="A1502" s="2" t="s">
        <v>97</v>
      </c>
      <c r="B1502" s="2" t="n">
        <v>16</v>
      </c>
      <c r="C1502" s="2" t="n">
        <v>141715.6875</v>
      </c>
      <c r="D1502" s="2" t="n">
        <v>22812.365234375</v>
      </c>
      <c r="E1502" s="2" t="n">
        <v>35290.35546875</v>
      </c>
      <c r="F1502" s="2" t="n">
        <v>139596.765625</v>
      </c>
      <c r="G1502" s="2" t="n">
        <v>12074.2509765625</v>
      </c>
    </row>
    <row r="1503" customFormat="false" ht="12.75" hidden="false" customHeight="false" outlineLevel="0" collapsed="false">
      <c r="A1503" s="2" t="s">
        <v>98</v>
      </c>
      <c r="B1503" s="2" t="n">
        <v>16</v>
      </c>
      <c r="C1503" s="2" t="n">
        <v>48490.69140625</v>
      </c>
      <c r="D1503" s="2" t="n">
        <v>8526.85546875</v>
      </c>
      <c r="E1503" s="2" t="n">
        <v>26571.34765625</v>
      </c>
      <c r="F1503" s="2" t="n">
        <v>125079.140625</v>
      </c>
      <c r="G1503" s="2" t="n">
        <v>7645.484375</v>
      </c>
    </row>
    <row r="1504" customFormat="false" ht="12.75" hidden="false" customHeight="false" outlineLevel="0" collapsed="false">
      <c r="A1504" s="2" t="s">
        <v>99</v>
      </c>
      <c r="B1504" s="2" t="n">
        <v>16</v>
      </c>
      <c r="C1504" s="2" t="n">
        <v>35793.12890625</v>
      </c>
      <c r="D1504" s="2" t="n">
        <v>6697.22216796875</v>
      </c>
      <c r="E1504" s="2" t="n">
        <v>25363.775390625</v>
      </c>
      <c r="F1504" s="2" t="n">
        <v>125378.890625</v>
      </c>
      <c r="G1504" s="2" t="n">
        <v>4752.4345703125</v>
      </c>
    </row>
    <row r="1505" customFormat="false" ht="12.75" hidden="false" customHeight="false" outlineLevel="0" collapsed="false">
      <c r="A1505" s="2" t="s">
        <v>100</v>
      </c>
      <c r="B1505" s="2" t="n">
        <v>16</v>
      </c>
      <c r="C1505" s="2" t="n">
        <v>36738.1796875</v>
      </c>
      <c r="D1505" s="2" t="n">
        <v>8022.119140625</v>
      </c>
      <c r="E1505" s="2" t="n">
        <v>27092.70703125</v>
      </c>
      <c r="F1505" s="2" t="n">
        <v>127232.265625</v>
      </c>
      <c r="G1505" s="2" t="n">
        <v>3354.09594726563</v>
      </c>
    </row>
    <row r="1506" customFormat="false" ht="12.75" hidden="false" customHeight="false" outlineLevel="0" collapsed="false">
      <c r="A1506" s="2" t="s">
        <v>101</v>
      </c>
      <c r="B1506" s="2" t="n">
        <v>16</v>
      </c>
      <c r="C1506" s="2" t="n">
        <v>38257.421875</v>
      </c>
      <c r="D1506" s="2" t="n">
        <v>6749.35693359375</v>
      </c>
      <c r="E1506" s="2" t="n">
        <v>23906.25</v>
      </c>
      <c r="F1506" s="2" t="n">
        <v>126440.6953125</v>
      </c>
      <c r="G1506" s="2" t="n">
        <v>4400.5205078125</v>
      </c>
    </row>
    <row r="1507" customFormat="false" ht="12.75" hidden="false" customHeight="false" outlineLevel="0" collapsed="false">
      <c r="A1507" s="2" t="s">
        <v>102</v>
      </c>
      <c r="B1507" s="2" t="n">
        <v>16</v>
      </c>
      <c r="C1507" s="2" t="n">
        <v>38011.43359375</v>
      </c>
      <c r="D1507" s="2" t="n">
        <v>6643.27197265625</v>
      </c>
      <c r="E1507" s="2" t="n">
        <v>22960.55078125</v>
      </c>
      <c r="F1507" s="2" t="n">
        <v>128771.5859375</v>
      </c>
      <c r="G1507" s="2" t="n">
        <v>5957.6884765625</v>
      </c>
    </row>
    <row r="1508" customFormat="false" ht="12.75" hidden="false" customHeight="false" outlineLevel="0" collapsed="false">
      <c r="A1508" s="2" t="s">
        <v>103</v>
      </c>
      <c r="B1508" s="2" t="n">
        <v>16</v>
      </c>
      <c r="C1508" s="2" t="n">
        <v>53510.49609375</v>
      </c>
      <c r="D1508" s="2" t="n">
        <v>8883.3857421875</v>
      </c>
      <c r="E1508" s="2" t="n">
        <v>23294.484375</v>
      </c>
      <c r="F1508" s="2" t="n">
        <v>136782.4375</v>
      </c>
      <c r="G1508" s="2" t="n">
        <v>5522.9912109375</v>
      </c>
    </row>
    <row r="1509" customFormat="false" ht="12.75" hidden="false" customHeight="false" outlineLevel="0" collapsed="false">
      <c r="A1509" s="2" t="s">
        <v>104</v>
      </c>
      <c r="B1509" s="2" t="n">
        <v>16</v>
      </c>
      <c r="C1509" s="2" t="n">
        <v>49279.3671875</v>
      </c>
      <c r="D1509" s="2" t="n">
        <v>9641.1005859375</v>
      </c>
      <c r="E1509" s="2" t="n">
        <v>23594.423828125</v>
      </c>
      <c r="F1509" s="2" t="n">
        <v>141370.03125</v>
      </c>
      <c r="G1509" s="2" t="n">
        <v>9507.783203125</v>
      </c>
    </row>
    <row r="1510" customFormat="false" ht="12.75" hidden="false" customHeight="false" outlineLevel="0" collapsed="false">
      <c r="A1510" s="2" t="s">
        <v>107</v>
      </c>
      <c r="B1510" s="2" t="n">
        <v>16</v>
      </c>
      <c r="C1510" s="2" t="n">
        <v>45597.08203125</v>
      </c>
      <c r="D1510" s="2" t="n">
        <v>7664.36328125</v>
      </c>
      <c r="E1510" s="2" t="n">
        <v>21475.841796875</v>
      </c>
      <c r="F1510" s="2" t="n">
        <v>125564.7265625</v>
      </c>
      <c r="G1510" s="2" t="n">
        <v>3415.2900390625</v>
      </c>
    </row>
    <row r="1511" customFormat="false" ht="12.75" hidden="false" customHeight="false" outlineLevel="0" collapsed="false">
      <c r="A1511" s="2" t="s">
        <v>108</v>
      </c>
      <c r="B1511" s="2" t="n">
        <v>16</v>
      </c>
      <c r="C1511" s="2" t="n">
        <v>34745.3515625</v>
      </c>
      <c r="D1511" s="2" t="n">
        <v>5874.29150390625</v>
      </c>
      <c r="E1511" s="2" t="n">
        <v>22236.462890625</v>
      </c>
      <c r="F1511" s="2" t="n">
        <v>126473.7734375</v>
      </c>
      <c r="G1511" s="2" t="n">
        <v>2803.85595703125</v>
      </c>
    </row>
    <row r="1512" customFormat="false" ht="12.75" hidden="false" customHeight="false" outlineLevel="0" collapsed="false">
      <c r="A1512" s="2" t="s">
        <v>109</v>
      </c>
      <c r="B1512" s="2" t="n">
        <v>16</v>
      </c>
      <c r="C1512" s="2" t="n">
        <v>35076.1953125</v>
      </c>
      <c r="D1512" s="2" t="n">
        <v>5810.22607421875</v>
      </c>
      <c r="E1512" s="2" t="n">
        <v>25012.427734375</v>
      </c>
      <c r="F1512" s="2" t="n">
        <v>131724.796875</v>
      </c>
      <c r="G1512" s="2" t="n">
        <v>3236.83349609375</v>
      </c>
    </row>
    <row r="1513" customFormat="false" ht="12.75" hidden="false" customHeight="false" outlineLevel="0" collapsed="false">
      <c r="A1513" s="2" t="s">
        <v>110</v>
      </c>
      <c r="B1513" s="2" t="n">
        <v>16</v>
      </c>
      <c r="C1513" s="2" t="n">
        <v>30131.966796875</v>
      </c>
      <c r="D1513" s="2" t="n">
        <v>4898.2138671875</v>
      </c>
      <c r="E1513" s="2" t="n">
        <v>25902.052734375</v>
      </c>
      <c r="F1513" s="2" t="n">
        <v>134500.296875</v>
      </c>
      <c r="G1513" s="2" t="n">
        <v>2698.93896484375</v>
      </c>
    </row>
    <row r="1514" customFormat="false" ht="12.75" hidden="false" customHeight="false" outlineLevel="0" collapsed="false">
      <c r="A1514" s="2" t="s">
        <v>111</v>
      </c>
      <c r="B1514" s="2" t="n">
        <v>16</v>
      </c>
      <c r="C1514" s="2" t="n">
        <v>55776.22265625</v>
      </c>
      <c r="D1514" s="2" t="n">
        <v>10230.880859375</v>
      </c>
      <c r="E1514" s="2" t="n">
        <v>28995.1796875</v>
      </c>
      <c r="F1514" s="2" t="n">
        <v>133272.328125</v>
      </c>
      <c r="G1514" s="2" t="n">
        <v>7318.58837890625</v>
      </c>
    </row>
    <row r="1515" customFormat="false" ht="12.75" hidden="false" customHeight="false" outlineLevel="0" collapsed="false">
      <c r="A1515" s="2" t="s">
        <v>112</v>
      </c>
      <c r="B1515" s="2" t="n">
        <v>16</v>
      </c>
      <c r="C1515" s="2" t="n">
        <v>32810.8046875</v>
      </c>
      <c r="D1515" s="2" t="n">
        <v>5387.4755859375</v>
      </c>
      <c r="E1515" s="2" t="n">
        <v>26314.759765625</v>
      </c>
      <c r="F1515" s="2" t="n">
        <v>133045.546875</v>
      </c>
      <c r="G1515" s="2" t="n">
        <v>3888.10620117188</v>
      </c>
    </row>
    <row r="1516" customFormat="false" ht="12.75" hidden="false" customHeight="false" outlineLevel="0" collapsed="false">
      <c r="A1516" s="2" t="s">
        <v>113</v>
      </c>
      <c r="B1516" s="2" t="n">
        <v>16</v>
      </c>
      <c r="C1516" s="2" t="n">
        <v>33281.40234375</v>
      </c>
      <c r="D1516" s="2" t="n">
        <v>5644.8095703125</v>
      </c>
      <c r="E1516" s="2" t="n">
        <v>25825.154296875</v>
      </c>
      <c r="F1516" s="2" t="n">
        <v>133708.90625</v>
      </c>
      <c r="G1516" s="2" t="n">
        <v>2971.39404296875</v>
      </c>
    </row>
    <row r="1517" customFormat="false" ht="12.75" hidden="false" customHeight="false" outlineLevel="0" collapsed="false">
      <c r="A1517" s="2" t="s">
        <v>114</v>
      </c>
      <c r="B1517" s="2" t="n">
        <v>16</v>
      </c>
      <c r="C1517" s="2" t="n">
        <v>35356.05078125</v>
      </c>
      <c r="D1517" s="2" t="n">
        <v>5927.75341796875</v>
      </c>
      <c r="E1517" s="2" t="n">
        <v>24015.861328125</v>
      </c>
      <c r="F1517" s="2" t="n">
        <v>127342.96875</v>
      </c>
      <c r="G1517" s="2" t="n">
        <v>4237.7900390625</v>
      </c>
    </row>
    <row r="1518" customFormat="false" ht="12.75" hidden="false" customHeight="false" outlineLevel="0" collapsed="false">
      <c r="A1518" s="2" t="s">
        <v>115</v>
      </c>
      <c r="B1518" s="2" t="n">
        <v>16</v>
      </c>
      <c r="C1518" s="2" t="n">
        <v>35672.01171875</v>
      </c>
      <c r="D1518" s="2" t="n">
        <v>6507.06396484375</v>
      </c>
      <c r="E1518" s="2" t="n">
        <v>24259.052734375</v>
      </c>
      <c r="F1518" s="2" t="n">
        <v>135536.296875</v>
      </c>
      <c r="G1518" s="2" t="n">
        <v>4568.88623046875</v>
      </c>
    </row>
    <row r="1519" customFormat="false" ht="12.75" hidden="false" customHeight="false" outlineLevel="0" collapsed="false">
      <c r="A1519" s="2" t="s">
        <v>116</v>
      </c>
      <c r="B1519" s="2" t="n">
        <v>16</v>
      </c>
      <c r="C1519" s="2" t="n">
        <v>31080.4140625</v>
      </c>
      <c r="D1519" s="2" t="n">
        <v>5059.626953125</v>
      </c>
      <c r="E1519" s="2" t="n">
        <v>22031.03125</v>
      </c>
      <c r="F1519" s="2" t="n">
        <v>131382</v>
      </c>
      <c r="G1519" s="2" t="n">
        <v>3577.865234375</v>
      </c>
    </row>
    <row r="1520" customFormat="false" ht="12.75" hidden="false" customHeight="false" outlineLevel="0" collapsed="false">
      <c r="A1520" s="2" t="s">
        <v>117</v>
      </c>
      <c r="B1520" s="2" t="n">
        <v>16</v>
      </c>
      <c r="C1520" s="2" t="n">
        <v>60677.375</v>
      </c>
      <c r="D1520" s="2" t="n">
        <v>11836.375</v>
      </c>
      <c r="E1520" s="2" t="n">
        <v>26040.51171875</v>
      </c>
      <c r="F1520" s="2" t="n">
        <v>154399.421875</v>
      </c>
      <c r="G1520" s="2" t="n">
        <v>6209.44775390625</v>
      </c>
    </row>
    <row r="1521" customFormat="false" ht="12.75" hidden="false" customHeight="false" outlineLevel="0" collapsed="false">
      <c r="A1521" s="2" t="s">
        <v>118</v>
      </c>
      <c r="B1521" s="2" t="n">
        <v>16</v>
      </c>
      <c r="C1521" s="2" t="n">
        <v>45010.671875</v>
      </c>
      <c r="D1521" s="2" t="n">
        <v>7206.341796875</v>
      </c>
      <c r="E1521" s="2" t="n">
        <v>22039.150390625</v>
      </c>
      <c r="F1521" s="2" t="n">
        <v>146616.5</v>
      </c>
      <c r="G1521" s="2" t="n">
        <v>4120.32568359375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52726.91015625</v>
      </c>
      <c r="D1522" s="2" t="n">
        <v>8735.4951171875</v>
      </c>
      <c r="E1522" s="2" t="n">
        <v>23276.66796875</v>
      </c>
      <c r="F1522" s="2" t="n">
        <v>138357.203125</v>
      </c>
      <c r="G1522" s="2" t="n">
        <v>3531.27075195313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41607.421875</v>
      </c>
      <c r="D1523" s="2" t="n">
        <v>7014.1572265625</v>
      </c>
      <c r="E1523" s="2" t="n">
        <v>23085.8984375</v>
      </c>
      <c r="F1523" s="2" t="n">
        <v>132670.34375</v>
      </c>
      <c r="G1523" s="2" t="n">
        <v>3355.47778320313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36813.69140625</v>
      </c>
      <c r="D1524" s="2" t="n">
        <v>5917.7607421875</v>
      </c>
      <c r="E1524" s="2" t="n">
        <v>25110.904296875</v>
      </c>
      <c r="F1524" s="2" t="n">
        <v>141037.40625</v>
      </c>
      <c r="G1524" s="2" t="n">
        <v>2933.82348632813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34454.55078125</v>
      </c>
      <c r="D1525" s="2" t="n">
        <v>5478.0166015625</v>
      </c>
      <c r="E1525" s="2" t="n">
        <v>25296.22265625</v>
      </c>
      <c r="F1525" s="2" t="n">
        <v>138215.09375</v>
      </c>
      <c r="G1525" s="2" t="n">
        <v>3080.45922851563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36760.67578125</v>
      </c>
      <c r="D1526" s="2" t="n">
        <v>6480.48583984375</v>
      </c>
      <c r="E1526" s="2" t="n">
        <v>26446.4140625</v>
      </c>
      <c r="F1526" s="2" t="n">
        <v>140124.40625</v>
      </c>
      <c r="G1526" s="2" t="n">
        <v>2874.51440429688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35453.421875</v>
      </c>
      <c r="D1527" s="2" t="n">
        <v>6036.0263671875</v>
      </c>
      <c r="E1527" s="2" t="n">
        <v>26118.32421875</v>
      </c>
      <c r="F1527" s="2" t="n">
        <v>139361.453125</v>
      </c>
      <c r="G1527" s="2" t="n">
        <v>3022.15063476563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39832.4375</v>
      </c>
      <c r="D1528" s="2" t="n">
        <v>7374.140625</v>
      </c>
      <c r="E1528" s="2" t="n">
        <v>27164.458984375</v>
      </c>
      <c r="F1528" s="2" t="n">
        <v>144695.6875</v>
      </c>
      <c r="G1528" s="2" t="n">
        <v>4757.50537109375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44884.66015625</v>
      </c>
      <c r="D1529" s="2" t="n">
        <v>7521.81884765625</v>
      </c>
      <c r="E1529" s="2" t="n">
        <v>26070.04296875</v>
      </c>
      <c r="F1529" s="2" t="n">
        <v>143004.859375</v>
      </c>
      <c r="G1529" s="2" t="n">
        <v>3787.84985351563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60237.89453125</v>
      </c>
      <c r="D1530" s="2" t="n">
        <v>10508.2421875</v>
      </c>
      <c r="E1530" s="2" t="n">
        <v>26160.6015625</v>
      </c>
      <c r="F1530" s="2" t="n">
        <v>141774.03125</v>
      </c>
      <c r="G1530" s="2" t="n">
        <v>4364.498046875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76177.640625</v>
      </c>
      <c r="D1531" s="2" t="n">
        <v>12967.732421875</v>
      </c>
      <c r="E1531" s="2" t="n">
        <v>26084.337890625</v>
      </c>
      <c r="F1531" s="2" t="n">
        <v>142680.296875</v>
      </c>
      <c r="G1531" s="2" t="n">
        <v>7683.12255859375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50217.8203125</v>
      </c>
      <c r="D1532" s="2" t="n">
        <v>8240.8017578125</v>
      </c>
      <c r="E1532" s="2" t="n">
        <v>23725.341796875</v>
      </c>
      <c r="F1532" s="2" t="n">
        <v>156695.40625</v>
      </c>
      <c r="G1532" s="2" t="n">
        <v>3677.55224609375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64137.57421875</v>
      </c>
      <c r="D1533" s="2" t="n">
        <v>10954.23828125</v>
      </c>
      <c r="E1533" s="2" t="n">
        <v>24272.69921875</v>
      </c>
      <c r="F1533" s="2" t="n">
        <v>158375.484375</v>
      </c>
      <c r="G1533" s="2" t="n">
        <v>9047.1748046875</v>
      </c>
    </row>
    <row r="1534" customFormat="false" ht="12.75" hidden="false" customHeight="false" outlineLevel="0" collapsed="false">
      <c r="A1534" s="2" t="s">
        <v>133</v>
      </c>
      <c r="B1534" s="2" t="n">
        <v>16</v>
      </c>
      <c r="C1534" s="2" t="n">
        <v>48542.01171875</v>
      </c>
      <c r="D1534" s="2" t="n">
        <v>8323.6943359375</v>
      </c>
      <c r="E1534" s="2" t="n">
        <v>24447.525390625</v>
      </c>
      <c r="F1534" s="2" t="n">
        <v>157224.296875</v>
      </c>
      <c r="G1534" s="2" t="n">
        <v>3911.28076171875</v>
      </c>
    </row>
    <row r="1535" customFormat="false" ht="12.75" hidden="false" customHeight="false" outlineLevel="0" collapsed="false">
      <c r="A1535" s="2" t="s">
        <v>134</v>
      </c>
      <c r="B1535" s="2" t="n">
        <v>16</v>
      </c>
      <c r="C1535" s="2" t="n">
        <v>45739.62890625</v>
      </c>
      <c r="D1535" s="2" t="n">
        <v>8330.291015625</v>
      </c>
      <c r="E1535" s="2" t="n">
        <v>25245.78515625</v>
      </c>
      <c r="F1535" s="2" t="n">
        <v>147536.03125</v>
      </c>
      <c r="G1535" s="2" t="n">
        <v>4970.45947265625</v>
      </c>
    </row>
    <row r="1536" customFormat="false" ht="12.75" hidden="false" customHeight="false" outlineLevel="0" collapsed="false">
      <c r="A1536" s="2" t="s">
        <v>135</v>
      </c>
      <c r="B1536" s="2" t="n">
        <v>16</v>
      </c>
      <c r="C1536" s="2" t="n">
        <v>45824.3515625</v>
      </c>
      <c r="D1536" s="2" t="n">
        <v>8574.6904296875</v>
      </c>
      <c r="E1536" s="2" t="n">
        <v>26190.30859375</v>
      </c>
      <c r="F1536" s="2" t="n">
        <v>146215.734375</v>
      </c>
      <c r="G1536" s="2" t="n">
        <v>3585.70361328125</v>
      </c>
    </row>
    <row r="1537" customFormat="false" ht="12.75" hidden="false" customHeight="false" outlineLevel="0" collapsed="false">
      <c r="A1537" s="2" t="s">
        <v>136</v>
      </c>
      <c r="B1537" s="2" t="n">
        <v>16</v>
      </c>
      <c r="C1537" s="2" t="n">
        <v>43756.04296875</v>
      </c>
      <c r="D1537" s="2" t="n">
        <v>7665.91943359375</v>
      </c>
      <c r="E1537" s="2" t="n">
        <v>26722.69921875</v>
      </c>
      <c r="F1537" s="2" t="n">
        <v>148900.5</v>
      </c>
      <c r="G1537" s="2" t="n">
        <v>3380.2041015625</v>
      </c>
    </row>
    <row r="1538" customFormat="false" ht="12.75" hidden="false" customHeight="false" outlineLevel="0" collapsed="false">
      <c r="A1538" s="2" t="s">
        <v>137</v>
      </c>
      <c r="B1538" s="2" t="n">
        <v>16</v>
      </c>
      <c r="C1538" s="2" t="n">
        <v>44834.62890625</v>
      </c>
      <c r="D1538" s="2" t="n">
        <v>7830.154296875</v>
      </c>
      <c r="E1538" s="2" t="n">
        <v>28010.541015625</v>
      </c>
      <c r="F1538" s="2" t="n">
        <v>153409.78125</v>
      </c>
      <c r="G1538" s="2" t="n">
        <v>4604.63818359375</v>
      </c>
    </row>
    <row r="1539" customFormat="false" ht="12.75" hidden="false" customHeight="false" outlineLevel="0" collapsed="false">
      <c r="A1539" s="2" t="s">
        <v>138</v>
      </c>
      <c r="B1539" s="2" t="n">
        <v>16</v>
      </c>
      <c r="C1539" s="2" t="n">
        <v>30987.169921875</v>
      </c>
      <c r="D1539" s="2" t="n">
        <v>6907.6279296875</v>
      </c>
      <c r="E1539" s="2" t="n">
        <v>4349.54052734375</v>
      </c>
      <c r="F1539" s="2" t="n">
        <v>5796.7412109375</v>
      </c>
      <c r="G1539" s="2" t="n">
        <v>2982.93115234375</v>
      </c>
    </row>
    <row r="1540" customFormat="false" ht="12.75" hidden="false" customHeight="false" outlineLevel="0" collapsed="false">
      <c r="A1540" s="2" t="s">
        <v>139</v>
      </c>
      <c r="B1540" s="2" t="n">
        <v>16</v>
      </c>
      <c r="C1540" s="2" t="n">
        <v>34600.859375</v>
      </c>
      <c r="D1540" s="2" t="n">
        <v>5767.11669921875</v>
      </c>
      <c r="E1540" s="2" t="n">
        <v>3962.24072265625</v>
      </c>
      <c r="F1540" s="2" t="n">
        <v>6618.7490234375</v>
      </c>
      <c r="G1540" s="2" t="n">
        <v>3742.4755859375</v>
      </c>
    </row>
    <row r="1541" customFormat="false" ht="12.75" hidden="false" customHeight="false" outlineLevel="0" collapsed="false">
      <c r="A1541" s="2" t="s">
        <v>140</v>
      </c>
      <c r="B1541" s="2" t="n">
        <v>16</v>
      </c>
      <c r="C1541" s="2" t="n">
        <v>34786.7578125</v>
      </c>
      <c r="D1541" s="2" t="n">
        <v>5293.45068359375</v>
      </c>
      <c r="E1541" s="2" t="n">
        <v>3773.60864257813</v>
      </c>
      <c r="F1541" s="2" t="n">
        <v>6518.56396484375</v>
      </c>
      <c r="G1541" s="2" t="n">
        <v>3110.57885742188</v>
      </c>
    </row>
    <row r="1542" customFormat="false" ht="12.75" hidden="false" customHeight="false" outlineLevel="0" collapsed="false">
      <c r="A1542" s="2" t="s">
        <v>141</v>
      </c>
      <c r="B1542" s="2" t="n">
        <v>16</v>
      </c>
      <c r="C1542" s="2" t="n">
        <v>46812.6640625</v>
      </c>
      <c r="D1542" s="2" t="n">
        <v>10711.791015625</v>
      </c>
      <c r="E1542" s="2" t="n">
        <v>7952.32421875</v>
      </c>
      <c r="F1542" s="2" t="n">
        <v>10889.1142578125</v>
      </c>
      <c r="G1542" s="2" t="n">
        <v>6359.28759765625</v>
      </c>
    </row>
    <row r="1543" customFormat="false" ht="12.75" hidden="false" customHeight="false" outlineLevel="0" collapsed="false">
      <c r="A1543" s="2" t="s">
        <v>142</v>
      </c>
      <c r="B1543" s="2" t="n">
        <v>16</v>
      </c>
      <c r="C1543" s="2" t="n">
        <v>40326.4765625</v>
      </c>
      <c r="D1543" s="2" t="n">
        <v>6597.66943359375</v>
      </c>
      <c r="E1543" s="2" t="n">
        <v>4076.02978515625</v>
      </c>
      <c r="F1543" s="2" t="n">
        <v>6529.35986328125</v>
      </c>
      <c r="G1543" s="2" t="n">
        <v>3524.75</v>
      </c>
    </row>
    <row r="1544" customFormat="false" ht="12.75" hidden="false" customHeight="false" outlineLevel="0" collapsed="false">
      <c r="A1544" s="2" t="s">
        <v>143</v>
      </c>
      <c r="B1544" s="2" t="n">
        <v>16</v>
      </c>
      <c r="C1544" s="2" t="n">
        <v>44691.53125</v>
      </c>
      <c r="D1544" s="2" t="n">
        <v>5991.54296875</v>
      </c>
      <c r="E1544" s="2" t="n">
        <v>3571.01391601563</v>
      </c>
      <c r="F1544" s="2" t="n">
        <v>5855.6044921875</v>
      </c>
      <c r="G1544" s="2" t="n">
        <v>2703.92260742188</v>
      </c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21500.0234375</v>
      </c>
      <c r="D1545" s="2" t="n">
        <v>4159.53271484375</v>
      </c>
      <c r="E1545" s="2" t="n">
        <v>13672.38671875</v>
      </c>
      <c r="F1545" s="2" t="n">
        <v>97047.0390625</v>
      </c>
      <c r="G1545" s="2" t="n">
        <v>3090.7475585937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36274.6640625</v>
      </c>
      <c r="D1546" s="2" t="n">
        <v>5816.77685546875</v>
      </c>
      <c r="E1546" s="2" t="n">
        <v>18734.763671875</v>
      </c>
      <c r="F1546" s="2" t="n">
        <v>122784.4609375</v>
      </c>
      <c r="G1546" s="2" t="n">
        <v>3605.24194335938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33626.23046875</v>
      </c>
      <c r="D1547" s="2" t="n">
        <v>5873.2822265625</v>
      </c>
      <c r="E1547" s="2" t="n">
        <v>19314.32421875</v>
      </c>
      <c r="F1547" s="2" t="n">
        <v>118331.015625</v>
      </c>
      <c r="G1547" s="2" t="n">
        <v>3169.5610351562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34926.26953125</v>
      </c>
      <c r="D1548" s="2" t="n">
        <v>6357.349609375</v>
      </c>
      <c r="E1548" s="2" t="n">
        <v>20780.025390625</v>
      </c>
      <c r="F1548" s="2" t="n">
        <v>114241.2109375</v>
      </c>
      <c r="G1548" s="2" t="n">
        <v>3310.9887695312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4765.65234375</v>
      </c>
      <c r="D1549" s="2" t="n">
        <v>5347.94091796875</v>
      </c>
      <c r="E1549" s="2" t="n">
        <v>21960.517578125</v>
      </c>
      <c r="F1549" s="2" t="n">
        <v>123456.65625</v>
      </c>
      <c r="G1549" s="2" t="n">
        <v>3812.1240234375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47884.41796875</v>
      </c>
      <c r="D1550" s="2" t="n">
        <v>8456.248046875</v>
      </c>
      <c r="E1550" s="2" t="n">
        <v>26267.080078125</v>
      </c>
      <c r="F1550" s="2" t="n">
        <v>138632.890625</v>
      </c>
      <c r="G1550" s="2" t="n">
        <v>5571.1743164062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38036.55859375</v>
      </c>
      <c r="D1551" s="2" t="n">
        <v>6419.95947265625</v>
      </c>
      <c r="E1551" s="2" t="n">
        <v>24776.18359375</v>
      </c>
      <c r="F1551" s="2" t="n">
        <v>135142.484375</v>
      </c>
      <c r="G1551" s="2" t="n">
        <v>4544.3388671875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203368.8125</v>
      </c>
      <c r="D1552" s="2" t="n">
        <v>33815.22265625</v>
      </c>
      <c r="E1552" s="2" t="n">
        <v>83421.8359375</v>
      </c>
      <c r="F1552" s="2" t="n">
        <v>429696.5</v>
      </c>
      <c r="G1552" s="2" t="n">
        <v>21158.17773437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44953.015625</v>
      </c>
      <c r="D1553" s="2" t="n">
        <v>7230.22998046875</v>
      </c>
      <c r="E1553" s="2" t="n">
        <v>23700.697265625</v>
      </c>
      <c r="F1553" s="2" t="n">
        <v>128722.6484375</v>
      </c>
      <c r="G1553" s="2" t="n">
        <v>4539.20703125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33640.83203125</v>
      </c>
      <c r="D1554" s="2" t="n">
        <v>6860.42431640625</v>
      </c>
      <c r="E1554" s="2" t="n">
        <v>22045.513671875</v>
      </c>
      <c r="F1554" s="2" t="n">
        <v>131287.984375</v>
      </c>
      <c r="G1554" s="2" t="n">
        <v>4773.2724609375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34014.35546875</v>
      </c>
      <c r="D1555" s="2" t="n">
        <v>5284.97021484375</v>
      </c>
      <c r="E1555" s="2" t="n">
        <v>20772.140625</v>
      </c>
      <c r="F1555" s="2" t="n">
        <v>137887.375</v>
      </c>
      <c r="G1555" s="2" t="n">
        <v>3533.34375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41840.2890625</v>
      </c>
      <c r="D1556" s="2" t="n">
        <v>7073.85693359375</v>
      </c>
      <c r="E1556" s="2" t="n">
        <v>19963.498046875</v>
      </c>
      <c r="F1556" s="2" t="n">
        <v>140315.390625</v>
      </c>
      <c r="G1556" s="2" t="n">
        <v>4072.23559570313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37381.390625</v>
      </c>
      <c r="D1557" s="2" t="n">
        <v>6418.55712890625</v>
      </c>
      <c r="E1557" s="2" t="n">
        <v>18137.794921875</v>
      </c>
      <c r="F1557" s="2" t="n">
        <v>123371.6484375</v>
      </c>
      <c r="G1557" s="2" t="n">
        <v>3867.2490234375</v>
      </c>
    </row>
    <row r="1558" customFormat="false" ht="12.75" hidden="false" customHeight="false" outlineLevel="0" collapsed="false">
      <c r="A1558" s="2" t="s">
        <v>51</v>
      </c>
      <c r="B1558" s="2" t="n">
        <v>17</v>
      </c>
      <c r="C1558" s="2" t="n">
        <v>42064.2578125</v>
      </c>
      <c r="D1558" s="2" t="n">
        <v>7510.68505859375</v>
      </c>
      <c r="E1558" s="2" t="n">
        <v>20439.560546875</v>
      </c>
      <c r="F1558" s="2" t="n">
        <v>123916.703125</v>
      </c>
      <c r="G1558" s="2" t="n">
        <v>3786.9541015625</v>
      </c>
    </row>
    <row r="1559" customFormat="false" ht="12.75" hidden="false" customHeight="false" outlineLevel="0" collapsed="false">
      <c r="A1559" s="2" t="s">
        <v>52</v>
      </c>
      <c r="B1559" s="2" t="n">
        <v>17</v>
      </c>
      <c r="C1559" s="2" t="n">
        <v>32656.291015625</v>
      </c>
      <c r="D1559" s="2" t="n">
        <v>5440.404296875</v>
      </c>
      <c r="E1559" s="2" t="n">
        <v>19057.19140625</v>
      </c>
      <c r="F1559" s="2" t="n">
        <v>109984.0703125</v>
      </c>
      <c r="G1559" s="2" t="n">
        <v>2595.93408203125</v>
      </c>
    </row>
    <row r="1560" customFormat="false" ht="12.75" hidden="false" customHeight="false" outlineLevel="0" collapsed="false">
      <c r="A1560" s="2" t="s">
        <v>53</v>
      </c>
      <c r="B1560" s="2" t="n">
        <v>17</v>
      </c>
      <c r="C1560" s="2" t="n">
        <v>31526.43359375</v>
      </c>
      <c r="D1560" s="2" t="n">
        <v>5143.63818359375</v>
      </c>
      <c r="E1560" s="2" t="n">
        <v>22079.365234375</v>
      </c>
      <c r="F1560" s="2" t="n">
        <v>122888.4296875</v>
      </c>
      <c r="G1560" s="2" t="n">
        <v>3225.46459960938</v>
      </c>
    </row>
    <row r="1561" customFormat="false" ht="12.75" hidden="false" customHeight="false" outlineLevel="0" collapsed="false">
      <c r="A1561" s="2" t="s">
        <v>54</v>
      </c>
      <c r="B1561" s="2" t="n">
        <v>17</v>
      </c>
      <c r="C1561" s="2" t="n">
        <v>33956.76953125</v>
      </c>
      <c r="D1561" s="2" t="n">
        <v>5305.36376953125</v>
      </c>
      <c r="E1561" s="2" t="n">
        <v>26172.46484375</v>
      </c>
      <c r="F1561" s="2" t="n">
        <v>148676.15625</v>
      </c>
      <c r="G1561" s="2" t="n">
        <v>4113.74267578125</v>
      </c>
    </row>
    <row r="1562" customFormat="false" ht="12.75" hidden="false" customHeight="false" outlineLevel="0" collapsed="false">
      <c r="A1562" s="2" t="s">
        <v>55</v>
      </c>
      <c r="B1562" s="2" t="n">
        <v>17</v>
      </c>
      <c r="C1562" s="2" t="n">
        <v>27323.107421875</v>
      </c>
      <c r="D1562" s="2" t="n">
        <v>4494.46484375</v>
      </c>
      <c r="E1562" s="2" t="n">
        <v>23492.693359375</v>
      </c>
      <c r="F1562" s="2" t="n">
        <v>127835.78125</v>
      </c>
      <c r="G1562" s="2" t="n">
        <v>2765.26416015625</v>
      </c>
    </row>
    <row r="1563" customFormat="false" ht="12.75" hidden="false" customHeight="false" outlineLevel="0" collapsed="false">
      <c r="A1563" s="2" t="s">
        <v>56</v>
      </c>
      <c r="B1563" s="2" t="n">
        <v>17</v>
      </c>
      <c r="C1563" s="2" t="n">
        <v>32443.69140625</v>
      </c>
      <c r="D1563" s="2" t="n">
        <v>5407.4794921875</v>
      </c>
      <c r="E1563" s="2" t="n">
        <v>24065.771484375</v>
      </c>
      <c r="F1563" s="2" t="n">
        <v>129208.7890625</v>
      </c>
      <c r="G1563" s="2" t="n">
        <v>3396.1259765625</v>
      </c>
    </row>
    <row r="1564" customFormat="false" ht="12.75" hidden="false" customHeight="false" outlineLevel="0" collapsed="false">
      <c r="A1564" s="2" t="s">
        <v>57</v>
      </c>
      <c r="B1564" s="2" t="n">
        <v>17</v>
      </c>
      <c r="C1564" s="2" t="n">
        <v>117318.578125</v>
      </c>
      <c r="D1564" s="2" t="n">
        <v>17621.1328125</v>
      </c>
      <c r="E1564" s="2" t="n">
        <v>75891.828125</v>
      </c>
      <c r="F1564" s="2" t="n">
        <v>421053.65625</v>
      </c>
      <c r="G1564" s="2" t="n">
        <v>11349.853515625</v>
      </c>
    </row>
    <row r="1565" customFormat="false" ht="12.75" hidden="false" customHeight="false" outlineLevel="0" collapsed="false">
      <c r="A1565" s="2" t="s">
        <v>58</v>
      </c>
      <c r="B1565" s="2" t="n">
        <v>17</v>
      </c>
      <c r="C1565" s="2" t="n">
        <v>38123.15234375</v>
      </c>
      <c r="D1565" s="2" t="n">
        <v>6440.869140625</v>
      </c>
      <c r="E1565" s="2" t="n">
        <v>22841.953125</v>
      </c>
      <c r="F1565" s="2" t="n">
        <v>125027.7734375</v>
      </c>
      <c r="G1565" s="2" t="n">
        <v>3462.1328125</v>
      </c>
    </row>
    <row r="1566" customFormat="false" ht="12.75" hidden="false" customHeight="false" outlineLevel="0" collapsed="false">
      <c r="A1566" s="2" t="s">
        <v>59</v>
      </c>
      <c r="B1566" s="2" t="n">
        <v>17</v>
      </c>
      <c r="C1566" s="2" t="n">
        <v>42948.57421875</v>
      </c>
      <c r="D1566" s="2" t="n">
        <v>6929.2470703125</v>
      </c>
      <c r="E1566" s="2" t="n">
        <v>23736.69140625</v>
      </c>
      <c r="F1566" s="2" t="n">
        <v>134193.125</v>
      </c>
      <c r="G1566" s="2" t="n">
        <v>3381.4580078125</v>
      </c>
    </row>
    <row r="1567" customFormat="false" ht="12.75" hidden="false" customHeight="false" outlineLevel="0" collapsed="false">
      <c r="A1567" s="2" t="s">
        <v>60</v>
      </c>
      <c r="B1567" s="2" t="n">
        <v>17</v>
      </c>
      <c r="C1567" s="2" t="n">
        <v>46428.87109375</v>
      </c>
      <c r="D1567" s="2" t="n">
        <v>7788.6923828125</v>
      </c>
      <c r="E1567" s="2" t="n">
        <v>24115.123046875</v>
      </c>
      <c r="F1567" s="2" t="n">
        <v>143234.875</v>
      </c>
      <c r="G1567" s="2" t="n">
        <v>5250.37548828125</v>
      </c>
    </row>
    <row r="1568" customFormat="false" ht="12.75" hidden="false" customHeight="false" outlineLevel="0" collapsed="false">
      <c r="A1568" s="2" t="s">
        <v>61</v>
      </c>
      <c r="B1568" s="2" t="n">
        <v>17</v>
      </c>
      <c r="C1568" s="2" t="n">
        <v>47057.14453125</v>
      </c>
      <c r="D1568" s="2" t="n">
        <v>8319.80078125</v>
      </c>
      <c r="E1568" s="2" t="n">
        <v>23588.3828125</v>
      </c>
      <c r="F1568" s="2" t="n">
        <v>150775.71875</v>
      </c>
      <c r="G1568" s="2" t="n">
        <v>5926.00927734375</v>
      </c>
    </row>
    <row r="1569" customFormat="false" ht="12.75" hidden="false" customHeight="false" outlineLevel="0" collapsed="false">
      <c r="A1569" s="2" t="s">
        <v>62</v>
      </c>
      <c r="B1569" s="2" t="n">
        <v>17</v>
      </c>
      <c r="C1569" s="2" t="n">
        <v>42024.90234375</v>
      </c>
      <c r="D1569" s="2" t="n">
        <v>7075.05517578125</v>
      </c>
      <c r="E1569" s="2" t="n">
        <v>20594.71875</v>
      </c>
      <c r="F1569" s="2" t="n">
        <v>129474.1796875</v>
      </c>
      <c r="G1569" s="2" t="n">
        <v>3584.21801757813</v>
      </c>
    </row>
    <row r="1570" customFormat="false" ht="12.75" hidden="false" customHeight="false" outlineLevel="0" collapsed="false">
      <c r="A1570" s="2" t="s">
        <v>65</v>
      </c>
      <c r="B1570" s="2" t="n">
        <v>17</v>
      </c>
      <c r="C1570" s="2" t="n">
        <v>44638.87109375</v>
      </c>
      <c r="D1570" s="2" t="n">
        <v>7334.84423828125</v>
      </c>
      <c r="E1570" s="2" t="n">
        <v>25084.30859375</v>
      </c>
      <c r="F1570" s="2" t="n">
        <v>153508.640625</v>
      </c>
      <c r="G1570" s="2" t="n">
        <v>4892.56494140625</v>
      </c>
    </row>
    <row r="1571" customFormat="false" ht="12.75" hidden="false" customHeight="false" outlineLevel="0" collapsed="false">
      <c r="A1571" s="2" t="s">
        <v>66</v>
      </c>
      <c r="B1571" s="2" t="n">
        <v>17</v>
      </c>
      <c r="C1571" s="2" t="n">
        <v>38987.078125</v>
      </c>
      <c r="D1571" s="2" t="n">
        <v>5628.4423828125</v>
      </c>
      <c r="E1571" s="2" t="n">
        <v>20931.5234375</v>
      </c>
      <c r="F1571" s="2" t="n">
        <v>118932.1796875</v>
      </c>
      <c r="G1571" s="2" t="n">
        <v>2598.70385742188</v>
      </c>
    </row>
    <row r="1572" customFormat="false" ht="12.75" hidden="false" customHeight="false" outlineLevel="0" collapsed="false">
      <c r="A1572" s="2" t="s">
        <v>67</v>
      </c>
      <c r="B1572" s="2" t="n">
        <v>17</v>
      </c>
      <c r="C1572" s="2" t="n">
        <v>32885.69921875</v>
      </c>
      <c r="D1572" s="2" t="n">
        <v>5554.10546875</v>
      </c>
      <c r="E1572" s="2" t="n">
        <v>23582.587890625</v>
      </c>
      <c r="F1572" s="2" t="n">
        <v>125433.765625</v>
      </c>
      <c r="G1572" s="2" t="n">
        <v>3151.8486328125</v>
      </c>
    </row>
    <row r="1573" customFormat="false" ht="12.75" hidden="false" customHeight="false" outlineLevel="0" collapsed="false">
      <c r="A1573" s="2" t="s">
        <v>68</v>
      </c>
      <c r="B1573" s="2" t="n">
        <v>17</v>
      </c>
      <c r="C1573" s="2" t="n">
        <v>32039.005859375</v>
      </c>
      <c r="D1573" s="2" t="n">
        <v>5721.6259765625</v>
      </c>
      <c r="E1573" s="2" t="n">
        <v>25346.447265625</v>
      </c>
      <c r="F1573" s="2" t="n">
        <v>126911.28125</v>
      </c>
      <c r="G1573" s="2" t="n">
        <v>4032.26098632813</v>
      </c>
    </row>
    <row r="1574" customFormat="false" ht="12.75" hidden="false" customHeight="false" outlineLevel="0" collapsed="false">
      <c r="A1574" s="2" t="s">
        <v>69</v>
      </c>
      <c r="B1574" s="2" t="n">
        <v>17</v>
      </c>
      <c r="C1574" s="2" t="n">
        <v>30848.84375</v>
      </c>
      <c r="D1574" s="2" t="n">
        <v>5386.6806640625</v>
      </c>
      <c r="E1574" s="2" t="n">
        <v>24904.390625</v>
      </c>
      <c r="F1574" s="2" t="n">
        <v>128087.8359375</v>
      </c>
      <c r="G1574" s="2" t="n">
        <v>3060.3837890625</v>
      </c>
    </row>
    <row r="1575" customFormat="false" ht="12.75" hidden="false" customHeight="false" outlineLevel="0" collapsed="false">
      <c r="A1575" s="2" t="s">
        <v>70</v>
      </c>
      <c r="B1575" s="2" t="n">
        <v>17</v>
      </c>
      <c r="C1575" s="2" t="n">
        <v>33235.234375</v>
      </c>
      <c r="D1575" s="2" t="n">
        <v>5622.810546875</v>
      </c>
      <c r="E1575" s="2" t="n">
        <v>25392.45703125</v>
      </c>
      <c r="F1575" s="2" t="n">
        <v>130649.671875</v>
      </c>
      <c r="G1575" s="2" t="n">
        <v>2138.81005859375</v>
      </c>
    </row>
    <row r="1576" customFormat="false" ht="12.75" hidden="false" customHeight="false" outlineLevel="0" collapsed="false">
      <c r="A1576" s="2" t="s">
        <v>71</v>
      </c>
      <c r="B1576" s="2" t="n">
        <v>17</v>
      </c>
      <c r="C1576" s="2" t="n">
        <v>38032.55078125</v>
      </c>
      <c r="D1576" s="2" t="n">
        <v>6198.29736328125</v>
      </c>
      <c r="E1576" s="2" t="n">
        <v>25890.853515625</v>
      </c>
      <c r="F1576" s="2" t="n">
        <v>132661.078125</v>
      </c>
      <c r="G1576" s="2" t="n">
        <v>3845.11328125</v>
      </c>
    </row>
    <row r="1577" customFormat="false" ht="12.75" hidden="false" customHeight="false" outlineLevel="0" collapsed="false">
      <c r="A1577" s="2" t="s">
        <v>72</v>
      </c>
      <c r="B1577" s="2" t="n">
        <v>17</v>
      </c>
      <c r="C1577" s="2" t="n">
        <v>46805.86328125</v>
      </c>
      <c r="D1577" s="2" t="n">
        <v>8907.8447265625</v>
      </c>
      <c r="E1577" s="2" t="n">
        <v>22878.330078125</v>
      </c>
      <c r="F1577" s="2" t="n">
        <v>113892.421875</v>
      </c>
      <c r="G1577" s="2" t="n">
        <v>3790.388671875</v>
      </c>
    </row>
    <row r="1578" customFormat="false" ht="12.75" hidden="false" customHeight="false" outlineLevel="0" collapsed="false">
      <c r="A1578" s="2" t="s">
        <v>73</v>
      </c>
      <c r="B1578" s="2" t="n">
        <v>17</v>
      </c>
      <c r="C1578" s="2" t="n">
        <v>39182.80078125</v>
      </c>
      <c r="D1578" s="2" t="n">
        <v>7021.9931640625</v>
      </c>
      <c r="E1578" s="2" t="n">
        <v>25168.251953125</v>
      </c>
      <c r="F1578" s="2" t="n">
        <v>137533.109375</v>
      </c>
      <c r="G1578" s="2" t="n">
        <v>4318.08447265625</v>
      </c>
    </row>
    <row r="1579" customFormat="false" ht="12.75" hidden="false" customHeight="false" outlineLevel="0" collapsed="false">
      <c r="A1579" s="2" t="s">
        <v>74</v>
      </c>
      <c r="B1579" s="2" t="n">
        <v>17</v>
      </c>
      <c r="C1579" s="2" t="n">
        <v>35295</v>
      </c>
      <c r="D1579" s="2" t="n">
        <v>6506.1904296875</v>
      </c>
      <c r="E1579" s="2" t="n">
        <v>23680.046875</v>
      </c>
      <c r="F1579" s="2" t="n">
        <v>141135.734375</v>
      </c>
      <c r="G1579" s="2" t="n">
        <v>3031.6328125</v>
      </c>
    </row>
    <row r="1580" customFormat="false" ht="12.75" hidden="false" customHeight="false" outlineLevel="0" collapsed="false">
      <c r="A1580" s="2" t="s">
        <v>75</v>
      </c>
      <c r="B1580" s="2" t="n">
        <v>17</v>
      </c>
      <c r="C1580" s="2" t="n">
        <v>46713.265625</v>
      </c>
      <c r="D1580" s="2" t="n">
        <v>7643.2998046875</v>
      </c>
      <c r="E1580" s="2" t="n">
        <v>23171.748046875</v>
      </c>
      <c r="F1580" s="2" t="n">
        <v>146146.515625</v>
      </c>
      <c r="G1580" s="2" t="n">
        <v>3838.45458984375</v>
      </c>
    </row>
    <row r="1581" customFormat="false" ht="12.75" hidden="false" customHeight="false" outlineLevel="0" collapsed="false">
      <c r="A1581" s="2" t="s">
        <v>76</v>
      </c>
      <c r="B1581" s="2" t="n">
        <v>17</v>
      </c>
      <c r="C1581" s="2" t="n">
        <v>45848.09765625</v>
      </c>
      <c r="D1581" s="2" t="n">
        <v>7522.150390625</v>
      </c>
      <c r="E1581" s="2" t="n">
        <v>21706.837890625</v>
      </c>
      <c r="F1581" s="2" t="n">
        <v>133665</v>
      </c>
      <c r="G1581" s="2" t="n">
        <v>3108.47924804688</v>
      </c>
    </row>
    <row r="1582" customFormat="false" ht="12.75" hidden="false" customHeight="false" outlineLevel="0" collapsed="false">
      <c r="A1582" s="2" t="s">
        <v>79</v>
      </c>
      <c r="B1582" s="2" t="n">
        <v>17</v>
      </c>
      <c r="C1582" s="2" t="n">
        <v>38147.34375</v>
      </c>
      <c r="D1582" s="2" t="n">
        <v>6134.1337890625</v>
      </c>
      <c r="E1582" s="2" t="n">
        <v>20947.7421875</v>
      </c>
      <c r="F1582" s="2" t="n">
        <v>122573.671875</v>
      </c>
      <c r="G1582" s="2" t="n">
        <v>3066.17260742188</v>
      </c>
    </row>
    <row r="1583" customFormat="false" ht="12.75" hidden="false" customHeight="false" outlineLevel="0" collapsed="false">
      <c r="A1583" s="2" t="s">
        <v>80</v>
      </c>
      <c r="B1583" s="2" t="n">
        <v>17</v>
      </c>
      <c r="C1583" s="2" t="n">
        <v>44834.78515625</v>
      </c>
      <c r="D1583" s="2" t="n">
        <v>7723.10791015625</v>
      </c>
      <c r="E1583" s="2" t="n">
        <v>23971.939453125</v>
      </c>
      <c r="F1583" s="2" t="n">
        <v>124786.7265625</v>
      </c>
      <c r="G1583" s="2" t="n">
        <v>5079.205078125</v>
      </c>
    </row>
    <row r="1584" customFormat="false" ht="12.75" hidden="false" customHeight="false" outlineLevel="0" collapsed="false">
      <c r="A1584" s="2" t="s">
        <v>81</v>
      </c>
      <c r="B1584" s="2" t="n">
        <v>17</v>
      </c>
      <c r="C1584" s="2" t="n">
        <v>33366.00390625</v>
      </c>
      <c r="D1584" s="2" t="n">
        <v>6411.55712890625</v>
      </c>
      <c r="E1584" s="2" t="n">
        <v>24494.232421875</v>
      </c>
      <c r="F1584" s="2" t="n">
        <v>124480.265625</v>
      </c>
      <c r="G1584" s="2" t="n">
        <v>4359.70166015625</v>
      </c>
    </row>
    <row r="1585" customFormat="false" ht="12.75" hidden="false" customHeight="false" outlineLevel="0" collapsed="false">
      <c r="A1585" s="2" t="s">
        <v>82</v>
      </c>
      <c r="B1585" s="2" t="n">
        <v>17</v>
      </c>
      <c r="C1585" s="2" t="n">
        <v>35575.30859375</v>
      </c>
      <c r="D1585" s="2" t="n">
        <v>5857.04443359375</v>
      </c>
      <c r="E1585" s="2" t="n">
        <v>25221.921875</v>
      </c>
      <c r="F1585" s="2" t="n">
        <v>127621.421875</v>
      </c>
      <c r="G1585" s="2" t="n">
        <v>2963.82104492188</v>
      </c>
    </row>
    <row r="1586" customFormat="false" ht="12.75" hidden="false" customHeight="false" outlineLevel="0" collapsed="false">
      <c r="A1586" s="2" t="s">
        <v>83</v>
      </c>
      <c r="B1586" s="2" t="n">
        <v>17</v>
      </c>
      <c r="C1586" s="2" t="n">
        <v>39421.47265625</v>
      </c>
      <c r="D1586" s="2" t="n">
        <v>6753.3251953125</v>
      </c>
      <c r="E1586" s="2" t="n">
        <v>26471.255859375</v>
      </c>
      <c r="F1586" s="2" t="n">
        <v>129196.2890625</v>
      </c>
      <c r="G1586" s="2" t="n">
        <v>5004.00439453125</v>
      </c>
    </row>
    <row r="1587" customFormat="false" ht="12.75" hidden="false" customHeight="false" outlineLevel="0" collapsed="false">
      <c r="A1587" s="2" t="s">
        <v>84</v>
      </c>
      <c r="B1587" s="2" t="n">
        <v>17</v>
      </c>
      <c r="C1587" s="2" t="n">
        <v>30989.939453125</v>
      </c>
      <c r="D1587" s="2" t="n">
        <v>5124.611328125</v>
      </c>
      <c r="E1587" s="2" t="n">
        <v>25066.3515625</v>
      </c>
      <c r="F1587" s="2" t="n">
        <v>125814.1328125</v>
      </c>
      <c r="G1587" s="2" t="n">
        <v>2984.68505859375</v>
      </c>
    </row>
    <row r="1588" customFormat="false" ht="12.75" hidden="false" customHeight="false" outlineLevel="0" collapsed="false">
      <c r="A1588" s="2" t="s">
        <v>85</v>
      </c>
      <c r="B1588" s="2" t="n">
        <v>17</v>
      </c>
      <c r="C1588" s="2" t="n">
        <v>31182.033203125</v>
      </c>
      <c r="D1588" s="2" t="n">
        <v>6614.240234375</v>
      </c>
      <c r="E1588" s="2" t="n">
        <v>25370.583984375</v>
      </c>
      <c r="F1588" s="2" t="n">
        <v>125490.484375</v>
      </c>
      <c r="G1588" s="2" t="n">
        <v>3232.46801757813</v>
      </c>
    </row>
    <row r="1589" customFormat="false" ht="12.75" hidden="false" customHeight="false" outlineLevel="0" collapsed="false">
      <c r="A1589" s="2" t="s">
        <v>86</v>
      </c>
      <c r="B1589" s="2" t="n">
        <v>17</v>
      </c>
      <c r="C1589" s="2" t="n">
        <v>36391.37109375</v>
      </c>
      <c r="D1589" s="2" t="n">
        <v>6336.798828125</v>
      </c>
      <c r="E1589" s="2" t="n">
        <v>23775.806640625</v>
      </c>
      <c r="F1589" s="2" t="n">
        <v>124690.71875</v>
      </c>
      <c r="G1589" s="2" t="n">
        <v>4133.98876953125</v>
      </c>
    </row>
    <row r="1590" customFormat="false" ht="12.75" hidden="false" customHeight="false" outlineLevel="0" collapsed="false">
      <c r="A1590" s="2" t="s">
        <v>87</v>
      </c>
      <c r="B1590" s="2" t="n">
        <v>17</v>
      </c>
      <c r="C1590" s="2" t="n">
        <v>53322.984375</v>
      </c>
      <c r="D1590" s="2" t="n">
        <v>9555.998046875</v>
      </c>
      <c r="E1590" s="2" t="n">
        <v>25384.806640625</v>
      </c>
      <c r="F1590" s="2" t="n">
        <v>130041.328125</v>
      </c>
      <c r="G1590" s="2" t="n">
        <v>5285.98779296875</v>
      </c>
    </row>
    <row r="1591" customFormat="false" ht="12.75" hidden="false" customHeight="false" outlineLevel="0" collapsed="false">
      <c r="A1591" s="2" t="s">
        <v>88</v>
      </c>
      <c r="B1591" s="2" t="n">
        <v>17</v>
      </c>
      <c r="C1591" s="2" t="n">
        <v>47687.44921875</v>
      </c>
      <c r="D1591" s="2" t="n">
        <v>8502.87890625</v>
      </c>
      <c r="E1591" s="2" t="n">
        <v>25459.53515625</v>
      </c>
      <c r="F1591" s="2" t="n">
        <v>141691.0625</v>
      </c>
      <c r="G1591" s="2" t="n">
        <v>3549.91674804688</v>
      </c>
    </row>
    <row r="1592" customFormat="false" ht="12.75" hidden="false" customHeight="false" outlineLevel="0" collapsed="false">
      <c r="A1592" s="2" t="s">
        <v>89</v>
      </c>
      <c r="B1592" s="2" t="n">
        <v>17</v>
      </c>
      <c r="C1592" s="2" t="n">
        <v>140332.484375</v>
      </c>
      <c r="D1592" s="2" t="n">
        <v>18815.337890625</v>
      </c>
      <c r="E1592" s="2" t="n">
        <v>29151.98828125</v>
      </c>
      <c r="F1592" s="2" t="n">
        <v>149552.015625</v>
      </c>
      <c r="G1592" s="2" t="n">
        <v>7511.40087890625</v>
      </c>
    </row>
    <row r="1593" customFormat="false" ht="12.75" hidden="false" customHeight="false" outlineLevel="0" collapsed="false">
      <c r="A1593" s="2" t="s">
        <v>90</v>
      </c>
      <c r="B1593" s="2" t="n">
        <v>17</v>
      </c>
      <c r="C1593" s="2" t="n">
        <v>46434.6484375</v>
      </c>
      <c r="D1593" s="2" t="n">
        <v>7247.72900390625</v>
      </c>
      <c r="E1593" s="2" t="n">
        <v>20689.62890625</v>
      </c>
      <c r="F1593" s="2" t="n">
        <v>127367.15625</v>
      </c>
      <c r="G1593" s="2" t="n">
        <v>4436.677734375</v>
      </c>
    </row>
    <row r="1594" customFormat="false" ht="12.75" hidden="false" customHeight="false" outlineLevel="0" collapsed="false">
      <c r="A1594" s="2" t="s">
        <v>93</v>
      </c>
      <c r="B1594" s="2" t="n">
        <v>17</v>
      </c>
      <c r="C1594" s="2" t="n">
        <v>41269.18359375</v>
      </c>
      <c r="D1594" s="2" t="n">
        <v>7185.26416015625</v>
      </c>
      <c r="E1594" s="2" t="n">
        <v>20495.837890625</v>
      </c>
      <c r="F1594" s="2" t="n">
        <v>115066.5546875</v>
      </c>
      <c r="G1594" s="2" t="n">
        <v>3568.87231445313</v>
      </c>
    </row>
    <row r="1595" customFormat="false" ht="12.75" hidden="false" customHeight="false" outlineLevel="0" collapsed="false">
      <c r="A1595" s="2" t="s">
        <v>94</v>
      </c>
      <c r="B1595" s="2" t="n">
        <v>17</v>
      </c>
      <c r="C1595" s="2" t="n">
        <v>64729.26171875</v>
      </c>
      <c r="D1595" s="2" t="n">
        <v>8897.7587890625</v>
      </c>
      <c r="E1595" s="2" t="n">
        <v>23975.86328125</v>
      </c>
      <c r="F1595" s="2" t="n">
        <v>123815.734375</v>
      </c>
      <c r="G1595" s="2" t="n">
        <v>5971.42724609375</v>
      </c>
    </row>
    <row r="1596" customFormat="false" ht="12.75" hidden="false" customHeight="false" outlineLevel="0" collapsed="false">
      <c r="A1596" s="2" t="s">
        <v>95</v>
      </c>
      <c r="B1596" s="2" t="n">
        <v>17</v>
      </c>
      <c r="C1596" s="2" t="n">
        <v>34224.546875</v>
      </c>
      <c r="D1596" s="2" t="n">
        <v>5804.8310546875</v>
      </c>
      <c r="E1596" s="2" t="n">
        <v>24946.07421875</v>
      </c>
      <c r="F1596" s="2" t="n">
        <v>129116.9140625</v>
      </c>
      <c r="G1596" s="2" t="n">
        <v>3540.1845703125</v>
      </c>
    </row>
    <row r="1597" customFormat="false" ht="12.75" hidden="false" customHeight="false" outlineLevel="0" collapsed="false">
      <c r="A1597" s="2" t="s">
        <v>96</v>
      </c>
      <c r="B1597" s="2" t="n">
        <v>17</v>
      </c>
      <c r="C1597" s="2" t="n">
        <v>28661.298828125</v>
      </c>
      <c r="D1597" s="2" t="n">
        <v>4736.20751953125</v>
      </c>
      <c r="E1597" s="2" t="n">
        <v>24264.14453125</v>
      </c>
      <c r="F1597" s="2" t="n">
        <v>124006.9296875</v>
      </c>
      <c r="G1597" s="2" t="n">
        <v>2878.54028320313</v>
      </c>
    </row>
    <row r="1598" customFormat="false" ht="12.75" hidden="false" customHeight="false" outlineLevel="0" collapsed="false">
      <c r="A1598" s="2" t="s">
        <v>97</v>
      </c>
      <c r="B1598" s="2" t="n">
        <v>17</v>
      </c>
      <c r="C1598" s="2" t="n">
        <v>141257.15625</v>
      </c>
      <c r="D1598" s="2" t="n">
        <v>23001.474609375</v>
      </c>
      <c r="E1598" s="2" t="n">
        <v>35351.30078125</v>
      </c>
      <c r="F1598" s="2" t="n">
        <v>139196.265625</v>
      </c>
      <c r="G1598" s="2" t="n">
        <v>12313.517578125</v>
      </c>
    </row>
    <row r="1599" customFormat="false" ht="12.75" hidden="false" customHeight="false" outlineLevel="0" collapsed="false">
      <c r="A1599" s="2" t="s">
        <v>98</v>
      </c>
      <c r="B1599" s="2" t="n">
        <v>17</v>
      </c>
      <c r="C1599" s="2" t="n">
        <v>48308.96875</v>
      </c>
      <c r="D1599" s="2" t="n">
        <v>8584.0048828125</v>
      </c>
      <c r="E1599" s="2" t="n">
        <v>26497.880859375</v>
      </c>
      <c r="F1599" s="2" t="n">
        <v>124676.796875</v>
      </c>
      <c r="G1599" s="2" t="n">
        <v>7593.41650390625</v>
      </c>
    </row>
    <row r="1600" customFormat="false" ht="12.75" hidden="false" customHeight="false" outlineLevel="0" collapsed="false">
      <c r="A1600" s="2" t="s">
        <v>99</v>
      </c>
      <c r="B1600" s="2" t="n">
        <v>17</v>
      </c>
      <c r="C1600" s="2" t="n">
        <v>35586.01953125</v>
      </c>
      <c r="D1600" s="2" t="n">
        <v>7128.6025390625</v>
      </c>
      <c r="E1600" s="2" t="n">
        <v>25440.1328125</v>
      </c>
      <c r="F1600" s="2" t="n">
        <v>125057.0390625</v>
      </c>
      <c r="G1600" s="2" t="n">
        <v>5012.51318359375</v>
      </c>
    </row>
    <row r="1601" customFormat="false" ht="12.75" hidden="false" customHeight="false" outlineLevel="0" collapsed="false">
      <c r="A1601" s="2" t="s">
        <v>100</v>
      </c>
      <c r="B1601" s="2" t="n">
        <v>17</v>
      </c>
      <c r="C1601" s="2" t="n">
        <v>36404.81640625</v>
      </c>
      <c r="D1601" s="2" t="n">
        <v>7975.43310546875</v>
      </c>
      <c r="E1601" s="2" t="n">
        <v>27180.69140625</v>
      </c>
      <c r="F1601" s="2" t="n">
        <v>126765.4140625</v>
      </c>
      <c r="G1601" s="2" t="n">
        <v>3418.61572265625</v>
      </c>
    </row>
    <row r="1602" customFormat="false" ht="12.75" hidden="false" customHeight="false" outlineLevel="0" collapsed="false">
      <c r="A1602" s="2" t="s">
        <v>101</v>
      </c>
      <c r="B1602" s="2" t="n">
        <v>17</v>
      </c>
      <c r="C1602" s="2" t="n">
        <v>38384.08203125</v>
      </c>
      <c r="D1602" s="2" t="n">
        <v>6842.6416015625</v>
      </c>
      <c r="E1602" s="2" t="n">
        <v>23928.8203125</v>
      </c>
      <c r="F1602" s="2" t="n">
        <v>126452.4375</v>
      </c>
      <c r="G1602" s="2" t="n">
        <v>4533.64697265625</v>
      </c>
    </row>
    <row r="1603" customFormat="false" ht="12.75" hidden="false" customHeight="false" outlineLevel="0" collapsed="false">
      <c r="A1603" s="2" t="s">
        <v>102</v>
      </c>
      <c r="B1603" s="2" t="n">
        <v>17</v>
      </c>
      <c r="C1603" s="2" t="n">
        <v>38189.47265625</v>
      </c>
      <c r="D1603" s="2" t="n">
        <v>6775.28955078125</v>
      </c>
      <c r="E1603" s="2" t="n">
        <v>22875.388671875</v>
      </c>
      <c r="F1603" s="2" t="n">
        <v>129045.8515625</v>
      </c>
      <c r="G1603" s="2" t="n">
        <v>5926.14599609375</v>
      </c>
    </row>
    <row r="1604" customFormat="false" ht="12.75" hidden="false" customHeight="false" outlineLevel="0" collapsed="false">
      <c r="A1604" s="2" t="s">
        <v>103</v>
      </c>
      <c r="B1604" s="2" t="n">
        <v>17</v>
      </c>
      <c r="C1604" s="2" t="n">
        <v>53632.8828125</v>
      </c>
      <c r="D1604" s="2" t="n">
        <v>9283.7939453125</v>
      </c>
      <c r="E1604" s="2" t="n">
        <v>23410.833984375</v>
      </c>
      <c r="F1604" s="2" t="n">
        <v>136951.421875</v>
      </c>
      <c r="G1604" s="2" t="n">
        <v>6028.69921875</v>
      </c>
    </row>
    <row r="1605" customFormat="false" ht="12.75" hidden="false" customHeight="false" outlineLevel="0" collapsed="false">
      <c r="A1605" s="2" t="s">
        <v>104</v>
      </c>
      <c r="B1605" s="2" t="n">
        <v>17</v>
      </c>
      <c r="C1605" s="2" t="n">
        <v>50487.3828125</v>
      </c>
      <c r="D1605" s="2" t="n">
        <v>9536.7568359375</v>
      </c>
      <c r="E1605" s="2" t="n">
        <v>23650.681640625</v>
      </c>
      <c r="F1605" s="2" t="n">
        <v>141530.234375</v>
      </c>
      <c r="G1605" s="2" t="n">
        <v>9558.8173828125</v>
      </c>
    </row>
    <row r="1606" customFormat="false" ht="12.75" hidden="false" customHeight="false" outlineLevel="0" collapsed="false">
      <c r="A1606" s="2" t="s">
        <v>107</v>
      </c>
      <c r="B1606" s="2" t="n">
        <v>17</v>
      </c>
      <c r="C1606" s="2" t="n">
        <v>45989.953125</v>
      </c>
      <c r="D1606" s="2" t="n">
        <v>7690.5791015625</v>
      </c>
      <c r="E1606" s="2" t="n">
        <v>21466.751953125</v>
      </c>
      <c r="F1606" s="2" t="n">
        <v>125293.9453125</v>
      </c>
      <c r="G1606" s="2" t="n">
        <v>3546.09692382813</v>
      </c>
    </row>
    <row r="1607" customFormat="false" ht="12.75" hidden="false" customHeight="false" outlineLevel="0" collapsed="false">
      <c r="A1607" s="2" t="s">
        <v>108</v>
      </c>
      <c r="B1607" s="2" t="n">
        <v>17</v>
      </c>
      <c r="C1607" s="2" t="n">
        <v>35256.91015625</v>
      </c>
      <c r="D1607" s="2" t="n">
        <v>6056.80078125</v>
      </c>
      <c r="E1607" s="2" t="n">
        <v>22442.857421875</v>
      </c>
      <c r="F1607" s="2" t="n">
        <v>126554.3359375</v>
      </c>
      <c r="G1607" s="2" t="n">
        <v>2982.25048828125</v>
      </c>
    </row>
    <row r="1608" customFormat="false" ht="12.75" hidden="false" customHeight="false" outlineLevel="0" collapsed="false">
      <c r="A1608" s="2" t="s">
        <v>109</v>
      </c>
      <c r="B1608" s="2" t="n">
        <v>17</v>
      </c>
      <c r="C1608" s="2" t="n">
        <v>35252.19140625</v>
      </c>
      <c r="D1608" s="2" t="n">
        <v>6117.703125</v>
      </c>
      <c r="E1608" s="2" t="n">
        <v>25077.18359375</v>
      </c>
      <c r="F1608" s="2" t="n">
        <v>131679.28125</v>
      </c>
      <c r="G1608" s="2" t="n">
        <v>3396.84887695313</v>
      </c>
    </row>
    <row r="1609" customFormat="false" ht="12.75" hidden="false" customHeight="false" outlineLevel="0" collapsed="false">
      <c r="A1609" s="2" t="s">
        <v>110</v>
      </c>
      <c r="B1609" s="2" t="n">
        <v>17</v>
      </c>
      <c r="C1609" s="2" t="n">
        <v>30238.390625</v>
      </c>
      <c r="D1609" s="2" t="n">
        <v>4862.58447265625</v>
      </c>
      <c r="E1609" s="2" t="n">
        <v>25868.791015625</v>
      </c>
      <c r="F1609" s="2" t="n">
        <v>135079.75</v>
      </c>
      <c r="G1609" s="2" t="n">
        <v>2656.54272460938</v>
      </c>
    </row>
    <row r="1610" customFormat="false" ht="12.75" hidden="false" customHeight="false" outlineLevel="0" collapsed="false">
      <c r="A1610" s="2" t="s">
        <v>111</v>
      </c>
      <c r="B1610" s="2" t="n">
        <v>17</v>
      </c>
      <c r="C1610" s="2" t="n">
        <v>55674.40234375</v>
      </c>
      <c r="D1610" s="2" t="n">
        <v>10427.3525390625</v>
      </c>
      <c r="E1610" s="2" t="n">
        <v>29050.48046875</v>
      </c>
      <c r="F1610" s="2" t="n">
        <v>133450.40625</v>
      </c>
      <c r="G1610" s="2" t="n">
        <v>7267.5712890625</v>
      </c>
    </row>
    <row r="1611" customFormat="false" ht="12.75" hidden="false" customHeight="false" outlineLevel="0" collapsed="false">
      <c r="A1611" s="2" t="s">
        <v>112</v>
      </c>
      <c r="B1611" s="2" t="n">
        <v>17</v>
      </c>
      <c r="C1611" s="2" t="n">
        <v>32815.83984375</v>
      </c>
      <c r="D1611" s="2" t="n">
        <v>5707.04541015625</v>
      </c>
      <c r="E1611" s="2" t="n">
        <v>26413.923828125</v>
      </c>
      <c r="F1611" s="2" t="n">
        <v>133086.890625</v>
      </c>
      <c r="G1611" s="2" t="n">
        <v>4254.986328125</v>
      </c>
    </row>
    <row r="1612" customFormat="false" ht="12.75" hidden="false" customHeight="false" outlineLevel="0" collapsed="false">
      <c r="A1612" s="2" t="s">
        <v>113</v>
      </c>
      <c r="B1612" s="2" t="n">
        <v>17</v>
      </c>
      <c r="C1612" s="2" t="n">
        <v>33222.64453125</v>
      </c>
      <c r="D1612" s="2" t="n">
        <v>5588.48681640625</v>
      </c>
      <c r="E1612" s="2" t="n">
        <v>25867.94921875</v>
      </c>
      <c r="F1612" s="2" t="n">
        <v>133786.3125</v>
      </c>
      <c r="G1612" s="2" t="n">
        <v>2918.61328125</v>
      </c>
    </row>
    <row r="1613" customFormat="false" ht="12.75" hidden="false" customHeight="false" outlineLevel="0" collapsed="false">
      <c r="A1613" s="2" t="s">
        <v>114</v>
      </c>
      <c r="B1613" s="2" t="n">
        <v>17</v>
      </c>
      <c r="C1613" s="2" t="n">
        <v>35147.40625</v>
      </c>
      <c r="D1613" s="2" t="n">
        <v>5870.6240234375</v>
      </c>
      <c r="E1613" s="2" t="n">
        <v>24109.38671875</v>
      </c>
      <c r="F1613" s="2" t="n">
        <v>127512.84375</v>
      </c>
      <c r="G1613" s="2" t="n">
        <v>4383.27490234375</v>
      </c>
    </row>
    <row r="1614" customFormat="false" ht="12.75" hidden="false" customHeight="false" outlineLevel="0" collapsed="false">
      <c r="A1614" s="2" t="s">
        <v>115</v>
      </c>
      <c r="B1614" s="2" t="n">
        <v>17</v>
      </c>
      <c r="C1614" s="2" t="n">
        <v>35520.25390625</v>
      </c>
      <c r="D1614" s="2" t="n">
        <v>6182.390625</v>
      </c>
      <c r="E1614" s="2" t="n">
        <v>24377.296875</v>
      </c>
      <c r="F1614" s="2" t="n">
        <v>135646.359375</v>
      </c>
      <c r="G1614" s="2" t="n">
        <v>4644.888671875</v>
      </c>
    </row>
    <row r="1615" customFormat="false" ht="12.75" hidden="false" customHeight="false" outlineLevel="0" collapsed="false">
      <c r="A1615" s="2" t="s">
        <v>116</v>
      </c>
      <c r="B1615" s="2" t="n">
        <v>17</v>
      </c>
      <c r="C1615" s="2" t="n">
        <v>31283.134765625</v>
      </c>
      <c r="D1615" s="2" t="n">
        <v>5146.150390625</v>
      </c>
      <c r="E1615" s="2" t="n">
        <v>22097.3359375</v>
      </c>
      <c r="F1615" s="2" t="n">
        <v>131057.78125</v>
      </c>
      <c r="G1615" s="2" t="n">
        <v>3041.58349609375</v>
      </c>
    </row>
    <row r="1616" customFormat="false" ht="12.75" hidden="false" customHeight="false" outlineLevel="0" collapsed="false">
      <c r="A1616" s="2" t="s">
        <v>117</v>
      </c>
      <c r="B1616" s="2" t="n">
        <v>17</v>
      </c>
      <c r="C1616" s="2" t="n">
        <v>60422.6953125</v>
      </c>
      <c r="D1616" s="2" t="n">
        <v>11774.6015625</v>
      </c>
      <c r="E1616" s="2" t="n">
        <v>26164.982421875</v>
      </c>
      <c r="F1616" s="2" t="n">
        <v>154254.171875</v>
      </c>
      <c r="G1616" s="2" t="n">
        <v>6141.59375</v>
      </c>
    </row>
    <row r="1617" customFormat="false" ht="12.75" hidden="false" customHeight="false" outlineLevel="0" collapsed="false">
      <c r="A1617" s="2" t="s">
        <v>118</v>
      </c>
      <c r="B1617" s="2" t="n">
        <v>17</v>
      </c>
      <c r="C1617" s="2" t="n">
        <v>46031.1796875</v>
      </c>
      <c r="D1617" s="2" t="n">
        <v>7565.6728515625</v>
      </c>
      <c r="E1617" s="2" t="n">
        <v>22197.416015625</v>
      </c>
      <c r="F1617" s="2" t="n">
        <v>147013.578125</v>
      </c>
      <c r="G1617" s="2" t="n">
        <v>3979.84521484375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53898.9921875</v>
      </c>
      <c r="D1618" s="2" t="n">
        <v>8715.38671875</v>
      </c>
      <c r="E1618" s="2" t="n">
        <v>23134.130859375</v>
      </c>
      <c r="F1618" s="2" t="n">
        <v>138578.34375</v>
      </c>
      <c r="G1618" s="2" t="n">
        <v>3748.966796875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42902.68359375</v>
      </c>
      <c r="D1619" s="2" t="n">
        <v>6992.345703125</v>
      </c>
      <c r="E1619" s="2" t="n">
        <v>23230.880859375</v>
      </c>
      <c r="F1619" s="2" t="n">
        <v>132855.125</v>
      </c>
      <c r="G1619" s="2" t="n">
        <v>3387.35888671875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37928.453125</v>
      </c>
      <c r="D1620" s="2" t="n">
        <v>6195.33203125</v>
      </c>
      <c r="E1620" s="2" t="n">
        <v>25193.541015625</v>
      </c>
      <c r="F1620" s="2" t="n">
        <v>140648.671875</v>
      </c>
      <c r="G1620" s="2" t="n">
        <v>2732.89916992188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35838.90234375</v>
      </c>
      <c r="D1621" s="2" t="n">
        <v>5742.81982421875</v>
      </c>
      <c r="E1621" s="2" t="n">
        <v>25394.31640625</v>
      </c>
      <c r="F1621" s="2" t="n">
        <v>137865.53125</v>
      </c>
      <c r="G1621" s="2" t="n">
        <v>3328.158203125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37790.1484375</v>
      </c>
      <c r="D1622" s="2" t="n">
        <v>6337.88330078125</v>
      </c>
      <c r="E1622" s="2" t="n">
        <v>26384.09375</v>
      </c>
      <c r="F1622" s="2" t="n">
        <v>140139.71875</v>
      </c>
      <c r="G1622" s="2" t="n">
        <v>2968.32153320313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36661.5546875</v>
      </c>
      <c r="D1623" s="2" t="n">
        <v>6035.2724609375</v>
      </c>
      <c r="E1623" s="2" t="n">
        <v>26122.154296875</v>
      </c>
      <c r="F1623" s="2" t="n">
        <v>139147.59375</v>
      </c>
      <c r="G1623" s="2" t="n">
        <v>3003.32592773438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41120.796875</v>
      </c>
      <c r="D1624" s="2" t="n">
        <v>7343.841796875</v>
      </c>
      <c r="E1624" s="2" t="n">
        <v>27227.6953125</v>
      </c>
      <c r="F1624" s="2" t="n">
        <v>144723.96875</v>
      </c>
      <c r="G1624" s="2" t="n">
        <v>4788.029296875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46209.30859375</v>
      </c>
      <c r="D1625" s="2" t="n">
        <v>7468.685546875</v>
      </c>
      <c r="E1625" s="2" t="n">
        <v>25874.84375</v>
      </c>
      <c r="F1625" s="2" t="n">
        <v>143089.140625</v>
      </c>
      <c r="G1625" s="2" t="n">
        <v>3846.54248046875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62715.4296875</v>
      </c>
      <c r="D1626" s="2" t="n">
        <v>10818.994140625</v>
      </c>
      <c r="E1626" s="2" t="n">
        <v>26196.435546875</v>
      </c>
      <c r="F1626" s="2" t="n">
        <v>141686.78125</v>
      </c>
      <c r="G1626" s="2" t="n">
        <v>3850.75830078125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78736.8984375</v>
      </c>
      <c r="D1627" s="2" t="n">
        <v>13438.4677734375</v>
      </c>
      <c r="E1627" s="2" t="n">
        <v>26033.154296875</v>
      </c>
      <c r="F1627" s="2" t="n">
        <v>142785.640625</v>
      </c>
      <c r="G1627" s="2" t="n">
        <v>7573.06787109375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53640.3046875</v>
      </c>
      <c r="D1628" s="2" t="n">
        <v>8687.2998046875</v>
      </c>
      <c r="E1628" s="2" t="n">
        <v>23778.865234375</v>
      </c>
      <c r="F1628" s="2" t="n">
        <v>156428.203125</v>
      </c>
      <c r="G1628" s="2" t="n">
        <v>3791.6201171875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69373.453125</v>
      </c>
      <c r="D1629" s="2" t="n">
        <v>11440.1044921875</v>
      </c>
      <c r="E1629" s="2" t="n">
        <v>24542.150390625</v>
      </c>
      <c r="F1629" s="2" t="n">
        <v>157769.09375</v>
      </c>
      <c r="G1629" s="2" t="n">
        <v>8989.826171875</v>
      </c>
    </row>
    <row r="1630" customFormat="false" ht="12.75" hidden="false" customHeight="false" outlineLevel="0" collapsed="false">
      <c r="A1630" s="2" t="s">
        <v>133</v>
      </c>
      <c r="B1630" s="2" t="n">
        <v>17</v>
      </c>
      <c r="C1630" s="2" t="n">
        <v>52682.16015625</v>
      </c>
      <c r="D1630" s="2" t="n">
        <v>8632.12109375</v>
      </c>
      <c r="E1630" s="2" t="n">
        <v>24284.916015625</v>
      </c>
      <c r="F1630" s="2" t="n">
        <v>157227.8125</v>
      </c>
      <c r="G1630" s="2" t="n">
        <v>4236.3564453125</v>
      </c>
    </row>
    <row r="1631" customFormat="false" ht="12.75" hidden="false" customHeight="false" outlineLevel="0" collapsed="false">
      <c r="A1631" s="2" t="s">
        <v>134</v>
      </c>
      <c r="B1631" s="2" t="n">
        <v>17</v>
      </c>
      <c r="C1631" s="2" t="n">
        <v>50398.4453125</v>
      </c>
      <c r="D1631" s="2" t="n">
        <v>8903.9306640625</v>
      </c>
      <c r="E1631" s="2" t="n">
        <v>25112.345703125</v>
      </c>
      <c r="F1631" s="2" t="n">
        <v>147367.1875</v>
      </c>
      <c r="G1631" s="2" t="n">
        <v>4980.8212890625</v>
      </c>
    </row>
    <row r="1632" customFormat="false" ht="12.75" hidden="false" customHeight="false" outlineLevel="0" collapsed="false">
      <c r="A1632" s="2" t="s">
        <v>135</v>
      </c>
      <c r="B1632" s="2" t="n">
        <v>17</v>
      </c>
      <c r="C1632" s="2" t="n">
        <v>49951.37109375</v>
      </c>
      <c r="D1632" s="2" t="n">
        <v>9062.056640625</v>
      </c>
      <c r="E1632" s="2" t="n">
        <v>26357.115234375</v>
      </c>
      <c r="F1632" s="2" t="n">
        <v>146406.984375</v>
      </c>
      <c r="G1632" s="2" t="n">
        <v>3442.79516601563</v>
      </c>
    </row>
    <row r="1633" customFormat="false" ht="12.75" hidden="false" customHeight="false" outlineLevel="0" collapsed="false">
      <c r="A1633" s="2" t="s">
        <v>136</v>
      </c>
      <c r="B1633" s="2" t="n">
        <v>17</v>
      </c>
      <c r="C1633" s="2" t="n">
        <v>48605.01953125</v>
      </c>
      <c r="D1633" s="2" t="n">
        <v>8081.33251953125</v>
      </c>
      <c r="E1633" s="2" t="n">
        <v>26622.767578125</v>
      </c>
      <c r="F1633" s="2" t="n">
        <v>149296.484375</v>
      </c>
      <c r="G1633" s="2" t="n">
        <v>3456.02026367188</v>
      </c>
    </row>
    <row r="1634" customFormat="false" ht="12.75" hidden="false" customHeight="false" outlineLevel="0" collapsed="false">
      <c r="A1634" s="2" t="s">
        <v>137</v>
      </c>
      <c r="B1634" s="2" t="n">
        <v>17</v>
      </c>
      <c r="C1634" s="2" t="n">
        <v>45020.46875</v>
      </c>
      <c r="D1634" s="2" t="n">
        <v>7760.80029296875</v>
      </c>
      <c r="E1634" s="2" t="n">
        <v>28137.33984375</v>
      </c>
      <c r="F1634" s="2" t="n">
        <v>153307.71875</v>
      </c>
      <c r="G1634" s="2" t="n">
        <v>4851.65625</v>
      </c>
    </row>
    <row r="1635" customFormat="false" ht="12.75" hidden="false" customHeight="false" outlineLevel="0" collapsed="false">
      <c r="A1635" s="2" t="s">
        <v>138</v>
      </c>
      <c r="B1635" s="2" t="n">
        <v>17</v>
      </c>
      <c r="C1635" s="2" t="n">
        <v>30872.599609375</v>
      </c>
      <c r="D1635" s="2" t="n">
        <v>7009.08349609375</v>
      </c>
      <c r="E1635" s="2" t="n">
        <v>4279.52490234375</v>
      </c>
      <c r="F1635" s="2" t="n">
        <v>5810.70751953125</v>
      </c>
      <c r="G1635" s="2" t="n">
        <v>3130.56958007813</v>
      </c>
    </row>
    <row r="1636" customFormat="false" ht="12.75" hidden="false" customHeight="false" outlineLevel="0" collapsed="false">
      <c r="A1636" s="2" t="s">
        <v>139</v>
      </c>
      <c r="B1636" s="2" t="n">
        <v>17</v>
      </c>
      <c r="C1636" s="2" t="n">
        <v>34675.25390625</v>
      </c>
      <c r="D1636" s="2" t="n">
        <v>5844.7294921875</v>
      </c>
      <c r="E1636" s="2" t="n">
        <v>3935.853515625</v>
      </c>
      <c r="F1636" s="2" t="n">
        <v>6576.48388671875</v>
      </c>
      <c r="G1636" s="2" t="n">
        <v>3849.6689453125</v>
      </c>
    </row>
    <row r="1637" customFormat="false" ht="12.75" hidden="false" customHeight="false" outlineLevel="0" collapsed="false">
      <c r="A1637" s="2" t="s">
        <v>140</v>
      </c>
      <c r="B1637" s="2" t="n">
        <v>17</v>
      </c>
      <c r="C1637" s="2" t="n">
        <v>34549.390625</v>
      </c>
      <c r="D1637" s="2" t="n">
        <v>5399.47705078125</v>
      </c>
      <c r="E1637" s="2" t="n">
        <v>3705.48364257813</v>
      </c>
      <c r="F1637" s="2" t="n">
        <v>6368.068359375</v>
      </c>
      <c r="G1637" s="2" t="n">
        <v>3447.44873046875</v>
      </c>
    </row>
    <row r="1638" customFormat="false" ht="12.75" hidden="false" customHeight="false" outlineLevel="0" collapsed="false">
      <c r="A1638" s="2" t="s">
        <v>141</v>
      </c>
      <c r="B1638" s="2" t="n">
        <v>17</v>
      </c>
      <c r="C1638" s="2" t="n">
        <v>46751.703125</v>
      </c>
      <c r="D1638" s="2" t="n">
        <v>10573.775390625</v>
      </c>
      <c r="E1638" s="2" t="n">
        <v>7992.3837890625</v>
      </c>
      <c r="F1638" s="2" t="n">
        <v>10724.88671875</v>
      </c>
      <c r="G1638" s="2" t="n">
        <v>6221.84326171875</v>
      </c>
    </row>
    <row r="1639" customFormat="false" ht="12.75" hidden="false" customHeight="false" outlineLevel="0" collapsed="false">
      <c r="A1639" s="2" t="s">
        <v>142</v>
      </c>
      <c r="B1639" s="2" t="n">
        <v>17</v>
      </c>
      <c r="C1639" s="2" t="n">
        <v>40637.69140625</v>
      </c>
      <c r="D1639" s="2" t="n">
        <v>6540.1884765625</v>
      </c>
      <c r="E1639" s="2" t="n">
        <v>4277.42333984375</v>
      </c>
      <c r="F1639" s="2" t="n">
        <v>6263.5908203125</v>
      </c>
      <c r="G1639" s="2" t="n">
        <v>3798.83471679688</v>
      </c>
    </row>
    <row r="1640" customFormat="false" ht="12.75" hidden="false" customHeight="false" outlineLevel="0" collapsed="false">
      <c r="A1640" s="2" t="s">
        <v>143</v>
      </c>
      <c r="B1640" s="2" t="n">
        <v>17</v>
      </c>
      <c r="C1640" s="2" t="n">
        <v>44432.0703125</v>
      </c>
      <c r="D1640" s="2" t="n">
        <v>5876.064453125</v>
      </c>
      <c r="E1640" s="2" t="n">
        <v>3511.27075195313</v>
      </c>
      <c r="F1640" s="2" t="n">
        <v>6018.49609375</v>
      </c>
      <c r="G1640" s="2" t="n">
        <v>3199.52416992188</v>
      </c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21725.490234375</v>
      </c>
      <c r="D1641" s="2" t="n">
        <v>4871.2080078125</v>
      </c>
      <c r="E1641" s="2" t="n">
        <v>13752.552734375</v>
      </c>
      <c r="F1641" s="2" t="n">
        <v>96641.65625</v>
      </c>
      <c r="G1641" s="2" t="n">
        <v>2930.73217773438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36263.3671875</v>
      </c>
      <c r="D1642" s="2" t="n">
        <v>5983.572265625</v>
      </c>
      <c r="E1642" s="2" t="n">
        <v>18613.7265625</v>
      </c>
      <c r="F1642" s="2" t="n">
        <v>122885.859375</v>
      </c>
      <c r="G1642" s="2" t="n">
        <v>3086.25317382813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33782.6171875</v>
      </c>
      <c r="D1643" s="2" t="n">
        <v>5529.38330078125</v>
      </c>
      <c r="E1643" s="2" t="n">
        <v>19355.359375</v>
      </c>
      <c r="F1643" s="2" t="n">
        <v>118247.1953125</v>
      </c>
      <c r="G1643" s="2" t="n">
        <v>2898.2416992187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35297.45703125</v>
      </c>
      <c r="D1644" s="2" t="n">
        <v>6549.787109375</v>
      </c>
      <c r="E1644" s="2" t="n">
        <v>20483.34765625</v>
      </c>
      <c r="F1644" s="2" t="n">
        <v>113724.34375</v>
      </c>
      <c r="G1644" s="2" t="n">
        <v>2882.33398437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4731.82421875</v>
      </c>
      <c r="D1645" s="2" t="n">
        <v>5627.94873046875</v>
      </c>
      <c r="E1645" s="2" t="n">
        <v>21930.47265625</v>
      </c>
      <c r="F1645" s="2" t="n">
        <v>123285.796875</v>
      </c>
      <c r="G1645" s="2" t="n">
        <v>3294.4765625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48536.02734375</v>
      </c>
      <c r="D1646" s="2" t="n">
        <v>8460.4169921875</v>
      </c>
      <c r="E1646" s="2" t="n">
        <v>26461.5546875</v>
      </c>
      <c r="F1646" s="2" t="n">
        <v>138352.078125</v>
      </c>
      <c r="G1646" s="2" t="n">
        <v>5526.186523437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38270.04296875</v>
      </c>
      <c r="D1647" s="2" t="n">
        <v>6479.64404296875</v>
      </c>
      <c r="E1647" s="2" t="n">
        <v>24902.4921875</v>
      </c>
      <c r="F1647" s="2" t="n">
        <v>135721.390625</v>
      </c>
      <c r="G1647" s="2" t="n">
        <v>4769.1938476562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202916.59375</v>
      </c>
      <c r="D1648" s="2" t="n">
        <v>33371.2578125</v>
      </c>
      <c r="E1648" s="2" t="n">
        <v>83497.609375</v>
      </c>
      <c r="F1648" s="2" t="n">
        <v>430253.75</v>
      </c>
      <c r="G1648" s="2" t="n">
        <v>22004.1367187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45181.01171875</v>
      </c>
      <c r="D1649" s="2" t="n">
        <v>7417.34130859375</v>
      </c>
      <c r="E1649" s="2" t="n">
        <v>23703.751953125</v>
      </c>
      <c r="F1649" s="2" t="n">
        <v>128629.1171875</v>
      </c>
      <c r="G1649" s="2" t="n">
        <v>4506.572265625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33756.234375</v>
      </c>
      <c r="D1650" s="2" t="n">
        <v>6866.1044921875</v>
      </c>
      <c r="E1650" s="2" t="n">
        <v>22174.271484375</v>
      </c>
      <c r="F1650" s="2" t="n">
        <v>131309.453125</v>
      </c>
      <c r="G1650" s="2" t="n">
        <v>4824.11083984375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33959.96484375</v>
      </c>
      <c r="D1651" s="2" t="n">
        <v>5589.08984375</v>
      </c>
      <c r="E1651" s="2" t="n">
        <v>20819.57421875</v>
      </c>
      <c r="F1651" s="2" t="n">
        <v>137642.859375</v>
      </c>
      <c r="G1651" s="2" t="n">
        <v>3797.0087890625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42044.58203125</v>
      </c>
      <c r="D1652" s="2" t="n">
        <v>7157.18408203125</v>
      </c>
      <c r="E1652" s="2" t="n">
        <v>20133.1640625</v>
      </c>
      <c r="F1652" s="2" t="n">
        <v>139971.59375</v>
      </c>
      <c r="G1652" s="2" t="n">
        <v>4375.09375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38280.984375</v>
      </c>
      <c r="D1653" s="2" t="n">
        <v>6917.04736328125</v>
      </c>
      <c r="E1653" s="2" t="n">
        <v>18352.572265625</v>
      </c>
      <c r="F1653" s="2" t="n">
        <v>122599.9453125</v>
      </c>
      <c r="G1653" s="2" t="n">
        <v>3430.78784179688</v>
      </c>
    </row>
    <row r="1654" customFormat="false" ht="12.75" hidden="false" customHeight="false" outlineLevel="0" collapsed="false">
      <c r="A1654" s="2" t="s">
        <v>51</v>
      </c>
      <c r="B1654" s="2" t="n">
        <v>18</v>
      </c>
      <c r="C1654" s="2" t="n">
        <v>42672.71875</v>
      </c>
      <c r="D1654" s="2" t="n">
        <v>7274.2568359375</v>
      </c>
      <c r="E1654" s="2" t="n">
        <v>20462.208984375</v>
      </c>
      <c r="F1654" s="2" t="n">
        <v>124514.046875</v>
      </c>
      <c r="G1654" s="2" t="n">
        <v>3839.080078125</v>
      </c>
    </row>
    <row r="1655" customFormat="false" ht="12.75" hidden="false" customHeight="false" outlineLevel="0" collapsed="false">
      <c r="A1655" s="2" t="s">
        <v>52</v>
      </c>
      <c r="B1655" s="2" t="n">
        <v>18</v>
      </c>
      <c r="C1655" s="2" t="n">
        <v>33318.75390625</v>
      </c>
      <c r="D1655" s="2" t="n">
        <v>5325.412109375</v>
      </c>
      <c r="E1655" s="2" t="n">
        <v>18876.66796875</v>
      </c>
      <c r="F1655" s="2" t="n">
        <v>109997.828125</v>
      </c>
      <c r="G1655" s="2" t="n">
        <v>2995.94384765625</v>
      </c>
    </row>
    <row r="1656" customFormat="false" ht="12.75" hidden="false" customHeight="false" outlineLevel="0" collapsed="false">
      <c r="A1656" s="2" t="s">
        <v>53</v>
      </c>
      <c r="B1656" s="2" t="n">
        <v>18</v>
      </c>
      <c r="C1656" s="2" t="n">
        <v>31252.556640625</v>
      </c>
      <c r="D1656" s="2" t="n">
        <v>5312.44921875</v>
      </c>
      <c r="E1656" s="2" t="n">
        <v>22056.42578125</v>
      </c>
      <c r="F1656" s="2" t="n">
        <v>122572.515625</v>
      </c>
      <c r="G1656" s="2" t="n">
        <v>3486.43481445313</v>
      </c>
    </row>
    <row r="1657" customFormat="false" ht="12.75" hidden="false" customHeight="false" outlineLevel="0" collapsed="false">
      <c r="A1657" s="2" t="s">
        <v>54</v>
      </c>
      <c r="B1657" s="2" t="n">
        <v>18</v>
      </c>
      <c r="C1657" s="2" t="n">
        <v>34419.05078125</v>
      </c>
      <c r="D1657" s="2" t="n">
        <v>5363.54638671875</v>
      </c>
      <c r="E1657" s="2" t="n">
        <v>26051.212890625</v>
      </c>
      <c r="F1657" s="2" t="n">
        <v>148802.90625</v>
      </c>
      <c r="G1657" s="2" t="n">
        <v>4199.42041015625</v>
      </c>
    </row>
    <row r="1658" customFormat="false" ht="12.75" hidden="false" customHeight="false" outlineLevel="0" collapsed="false">
      <c r="A1658" s="2" t="s">
        <v>55</v>
      </c>
      <c r="B1658" s="2" t="n">
        <v>18</v>
      </c>
      <c r="C1658" s="2" t="n">
        <v>27366.52734375</v>
      </c>
      <c r="D1658" s="2" t="n">
        <v>4495.3681640625</v>
      </c>
      <c r="E1658" s="2" t="n">
        <v>23692.35546875</v>
      </c>
      <c r="F1658" s="2" t="n">
        <v>127978.953125</v>
      </c>
      <c r="G1658" s="2" t="n">
        <v>3010.96459960938</v>
      </c>
    </row>
    <row r="1659" customFormat="false" ht="12.75" hidden="false" customHeight="false" outlineLevel="0" collapsed="false">
      <c r="A1659" s="2" t="s">
        <v>56</v>
      </c>
      <c r="B1659" s="2" t="n">
        <v>18</v>
      </c>
      <c r="C1659" s="2" t="n">
        <v>32836.65234375</v>
      </c>
      <c r="D1659" s="2" t="n">
        <v>5153.9765625</v>
      </c>
      <c r="E1659" s="2" t="n">
        <v>23996.01953125</v>
      </c>
      <c r="F1659" s="2" t="n">
        <v>129286.984375</v>
      </c>
      <c r="G1659" s="2" t="n">
        <v>3456.48559570313</v>
      </c>
    </row>
    <row r="1660" customFormat="false" ht="12.75" hidden="false" customHeight="false" outlineLevel="0" collapsed="false">
      <c r="A1660" s="2" t="s">
        <v>57</v>
      </c>
      <c r="B1660" s="2" t="n">
        <v>18</v>
      </c>
      <c r="C1660" s="2" t="n">
        <v>117227.3046875</v>
      </c>
      <c r="D1660" s="2" t="n">
        <v>17653.5</v>
      </c>
      <c r="E1660" s="2" t="n">
        <v>75646.9453125</v>
      </c>
      <c r="F1660" s="2" t="n">
        <v>420568.875</v>
      </c>
      <c r="G1660" s="2" t="n">
        <v>11142.16015625</v>
      </c>
    </row>
    <row r="1661" customFormat="false" ht="12.75" hidden="false" customHeight="false" outlineLevel="0" collapsed="false">
      <c r="A1661" s="2" t="s">
        <v>58</v>
      </c>
      <c r="B1661" s="2" t="n">
        <v>18</v>
      </c>
      <c r="C1661" s="2" t="n">
        <v>38121.234375</v>
      </c>
      <c r="D1661" s="2" t="n">
        <v>6677.32373046875</v>
      </c>
      <c r="E1661" s="2" t="n">
        <v>22626.841796875</v>
      </c>
      <c r="F1661" s="2" t="n">
        <v>124762.515625</v>
      </c>
      <c r="G1661" s="2" t="n">
        <v>3332.26831054688</v>
      </c>
    </row>
    <row r="1662" customFormat="false" ht="12.75" hidden="false" customHeight="false" outlineLevel="0" collapsed="false">
      <c r="A1662" s="2" t="s">
        <v>59</v>
      </c>
      <c r="B1662" s="2" t="n">
        <v>18</v>
      </c>
      <c r="C1662" s="2" t="n">
        <v>42761.42578125</v>
      </c>
      <c r="D1662" s="2" t="n">
        <v>6746.53466796875</v>
      </c>
      <c r="E1662" s="2" t="n">
        <v>23614.53125</v>
      </c>
      <c r="F1662" s="2" t="n">
        <v>134329.859375</v>
      </c>
      <c r="G1662" s="2" t="n">
        <v>3943.22412109375</v>
      </c>
    </row>
    <row r="1663" customFormat="false" ht="12.75" hidden="false" customHeight="false" outlineLevel="0" collapsed="false">
      <c r="A1663" s="2" t="s">
        <v>60</v>
      </c>
      <c r="B1663" s="2" t="n">
        <v>18</v>
      </c>
      <c r="C1663" s="2" t="n">
        <v>46304.76953125</v>
      </c>
      <c r="D1663" s="2" t="n">
        <v>7646.2734375</v>
      </c>
      <c r="E1663" s="2" t="n">
        <v>23995.611328125</v>
      </c>
      <c r="F1663" s="2" t="n">
        <v>143470.953125</v>
      </c>
      <c r="G1663" s="2" t="n">
        <v>5177.6298828125</v>
      </c>
    </row>
    <row r="1664" customFormat="false" ht="12.75" hidden="false" customHeight="false" outlineLevel="0" collapsed="false">
      <c r="A1664" s="2" t="s">
        <v>61</v>
      </c>
      <c r="B1664" s="2" t="n">
        <v>18</v>
      </c>
      <c r="C1664" s="2" t="n">
        <v>46997.09375</v>
      </c>
      <c r="D1664" s="2" t="n">
        <v>8542.986328125</v>
      </c>
      <c r="E1664" s="2" t="n">
        <v>23339.677734375</v>
      </c>
      <c r="F1664" s="2" t="n">
        <v>151282.078125</v>
      </c>
      <c r="G1664" s="2" t="n">
        <v>6098.89794921875</v>
      </c>
    </row>
    <row r="1665" customFormat="false" ht="12.75" hidden="false" customHeight="false" outlineLevel="0" collapsed="false">
      <c r="A1665" s="2" t="s">
        <v>62</v>
      </c>
      <c r="B1665" s="2" t="n">
        <v>18</v>
      </c>
      <c r="C1665" s="2" t="n">
        <v>42506.96875</v>
      </c>
      <c r="D1665" s="2" t="n">
        <v>7007.568359375</v>
      </c>
      <c r="E1665" s="2" t="n">
        <v>20660.373046875</v>
      </c>
      <c r="F1665" s="2" t="n">
        <v>129377.25</v>
      </c>
      <c r="G1665" s="2" t="n">
        <v>3680.66455078125</v>
      </c>
    </row>
    <row r="1666" customFormat="false" ht="12.75" hidden="false" customHeight="false" outlineLevel="0" collapsed="false">
      <c r="A1666" s="2" t="s">
        <v>65</v>
      </c>
      <c r="B1666" s="2" t="n">
        <v>18</v>
      </c>
      <c r="C1666" s="2" t="n">
        <v>45843.19140625</v>
      </c>
      <c r="D1666" s="2" t="n">
        <v>7113.60791015625</v>
      </c>
      <c r="E1666" s="2" t="n">
        <v>25086.001953125</v>
      </c>
      <c r="F1666" s="2" t="n">
        <v>154145.40625</v>
      </c>
      <c r="G1666" s="2" t="n">
        <v>4521.7099609375</v>
      </c>
    </row>
    <row r="1667" customFormat="false" ht="12.75" hidden="false" customHeight="false" outlineLevel="0" collapsed="false">
      <c r="A1667" s="2" t="s">
        <v>66</v>
      </c>
      <c r="B1667" s="2" t="n">
        <v>18</v>
      </c>
      <c r="C1667" s="2" t="n">
        <v>39613.90234375</v>
      </c>
      <c r="D1667" s="2" t="n">
        <v>5677.01318359375</v>
      </c>
      <c r="E1667" s="2" t="n">
        <v>21034.822265625</v>
      </c>
      <c r="F1667" s="2" t="n">
        <v>119067.1171875</v>
      </c>
      <c r="G1667" s="2" t="n">
        <v>2937.32275390625</v>
      </c>
    </row>
    <row r="1668" customFormat="false" ht="12.75" hidden="false" customHeight="false" outlineLevel="0" collapsed="false">
      <c r="A1668" s="2" t="s">
        <v>67</v>
      </c>
      <c r="B1668" s="2" t="n">
        <v>18</v>
      </c>
      <c r="C1668" s="2" t="n">
        <v>33018.96875</v>
      </c>
      <c r="D1668" s="2" t="n">
        <v>5587.51171875</v>
      </c>
      <c r="E1668" s="2" t="n">
        <v>23533.84375</v>
      </c>
      <c r="F1668" s="2" t="n">
        <v>125814.1484375</v>
      </c>
      <c r="G1668" s="2" t="n">
        <v>3382.91943359375</v>
      </c>
    </row>
    <row r="1669" customFormat="false" ht="12.75" hidden="false" customHeight="false" outlineLevel="0" collapsed="false">
      <c r="A1669" s="2" t="s">
        <v>68</v>
      </c>
      <c r="B1669" s="2" t="n">
        <v>18</v>
      </c>
      <c r="C1669" s="2" t="n">
        <v>32430.384765625</v>
      </c>
      <c r="D1669" s="2" t="n">
        <v>5985.47314453125</v>
      </c>
      <c r="E1669" s="2" t="n">
        <v>25217.37109375</v>
      </c>
      <c r="F1669" s="2" t="n">
        <v>127113.6015625</v>
      </c>
      <c r="G1669" s="2" t="n">
        <v>3826.6357421875</v>
      </c>
    </row>
    <row r="1670" customFormat="false" ht="12.75" hidden="false" customHeight="false" outlineLevel="0" collapsed="false">
      <c r="A1670" s="2" t="s">
        <v>69</v>
      </c>
      <c r="B1670" s="2" t="n">
        <v>18</v>
      </c>
      <c r="C1670" s="2" t="n">
        <v>30932.234375</v>
      </c>
      <c r="D1670" s="2" t="n">
        <v>5253.77880859375</v>
      </c>
      <c r="E1670" s="2" t="n">
        <v>24824.916015625</v>
      </c>
      <c r="F1670" s="2" t="n">
        <v>128041.0234375</v>
      </c>
      <c r="G1670" s="2" t="n">
        <v>2935.09985351563</v>
      </c>
    </row>
    <row r="1671" customFormat="false" ht="12.75" hidden="false" customHeight="false" outlineLevel="0" collapsed="false">
      <c r="A1671" s="2" t="s">
        <v>70</v>
      </c>
      <c r="B1671" s="2" t="n">
        <v>18</v>
      </c>
      <c r="C1671" s="2" t="n">
        <v>33718.1875</v>
      </c>
      <c r="D1671" s="2" t="n">
        <v>5533.88720703125</v>
      </c>
      <c r="E1671" s="2" t="n">
        <v>25499.341796875</v>
      </c>
      <c r="F1671" s="2" t="n">
        <v>130566.0546875</v>
      </c>
      <c r="G1671" s="2" t="n">
        <v>2430.69091796875</v>
      </c>
    </row>
    <row r="1672" customFormat="false" ht="12.75" hidden="false" customHeight="false" outlineLevel="0" collapsed="false">
      <c r="A1672" s="2" t="s">
        <v>71</v>
      </c>
      <c r="B1672" s="2" t="n">
        <v>18</v>
      </c>
      <c r="C1672" s="2" t="n">
        <v>38236.40234375</v>
      </c>
      <c r="D1672" s="2" t="n">
        <v>6438.091796875</v>
      </c>
      <c r="E1672" s="2" t="n">
        <v>25844.58984375</v>
      </c>
      <c r="F1672" s="2" t="n">
        <v>132823.609375</v>
      </c>
      <c r="G1672" s="2" t="n">
        <v>3481.99365234375</v>
      </c>
    </row>
    <row r="1673" customFormat="false" ht="12.75" hidden="false" customHeight="false" outlineLevel="0" collapsed="false">
      <c r="A1673" s="2" t="s">
        <v>72</v>
      </c>
      <c r="B1673" s="2" t="n">
        <v>18</v>
      </c>
      <c r="C1673" s="2" t="n">
        <v>46665.765625</v>
      </c>
      <c r="D1673" s="2" t="n">
        <v>8861.75390625</v>
      </c>
      <c r="E1673" s="2" t="n">
        <v>22868.380859375</v>
      </c>
      <c r="F1673" s="2" t="n">
        <v>113641.125</v>
      </c>
      <c r="G1673" s="2" t="n">
        <v>3945.20849609375</v>
      </c>
    </row>
    <row r="1674" customFormat="false" ht="12.75" hidden="false" customHeight="false" outlineLevel="0" collapsed="false">
      <c r="A1674" s="2" t="s">
        <v>73</v>
      </c>
      <c r="B1674" s="2" t="n">
        <v>18</v>
      </c>
      <c r="C1674" s="2" t="n">
        <v>39174.89453125</v>
      </c>
      <c r="D1674" s="2" t="n">
        <v>7211.85595703125</v>
      </c>
      <c r="E1674" s="2" t="n">
        <v>25243.201171875</v>
      </c>
      <c r="F1674" s="2" t="n">
        <v>137589.59375</v>
      </c>
      <c r="G1674" s="2" t="n">
        <v>3838.73901367188</v>
      </c>
    </row>
    <row r="1675" customFormat="false" ht="12.75" hidden="false" customHeight="false" outlineLevel="0" collapsed="false">
      <c r="A1675" s="2" t="s">
        <v>74</v>
      </c>
      <c r="B1675" s="2" t="n">
        <v>18</v>
      </c>
      <c r="C1675" s="2" t="n">
        <v>35840.96875</v>
      </c>
      <c r="D1675" s="2" t="n">
        <v>6663.59814453125</v>
      </c>
      <c r="E1675" s="2" t="n">
        <v>23696.392578125</v>
      </c>
      <c r="F1675" s="2" t="n">
        <v>141075.984375</v>
      </c>
      <c r="G1675" s="2" t="n">
        <v>3316.57299804688</v>
      </c>
    </row>
    <row r="1676" customFormat="false" ht="12.75" hidden="false" customHeight="false" outlineLevel="0" collapsed="false">
      <c r="A1676" s="2" t="s">
        <v>75</v>
      </c>
      <c r="B1676" s="2" t="n">
        <v>18</v>
      </c>
      <c r="C1676" s="2" t="n">
        <v>46831.375</v>
      </c>
      <c r="D1676" s="2" t="n">
        <v>7863.03759765625</v>
      </c>
      <c r="E1676" s="2" t="n">
        <v>23199.40234375</v>
      </c>
      <c r="F1676" s="2" t="n">
        <v>146422</v>
      </c>
      <c r="G1676" s="2" t="n">
        <v>3907.2099609375</v>
      </c>
    </row>
    <row r="1677" customFormat="false" ht="12.75" hidden="false" customHeight="false" outlineLevel="0" collapsed="false">
      <c r="A1677" s="2" t="s">
        <v>76</v>
      </c>
      <c r="B1677" s="2" t="n">
        <v>18</v>
      </c>
      <c r="C1677" s="2" t="n">
        <v>47163.625</v>
      </c>
      <c r="D1677" s="2" t="n">
        <v>7967.85302734375</v>
      </c>
      <c r="E1677" s="2" t="n">
        <v>21569.908203125</v>
      </c>
      <c r="F1677" s="2" t="n">
        <v>133770.28125</v>
      </c>
      <c r="G1677" s="2" t="n">
        <v>3271.98217773438</v>
      </c>
    </row>
    <row r="1678" customFormat="false" ht="12.75" hidden="false" customHeight="false" outlineLevel="0" collapsed="false">
      <c r="A1678" s="2" t="s">
        <v>79</v>
      </c>
      <c r="B1678" s="2" t="n">
        <v>18</v>
      </c>
      <c r="C1678" s="2" t="n">
        <v>39486.76171875</v>
      </c>
      <c r="D1678" s="2" t="n">
        <v>6454.3759765625</v>
      </c>
      <c r="E1678" s="2" t="n">
        <v>21194.19921875</v>
      </c>
      <c r="F1678" s="2" t="n">
        <v>123008.5546875</v>
      </c>
      <c r="G1678" s="2" t="n">
        <v>3043.19262695313</v>
      </c>
    </row>
    <row r="1679" customFormat="false" ht="12.75" hidden="false" customHeight="false" outlineLevel="0" collapsed="false">
      <c r="A1679" s="2" t="s">
        <v>80</v>
      </c>
      <c r="B1679" s="2" t="n">
        <v>18</v>
      </c>
      <c r="C1679" s="2" t="n">
        <v>46079.71484375</v>
      </c>
      <c r="D1679" s="2" t="n">
        <v>8152.98876953125</v>
      </c>
      <c r="E1679" s="2" t="n">
        <v>23845.03125</v>
      </c>
      <c r="F1679" s="2" t="n">
        <v>124778.390625</v>
      </c>
      <c r="G1679" s="2" t="n">
        <v>4763.203125</v>
      </c>
    </row>
    <row r="1680" customFormat="false" ht="12.75" hidden="false" customHeight="false" outlineLevel="0" collapsed="false">
      <c r="A1680" s="2" t="s">
        <v>81</v>
      </c>
      <c r="B1680" s="2" t="n">
        <v>18</v>
      </c>
      <c r="C1680" s="2" t="n">
        <v>33402.56640625</v>
      </c>
      <c r="D1680" s="2" t="n">
        <v>6094.5078125</v>
      </c>
      <c r="E1680" s="2" t="n">
        <v>24315.1328125</v>
      </c>
      <c r="F1680" s="2" t="n">
        <v>124512.8828125</v>
      </c>
      <c r="G1680" s="2" t="n">
        <v>5073.453125</v>
      </c>
    </row>
    <row r="1681" customFormat="false" ht="12.75" hidden="false" customHeight="false" outlineLevel="0" collapsed="false">
      <c r="A1681" s="2" t="s">
        <v>82</v>
      </c>
      <c r="B1681" s="2" t="n">
        <v>18</v>
      </c>
      <c r="C1681" s="2" t="n">
        <v>35729.15234375</v>
      </c>
      <c r="D1681" s="2" t="n">
        <v>5750.27783203125</v>
      </c>
      <c r="E1681" s="2" t="n">
        <v>25235.857421875</v>
      </c>
      <c r="F1681" s="2" t="n">
        <v>127983.4140625</v>
      </c>
      <c r="G1681" s="2" t="n">
        <v>3065.67749023438</v>
      </c>
    </row>
    <row r="1682" customFormat="false" ht="12.75" hidden="false" customHeight="false" outlineLevel="0" collapsed="false">
      <c r="A1682" s="2" t="s">
        <v>83</v>
      </c>
      <c r="B1682" s="2" t="n">
        <v>18</v>
      </c>
      <c r="C1682" s="2" t="n">
        <v>39701.6484375</v>
      </c>
      <c r="D1682" s="2" t="n">
        <v>6995.22509765625</v>
      </c>
      <c r="E1682" s="2" t="n">
        <v>26496.853515625</v>
      </c>
      <c r="F1682" s="2" t="n">
        <v>128942.96875</v>
      </c>
      <c r="G1682" s="2" t="n">
        <v>4951.23486328125</v>
      </c>
    </row>
    <row r="1683" customFormat="false" ht="12.75" hidden="false" customHeight="false" outlineLevel="0" collapsed="false">
      <c r="A1683" s="2" t="s">
        <v>84</v>
      </c>
      <c r="B1683" s="2" t="n">
        <v>18</v>
      </c>
      <c r="C1683" s="2" t="n">
        <v>31143.306640625</v>
      </c>
      <c r="D1683" s="2" t="n">
        <v>5204.04931640625</v>
      </c>
      <c r="E1683" s="2" t="n">
        <v>25194.1953125</v>
      </c>
      <c r="F1683" s="2" t="n">
        <v>126028.390625</v>
      </c>
      <c r="G1683" s="2" t="n">
        <v>2768.76000976563</v>
      </c>
    </row>
    <row r="1684" customFormat="false" ht="12.75" hidden="false" customHeight="false" outlineLevel="0" collapsed="false">
      <c r="A1684" s="2" t="s">
        <v>85</v>
      </c>
      <c r="B1684" s="2" t="n">
        <v>18</v>
      </c>
      <c r="C1684" s="2" t="n">
        <v>31311.615234375</v>
      </c>
      <c r="D1684" s="2" t="n">
        <v>6327.703125</v>
      </c>
      <c r="E1684" s="2" t="n">
        <v>25378.037109375</v>
      </c>
      <c r="F1684" s="2" t="n">
        <v>125829.6015625</v>
      </c>
      <c r="G1684" s="2" t="n">
        <v>3572.77685546875</v>
      </c>
    </row>
    <row r="1685" customFormat="false" ht="12.75" hidden="false" customHeight="false" outlineLevel="0" collapsed="false">
      <c r="A1685" s="2" t="s">
        <v>86</v>
      </c>
      <c r="B1685" s="2" t="n">
        <v>18</v>
      </c>
      <c r="C1685" s="2" t="n">
        <v>35915.8671875</v>
      </c>
      <c r="D1685" s="2" t="n">
        <v>6456.14404296875</v>
      </c>
      <c r="E1685" s="2" t="n">
        <v>23832.412109375</v>
      </c>
      <c r="F1685" s="2" t="n">
        <v>125109.9609375</v>
      </c>
      <c r="G1685" s="2" t="n">
        <v>4215.291015625</v>
      </c>
    </row>
    <row r="1686" customFormat="false" ht="12.75" hidden="false" customHeight="false" outlineLevel="0" collapsed="false">
      <c r="A1686" s="2" t="s">
        <v>87</v>
      </c>
      <c r="B1686" s="2" t="n">
        <v>18</v>
      </c>
      <c r="C1686" s="2" t="n">
        <v>54687.81640625</v>
      </c>
      <c r="D1686" s="2" t="n">
        <v>9591.6337890625</v>
      </c>
      <c r="E1686" s="2" t="n">
        <v>25342.650390625</v>
      </c>
      <c r="F1686" s="2" t="n">
        <v>130379.28125</v>
      </c>
      <c r="G1686" s="2" t="n">
        <v>5142.78369140625</v>
      </c>
    </row>
    <row r="1687" customFormat="false" ht="12.75" hidden="false" customHeight="false" outlineLevel="0" collapsed="false">
      <c r="A1687" s="2" t="s">
        <v>88</v>
      </c>
      <c r="B1687" s="2" t="n">
        <v>18</v>
      </c>
      <c r="C1687" s="2" t="n">
        <v>49633.68359375</v>
      </c>
      <c r="D1687" s="2" t="n">
        <v>8691.578125</v>
      </c>
      <c r="E1687" s="2" t="n">
        <v>25582.1640625</v>
      </c>
      <c r="F1687" s="2" t="n">
        <v>141885.140625</v>
      </c>
      <c r="G1687" s="2" t="n">
        <v>3553.04443359375</v>
      </c>
    </row>
    <row r="1688" customFormat="false" ht="12.75" hidden="false" customHeight="false" outlineLevel="0" collapsed="false">
      <c r="A1688" s="2" t="s">
        <v>89</v>
      </c>
      <c r="B1688" s="2" t="n">
        <v>18</v>
      </c>
      <c r="C1688" s="2" t="n">
        <v>142232.203125</v>
      </c>
      <c r="D1688" s="2" t="n">
        <v>19074.7109375</v>
      </c>
      <c r="E1688" s="2" t="n">
        <v>29119.826171875</v>
      </c>
      <c r="F1688" s="2" t="n">
        <v>149517.34375</v>
      </c>
      <c r="G1688" s="2" t="n">
        <v>7228.19580078125</v>
      </c>
    </row>
    <row r="1689" customFormat="false" ht="12.75" hidden="false" customHeight="false" outlineLevel="0" collapsed="false">
      <c r="A1689" s="2" t="s">
        <v>90</v>
      </c>
      <c r="B1689" s="2" t="n">
        <v>18</v>
      </c>
      <c r="C1689" s="2" t="n">
        <v>47152.8515625</v>
      </c>
      <c r="D1689" s="2" t="n">
        <v>7471.7080078125</v>
      </c>
      <c r="E1689" s="2" t="n">
        <v>20607.830078125</v>
      </c>
      <c r="F1689" s="2" t="n">
        <v>127774.3125</v>
      </c>
      <c r="G1689" s="2" t="n">
        <v>4440.873046875</v>
      </c>
    </row>
    <row r="1690" customFormat="false" ht="12.75" hidden="false" customHeight="false" outlineLevel="0" collapsed="false">
      <c r="A1690" s="2" t="s">
        <v>93</v>
      </c>
      <c r="B1690" s="2" t="n">
        <v>18</v>
      </c>
      <c r="C1690" s="2" t="n">
        <v>41912.41015625</v>
      </c>
      <c r="D1690" s="2" t="n">
        <v>7281.67431640625</v>
      </c>
      <c r="E1690" s="2" t="n">
        <v>20430.48046875</v>
      </c>
      <c r="F1690" s="2" t="n">
        <v>115122.8359375</v>
      </c>
      <c r="G1690" s="2" t="n">
        <v>3516.72631835938</v>
      </c>
    </row>
    <row r="1691" customFormat="false" ht="12.75" hidden="false" customHeight="false" outlineLevel="0" collapsed="false">
      <c r="A1691" s="2" t="s">
        <v>94</v>
      </c>
      <c r="B1691" s="2" t="n">
        <v>18</v>
      </c>
      <c r="C1691" s="2" t="n">
        <v>65277.6796875</v>
      </c>
      <c r="D1691" s="2" t="n">
        <v>8934.0078125</v>
      </c>
      <c r="E1691" s="2" t="n">
        <v>23849.0234375</v>
      </c>
      <c r="F1691" s="2" t="n">
        <v>124178.15625</v>
      </c>
      <c r="G1691" s="2" t="n">
        <v>5841.57275390625</v>
      </c>
    </row>
    <row r="1692" customFormat="false" ht="12.75" hidden="false" customHeight="false" outlineLevel="0" collapsed="false">
      <c r="A1692" s="2" t="s">
        <v>95</v>
      </c>
      <c r="B1692" s="2" t="n">
        <v>18</v>
      </c>
      <c r="C1692" s="2" t="n">
        <v>34226.9921875</v>
      </c>
      <c r="D1692" s="2" t="n">
        <v>5964.05029296875</v>
      </c>
      <c r="E1692" s="2" t="n">
        <v>24940.572265625</v>
      </c>
      <c r="F1692" s="2" t="n">
        <v>128926.546875</v>
      </c>
      <c r="G1692" s="2" t="n">
        <v>3096.95727539063</v>
      </c>
    </row>
    <row r="1693" customFormat="false" ht="12.75" hidden="false" customHeight="false" outlineLevel="0" collapsed="false">
      <c r="A1693" s="2" t="s">
        <v>96</v>
      </c>
      <c r="B1693" s="2" t="n">
        <v>18</v>
      </c>
      <c r="C1693" s="2" t="n">
        <v>28736.68359375</v>
      </c>
      <c r="D1693" s="2" t="n">
        <v>4597.3232421875</v>
      </c>
      <c r="E1693" s="2" t="n">
        <v>24024.462890625</v>
      </c>
      <c r="F1693" s="2" t="n">
        <v>124028.734375</v>
      </c>
      <c r="G1693" s="2" t="n">
        <v>3121.57080078125</v>
      </c>
    </row>
    <row r="1694" customFormat="false" ht="12.75" hidden="false" customHeight="false" outlineLevel="0" collapsed="false">
      <c r="A1694" s="2" t="s">
        <v>97</v>
      </c>
      <c r="B1694" s="2" t="n">
        <v>18</v>
      </c>
      <c r="C1694" s="2" t="n">
        <v>141467.21875</v>
      </c>
      <c r="D1694" s="2" t="n">
        <v>22990.25</v>
      </c>
      <c r="E1694" s="2" t="n">
        <v>35414.06640625</v>
      </c>
      <c r="F1694" s="2" t="n">
        <v>139438.375</v>
      </c>
      <c r="G1694" s="2" t="n">
        <v>12245.6787109375</v>
      </c>
    </row>
    <row r="1695" customFormat="false" ht="12.75" hidden="false" customHeight="false" outlineLevel="0" collapsed="false">
      <c r="A1695" s="2" t="s">
        <v>98</v>
      </c>
      <c r="B1695" s="2" t="n">
        <v>18</v>
      </c>
      <c r="C1695" s="2" t="n">
        <v>48461.48828125</v>
      </c>
      <c r="D1695" s="2" t="n">
        <v>8440.2392578125</v>
      </c>
      <c r="E1695" s="2" t="n">
        <v>26575.115234375</v>
      </c>
      <c r="F1695" s="2" t="n">
        <v>124891.5</v>
      </c>
      <c r="G1695" s="2" t="n">
        <v>7682.4052734375</v>
      </c>
    </row>
    <row r="1696" customFormat="false" ht="12.75" hidden="false" customHeight="false" outlineLevel="0" collapsed="false">
      <c r="A1696" s="2" t="s">
        <v>99</v>
      </c>
      <c r="B1696" s="2" t="n">
        <v>18</v>
      </c>
      <c r="C1696" s="2" t="n">
        <v>35777.32421875</v>
      </c>
      <c r="D1696" s="2" t="n">
        <v>6832.5927734375</v>
      </c>
      <c r="E1696" s="2" t="n">
        <v>25452.38671875</v>
      </c>
      <c r="F1696" s="2" t="n">
        <v>124941.6953125</v>
      </c>
      <c r="G1696" s="2" t="n">
        <v>4709.248046875</v>
      </c>
    </row>
    <row r="1697" customFormat="false" ht="12.75" hidden="false" customHeight="false" outlineLevel="0" collapsed="false">
      <c r="A1697" s="2" t="s">
        <v>100</v>
      </c>
      <c r="B1697" s="2" t="n">
        <v>18</v>
      </c>
      <c r="C1697" s="2" t="n">
        <v>36387.359375</v>
      </c>
      <c r="D1697" s="2" t="n">
        <v>8186.8427734375</v>
      </c>
      <c r="E1697" s="2" t="n">
        <v>27106.3125</v>
      </c>
      <c r="F1697" s="2" t="n">
        <v>127057.7578125</v>
      </c>
      <c r="G1697" s="2" t="n">
        <v>3332.58935546875</v>
      </c>
    </row>
    <row r="1698" customFormat="false" ht="12.75" hidden="false" customHeight="false" outlineLevel="0" collapsed="false">
      <c r="A1698" s="2" t="s">
        <v>101</v>
      </c>
      <c r="B1698" s="2" t="n">
        <v>18</v>
      </c>
      <c r="C1698" s="2" t="n">
        <v>38074.859375</v>
      </c>
      <c r="D1698" s="2" t="n">
        <v>6794.66650390625</v>
      </c>
      <c r="E1698" s="2" t="n">
        <v>23863.818359375</v>
      </c>
      <c r="F1698" s="2" t="n">
        <v>126454.2421875</v>
      </c>
      <c r="G1698" s="2" t="n">
        <v>4371.140625</v>
      </c>
    </row>
    <row r="1699" customFormat="false" ht="12.75" hidden="false" customHeight="false" outlineLevel="0" collapsed="false">
      <c r="A1699" s="2" t="s">
        <v>102</v>
      </c>
      <c r="B1699" s="2" t="n">
        <v>18</v>
      </c>
      <c r="C1699" s="2" t="n">
        <v>38143.49609375</v>
      </c>
      <c r="D1699" s="2" t="n">
        <v>6888.0341796875</v>
      </c>
      <c r="E1699" s="2" t="n">
        <v>22799.79296875</v>
      </c>
      <c r="F1699" s="2" t="n">
        <v>128753.3671875</v>
      </c>
      <c r="G1699" s="2" t="n">
        <v>6108.70947265625</v>
      </c>
    </row>
    <row r="1700" customFormat="false" ht="12.75" hidden="false" customHeight="false" outlineLevel="0" collapsed="false">
      <c r="A1700" s="2" t="s">
        <v>103</v>
      </c>
      <c r="B1700" s="2" t="n">
        <v>18</v>
      </c>
      <c r="C1700" s="2" t="n">
        <v>54032.79296875</v>
      </c>
      <c r="D1700" s="2" t="n">
        <v>9028.0009765625</v>
      </c>
      <c r="E1700" s="2" t="n">
        <v>23222.884765625</v>
      </c>
      <c r="F1700" s="2" t="n">
        <v>136851.34375</v>
      </c>
      <c r="G1700" s="2" t="n">
        <v>5499.7783203125</v>
      </c>
    </row>
    <row r="1701" customFormat="false" ht="12.75" hidden="false" customHeight="false" outlineLevel="0" collapsed="false">
      <c r="A1701" s="2" t="s">
        <v>104</v>
      </c>
      <c r="B1701" s="2" t="n">
        <v>18</v>
      </c>
      <c r="C1701" s="2" t="n">
        <v>51831.9296875</v>
      </c>
      <c r="D1701" s="2" t="n">
        <v>9748.3037109375</v>
      </c>
      <c r="E1701" s="2" t="n">
        <v>23777.58984375</v>
      </c>
      <c r="F1701" s="2" t="n">
        <v>141359.703125</v>
      </c>
      <c r="G1701" s="2" t="n">
        <v>8966.814453125</v>
      </c>
    </row>
    <row r="1702" customFormat="false" ht="12.75" hidden="false" customHeight="false" outlineLevel="0" collapsed="false">
      <c r="A1702" s="2" t="s">
        <v>107</v>
      </c>
      <c r="B1702" s="2" t="n">
        <v>18</v>
      </c>
      <c r="C1702" s="2" t="n">
        <v>47322.1640625</v>
      </c>
      <c r="D1702" s="2" t="n">
        <v>7866.7470703125</v>
      </c>
      <c r="E1702" s="2" t="n">
        <v>21517.25390625</v>
      </c>
      <c r="F1702" s="2" t="n">
        <v>125601.703125</v>
      </c>
      <c r="G1702" s="2" t="n">
        <v>3380.54443359375</v>
      </c>
    </row>
    <row r="1703" customFormat="false" ht="12.75" hidden="false" customHeight="false" outlineLevel="0" collapsed="false">
      <c r="A1703" s="2" t="s">
        <v>108</v>
      </c>
      <c r="B1703" s="2" t="n">
        <v>18</v>
      </c>
      <c r="C1703" s="2" t="n">
        <v>36371.38671875</v>
      </c>
      <c r="D1703" s="2" t="n">
        <v>6241.994140625</v>
      </c>
      <c r="E1703" s="2" t="n">
        <v>22420.7109375</v>
      </c>
      <c r="F1703" s="2" t="n">
        <v>126541.203125</v>
      </c>
      <c r="G1703" s="2" t="n">
        <v>2904.76611328125</v>
      </c>
    </row>
    <row r="1704" customFormat="false" ht="12.75" hidden="false" customHeight="false" outlineLevel="0" collapsed="false">
      <c r="A1704" s="2" t="s">
        <v>109</v>
      </c>
      <c r="B1704" s="2" t="n">
        <v>18</v>
      </c>
      <c r="C1704" s="2" t="n">
        <v>35549.48046875</v>
      </c>
      <c r="D1704" s="2" t="n">
        <v>5899.8720703125</v>
      </c>
      <c r="E1704" s="2" t="n">
        <v>25155.5703125</v>
      </c>
      <c r="F1704" s="2" t="n">
        <v>131737.453125</v>
      </c>
      <c r="G1704" s="2" t="n">
        <v>3397.71850585938</v>
      </c>
    </row>
    <row r="1705" customFormat="false" ht="12.75" hidden="false" customHeight="false" outlineLevel="0" collapsed="false">
      <c r="A1705" s="2" t="s">
        <v>110</v>
      </c>
      <c r="B1705" s="2" t="n">
        <v>18</v>
      </c>
      <c r="C1705" s="2" t="n">
        <v>30579.546875</v>
      </c>
      <c r="D1705" s="2" t="n">
        <v>5154.90673828125</v>
      </c>
      <c r="E1705" s="2" t="n">
        <v>25788.126953125</v>
      </c>
      <c r="F1705" s="2" t="n">
        <v>134774.859375</v>
      </c>
      <c r="G1705" s="2" t="n">
        <v>2794.75415039063</v>
      </c>
    </row>
    <row r="1706" customFormat="false" ht="12.75" hidden="false" customHeight="false" outlineLevel="0" collapsed="false">
      <c r="A1706" s="2" t="s">
        <v>111</v>
      </c>
      <c r="B1706" s="2" t="n">
        <v>18</v>
      </c>
      <c r="C1706" s="2" t="n">
        <v>56166.1796875</v>
      </c>
      <c r="D1706" s="2" t="n">
        <v>10592.841796875</v>
      </c>
      <c r="E1706" s="2" t="n">
        <v>29220.2734375</v>
      </c>
      <c r="F1706" s="2" t="n">
        <v>133356.75</v>
      </c>
      <c r="G1706" s="2" t="n">
        <v>7203.00244140625</v>
      </c>
    </row>
    <row r="1707" customFormat="false" ht="12.75" hidden="false" customHeight="false" outlineLevel="0" collapsed="false">
      <c r="A1707" s="2" t="s">
        <v>112</v>
      </c>
      <c r="B1707" s="2" t="n">
        <v>18</v>
      </c>
      <c r="C1707" s="2" t="n">
        <v>32868.34375</v>
      </c>
      <c r="D1707" s="2" t="n">
        <v>5793.56298828125</v>
      </c>
      <c r="E1707" s="2" t="n">
        <v>26409.0859375</v>
      </c>
      <c r="F1707" s="2" t="n">
        <v>133202.953125</v>
      </c>
      <c r="G1707" s="2" t="n">
        <v>4105.76123046875</v>
      </c>
    </row>
    <row r="1708" customFormat="false" ht="12.75" hidden="false" customHeight="false" outlineLevel="0" collapsed="false">
      <c r="A1708" s="2" t="s">
        <v>113</v>
      </c>
      <c r="B1708" s="2" t="n">
        <v>18</v>
      </c>
      <c r="C1708" s="2" t="n">
        <v>33625.87109375</v>
      </c>
      <c r="D1708" s="2" t="n">
        <v>5598.65625</v>
      </c>
      <c r="E1708" s="2" t="n">
        <v>25904.28515625</v>
      </c>
      <c r="F1708" s="2" t="n">
        <v>133550.125</v>
      </c>
      <c r="G1708" s="2" t="n">
        <v>2765.21899414063</v>
      </c>
    </row>
    <row r="1709" customFormat="false" ht="12.75" hidden="false" customHeight="false" outlineLevel="0" collapsed="false">
      <c r="A1709" s="2" t="s">
        <v>114</v>
      </c>
      <c r="B1709" s="2" t="n">
        <v>18</v>
      </c>
      <c r="C1709" s="2" t="n">
        <v>35450.20703125</v>
      </c>
      <c r="D1709" s="2" t="n">
        <v>5941.43212890625</v>
      </c>
      <c r="E1709" s="2" t="n">
        <v>24028.275390625</v>
      </c>
      <c r="F1709" s="2" t="n">
        <v>127602.734375</v>
      </c>
      <c r="G1709" s="2" t="n">
        <v>4720.1884765625</v>
      </c>
    </row>
    <row r="1710" customFormat="false" ht="12.75" hidden="false" customHeight="false" outlineLevel="0" collapsed="false">
      <c r="A1710" s="2" t="s">
        <v>115</v>
      </c>
      <c r="B1710" s="2" t="n">
        <v>18</v>
      </c>
      <c r="C1710" s="2" t="n">
        <v>36035.890625</v>
      </c>
      <c r="D1710" s="2" t="n">
        <v>6190.0400390625</v>
      </c>
      <c r="E1710" s="2" t="n">
        <v>24306.177734375</v>
      </c>
      <c r="F1710" s="2" t="n">
        <v>135562.953125</v>
      </c>
      <c r="G1710" s="2" t="n">
        <v>4642.26806640625</v>
      </c>
    </row>
    <row r="1711" customFormat="false" ht="12.75" hidden="false" customHeight="false" outlineLevel="0" collapsed="false">
      <c r="A1711" s="2" t="s">
        <v>116</v>
      </c>
      <c r="B1711" s="2" t="n">
        <v>18</v>
      </c>
      <c r="C1711" s="2" t="n">
        <v>31222.111328125</v>
      </c>
      <c r="D1711" s="2" t="n">
        <v>4841.30517578125</v>
      </c>
      <c r="E1711" s="2" t="n">
        <v>22072.595703125</v>
      </c>
      <c r="F1711" s="2" t="n">
        <v>131472.78125</v>
      </c>
      <c r="G1711" s="2" t="n">
        <v>2924.17846679688</v>
      </c>
    </row>
    <row r="1712" customFormat="false" ht="12.75" hidden="false" customHeight="false" outlineLevel="0" collapsed="false">
      <c r="A1712" s="2" t="s">
        <v>117</v>
      </c>
      <c r="B1712" s="2" t="n">
        <v>18</v>
      </c>
      <c r="C1712" s="2" t="n">
        <v>60748.83203125</v>
      </c>
      <c r="D1712" s="2" t="n">
        <v>11770.3125</v>
      </c>
      <c r="E1712" s="2" t="n">
        <v>26060.1640625</v>
      </c>
      <c r="F1712" s="2" t="n">
        <v>154006.015625</v>
      </c>
      <c r="G1712" s="2" t="n">
        <v>5955.40966796875</v>
      </c>
    </row>
    <row r="1713" customFormat="false" ht="12.75" hidden="false" customHeight="false" outlineLevel="0" collapsed="false">
      <c r="A1713" s="2" t="s">
        <v>118</v>
      </c>
      <c r="B1713" s="2" t="n">
        <v>18</v>
      </c>
      <c r="C1713" s="2" t="n">
        <v>48256.421875</v>
      </c>
      <c r="D1713" s="2" t="n">
        <v>7884.13818359375</v>
      </c>
      <c r="E1713" s="2" t="n">
        <v>21913.31640625</v>
      </c>
      <c r="F1713" s="2" t="n">
        <v>146612.640625</v>
      </c>
      <c r="G1713" s="2" t="n">
        <v>3643.4658203125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56312.30859375</v>
      </c>
      <c r="D1714" s="2" t="n">
        <v>9199.1806640625</v>
      </c>
      <c r="E1714" s="2" t="n">
        <v>23228.05078125</v>
      </c>
      <c r="F1714" s="2" t="n">
        <v>138271.8125</v>
      </c>
      <c r="G1714" s="2" t="n">
        <v>3678.95385742188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45186.69140625</v>
      </c>
      <c r="D1715" s="2" t="n">
        <v>7431.298828125</v>
      </c>
      <c r="E1715" s="2" t="n">
        <v>23207.01171875</v>
      </c>
      <c r="F1715" s="2" t="n">
        <v>132524.28125</v>
      </c>
      <c r="G1715" s="2" t="n">
        <v>3332.45263671875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40455.44921875</v>
      </c>
      <c r="D1716" s="2" t="n">
        <v>6574.572265625</v>
      </c>
      <c r="E1716" s="2" t="n">
        <v>25038.69921875</v>
      </c>
      <c r="F1716" s="2" t="n">
        <v>140867.375</v>
      </c>
      <c r="G1716" s="2" t="n">
        <v>2982.82958984375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37611.40234375</v>
      </c>
      <c r="D1717" s="2" t="n">
        <v>6045.5625</v>
      </c>
      <c r="E1717" s="2" t="n">
        <v>25268.197265625</v>
      </c>
      <c r="F1717" s="2" t="n">
        <v>137759.046875</v>
      </c>
      <c r="G1717" s="2" t="n">
        <v>3004.72973632813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40316.55078125</v>
      </c>
      <c r="D1718" s="2" t="n">
        <v>6658.37841796875</v>
      </c>
      <c r="E1718" s="2" t="n">
        <v>26486.740234375</v>
      </c>
      <c r="F1718" s="2" t="n">
        <v>140396.21875</v>
      </c>
      <c r="G1718" s="2" t="n">
        <v>3298.13500976563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38972.36328125</v>
      </c>
      <c r="D1719" s="2" t="n">
        <v>6284.85693359375</v>
      </c>
      <c r="E1719" s="2" t="n">
        <v>26067.759765625</v>
      </c>
      <c r="F1719" s="2" t="n">
        <v>138959.609375</v>
      </c>
      <c r="G1719" s="2" t="n">
        <v>2987.638671875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43672.94921875</v>
      </c>
      <c r="D1720" s="2" t="n">
        <v>7751.65087890625</v>
      </c>
      <c r="E1720" s="2" t="n">
        <v>27235.18359375</v>
      </c>
      <c r="F1720" s="2" t="n">
        <v>144437.03125</v>
      </c>
      <c r="G1720" s="2" t="n">
        <v>4560.794921875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48753.515625</v>
      </c>
      <c r="D1721" s="2" t="n">
        <v>7799.484375</v>
      </c>
      <c r="E1721" s="2" t="n">
        <v>26070.04296875</v>
      </c>
      <c r="F1721" s="2" t="n">
        <v>143105.46875</v>
      </c>
      <c r="G1721" s="2" t="n">
        <v>3659.0771484375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67285.09375</v>
      </c>
      <c r="D1722" s="2" t="n">
        <v>11539.0068359375</v>
      </c>
      <c r="E1722" s="2" t="n">
        <v>26263.62109375</v>
      </c>
      <c r="F1722" s="2" t="n">
        <v>141984.875</v>
      </c>
      <c r="G1722" s="2" t="n">
        <v>4637.3935546875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83344.4921875</v>
      </c>
      <c r="D1723" s="2" t="n">
        <v>13856.2734375</v>
      </c>
      <c r="E1723" s="2" t="n">
        <v>26128.984375</v>
      </c>
      <c r="F1723" s="2" t="n">
        <v>142947.546875</v>
      </c>
      <c r="G1723" s="2" t="n">
        <v>7637.35693359375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59193.3125</v>
      </c>
      <c r="D1724" s="2" t="n">
        <v>9604.5615234375</v>
      </c>
      <c r="E1724" s="2" t="n">
        <v>23915.51953125</v>
      </c>
      <c r="F1724" s="2" t="n">
        <v>156792.671875</v>
      </c>
      <c r="G1724" s="2" t="n">
        <v>3732.30493164063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77635.9609375</v>
      </c>
      <c r="D1725" s="2" t="n">
        <v>12956.4345703125</v>
      </c>
      <c r="E1725" s="2" t="n">
        <v>24053.669921875</v>
      </c>
      <c r="F1725" s="2" t="n">
        <v>157710.359375</v>
      </c>
      <c r="G1725" s="2" t="n">
        <v>9040.9755859375</v>
      </c>
    </row>
    <row r="1726" customFormat="false" ht="12.75" hidden="false" customHeight="false" outlineLevel="0" collapsed="false">
      <c r="A1726" s="2" t="s">
        <v>133</v>
      </c>
      <c r="B1726" s="2" t="n">
        <v>18</v>
      </c>
      <c r="C1726" s="2" t="n">
        <v>61818.94140625</v>
      </c>
      <c r="D1726" s="2" t="n">
        <v>9967.7861328125</v>
      </c>
      <c r="E1726" s="2" t="n">
        <v>24408.919921875</v>
      </c>
      <c r="F1726" s="2" t="n">
        <v>156865.296875</v>
      </c>
      <c r="G1726" s="2" t="n">
        <v>3693.4111328125</v>
      </c>
    </row>
    <row r="1727" customFormat="false" ht="12.75" hidden="false" customHeight="false" outlineLevel="0" collapsed="false">
      <c r="A1727" s="2" t="s">
        <v>134</v>
      </c>
      <c r="B1727" s="2" t="n">
        <v>18</v>
      </c>
      <c r="C1727" s="2" t="n">
        <v>59478.875</v>
      </c>
      <c r="D1727" s="2" t="n">
        <v>10028.3505859375</v>
      </c>
      <c r="E1727" s="2" t="n">
        <v>25154.4296875</v>
      </c>
      <c r="F1727" s="2" t="n">
        <v>147371.3125</v>
      </c>
      <c r="G1727" s="2" t="n">
        <v>5397.357421875</v>
      </c>
    </row>
    <row r="1728" customFormat="false" ht="12.75" hidden="false" customHeight="false" outlineLevel="0" collapsed="false">
      <c r="A1728" s="2" t="s">
        <v>135</v>
      </c>
      <c r="B1728" s="2" t="n">
        <v>18</v>
      </c>
      <c r="C1728" s="2" t="n">
        <v>57304.1484375</v>
      </c>
      <c r="D1728" s="2" t="n">
        <v>10111.833984375</v>
      </c>
      <c r="E1728" s="2" t="n">
        <v>26382.65625</v>
      </c>
      <c r="F1728" s="2" t="n">
        <v>146062.09375</v>
      </c>
      <c r="G1728" s="2" t="n">
        <v>3442.79516601563</v>
      </c>
    </row>
    <row r="1729" customFormat="false" ht="12.75" hidden="false" customHeight="false" outlineLevel="0" collapsed="false">
      <c r="A1729" s="2" t="s">
        <v>136</v>
      </c>
      <c r="B1729" s="2" t="n">
        <v>18</v>
      </c>
      <c r="C1729" s="2" t="n">
        <v>57620.35546875</v>
      </c>
      <c r="D1729" s="2" t="n">
        <v>9137.5830078125</v>
      </c>
      <c r="E1729" s="2" t="n">
        <v>26781.1796875</v>
      </c>
      <c r="F1729" s="2" t="n">
        <v>149183.03125</v>
      </c>
      <c r="G1729" s="2" t="n">
        <v>3415.48486328125</v>
      </c>
    </row>
    <row r="1730" customFormat="false" ht="12.75" hidden="false" customHeight="false" outlineLevel="0" collapsed="false">
      <c r="A1730" s="2" t="s">
        <v>137</v>
      </c>
      <c r="B1730" s="2" t="n">
        <v>18</v>
      </c>
      <c r="C1730" s="2" t="n">
        <v>44950.78125</v>
      </c>
      <c r="D1730" s="2" t="n">
        <v>7778.32958984375</v>
      </c>
      <c r="E1730" s="2" t="n">
        <v>28087.0703125</v>
      </c>
      <c r="F1730" s="2" t="n">
        <v>153108.84375</v>
      </c>
      <c r="G1730" s="2" t="n">
        <v>4659.701171875</v>
      </c>
    </row>
    <row r="1731" customFormat="false" ht="12.75" hidden="false" customHeight="false" outlineLevel="0" collapsed="false">
      <c r="A1731" s="2" t="s">
        <v>138</v>
      </c>
      <c r="B1731" s="2" t="n">
        <v>18</v>
      </c>
      <c r="C1731" s="2" t="n">
        <v>30826.171875</v>
      </c>
      <c r="D1731" s="2" t="n">
        <v>7086.9443359375</v>
      </c>
      <c r="E1731" s="2" t="n">
        <v>4340.9833984375</v>
      </c>
      <c r="F1731" s="2" t="n">
        <v>5577.93798828125</v>
      </c>
      <c r="G1731" s="2" t="n">
        <v>2805.13012695313</v>
      </c>
    </row>
    <row r="1732" customFormat="false" ht="12.75" hidden="false" customHeight="false" outlineLevel="0" collapsed="false">
      <c r="A1732" s="2" t="s">
        <v>139</v>
      </c>
      <c r="B1732" s="2" t="n">
        <v>18</v>
      </c>
      <c r="C1732" s="2" t="n">
        <v>34907.22265625</v>
      </c>
      <c r="D1732" s="2" t="n">
        <v>5794.38623046875</v>
      </c>
      <c r="E1732" s="2" t="n">
        <v>3920.57666015625</v>
      </c>
      <c r="F1732" s="2" t="n">
        <v>6626.49755859375</v>
      </c>
      <c r="G1732" s="2" t="n">
        <v>3634.56762695313</v>
      </c>
    </row>
    <row r="1733" customFormat="false" ht="12.75" hidden="false" customHeight="false" outlineLevel="0" collapsed="false">
      <c r="A1733" s="2" t="s">
        <v>140</v>
      </c>
      <c r="B1733" s="2" t="n">
        <v>18</v>
      </c>
      <c r="C1733" s="2" t="n">
        <v>34651.61328125</v>
      </c>
      <c r="D1733" s="2" t="n">
        <v>5587.8720703125</v>
      </c>
      <c r="E1733" s="2" t="n">
        <v>3684.78735351563</v>
      </c>
      <c r="F1733" s="2" t="n">
        <v>6665.5595703125</v>
      </c>
      <c r="G1733" s="2" t="n">
        <v>3417.69921875</v>
      </c>
    </row>
    <row r="1734" customFormat="false" ht="12.75" hidden="false" customHeight="false" outlineLevel="0" collapsed="false">
      <c r="A1734" s="2" t="s">
        <v>141</v>
      </c>
      <c r="B1734" s="2" t="n">
        <v>18</v>
      </c>
      <c r="C1734" s="2" t="n">
        <v>46483.4765625</v>
      </c>
      <c r="D1734" s="2" t="n">
        <v>10846.7841796875</v>
      </c>
      <c r="E1734" s="2" t="n">
        <v>7780.36083984375</v>
      </c>
      <c r="F1734" s="2" t="n">
        <v>10989.25390625</v>
      </c>
      <c r="G1734" s="2" t="n">
        <v>6454.90087890625</v>
      </c>
    </row>
    <row r="1735" customFormat="false" ht="12.75" hidden="false" customHeight="false" outlineLevel="0" collapsed="false">
      <c r="A1735" s="2" t="s">
        <v>142</v>
      </c>
      <c r="B1735" s="2" t="n">
        <v>18</v>
      </c>
      <c r="C1735" s="2" t="n">
        <v>40802.94921875</v>
      </c>
      <c r="D1735" s="2" t="n">
        <v>6727.57666015625</v>
      </c>
      <c r="E1735" s="2" t="n">
        <v>4234.736328125</v>
      </c>
      <c r="F1735" s="2" t="n">
        <v>6431.3857421875</v>
      </c>
      <c r="G1735" s="2" t="n">
        <v>3656.716796875</v>
      </c>
    </row>
    <row r="1736" customFormat="false" ht="12.75" hidden="false" customHeight="false" outlineLevel="0" collapsed="false">
      <c r="A1736" s="2" t="s">
        <v>143</v>
      </c>
      <c r="B1736" s="2" t="n">
        <v>18</v>
      </c>
      <c r="C1736" s="2" t="n">
        <v>45144.34765625</v>
      </c>
      <c r="D1736" s="2" t="n">
        <v>5748.74267578125</v>
      </c>
      <c r="E1736" s="2" t="n">
        <v>3447.4541015625</v>
      </c>
      <c r="F1736" s="2" t="n">
        <v>5956.17236328125</v>
      </c>
      <c r="G1736" s="2" t="n">
        <v>3027.263671875</v>
      </c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21603.36328125</v>
      </c>
      <c r="D1737" s="2" t="n">
        <v>4581.51416015625</v>
      </c>
      <c r="E1737" s="2" t="n">
        <v>13475.8984375</v>
      </c>
      <c r="F1737" s="2" t="n">
        <v>96727.0859375</v>
      </c>
      <c r="G1737" s="2" t="n">
        <v>2894.6928710937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36523.16015625</v>
      </c>
      <c r="D1738" s="2" t="n">
        <v>5836.20947265625</v>
      </c>
      <c r="E1738" s="2" t="n">
        <v>18797.580078125</v>
      </c>
      <c r="F1738" s="2" t="n">
        <v>122636.1484375</v>
      </c>
      <c r="G1738" s="2" t="n">
        <v>2846.82641601563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34636.22265625</v>
      </c>
      <c r="D1739" s="2" t="n">
        <v>5671.490234375</v>
      </c>
      <c r="E1739" s="2" t="n">
        <v>19448.375</v>
      </c>
      <c r="F1739" s="2" t="n">
        <v>118418.8828125</v>
      </c>
      <c r="G1739" s="2" t="n">
        <v>2829.4741210937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35974.55859375</v>
      </c>
      <c r="D1740" s="2" t="n">
        <v>6311.2568359375</v>
      </c>
      <c r="E1740" s="2" t="n">
        <v>20443.41015625</v>
      </c>
      <c r="F1740" s="2" t="n">
        <v>113514.4453125</v>
      </c>
      <c r="G1740" s="2" t="n">
        <v>2807.372070312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5411.77734375</v>
      </c>
      <c r="D1741" s="2" t="n">
        <v>5630.0078125</v>
      </c>
      <c r="E1741" s="2" t="n">
        <v>21913.896484375</v>
      </c>
      <c r="F1741" s="2" t="n">
        <v>123586.34375</v>
      </c>
      <c r="G1741" s="2" t="n">
        <v>3125.52905273438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48789.18359375</v>
      </c>
      <c r="D1742" s="2" t="n">
        <v>8440.615234375</v>
      </c>
      <c r="E1742" s="2" t="n">
        <v>26350.88671875</v>
      </c>
      <c r="F1742" s="2" t="n">
        <v>138791.1875</v>
      </c>
      <c r="G1742" s="2" t="n">
        <v>5732.2939453125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38507.8125</v>
      </c>
      <c r="D1743" s="2" t="n">
        <v>6404.556640625</v>
      </c>
      <c r="E1743" s="2" t="n">
        <v>24612.66796875</v>
      </c>
      <c r="F1743" s="2" t="n">
        <v>135601.703125</v>
      </c>
      <c r="G1743" s="2" t="n">
        <v>4492.376953125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202993.640625</v>
      </c>
      <c r="D1744" s="2" t="n">
        <v>33559.08984375</v>
      </c>
      <c r="E1744" s="2" t="n">
        <v>83564.640625</v>
      </c>
      <c r="F1744" s="2" t="n">
        <v>430623.28125</v>
      </c>
      <c r="G1744" s="2" t="n">
        <v>21716.0195312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45539.125</v>
      </c>
      <c r="D1745" s="2" t="n">
        <v>7419.375</v>
      </c>
      <c r="E1745" s="2" t="n">
        <v>23715.966796875</v>
      </c>
      <c r="F1745" s="2" t="n">
        <v>128729.765625</v>
      </c>
      <c r="G1745" s="2" t="n">
        <v>4214.83642578125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33981.7890625</v>
      </c>
      <c r="D1746" s="2" t="n">
        <v>7213.7265625</v>
      </c>
      <c r="E1746" s="2" t="n">
        <v>22091.419921875</v>
      </c>
      <c r="F1746" s="2" t="n">
        <v>131639.3125</v>
      </c>
      <c r="G1746" s="2" t="n">
        <v>4735.6962890625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34446.640625</v>
      </c>
      <c r="D1747" s="2" t="n">
        <v>5472.94970703125</v>
      </c>
      <c r="E1747" s="2" t="n">
        <v>20916.751953125</v>
      </c>
      <c r="F1747" s="2" t="n">
        <v>137647.59375</v>
      </c>
      <c r="G1747" s="2" t="n">
        <v>3747.0634765625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42564.4375</v>
      </c>
      <c r="D1748" s="2" t="n">
        <v>7145.27978515625</v>
      </c>
      <c r="E1748" s="2" t="n">
        <v>20188.791015625</v>
      </c>
      <c r="F1748" s="2" t="n">
        <v>140068.375</v>
      </c>
      <c r="G1748" s="2" t="n">
        <v>4224.3759765625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38594.74609375</v>
      </c>
      <c r="D1749" s="2" t="n">
        <v>6342.78662109375</v>
      </c>
      <c r="E1749" s="2" t="n">
        <v>17961.240234375</v>
      </c>
      <c r="F1749" s="2" t="n">
        <v>122688.0859375</v>
      </c>
      <c r="G1749" s="2" t="n">
        <v>3931.53393554688</v>
      </c>
    </row>
    <row r="1750" customFormat="false" ht="12.75" hidden="false" customHeight="false" outlineLevel="0" collapsed="false">
      <c r="A1750" s="2" t="s">
        <v>51</v>
      </c>
      <c r="B1750" s="2" t="n">
        <v>19</v>
      </c>
      <c r="C1750" s="2" t="n">
        <v>43464.8671875</v>
      </c>
      <c r="D1750" s="2" t="n">
        <v>7296.5615234375</v>
      </c>
      <c r="E1750" s="2" t="n">
        <v>20598.10546875</v>
      </c>
      <c r="F1750" s="2" t="n">
        <v>124358.765625</v>
      </c>
      <c r="G1750" s="2" t="n">
        <v>3939.42260742188</v>
      </c>
    </row>
    <row r="1751" customFormat="false" ht="12.75" hidden="false" customHeight="false" outlineLevel="0" collapsed="false">
      <c r="A1751" s="2" t="s">
        <v>52</v>
      </c>
      <c r="B1751" s="2" t="n">
        <v>19</v>
      </c>
      <c r="C1751" s="2" t="n">
        <v>33749.8984375</v>
      </c>
      <c r="D1751" s="2" t="n">
        <v>5784.10302734375</v>
      </c>
      <c r="E1751" s="2" t="n">
        <v>18876.66796875</v>
      </c>
      <c r="F1751" s="2" t="n">
        <v>109979.0703125</v>
      </c>
      <c r="G1751" s="2" t="n">
        <v>2876.76684570313</v>
      </c>
    </row>
    <row r="1752" customFormat="false" ht="12.75" hidden="false" customHeight="false" outlineLevel="0" collapsed="false">
      <c r="A1752" s="2" t="s">
        <v>53</v>
      </c>
      <c r="B1752" s="2" t="n">
        <v>19</v>
      </c>
      <c r="C1752" s="2" t="n">
        <v>31342.677734375</v>
      </c>
      <c r="D1752" s="2" t="n">
        <v>5134.57470703125</v>
      </c>
      <c r="E1752" s="2" t="n">
        <v>22015.134765625</v>
      </c>
      <c r="F1752" s="2" t="n">
        <v>122561.1875</v>
      </c>
      <c r="G1752" s="2" t="n">
        <v>3408.79077148438</v>
      </c>
    </row>
    <row r="1753" customFormat="false" ht="12.75" hidden="false" customHeight="false" outlineLevel="0" collapsed="false">
      <c r="A1753" s="2" t="s">
        <v>54</v>
      </c>
      <c r="B1753" s="2" t="n">
        <v>19</v>
      </c>
      <c r="C1753" s="2" t="n">
        <v>34097.65625</v>
      </c>
      <c r="D1753" s="2" t="n">
        <v>5597.35302734375</v>
      </c>
      <c r="E1753" s="2" t="n">
        <v>26118.3125</v>
      </c>
      <c r="F1753" s="2" t="n">
        <v>148970.265625</v>
      </c>
      <c r="G1753" s="2" t="n">
        <v>4005.13696289063</v>
      </c>
    </row>
    <row r="1754" customFormat="false" ht="12.75" hidden="false" customHeight="false" outlineLevel="0" collapsed="false">
      <c r="A1754" s="2" t="s">
        <v>55</v>
      </c>
      <c r="B1754" s="2" t="n">
        <v>19</v>
      </c>
      <c r="C1754" s="2" t="n">
        <v>27667.6953125</v>
      </c>
      <c r="D1754" s="2" t="n">
        <v>4317.396484375</v>
      </c>
      <c r="E1754" s="2" t="n">
        <v>23501.12890625</v>
      </c>
      <c r="F1754" s="2" t="n">
        <v>128071</v>
      </c>
      <c r="G1754" s="2" t="n">
        <v>2566.70922851563</v>
      </c>
    </row>
    <row r="1755" customFormat="false" ht="12.75" hidden="false" customHeight="false" outlineLevel="0" collapsed="false">
      <c r="A1755" s="2" t="s">
        <v>56</v>
      </c>
      <c r="B1755" s="2" t="n">
        <v>19</v>
      </c>
      <c r="C1755" s="2" t="n">
        <v>32862.91015625</v>
      </c>
      <c r="D1755" s="2" t="n">
        <v>5069.18408203125</v>
      </c>
      <c r="E1755" s="2" t="n">
        <v>23947.103515625</v>
      </c>
      <c r="F1755" s="2" t="n">
        <v>129161.1484375</v>
      </c>
      <c r="G1755" s="2" t="n">
        <v>3469.80029296875</v>
      </c>
    </row>
    <row r="1756" customFormat="false" ht="12.75" hidden="false" customHeight="false" outlineLevel="0" collapsed="false">
      <c r="A1756" s="2" t="s">
        <v>57</v>
      </c>
      <c r="B1756" s="2" t="n">
        <v>19</v>
      </c>
      <c r="C1756" s="2" t="n">
        <v>117165.46875</v>
      </c>
      <c r="D1756" s="2" t="n">
        <v>17502.455078125</v>
      </c>
      <c r="E1756" s="2" t="n">
        <v>75590.6484375</v>
      </c>
      <c r="F1756" s="2" t="n">
        <v>420687.1875</v>
      </c>
      <c r="G1756" s="2" t="n">
        <v>10622.92578125</v>
      </c>
    </row>
    <row r="1757" customFormat="false" ht="12.75" hidden="false" customHeight="false" outlineLevel="0" collapsed="false">
      <c r="A1757" s="2" t="s">
        <v>58</v>
      </c>
      <c r="B1757" s="2" t="n">
        <v>19</v>
      </c>
      <c r="C1757" s="2" t="n">
        <v>38227.5546875</v>
      </c>
      <c r="D1757" s="2" t="n">
        <v>6466.431640625</v>
      </c>
      <c r="E1757" s="2" t="n">
        <v>22672.669921875</v>
      </c>
      <c r="F1757" s="2" t="n">
        <v>125029.640625</v>
      </c>
      <c r="G1757" s="2" t="n">
        <v>3342.39965820313</v>
      </c>
    </row>
    <row r="1758" customFormat="false" ht="12.75" hidden="false" customHeight="false" outlineLevel="0" collapsed="false">
      <c r="A1758" s="2" t="s">
        <v>59</v>
      </c>
      <c r="B1758" s="2" t="n">
        <v>19</v>
      </c>
      <c r="C1758" s="2" t="n">
        <v>43044.8203125</v>
      </c>
      <c r="D1758" s="2" t="n">
        <v>7098.1328125</v>
      </c>
      <c r="E1758" s="2" t="n">
        <v>23908.5078125</v>
      </c>
      <c r="F1758" s="2" t="n">
        <v>134261.984375</v>
      </c>
      <c r="G1758" s="2" t="n">
        <v>3529.55102539063</v>
      </c>
    </row>
    <row r="1759" customFormat="false" ht="12.75" hidden="false" customHeight="false" outlineLevel="0" collapsed="false">
      <c r="A1759" s="2" t="s">
        <v>60</v>
      </c>
      <c r="B1759" s="2" t="n">
        <v>19</v>
      </c>
      <c r="C1759" s="2" t="n">
        <v>46700.109375</v>
      </c>
      <c r="D1759" s="2" t="n">
        <v>7901.92724609375</v>
      </c>
      <c r="E1759" s="2" t="n">
        <v>24089.841796875</v>
      </c>
      <c r="F1759" s="2" t="n">
        <v>143664.96875</v>
      </c>
      <c r="G1759" s="2" t="n">
        <v>5260.767578125</v>
      </c>
    </row>
    <row r="1760" customFormat="false" ht="12.75" hidden="false" customHeight="false" outlineLevel="0" collapsed="false">
      <c r="A1760" s="2" t="s">
        <v>61</v>
      </c>
      <c r="B1760" s="2" t="n">
        <v>19</v>
      </c>
      <c r="C1760" s="2" t="n">
        <v>46709.8359375</v>
      </c>
      <c r="D1760" s="2" t="n">
        <v>8557.3857421875</v>
      </c>
      <c r="E1760" s="2" t="n">
        <v>23461.267578125</v>
      </c>
      <c r="F1760" s="2" t="n">
        <v>151111.375</v>
      </c>
      <c r="G1760" s="2" t="n">
        <v>6051.10791015625</v>
      </c>
    </row>
    <row r="1761" customFormat="false" ht="12.75" hidden="false" customHeight="false" outlineLevel="0" collapsed="false">
      <c r="A1761" s="2" t="s">
        <v>62</v>
      </c>
      <c r="B1761" s="2" t="n">
        <v>19</v>
      </c>
      <c r="C1761" s="2" t="n">
        <v>43714.015625</v>
      </c>
      <c r="D1761" s="2" t="n">
        <v>7551.14306640625</v>
      </c>
      <c r="E1761" s="2" t="n">
        <v>20655.767578125</v>
      </c>
      <c r="F1761" s="2" t="n">
        <v>129422.8671875</v>
      </c>
      <c r="G1761" s="2" t="n">
        <v>3722.15893554688</v>
      </c>
    </row>
    <row r="1762" customFormat="false" ht="12.75" hidden="false" customHeight="false" outlineLevel="0" collapsed="false">
      <c r="A1762" s="2" t="s">
        <v>65</v>
      </c>
      <c r="B1762" s="2" t="n">
        <v>19</v>
      </c>
      <c r="C1762" s="2" t="n">
        <v>47092.12109375</v>
      </c>
      <c r="D1762" s="2" t="n">
        <v>7254.85888671875</v>
      </c>
      <c r="E1762" s="2" t="n">
        <v>25086.001953125</v>
      </c>
      <c r="F1762" s="2" t="n">
        <v>154029.3125</v>
      </c>
      <c r="G1762" s="2" t="n">
        <v>4145.7509765625</v>
      </c>
    </row>
    <row r="1763" customFormat="false" ht="12.75" hidden="false" customHeight="false" outlineLevel="0" collapsed="false">
      <c r="A1763" s="2" t="s">
        <v>66</v>
      </c>
      <c r="B1763" s="2" t="n">
        <v>19</v>
      </c>
      <c r="C1763" s="2" t="n">
        <v>40506.0546875</v>
      </c>
      <c r="D1763" s="2" t="n">
        <v>5767.21630859375</v>
      </c>
      <c r="E1763" s="2" t="n">
        <v>20932.68359375</v>
      </c>
      <c r="F1763" s="2" t="n">
        <v>119490.40625</v>
      </c>
      <c r="G1763" s="2" t="n">
        <v>2796.7001953125</v>
      </c>
    </row>
    <row r="1764" customFormat="false" ht="12.75" hidden="false" customHeight="false" outlineLevel="0" collapsed="false">
      <c r="A1764" s="2" t="s">
        <v>67</v>
      </c>
      <c r="B1764" s="2" t="n">
        <v>19</v>
      </c>
      <c r="C1764" s="2" t="n">
        <v>33261.1796875</v>
      </c>
      <c r="D1764" s="2" t="n">
        <v>5528.2421875</v>
      </c>
      <c r="E1764" s="2" t="n">
        <v>23478.451171875</v>
      </c>
      <c r="F1764" s="2" t="n">
        <v>125621.7578125</v>
      </c>
      <c r="G1764" s="2" t="n">
        <v>3233.9111328125</v>
      </c>
    </row>
    <row r="1765" customFormat="false" ht="12.75" hidden="false" customHeight="false" outlineLevel="0" collapsed="false">
      <c r="A1765" s="2" t="s">
        <v>68</v>
      </c>
      <c r="B1765" s="2" t="n">
        <v>19</v>
      </c>
      <c r="C1765" s="2" t="n">
        <v>32641.49609375</v>
      </c>
      <c r="D1765" s="2" t="n">
        <v>5773.01171875</v>
      </c>
      <c r="E1765" s="2" t="n">
        <v>25345.4140625</v>
      </c>
      <c r="F1765" s="2" t="n">
        <v>127196.375</v>
      </c>
      <c r="G1765" s="2" t="n">
        <v>3820.61743164063</v>
      </c>
    </row>
    <row r="1766" customFormat="false" ht="12.75" hidden="false" customHeight="false" outlineLevel="0" collapsed="false">
      <c r="A1766" s="2" t="s">
        <v>69</v>
      </c>
      <c r="B1766" s="2" t="n">
        <v>19</v>
      </c>
      <c r="C1766" s="2" t="n">
        <v>31299.47265625</v>
      </c>
      <c r="D1766" s="2" t="n">
        <v>5276.2060546875</v>
      </c>
      <c r="E1766" s="2" t="n">
        <v>25051.98828125</v>
      </c>
      <c r="F1766" s="2" t="n">
        <v>128059.2265625</v>
      </c>
      <c r="G1766" s="2" t="n">
        <v>2931.64379882813</v>
      </c>
    </row>
    <row r="1767" customFormat="false" ht="12.75" hidden="false" customHeight="false" outlineLevel="0" collapsed="false">
      <c r="A1767" s="2" t="s">
        <v>70</v>
      </c>
      <c r="B1767" s="2" t="n">
        <v>19</v>
      </c>
      <c r="C1767" s="2" t="n">
        <v>33569.2890625</v>
      </c>
      <c r="D1767" s="2" t="n">
        <v>5617.2529296875</v>
      </c>
      <c r="E1767" s="2" t="n">
        <v>25560.298828125</v>
      </c>
      <c r="F1767" s="2" t="n">
        <v>130522.1796875</v>
      </c>
      <c r="G1767" s="2" t="n">
        <v>2292.17114257813</v>
      </c>
    </row>
    <row r="1768" customFormat="false" ht="12.75" hidden="false" customHeight="false" outlineLevel="0" collapsed="false">
      <c r="A1768" s="2" t="s">
        <v>71</v>
      </c>
      <c r="B1768" s="2" t="n">
        <v>19</v>
      </c>
      <c r="C1768" s="2" t="n">
        <v>37780.08203125</v>
      </c>
      <c r="D1768" s="2" t="n">
        <v>6336.806640625</v>
      </c>
      <c r="E1768" s="2" t="n">
        <v>25911.716796875</v>
      </c>
      <c r="F1768" s="2" t="n">
        <v>132708.03125</v>
      </c>
      <c r="G1768" s="2" t="n">
        <v>3481.99365234375</v>
      </c>
    </row>
    <row r="1769" customFormat="false" ht="12.75" hidden="false" customHeight="false" outlineLevel="0" collapsed="false">
      <c r="A1769" s="2" t="s">
        <v>72</v>
      </c>
      <c r="B1769" s="2" t="n">
        <v>19</v>
      </c>
      <c r="C1769" s="2" t="n">
        <v>46746.4296875</v>
      </c>
      <c r="D1769" s="2" t="n">
        <v>8809.57421875</v>
      </c>
      <c r="E1769" s="2" t="n">
        <v>23050.162109375</v>
      </c>
      <c r="F1769" s="2" t="n">
        <v>113843.9921875</v>
      </c>
      <c r="G1769" s="2" t="n">
        <v>3780.4873046875</v>
      </c>
    </row>
    <row r="1770" customFormat="false" ht="12.75" hidden="false" customHeight="false" outlineLevel="0" collapsed="false">
      <c r="A1770" s="2" t="s">
        <v>73</v>
      </c>
      <c r="B1770" s="2" t="n">
        <v>19</v>
      </c>
      <c r="C1770" s="2" t="n">
        <v>39357.77734375</v>
      </c>
      <c r="D1770" s="2" t="n">
        <v>7300.91552734375</v>
      </c>
      <c r="E1770" s="2" t="n">
        <v>25135.2734375</v>
      </c>
      <c r="F1770" s="2" t="n">
        <v>137700.546875</v>
      </c>
      <c r="G1770" s="2" t="n">
        <v>4176.8662109375</v>
      </c>
    </row>
    <row r="1771" customFormat="false" ht="12.75" hidden="false" customHeight="false" outlineLevel="0" collapsed="false">
      <c r="A1771" s="2" t="s">
        <v>74</v>
      </c>
      <c r="B1771" s="2" t="n">
        <v>19</v>
      </c>
      <c r="C1771" s="2" t="n">
        <v>35557.203125</v>
      </c>
      <c r="D1771" s="2" t="n">
        <v>6570.68408203125</v>
      </c>
      <c r="E1771" s="2" t="n">
        <v>23666.96875</v>
      </c>
      <c r="F1771" s="2" t="n">
        <v>141139.0625</v>
      </c>
      <c r="G1771" s="2" t="n">
        <v>3133.23950195313</v>
      </c>
    </row>
    <row r="1772" customFormat="false" ht="12.75" hidden="false" customHeight="false" outlineLevel="0" collapsed="false">
      <c r="A1772" s="2" t="s">
        <v>75</v>
      </c>
      <c r="B1772" s="2" t="n">
        <v>19</v>
      </c>
      <c r="C1772" s="2" t="n">
        <v>46867.3203125</v>
      </c>
      <c r="D1772" s="2" t="n">
        <v>8003.1943359375</v>
      </c>
      <c r="E1772" s="2" t="n">
        <v>23071.501953125</v>
      </c>
      <c r="F1772" s="2" t="n">
        <v>146366.1875</v>
      </c>
      <c r="G1772" s="2" t="n">
        <v>3772.06982421875</v>
      </c>
    </row>
    <row r="1773" customFormat="false" ht="12.75" hidden="false" customHeight="false" outlineLevel="0" collapsed="false">
      <c r="A1773" s="2" t="s">
        <v>76</v>
      </c>
      <c r="B1773" s="2" t="n">
        <v>19</v>
      </c>
      <c r="C1773" s="2" t="n">
        <v>49533.12109375</v>
      </c>
      <c r="D1773" s="2" t="n">
        <v>8287.115234375</v>
      </c>
      <c r="E1773" s="2" t="n">
        <v>21730.826171875</v>
      </c>
      <c r="F1773" s="2" t="n">
        <v>133946.09375</v>
      </c>
      <c r="G1773" s="2" t="n">
        <v>3301.79760742188</v>
      </c>
    </row>
    <row r="1774" customFormat="false" ht="12.75" hidden="false" customHeight="false" outlineLevel="0" collapsed="false">
      <c r="A1774" s="2" t="s">
        <v>79</v>
      </c>
      <c r="B1774" s="2" t="n">
        <v>19</v>
      </c>
      <c r="C1774" s="2" t="n">
        <v>41584.60546875</v>
      </c>
      <c r="D1774" s="2" t="n">
        <v>6695.13330078125</v>
      </c>
      <c r="E1774" s="2" t="n">
        <v>21053.046875</v>
      </c>
      <c r="F1774" s="2" t="n">
        <v>122751.375</v>
      </c>
      <c r="G1774" s="2" t="n">
        <v>2848.41088867188</v>
      </c>
    </row>
    <row r="1775" customFormat="false" ht="12.75" hidden="false" customHeight="false" outlineLevel="0" collapsed="false">
      <c r="A1775" s="2" t="s">
        <v>80</v>
      </c>
      <c r="B1775" s="2" t="n">
        <v>19</v>
      </c>
      <c r="C1775" s="2" t="n">
        <v>48195.58984375</v>
      </c>
      <c r="D1775" s="2" t="n">
        <v>8170.900390625</v>
      </c>
      <c r="E1775" s="2" t="n">
        <v>23928.578125</v>
      </c>
      <c r="F1775" s="2" t="n">
        <v>124992.03125</v>
      </c>
      <c r="G1775" s="2" t="n">
        <v>5490.0078125</v>
      </c>
    </row>
    <row r="1776" customFormat="false" ht="12.75" hidden="false" customHeight="false" outlineLevel="0" collapsed="false">
      <c r="A1776" s="2" t="s">
        <v>81</v>
      </c>
      <c r="B1776" s="2" t="n">
        <v>19</v>
      </c>
      <c r="C1776" s="2" t="n">
        <v>34249.296875</v>
      </c>
      <c r="D1776" s="2" t="n">
        <v>6179.39501953125</v>
      </c>
      <c r="E1776" s="2" t="n">
        <v>24425.34765625</v>
      </c>
      <c r="F1776" s="2" t="n">
        <v>124315.0703125</v>
      </c>
      <c r="G1776" s="2" t="n">
        <v>5021.64013671875</v>
      </c>
    </row>
    <row r="1777" customFormat="false" ht="12.75" hidden="false" customHeight="false" outlineLevel="0" collapsed="false">
      <c r="A1777" s="2" t="s">
        <v>82</v>
      </c>
      <c r="B1777" s="2" t="n">
        <v>19</v>
      </c>
      <c r="C1777" s="2" t="n">
        <v>36010.47265625</v>
      </c>
      <c r="D1777" s="2" t="n">
        <v>5775.78857421875</v>
      </c>
      <c r="E1777" s="2" t="n">
        <v>25233.8671875</v>
      </c>
      <c r="F1777" s="2" t="n">
        <v>127963.6328125</v>
      </c>
      <c r="G1777" s="2" t="n">
        <v>3151.55639648438</v>
      </c>
    </row>
    <row r="1778" customFormat="false" ht="12.75" hidden="false" customHeight="false" outlineLevel="0" collapsed="false">
      <c r="A1778" s="2" t="s">
        <v>83</v>
      </c>
      <c r="B1778" s="2" t="n">
        <v>19</v>
      </c>
      <c r="C1778" s="2" t="n">
        <v>39932.9921875</v>
      </c>
      <c r="D1778" s="2" t="n">
        <v>7011.6396484375</v>
      </c>
      <c r="E1778" s="2" t="n">
        <v>26484.0546875</v>
      </c>
      <c r="F1778" s="2" t="n">
        <v>129095.5078125</v>
      </c>
      <c r="G1778" s="2" t="n">
        <v>5172.3212890625</v>
      </c>
    </row>
    <row r="1779" customFormat="false" ht="12.75" hidden="false" customHeight="false" outlineLevel="0" collapsed="false">
      <c r="A1779" s="2" t="s">
        <v>84</v>
      </c>
      <c r="B1779" s="2" t="n">
        <v>19</v>
      </c>
      <c r="C1779" s="2" t="n">
        <v>31038.919921875</v>
      </c>
      <c r="D1779" s="2" t="n">
        <v>5244.6318359375</v>
      </c>
      <c r="E1779" s="2" t="n">
        <v>25043.5234375</v>
      </c>
      <c r="F1779" s="2" t="n">
        <v>125757.1796875</v>
      </c>
      <c r="G1779" s="2" t="n">
        <v>3021.1279296875</v>
      </c>
    </row>
    <row r="1780" customFormat="false" ht="12.75" hidden="false" customHeight="false" outlineLevel="0" collapsed="false">
      <c r="A1780" s="2" t="s">
        <v>85</v>
      </c>
      <c r="B1780" s="2" t="n">
        <v>19</v>
      </c>
      <c r="C1780" s="2" t="n">
        <v>31486.0546875</v>
      </c>
      <c r="D1780" s="2" t="n">
        <v>6400.2216796875</v>
      </c>
      <c r="E1780" s="2" t="n">
        <v>25406.91796875</v>
      </c>
      <c r="F1780" s="2" t="n">
        <v>125797.34375</v>
      </c>
      <c r="G1780" s="2" t="n">
        <v>3046.9296875</v>
      </c>
    </row>
    <row r="1781" customFormat="false" ht="12.75" hidden="false" customHeight="false" outlineLevel="0" collapsed="false">
      <c r="A1781" s="2" t="s">
        <v>86</v>
      </c>
      <c r="B1781" s="2" t="n">
        <v>19</v>
      </c>
      <c r="C1781" s="2" t="n">
        <v>36171.8359375</v>
      </c>
      <c r="D1781" s="2" t="n">
        <v>6216.5693359375</v>
      </c>
      <c r="E1781" s="2" t="n">
        <v>23747.96875</v>
      </c>
      <c r="F1781" s="2" t="n">
        <v>124491.984375</v>
      </c>
      <c r="G1781" s="2" t="n">
        <v>4245.89892578125</v>
      </c>
    </row>
    <row r="1782" customFormat="false" ht="12.75" hidden="false" customHeight="false" outlineLevel="0" collapsed="false">
      <c r="A1782" s="2" t="s">
        <v>87</v>
      </c>
      <c r="B1782" s="2" t="n">
        <v>19</v>
      </c>
      <c r="C1782" s="2" t="n">
        <v>57767.03125</v>
      </c>
      <c r="D1782" s="2" t="n">
        <v>10149.6142578125</v>
      </c>
      <c r="E1782" s="2" t="n">
        <v>25302.41015625</v>
      </c>
      <c r="F1782" s="2" t="n">
        <v>130339.9140625</v>
      </c>
      <c r="G1782" s="2" t="n">
        <v>4783.8046875</v>
      </c>
    </row>
    <row r="1783" customFormat="false" ht="12.75" hidden="false" customHeight="false" outlineLevel="0" collapsed="false">
      <c r="A1783" s="2" t="s">
        <v>88</v>
      </c>
      <c r="B1783" s="2" t="n">
        <v>19</v>
      </c>
      <c r="C1783" s="2" t="n">
        <v>52491.12109375</v>
      </c>
      <c r="D1783" s="2" t="n">
        <v>8957.001953125</v>
      </c>
      <c r="E1783" s="2" t="n">
        <v>25432.7421875</v>
      </c>
      <c r="F1783" s="2" t="n">
        <v>141541.609375</v>
      </c>
      <c r="G1783" s="2" t="n">
        <v>4057.6435546875</v>
      </c>
    </row>
    <row r="1784" customFormat="false" ht="12.75" hidden="false" customHeight="false" outlineLevel="0" collapsed="false">
      <c r="A1784" s="2" t="s">
        <v>89</v>
      </c>
      <c r="B1784" s="2" t="n">
        <v>19</v>
      </c>
      <c r="C1784" s="2" t="n">
        <v>145607.296875</v>
      </c>
      <c r="D1784" s="2" t="n">
        <v>19314.583984375</v>
      </c>
      <c r="E1784" s="2" t="n">
        <v>29179.421875</v>
      </c>
      <c r="F1784" s="2" t="n">
        <v>149417.15625</v>
      </c>
      <c r="G1784" s="2" t="n">
        <v>7031.4423828125</v>
      </c>
    </row>
    <row r="1785" customFormat="false" ht="12.75" hidden="false" customHeight="false" outlineLevel="0" collapsed="false">
      <c r="A1785" s="2" t="s">
        <v>90</v>
      </c>
      <c r="B1785" s="2" t="n">
        <v>19</v>
      </c>
      <c r="C1785" s="2" t="n">
        <v>47151.65234375</v>
      </c>
      <c r="D1785" s="2" t="n">
        <v>7573.93408203125</v>
      </c>
      <c r="E1785" s="2" t="n">
        <v>20692.90234375</v>
      </c>
      <c r="F1785" s="2" t="n">
        <v>127201.0390625</v>
      </c>
      <c r="G1785" s="2" t="n">
        <v>4450.31298828125</v>
      </c>
    </row>
    <row r="1786" customFormat="false" ht="12.75" hidden="false" customHeight="false" outlineLevel="0" collapsed="false">
      <c r="A1786" s="2" t="s">
        <v>93</v>
      </c>
      <c r="B1786" s="2" t="n">
        <v>19</v>
      </c>
      <c r="C1786" s="2" t="n">
        <v>42355.6875</v>
      </c>
      <c r="D1786" s="2" t="n">
        <v>7184.1806640625</v>
      </c>
      <c r="E1786" s="2" t="n">
        <v>20468.4296875</v>
      </c>
      <c r="F1786" s="2" t="n">
        <v>115041.5390625</v>
      </c>
      <c r="G1786" s="2" t="n">
        <v>3543.84204101563</v>
      </c>
    </row>
    <row r="1787" customFormat="false" ht="12.75" hidden="false" customHeight="false" outlineLevel="0" collapsed="false">
      <c r="A1787" s="2" t="s">
        <v>94</v>
      </c>
      <c r="B1787" s="2" t="n">
        <v>19</v>
      </c>
      <c r="C1787" s="2" t="n">
        <v>65679.8515625</v>
      </c>
      <c r="D1787" s="2" t="n">
        <v>9122.689453125</v>
      </c>
      <c r="E1787" s="2" t="n">
        <v>23948.81640625</v>
      </c>
      <c r="F1787" s="2" t="n">
        <v>123933.15625</v>
      </c>
      <c r="G1787" s="2" t="n">
        <v>6053.29248046875</v>
      </c>
    </row>
    <row r="1788" customFormat="false" ht="12.75" hidden="false" customHeight="false" outlineLevel="0" collapsed="false">
      <c r="A1788" s="2" t="s">
        <v>95</v>
      </c>
      <c r="B1788" s="2" t="n">
        <v>19</v>
      </c>
      <c r="C1788" s="2" t="n">
        <v>34018.15234375</v>
      </c>
      <c r="D1788" s="2" t="n">
        <v>6002.298828125</v>
      </c>
      <c r="E1788" s="2" t="n">
        <v>25057.005859375</v>
      </c>
      <c r="F1788" s="2" t="n">
        <v>129112.359375</v>
      </c>
      <c r="G1788" s="2" t="n">
        <v>3589.01489257813</v>
      </c>
    </row>
    <row r="1789" customFormat="false" ht="12.75" hidden="false" customHeight="false" outlineLevel="0" collapsed="false">
      <c r="A1789" s="2" t="s">
        <v>96</v>
      </c>
      <c r="B1789" s="2" t="n">
        <v>19</v>
      </c>
      <c r="C1789" s="2" t="n">
        <v>28766.673828125</v>
      </c>
      <c r="D1789" s="2" t="n">
        <v>4645.97705078125</v>
      </c>
      <c r="E1789" s="2" t="n">
        <v>24209.755859375</v>
      </c>
      <c r="F1789" s="2" t="n">
        <v>123925.1484375</v>
      </c>
      <c r="G1789" s="2" t="n">
        <v>2927.7138671875</v>
      </c>
    </row>
    <row r="1790" customFormat="false" ht="12.75" hidden="false" customHeight="false" outlineLevel="0" collapsed="false">
      <c r="A1790" s="2" t="s">
        <v>97</v>
      </c>
      <c r="B1790" s="2" t="n">
        <v>19</v>
      </c>
      <c r="C1790" s="2" t="n">
        <v>141814.4375</v>
      </c>
      <c r="D1790" s="2" t="n">
        <v>23244.123046875</v>
      </c>
      <c r="E1790" s="2" t="n">
        <v>35379.5</v>
      </c>
      <c r="F1790" s="2" t="n">
        <v>139336.671875</v>
      </c>
      <c r="G1790" s="2" t="n">
        <v>12211.759765625</v>
      </c>
    </row>
    <row r="1791" customFormat="false" ht="12.75" hidden="false" customHeight="false" outlineLevel="0" collapsed="false">
      <c r="A1791" s="2" t="s">
        <v>98</v>
      </c>
      <c r="B1791" s="2" t="n">
        <v>19</v>
      </c>
      <c r="C1791" s="2" t="n">
        <v>48495.55859375</v>
      </c>
      <c r="D1791" s="2" t="n">
        <v>8842.0703125</v>
      </c>
      <c r="E1791" s="2" t="n">
        <v>26555.3359375</v>
      </c>
      <c r="F1791" s="2" t="n">
        <v>124853.2265625</v>
      </c>
      <c r="G1791" s="2" t="n">
        <v>7619.923828125</v>
      </c>
    </row>
    <row r="1792" customFormat="false" ht="12.75" hidden="false" customHeight="false" outlineLevel="0" collapsed="false">
      <c r="A1792" s="2" t="s">
        <v>99</v>
      </c>
      <c r="B1792" s="2" t="n">
        <v>19</v>
      </c>
      <c r="C1792" s="2" t="n">
        <v>35680.0078125</v>
      </c>
      <c r="D1792" s="2" t="n">
        <v>6631.34228515625</v>
      </c>
      <c r="E1792" s="2" t="n">
        <v>25546.65625</v>
      </c>
      <c r="F1792" s="2" t="n">
        <v>125165.875</v>
      </c>
      <c r="G1792" s="2" t="n">
        <v>4690.0537109375</v>
      </c>
    </row>
    <row r="1793" customFormat="false" ht="12.75" hidden="false" customHeight="false" outlineLevel="0" collapsed="false">
      <c r="A1793" s="2" t="s">
        <v>100</v>
      </c>
      <c r="B1793" s="2" t="n">
        <v>19</v>
      </c>
      <c r="C1793" s="2" t="n">
        <v>36513.72265625</v>
      </c>
      <c r="D1793" s="2" t="n">
        <v>8038.85595703125</v>
      </c>
      <c r="E1793" s="2" t="n">
        <v>27077.287109375</v>
      </c>
      <c r="F1793" s="2" t="n">
        <v>127209.78125</v>
      </c>
      <c r="G1793" s="2" t="n">
        <v>3462.56420898438</v>
      </c>
    </row>
    <row r="1794" customFormat="false" ht="12.75" hidden="false" customHeight="false" outlineLevel="0" collapsed="false">
      <c r="A1794" s="2" t="s">
        <v>101</v>
      </c>
      <c r="B1794" s="2" t="n">
        <v>19</v>
      </c>
      <c r="C1794" s="2" t="n">
        <v>38626.046875</v>
      </c>
      <c r="D1794" s="2" t="n">
        <v>6869.29443359375</v>
      </c>
      <c r="E1794" s="2" t="n">
        <v>23813.26171875</v>
      </c>
      <c r="F1794" s="2" t="n">
        <v>126634.8359375</v>
      </c>
      <c r="G1794" s="2" t="n">
        <v>4206.79833984375</v>
      </c>
    </row>
    <row r="1795" customFormat="false" ht="12.75" hidden="false" customHeight="false" outlineLevel="0" collapsed="false">
      <c r="A1795" s="2" t="s">
        <v>102</v>
      </c>
      <c r="B1795" s="2" t="n">
        <v>19</v>
      </c>
      <c r="C1795" s="2" t="n">
        <v>38349.90234375</v>
      </c>
      <c r="D1795" s="2" t="n">
        <v>6860.0888671875</v>
      </c>
      <c r="E1795" s="2" t="n">
        <v>22888.78515625</v>
      </c>
      <c r="F1795" s="2" t="n">
        <v>128981.6015625</v>
      </c>
      <c r="G1795" s="2" t="n">
        <v>5777.03662109375</v>
      </c>
    </row>
    <row r="1796" customFormat="false" ht="12.75" hidden="false" customHeight="false" outlineLevel="0" collapsed="false">
      <c r="A1796" s="2" t="s">
        <v>103</v>
      </c>
      <c r="B1796" s="2" t="n">
        <v>19</v>
      </c>
      <c r="C1796" s="2" t="n">
        <v>54171.5546875</v>
      </c>
      <c r="D1796" s="2" t="n">
        <v>8947.751953125</v>
      </c>
      <c r="E1796" s="2" t="n">
        <v>23362.015625</v>
      </c>
      <c r="F1796" s="2" t="n">
        <v>137186.84375</v>
      </c>
      <c r="G1796" s="2" t="n">
        <v>5518.84619140625</v>
      </c>
    </row>
    <row r="1797" customFormat="false" ht="12.75" hidden="false" customHeight="false" outlineLevel="0" collapsed="false">
      <c r="A1797" s="2" t="s">
        <v>104</v>
      </c>
      <c r="B1797" s="2" t="n">
        <v>19</v>
      </c>
      <c r="C1797" s="2" t="n">
        <v>54414.1796875</v>
      </c>
      <c r="D1797" s="2" t="n">
        <v>10114.22265625</v>
      </c>
      <c r="E1797" s="2" t="n">
        <v>23962.064453125</v>
      </c>
      <c r="F1797" s="2" t="n">
        <v>141548.3125</v>
      </c>
      <c r="G1797" s="2" t="n">
        <v>9595.818359375</v>
      </c>
    </row>
    <row r="1798" customFormat="false" ht="12.75" hidden="false" customHeight="false" outlineLevel="0" collapsed="false">
      <c r="A1798" s="2" t="s">
        <v>107</v>
      </c>
      <c r="B1798" s="2" t="n">
        <v>19</v>
      </c>
      <c r="C1798" s="2" t="n">
        <v>49551.9140625</v>
      </c>
      <c r="D1798" s="2" t="n">
        <v>7944.34521484375</v>
      </c>
      <c r="E1798" s="2" t="n">
        <v>21685.923828125</v>
      </c>
      <c r="F1798" s="2" t="n">
        <v>125775.5625</v>
      </c>
      <c r="G1798" s="2" t="n">
        <v>3415.2900390625</v>
      </c>
    </row>
    <row r="1799" customFormat="false" ht="12.75" hidden="false" customHeight="false" outlineLevel="0" collapsed="false">
      <c r="A1799" s="2" t="s">
        <v>108</v>
      </c>
      <c r="B1799" s="2" t="n">
        <v>19</v>
      </c>
      <c r="C1799" s="2" t="n">
        <v>38634.265625</v>
      </c>
      <c r="D1799" s="2" t="n">
        <v>6482.65576171875</v>
      </c>
      <c r="E1799" s="2" t="n">
        <v>22272.78125</v>
      </c>
      <c r="F1799" s="2" t="n">
        <v>126646.28125</v>
      </c>
      <c r="G1799" s="2" t="n">
        <v>3011.98291015625</v>
      </c>
    </row>
    <row r="1800" customFormat="false" ht="12.75" hidden="false" customHeight="false" outlineLevel="0" collapsed="false">
      <c r="A1800" s="2" t="s">
        <v>109</v>
      </c>
      <c r="B1800" s="2" t="n">
        <v>19</v>
      </c>
      <c r="C1800" s="2" t="n">
        <v>36362.8671875</v>
      </c>
      <c r="D1800" s="2" t="n">
        <v>5980.30224609375</v>
      </c>
      <c r="E1800" s="2" t="n">
        <v>25136.826171875</v>
      </c>
      <c r="F1800" s="2" t="n">
        <v>131813.3125</v>
      </c>
      <c r="G1800" s="2" t="n">
        <v>3362.9326171875</v>
      </c>
    </row>
    <row r="1801" customFormat="false" ht="12.75" hidden="false" customHeight="false" outlineLevel="0" collapsed="false">
      <c r="A1801" s="2" t="s">
        <v>110</v>
      </c>
      <c r="B1801" s="2" t="n">
        <v>19</v>
      </c>
      <c r="C1801" s="2" t="n">
        <v>31249.029296875</v>
      </c>
      <c r="D1801" s="2" t="n">
        <v>5008.3408203125</v>
      </c>
      <c r="E1801" s="2" t="n">
        <v>25827.2109375</v>
      </c>
      <c r="F1801" s="2" t="n">
        <v>135010.90625</v>
      </c>
      <c r="G1801" s="2" t="n">
        <v>2711.65771484375</v>
      </c>
    </row>
    <row r="1802" customFormat="false" ht="12.75" hidden="false" customHeight="false" outlineLevel="0" collapsed="false">
      <c r="A1802" s="2" t="s">
        <v>111</v>
      </c>
      <c r="B1802" s="2" t="n">
        <v>19</v>
      </c>
      <c r="C1802" s="2" t="n">
        <v>57092.9296875</v>
      </c>
      <c r="D1802" s="2" t="n">
        <v>10428.86328125</v>
      </c>
      <c r="E1802" s="2" t="n">
        <v>29078.51953125</v>
      </c>
      <c r="F1802" s="2" t="n">
        <v>133034.359375</v>
      </c>
      <c r="G1802" s="2" t="n">
        <v>7129.6650390625</v>
      </c>
    </row>
    <row r="1803" customFormat="false" ht="12.75" hidden="false" customHeight="false" outlineLevel="0" collapsed="false">
      <c r="A1803" s="2" t="s">
        <v>112</v>
      </c>
      <c r="B1803" s="2" t="n">
        <v>19</v>
      </c>
      <c r="C1803" s="2" t="n">
        <v>33530.73046875</v>
      </c>
      <c r="D1803" s="2" t="n">
        <v>5668.8525390625</v>
      </c>
      <c r="E1803" s="2" t="n">
        <v>26354.263671875</v>
      </c>
      <c r="F1803" s="2" t="n">
        <v>133245.875</v>
      </c>
      <c r="G1803" s="2" t="n">
        <v>4336.60693359375</v>
      </c>
    </row>
    <row r="1804" customFormat="false" ht="12.75" hidden="false" customHeight="false" outlineLevel="0" collapsed="false">
      <c r="A1804" s="2" t="s">
        <v>113</v>
      </c>
      <c r="B1804" s="2" t="n">
        <v>19</v>
      </c>
      <c r="C1804" s="2" t="n">
        <v>33448.86328125</v>
      </c>
      <c r="D1804" s="2" t="n">
        <v>5593.96240234375</v>
      </c>
      <c r="E1804" s="2" t="n">
        <v>25838.880859375</v>
      </c>
      <c r="F1804" s="2" t="n">
        <v>133537.359375</v>
      </c>
      <c r="G1804" s="2" t="n">
        <v>2795.73291015625</v>
      </c>
    </row>
    <row r="1805" customFormat="false" ht="12.75" hidden="false" customHeight="false" outlineLevel="0" collapsed="false">
      <c r="A1805" s="2" t="s">
        <v>114</v>
      </c>
      <c r="B1805" s="2" t="n">
        <v>19</v>
      </c>
      <c r="C1805" s="2" t="n">
        <v>35478.828125</v>
      </c>
      <c r="D1805" s="2" t="n">
        <v>6182.0185546875</v>
      </c>
      <c r="E1805" s="2" t="n">
        <v>24024.138671875</v>
      </c>
      <c r="F1805" s="2" t="n">
        <v>127568.921875</v>
      </c>
      <c r="G1805" s="2" t="n">
        <v>4506.6396484375</v>
      </c>
    </row>
    <row r="1806" customFormat="false" ht="12.75" hidden="false" customHeight="false" outlineLevel="0" collapsed="false">
      <c r="A1806" s="2" t="s">
        <v>115</v>
      </c>
      <c r="B1806" s="2" t="n">
        <v>19</v>
      </c>
      <c r="C1806" s="2" t="n">
        <v>36398.09765625</v>
      </c>
      <c r="D1806" s="2" t="n">
        <v>6269.08349609375</v>
      </c>
      <c r="E1806" s="2" t="n">
        <v>24429.564453125</v>
      </c>
      <c r="F1806" s="2" t="n">
        <v>135863.046875</v>
      </c>
      <c r="G1806" s="2" t="n">
        <v>4783.7900390625</v>
      </c>
    </row>
    <row r="1807" customFormat="false" ht="12.75" hidden="false" customHeight="false" outlineLevel="0" collapsed="false">
      <c r="A1807" s="2" t="s">
        <v>116</v>
      </c>
      <c r="B1807" s="2" t="n">
        <v>19</v>
      </c>
      <c r="C1807" s="2" t="n">
        <v>31621.34765625</v>
      </c>
      <c r="D1807" s="2" t="n">
        <v>5143.13232421875</v>
      </c>
      <c r="E1807" s="2" t="n">
        <v>21975.611328125</v>
      </c>
      <c r="F1807" s="2" t="n">
        <v>131396.96875</v>
      </c>
      <c r="G1807" s="2" t="n">
        <v>2770.955078125</v>
      </c>
    </row>
    <row r="1808" customFormat="false" ht="12.75" hidden="false" customHeight="false" outlineLevel="0" collapsed="false">
      <c r="A1808" s="2" t="s">
        <v>117</v>
      </c>
      <c r="B1808" s="2" t="n">
        <v>19</v>
      </c>
      <c r="C1808" s="2" t="n">
        <v>60822.12109375</v>
      </c>
      <c r="D1808" s="2" t="n">
        <v>11692.23828125</v>
      </c>
      <c r="E1808" s="2" t="n">
        <v>26120.76171875</v>
      </c>
      <c r="F1808" s="2" t="n">
        <v>154066.59375</v>
      </c>
      <c r="G1808" s="2" t="n">
        <v>6140.7666015625</v>
      </c>
    </row>
    <row r="1809" customFormat="false" ht="12.75" hidden="false" customHeight="false" outlineLevel="0" collapsed="false">
      <c r="A1809" s="2" t="s">
        <v>118</v>
      </c>
      <c r="B1809" s="2" t="n">
        <v>19</v>
      </c>
      <c r="C1809" s="2" t="n">
        <v>52727.37109375</v>
      </c>
      <c r="D1809" s="2" t="n">
        <v>8366.064453125</v>
      </c>
      <c r="E1809" s="2" t="n">
        <v>22140.337890625</v>
      </c>
      <c r="F1809" s="2" t="n">
        <v>146584.375</v>
      </c>
      <c r="G1809" s="2" t="n">
        <v>3924.42651367188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60667.9609375</v>
      </c>
      <c r="D1810" s="2" t="n">
        <v>9420.376953125</v>
      </c>
      <c r="E1810" s="2" t="n">
        <v>23306.5</v>
      </c>
      <c r="F1810" s="2" t="n">
        <v>138360.484375</v>
      </c>
      <c r="G1810" s="2" t="n">
        <v>3537.83447265625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49876.953125</v>
      </c>
      <c r="D1811" s="2" t="n">
        <v>7904.7861328125</v>
      </c>
      <c r="E1811" s="2" t="n">
        <v>23130.099609375</v>
      </c>
      <c r="F1811" s="2" t="n">
        <v>132856.875</v>
      </c>
      <c r="G1811" s="2" t="n">
        <v>3183.67456054688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44722.6953125</v>
      </c>
      <c r="D1812" s="2" t="n">
        <v>6976.40576171875</v>
      </c>
      <c r="E1812" s="2" t="n">
        <v>25145.404296875</v>
      </c>
      <c r="F1812" s="2" t="n">
        <v>140966.359375</v>
      </c>
      <c r="G1812" s="2" t="n">
        <v>3071.04028320313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41820.5390625</v>
      </c>
      <c r="D1813" s="2" t="n">
        <v>6469.86669921875</v>
      </c>
      <c r="E1813" s="2" t="n">
        <v>25272.8671875</v>
      </c>
      <c r="F1813" s="2" t="n">
        <v>138076.1875</v>
      </c>
      <c r="G1813" s="2" t="n">
        <v>3202.73095703125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44923.87109375</v>
      </c>
      <c r="D1814" s="2" t="n">
        <v>7162.5283203125</v>
      </c>
      <c r="E1814" s="2" t="n">
        <v>26528.533203125</v>
      </c>
      <c r="F1814" s="2" t="n">
        <v>140486.578125</v>
      </c>
      <c r="G1814" s="2" t="n">
        <v>3130.62231445313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43614.5078125</v>
      </c>
      <c r="D1815" s="2" t="n">
        <v>7037.380859375</v>
      </c>
      <c r="E1815" s="2" t="n">
        <v>26017.962890625</v>
      </c>
      <c r="F1815" s="2" t="n">
        <v>139292.96875</v>
      </c>
      <c r="G1815" s="2" t="n">
        <v>3058.23120117188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48173.76171875</v>
      </c>
      <c r="D1816" s="2" t="n">
        <v>8072.6572265625</v>
      </c>
      <c r="E1816" s="2" t="n">
        <v>27299.25390625</v>
      </c>
      <c r="F1816" s="2" t="n">
        <v>145039.171875</v>
      </c>
      <c r="G1816" s="2" t="n">
        <v>4576.05712890625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53625.81640625</v>
      </c>
      <c r="D1817" s="2" t="n">
        <v>8291.3974609375</v>
      </c>
      <c r="E1817" s="2" t="n">
        <v>26053.705078125</v>
      </c>
      <c r="F1817" s="2" t="n">
        <v>143200.921875</v>
      </c>
      <c r="G1817" s="2" t="n">
        <v>3537.31225585938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75750.1640625</v>
      </c>
      <c r="D1818" s="2" t="n">
        <v>12498.1279296875</v>
      </c>
      <c r="E1818" s="2" t="n">
        <v>26165.08203125</v>
      </c>
      <c r="F1818" s="2" t="n">
        <v>141632.25</v>
      </c>
      <c r="G1818" s="2" t="n">
        <v>4147.46337890625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92407.90625</v>
      </c>
      <c r="D1819" s="2" t="n">
        <v>15056.759765625</v>
      </c>
      <c r="E1819" s="2" t="n">
        <v>26170.3671875</v>
      </c>
      <c r="F1819" s="2" t="n">
        <v>143198.15625</v>
      </c>
      <c r="G1819" s="2" t="n">
        <v>7695.1083984375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69595.84375</v>
      </c>
      <c r="D1820" s="2" t="n">
        <v>10979.2421875</v>
      </c>
      <c r="E1820" s="2" t="n">
        <v>23854.025390625</v>
      </c>
      <c r="F1820" s="2" t="n">
        <v>156664.9375</v>
      </c>
      <c r="G1820" s="2" t="n">
        <v>3518.99755859375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93929.640625</v>
      </c>
      <c r="D1821" s="2" t="n">
        <v>15405.3427734375</v>
      </c>
      <c r="E1821" s="2" t="n">
        <v>24264.8203125</v>
      </c>
      <c r="F1821" s="2" t="n">
        <v>158004.03125</v>
      </c>
      <c r="G1821" s="2" t="n">
        <v>9090.57421875</v>
      </c>
    </row>
    <row r="1822" customFormat="false" ht="12.75" hidden="false" customHeight="false" outlineLevel="0" collapsed="false">
      <c r="A1822" s="2" t="s">
        <v>133</v>
      </c>
      <c r="B1822" s="2" t="n">
        <v>19</v>
      </c>
      <c r="C1822" s="2" t="n">
        <v>76747.1015625</v>
      </c>
      <c r="D1822" s="2" t="n">
        <v>12250.3974609375</v>
      </c>
      <c r="E1822" s="2" t="n">
        <v>24426.46875</v>
      </c>
      <c r="F1822" s="2" t="n">
        <v>157289.78125</v>
      </c>
      <c r="G1822" s="2" t="n">
        <v>4113.01220703125</v>
      </c>
    </row>
    <row r="1823" customFormat="false" ht="12.75" hidden="false" customHeight="false" outlineLevel="0" collapsed="false">
      <c r="A1823" s="2" t="s">
        <v>134</v>
      </c>
      <c r="B1823" s="2" t="n">
        <v>19</v>
      </c>
      <c r="C1823" s="2" t="n">
        <v>75884.4609375</v>
      </c>
      <c r="D1823" s="2" t="n">
        <v>12664.6982421875</v>
      </c>
      <c r="E1823" s="2" t="n">
        <v>25128.767578125</v>
      </c>
      <c r="F1823" s="2" t="n">
        <v>147261.15625</v>
      </c>
      <c r="G1823" s="2" t="n">
        <v>5276.12646484375</v>
      </c>
    </row>
    <row r="1824" customFormat="false" ht="12.75" hidden="false" customHeight="false" outlineLevel="0" collapsed="false">
      <c r="A1824" s="2" t="s">
        <v>135</v>
      </c>
      <c r="B1824" s="2" t="n">
        <v>19</v>
      </c>
      <c r="C1824" s="2" t="n">
        <v>71511.2421875</v>
      </c>
      <c r="D1824" s="2" t="n">
        <v>11852.666015625</v>
      </c>
      <c r="E1824" s="2" t="n">
        <v>26282.091796875</v>
      </c>
      <c r="F1824" s="2" t="n">
        <v>146158.921875</v>
      </c>
      <c r="G1824" s="2" t="n">
        <v>3497.19799804688</v>
      </c>
    </row>
    <row r="1825" customFormat="false" ht="12.75" hidden="false" customHeight="false" outlineLevel="0" collapsed="false">
      <c r="A1825" s="2" t="s">
        <v>136</v>
      </c>
      <c r="B1825" s="2" t="n">
        <v>19</v>
      </c>
      <c r="C1825" s="2" t="n">
        <v>74141.5234375</v>
      </c>
      <c r="D1825" s="2" t="n">
        <v>11284.763671875</v>
      </c>
      <c r="E1825" s="2" t="n">
        <v>26722.69921875</v>
      </c>
      <c r="F1825" s="2" t="n">
        <v>149420.3125</v>
      </c>
      <c r="G1825" s="2" t="n">
        <v>3125.73168945313</v>
      </c>
    </row>
    <row r="1826" customFormat="false" ht="12.75" hidden="false" customHeight="false" outlineLevel="0" collapsed="false">
      <c r="A1826" s="2" t="s">
        <v>137</v>
      </c>
      <c r="B1826" s="2" t="n">
        <v>19</v>
      </c>
      <c r="C1826" s="2" t="n">
        <v>44869.09765625</v>
      </c>
      <c r="D1826" s="2" t="n">
        <v>7939.90185546875</v>
      </c>
      <c r="E1826" s="2" t="n">
        <v>28241.62890625</v>
      </c>
      <c r="F1826" s="2" t="n">
        <v>153242.421875</v>
      </c>
      <c r="G1826" s="2" t="n">
        <v>4772.8857421875</v>
      </c>
    </row>
    <row r="1827" customFormat="false" ht="12.75" hidden="false" customHeight="false" outlineLevel="0" collapsed="false">
      <c r="A1827" s="2" t="s">
        <v>138</v>
      </c>
      <c r="B1827" s="2" t="n">
        <v>19</v>
      </c>
      <c r="C1827" s="2" t="n">
        <v>31058.30859375</v>
      </c>
      <c r="D1827" s="2" t="n">
        <v>6943.8056640625</v>
      </c>
      <c r="E1827" s="2" t="n">
        <v>4261.6318359375</v>
      </c>
      <c r="F1827" s="2" t="n">
        <v>5608.9736328125</v>
      </c>
      <c r="G1827" s="2" t="n">
        <v>2905.93701171875</v>
      </c>
    </row>
    <row r="1828" customFormat="false" ht="12.75" hidden="false" customHeight="false" outlineLevel="0" collapsed="false">
      <c r="A1828" s="2" t="s">
        <v>139</v>
      </c>
      <c r="B1828" s="2" t="n">
        <v>19</v>
      </c>
      <c r="C1828" s="2" t="n">
        <v>34650.23046875</v>
      </c>
      <c r="D1828" s="2" t="n">
        <v>6006.947265625</v>
      </c>
      <c r="E1828" s="2" t="n">
        <v>3982.37817382813</v>
      </c>
      <c r="F1828" s="2" t="n">
        <v>6653.265625</v>
      </c>
      <c r="G1828" s="2" t="n">
        <v>3679.5888671875</v>
      </c>
    </row>
    <row r="1829" customFormat="false" ht="12.75" hidden="false" customHeight="false" outlineLevel="0" collapsed="false">
      <c r="A1829" s="2" t="s">
        <v>140</v>
      </c>
      <c r="B1829" s="2" t="n">
        <v>19</v>
      </c>
      <c r="C1829" s="2" t="n">
        <v>34663.7421875</v>
      </c>
      <c r="D1829" s="2" t="n">
        <v>5330.25341796875</v>
      </c>
      <c r="E1829" s="2" t="n">
        <v>3677.0263671875</v>
      </c>
      <c r="F1829" s="2" t="n">
        <v>6500.189453125</v>
      </c>
      <c r="G1829" s="2" t="n">
        <v>3567.32202148438</v>
      </c>
    </row>
    <row r="1830" customFormat="false" ht="12.75" hidden="false" customHeight="false" outlineLevel="0" collapsed="false">
      <c r="A1830" s="2" t="s">
        <v>141</v>
      </c>
      <c r="B1830" s="2" t="n">
        <v>19</v>
      </c>
      <c r="C1830" s="2" t="n">
        <v>46903.0859375</v>
      </c>
      <c r="D1830" s="2" t="n">
        <v>10628.17578125</v>
      </c>
      <c r="E1830" s="2" t="n">
        <v>7829.2138671875</v>
      </c>
      <c r="F1830" s="2" t="n">
        <v>10741.91015625</v>
      </c>
      <c r="G1830" s="2" t="n">
        <v>6499.7197265625</v>
      </c>
    </row>
    <row r="1831" customFormat="false" ht="12.75" hidden="false" customHeight="false" outlineLevel="0" collapsed="false">
      <c r="A1831" s="2" t="s">
        <v>142</v>
      </c>
      <c r="B1831" s="2" t="n">
        <v>19</v>
      </c>
      <c r="C1831" s="2" t="n">
        <v>40585.82421875</v>
      </c>
      <c r="D1831" s="2" t="n">
        <v>6425.2265625</v>
      </c>
      <c r="E1831" s="2" t="n">
        <v>4130.75634765625</v>
      </c>
      <c r="F1831" s="2" t="n">
        <v>6833.41748046875</v>
      </c>
      <c r="G1831" s="2" t="n">
        <v>3905.98706054688</v>
      </c>
    </row>
    <row r="1832" customFormat="false" ht="12.75" hidden="false" customHeight="false" outlineLevel="0" collapsed="false">
      <c r="A1832" s="2" t="s">
        <v>143</v>
      </c>
      <c r="B1832" s="2" t="n">
        <v>19</v>
      </c>
      <c r="C1832" s="2" t="n">
        <v>44070.1484375</v>
      </c>
      <c r="D1832" s="2" t="n">
        <v>5784.2744140625</v>
      </c>
      <c r="E1832" s="2" t="n">
        <v>3500.40844726563</v>
      </c>
      <c r="F1832" s="2" t="n">
        <v>5838.60693359375</v>
      </c>
      <c r="G1832" s="2" t="n">
        <v>3052.67919921875</v>
      </c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22298.548828125</v>
      </c>
      <c r="D1833" s="2" t="n">
        <v>4333.68359375</v>
      </c>
      <c r="E1833" s="2" t="n">
        <v>13805.998046875</v>
      </c>
      <c r="F1833" s="2" t="n">
        <v>96755.0390625</v>
      </c>
      <c r="G1833" s="2" t="n">
        <v>3144.08618164063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37300.6484375</v>
      </c>
      <c r="D1834" s="2" t="n">
        <v>6022.43701171875</v>
      </c>
      <c r="E1834" s="2" t="n">
        <v>18747.01953125</v>
      </c>
      <c r="F1834" s="2" t="n">
        <v>122946.3984375</v>
      </c>
      <c r="G1834" s="2" t="n">
        <v>3477.91674804688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34942.4765625</v>
      </c>
      <c r="D1835" s="2" t="n">
        <v>6073.6533203125</v>
      </c>
      <c r="E1835" s="2" t="n">
        <v>19280.126953125</v>
      </c>
      <c r="F1835" s="2" t="n">
        <v>118502.703125</v>
      </c>
      <c r="G1835" s="2" t="n">
        <v>3188.3159179687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36185.75</v>
      </c>
      <c r="D1836" s="2" t="n">
        <v>6800.99267578125</v>
      </c>
      <c r="E1836" s="2" t="n">
        <v>20638.533203125</v>
      </c>
      <c r="F1836" s="2" t="n">
        <v>114207.3515625</v>
      </c>
      <c r="G1836" s="2" t="n">
        <v>3260.31030273438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6116.5390625</v>
      </c>
      <c r="D1837" s="2" t="n">
        <v>5610.4482421875</v>
      </c>
      <c r="E1837" s="2" t="n">
        <v>21994.705078125</v>
      </c>
      <c r="F1837" s="2" t="n">
        <v>123421.65625</v>
      </c>
      <c r="G1837" s="2" t="n">
        <v>3561.6494140625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49725.87109375</v>
      </c>
      <c r="D1838" s="2" t="n">
        <v>8951.283203125</v>
      </c>
      <c r="E1838" s="2" t="n">
        <v>26336.91796875</v>
      </c>
      <c r="F1838" s="2" t="n">
        <v>138340.15625</v>
      </c>
      <c r="G1838" s="2" t="n">
        <v>5745.8950195312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38840.90234375</v>
      </c>
      <c r="D1839" s="2" t="n">
        <v>6547.99267578125</v>
      </c>
      <c r="E1839" s="2" t="n">
        <v>24737.998046875</v>
      </c>
      <c r="F1839" s="2" t="n">
        <v>135487.875</v>
      </c>
      <c r="G1839" s="2" t="n">
        <v>4536.78076171875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203747.328125</v>
      </c>
      <c r="D1840" s="2" t="n">
        <v>34045.7421875</v>
      </c>
      <c r="E1840" s="2" t="n">
        <v>83692.8671875</v>
      </c>
      <c r="F1840" s="2" t="n">
        <v>430134.5625</v>
      </c>
      <c r="G1840" s="2" t="n">
        <v>21645.523437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45417.06640625</v>
      </c>
      <c r="D1841" s="2" t="n">
        <v>7493.609375</v>
      </c>
      <c r="E1841" s="2" t="n">
        <v>23782.1328125</v>
      </c>
      <c r="F1841" s="2" t="n">
        <v>128773.4765625</v>
      </c>
      <c r="G1841" s="2" t="n">
        <v>4220.77001953125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34583.71484375</v>
      </c>
      <c r="D1842" s="2" t="n">
        <v>7103.53271484375</v>
      </c>
      <c r="E1842" s="2" t="n">
        <v>22071.265625</v>
      </c>
      <c r="F1842" s="2" t="n">
        <v>131805.375</v>
      </c>
      <c r="G1842" s="2" t="n">
        <v>4720.22412109375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34616.9765625</v>
      </c>
      <c r="D1843" s="2" t="n">
        <v>5324.48193359375</v>
      </c>
      <c r="E1843" s="2" t="n">
        <v>20944.517578125</v>
      </c>
      <c r="F1843" s="2" t="n">
        <v>137772.796875</v>
      </c>
      <c r="G1843" s="2" t="n">
        <v>3347.50073242188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42639.2265625</v>
      </c>
      <c r="D1844" s="2" t="n">
        <v>7432.4599609375</v>
      </c>
      <c r="E1844" s="2" t="n">
        <v>20014.955078125</v>
      </c>
      <c r="F1844" s="2" t="n">
        <v>139873.359375</v>
      </c>
      <c r="G1844" s="2" t="n">
        <v>4269.87548828125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40527.7734375</v>
      </c>
      <c r="D1845" s="2" t="n">
        <v>7154.32861328125</v>
      </c>
      <c r="E1845" s="2" t="n">
        <v>18250.64453125</v>
      </c>
      <c r="F1845" s="2" t="n">
        <v>122707.875</v>
      </c>
      <c r="G1845" s="2" t="n">
        <v>3613.49243164063</v>
      </c>
    </row>
    <row r="1846" customFormat="false" ht="12.75" hidden="false" customHeight="false" outlineLevel="0" collapsed="false">
      <c r="A1846" s="2" t="s">
        <v>51</v>
      </c>
      <c r="B1846" s="2" t="n">
        <v>20</v>
      </c>
      <c r="C1846" s="2" t="n">
        <v>45106.5703125</v>
      </c>
      <c r="D1846" s="2" t="n">
        <v>7430.388671875</v>
      </c>
      <c r="E1846" s="2" t="n">
        <v>20404.169921875</v>
      </c>
      <c r="F1846" s="2" t="n">
        <v>123989.4453125</v>
      </c>
      <c r="G1846" s="2" t="n">
        <v>3775.22583007813</v>
      </c>
    </row>
    <row r="1847" customFormat="false" ht="12.75" hidden="false" customHeight="false" outlineLevel="0" collapsed="false">
      <c r="A1847" s="2" t="s">
        <v>52</v>
      </c>
      <c r="B1847" s="2" t="n">
        <v>20</v>
      </c>
      <c r="C1847" s="2" t="n">
        <v>35207.5859375</v>
      </c>
      <c r="D1847" s="2" t="n">
        <v>5697.2197265625</v>
      </c>
      <c r="E1847" s="2" t="n">
        <v>19038.25390625</v>
      </c>
      <c r="F1847" s="2" t="n">
        <v>109791.5078125</v>
      </c>
      <c r="G1847" s="2" t="n">
        <v>2866.14721679688</v>
      </c>
    </row>
    <row r="1848" customFormat="false" ht="12.75" hidden="false" customHeight="false" outlineLevel="0" collapsed="false">
      <c r="A1848" s="2" t="s">
        <v>53</v>
      </c>
      <c r="B1848" s="2" t="n">
        <v>20</v>
      </c>
      <c r="C1848" s="2" t="n">
        <v>31721.89453125</v>
      </c>
      <c r="D1848" s="2" t="n">
        <v>5363.4326171875</v>
      </c>
      <c r="E1848" s="2" t="n">
        <v>21984.166015625</v>
      </c>
      <c r="F1848" s="2" t="n">
        <v>122400.3984375</v>
      </c>
      <c r="G1848" s="2" t="n">
        <v>3760.34594726563</v>
      </c>
    </row>
    <row r="1849" customFormat="false" ht="12.75" hidden="false" customHeight="false" outlineLevel="0" collapsed="false">
      <c r="A1849" s="2" t="s">
        <v>54</v>
      </c>
      <c r="B1849" s="2" t="n">
        <v>20</v>
      </c>
      <c r="C1849" s="2" t="n">
        <v>34775.66796875</v>
      </c>
      <c r="D1849" s="2" t="n">
        <v>5487.453125</v>
      </c>
      <c r="E1849" s="2" t="n">
        <v>26261.9296875</v>
      </c>
      <c r="F1849" s="2" t="n">
        <v>148652.765625</v>
      </c>
      <c r="G1849" s="2" t="n">
        <v>4114.94921875</v>
      </c>
    </row>
    <row r="1850" customFormat="false" ht="12.75" hidden="false" customHeight="false" outlineLevel="0" collapsed="false">
      <c r="A1850" s="2" t="s">
        <v>55</v>
      </c>
      <c r="B1850" s="2" t="n">
        <v>20</v>
      </c>
      <c r="C1850" s="2" t="n">
        <v>27978.099609375</v>
      </c>
      <c r="D1850" s="2" t="n">
        <v>4327.333984375</v>
      </c>
      <c r="E1850" s="2" t="n">
        <v>23512.376953125</v>
      </c>
      <c r="F1850" s="2" t="n">
        <v>127666.5703125</v>
      </c>
      <c r="G1850" s="2" t="n">
        <v>2856.83520507813</v>
      </c>
    </row>
    <row r="1851" customFormat="false" ht="12.75" hidden="false" customHeight="false" outlineLevel="0" collapsed="false">
      <c r="A1851" s="2" t="s">
        <v>56</v>
      </c>
      <c r="B1851" s="2" t="n">
        <v>20</v>
      </c>
      <c r="C1851" s="2" t="n">
        <v>32633.833984375</v>
      </c>
      <c r="D1851" s="2" t="n">
        <v>5473.04052734375</v>
      </c>
      <c r="E1851" s="2" t="n">
        <v>23982.431640625</v>
      </c>
      <c r="F1851" s="2" t="n">
        <v>129186.3203125</v>
      </c>
      <c r="G1851" s="2" t="n">
        <v>3797.34106445313</v>
      </c>
    </row>
    <row r="1852" customFormat="false" ht="12.75" hidden="false" customHeight="false" outlineLevel="0" collapsed="false">
      <c r="A1852" s="2" t="s">
        <v>57</v>
      </c>
      <c r="B1852" s="2" t="n">
        <v>20</v>
      </c>
      <c r="C1852" s="2" t="n">
        <v>118087.0390625</v>
      </c>
      <c r="D1852" s="2" t="n">
        <v>18457.28125</v>
      </c>
      <c r="E1852" s="2" t="n">
        <v>75919.9765625</v>
      </c>
      <c r="F1852" s="2" t="n">
        <v>421235.4375</v>
      </c>
      <c r="G1852" s="2" t="n">
        <v>11258.2236328125</v>
      </c>
    </row>
    <row r="1853" customFormat="false" ht="12.75" hidden="false" customHeight="false" outlineLevel="0" collapsed="false">
      <c r="A1853" s="2" t="s">
        <v>58</v>
      </c>
      <c r="B1853" s="2" t="n">
        <v>20</v>
      </c>
      <c r="C1853" s="2" t="n">
        <v>38046.52734375</v>
      </c>
      <c r="D1853" s="2" t="n">
        <v>6573.2470703125</v>
      </c>
      <c r="E1853" s="2" t="n">
        <v>22854.111328125</v>
      </c>
      <c r="F1853" s="2" t="n">
        <v>124763.453125</v>
      </c>
      <c r="G1853" s="2" t="n">
        <v>3662.91625976563</v>
      </c>
    </row>
    <row r="1854" customFormat="false" ht="12.75" hidden="false" customHeight="false" outlineLevel="0" collapsed="false">
      <c r="A1854" s="2" t="s">
        <v>59</v>
      </c>
      <c r="B1854" s="2" t="n">
        <v>20</v>
      </c>
      <c r="C1854" s="2" t="n">
        <v>43024.5</v>
      </c>
      <c r="D1854" s="2" t="n">
        <v>6949</v>
      </c>
      <c r="E1854" s="2" t="n">
        <v>23658.23046875</v>
      </c>
      <c r="F1854" s="2" t="n">
        <v>134450.625</v>
      </c>
      <c r="G1854" s="2" t="n">
        <v>3590.7626953125</v>
      </c>
    </row>
    <row r="1855" customFormat="false" ht="12.75" hidden="false" customHeight="false" outlineLevel="0" collapsed="false">
      <c r="A1855" s="2" t="s">
        <v>60</v>
      </c>
      <c r="B1855" s="2" t="n">
        <v>20</v>
      </c>
      <c r="C1855" s="2" t="n">
        <v>46761.5234375</v>
      </c>
      <c r="D1855" s="2" t="n">
        <v>7868.07373046875</v>
      </c>
      <c r="E1855" s="2" t="n">
        <v>24040.427734375</v>
      </c>
      <c r="F1855" s="2" t="n">
        <v>143479.140625</v>
      </c>
      <c r="G1855" s="2" t="n">
        <v>5519.41845703125</v>
      </c>
    </row>
    <row r="1856" customFormat="false" ht="12.75" hidden="false" customHeight="false" outlineLevel="0" collapsed="false">
      <c r="A1856" s="2" t="s">
        <v>61</v>
      </c>
      <c r="B1856" s="2" t="n">
        <v>20</v>
      </c>
      <c r="C1856" s="2" t="n">
        <v>47099.33984375</v>
      </c>
      <c r="D1856" s="2" t="n">
        <v>8229.0859375</v>
      </c>
      <c r="E1856" s="2" t="n">
        <v>23533.115234375</v>
      </c>
      <c r="F1856" s="2" t="n">
        <v>151194.578125</v>
      </c>
      <c r="G1856" s="2" t="n">
        <v>6059.54150390625</v>
      </c>
    </row>
    <row r="1857" customFormat="false" ht="12.75" hidden="false" customHeight="false" outlineLevel="0" collapsed="false">
      <c r="A1857" s="2" t="s">
        <v>62</v>
      </c>
      <c r="B1857" s="2" t="n">
        <v>20</v>
      </c>
      <c r="C1857" s="2" t="n">
        <v>45895.20703125</v>
      </c>
      <c r="D1857" s="2" t="n">
        <v>7864.03564453125</v>
      </c>
      <c r="E1857" s="2" t="n">
        <v>20570.53125</v>
      </c>
      <c r="F1857" s="2" t="n">
        <v>129409.1796875</v>
      </c>
      <c r="G1857" s="2" t="n">
        <v>3801.783203125</v>
      </c>
    </row>
    <row r="1858" customFormat="false" ht="12.75" hidden="false" customHeight="false" outlineLevel="0" collapsed="false">
      <c r="A1858" s="2" t="s">
        <v>65</v>
      </c>
      <c r="B1858" s="2" t="n">
        <v>20</v>
      </c>
      <c r="C1858" s="2" t="n">
        <v>49480.1796875</v>
      </c>
      <c r="D1858" s="2" t="n">
        <v>7656.48828125</v>
      </c>
      <c r="E1858" s="2" t="n">
        <v>25091.078125</v>
      </c>
      <c r="F1858" s="2" t="n">
        <v>153978.09375</v>
      </c>
      <c r="G1858" s="2" t="n">
        <v>4894.26611328125</v>
      </c>
    </row>
    <row r="1859" customFormat="false" ht="12.75" hidden="false" customHeight="false" outlineLevel="0" collapsed="false">
      <c r="A1859" s="2" t="s">
        <v>66</v>
      </c>
      <c r="B1859" s="2" t="n">
        <v>20</v>
      </c>
      <c r="C1859" s="2" t="n">
        <v>42510.50390625</v>
      </c>
      <c r="D1859" s="2" t="n">
        <v>6169.6611328125</v>
      </c>
      <c r="E1859" s="2" t="n">
        <v>21085.892578125</v>
      </c>
      <c r="F1859" s="2" t="n">
        <v>119212.4453125</v>
      </c>
      <c r="G1859" s="2" t="n">
        <v>2650.45288085938</v>
      </c>
    </row>
    <row r="1860" customFormat="false" ht="12.75" hidden="false" customHeight="false" outlineLevel="0" collapsed="false">
      <c r="A1860" s="2" t="s">
        <v>67</v>
      </c>
      <c r="B1860" s="2" t="n">
        <v>20</v>
      </c>
      <c r="C1860" s="2" t="n">
        <v>34044.92578125</v>
      </c>
      <c r="D1860" s="2" t="n">
        <v>5492.68017578125</v>
      </c>
      <c r="E1860" s="2" t="n">
        <v>23482.8828125</v>
      </c>
      <c r="F1860" s="2" t="n">
        <v>125516.21875</v>
      </c>
      <c r="G1860" s="2" t="n">
        <v>3043.87158203125</v>
      </c>
    </row>
    <row r="1861" customFormat="false" ht="12.75" hidden="false" customHeight="false" outlineLevel="0" collapsed="false">
      <c r="A1861" s="2" t="s">
        <v>68</v>
      </c>
      <c r="B1861" s="2" t="n">
        <v>20</v>
      </c>
      <c r="C1861" s="2" t="n">
        <v>33135.05859375</v>
      </c>
      <c r="D1861" s="2" t="n">
        <v>5677.1572265625</v>
      </c>
      <c r="E1861" s="2" t="n">
        <v>25198.783203125</v>
      </c>
      <c r="F1861" s="2" t="n">
        <v>126732.4609375</v>
      </c>
      <c r="G1861" s="2" t="n">
        <v>4156.63916015625</v>
      </c>
    </row>
    <row r="1862" customFormat="false" ht="12.75" hidden="false" customHeight="false" outlineLevel="0" collapsed="false">
      <c r="A1862" s="2" t="s">
        <v>69</v>
      </c>
      <c r="B1862" s="2" t="n">
        <v>20</v>
      </c>
      <c r="C1862" s="2" t="n">
        <v>31949.7578125</v>
      </c>
      <c r="D1862" s="2" t="n">
        <v>5225.537109375</v>
      </c>
      <c r="E1862" s="2" t="n">
        <v>24982.119140625</v>
      </c>
      <c r="F1862" s="2" t="n">
        <v>128007.2109375</v>
      </c>
      <c r="G1862" s="2" t="n">
        <v>3092.35278320313</v>
      </c>
    </row>
    <row r="1863" customFormat="false" ht="12.75" hidden="false" customHeight="false" outlineLevel="0" collapsed="false">
      <c r="A1863" s="2" t="s">
        <v>70</v>
      </c>
      <c r="B1863" s="2" t="n">
        <v>20</v>
      </c>
      <c r="C1863" s="2" t="n">
        <v>33709.703125</v>
      </c>
      <c r="D1863" s="2" t="n">
        <v>5621.22265625</v>
      </c>
      <c r="E1863" s="2" t="n">
        <v>25649.646484375</v>
      </c>
      <c r="F1863" s="2" t="n">
        <v>130625.6640625</v>
      </c>
      <c r="G1863" s="2" t="n">
        <v>2175.08911132813</v>
      </c>
    </row>
    <row r="1864" customFormat="false" ht="12.75" hidden="false" customHeight="false" outlineLevel="0" collapsed="false">
      <c r="A1864" s="2" t="s">
        <v>71</v>
      </c>
      <c r="B1864" s="2" t="n">
        <v>20</v>
      </c>
      <c r="C1864" s="2" t="n">
        <v>38065.81640625</v>
      </c>
      <c r="D1864" s="2" t="n">
        <v>6261.4921875</v>
      </c>
      <c r="E1864" s="2" t="n">
        <v>25905.3671875</v>
      </c>
      <c r="F1864" s="2" t="n">
        <v>132692.6875</v>
      </c>
      <c r="G1864" s="2" t="n">
        <v>3354.36254882813</v>
      </c>
    </row>
    <row r="1865" customFormat="false" ht="12.75" hidden="false" customHeight="false" outlineLevel="0" collapsed="false">
      <c r="A1865" s="2" t="s">
        <v>72</v>
      </c>
      <c r="B1865" s="2" t="n">
        <v>20</v>
      </c>
      <c r="C1865" s="2" t="n">
        <v>46460.28515625</v>
      </c>
      <c r="D1865" s="2" t="n">
        <v>8887.8427734375</v>
      </c>
      <c r="E1865" s="2" t="n">
        <v>22856.623046875</v>
      </c>
      <c r="F1865" s="2" t="n">
        <v>113426.375</v>
      </c>
      <c r="G1865" s="2" t="n">
        <v>3858.79736328125</v>
      </c>
    </row>
    <row r="1866" customFormat="false" ht="12.75" hidden="false" customHeight="false" outlineLevel="0" collapsed="false">
      <c r="A1866" s="2" t="s">
        <v>73</v>
      </c>
      <c r="B1866" s="2" t="n">
        <v>20</v>
      </c>
      <c r="C1866" s="2" t="n">
        <v>39147.2109375</v>
      </c>
      <c r="D1866" s="2" t="n">
        <v>7131.60498046875</v>
      </c>
      <c r="E1866" s="2" t="n">
        <v>25391.103515625</v>
      </c>
      <c r="F1866" s="2" t="n">
        <v>137825.625</v>
      </c>
      <c r="G1866" s="2" t="n">
        <v>3830.783203125</v>
      </c>
    </row>
    <row r="1867" customFormat="false" ht="12.75" hidden="false" customHeight="false" outlineLevel="0" collapsed="false">
      <c r="A1867" s="2" t="s">
        <v>74</v>
      </c>
      <c r="B1867" s="2" t="n">
        <v>20</v>
      </c>
      <c r="C1867" s="2" t="n">
        <v>35962.421875</v>
      </c>
      <c r="D1867" s="2" t="n">
        <v>6499.6318359375</v>
      </c>
      <c r="E1867" s="2" t="n">
        <v>23644.083984375</v>
      </c>
      <c r="F1867" s="2" t="n">
        <v>141290.6875</v>
      </c>
      <c r="G1867" s="2" t="n">
        <v>3007.33544921875</v>
      </c>
    </row>
    <row r="1868" customFormat="false" ht="12.75" hidden="false" customHeight="false" outlineLevel="0" collapsed="false">
      <c r="A1868" s="2" t="s">
        <v>75</v>
      </c>
      <c r="B1868" s="2" t="n">
        <v>20</v>
      </c>
      <c r="C1868" s="2" t="n">
        <v>47022.66015625</v>
      </c>
      <c r="D1868" s="2" t="n">
        <v>7651.6142578125</v>
      </c>
      <c r="E1868" s="2" t="n">
        <v>23081.873046875</v>
      </c>
      <c r="F1868" s="2" t="n">
        <v>146361.4375</v>
      </c>
      <c r="G1868" s="2" t="n">
        <v>4082.6552734375</v>
      </c>
    </row>
    <row r="1869" customFormat="false" ht="12.75" hidden="false" customHeight="false" outlineLevel="0" collapsed="false">
      <c r="A1869" s="2" t="s">
        <v>76</v>
      </c>
      <c r="B1869" s="2" t="n">
        <v>20</v>
      </c>
      <c r="C1869" s="2" t="n">
        <v>53603.3046875</v>
      </c>
      <c r="D1869" s="2" t="n">
        <v>8748.6220703125</v>
      </c>
      <c r="E1869" s="2" t="n">
        <v>21853.76171875</v>
      </c>
      <c r="F1869" s="2" t="n">
        <v>133865.640625</v>
      </c>
      <c r="G1869" s="2" t="n">
        <v>3401.82275390625</v>
      </c>
    </row>
    <row r="1870" customFormat="false" ht="12.75" hidden="false" customHeight="false" outlineLevel="0" collapsed="false">
      <c r="A1870" s="2" t="s">
        <v>79</v>
      </c>
      <c r="B1870" s="2" t="n">
        <v>20</v>
      </c>
      <c r="C1870" s="2" t="n">
        <v>45199.296875</v>
      </c>
      <c r="D1870" s="2" t="n">
        <v>7475.00341796875</v>
      </c>
      <c r="E1870" s="2" t="n">
        <v>21148.267578125</v>
      </c>
      <c r="F1870" s="2" t="n">
        <v>122520.6875</v>
      </c>
      <c r="G1870" s="2" t="n">
        <v>2975.34741210938</v>
      </c>
    </row>
    <row r="1871" customFormat="false" ht="12.75" hidden="false" customHeight="false" outlineLevel="0" collapsed="false">
      <c r="A1871" s="2" t="s">
        <v>80</v>
      </c>
      <c r="B1871" s="2" t="n">
        <v>20</v>
      </c>
      <c r="C1871" s="2" t="n">
        <v>51335.86328125</v>
      </c>
      <c r="D1871" s="2" t="n">
        <v>8626.068359375</v>
      </c>
      <c r="E1871" s="2" t="n">
        <v>23858.779296875</v>
      </c>
      <c r="F1871" s="2" t="n">
        <v>124904.4921875</v>
      </c>
      <c r="G1871" s="2" t="n">
        <v>5315.1533203125</v>
      </c>
    </row>
    <row r="1872" customFormat="false" ht="12.75" hidden="false" customHeight="false" outlineLevel="0" collapsed="false">
      <c r="A1872" s="2" t="s">
        <v>81</v>
      </c>
      <c r="B1872" s="2" t="n">
        <v>20</v>
      </c>
      <c r="C1872" s="2" t="n">
        <v>34524.484375</v>
      </c>
      <c r="D1872" s="2" t="n">
        <v>6471.89892578125</v>
      </c>
      <c r="E1872" s="2" t="n">
        <v>24484.6953125</v>
      </c>
      <c r="F1872" s="2" t="n">
        <v>124387.671875</v>
      </c>
      <c r="G1872" s="2" t="n">
        <v>4819.6748046875</v>
      </c>
    </row>
    <row r="1873" customFormat="false" ht="12.75" hidden="false" customHeight="false" outlineLevel="0" collapsed="false">
      <c r="A1873" s="2" t="s">
        <v>82</v>
      </c>
      <c r="B1873" s="2" t="n">
        <v>20</v>
      </c>
      <c r="C1873" s="2" t="n">
        <v>36775.3046875</v>
      </c>
      <c r="D1873" s="2" t="n">
        <v>5619.89013671875</v>
      </c>
      <c r="E1873" s="2" t="n">
        <v>25066.65625</v>
      </c>
      <c r="F1873" s="2" t="n">
        <v>127750.984375</v>
      </c>
      <c r="G1873" s="2" t="n">
        <v>2937.85766601563</v>
      </c>
    </row>
    <row r="1874" customFormat="false" ht="12.75" hidden="false" customHeight="false" outlineLevel="0" collapsed="false">
      <c r="A1874" s="2" t="s">
        <v>83</v>
      </c>
      <c r="B1874" s="2" t="n">
        <v>20</v>
      </c>
      <c r="C1874" s="2" t="n">
        <v>40569.390625</v>
      </c>
      <c r="D1874" s="2" t="n">
        <v>7164.55517578125</v>
      </c>
      <c r="E1874" s="2" t="n">
        <v>26509.65234375</v>
      </c>
      <c r="F1874" s="2" t="n">
        <v>129095.5078125</v>
      </c>
      <c r="G1874" s="2" t="n">
        <v>5265.12255859375</v>
      </c>
    </row>
    <row r="1875" customFormat="false" ht="12.75" hidden="false" customHeight="false" outlineLevel="0" collapsed="false">
      <c r="A1875" s="2" t="s">
        <v>84</v>
      </c>
      <c r="B1875" s="2" t="n">
        <v>20</v>
      </c>
      <c r="C1875" s="2" t="n">
        <v>31543.990234375</v>
      </c>
      <c r="D1875" s="2" t="n">
        <v>5224.7724609375</v>
      </c>
      <c r="E1875" s="2" t="n">
        <v>25111.09765625</v>
      </c>
      <c r="F1875" s="2" t="n">
        <v>125625.1875</v>
      </c>
      <c r="G1875" s="2" t="n">
        <v>2673.09692382813</v>
      </c>
    </row>
    <row r="1876" customFormat="false" ht="12.75" hidden="false" customHeight="false" outlineLevel="0" collapsed="false">
      <c r="A1876" s="2" t="s">
        <v>85</v>
      </c>
      <c r="B1876" s="2" t="n">
        <v>20</v>
      </c>
      <c r="C1876" s="2" t="n">
        <v>31772.630859375</v>
      </c>
      <c r="D1876" s="2" t="n">
        <v>6493.0810546875</v>
      </c>
      <c r="E1876" s="2" t="n">
        <v>25368.720703125</v>
      </c>
      <c r="F1876" s="2" t="n">
        <v>125534.71875</v>
      </c>
      <c r="G1876" s="2" t="n">
        <v>3078.62963867188</v>
      </c>
    </row>
    <row r="1877" customFormat="false" ht="12.75" hidden="false" customHeight="false" outlineLevel="0" collapsed="false">
      <c r="A1877" s="2" t="s">
        <v>86</v>
      </c>
      <c r="B1877" s="2" t="n">
        <v>20</v>
      </c>
      <c r="C1877" s="2" t="n">
        <v>36422.19921875</v>
      </c>
      <c r="D1877" s="2" t="n">
        <v>6277.56787109375</v>
      </c>
      <c r="E1877" s="2" t="n">
        <v>23600.42578125</v>
      </c>
      <c r="F1877" s="2" t="n">
        <v>124671.7890625</v>
      </c>
      <c r="G1877" s="2" t="n">
        <v>3818.34399414063</v>
      </c>
    </row>
    <row r="1878" customFormat="false" ht="12.75" hidden="false" customHeight="false" outlineLevel="0" collapsed="false">
      <c r="A1878" s="2" t="s">
        <v>87</v>
      </c>
      <c r="B1878" s="2" t="n">
        <v>20</v>
      </c>
      <c r="C1878" s="2" t="n">
        <v>63212.4453125</v>
      </c>
      <c r="D1878" s="2" t="n">
        <v>10674.7724609375</v>
      </c>
      <c r="E1878" s="2" t="n">
        <v>25399.177734375</v>
      </c>
      <c r="F1878" s="2" t="n">
        <v>129913.640625</v>
      </c>
      <c r="G1878" s="2" t="n">
        <v>4933.7822265625</v>
      </c>
    </row>
    <row r="1879" customFormat="false" ht="12.75" hidden="false" customHeight="false" outlineLevel="0" collapsed="false">
      <c r="A1879" s="2" t="s">
        <v>88</v>
      </c>
      <c r="B1879" s="2" t="n">
        <v>20</v>
      </c>
      <c r="C1879" s="2" t="n">
        <v>58698.109375</v>
      </c>
      <c r="D1879" s="2" t="n">
        <v>9625.744140625</v>
      </c>
      <c r="E1879" s="2" t="n">
        <v>25455.412109375</v>
      </c>
      <c r="F1879" s="2" t="n">
        <v>141827.015625</v>
      </c>
      <c r="G1879" s="2" t="n">
        <v>3799.08862304688</v>
      </c>
    </row>
    <row r="1880" customFormat="false" ht="12.75" hidden="false" customHeight="false" outlineLevel="0" collapsed="false">
      <c r="A1880" s="2" t="s">
        <v>89</v>
      </c>
      <c r="B1880" s="2" t="n">
        <v>20</v>
      </c>
      <c r="C1880" s="2" t="n">
        <v>152134.4375</v>
      </c>
      <c r="D1880" s="2" t="n">
        <v>20342.328125</v>
      </c>
      <c r="E1880" s="2" t="n">
        <v>29266.451171875</v>
      </c>
      <c r="F1880" s="2" t="n">
        <v>149426.796875</v>
      </c>
      <c r="G1880" s="2" t="n">
        <v>7300.73583984375</v>
      </c>
    </row>
    <row r="1881" customFormat="false" ht="12.75" hidden="false" customHeight="false" outlineLevel="0" collapsed="false">
      <c r="A1881" s="2" t="s">
        <v>90</v>
      </c>
      <c r="B1881" s="2" t="n">
        <v>20</v>
      </c>
      <c r="C1881" s="2" t="n">
        <v>48317.83203125</v>
      </c>
      <c r="D1881" s="2" t="n">
        <v>7648.59375</v>
      </c>
      <c r="E1881" s="2" t="n">
        <v>20761.61328125</v>
      </c>
      <c r="F1881" s="2" t="n">
        <v>127459.4453125</v>
      </c>
      <c r="G1881" s="2" t="n">
        <v>4305.5703125</v>
      </c>
    </row>
    <row r="1882" customFormat="false" ht="12.75" hidden="false" customHeight="false" outlineLevel="0" collapsed="false">
      <c r="A1882" s="2" t="s">
        <v>93</v>
      </c>
      <c r="B1882" s="2" t="n">
        <v>20</v>
      </c>
      <c r="C1882" s="2" t="n">
        <v>42755.5859375</v>
      </c>
      <c r="D1882" s="2" t="n">
        <v>7323.92138671875</v>
      </c>
      <c r="E1882" s="2" t="n">
        <v>20396.748046875</v>
      </c>
      <c r="F1882" s="2" t="n">
        <v>115111.3671875</v>
      </c>
      <c r="G1882" s="2" t="n">
        <v>3363.4169921875</v>
      </c>
    </row>
    <row r="1883" customFormat="false" ht="12.75" hidden="false" customHeight="false" outlineLevel="0" collapsed="false">
      <c r="A1883" s="2" t="s">
        <v>94</v>
      </c>
      <c r="B1883" s="2" t="n">
        <v>20</v>
      </c>
      <c r="C1883" s="2" t="n">
        <v>66368.2734375</v>
      </c>
      <c r="D1883" s="2" t="n">
        <v>9065.0625</v>
      </c>
      <c r="E1883" s="2" t="n">
        <v>23945.0859375</v>
      </c>
      <c r="F1883" s="2" t="n">
        <v>123828.6796875</v>
      </c>
      <c r="G1883" s="2" t="n">
        <v>5922.49658203125</v>
      </c>
    </row>
    <row r="1884" customFormat="false" ht="12.75" hidden="false" customHeight="false" outlineLevel="0" collapsed="false">
      <c r="A1884" s="2" t="s">
        <v>95</v>
      </c>
      <c r="B1884" s="2" t="n">
        <v>20</v>
      </c>
      <c r="C1884" s="2" t="n">
        <v>34661.8046875</v>
      </c>
      <c r="D1884" s="2" t="n">
        <v>5811.947265625</v>
      </c>
      <c r="E1884" s="2" t="n">
        <v>24921.3203125</v>
      </c>
      <c r="F1884" s="2" t="n">
        <v>128593.1796875</v>
      </c>
      <c r="G1884" s="2" t="n">
        <v>3173.01953125</v>
      </c>
    </row>
    <row r="1885" customFormat="false" ht="12.75" hidden="false" customHeight="false" outlineLevel="0" collapsed="false">
      <c r="A1885" s="2" t="s">
        <v>96</v>
      </c>
      <c r="B1885" s="2" t="n">
        <v>20</v>
      </c>
      <c r="C1885" s="2" t="n">
        <v>29070.642578125</v>
      </c>
      <c r="D1885" s="2" t="n">
        <v>4769.82275390625</v>
      </c>
      <c r="E1885" s="2" t="n">
        <v>24133.2421875</v>
      </c>
      <c r="F1885" s="2" t="n">
        <v>123775.2109375</v>
      </c>
      <c r="G1885" s="2" t="n">
        <v>2864.35571289063</v>
      </c>
    </row>
    <row r="1886" customFormat="false" ht="12.75" hidden="false" customHeight="false" outlineLevel="0" collapsed="false">
      <c r="A1886" s="2" t="s">
        <v>97</v>
      </c>
      <c r="B1886" s="2" t="n">
        <v>20</v>
      </c>
      <c r="C1886" s="2" t="n">
        <v>141614.578125</v>
      </c>
      <c r="D1886" s="2" t="n">
        <v>23257.076171875</v>
      </c>
      <c r="E1886" s="2" t="n">
        <v>35384.046875</v>
      </c>
      <c r="F1886" s="2" t="n">
        <v>139232.265625</v>
      </c>
      <c r="G1886" s="2" t="n">
        <v>12152.1728515625</v>
      </c>
    </row>
    <row r="1887" customFormat="false" ht="12.75" hidden="false" customHeight="false" outlineLevel="0" collapsed="false">
      <c r="A1887" s="2" t="s">
        <v>98</v>
      </c>
      <c r="B1887" s="2" t="n">
        <v>20</v>
      </c>
      <c r="C1887" s="2" t="n">
        <v>48441.20703125</v>
      </c>
      <c r="D1887" s="2" t="n">
        <v>8681.337890625</v>
      </c>
      <c r="E1887" s="2" t="n">
        <v>26535.556640625</v>
      </c>
      <c r="F1887" s="2" t="n">
        <v>124704.8046875</v>
      </c>
      <c r="G1887" s="2" t="n">
        <v>7767.60791015625</v>
      </c>
    </row>
    <row r="1888" customFormat="false" ht="12.75" hidden="false" customHeight="false" outlineLevel="0" collapsed="false">
      <c r="A1888" s="2" t="s">
        <v>99</v>
      </c>
      <c r="B1888" s="2" t="n">
        <v>20</v>
      </c>
      <c r="C1888" s="2" t="n">
        <v>35835.546875</v>
      </c>
      <c r="D1888" s="2" t="n">
        <v>6778.4443359375</v>
      </c>
      <c r="E1888" s="2" t="n">
        <v>25438.248046875</v>
      </c>
      <c r="F1888" s="2" t="n">
        <v>125160.2890625</v>
      </c>
      <c r="G1888" s="2" t="n">
        <v>4911.74462890625</v>
      </c>
    </row>
    <row r="1889" customFormat="false" ht="12.75" hidden="false" customHeight="false" outlineLevel="0" collapsed="false">
      <c r="A1889" s="2" t="s">
        <v>100</v>
      </c>
      <c r="B1889" s="2" t="n">
        <v>20</v>
      </c>
      <c r="C1889" s="2" t="n">
        <v>36708.25390625</v>
      </c>
      <c r="D1889" s="2" t="n">
        <v>8086.42333984375</v>
      </c>
      <c r="E1889" s="2" t="n">
        <v>27221.5078125</v>
      </c>
      <c r="F1889" s="2" t="n">
        <v>126634.0859375</v>
      </c>
      <c r="G1889" s="2" t="n">
        <v>3740.28002929688</v>
      </c>
    </row>
    <row r="1890" customFormat="false" ht="12.75" hidden="false" customHeight="false" outlineLevel="0" collapsed="false">
      <c r="A1890" s="2" t="s">
        <v>101</v>
      </c>
      <c r="B1890" s="2" t="n">
        <v>20</v>
      </c>
      <c r="C1890" s="2" t="n">
        <v>38500.26171875</v>
      </c>
      <c r="D1890" s="2" t="n">
        <v>6551.23828125</v>
      </c>
      <c r="E1890" s="2" t="n">
        <v>23731.10546875</v>
      </c>
      <c r="F1890" s="2" t="n">
        <v>126394.640625</v>
      </c>
      <c r="G1890" s="2" t="n">
        <v>4416.12841796875</v>
      </c>
    </row>
    <row r="1891" customFormat="false" ht="12.75" hidden="false" customHeight="false" outlineLevel="0" collapsed="false">
      <c r="A1891" s="2" t="s">
        <v>102</v>
      </c>
      <c r="B1891" s="2" t="n">
        <v>20</v>
      </c>
      <c r="C1891" s="2" t="n">
        <v>38428.1640625</v>
      </c>
      <c r="D1891" s="2" t="n">
        <v>7066.30615234375</v>
      </c>
      <c r="E1891" s="2" t="n">
        <v>22811.275390625</v>
      </c>
      <c r="F1891" s="2" t="n">
        <v>128649.796875</v>
      </c>
      <c r="G1891" s="2" t="n">
        <v>5896.51513671875</v>
      </c>
    </row>
    <row r="1892" customFormat="false" ht="12.75" hidden="false" customHeight="false" outlineLevel="0" collapsed="false">
      <c r="A1892" s="2" t="s">
        <v>103</v>
      </c>
      <c r="B1892" s="2" t="n">
        <v>20</v>
      </c>
      <c r="C1892" s="2" t="n">
        <v>54389.61328125</v>
      </c>
      <c r="D1892" s="2" t="n">
        <v>9281.2861328125</v>
      </c>
      <c r="E1892" s="2" t="n">
        <v>23371.779296875</v>
      </c>
      <c r="F1892" s="2" t="n">
        <v>136693.015625</v>
      </c>
      <c r="G1892" s="2" t="n">
        <v>5891.080078125</v>
      </c>
    </row>
    <row r="1893" customFormat="false" ht="12.75" hidden="false" customHeight="false" outlineLevel="0" collapsed="false">
      <c r="A1893" s="2" t="s">
        <v>104</v>
      </c>
      <c r="B1893" s="2" t="n">
        <v>20</v>
      </c>
      <c r="C1893" s="2" t="n">
        <v>59850.25390625</v>
      </c>
      <c r="D1893" s="2" t="n">
        <v>11049.0302734375</v>
      </c>
      <c r="E1893" s="2" t="n">
        <v>23684.69921875</v>
      </c>
      <c r="F1893" s="2" t="n">
        <v>141404.921875</v>
      </c>
      <c r="G1893" s="2" t="n">
        <v>9523.09375</v>
      </c>
    </row>
    <row r="1894" customFormat="false" ht="12.75" hidden="false" customHeight="false" outlineLevel="0" collapsed="false">
      <c r="A1894" s="2" t="s">
        <v>107</v>
      </c>
      <c r="B1894" s="2" t="n">
        <v>20</v>
      </c>
      <c r="C1894" s="2" t="n">
        <v>53872.453125</v>
      </c>
      <c r="D1894" s="2" t="n">
        <v>8607.0732421875</v>
      </c>
      <c r="E1894" s="2" t="n">
        <v>21591.994140625</v>
      </c>
      <c r="F1894" s="2" t="n">
        <v>125452.8203125</v>
      </c>
      <c r="G1894" s="2" t="n">
        <v>3364.19360351563</v>
      </c>
    </row>
    <row r="1895" customFormat="false" ht="12.75" hidden="false" customHeight="false" outlineLevel="0" collapsed="false">
      <c r="A1895" s="2" t="s">
        <v>108</v>
      </c>
      <c r="B1895" s="2" t="n">
        <v>20</v>
      </c>
      <c r="C1895" s="2" t="n">
        <v>43657.671875</v>
      </c>
      <c r="D1895" s="2" t="n">
        <v>7235.05908203125</v>
      </c>
      <c r="E1895" s="2" t="n">
        <v>22497.77734375</v>
      </c>
      <c r="F1895" s="2" t="n">
        <v>126592.8671875</v>
      </c>
      <c r="G1895" s="2" t="n">
        <v>3007.47802734375</v>
      </c>
    </row>
    <row r="1896" customFormat="false" ht="12.75" hidden="false" customHeight="false" outlineLevel="0" collapsed="false">
      <c r="A1896" s="2" t="s">
        <v>109</v>
      </c>
      <c r="B1896" s="2" t="n">
        <v>20</v>
      </c>
      <c r="C1896" s="2" t="n">
        <v>38159.2890625</v>
      </c>
      <c r="D1896" s="2" t="n">
        <v>6090.89306640625</v>
      </c>
      <c r="E1896" s="2" t="n">
        <v>25039.693359375</v>
      </c>
      <c r="F1896" s="2" t="n">
        <v>131738.296875</v>
      </c>
      <c r="G1896" s="2" t="n">
        <v>3440.33129882813</v>
      </c>
    </row>
    <row r="1897" customFormat="false" ht="12.75" hidden="false" customHeight="false" outlineLevel="0" collapsed="false">
      <c r="A1897" s="2" t="s">
        <v>110</v>
      </c>
      <c r="B1897" s="2" t="n">
        <v>20</v>
      </c>
      <c r="C1897" s="2" t="n">
        <v>33378.9921875</v>
      </c>
      <c r="D1897" s="2" t="n">
        <v>5330.62353515625</v>
      </c>
      <c r="E1897" s="2" t="n">
        <v>25837.189453125</v>
      </c>
      <c r="F1897" s="2" t="n">
        <v>134539.625</v>
      </c>
      <c r="G1897" s="2" t="n">
        <v>2609.90698242188</v>
      </c>
    </row>
    <row r="1898" customFormat="false" ht="12.75" hidden="false" customHeight="false" outlineLevel="0" collapsed="false">
      <c r="A1898" s="2" t="s">
        <v>111</v>
      </c>
      <c r="B1898" s="2" t="n">
        <v>20</v>
      </c>
      <c r="C1898" s="2" t="n">
        <v>58967.90625</v>
      </c>
      <c r="D1898" s="2" t="n">
        <v>10764.376953125</v>
      </c>
      <c r="E1898" s="2" t="n">
        <v>29020.103515625</v>
      </c>
      <c r="F1898" s="2" t="n">
        <v>133286.90625</v>
      </c>
      <c r="G1898" s="2" t="n">
        <v>7287.49951171875</v>
      </c>
    </row>
    <row r="1899" customFormat="false" ht="12.75" hidden="false" customHeight="false" outlineLevel="0" collapsed="false">
      <c r="A1899" s="2" t="s">
        <v>112</v>
      </c>
      <c r="B1899" s="2" t="n">
        <v>20</v>
      </c>
      <c r="C1899" s="2" t="n">
        <v>33801.1484375</v>
      </c>
      <c r="D1899" s="2" t="n">
        <v>5915.1552734375</v>
      </c>
      <c r="E1899" s="2" t="n">
        <v>26240.587890625</v>
      </c>
      <c r="F1899" s="2" t="n">
        <v>132871.453125</v>
      </c>
      <c r="G1899" s="2" t="n">
        <v>4101.638671875</v>
      </c>
    </row>
    <row r="1900" customFormat="false" ht="12.75" hidden="false" customHeight="false" outlineLevel="0" collapsed="false">
      <c r="A1900" s="2" t="s">
        <v>113</v>
      </c>
      <c r="B1900" s="2" t="n">
        <v>20</v>
      </c>
      <c r="C1900" s="2" t="n">
        <v>33902.03515625</v>
      </c>
      <c r="D1900" s="2" t="n">
        <v>5618.9951171875</v>
      </c>
      <c r="E1900" s="2" t="n">
        <v>25837.265625</v>
      </c>
      <c r="F1900" s="2" t="n">
        <v>133516.609375</v>
      </c>
      <c r="G1900" s="2" t="n">
        <v>3037.3701171875</v>
      </c>
    </row>
    <row r="1901" customFormat="false" ht="12.75" hidden="false" customHeight="false" outlineLevel="0" collapsed="false">
      <c r="A1901" s="2" t="s">
        <v>114</v>
      </c>
      <c r="B1901" s="2" t="n">
        <v>20</v>
      </c>
      <c r="C1901" s="2" t="n">
        <v>35643.7890625</v>
      </c>
      <c r="D1901" s="2" t="n">
        <v>5933.3857421875</v>
      </c>
      <c r="E1901" s="2" t="n">
        <v>24055.587890625</v>
      </c>
      <c r="F1901" s="2" t="n">
        <v>127452.6484375</v>
      </c>
      <c r="G1901" s="2" t="n">
        <v>4377.3193359375</v>
      </c>
    </row>
    <row r="1902" customFormat="false" ht="12.75" hidden="false" customHeight="false" outlineLevel="0" collapsed="false">
      <c r="A1902" s="2" t="s">
        <v>115</v>
      </c>
      <c r="B1902" s="2" t="n">
        <v>20</v>
      </c>
      <c r="C1902" s="2" t="n">
        <v>36923.79296875</v>
      </c>
      <c r="D1902" s="2" t="n">
        <v>6441.619140625</v>
      </c>
      <c r="E1902" s="2" t="n">
        <v>24291.611328125</v>
      </c>
      <c r="F1902" s="2" t="n">
        <v>135473.515625</v>
      </c>
      <c r="G1902" s="2" t="n">
        <v>4533.9423828125</v>
      </c>
    </row>
    <row r="1903" customFormat="false" ht="12.75" hidden="false" customHeight="false" outlineLevel="0" collapsed="false">
      <c r="A1903" s="2" t="s">
        <v>116</v>
      </c>
      <c r="B1903" s="2" t="n">
        <v>20</v>
      </c>
      <c r="C1903" s="2" t="n">
        <v>32074.365234375</v>
      </c>
      <c r="D1903" s="2" t="n">
        <v>5238.7109375</v>
      </c>
      <c r="E1903" s="2" t="n">
        <v>22097.3359375</v>
      </c>
      <c r="F1903" s="2" t="n">
        <v>131396.96875</v>
      </c>
      <c r="G1903" s="2" t="n">
        <v>2669.46948242188</v>
      </c>
    </row>
    <row r="1904" customFormat="false" ht="12.75" hidden="false" customHeight="false" outlineLevel="0" collapsed="false">
      <c r="A1904" s="2" t="s">
        <v>117</v>
      </c>
      <c r="B1904" s="2" t="n">
        <v>20</v>
      </c>
      <c r="C1904" s="2" t="n">
        <v>61705.26171875</v>
      </c>
      <c r="D1904" s="2" t="n">
        <v>12055.154296875</v>
      </c>
      <c r="E1904" s="2" t="n">
        <v>26167.439453125</v>
      </c>
      <c r="F1904" s="2" t="n">
        <v>154156.234375</v>
      </c>
      <c r="G1904" s="2" t="n">
        <v>6186.27783203125</v>
      </c>
    </row>
    <row r="1905" customFormat="false" ht="12.75" hidden="false" customHeight="false" outlineLevel="0" collapsed="false">
      <c r="A1905" s="2" t="s">
        <v>118</v>
      </c>
      <c r="B1905" s="2" t="n">
        <v>20</v>
      </c>
      <c r="C1905" s="2" t="n">
        <v>60195.51953125</v>
      </c>
      <c r="D1905" s="2" t="n">
        <v>9262.27734375</v>
      </c>
      <c r="E1905" s="2" t="n">
        <v>22242.8203125</v>
      </c>
      <c r="F1905" s="2" t="n">
        <v>146764.28125</v>
      </c>
      <c r="G1905" s="2" t="n">
        <v>4063.61791992188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69375.6953125</v>
      </c>
      <c r="D1906" s="2" t="n">
        <v>10723.8994140625</v>
      </c>
      <c r="E1906" s="2" t="n">
        <v>23137.4453125</v>
      </c>
      <c r="F1906" s="2" t="n">
        <v>139086.328125</v>
      </c>
      <c r="G1906" s="2" t="n">
        <v>3686.61157226563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58977.03125</v>
      </c>
      <c r="D1907" s="2" t="n">
        <v>9123.4931640625</v>
      </c>
      <c r="E1907" s="2" t="n">
        <v>23119.4921875</v>
      </c>
      <c r="F1907" s="2" t="n">
        <v>132768.890625</v>
      </c>
      <c r="G1907" s="2" t="n">
        <v>3455.548828125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53264.2265625</v>
      </c>
      <c r="D1908" s="2" t="n">
        <v>7815.5751953125</v>
      </c>
      <c r="E1908" s="2" t="n">
        <v>25085.232421875</v>
      </c>
      <c r="F1908" s="2" t="n">
        <v>140789.953125</v>
      </c>
      <c r="G1908" s="2" t="n">
        <v>2727.99853515625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49928.87890625</v>
      </c>
      <c r="D1909" s="2" t="n">
        <v>7532.17626953125</v>
      </c>
      <c r="E1909" s="2" t="n">
        <v>25462.046875</v>
      </c>
      <c r="F1909" s="2" t="n">
        <v>137773.703125</v>
      </c>
      <c r="G1909" s="2" t="n">
        <v>2795.68432617188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53433.328125</v>
      </c>
      <c r="D1910" s="2" t="n">
        <v>8248.611328125</v>
      </c>
      <c r="E1910" s="2" t="n">
        <v>26570.32421875</v>
      </c>
      <c r="F1910" s="2" t="n">
        <v>140181.984375</v>
      </c>
      <c r="G1910" s="2" t="n">
        <v>3024.9033203125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52415.40625</v>
      </c>
      <c r="D1911" s="2" t="n">
        <v>7964.84033203125</v>
      </c>
      <c r="E1911" s="2" t="n">
        <v>26021.79296875</v>
      </c>
      <c r="F1911" s="2" t="n">
        <v>139255.671875</v>
      </c>
      <c r="G1911" s="2" t="n">
        <v>2877.04345703125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56812.9921875</v>
      </c>
      <c r="D1912" s="2" t="n">
        <v>9180.62109375</v>
      </c>
      <c r="E1912" s="2" t="n">
        <v>27280.947265625</v>
      </c>
      <c r="F1912" s="2" t="n">
        <v>144688.203125</v>
      </c>
      <c r="G1912" s="2" t="n">
        <v>4469.22314453125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63086.50390625</v>
      </c>
      <c r="D1913" s="2" t="n">
        <v>9516.0390625</v>
      </c>
      <c r="E1913" s="2" t="n">
        <v>26039.0859375</v>
      </c>
      <c r="F1913" s="2" t="n">
        <v>142868.140625</v>
      </c>
      <c r="G1913" s="2" t="n">
        <v>3826.39428710938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91797.09375</v>
      </c>
      <c r="D1914" s="2" t="n">
        <v>14525.6259765625</v>
      </c>
      <c r="E1914" s="2" t="n">
        <v>26147.166015625</v>
      </c>
      <c r="F1914" s="2" t="n">
        <v>141579.546875</v>
      </c>
      <c r="G1914" s="2" t="n">
        <v>4274.75390625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108116.8203125</v>
      </c>
      <c r="D1915" s="2" t="n">
        <v>17139.029296875</v>
      </c>
      <c r="E1915" s="2" t="n">
        <v>26073.447265625</v>
      </c>
      <c r="F1915" s="2" t="n">
        <v>143102.796875</v>
      </c>
      <c r="G1915" s="2" t="n">
        <v>7626.46044921875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89618.5078125</v>
      </c>
      <c r="D1916" s="2" t="n">
        <v>13811.107421875</v>
      </c>
      <c r="E1916" s="2" t="n">
        <v>23803.91796875</v>
      </c>
      <c r="F1916" s="2" t="n">
        <v>156676.65625</v>
      </c>
      <c r="G1916" s="2" t="n">
        <v>3269.18872070313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122312.4921875</v>
      </c>
      <c r="D1917" s="2" t="n">
        <v>19189.048828125</v>
      </c>
      <c r="E1917" s="2" t="n">
        <v>24297.91015625</v>
      </c>
      <c r="F1917" s="2" t="n">
        <v>157680.203125</v>
      </c>
      <c r="G1917" s="2" t="n">
        <v>9008.42578125</v>
      </c>
    </row>
    <row r="1918" customFormat="false" ht="12.75" hidden="false" customHeight="false" outlineLevel="0" collapsed="false">
      <c r="A1918" s="2" t="s">
        <v>133</v>
      </c>
      <c r="B1918" s="2" t="n">
        <v>20</v>
      </c>
      <c r="C1918" s="2" t="n">
        <v>104656.84375</v>
      </c>
      <c r="D1918" s="2" t="n">
        <v>16337.6875</v>
      </c>
      <c r="E1918" s="2" t="n">
        <v>24459.22265625</v>
      </c>
      <c r="F1918" s="2" t="n">
        <v>157289.78125</v>
      </c>
      <c r="G1918" s="2" t="n">
        <v>4042.6943359375</v>
      </c>
    </row>
    <row r="1919" customFormat="false" ht="12.75" hidden="false" customHeight="false" outlineLevel="0" collapsed="false">
      <c r="A1919" s="2" t="s">
        <v>134</v>
      </c>
      <c r="B1919" s="2" t="n">
        <v>20</v>
      </c>
      <c r="C1919" s="2" t="n">
        <v>103744.6328125</v>
      </c>
      <c r="D1919" s="2" t="n">
        <v>16325.3232421875</v>
      </c>
      <c r="E1919" s="2" t="n">
        <v>25247.837890625</v>
      </c>
      <c r="F1919" s="2" t="n">
        <v>147254.984375</v>
      </c>
      <c r="G1919" s="2" t="n">
        <v>5207.740234375</v>
      </c>
    </row>
    <row r="1920" customFormat="false" ht="12.75" hidden="false" customHeight="false" outlineLevel="0" collapsed="false">
      <c r="A1920" s="2" t="s">
        <v>135</v>
      </c>
      <c r="B1920" s="2" t="n">
        <v>20</v>
      </c>
      <c r="C1920" s="2" t="n">
        <v>96475.1796875</v>
      </c>
      <c r="D1920" s="2" t="n">
        <v>14653.9951171875</v>
      </c>
      <c r="E1920" s="2" t="n">
        <v>26316.412109375</v>
      </c>
      <c r="F1920" s="2" t="n">
        <v>146286.953125</v>
      </c>
      <c r="G1920" s="2" t="n">
        <v>3392.45239257813</v>
      </c>
    </row>
    <row r="1921" customFormat="false" ht="12.75" hidden="false" customHeight="false" outlineLevel="0" collapsed="false">
      <c r="A1921" s="2" t="s">
        <v>136</v>
      </c>
      <c r="B1921" s="2" t="n">
        <v>20</v>
      </c>
      <c r="C1921" s="2" t="n">
        <v>103163.2578125</v>
      </c>
      <c r="D1921" s="2" t="n">
        <v>14721.158203125</v>
      </c>
      <c r="E1921" s="2" t="n">
        <v>26693.08984375</v>
      </c>
      <c r="F1921" s="2" t="n">
        <v>149394.359375</v>
      </c>
      <c r="G1921" s="2" t="n">
        <v>3421.48999023438</v>
      </c>
    </row>
    <row r="1922" customFormat="false" ht="12.75" hidden="false" customHeight="false" outlineLevel="0" collapsed="false">
      <c r="A1922" s="2" t="s">
        <v>137</v>
      </c>
      <c r="B1922" s="2" t="n">
        <v>20</v>
      </c>
      <c r="C1922" s="2" t="n">
        <v>44965.015625</v>
      </c>
      <c r="D1922" s="2" t="n">
        <v>7756.2275390625</v>
      </c>
      <c r="E1922" s="2" t="n">
        <v>28061.560546875</v>
      </c>
      <c r="F1922" s="2" t="n">
        <v>153053.3125</v>
      </c>
      <c r="G1922" s="2" t="n">
        <v>4785.88671875</v>
      </c>
    </row>
    <row r="1923" customFormat="false" ht="12.75" hidden="false" customHeight="false" outlineLevel="0" collapsed="false">
      <c r="A1923" s="2" t="s">
        <v>138</v>
      </c>
      <c r="B1923" s="2" t="n">
        <v>20</v>
      </c>
      <c r="C1923" s="2" t="n">
        <v>30930.259765625</v>
      </c>
      <c r="D1923" s="2" t="n">
        <v>7162.4462890625</v>
      </c>
      <c r="E1923" s="2" t="n">
        <v>4220.400390625</v>
      </c>
      <c r="F1923" s="2" t="n">
        <v>5766.4814453125</v>
      </c>
      <c r="G1923" s="2" t="n">
        <v>2951.18115234375</v>
      </c>
    </row>
    <row r="1924" customFormat="false" ht="12.75" hidden="false" customHeight="false" outlineLevel="0" collapsed="false">
      <c r="A1924" s="2" t="s">
        <v>139</v>
      </c>
      <c r="B1924" s="2" t="n">
        <v>20</v>
      </c>
      <c r="C1924" s="2" t="n">
        <v>34623.85546875</v>
      </c>
      <c r="D1924" s="2" t="n">
        <v>5862.9091796875</v>
      </c>
      <c r="E1924" s="2" t="n">
        <v>3870.580078125</v>
      </c>
      <c r="F1924" s="2" t="n">
        <v>6586.345703125</v>
      </c>
      <c r="G1924" s="2" t="n">
        <v>3735.32934570313</v>
      </c>
    </row>
    <row r="1925" customFormat="false" ht="12.75" hidden="false" customHeight="false" outlineLevel="0" collapsed="false">
      <c r="A1925" s="2" t="s">
        <v>140</v>
      </c>
      <c r="B1925" s="2" t="n">
        <v>20</v>
      </c>
      <c r="C1925" s="2" t="n">
        <v>34503.4765625</v>
      </c>
      <c r="D1925" s="2" t="n">
        <v>5649.20947265625</v>
      </c>
      <c r="E1925" s="2" t="n">
        <v>3639.08325195313</v>
      </c>
      <c r="F1925" s="2" t="n">
        <v>6641.060546875</v>
      </c>
      <c r="G1925" s="2" t="n">
        <v>3650.44580078125</v>
      </c>
    </row>
    <row r="1926" customFormat="false" ht="12.75" hidden="false" customHeight="false" outlineLevel="0" collapsed="false">
      <c r="A1926" s="2" t="s">
        <v>141</v>
      </c>
      <c r="B1926" s="2" t="n">
        <v>20</v>
      </c>
      <c r="C1926" s="2" t="n">
        <v>46725.28515625</v>
      </c>
      <c r="D1926" s="2" t="n">
        <v>10620.1171875</v>
      </c>
      <c r="E1926" s="2" t="n">
        <v>7951.34716796875</v>
      </c>
      <c r="F1926" s="2" t="n">
        <v>10657.7939453125</v>
      </c>
      <c r="G1926" s="2" t="n">
        <v>6614.2568359375</v>
      </c>
    </row>
    <row r="1927" customFormat="false" ht="12.75" hidden="false" customHeight="false" outlineLevel="0" collapsed="false">
      <c r="A1927" s="2" t="s">
        <v>142</v>
      </c>
      <c r="B1927" s="2" t="n">
        <v>20</v>
      </c>
      <c r="C1927" s="2" t="n">
        <v>40678.703125</v>
      </c>
      <c r="D1927" s="2" t="n">
        <v>6642.5048828125</v>
      </c>
      <c r="E1927" s="2" t="n">
        <v>4306.9755859375</v>
      </c>
      <c r="F1927" s="2" t="n">
        <v>6729.8125</v>
      </c>
      <c r="G1927" s="2" t="n">
        <v>3895.83569335938</v>
      </c>
    </row>
    <row r="1928" customFormat="false" ht="12.75" hidden="false" customHeight="false" outlineLevel="0" collapsed="false">
      <c r="A1928" s="2" t="s">
        <v>143</v>
      </c>
      <c r="B1928" s="2" t="n">
        <v>20</v>
      </c>
      <c r="C1928" s="2" t="n">
        <v>45190.6171875</v>
      </c>
      <c r="D1928" s="2" t="n">
        <v>5591.810546875</v>
      </c>
      <c r="E1928" s="2" t="n">
        <v>3425.7294921875</v>
      </c>
      <c r="F1928" s="2" t="n">
        <v>6085.0693359375</v>
      </c>
      <c r="G1928" s="2" t="n">
        <v>3247.53100585938</v>
      </c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22890.39453125</v>
      </c>
      <c r="D1929" s="2" t="n">
        <v>4710.453125</v>
      </c>
      <c r="E1929" s="2" t="n">
        <v>13645.6640625</v>
      </c>
      <c r="F1929" s="2" t="n">
        <v>96730.1875</v>
      </c>
      <c r="G1929" s="2" t="n">
        <v>2875.952148437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39565.34375</v>
      </c>
      <c r="D1930" s="2" t="n">
        <v>6174.65771484375</v>
      </c>
      <c r="E1930" s="2" t="n">
        <v>18773.06640625</v>
      </c>
      <c r="F1930" s="2" t="n">
        <v>122829.8671875</v>
      </c>
      <c r="G1930" s="2" t="n">
        <v>3487.6044921875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36420</v>
      </c>
      <c r="D1931" s="2" t="n">
        <v>5842.0185546875</v>
      </c>
      <c r="E1931" s="2" t="n">
        <v>19419.650390625</v>
      </c>
      <c r="F1931" s="2" t="n">
        <v>118424.2890625</v>
      </c>
      <c r="G1931" s="2" t="n">
        <v>2253.0766601562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37923.9375</v>
      </c>
      <c r="D1932" s="2" t="n">
        <v>6709.95947265625</v>
      </c>
      <c r="E1932" s="2" t="n">
        <v>20636.251953125</v>
      </c>
      <c r="F1932" s="2" t="n">
        <v>113864.28125</v>
      </c>
      <c r="G1932" s="2" t="n">
        <v>3055.48510742188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7763.9921875</v>
      </c>
      <c r="D1933" s="2" t="n">
        <v>5837.95458984375</v>
      </c>
      <c r="E1933" s="2" t="n">
        <v>22073.443359375</v>
      </c>
      <c r="F1933" s="2" t="n">
        <v>123303.296875</v>
      </c>
      <c r="G1933" s="2" t="n">
        <v>3491.90942382813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51178.78515625</v>
      </c>
      <c r="D1934" s="2" t="n">
        <v>8887.7109375</v>
      </c>
      <c r="E1934" s="2" t="n">
        <v>26324.025390625</v>
      </c>
      <c r="F1934" s="2" t="n">
        <v>138755.40625</v>
      </c>
      <c r="G1934" s="2" t="n">
        <v>5330.5415039062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39404.265625</v>
      </c>
      <c r="D1935" s="2" t="n">
        <v>6741.48681640625</v>
      </c>
      <c r="E1935" s="2" t="n">
        <v>24814.37109375</v>
      </c>
      <c r="F1935" s="2" t="n">
        <v>135416.84375</v>
      </c>
      <c r="G1935" s="2" t="n">
        <v>4449.8623046875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207157.359375</v>
      </c>
      <c r="D1936" s="2" t="n">
        <v>34543.77734375</v>
      </c>
      <c r="E1936" s="2" t="n">
        <v>83421.8359375</v>
      </c>
      <c r="F1936" s="2" t="n">
        <v>429547.5</v>
      </c>
      <c r="G1936" s="2" t="n">
        <v>22313.708984375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45544.8828125</v>
      </c>
      <c r="D1937" s="2" t="n">
        <v>7413.2734375</v>
      </c>
      <c r="E1937" s="2" t="n">
        <v>23908.357421875</v>
      </c>
      <c r="F1937" s="2" t="n">
        <v>128753.1484375</v>
      </c>
      <c r="G1937" s="2" t="n">
        <v>4240.548828125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34701.73828125</v>
      </c>
      <c r="D1938" s="2" t="n">
        <v>7092.17236328125</v>
      </c>
      <c r="E1938" s="2" t="n">
        <v>21992.892578125</v>
      </c>
      <c r="F1938" s="2" t="n">
        <v>131447.28125</v>
      </c>
      <c r="G1938" s="2" t="n">
        <v>4679.33203125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35707.703125</v>
      </c>
      <c r="D1939" s="2" t="n">
        <v>5718.400390625</v>
      </c>
      <c r="E1939" s="2" t="n">
        <v>20863.53515625</v>
      </c>
      <c r="F1939" s="2" t="n">
        <v>137488.125</v>
      </c>
      <c r="G1939" s="2" t="n">
        <v>3592.58129882813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43609.625</v>
      </c>
      <c r="D1940" s="2" t="n">
        <v>7320.86181640625</v>
      </c>
      <c r="E1940" s="2" t="n">
        <v>19937.07421875</v>
      </c>
      <c r="F1940" s="2" t="n">
        <v>140088.609375</v>
      </c>
      <c r="G1940" s="2" t="n">
        <v>3996.87646484375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43417.44140625</v>
      </c>
      <c r="D1941" s="2" t="n">
        <v>7686.7158203125</v>
      </c>
      <c r="E1941" s="2" t="n">
        <v>18581.912109375</v>
      </c>
      <c r="F1941" s="2" t="n">
        <v>122481.21875</v>
      </c>
      <c r="G1941" s="2" t="n">
        <v>4461.0390625</v>
      </c>
    </row>
    <row r="1942" customFormat="false" ht="12.75" hidden="false" customHeight="false" outlineLevel="0" collapsed="false">
      <c r="A1942" s="2" t="s">
        <v>51</v>
      </c>
      <c r="B1942" s="2" t="n">
        <v>21</v>
      </c>
      <c r="C1942" s="2" t="n">
        <v>48134.12109375</v>
      </c>
      <c r="D1942" s="2" t="n">
        <v>7760.49609375</v>
      </c>
      <c r="E1942" s="2" t="n">
        <v>20405.5859375</v>
      </c>
      <c r="F1942" s="2" t="n">
        <v>124081.78125</v>
      </c>
      <c r="G1942" s="2" t="n">
        <v>3902.93432617188</v>
      </c>
    </row>
    <row r="1943" customFormat="false" ht="12.75" hidden="false" customHeight="false" outlineLevel="0" collapsed="false">
      <c r="A1943" s="2" t="s">
        <v>52</v>
      </c>
      <c r="B1943" s="2" t="n">
        <v>21</v>
      </c>
      <c r="C1943" s="2" t="n">
        <v>37063.5703125</v>
      </c>
      <c r="D1943" s="2" t="n">
        <v>5991.0888671875</v>
      </c>
      <c r="E1943" s="2" t="n">
        <v>19044.56640625</v>
      </c>
      <c r="F1943" s="2" t="n">
        <v>110050.34375</v>
      </c>
      <c r="G1943" s="2" t="n">
        <v>3011.28344726563</v>
      </c>
    </row>
    <row r="1944" customFormat="false" ht="12.75" hidden="false" customHeight="false" outlineLevel="0" collapsed="false">
      <c r="A1944" s="2" t="s">
        <v>53</v>
      </c>
      <c r="B1944" s="2" t="n">
        <v>21</v>
      </c>
      <c r="C1944" s="2" t="n">
        <v>32284.8671875</v>
      </c>
      <c r="D1944" s="2" t="n">
        <v>5152.7021484375</v>
      </c>
      <c r="E1944" s="2" t="n">
        <v>21752.4765625</v>
      </c>
      <c r="F1944" s="2" t="n">
        <v>122372.09375</v>
      </c>
      <c r="G1944" s="2" t="n">
        <v>3461.6318359375</v>
      </c>
    </row>
    <row r="1945" customFormat="false" ht="12.75" hidden="false" customHeight="false" outlineLevel="0" collapsed="false">
      <c r="A1945" s="2" t="s">
        <v>54</v>
      </c>
      <c r="B1945" s="2" t="n">
        <v>21</v>
      </c>
      <c r="C1945" s="2" t="n">
        <v>36210.94140625</v>
      </c>
      <c r="D1945" s="2" t="n">
        <v>5670.61962890625</v>
      </c>
      <c r="E1945" s="2" t="n">
        <v>26041.796875</v>
      </c>
      <c r="F1945" s="2" t="n">
        <v>148513.703125</v>
      </c>
      <c r="G1945" s="2" t="n">
        <v>4184.939453125</v>
      </c>
    </row>
    <row r="1946" customFormat="false" ht="12.75" hidden="false" customHeight="false" outlineLevel="0" collapsed="false">
      <c r="A1946" s="2" t="s">
        <v>55</v>
      </c>
      <c r="B1946" s="2" t="n">
        <v>21</v>
      </c>
      <c r="C1946" s="2" t="n">
        <v>29025.720703125</v>
      </c>
      <c r="D1946" s="2" t="n">
        <v>4446.583984375</v>
      </c>
      <c r="E1946" s="2" t="n">
        <v>23517.064453125</v>
      </c>
      <c r="F1946" s="2" t="n">
        <v>127580.109375</v>
      </c>
      <c r="G1946" s="2" t="n">
        <v>2604.7880859375</v>
      </c>
    </row>
    <row r="1947" customFormat="false" ht="12.75" hidden="false" customHeight="false" outlineLevel="0" collapsed="false">
      <c r="A1947" s="2" t="s">
        <v>56</v>
      </c>
      <c r="B1947" s="2" t="n">
        <v>21</v>
      </c>
      <c r="C1947" s="2" t="n">
        <v>32915.42578125</v>
      </c>
      <c r="D1947" s="2" t="n">
        <v>5361.14990234375</v>
      </c>
      <c r="E1947" s="2" t="n">
        <v>23976.998046875</v>
      </c>
      <c r="F1947" s="2" t="n">
        <v>128928.3515625</v>
      </c>
      <c r="G1947" s="2" t="n">
        <v>3764.49829101563</v>
      </c>
    </row>
    <row r="1948" customFormat="false" ht="12.75" hidden="false" customHeight="false" outlineLevel="0" collapsed="false">
      <c r="A1948" s="2" t="s">
        <v>57</v>
      </c>
      <c r="B1948" s="2" t="n">
        <v>21</v>
      </c>
      <c r="C1948" s="2" t="n">
        <v>118413.8515625</v>
      </c>
      <c r="D1948" s="2" t="n">
        <v>17518.638671875</v>
      </c>
      <c r="E1948" s="2" t="n">
        <v>76094.4921875</v>
      </c>
      <c r="F1948" s="2" t="n">
        <v>421385.5</v>
      </c>
      <c r="G1948" s="2" t="n">
        <v>10326.65625</v>
      </c>
    </row>
    <row r="1949" customFormat="false" ht="12.75" hidden="false" customHeight="false" outlineLevel="0" collapsed="false">
      <c r="A1949" s="2" t="s">
        <v>58</v>
      </c>
      <c r="B1949" s="2" t="n">
        <v>21</v>
      </c>
      <c r="C1949" s="2" t="n">
        <v>38444.98046875</v>
      </c>
      <c r="D1949" s="2" t="n">
        <v>6553.162109375</v>
      </c>
      <c r="E1949" s="2" t="n">
        <v>22717.5625</v>
      </c>
      <c r="F1949" s="2" t="n">
        <v>124443.09375</v>
      </c>
      <c r="G1949" s="2" t="n">
        <v>3422.52880859375</v>
      </c>
    </row>
    <row r="1950" customFormat="false" ht="12.75" hidden="false" customHeight="false" outlineLevel="0" collapsed="false">
      <c r="A1950" s="2" t="s">
        <v>59</v>
      </c>
      <c r="B1950" s="2" t="n">
        <v>21</v>
      </c>
      <c r="C1950" s="2" t="n">
        <v>43245.87109375</v>
      </c>
      <c r="D1950" s="2" t="n">
        <v>6929.2470703125</v>
      </c>
      <c r="E1950" s="2" t="n">
        <v>23532.09765625</v>
      </c>
      <c r="F1950" s="2" t="n">
        <v>134740.0625</v>
      </c>
      <c r="G1950" s="2" t="n">
        <v>3290.62744140625</v>
      </c>
    </row>
    <row r="1951" customFormat="false" ht="12.75" hidden="false" customHeight="false" outlineLevel="0" collapsed="false">
      <c r="A1951" s="2" t="s">
        <v>60</v>
      </c>
      <c r="B1951" s="2" t="n">
        <v>21</v>
      </c>
      <c r="C1951" s="2" t="n">
        <v>46577.28515625</v>
      </c>
      <c r="D1951" s="2" t="n">
        <v>7724.48681640625</v>
      </c>
      <c r="E1951" s="2" t="n">
        <v>24065.708984375</v>
      </c>
      <c r="F1951" s="2" t="n">
        <v>143267.59375</v>
      </c>
      <c r="G1951" s="2" t="n">
        <v>5416.65087890625</v>
      </c>
    </row>
    <row r="1952" customFormat="false" ht="12.75" hidden="false" customHeight="false" outlineLevel="0" collapsed="false">
      <c r="A1952" s="2" t="s">
        <v>61</v>
      </c>
      <c r="B1952" s="2" t="n">
        <v>21</v>
      </c>
      <c r="C1952" s="2" t="n">
        <v>47399.5859375</v>
      </c>
      <c r="D1952" s="2" t="n">
        <v>8702.81640625</v>
      </c>
      <c r="E1952" s="2" t="n">
        <v>23498.572265625</v>
      </c>
      <c r="F1952" s="2" t="n">
        <v>150630.828125</v>
      </c>
      <c r="G1952" s="2" t="n">
        <v>5554.93115234375</v>
      </c>
    </row>
    <row r="1953" customFormat="false" ht="12.75" hidden="false" customHeight="false" outlineLevel="0" collapsed="false">
      <c r="A1953" s="2" t="s">
        <v>62</v>
      </c>
      <c r="B1953" s="2" t="n">
        <v>21</v>
      </c>
      <c r="C1953" s="2" t="n">
        <v>50539.3203125</v>
      </c>
      <c r="D1953" s="2" t="n">
        <v>8589.2099609375</v>
      </c>
      <c r="E1953" s="2" t="n">
        <v>20667.28515625</v>
      </c>
      <c r="F1953" s="2" t="n">
        <v>129829.984375</v>
      </c>
      <c r="G1953" s="2" t="n">
        <v>3532.63037109375</v>
      </c>
    </row>
    <row r="1954" customFormat="false" ht="12.75" hidden="false" customHeight="false" outlineLevel="0" collapsed="false">
      <c r="A1954" s="2" t="s">
        <v>65</v>
      </c>
      <c r="B1954" s="2" t="n">
        <v>21</v>
      </c>
      <c r="C1954" s="2" t="n">
        <v>54367.8125</v>
      </c>
      <c r="D1954" s="2" t="n">
        <v>8080.2412109375</v>
      </c>
      <c r="E1954" s="2" t="n">
        <v>24984.458984375</v>
      </c>
      <c r="F1954" s="2" t="n">
        <v>153679.34375</v>
      </c>
      <c r="G1954" s="2" t="n">
        <v>4850.03564453125</v>
      </c>
    </row>
    <row r="1955" customFormat="false" ht="12.75" hidden="false" customHeight="false" outlineLevel="0" collapsed="false">
      <c r="A1955" s="2" t="s">
        <v>66</v>
      </c>
      <c r="B1955" s="2" t="n">
        <v>21</v>
      </c>
      <c r="C1955" s="2" t="n">
        <v>47202.99609375</v>
      </c>
      <c r="D1955" s="2" t="n">
        <v>6573.26220703125</v>
      </c>
      <c r="E1955" s="2" t="n">
        <v>21124.1953125</v>
      </c>
      <c r="F1955" s="2" t="n">
        <v>119119.0234375</v>
      </c>
      <c r="G1955" s="2" t="n">
        <v>2408.58203125</v>
      </c>
    </row>
    <row r="1956" customFormat="false" ht="12.75" hidden="false" customHeight="false" outlineLevel="0" collapsed="false">
      <c r="A1956" s="2" t="s">
        <v>67</v>
      </c>
      <c r="B1956" s="2" t="n">
        <v>21</v>
      </c>
      <c r="C1956" s="2" t="n">
        <v>34895.30859375</v>
      </c>
      <c r="D1956" s="2" t="n">
        <v>5686.65380859375</v>
      </c>
      <c r="E1956" s="2" t="n">
        <v>23539.3828125</v>
      </c>
      <c r="F1956" s="2" t="n">
        <v>125530.5078125</v>
      </c>
      <c r="G1956" s="2" t="n">
        <v>3444.46630859375</v>
      </c>
    </row>
    <row r="1957" customFormat="false" ht="12.75" hidden="false" customHeight="false" outlineLevel="0" collapsed="false">
      <c r="A1957" s="2" t="s">
        <v>68</v>
      </c>
      <c r="B1957" s="2" t="n">
        <v>21</v>
      </c>
      <c r="C1957" s="2" t="n">
        <v>34322.6875</v>
      </c>
      <c r="D1957" s="2" t="n">
        <v>6056.62255859375</v>
      </c>
      <c r="E1957" s="2" t="n">
        <v>25400.142578125</v>
      </c>
      <c r="F1957" s="2" t="n">
        <v>126766.1796875</v>
      </c>
      <c r="G1957" s="2" t="n">
        <v>3894.84301757813</v>
      </c>
    </row>
    <row r="1958" customFormat="false" ht="12.75" hidden="false" customHeight="false" outlineLevel="0" collapsed="false">
      <c r="A1958" s="2" t="s">
        <v>69</v>
      </c>
      <c r="B1958" s="2" t="n">
        <v>21</v>
      </c>
      <c r="C1958" s="2" t="n">
        <v>32991.3359375</v>
      </c>
      <c r="D1958" s="2" t="n">
        <v>5439.841796875</v>
      </c>
      <c r="E1958" s="2" t="n">
        <v>24986.486328125</v>
      </c>
      <c r="F1958" s="2" t="n">
        <v>128093.8984375</v>
      </c>
      <c r="G1958" s="2" t="n">
        <v>2919.54736328125</v>
      </c>
    </row>
    <row r="1959" customFormat="false" ht="12.75" hidden="false" customHeight="false" outlineLevel="0" collapsed="false">
      <c r="A1959" s="2" t="s">
        <v>70</v>
      </c>
      <c r="B1959" s="2" t="n">
        <v>21</v>
      </c>
      <c r="C1959" s="2" t="n">
        <v>33973.5546875</v>
      </c>
      <c r="D1959" s="2" t="n">
        <v>5644.24755859375</v>
      </c>
      <c r="E1959" s="2" t="n">
        <v>25514.37109375</v>
      </c>
      <c r="F1959" s="2" t="n">
        <v>130657.953125</v>
      </c>
      <c r="G1959" s="2" t="n">
        <v>2282.27685546875</v>
      </c>
    </row>
    <row r="1960" customFormat="false" ht="12.75" hidden="false" customHeight="false" outlineLevel="0" collapsed="false">
      <c r="A1960" s="2" t="s">
        <v>71</v>
      </c>
      <c r="B1960" s="2" t="n">
        <v>21</v>
      </c>
      <c r="C1960" s="2" t="n">
        <v>38305.4921875</v>
      </c>
      <c r="D1960" s="2" t="n">
        <v>6218.2080078125</v>
      </c>
      <c r="E1960" s="2" t="n">
        <v>25935.302734375</v>
      </c>
      <c r="F1960" s="2" t="n">
        <v>132894.03125</v>
      </c>
      <c r="G1960" s="2" t="n">
        <v>3538.61889648438</v>
      </c>
    </row>
    <row r="1961" customFormat="false" ht="12.75" hidden="false" customHeight="false" outlineLevel="0" collapsed="false">
      <c r="A1961" s="2" t="s">
        <v>72</v>
      </c>
      <c r="B1961" s="2" t="n">
        <v>21</v>
      </c>
      <c r="C1961" s="2" t="n">
        <v>46952.7578125</v>
      </c>
      <c r="D1961" s="2" t="n">
        <v>9026.1181640625</v>
      </c>
      <c r="E1961" s="2" t="n">
        <v>22762.56640625</v>
      </c>
      <c r="F1961" s="2" t="n">
        <v>113390.734375</v>
      </c>
      <c r="G1961" s="2" t="n">
        <v>3969.51171875</v>
      </c>
    </row>
    <row r="1962" customFormat="false" ht="12.75" hidden="false" customHeight="false" outlineLevel="0" collapsed="false">
      <c r="A1962" s="2" t="s">
        <v>73</v>
      </c>
      <c r="B1962" s="2" t="n">
        <v>21</v>
      </c>
      <c r="C1962" s="2" t="n">
        <v>39639.51953125</v>
      </c>
      <c r="D1962" s="2" t="n">
        <v>7124.75390625</v>
      </c>
      <c r="E1962" s="2" t="n">
        <v>25087.3046875</v>
      </c>
      <c r="F1962" s="2" t="n">
        <v>137879.078125</v>
      </c>
      <c r="G1962" s="2" t="n">
        <v>4278.3046875</v>
      </c>
    </row>
    <row r="1963" customFormat="false" ht="12.75" hidden="false" customHeight="false" outlineLevel="0" collapsed="false">
      <c r="A1963" s="2" t="s">
        <v>74</v>
      </c>
      <c r="B1963" s="2" t="n">
        <v>21</v>
      </c>
      <c r="C1963" s="2" t="n">
        <v>36115.65625</v>
      </c>
      <c r="D1963" s="2" t="n">
        <v>6481.048828125</v>
      </c>
      <c r="E1963" s="2" t="n">
        <v>23747.61328125</v>
      </c>
      <c r="F1963" s="2" t="n">
        <v>141115.8125</v>
      </c>
      <c r="G1963" s="2" t="n">
        <v>3217.17529296875</v>
      </c>
    </row>
    <row r="1964" customFormat="false" ht="12.75" hidden="false" customHeight="false" outlineLevel="0" collapsed="false">
      <c r="A1964" s="2" t="s">
        <v>75</v>
      </c>
      <c r="B1964" s="2" t="n">
        <v>21</v>
      </c>
      <c r="C1964" s="2" t="n">
        <v>47144.62109375</v>
      </c>
      <c r="D1964" s="2" t="n">
        <v>7625.4833984375</v>
      </c>
      <c r="E1964" s="2" t="n">
        <v>23288.125</v>
      </c>
      <c r="F1964" s="2" t="n">
        <v>146338.875</v>
      </c>
      <c r="G1964" s="2" t="n">
        <v>3869.27587890625</v>
      </c>
    </row>
    <row r="1965" customFormat="false" ht="12.75" hidden="false" customHeight="false" outlineLevel="0" collapsed="false">
      <c r="A1965" s="2" t="s">
        <v>76</v>
      </c>
      <c r="B1965" s="2" t="n">
        <v>21</v>
      </c>
      <c r="C1965" s="2" t="n">
        <v>62159.75</v>
      </c>
      <c r="D1965" s="2" t="n">
        <v>10066.763671875</v>
      </c>
      <c r="E1965" s="2" t="n">
        <v>21720.830078125</v>
      </c>
      <c r="F1965" s="2" t="n">
        <v>134161.625</v>
      </c>
      <c r="G1965" s="2" t="n">
        <v>3515.31323242188</v>
      </c>
    </row>
    <row r="1966" customFormat="false" ht="12.75" hidden="false" customHeight="false" outlineLevel="0" collapsed="false">
      <c r="A1966" s="2" t="s">
        <v>79</v>
      </c>
      <c r="B1966" s="2" t="n">
        <v>21</v>
      </c>
      <c r="C1966" s="2" t="n">
        <v>52684.96875</v>
      </c>
      <c r="D1966" s="2" t="n">
        <v>8296.34375</v>
      </c>
      <c r="E1966" s="2" t="n">
        <v>21079.931640625</v>
      </c>
      <c r="F1966" s="2" t="n">
        <v>122856.234375</v>
      </c>
      <c r="G1966" s="2" t="n">
        <v>2769.62280273438</v>
      </c>
    </row>
    <row r="1967" customFormat="false" ht="12.75" hidden="false" customHeight="false" outlineLevel="0" collapsed="false">
      <c r="A1967" s="2" t="s">
        <v>80</v>
      </c>
      <c r="B1967" s="2" t="n">
        <v>21</v>
      </c>
      <c r="C1967" s="2" t="n">
        <v>58116.41796875</v>
      </c>
      <c r="D1967" s="2" t="n">
        <v>9478.455078125</v>
      </c>
      <c r="E1967" s="2" t="n">
        <v>24059.716796875</v>
      </c>
      <c r="F1967" s="2" t="n">
        <v>124770.0546875</v>
      </c>
      <c r="G1967" s="2" t="n">
        <v>4861.1640625</v>
      </c>
    </row>
    <row r="1968" customFormat="false" ht="12.75" hidden="false" customHeight="false" outlineLevel="0" collapsed="false">
      <c r="A1968" s="2" t="s">
        <v>81</v>
      </c>
      <c r="B1968" s="2" t="n">
        <v>21</v>
      </c>
      <c r="C1968" s="2" t="n">
        <v>35767.63671875</v>
      </c>
      <c r="D1968" s="2" t="n">
        <v>6208.03173828125</v>
      </c>
      <c r="E1968" s="2" t="n">
        <v>24378.71875</v>
      </c>
      <c r="F1968" s="2" t="n">
        <v>124614.9453125</v>
      </c>
      <c r="G1968" s="2" t="n">
        <v>4985.68798828125</v>
      </c>
    </row>
    <row r="1969" customFormat="false" ht="12.75" hidden="false" customHeight="false" outlineLevel="0" collapsed="false">
      <c r="A1969" s="2" t="s">
        <v>82</v>
      </c>
      <c r="B1969" s="2" t="n">
        <v>21</v>
      </c>
      <c r="C1969" s="2" t="n">
        <v>38064.09375</v>
      </c>
      <c r="D1969" s="2" t="n">
        <v>6185.84765625</v>
      </c>
      <c r="E1969" s="2" t="n">
        <v>25062.673828125</v>
      </c>
      <c r="F1969" s="2" t="n">
        <v>127861.765625</v>
      </c>
      <c r="G1969" s="2" t="n">
        <v>2988.78588867188</v>
      </c>
    </row>
    <row r="1970" customFormat="false" ht="12.75" hidden="false" customHeight="false" outlineLevel="0" collapsed="false">
      <c r="A1970" s="2" t="s">
        <v>83</v>
      </c>
      <c r="B1970" s="2" t="n">
        <v>21</v>
      </c>
      <c r="C1970" s="2" t="n">
        <v>41791.75390625</v>
      </c>
      <c r="D1970" s="2" t="n">
        <v>7269.09033203125</v>
      </c>
      <c r="E1970" s="2" t="n">
        <v>26612.041015625</v>
      </c>
      <c r="F1970" s="2" t="n">
        <v>129050.109375</v>
      </c>
      <c r="G1970" s="2" t="n">
        <v>5029.4794921875</v>
      </c>
    </row>
    <row r="1971" customFormat="false" ht="12.75" hidden="false" customHeight="false" outlineLevel="0" collapsed="false">
      <c r="A1971" s="2" t="s">
        <v>84</v>
      </c>
      <c r="B1971" s="2" t="n">
        <v>21</v>
      </c>
      <c r="C1971" s="2" t="n">
        <v>32030.591796875</v>
      </c>
      <c r="D1971" s="2" t="n">
        <v>5322.3427734375</v>
      </c>
      <c r="E1971" s="2" t="n">
        <v>25193.28125</v>
      </c>
      <c r="F1971" s="2" t="n">
        <v>125656.828125</v>
      </c>
      <c r="G1971" s="2" t="n">
        <v>3064.85961914063</v>
      </c>
    </row>
    <row r="1972" customFormat="false" ht="12.75" hidden="false" customHeight="false" outlineLevel="0" collapsed="false">
      <c r="A1972" s="2" t="s">
        <v>85</v>
      </c>
      <c r="B1972" s="2" t="n">
        <v>21</v>
      </c>
      <c r="C1972" s="2" t="n">
        <v>32123.16796875</v>
      </c>
      <c r="D1972" s="2" t="n">
        <v>6472.740234375</v>
      </c>
      <c r="E1972" s="2" t="n">
        <v>25302.57421875</v>
      </c>
      <c r="F1972" s="2" t="n">
        <v>125848.953125</v>
      </c>
      <c r="G1972" s="2" t="n">
        <v>3353.673828125</v>
      </c>
    </row>
    <row r="1973" customFormat="false" ht="12.75" hidden="false" customHeight="false" outlineLevel="0" collapsed="false">
      <c r="A1973" s="2" t="s">
        <v>86</v>
      </c>
      <c r="B1973" s="2" t="n">
        <v>21</v>
      </c>
      <c r="C1973" s="2" t="n">
        <v>37382.546875</v>
      </c>
      <c r="D1973" s="2" t="n">
        <v>6403.1015625</v>
      </c>
      <c r="E1973" s="2" t="n">
        <v>23640.328125</v>
      </c>
      <c r="F1973" s="2" t="n">
        <v>124475.890625</v>
      </c>
      <c r="G1973" s="2" t="n">
        <v>4090.94604492188</v>
      </c>
    </row>
    <row r="1974" customFormat="false" ht="12.75" hidden="false" customHeight="false" outlineLevel="0" collapsed="false">
      <c r="A1974" s="2" t="s">
        <v>87</v>
      </c>
      <c r="B1974" s="2" t="n">
        <v>21</v>
      </c>
      <c r="C1974" s="2" t="n">
        <v>74328.5859375</v>
      </c>
      <c r="D1974" s="2" t="n">
        <v>11850.7509765625</v>
      </c>
      <c r="E1974" s="2" t="n">
        <v>25219.0546875</v>
      </c>
      <c r="F1974" s="2" t="n">
        <v>130160.3828125</v>
      </c>
      <c r="G1974" s="2" t="n">
        <v>4916.36572265625</v>
      </c>
    </row>
    <row r="1975" customFormat="false" ht="12.75" hidden="false" customHeight="false" outlineLevel="0" collapsed="false">
      <c r="A1975" s="2" t="s">
        <v>88</v>
      </c>
      <c r="B1975" s="2" t="n">
        <v>21</v>
      </c>
      <c r="C1975" s="2" t="n">
        <v>70476.0390625</v>
      </c>
      <c r="D1975" s="2" t="n">
        <v>11143.634765625</v>
      </c>
      <c r="E1975" s="2" t="n">
        <v>25433.771484375</v>
      </c>
      <c r="F1975" s="2" t="n">
        <v>141796.921875</v>
      </c>
      <c r="G1975" s="2" t="n">
        <v>3591.619140625</v>
      </c>
    </row>
    <row r="1976" customFormat="false" ht="12.75" hidden="false" customHeight="false" outlineLevel="0" collapsed="false">
      <c r="A1976" s="2" t="s">
        <v>89</v>
      </c>
      <c r="B1976" s="2" t="n">
        <v>21</v>
      </c>
      <c r="C1976" s="2" t="n">
        <v>164757.453125</v>
      </c>
      <c r="D1976" s="2" t="n">
        <v>22213.525390625</v>
      </c>
      <c r="E1976" s="2" t="n">
        <v>29220.09765625</v>
      </c>
      <c r="F1976" s="2" t="n">
        <v>149337.203125</v>
      </c>
      <c r="G1976" s="2" t="n">
        <v>7312.66064453125</v>
      </c>
    </row>
    <row r="1977" customFormat="false" ht="12.75" hidden="false" customHeight="false" outlineLevel="0" collapsed="false">
      <c r="A1977" s="2" t="s">
        <v>90</v>
      </c>
      <c r="B1977" s="2" t="n">
        <v>21</v>
      </c>
      <c r="C1977" s="2" t="n">
        <v>50936.03515625</v>
      </c>
      <c r="D1977" s="2" t="n">
        <v>8071.2822265625</v>
      </c>
      <c r="E1977" s="2" t="n">
        <v>20647.09375</v>
      </c>
      <c r="F1977" s="2" t="n">
        <v>127406.25</v>
      </c>
      <c r="G1977" s="2" t="n">
        <v>4402.0654296875</v>
      </c>
    </row>
    <row r="1978" customFormat="false" ht="12.75" hidden="false" customHeight="false" outlineLevel="0" collapsed="false">
      <c r="A1978" s="2" t="s">
        <v>93</v>
      </c>
      <c r="B1978" s="2" t="n">
        <v>21</v>
      </c>
      <c r="C1978" s="2" t="n">
        <v>44845.01953125</v>
      </c>
      <c r="D1978" s="2" t="n">
        <v>7400.83251953125</v>
      </c>
      <c r="E1978" s="2" t="n">
        <v>20369.33984375</v>
      </c>
      <c r="F1978" s="2" t="n">
        <v>115173.90625</v>
      </c>
      <c r="G1978" s="2" t="n">
        <v>3672.12133789063</v>
      </c>
    </row>
    <row r="1979" customFormat="false" ht="12.75" hidden="false" customHeight="false" outlineLevel="0" collapsed="false">
      <c r="A1979" s="2" t="s">
        <v>94</v>
      </c>
      <c r="B1979" s="2" t="n">
        <v>21</v>
      </c>
      <c r="C1979" s="2" t="n">
        <v>68024.21875</v>
      </c>
      <c r="D1979" s="2" t="n">
        <v>9382.9384765625</v>
      </c>
      <c r="E1979" s="2" t="n">
        <v>23722.181640625</v>
      </c>
      <c r="F1979" s="2" t="n">
        <v>124196.6484375</v>
      </c>
      <c r="G1979" s="2" t="n">
        <v>6229.25439453125</v>
      </c>
    </row>
    <row r="1980" customFormat="false" ht="12.75" hidden="false" customHeight="false" outlineLevel="0" collapsed="false">
      <c r="A1980" s="2" t="s">
        <v>95</v>
      </c>
      <c r="B1980" s="2" t="n">
        <v>21</v>
      </c>
      <c r="C1980" s="2" t="n">
        <v>35540.40234375</v>
      </c>
      <c r="D1980" s="2" t="n">
        <v>6095.6953125</v>
      </c>
      <c r="E1980" s="2" t="n">
        <v>24868.146484375</v>
      </c>
      <c r="F1980" s="2" t="n">
        <v>129151.53125</v>
      </c>
      <c r="G1980" s="2" t="n">
        <v>3455.6708984375</v>
      </c>
    </row>
    <row r="1981" customFormat="false" ht="12.75" hidden="false" customHeight="false" outlineLevel="0" collapsed="false">
      <c r="A1981" s="2" t="s">
        <v>96</v>
      </c>
      <c r="B1981" s="2" t="n">
        <v>21</v>
      </c>
      <c r="C1981" s="2" t="n">
        <v>30124.396484375</v>
      </c>
      <c r="D1981" s="2" t="n">
        <v>4985.66748046875</v>
      </c>
      <c r="E1981" s="2" t="n">
        <v>24162.740234375</v>
      </c>
      <c r="F1981" s="2" t="n">
        <v>124143.234375</v>
      </c>
      <c r="G1981" s="2" t="n">
        <v>2752.76977539063</v>
      </c>
    </row>
    <row r="1982" customFormat="false" ht="12.75" hidden="false" customHeight="false" outlineLevel="0" collapsed="false">
      <c r="A1982" s="2" t="s">
        <v>97</v>
      </c>
      <c r="B1982" s="2" t="n">
        <v>21</v>
      </c>
      <c r="C1982" s="2" t="n">
        <v>142682.109375</v>
      </c>
      <c r="D1982" s="2" t="n">
        <v>23130.138671875</v>
      </c>
      <c r="E1982" s="2" t="n">
        <v>35194.84375</v>
      </c>
      <c r="F1982" s="2" t="n">
        <v>139708.375</v>
      </c>
      <c r="G1982" s="2" t="n">
        <v>12076.083984375</v>
      </c>
    </row>
    <row r="1983" customFormat="false" ht="12.75" hidden="false" customHeight="false" outlineLevel="0" collapsed="false">
      <c r="A1983" s="2" t="s">
        <v>98</v>
      </c>
      <c r="B1983" s="2" t="n">
        <v>21</v>
      </c>
      <c r="C1983" s="2" t="n">
        <v>48421.734375</v>
      </c>
      <c r="D1983" s="2" t="n">
        <v>8442.0244140625</v>
      </c>
      <c r="E1983" s="2" t="n">
        <v>26482.810546875</v>
      </c>
      <c r="F1983" s="2" t="n">
        <v>124928.84375</v>
      </c>
      <c r="G1983" s="2" t="n">
        <v>7802.63525390625</v>
      </c>
    </row>
    <row r="1984" customFormat="false" ht="12.75" hidden="false" customHeight="false" outlineLevel="0" collapsed="false">
      <c r="A1984" s="2" t="s">
        <v>99</v>
      </c>
      <c r="B1984" s="2" t="n">
        <v>21</v>
      </c>
      <c r="C1984" s="2" t="n">
        <v>35875.47265625</v>
      </c>
      <c r="D1984" s="2" t="n">
        <v>6801.90869140625</v>
      </c>
      <c r="E1984" s="2" t="n">
        <v>25583.419921875</v>
      </c>
      <c r="F1984" s="2" t="n">
        <v>125280.2890625</v>
      </c>
      <c r="G1984" s="2" t="n">
        <v>4971.24609375</v>
      </c>
    </row>
    <row r="1985" customFormat="false" ht="12.75" hidden="false" customHeight="false" outlineLevel="0" collapsed="false">
      <c r="A1985" s="2" t="s">
        <v>100</v>
      </c>
      <c r="B1985" s="2" t="n">
        <v>21</v>
      </c>
      <c r="C1985" s="2" t="n">
        <v>36791.38671875</v>
      </c>
      <c r="D1985" s="2" t="n">
        <v>8039.73681640625</v>
      </c>
      <c r="E1985" s="2" t="n">
        <v>27151.666015625</v>
      </c>
      <c r="F1985" s="2" t="n">
        <v>126953.4140625</v>
      </c>
      <c r="G1985" s="2" t="n">
        <v>3381.21313476563</v>
      </c>
    </row>
    <row r="1986" customFormat="false" ht="12.75" hidden="false" customHeight="false" outlineLevel="0" collapsed="false">
      <c r="A1986" s="2" t="s">
        <v>101</v>
      </c>
      <c r="B1986" s="2" t="n">
        <v>21</v>
      </c>
      <c r="C1986" s="2" t="n">
        <v>39131.8125</v>
      </c>
      <c r="D1986" s="2" t="n">
        <v>6637.41552734375</v>
      </c>
      <c r="E1986" s="2" t="n">
        <v>23799.71875</v>
      </c>
      <c r="F1986" s="2" t="n">
        <v>125998.2265625</v>
      </c>
      <c r="G1986" s="2" t="n">
        <v>4384.91259765625</v>
      </c>
    </row>
    <row r="1987" customFormat="false" ht="12.75" hidden="false" customHeight="false" outlineLevel="0" collapsed="false">
      <c r="A1987" s="2" t="s">
        <v>102</v>
      </c>
      <c r="B1987" s="2" t="n">
        <v>21</v>
      </c>
      <c r="C1987" s="2" t="n">
        <v>38560.2265625</v>
      </c>
      <c r="D1987" s="2" t="n">
        <v>6954.52490234375</v>
      </c>
      <c r="E1987" s="2" t="n">
        <v>22792.138671875</v>
      </c>
      <c r="F1987" s="2" t="n">
        <v>128728.4375</v>
      </c>
      <c r="G1987" s="2" t="n">
        <v>5822.916015625</v>
      </c>
    </row>
    <row r="1988" customFormat="false" ht="12.75" hidden="false" customHeight="false" outlineLevel="0" collapsed="false">
      <c r="A1988" s="2" t="s">
        <v>103</v>
      </c>
      <c r="B1988" s="2" t="n">
        <v>21</v>
      </c>
      <c r="C1988" s="2" t="n">
        <v>54649.03515625</v>
      </c>
      <c r="D1988" s="2" t="n">
        <v>9333.94921875</v>
      </c>
      <c r="E1988" s="2" t="n">
        <v>23414.08984375</v>
      </c>
      <c r="F1988" s="2" t="n">
        <v>136847.234375</v>
      </c>
      <c r="G1988" s="2" t="n">
        <v>5804.0322265625</v>
      </c>
    </row>
    <row r="1989" customFormat="false" ht="12.75" hidden="false" customHeight="false" outlineLevel="0" collapsed="false">
      <c r="A1989" s="2" t="s">
        <v>104</v>
      </c>
      <c r="B1989" s="2" t="n">
        <v>21</v>
      </c>
      <c r="C1989" s="2" t="n">
        <v>69005.359375</v>
      </c>
      <c r="D1989" s="2" t="n">
        <v>12592.75</v>
      </c>
      <c r="E1989" s="2" t="n">
        <v>23684.69921875</v>
      </c>
      <c r="F1989" s="2" t="n">
        <v>141372.625</v>
      </c>
      <c r="G1989" s="2" t="n">
        <v>9764.232421875</v>
      </c>
    </row>
    <row r="1990" customFormat="false" ht="12.75" hidden="false" customHeight="false" outlineLevel="0" collapsed="false">
      <c r="A1990" s="2" t="s">
        <v>107</v>
      </c>
      <c r="B1990" s="2" t="n">
        <v>21</v>
      </c>
      <c r="C1990" s="2" t="n">
        <v>62195.88671875</v>
      </c>
      <c r="D1990" s="2" t="n">
        <v>9699.7353515625</v>
      </c>
      <c r="E1990" s="2" t="n">
        <v>21631.384765625</v>
      </c>
      <c r="F1990" s="2" t="n">
        <v>125361.890625</v>
      </c>
      <c r="G1990" s="2" t="n">
        <v>3497.04443359375</v>
      </c>
    </row>
    <row r="1991" customFormat="false" ht="12.75" hidden="false" customHeight="false" outlineLevel="0" collapsed="false">
      <c r="A1991" s="2" t="s">
        <v>108</v>
      </c>
      <c r="B1991" s="2" t="n">
        <v>21</v>
      </c>
      <c r="C1991" s="2" t="n">
        <v>52182.83984375</v>
      </c>
      <c r="D1991" s="2" t="n">
        <v>8180.70703125</v>
      </c>
      <c r="E1991" s="2" t="n">
        <v>22521.693359375</v>
      </c>
      <c r="F1991" s="2" t="n">
        <v>126492.1640625</v>
      </c>
      <c r="G1991" s="2" t="n">
        <v>2866.9248046875</v>
      </c>
    </row>
    <row r="1992" customFormat="false" ht="12.75" hidden="false" customHeight="false" outlineLevel="0" collapsed="false">
      <c r="A1992" s="2" t="s">
        <v>109</v>
      </c>
      <c r="B1992" s="2" t="n">
        <v>21</v>
      </c>
      <c r="C1992" s="2" t="n">
        <v>41744.203125</v>
      </c>
      <c r="D1992" s="2" t="n">
        <v>6720.09033203125</v>
      </c>
      <c r="E1992" s="2" t="n">
        <v>25086.5546875</v>
      </c>
      <c r="F1992" s="2" t="n">
        <v>131664.109375</v>
      </c>
      <c r="G1992" s="2" t="n">
        <v>3368.15063476563</v>
      </c>
    </row>
    <row r="1993" customFormat="false" ht="12.75" hidden="false" customHeight="false" outlineLevel="0" collapsed="false">
      <c r="A1993" s="2" t="s">
        <v>110</v>
      </c>
      <c r="B1993" s="2" t="n">
        <v>21</v>
      </c>
      <c r="C1993" s="2" t="n">
        <v>36864.5234375</v>
      </c>
      <c r="D1993" s="2" t="n">
        <v>5639.140625</v>
      </c>
      <c r="E1993" s="2" t="n">
        <v>25751.537109375</v>
      </c>
      <c r="F1993" s="2" t="n">
        <v>134490.453125</v>
      </c>
      <c r="G1993" s="2" t="n">
        <v>2905.83203125</v>
      </c>
    </row>
    <row r="1994" customFormat="false" ht="12.75" hidden="false" customHeight="false" outlineLevel="0" collapsed="false">
      <c r="A1994" s="2" t="s">
        <v>111</v>
      </c>
      <c r="B1994" s="2" t="n">
        <v>21</v>
      </c>
      <c r="C1994" s="2" t="n">
        <v>61955.26171875</v>
      </c>
      <c r="D1994" s="2" t="n">
        <v>11158.0751953125</v>
      </c>
      <c r="E1994" s="2" t="n">
        <v>29033.34375</v>
      </c>
      <c r="F1994" s="2" t="n">
        <v>133205.546875</v>
      </c>
      <c r="G1994" s="2" t="n">
        <v>7054.7333984375</v>
      </c>
    </row>
    <row r="1995" customFormat="false" ht="12.75" hidden="false" customHeight="false" outlineLevel="0" collapsed="false">
      <c r="A1995" s="2" t="s">
        <v>112</v>
      </c>
      <c r="B1995" s="2" t="n">
        <v>21</v>
      </c>
      <c r="C1995" s="2" t="n">
        <v>35112.9765625</v>
      </c>
      <c r="D1995" s="2" t="n">
        <v>6064.80712890625</v>
      </c>
      <c r="E1995" s="2" t="n">
        <v>26321.208984375</v>
      </c>
      <c r="F1995" s="2" t="n">
        <v>132993.078125</v>
      </c>
      <c r="G1995" s="2" t="n">
        <v>4433.06787109375</v>
      </c>
    </row>
    <row r="1996" customFormat="false" ht="12.75" hidden="false" customHeight="false" outlineLevel="0" collapsed="false">
      <c r="A1996" s="2" t="s">
        <v>113</v>
      </c>
      <c r="B1996" s="2" t="n">
        <v>21</v>
      </c>
      <c r="C1996" s="2" t="n">
        <v>34743.01171875</v>
      </c>
      <c r="D1996" s="2" t="n">
        <v>5676.10009765625</v>
      </c>
      <c r="E1996" s="2" t="n">
        <v>25822.73046875</v>
      </c>
      <c r="F1996" s="2" t="n">
        <v>133618.75</v>
      </c>
      <c r="G1996" s="2" t="n">
        <v>2922.73681640625</v>
      </c>
    </row>
    <row r="1997" customFormat="false" ht="12.75" hidden="false" customHeight="false" outlineLevel="0" collapsed="false">
      <c r="A1997" s="2" t="s">
        <v>114</v>
      </c>
      <c r="B1997" s="2" t="n">
        <v>21</v>
      </c>
      <c r="C1997" s="2" t="n">
        <v>35972.94921875</v>
      </c>
      <c r="D1997" s="2" t="n">
        <v>6217.42236328125</v>
      </c>
      <c r="E1997" s="2" t="n">
        <v>24164.837890625</v>
      </c>
      <c r="F1997" s="2" t="n">
        <v>127502.953125</v>
      </c>
      <c r="G1997" s="2" t="n">
        <v>4359.453125</v>
      </c>
    </row>
    <row r="1998" customFormat="false" ht="12.75" hidden="false" customHeight="false" outlineLevel="0" collapsed="false">
      <c r="A1998" s="2" t="s">
        <v>115</v>
      </c>
      <c r="B1998" s="2" t="n">
        <v>21</v>
      </c>
      <c r="C1998" s="2" t="n">
        <v>38038.07421875</v>
      </c>
      <c r="D1998" s="2" t="n">
        <v>6353.2265625</v>
      </c>
      <c r="E1998" s="2" t="n">
        <v>24333.59765625</v>
      </c>
      <c r="F1998" s="2" t="n">
        <v>135625.71875</v>
      </c>
      <c r="G1998" s="2" t="n">
        <v>4603.830078125</v>
      </c>
    </row>
    <row r="1999" customFormat="false" ht="12.75" hidden="false" customHeight="false" outlineLevel="0" collapsed="false">
      <c r="A1999" s="2" t="s">
        <v>116</v>
      </c>
      <c r="B1999" s="2" t="n">
        <v>21</v>
      </c>
      <c r="C1999" s="2" t="n">
        <v>33460.3125</v>
      </c>
      <c r="D1999" s="2" t="n">
        <v>5438.9228515625</v>
      </c>
      <c r="E1999" s="2" t="n">
        <v>21756.904296875</v>
      </c>
      <c r="F1999" s="2" t="n">
        <v>131301.1875</v>
      </c>
      <c r="G1999" s="2" t="n">
        <v>3137.09936523438</v>
      </c>
    </row>
    <row r="2000" customFormat="false" ht="12.75" hidden="false" customHeight="false" outlineLevel="0" collapsed="false">
      <c r="A2000" s="2" t="s">
        <v>117</v>
      </c>
      <c r="B2000" s="2" t="n">
        <v>21</v>
      </c>
      <c r="C2000" s="2" t="n">
        <v>62878.8125</v>
      </c>
      <c r="D2000" s="2" t="n">
        <v>12152.9609375</v>
      </c>
      <c r="E2000" s="2" t="n">
        <v>26089.64453125</v>
      </c>
      <c r="F2000" s="2" t="n">
        <v>154297.328125</v>
      </c>
      <c r="G2000" s="2" t="n">
        <v>6410.5263671875</v>
      </c>
    </row>
    <row r="2001" customFormat="false" ht="12.75" hidden="false" customHeight="false" outlineLevel="0" collapsed="false">
      <c r="A2001" s="2" t="s">
        <v>118</v>
      </c>
      <c r="B2001" s="2" t="n">
        <v>21</v>
      </c>
      <c r="C2001" s="2" t="n">
        <v>75228.3203125</v>
      </c>
      <c r="D2001" s="2" t="n">
        <v>11497.1728515625</v>
      </c>
      <c r="E2001" s="2" t="n">
        <v>22248.009765625</v>
      </c>
      <c r="F2001" s="2" t="n">
        <v>146816.96875</v>
      </c>
      <c r="G2001" s="2" t="n">
        <v>4370.35498046875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84233.5703125</v>
      </c>
      <c r="D2002" s="2" t="n">
        <v>13123.943359375</v>
      </c>
      <c r="E2002" s="2" t="n">
        <v>23257.8828125</v>
      </c>
      <c r="F2002" s="2" t="n">
        <v>138892.546875</v>
      </c>
      <c r="G2002" s="2" t="n">
        <v>3659.26293945313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75561.9375</v>
      </c>
      <c r="D2003" s="2" t="n">
        <v>11249.1884765625</v>
      </c>
      <c r="E2003" s="2" t="n">
        <v>23089.43359375</v>
      </c>
      <c r="F2003" s="2" t="n">
        <v>132843.6875</v>
      </c>
      <c r="G2003" s="2" t="n">
        <v>3299.68603515625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68595.3046875</v>
      </c>
      <c r="D2004" s="2" t="n">
        <v>9632.7001953125</v>
      </c>
      <c r="E2004" s="2" t="n">
        <v>25134.171875</v>
      </c>
      <c r="F2004" s="2" t="n">
        <v>140864.984375</v>
      </c>
      <c r="G2004" s="2" t="n">
        <v>3013.0498046875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64715.4609375</v>
      </c>
      <c r="D2005" s="2" t="n">
        <v>9081.5068359375</v>
      </c>
      <c r="E2005" s="2" t="n">
        <v>25297.001953125</v>
      </c>
      <c r="F2005" s="2" t="n">
        <v>137641.75</v>
      </c>
      <c r="G2005" s="2" t="n">
        <v>2998.4189453125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69240.3203125</v>
      </c>
      <c r="D2006" s="2" t="n">
        <v>10065.7109375</v>
      </c>
      <c r="E2006" s="2" t="n">
        <v>26436.150390625</v>
      </c>
      <c r="F2006" s="2" t="n">
        <v>140020.9375</v>
      </c>
      <c r="G2006" s="2" t="n">
        <v>3237.0859375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68341.9453125</v>
      </c>
      <c r="D2007" s="2" t="n">
        <v>9755.666015625</v>
      </c>
      <c r="E2007" s="2" t="n">
        <v>26064.6953125</v>
      </c>
      <c r="F2007" s="2" t="n">
        <v>139226.75</v>
      </c>
      <c r="G2007" s="2" t="n">
        <v>2822.13793945313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73042.640625</v>
      </c>
      <c r="D2008" s="2" t="n">
        <v>11221.3046875</v>
      </c>
      <c r="E2008" s="2" t="n">
        <v>27260.146484375</v>
      </c>
      <c r="F2008" s="2" t="n">
        <v>144676.5625</v>
      </c>
      <c r="G2008" s="2" t="n">
        <v>4707.4799804687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80637.46875</v>
      </c>
      <c r="D2009" s="2" t="n">
        <v>11540.25390625</v>
      </c>
      <c r="E2009" s="2" t="n">
        <v>26088.9609375</v>
      </c>
      <c r="F2009" s="2" t="n">
        <v>142978.203125</v>
      </c>
      <c r="G2009" s="2" t="n">
        <v>4071.67602539063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118898.1328125</v>
      </c>
      <c r="D2010" s="2" t="n">
        <v>17954.640625</v>
      </c>
      <c r="E2010" s="2" t="n">
        <v>26157.916015625</v>
      </c>
      <c r="F2010" s="2" t="n">
        <v>141640.4375</v>
      </c>
      <c r="G2010" s="2" t="n">
        <v>4135.55859375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136196.84375</v>
      </c>
      <c r="D2011" s="2" t="n">
        <v>21169.556640625</v>
      </c>
      <c r="E2011" s="2" t="n">
        <v>26120.2734375</v>
      </c>
      <c r="F2011" s="2" t="n">
        <v>143057.328125</v>
      </c>
      <c r="G2011" s="2" t="n">
        <v>8109.17578125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123915.5625</v>
      </c>
      <c r="D2012" s="2" t="n">
        <v>18500.55078125</v>
      </c>
      <c r="E2012" s="2" t="n">
        <v>23971.318359375</v>
      </c>
      <c r="F2012" s="2" t="n">
        <v>156667.28125</v>
      </c>
      <c r="G2012" s="2" t="n">
        <v>3490.48071289063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167632.90625</v>
      </c>
      <c r="D2013" s="2" t="n">
        <v>26388.056640625</v>
      </c>
      <c r="E2013" s="2" t="n">
        <v>24327.849609375</v>
      </c>
      <c r="F2013" s="2" t="n">
        <v>157484.953125</v>
      </c>
      <c r="G2013" s="2" t="n">
        <v>8591.4833984375</v>
      </c>
    </row>
    <row r="2014" customFormat="false" ht="12.75" hidden="false" customHeight="false" outlineLevel="0" collapsed="false">
      <c r="A2014" s="2" t="s">
        <v>133</v>
      </c>
      <c r="B2014" s="2" t="n">
        <v>21</v>
      </c>
      <c r="C2014" s="2" t="n">
        <v>150154.15625</v>
      </c>
      <c r="D2014" s="2" t="n">
        <v>22127.6953125</v>
      </c>
      <c r="E2014" s="2" t="n">
        <v>24530.583984375</v>
      </c>
      <c r="F2014" s="2" t="n">
        <v>157585.640625</v>
      </c>
      <c r="G2014" s="2" t="n">
        <v>4179.87158203125</v>
      </c>
    </row>
    <row r="2015" customFormat="false" ht="12.75" hidden="false" customHeight="false" outlineLevel="0" collapsed="false">
      <c r="A2015" s="2" t="s">
        <v>134</v>
      </c>
      <c r="B2015" s="2" t="n">
        <v>21</v>
      </c>
      <c r="C2015" s="2" t="n">
        <v>148044.890625</v>
      </c>
      <c r="D2015" s="2" t="n">
        <v>22142.267578125</v>
      </c>
      <c r="E2015" s="2" t="n">
        <v>25006.619140625</v>
      </c>
      <c r="F2015" s="2" t="n">
        <v>146941</v>
      </c>
      <c r="G2015" s="2" t="n">
        <v>5136.2451171875</v>
      </c>
    </row>
    <row r="2016" customFormat="false" ht="12.75" hidden="false" customHeight="false" outlineLevel="0" collapsed="false">
      <c r="A2016" s="2" t="s">
        <v>135</v>
      </c>
      <c r="B2016" s="2" t="n">
        <v>21</v>
      </c>
      <c r="C2016" s="2" t="n">
        <v>136469.671875</v>
      </c>
      <c r="D2016" s="2" t="n">
        <v>19689.296875</v>
      </c>
      <c r="E2016" s="2" t="n">
        <v>26223.830078125</v>
      </c>
      <c r="F2016" s="2" t="n">
        <v>145827.625</v>
      </c>
      <c r="G2016" s="2" t="n">
        <v>3458.22290039063</v>
      </c>
    </row>
    <row r="2017" customFormat="false" ht="12.75" hidden="false" customHeight="false" outlineLevel="0" collapsed="false">
      <c r="A2017" s="2" t="s">
        <v>136</v>
      </c>
      <c r="B2017" s="2" t="n">
        <v>21</v>
      </c>
      <c r="C2017" s="2" t="n">
        <v>149392.5</v>
      </c>
      <c r="D2017" s="2" t="n">
        <v>20264.77734375</v>
      </c>
      <c r="E2017" s="2" t="n">
        <v>26623.5078125</v>
      </c>
      <c r="F2017" s="2" t="n">
        <v>149254.21875</v>
      </c>
      <c r="G2017" s="2" t="n">
        <v>3142.24609375</v>
      </c>
    </row>
    <row r="2018" customFormat="false" ht="12.75" hidden="false" customHeight="false" outlineLevel="0" collapsed="false">
      <c r="A2018" s="2" t="s">
        <v>137</v>
      </c>
      <c r="B2018" s="2" t="n">
        <v>21</v>
      </c>
      <c r="C2018" s="2" t="n">
        <v>44761.9375</v>
      </c>
      <c r="D2018" s="2" t="n">
        <v>7817.1982421875</v>
      </c>
      <c r="E2018" s="2" t="n">
        <v>28068.3125</v>
      </c>
      <c r="F2018" s="2" t="n">
        <v>153292.703125</v>
      </c>
      <c r="G2018" s="2" t="n">
        <v>4694.8798828125</v>
      </c>
    </row>
    <row r="2019" customFormat="false" ht="12.75" hidden="false" customHeight="false" outlineLevel="0" collapsed="false">
      <c r="A2019" s="2" t="s">
        <v>138</v>
      </c>
      <c r="B2019" s="2" t="n">
        <v>21</v>
      </c>
      <c r="C2019" s="2" t="n">
        <v>30731.072265625</v>
      </c>
      <c r="D2019" s="2" t="n">
        <v>6983.916015625</v>
      </c>
      <c r="E2019" s="2" t="n">
        <v>4330.86962890625</v>
      </c>
      <c r="F2019" s="2" t="n">
        <v>5549.2294921875</v>
      </c>
      <c r="G2019" s="2" t="n">
        <v>3123.42602539063</v>
      </c>
    </row>
    <row r="2020" customFormat="false" ht="12.75" hidden="false" customHeight="false" outlineLevel="0" collapsed="false">
      <c r="A2020" s="2" t="s">
        <v>139</v>
      </c>
      <c r="B2020" s="2" t="n">
        <v>21</v>
      </c>
      <c r="C2020" s="2" t="n">
        <v>34418.93359375</v>
      </c>
      <c r="D2020" s="2" t="n">
        <v>5830.04638671875</v>
      </c>
      <c r="E2020" s="2" t="n">
        <v>3887.24560546875</v>
      </c>
      <c r="F2020" s="2" t="n">
        <v>6690.60009765625</v>
      </c>
      <c r="G2020" s="2" t="n">
        <v>3770.345703125</v>
      </c>
    </row>
    <row r="2021" customFormat="false" ht="12.75" hidden="false" customHeight="false" outlineLevel="0" collapsed="false">
      <c r="A2021" s="2" t="s">
        <v>140</v>
      </c>
      <c r="B2021" s="2" t="n">
        <v>21</v>
      </c>
      <c r="C2021" s="2" t="n">
        <v>34750.375</v>
      </c>
      <c r="D2021" s="2" t="n">
        <v>5443.2900390625</v>
      </c>
      <c r="E2021" s="2" t="n">
        <v>3713.24462890625</v>
      </c>
      <c r="F2021" s="2" t="n">
        <v>6508.939453125</v>
      </c>
      <c r="G2021" s="2" t="n">
        <v>3490.3232421875</v>
      </c>
    </row>
    <row r="2022" customFormat="false" ht="12.75" hidden="false" customHeight="false" outlineLevel="0" collapsed="false">
      <c r="A2022" s="2" t="s">
        <v>141</v>
      </c>
      <c r="B2022" s="2" t="n">
        <v>21</v>
      </c>
      <c r="C2022" s="2" t="n">
        <v>46493.63671875</v>
      </c>
      <c r="D2022" s="2" t="n">
        <v>10635.2275390625</v>
      </c>
      <c r="E2022" s="2" t="n">
        <v>8000.2001953125</v>
      </c>
      <c r="F2022" s="2" t="n">
        <v>10898.126953125</v>
      </c>
      <c r="G2022" s="2" t="n">
        <v>6172.04443359375</v>
      </c>
    </row>
    <row r="2023" customFormat="false" ht="12.75" hidden="false" customHeight="false" outlineLevel="0" collapsed="false">
      <c r="A2023" s="2" t="s">
        <v>142</v>
      </c>
      <c r="B2023" s="2" t="n">
        <v>21</v>
      </c>
      <c r="C2023" s="2" t="n">
        <v>40723.3359375</v>
      </c>
      <c r="D2023" s="2" t="n">
        <v>6453.966796875</v>
      </c>
      <c r="E2023" s="2" t="n">
        <v>4124.18896484375</v>
      </c>
      <c r="F2023" s="2" t="n">
        <v>6716.298828125</v>
      </c>
      <c r="G2023" s="2" t="n">
        <v>3517.98266601563</v>
      </c>
    </row>
    <row r="2024" customFormat="false" ht="12.75" hidden="false" customHeight="false" outlineLevel="0" collapsed="false">
      <c r="A2024" s="2" t="s">
        <v>143</v>
      </c>
      <c r="B2024" s="2" t="n">
        <v>21</v>
      </c>
      <c r="C2024" s="2" t="n">
        <v>44650.21484375</v>
      </c>
      <c r="D2024" s="2" t="n">
        <v>5637.70556640625</v>
      </c>
      <c r="E2024" s="2" t="n">
        <v>3382.27978515625</v>
      </c>
      <c r="F2024" s="2" t="n">
        <v>5859.853515625</v>
      </c>
      <c r="G2024" s="2" t="n">
        <v>3508.74560546875</v>
      </c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24953.40625</v>
      </c>
      <c r="D2025" s="2" t="n">
        <v>5020.2412109375</v>
      </c>
      <c r="E2025" s="2" t="n">
        <v>13607.9384765625</v>
      </c>
      <c r="F2025" s="2" t="n">
        <v>96786.1015625</v>
      </c>
      <c r="G2025" s="2" t="n">
        <v>2393.0229492187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42118.06640625</v>
      </c>
      <c r="D2026" s="2" t="n">
        <v>6498.53173828125</v>
      </c>
      <c r="E2026" s="2" t="n">
        <v>18768.470703125</v>
      </c>
      <c r="F2026" s="2" t="n">
        <v>123005.421875</v>
      </c>
      <c r="G2026" s="2" t="n">
        <v>3506.97998046875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39801.84375</v>
      </c>
      <c r="D2027" s="2" t="n">
        <v>6517.02685546875</v>
      </c>
      <c r="E2027" s="2" t="n">
        <v>19308.853515625</v>
      </c>
      <c r="F2027" s="2" t="n">
        <v>118647.3515625</v>
      </c>
      <c r="G2027" s="2" t="n">
        <v>2426.8710937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40788.48828125</v>
      </c>
      <c r="D2028" s="2" t="n">
        <v>7062.5693359375</v>
      </c>
      <c r="E2028" s="2" t="n">
        <v>20681.89453125</v>
      </c>
      <c r="F2028" s="2" t="n">
        <v>114106.9140625</v>
      </c>
      <c r="G2028" s="2" t="n">
        <v>3149.45117187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40654.08203125</v>
      </c>
      <c r="D2029" s="2" t="n">
        <v>5970.75244140625</v>
      </c>
      <c r="E2029" s="2" t="n">
        <v>21979.166015625</v>
      </c>
      <c r="F2029" s="2" t="n">
        <v>123719.1171875</v>
      </c>
      <c r="G2029" s="2" t="n">
        <v>3703.09375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54607.43359375</v>
      </c>
      <c r="D2030" s="2" t="n">
        <v>9378.5771484375</v>
      </c>
      <c r="E2030" s="2" t="n">
        <v>26390.640625</v>
      </c>
      <c r="F2030" s="2" t="n">
        <v>138245.828125</v>
      </c>
      <c r="G2030" s="2" t="n">
        <v>5706.1381835937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40336.0625</v>
      </c>
      <c r="D2031" s="2" t="n">
        <v>6664.47412109375</v>
      </c>
      <c r="E2031" s="2" t="n">
        <v>24897.59765625</v>
      </c>
      <c r="F2031" s="2" t="n">
        <v>135102.59375</v>
      </c>
      <c r="G2031" s="2" t="n">
        <v>4335.54492187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209877.328125</v>
      </c>
      <c r="D2032" s="2" t="n">
        <v>34108.3515625</v>
      </c>
      <c r="E2032" s="2" t="n">
        <v>83724.921875</v>
      </c>
      <c r="F2032" s="2" t="n">
        <v>429166.0625</v>
      </c>
      <c r="G2032" s="2" t="n">
        <v>21624.068359375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46654.91796875</v>
      </c>
      <c r="D2033" s="2" t="n">
        <v>7516.99853515625</v>
      </c>
      <c r="E2033" s="2" t="n">
        <v>23757.703125</v>
      </c>
      <c r="F2033" s="2" t="n">
        <v>128627.0859375</v>
      </c>
      <c r="G2033" s="2" t="n">
        <v>4283.0732421875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35788.87109375</v>
      </c>
      <c r="D2034" s="2" t="n">
        <v>7171.69384765625</v>
      </c>
      <c r="E2034" s="2" t="n">
        <v>22163.076171875</v>
      </c>
      <c r="F2034" s="2" t="n">
        <v>131777.140625</v>
      </c>
      <c r="G2034" s="2" t="n">
        <v>4586.4970703125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37239.30078125</v>
      </c>
      <c r="D2035" s="2" t="n">
        <v>5672.90185546875</v>
      </c>
      <c r="E2035" s="2" t="n">
        <v>20786.0234375</v>
      </c>
      <c r="F2035" s="2" t="n">
        <v>137555.453125</v>
      </c>
      <c r="G2035" s="2" t="n">
        <v>3635.5576171875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44076.5859375</v>
      </c>
      <c r="D2036" s="2" t="n">
        <v>7596.13818359375</v>
      </c>
      <c r="E2036" s="2" t="n">
        <v>20078.92578125</v>
      </c>
      <c r="F2036" s="2" t="n">
        <v>139492</v>
      </c>
      <c r="G2036" s="2" t="n">
        <v>3867.486328125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49438.13671875</v>
      </c>
      <c r="D2037" s="2" t="n">
        <v>8428.46875</v>
      </c>
      <c r="E2037" s="2" t="n">
        <v>18323.451171875</v>
      </c>
      <c r="F2037" s="2" t="n">
        <v>122871.5703125</v>
      </c>
      <c r="G2037" s="2" t="n">
        <v>4055.02880859375</v>
      </c>
    </row>
    <row r="2038" customFormat="false" ht="12.75" hidden="false" customHeight="false" outlineLevel="0" collapsed="false">
      <c r="A2038" s="2" t="s">
        <v>51</v>
      </c>
      <c r="B2038" s="2" t="n">
        <v>22</v>
      </c>
      <c r="C2038" s="2" t="n">
        <v>53564.359375</v>
      </c>
      <c r="D2038" s="2" t="n">
        <v>8787.9921875</v>
      </c>
      <c r="E2038" s="2" t="n">
        <v>20380.10546875</v>
      </c>
      <c r="F2038" s="2" t="n">
        <v>124193.6953125</v>
      </c>
      <c r="G2038" s="2" t="n">
        <v>4030.64306640625</v>
      </c>
    </row>
    <row r="2039" customFormat="false" ht="12.75" hidden="false" customHeight="false" outlineLevel="0" collapsed="false">
      <c r="A2039" s="2" t="s">
        <v>52</v>
      </c>
      <c r="B2039" s="2" t="n">
        <v>22</v>
      </c>
      <c r="C2039" s="2" t="n">
        <v>41881.46484375</v>
      </c>
      <c r="D2039" s="2" t="n">
        <v>6825.42041015625</v>
      </c>
      <c r="E2039" s="2" t="n">
        <v>18937.263671875</v>
      </c>
      <c r="F2039" s="2" t="n">
        <v>110055.34375</v>
      </c>
      <c r="G2039" s="2" t="n">
        <v>2541.65551757813</v>
      </c>
    </row>
    <row r="2040" customFormat="false" ht="12.75" hidden="false" customHeight="false" outlineLevel="0" collapsed="false">
      <c r="A2040" s="2" t="s">
        <v>53</v>
      </c>
      <c r="B2040" s="2" t="n">
        <v>22</v>
      </c>
      <c r="C2040" s="2" t="n">
        <v>33862.59375</v>
      </c>
      <c r="D2040" s="2" t="n">
        <v>5349.8369140625</v>
      </c>
      <c r="E2040" s="2" t="n">
        <v>21890.11328125</v>
      </c>
      <c r="F2040" s="2" t="n">
        <v>122300.7578125</v>
      </c>
      <c r="G2040" s="2" t="n">
        <v>3632.017578125</v>
      </c>
    </row>
    <row r="2041" customFormat="false" ht="12.75" hidden="false" customHeight="false" outlineLevel="0" collapsed="false">
      <c r="A2041" s="2" t="s">
        <v>54</v>
      </c>
      <c r="B2041" s="2" t="n">
        <v>22</v>
      </c>
      <c r="C2041" s="2" t="n">
        <v>37685.83984375</v>
      </c>
      <c r="D2041" s="2" t="n">
        <v>5871.025390625</v>
      </c>
      <c r="E2041" s="2" t="n">
        <v>26148.919921875</v>
      </c>
      <c r="F2041" s="2" t="n">
        <v>148617.078125</v>
      </c>
      <c r="G2041" s="2" t="n">
        <v>3931.5263671875</v>
      </c>
    </row>
    <row r="2042" customFormat="false" ht="12.75" hidden="false" customHeight="false" outlineLevel="0" collapsed="false">
      <c r="A2042" s="2" t="s">
        <v>55</v>
      </c>
      <c r="B2042" s="2" t="n">
        <v>22</v>
      </c>
      <c r="C2042" s="2" t="n">
        <v>30600.845703125</v>
      </c>
      <c r="D2042" s="2" t="n">
        <v>4950.68701171875</v>
      </c>
      <c r="E2042" s="2" t="n">
        <v>23637.048828125</v>
      </c>
      <c r="F2042" s="2" t="n">
        <v>127736.3046875</v>
      </c>
      <c r="G2042" s="2" t="n">
        <v>2535.88330078125</v>
      </c>
    </row>
    <row r="2043" customFormat="false" ht="12.75" hidden="false" customHeight="false" outlineLevel="0" collapsed="false">
      <c r="A2043" s="2" t="s">
        <v>56</v>
      </c>
      <c r="B2043" s="2" t="n">
        <v>22</v>
      </c>
      <c r="C2043" s="2" t="n">
        <v>33035.84765625</v>
      </c>
      <c r="D2043" s="2" t="n">
        <v>5662.73095703125</v>
      </c>
      <c r="E2043" s="2" t="n">
        <v>24013.23046875</v>
      </c>
      <c r="F2043" s="2" t="n">
        <v>129038.9140625</v>
      </c>
      <c r="G2043" s="2" t="n">
        <v>3515.95776367188</v>
      </c>
    </row>
    <row r="2044" customFormat="false" ht="12.75" hidden="false" customHeight="false" outlineLevel="0" collapsed="false">
      <c r="A2044" s="2" t="s">
        <v>57</v>
      </c>
      <c r="B2044" s="2" t="n">
        <v>22</v>
      </c>
      <c r="C2044" s="2" t="n">
        <v>120218.7109375</v>
      </c>
      <c r="D2044" s="2" t="n">
        <v>18039.20703125</v>
      </c>
      <c r="E2044" s="2" t="n">
        <v>75883.3828125</v>
      </c>
      <c r="F2044" s="2" t="n">
        <v>420975.75</v>
      </c>
      <c r="G2044" s="2" t="n">
        <v>11258.2236328125</v>
      </c>
    </row>
    <row r="2045" customFormat="false" ht="12.75" hidden="false" customHeight="false" outlineLevel="0" collapsed="false">
      <c r="A2045" s="2" t="s">
        <v>58</v>
      </c>
      <c r="B2045" s="2" t="n">
        <v>22</v>
      </c>
      <c r="C2045" s="2" t="n">
        <v>38844.390625</v>
      </c>
      <c r="D2045" s="2" t="n">
        <v>6596.07080078125</v>
      </c>
      <c r="E2045" s="2" t="n">
        <v>22667.994140625</v>
      </c>
      <c r="F2045" s="2" t="n">
        <v>124994.1484375</v>
      </c>
      <c r="G2045" s="2" t="n">
        <v>3392.13500976563</v>
      </c>
    </row>
    <row r="2046" customFormat="false" ht="12.75" hidden="false" customHeight="false" outlineLevel="0" collapsed="false">
      <c r="A2046" s="2" t="s">
        <v>59</v>
      </c>
      <c r="B2046" s="2" t="n">
        <v>22</v>
      </c>
      <c r="C2046" s="2" t="n">
        <v>43792.33984375</v>
      </c>
      <c r="D2046" s="2" t="n">
        <v>7194.9208984375</v>
      </c>
      <c r="E2046" s="2" t="n">
        <v>23778.404296875</v>
      </c>
      <c r="F2046" s="2" t="n">
        <v>133976.53125</v>
      </c>
      <c r="G2046" s="2" t="n">
        <v>3357.76293945313</v>
      </c>
    </row>
    <row r="2047" customFormat="false" ht="12.75" hidden="false" customHeight="false" outlineLevel="0" collapsed="false">
      <c r="A2047" s="2" t="s">
        <v>60</v>
      </c>
      <c r="B2047" s="2" t="n">
        <v>22</v>
      </c>
      <c r="C2047" s="2" t="n">
        <v>47850.30859375</v>
      </c>
      <c r="D2047" s="2" t="n">
        <v>7905.42919921875</v>
      </c>
      <c r="E2047" s="2" t="n">
        <v>24003.654296875</v>
      </c>
      <c r="F2047" s="2" t="n">
        <v>143416.03125</v>
      </c>
      <c r="G2047" s="2" t="n">
        <v>5003.27197265625</v>
      </c>
    </row>
    <row r="2048" customFormat="false" ht="12.75" hidden="false" customHeight="false" outlineLevel="0" collapsed="false">
      <c r="A2048" s="2" t="s">
        <v>61</v>
      </c>
      <c r="B2048" s="2" t="n">
        <v>22</v>
      </c>
      <c r="C2048" s="2" t="n">
        <v>47691.71484375</v>
      </c>
      <c r="D2048" s="2" t="n">
        <v>8712.8955078125</v>
      </c>
      <c r="E2048" s="2" t="n">
        <v>23465.412109375</v>
      </c>
      <c r="F2048" s="2" t="n">
        <v>150906.25</v>
      </c>
      <c r="G2048" s="2" t="n">
        <v>5903.52001953125</v>
      </c>
    </row>
    <row r="2049" customFormat="false" ht="12.75" hidden="false" customHeight="false" outlineLevel="0" collapsed="false">
      <c r="A2049" s="2" t="s">
        <v>62</v>
      </c>
      <c r="B2049" s="2" t="n">
        <v>22</v>
      </c>
      <c r="C2049" s="2" t="n">
        <v>59255.328125</v>
      </c>
      <c r="D2049" s="2" t="n">
        <v>9835.873046875</v>
      </c>
      <c r="E2049" s="2" t="n">
        <v>20699.537109375</v>
      </c>
      <c r="F2049" s="2" t="n">
        <v>129832.265625</v>
      </c>
      <c r="G2049" s="2" t="n">
        <v>3618.98364257813</v>
      </c>
    </row>
    <row r="2050" customFormat="false" ht="12.75" hidden="false" customHeight="false" outlineLevel="0" collapsed="false">
      <c r="A2050" s="2" t="s">
        <v>65</v>
      </c>
      <c r="B2050" s="2" t="n">
        <v>22</v>
      </c>
      <c r="C2050" s="2" t="n">
        <v>64084.7421875</v>
      </c>
      <c r="D2050" s="2" t="n">
        <v>9548.912109375</v>
      </c>
      <c r="E2050" s="2" t="n">
        <v>25136.771484375</v>
      </c>
      <c r="F2050" s="2" t="n">
        <v>153865.421875</v>
      </c>
      <c r="G2050" s="2" t="n">
        <v>4489.3876953125</v>
      </c>
    </row>
    <row r="2051" customFormat="false" ht="12.75" hidden="false" customHeight="false" outlineLevel="0" collapsed="false">
      <c r="A2051" s="2" t="s">
        <v>66</v>
      </c>
      <c r="B2051" s="2" t="n">
        <v>22</v>
      </c>
      <c r="C2051" s="2" t="n">
        <v>54980.9453125</v>
      </c>
      <c r="D2051" s="2" t="n">
        <v>7415.15771484375</v>
      </c>
      <c r="E2051" s="2" t="n">
        <v>20981.431640625</v>
      </c>
      <c r="F2051" s="2" t="n">
        <v>119250.5078125</v>
      </c>
      <c r="G2051" s="2" t="n">
        <v>2995.82177734375</v>
      </c>
    </row>
    <row r="2052" customFormat="false" ht="12.75" hidden="false" customHeight="false" outlineLevel="0" collapsed="false">
      <c r="A2052" s="2" t="s">
        <v>67</v>
      </c>
      <c r="B2052" s="2" t="n">
        <v>22</v>
      </c>
      <c r="C2052" s="2" t="n">
        <v>37276.16796875</v>
      </c>
      <c r="D2052" s="2" t="n">
        <v>5886.01513671875</v>
      </c>
      <c r="E2052" s="2" t="n">
        <v>23567.078125</v>
      </c>
      <c r="F2052" s="2" t="n">
        <v>125512.921875</v>
      </c>
      <c r="G2052" s="2" t="n">
        <v>3187.48095703125</v>
      </c>
    </row>
    <row r="2053" customFormat="false" ht="12.75" hidden="false" customHeight="false" outlineLevel="0" collapsed="false">
      <c r="A2053" s="2" t="s">
        <v>68</v>
      </c>
      <c r="B2053" s="2" t="n">
        <v>22</v>
      </c>
      <c r="C2053" s="2" t="n">
        <v>36304.640625</v>
      </c>
      <c r="D2053" s="2" t="n">
        <v>6005.23681640625</v>
      </c>
      <c r="E2053" s="2" t="n">
        <v>25390.849609375</v>
      </c>
      <c r="F2053" s="2" t="n">
        <v>126884.7109375</v>
      </c>
      <c r="G2053" s="2" t="n">
        <v>4361.26123046875</v>
      </c>
    </row>
    <row r="2054" customFormat="false" ht="12.75" hidden="false" customHeight="false" outlineLevel="0" collapsed="false">
      <c r="A2054" s="2" t="s">
        <v>69</v>
      </c>
      <c r="B2054" s="2" t="n">
        <v>22</v>
      </c>
      <c r="C2054" s="2" t="n">
        <v>35743.22265625</v>
      </c>
      <c r="D2054" s="2" t="n">
        <v>5671.58935546875</v>
      </c>
      <c r="E2054" s="2" t="n">
        <v>24948.931640625</v>
      </c>
      <c r="F2054" s="2" t="n">
        <v>128564.6328125</v>
      </c>
      <c r="G2054" s="2" t="n">
        <v>3222.82080078125</v>
      </c>
    </row>
    <row r="2055" customFormat="false" ht="12.75" hidden="false" customHeight="false" outlineLevel="0" collapsed="false">
      <c r="A2055" s="2" t="s">
        <v>70</v>
      </c>
      <c r="B2055" s="2" t="n">
        <v>22</v>
      </c>
      <c r="C2055" s="2" t="n">
        <v>34013.671875</v>
      </c>
      <c r="D2055" s="2" t="n">
        <v>5598.99169921875</v>
      </c>
      <c r="E2055" s="2" t="n">
        <v>25692.232421875</v>
      </c>
      <c r="F2055" s="2" t="n">
        <v>130263.0546875</v>
      </c>
      <c r="G2055" s="2" t="n">
        <v>2514.79223632813</v>
      </c>
    </row>
    <row r="2056" customFormat="false" ht="12.75" hidden="false" customHeight="false" outlineLevel="0" collapsed="false">
      <c r="A2056" s="2" t="s">
        <v>71</v>
      </c>
      <c r="B2056" s="2" t="n">
        <v>22</v>
      </c>
      <c r="C2056" s="2" t="n">
        <v>38411.25390625</v>
      </c>
      <c r="D2056" s="2" t="n">
        <v>6419.046875</v>
      </c>
      <c r="E2056" s="2" t="n">
        <v>25818.28125</v>
      </c>
      <c r="F2056" s="2" t="n">
        <v>132778.46875</v>
      </c>
      <c r="G2056" s="2" t="n">
        <v>3526.03540039063</v>
      </c>
    </row>
    <row r="2057" customFormat="false" ht="12.75" hidden="false" customHeight="false" outlineLevel="0" collapsed="false">
      <c r="A2057" s="2" t="s">
        <v>72</v>
      </c>
      <c r="B2057" s="2" t="n">
        <v>22</v>
      </c>
      <c r="C2057" s="2" t="n">
        <v>47548.81640625</v>
      </c>
      <c r="D2057" s="2" t="n">
        <v>9113.953125</v>
      </c>
      <c r="E2057" s="2" t="n">
        <v>22628.716796875</v>
      </c>
      <c r="F2057" s="2" t="n">
        <v>113915.265625</v>
      </c>
      <c r="G2057" s="2" t="n">
        <v>3800.28979492188</v>
      </c>
    </row>
    <row r="2058" customFormat="false" ht="12.75" hidden="false" customHeight="false" outlineLevel="0" collapsed="false">
      <c r="A2058" s="2" t="s">
        <v>73</v>
      </c>
      <c r="B2058" s="2" t="n">
        <v>22</v>
      </c>
      <c r="C2058" s="2" t="n">
        <v>40312.73046875</v>
      </c>
      <c r="D2058" s="2" t="n">
        <v>7368.4443359375</v>
      </c>
      <c r="E2058" s="2" t="n">
        <v>25183.2421875</v>
      </c>
      <c r="F2058" s="2" t="n">
        <v>137639.015625</v>
      </c>
      <c r="G2058" s="2" t="n">
        <v>4029.681640625</v>
      </c>
    </row>
    <row r="2059" customFormat="false" ht="12.75" hidden="false" customHeight="false" outlineLevel="0" collapsed="false">
      <c r="A2059" s="2" t="s">
        <v>74</v>
      </c>
      <c r="B2059" s="2" t="n">
        <v>22</v>
      </c>
      <c r="C2059" s="2" t="n">
        <v>36976.0390625</v>
      </c>
      <c r="D2059" s="2" t="n">
        <v>6713.88134765625</v>
      </c>
      <c r="E2059" s="2" t="n">
        <v>23729.087890625</v>
      </c>
      <c r="F2059" s="2" t="n">
        <v>141476.609375</v>
      </c>
      <c r="G2059" s="2" t="n">
        <v>3058.13891601563</v>
      </c>
    </row>
    <row r="2060" customFormat="false" ht="12.75" hidden="false" customHeight="false" outlineLevel="0" collapsed="false">
      <c r="A2060" s="2" t="s">
        <v>75</v>
      </c>
      <c r="B2060" s="2" t="n">
        <v>22</v>
      </c>
      <c r="C2060" s="2" t="n">
        <v>47930.30078125</v>
      </c>
      <c r="D2060" s="2" t="n">
        <v>8019.8232421875</v>
      </c>
      <c r="E2060" s="2" t="n">
        <v>23204.01171875</v>
      </c>
      <c r="F2060" s="2" t="n">
        <v>146293.75</v>
      </c>
      <c r="G2060" s="2" t="n">
        <v>3642.85693359375</v>
      </c>
    </row>
    <row r="2061" customFormat="false" ht="12.75" hidden="false" customHeight="false" outlineLevel="0" collapsed="false">
      <c r="A2061" s="2" t="s">
        <v>76</v>
      </c>
      <c r="B2061" s="2" t="n">
        <v>22</v>
      </c>
      <c r="C2061" s="2" t="n">
        <v>76760.7734375</v>
      </c>
      <c r="D2061" s="2" t="n">
        <v>12009.7314453125</v>
      </c>
      <c r="E2061" s="2" t="n">
        <v>21672.85546875</v>
      </c>
      <c r="F2061" s="2" t="n">
        <v>133993.765625</v>
      </c>
      <c r="G2061" s="2" t="n">
        <v>3463.376953125</v>
      </c>
    </row>
    <row r="2062" customFormat="false" ht="12.75" hidden="false" customHeight="false" outlineLevel="0" collapsed="false">
      <c r="A2062" s="2" t="s">
        <v>79</v>
      </c>
      <c r="B2062" s="2" t="n">
        <v>22</v>
      </c>
      <c r="C2062" s="2" t="n">
        <v>66217.15625</v>
      </c>
      <c r="D2062" s="2" t="n">
        <v>10019.6611328125</v>
      </c>
      <c r="E2062" s="2" t="n">
        <v>21269.255859375</v>
      </c>
      <c r="F2062" s="2" t="n">
        <v>123188.4765625</v>
      </c>
      <c r="G2062" s="2" t="n">
        <v>2713.814453125</v>
      </c>
    </row>
    <row r="2063" customFormat="false" ht="12.75" hidden="false" customHeight="false" outlineLevel="0" collapsed="false">
      <c r="A2063" s="2" t="s">
        <v>80</v>
      </c>
      <c r="B2063" s="2" t="n">
        <v>22</v>
      </c>
      <c r="C2063" s="2" t="n">
        <v>70882.8046875</v>
      </c>
      <c r="D2063" s="2" t="n">
        <v>10991.4677734375</v>
      </c>
      <c r="E2063" s="2" t="n">
        <v>23875.69921875</v>
      </c>
      <c r="F2063" s="2" t="n">
        <v>124677.3046875</v>
      </c>
      <c r="G2063" s="2" t="n">
        <v>4679.9892578125</v>
      </c>
    </row>
    <row r="2064" customFormat="false" ht="12.75" hidden="false" customHeight="false" outlineLevel="0" collapsed="false">
      <c r="A2064" s="2" t="s">
        <v>81</v>
      </c>
      <c r="B2064" s="2" t="n">
        <v>22</v>
      </c>
      <c r="C2064" s="2" t="n">
        <v>38217.3828125</v>
      </c>
      <c r="D2064" s="2" t="n">
        <v>6615.08251953125</v>
      </c>
      <c r="E2064" s="2" t="n">
        <v>24251.546875</v>
      </c>
      <c r="F2064" s="2" t="n">
        <v>124386.625</v>
      </c>
      <c r="G2064" s="2" t="n">
        <v>4930.70263671875</v>
      </c>
    </row>
    <row r="2065" customFormat="false" ht="12.75" hidden="false" customHeight="false" outlineLevel="0" collapsed="false">
      <c r="A2065" s="2" t="s">
        <v>82</v>
      </c>
      <c r="B2065" s="2" t="n">
        <v>22</v>
      </c>
      <c r="C2065" s="2" t="n">
        <v>40494.859375</v>
      </c>
      <c r="D2065" s="2" t="n">
        <v>6232.14453125</v>
      </c>
      <c r="E2065" s="2" t="n">
        <v>25279.650390625</v>
      </c>
      <c r="F2065" s="2" t="n">
        <v>128103.09375</v>
      </c>
      <c r="G2065" s="2" t="n">
        <v>3289.36206054688</v>
      </c>
    </row>
    <row r="2066" customFormat="false" ht="12.75" hidden="false" customHeight="false" outlineLevel="0" collapsed="false">
      <c r="A2066" s="2" t="s">
        <v>83</v>
      </c>
      <c r="B2066" s="2" t="n">
        <v>22</v>
      </c>
      <c r="C2066" s="2" t="n">
        <v>44222.875</v>
      </c>
      <c r="D2066" s="2" t="n">
        <v>7411.638671875</v>
      </c>
      <c r="E2066" s="2" t="n">
        <v>26590.1015625</v>
      </c>
      <c r="F2066" s="2" t="n">
        <v>129273.4609375</v>
      </c>
      <c r="G2066" s="2" t="n">
        <v>4984.8984375</v>
      </c>
    </row>
    <row r="2067" customFormat="false" ht="12.75" hidden="false" customHeight="false" outlineLevel="0" collapsed="false">
      <c r="A2067" s="2" t="s">
        <v>84</v>
      </c>
      <c r="B2067" s="2" t="n">
        <v>22</v>
      </c>
      <c r="C2067" s="2" t="n">
        <v>33561.859375</v>
      </c>
      <c r="D2067" s="2" t="n">
        <v>5373.28662109375</v>
      </c>
      <c r="E2067" s="2" t="n">
        <v>25060.873046875</v>
      </c>
      <c r="F2067" s="2" t="n">
        <v>126029.2890625</v>
      </c>
      <c r="G2067" s="2" t="n">
        <v>3098.56958007813</v>
      </c>
    </row>
    <row r="2068" customFormat="false" ht="12.75" hidden="false" customHeight="false" outlineLevel="0" collapsed="false">
      <c r="A2068" s="2" t="s">
        <v>85</v>
      </c>
      <c r="B2068" s="2" t="n">
        <v>22</v>
      </c>
      <c r="C2068" s="2" t="n">
        <v>33604.23046875</v>
      </c>
      <c r="D2068" s="2" t="n">
        <v>6651.38427734375</v>
      </c>
      <c r="E2068" s="2" t="n">
        <v>25328.66015625</v>
      </c>
      <c r="F2068" s="2" t="n">
        <v>125722.703125</v>
      </c>
      <c r="G2068" s="2" t="n">
        <v>3064.64428710938</v>
      </c>
    </row>
    <row r="2069" customFormat="false" ht="12.75" hidden="false" customHeight="false" outlineLevel="0" collapsed="false">
      <c r="A2069" s="2" t="s">
        <v>86</v>
      </c>
      <c r="B2069" s="2" t="n">
        <v>22</v>
      </c>
      <c r="C2069" s="2" t="n">
        <v>38591.38671875</v>
      </c>
      <c r="D2069" s="2" t="n">
        <v>6604.66259765625</v>
      </c>
      <c r="E2069" s="2" t="n">
        <v>23507.630859375</v>
      </c>
      <c r="F2069" s="2" t="n">
        <v>124562.015625</v>
      </c>
      <c r="G2069" s="2" t="n">
        <v>4083.29418945313</v>
      </c>
    </row>
    <row r="2070" customFormat="false" ht="12.75" hidden="false" customHeight="false" outlineLevel="0" collapsed="false">
      <c r="A2070" s="2" t="s">
        <v>87</v>
      </c>
      <c r="B2070" s="2" t="n">
        <v>22</v>
      </c>
      <c r="C2070" s="2" t="n">
        <v>93344.4296875</v>
      </c>
      <c r="D2070" s="2" t="n">
        <v>14000.1474609375</v>
      </c>
      <c r="E2070" s="2" t="n">
        <v>25287.080078125</v>
      </c>
      <c r="F2070" s="2" t="n">
        <v>130029.8125</v>
      </c>
      <c r="G2070" s="2" t="n">
        <v>4800.25390625</v>
      </c>
    </row>
    <row r="2071" customFormat="false" ht="12.75" hidden="false" customHeight="false" outlineLevel="0" collapsed="false">
      <c r="A2071" s="2" t="s">
        <v>88</v>
      </c>
      <c r="B2071" s="2" t="n">
        <v>22</v>
      </c>
      <c r="C2071" s="2" t="n">
        <v>91527.9453125</v>
      </c>
      <c r="D2071" s="2" t="n">
        <v>13834.15625</v>
      </c>
      <c r="E2071" s="2" t="n">
        <v>25464.6875</v>
      </c>
      <c r="F2071" s="2" t="n">
        <v>142043.9375</v>
      </c>
      <c r="G2071" s="2" t="n">
        <v>3610.38525390625</v>
      </c>
    </row>
    <row r="2072" customFormat="false" ht="12.75" hidden="false" customHeight="false" outlineLevel="0" collapsed="false">
      <c r="A2072" s="2" t="s">
        <v>89</v>
      </c>
      <c r="B2072" s="2" t="n">
        <v>22</v>
      </c>
      <c r="C2072" s="2" t="n">
        <v>185997.78125</v>
      </c>
      <c r="D2072" s="2" t="n">
        <v>25324.0625</v>
      </c>
      <c r="E2072" s="2" t="n">
        <v>29116.98828125</v>
      </c>
      <c r="F2072" s="2" t="n">
        <v>149368.984375</v>
      </c>
      <c r="G2072" s="2" t="n">
        <v>7445.81640625</v>
      </c>
    </row>
    <row r="2073" customFormat="false" ht="12.75" hidden="false" customHeight="false" outlineLevel="0" collapsed="false">
      <c r="A2073" s="2" t="s">
        <v>90</v>
      </c>
      <c r="B2073" s="2" t="n">
        <v>22</v>
      </c>
      <c r="C2073" s="2" t="n">
        <v>54726.421875</v>
      </c>
      <c r="D2073" s="2" t="n">
        <v>8559.44140625</v>
      </c>
      <c r="E2073" s="2" t="n">
        <v>20523.8515625</v>
      </c>
      <c r="F2073" s="2" t="n">
        <v>127796.03125</v>
      </c>
      <c r="G2073" s="2" t="n">
        <v>4304.521484375</v>
      </c>
    </row>
    <row r="2074" customFormat="false" ht="12.75" hidden="false" customHeight="false" outlineLevel="0" collapsed="false">
      <c r="A2074" s="2" t="s">
        <v>93</v>
      </c>
      <c r="B2074" s="2" t="n">
        <v>22</v>
      </c>
      <c r="C2074" s="2" t="n">
        <v>47683.47265625</v>
      </c>
      <c r="D2074" s="2" t="n">
        <v>7790.80615234375</v>
      </c>
      <c r="E2074" s="2" t="n">
        <v>20361.9609375</v>
      </c>
      <c r="F2074" s="2" t="n">
        <v>115278.1328125</v>
      </c>
      <c r="G2074" s="2" t="n">
        <v>3731.56762695313</v>
      </c>
    </row>
    <row r="2075" customFormat="false" ht="12.75" hidden="false" customHeight="false" outlineLevel="0" collapsed="false">
      <c r="A2075" s="2" t="s">
        <v>94</v>
      </c>
      <c r="B2075" s="2" t="n">
        <v>22</v>
      </c>
      <c r="C2075" s="2" t="n">
        <v>71386.953125</v>
      </c>
      <c r="D2075" s="2" t="n">
        <v>9551.171875</v>
      </c>
      <c r="E2075" s="2" t="n">
        <v>24072.861328125</v>
      </c>
      <c r="F2075" s="2" t="n">
        <v>123984</v>
      </c>
      <c r="G2075" s="2" t="n">
        <v>5556.45751953125</v>
      </c>
    </row>
    <row r="2076" customFormat="false" ht="12.75" hidden="false" customHeight="false" outlineLevel="0" collapsed="false">
      <c r="A2076" s="2" t="s">
        <v>95</v>
      </c>
      <c r="B2076" s="2" t="n">
        <v>22</v>
      </c>
      <c r="C2076" s="2" t="n">
        <v>37096.91796875</v>
      </c>
      <c r="D2076" s="2" t="n">
        <v>6340.30615234375</v>
      </c>
      <c r="E2076" s="2" t="n">
        <v>24791.134765625</v>
      </c>
      <c r="F2076" s="2" t="n">
        <v>129347.359375</v>
      </c>
      <c r="G2076" s="2" t="n">
        <v>3311.05859375</v>
      </c>
    </row>
    <row r="2077" customFormat="false" ht="12.75" hidden="false" customHeight="false" outlineLevel="0" collapsed="false">
      <c r="A2077" s="2" t="s">
        <v>96</v>
      </c>
      <c r="B2077" s="2" t="n">
        <v>22</v>
      </c>
      <c r="C2077" s="2" t="n">
        <v>32008.18359375</v>
      </c>
      <c r="D2077" s="2" t="n">
        <v>5069.70556640625</v>
      </c>
      <c r="E2077" s="2" t="n">
        <v>24186.708984375</v>
      </c>
      <c r="F2077" s="2" t="n">
        <v>123882.4375</v>
      </c>
      <c r="G2077" s="2" t="n">
        <v>3036.462890625</v>
      </c>
    </row>
    <row r="2078" customFormat="false" ht="12.75" hidden="false" customHeight="false" outlineLevel="0" collapsed="false">
      <c r="A2078" s="2" t="s">
        <v>97</v>
      </c>
      <c r="B2078" s="2" t="n">
        <v>22</v>
      </c>
      <c r="C2078" s="2" t="n">
        <v>144596.953125</v>
      </c>
      <c r="D2078" s="2" t="n">
        <v>23361.560546875</v>
      </c>
      <c r="E2078" s="2" t="n">
        <v>35297.6328125</v>
      </c>
      <c r="F2078" s="2" t="n">
        <v>139177.359375</v>
      </c>
      <c r="G2078" s="2" t="n">
        <v>12580.28515625</v>
      </c>
    </row>
    <row r="2079" customFormat="false" ht="12.75" hidden="false" customHeight="false" outlineLevel="0" collapsed="false">
      <c r="A2079" s="2" t="s">
        <v>98</v>
      </c>
      <c r="B2079" s="2" t="n">
        <v>22</v>
      </c>
      <c r="C2079" s="2" t="n">
        <v>48953.109375</v>
      </c>
      <c r="D2079" s="2" t="n">
        <v>8683.123046875</v>
      </c>
      <c r="E2079" s="2" t="n">
        <v>26602.4296875</v>
      </c>
      <c r="F2079" s="2" t="n">
        <v>124842.9609375</v>
      </c>
      <c r="G2079" s="2" t="n">
        <v>7756.24755859375</v>
      </c>
    </row>
    <row r="2080" customFormat="false" ht="12.75" hidden="false" customHeight="false" outlineLevel="0" collapsed="false">
      <c r="A2080" s="2" t="s">
        <v>99</v>
      </c>
      <c r="B2080" s="2" t="n">
        <v>22</v>
      </c>
      <c r="C2080" s="2" t="n">
        <v>36074.26171875</v>
      </c>
      <c r="D2080" s="2" t="n">
        <v>6868.69140625</v>
      </c>
      <c r="E2080" s="2" t="n">
        <v>25575.87890625</v>
      </c>
      <c r="F2080" s="2" t="n">
        <v>125374.2421875</v>
      </c>
      <c r="G2080" s="2" t="n">
        <v>4482.7587890625</v>
      </c>
    </row>
    <row r="2081" customFormat="false" ht="12.75" hidden="false" customHeight="false" outlineLevel="0" collapsed="false">
      <c r="A2081" s="2" t="s">
        <v>100</v>
      </c>
      <c r="B2081" s="2" t="n">
        <v>22</v>
      </c>
      <c r="C2081" s="2" t="n">
        <v>37414.05078125</v>
      </c>
      <c r="D2081" s="2" t="n">
        <v>8024.76171875</v>
      </c>
      <c r="E2081" s="2" t="n">
        <v>27230.578125</v>
      </c>
      <c r="F2081" s="2" t="n">
        <v>127037.0703125</v>
      </c>
      <c r="G2081" s="2" t="n">
        <v>3427.96655273438</v>
      </c>
    </row>
    <row r="2082" customFormat="false" ht="12.75" hidden="false" customHeight="false" outlineLevel="0" collapsed="false">
      <c r="A2082" s="2" t="s">
        <v>101</v>
      </c>
      <c r="B2082" s="2" t="n">
        <v>22</v>
      </c>
      <c r="C2082" s="2" t="n">
        <v>39218.29296875</v>
      </c>
      <c r="D2082" s="2" t="n">
        <v>6651.63037109375</v>
      </c>
      <c r="E2082" s="2" t="n">
        <v>23816.873046875</v>
      </c>
      <c r="F2082" s="2" t="n">
        <v>126384.7109375</v>
      </c>
      <c r="G2082" s="2" t="n">
        <v>4179.2548828125</v>
      </c>
    </row>
    <row r="2083" customFormat="false" ht="12.75" hidden="false" customHeight="false" outlineLevel="0" collapsed="false">
      <c r="A2083" s="2" t="s">
        <v>102</v>
      </c>
      <c r="B2083" s="2" t="n">
        <v>22</v>
      </c>
      <c r="C2083" s="2" t="n">
        <v>39181.40625</v>
      </c>
      <c r="D2083" s="2" t="n">
        <v>7028.72412109375</v>
      </c>
      <c r="E2083" s="2" t="n">
        <v>22703.1484375</v>
      </c>
      <c r="F2083" s="2" t="n">
        <v>128799.3984375</v>
      </c>
      <c r="G2083" s="2" t="n">
        <v>5899.3828125</v>
      </c>
    </row>
    <row r="2084" customFormat="false" ht="12.75" hidden="false" customHeight="false" outlineLevel="0" collapsed="false">
      <c r="A2084" s="2" t="s">
        <v>103</v>
      </c>
      <c r="B2084" s="2" t="n">
        <v>22</v>
      </c>
      <c r="C2084" s="2" t="n">
        <v>55392.8359375</v>
      </c>
      <c r="D2084" s="2" t="n">
        <v>9384.94140625</v>
      </c>
      <c r="E2084" s="2" t="n">
        <v>23434.4296875</v>
      </c>
      <c r="F2084" s="2" t="n">
        <v>136841.5</v>
      </c>
      <c r="G2084" s="2" t="n">
        <v>6008.80224609375</v>
      </c>
    </row>
    <row r="2085" customFormat="false" ht="12.75" hidden="false" customHeight="false" outlineLevel="0" collapsed="false">
      <c r="A2085" s="2" t="s">
        <v>104</v>
      </c>
      <c r="B2085" s="2" t="n">
        <v>22</v>
      </c>
      <c r="C2085" s="2" t="n">
        <v>86713.046875</v>
      </c>
      <c r="D2085" s="2" t="n">
        <v>14736.8046875</v>
      </c>
      <c r="E2085" s="2" t="n">
        <v>23748.806640625</v>
      </c>
      <c r="F2085" s="2" t="n">
        <v>141162.046875</v>
      </c>
      <c r="G2085" s="2" t="n">
        <v>9362.333984375</v>
      </c>
    </row>
    <row r="2086" customFormat="false" ht="12.75" hidden="false" customHeight="false" outlineLevel="0" collapsed="false">
      <c r="A2086" s="2" t="s">
        <v>107</v>
      </c>
      <c r="B2086" s="2" t="n">
        <v>22</v>
      </c>
      <c r="C2086" s="2" t="n">
        <v>77019.4609375</v>
      </c>
      <c r="D2086" s="2" t="n">
        <v>11609.271484375</v>
      </c>
      <c r="E2086" s="2" t="n">
        <v>21772.78515625</v>
      </c>
      <c r="F2086" s="2" t="n">
        <v>125596.703125</v>
      </c>
      <c r="G2086" s="2" t="n">
        <v>3292.65844726563</v>
      </c>
    </row>
    <row r="2087" customFormat="false" ht="12.75" hidden="false" customHeight="false" outlineLevel="0" collapsed="false">
      <c r="A2087" s="2" t="s">
        <v>108</v>
      </c>
      <c r="B2087" s="2" t="n">
        <v>22</v>
      </c>
      <c r="C2087" s="2" t="n">
        <v>67838.5625</v>
      </c>
      <c r="D2087" s="2" t="n">
        <v>9757.0859375</v>
      </c>
      <c r="E2087" s="2" t="n">
        <v>22518.150390625</v>
      </c>
      <c r="F2087" s="2" t="n">
        <v>126792.515625</v>
      </c>
      <c r="G2087" s="2" t="n">
        <v>2881.34057617188</v>
      </c>
    </row>
    <row r="2088" customFormat="false" ht="12.75" hidden="false" customHeight="false" outlineLevel="0" collapsed="false">
      <c r="A2088" s="2" t="s">
        <v>109</v>
      </c>
      <c r="B2088" s="2" t="n">
        <v>22</v>
      </c>
      <c r="C2088" s="2" t="n">
        <v>47971.42578125</v>
      </c>
      <c r="D2088" s="2" t="n">
        <v>7229.47998046875</v>
      </c>
      <c r="E2088" s="2" t="n">
        <v>25140.234375</v>
      </c>
      <c r="F2088" s="2" t="n">
        <v>131604.265625</v>
      </c>
      <c r="G2088" s="2" t="n">
        <v>3088.9931640625</v>
      </c>
    </row>
    <row r="2089" customFormat="false" ht="12.75" hidden="false" customHeight="false" outlineLevel="0" collapsed="false">
      <c r="A2089" s="2" t="s">
        <v>110</v>
      </c>
      <c r="B2089" s="2" t="n">
        <v>22</v>
      </c>
      <c r="C2089" s="2" t="n">
        <v>43229.5078125</v>
      </c>
      <c r="D2089" s="2" t="n">
        <v>6456.1845703125</v>
      </c>
      <c r="E2089" s="2" t="n">
        <v>25890.412109375</v>
      </c>
      <c r="F2089" s="2" t="n">
        <v>134665.84375</v>
      </c>
      <c r="G2089" s="2" t="n">
        <v>2910.07177734375</v>
      </c>
    </row>
    <row r="2090" customFormat="false" ht="12.75" hidden="false" customHeight="false" outlineLevel="0" collapsed="false">
      <c r="A2090" s="2" t="s">
        <v>111</v>
      </c>
      <c r="B2090" s="2" t="n">
        <v>22</v>
      </c>
      <c r="C2090" s="2" t="n">
        <v>67817.765625</v>
      </c>
      <c r="D2090" s="2" t="n">
        <v>11600.13671875</v>
      </c>
      <c r="E2090" s="2" t="n">
        <v>28995.958984375</v>
      </c>
      <c r="F2090" s="2" t="n">
        <v>133263.875</v>
      </c>
      <c r="G2090" s="2" t="n">
        <v>7037.1962890625</v>
      </c>
    </row>
    <row r="2091" customFormat="false" ht="12.75" hidden="false" customHeight="false" outlineLevel="0" collapsed="false">
      <c r="A2091" s="2" t="s">
        <v>112</v>
      </c>
      <c r="B2091" s="2" t="n">
        <v>22</v>
      </c>
      <c r="C2091" s="2" t="n">
        <v>37538.1328125</v>
      </c>
      <c r="D2091" s="2" t="n">
        <v>6314.2275390625</v>
      </c>
      <c r="E2091" s="2" t="n">
        <v>26341.365234375</v>
      </c>
      <c r="F2091" s="2" t="n">
        <v>132939.8125</v>
      </c>
      <c r="G2091" s="2" t="n">
        <v>4128.845703125</v>
      </c>
    </row>
    <row r="2092" customFormat="false" ht="12.75" hidden="false" customHeight="false" outlineLevel="0" collapsed="false">
      <c r="A2092" s="2" t="s">
        <v>113</v>
      </c>
      <c r="B2092" s="2" t="n">
        <v>22</v>
      </c>
      <c r="C2092" s="2" t="n">
        <v>35711.7890625</v>
      </c>
      <c r="D2092" s="2" t="n">
        <v>5852.8916015625</v>
      </c>
      <c r="E2092" s="2" t="n">
        <v>25934.162109375</v>
      </c>
      <c r="F2092" s="2" t="n">
        <v>133566.078125</v>
      </c>
      <c r="G2092" s="2" t="n">
        <v>3071.18286132813</v>
      </c>
    </row>
    <row r="2093" customFormat="false" ht="12.75" hidden="false" customHeight="false" outlineLevel="0" collapsed="false">
      <c r="A2093" s="2" t="s">
        <v>114</v>
      </c>
      <c r="B2093" s="2" t="n">
        <v>22</v>
      </c>
      <c r="C2093" s="2" t="n">
        <v>37002.62109375</v>
      </c>
      <c r="D2093" s="2" t="n">
        <v>6280.18408203125</v>
      </c>
      <c r="E2093" s="2" t="n">
        <v>24114.3515625</v>
      </c>
      <c r="F2093" s="2" t="n">
        <v>127811.375</v>
      </c>
      <c r="G2093" s="2" t="n">
        <v>4573.8525390625</v>
      </c>
    </row>
    <row r="2094" customFormat="false" ht="12.75" hidden="false" customHeight="false" outlineLevel="0" collapsed="false">
      <c r="A2094" s="2" t="s">
        <v>115</v>
      </c>
      <c r="B2094" s="2" t="n">
        <v>22</v>
      </c>
      <c r="C2094" s="2" t="n">
        <v>40273.3359375</v>
      </c>
      <c r="D2094" s="2" t="n">
        <v>6792.640625</v>
      </c>
      <c r="E2094" s="2" t="n">
        <v>24403.001953125</v>
      </c>
      <c r="F2094" s="2" t="n">
        <v>135699.671875</v>
      </c>
      <c r="G2094" s="2" t="n">
        <v>4822.22802734375</v>
      </c>
    </row>
    <row r="2095" customFormat="false" ht="12.75" hidden="false" customHeight="false" outlineLevel="0" collapsed="false">
      <c r="A2095" s="2" t="s">
        <v>116</v>
      </c>
      <c r="B2095" s="2" t="n">
        <v>22</v>
      </c>
      <c r="C2095" s="2" t="n">
        <v>35448.21875</v>
      </c>
      <c r="D2095" s="2" t="n">
        <v>5724.65234375</v>
      </c>
      <c r="E2095" s="2" t="n">
        <v>22043.896484375</v>
      </c>
      <c r="F2095" s="2" t="n">
        <v>131696.234375</v>
      </c>
      <c r="G2095" s="2" t="n">
        <v>3054.51782226563</v>
      </c>
    </row>
    <row r="2096" customFormat="false" ht="12.75" hidden="false" customHeight="false" outlineLevel="0" collapsed="false">
      <c r="A2096" s="2" t="s">
        <v>117</v>
      </c>
      <c r="B2096" s="2" t="n">
        <v>22</v>
      </c>
      <c r="C2096" s="2" t="n">
        <v>65135.21484375</v>
      </c>
      <c r="D2096" s="2" t="n">
        <v>12353.72265625</v>
      </c>
      <c r="E2096" s="2" t="n">
        <v>26209.201171875</v>
      </c>
      <c r="F2096" s="2" t="n">
        <v>153883.171875</v>
      </c>
      <c r="G2096" s="2" t="n">
        <v>6117.5966796875</v>
      </c>
    </row>
    <row r="2097" customFormat="false" ht="12.75" hidden="false" customHeight="false" outlineLevel="0" collapsed="false">
      <c r="A2097" s="2" t="s">
        <v>118</v>
      </c>
      <c r="B2097" s="2" t="n">
        <v>22</v>
      </c>
      <c r="C2097" s="2" t="n">
        <v>100736.703125</v>
      </c>
      <c r="D2097" s="2" t="n">
        <v>15062.296875</v>
      </c>
      <c r="E2097" s="2" t="n">
        <v>22166.283203125</v>
      </c>
      <c r="F2097" s="2" t="n">
        <v>147109.953125</v>
      </c>
      <c r="G2097" s="2" t="n">
        <v>3811.01123046875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111167.5625</v>
      </c>
      <c r="D2098" s="2" t="n">
        <v>16549.53515625</v>
      </c>
      <c r="E2098" s="2" t="n">
        <v>23466.716796875</v>
      </c>
      <c r="F2098" s="2" t="n">
        <v>138899.109375</v>
      </c>
      <c r="G2098" s="2" t="n">
        <v>3412.0302734375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103380.8125</v>
      </c>
      <c r="D2099" s="2" t="n">
        <v>14709.0087890625</v>
      </c>
      <c r="E2099" s="2" t="n">
        <v>23281.271484375</v>
      </c>
      <c r="F2099" s="2" t="n">
        <v>132971.265625</v>
      </c>
      <c r="G2099" s="2" t="n">
        <v>3368.76147460938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95684.59375</v>
      </c>
      <c r="D2100" s="2" t="n">
        <v>12894.166015625</v>
      </c>
      <c r="E2100" s="2" t="n">
        <v>25109.30078125</v>
      </c>
      <c r="F2100" s="2" t="n">
        <v>140730.890625</v>
      </c>
      <c r="G2100" s="2" t="n">
        <v>3050.62109375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90113.4375</v>
      </c>
      <c r="D2101" s="2" t="n">
        <v>12096.544921875</v>
      </c>
      <c r="E2101" s="2" t="n">
        <v>25353.833984375</v>
      </c>
      <c r="F2101" s="2" t="n">
        <v>137819.234375</v>
      </c>
      <c r="G2101" s="2" t="n">
        <v>2998.4189453125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96858.9375</v>
      </c>
      <c r="D2102" s="2" t="n">
        <v>13043.7958984375</v>
      </c>
      <c r="E2102" s="2" t="n">
        <v>26435.416015625</v>
      </c>
      <c r="F2102" s="2" t="n">
        <v>140321.171875</v>
      </c>
      <c r="G2102" s="2" t="n">
        <v>3336.84887695313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96141.03125</v>
      </c>
      <c r="D2103" s="2" t="n">
        <v>12780.8427734375</v>
      </c>
      <c r="E2103" s="2" t="n">
        <v>26076.1875</v>
      </c>
      <c r="F2103" s="2" t="n">
        <v>139242.734375</v>
      </c>
      <c r="G2103" s="2" t="n">
        <v>3065.29052734375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101227.6328125</v>
      </c>
      <c r="D2104" s="2" t="n">
        <v>14257.763671875</v>
      </c>
      <c r="E2104" s="2" t="n">
        <v>27299.25390625</v>
      </c>
      <c r="F2104" s="2" t="n">
        <v>144738.9375</v>
      </c>
      <c r="G2104" s="2" t="n">
        <v>4811.77001953125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110378.078125</v>
      </c>
      <c r="D2105" s="2" t="n">
        <v>14775.3994140625</v>
      </c>
      <c r="E2105" s="2" t="n">
        <v>26074.34375</v>
      </c>
      <c r="F2105" s="2" t="n">
        <v>143266.265625</v>
      </c>
      <c r="G2105" s="2" t="n">
        <v>3642.43286132813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161685.265625</v>
      </c>
      <c r="D2106" s="2" t="n">
        <v>23405.78125</v>
      </c>
      <c r="E2106" s="2" t="n">
        <v>26283.330078125</v>
      </c>
      <c r="F2106" s="2" t="n">
        <v>141821.296875</v>
      </c>
      <c r="G2106" s="2" t="n">
        <v>4266.51171875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178881.671875</v>
      </c>
      <c r="D2107" s="2" t="n">
        <v>26571.74609375</v>
      </c>
      <c r="E2107" s="2" t="n">
        <v>26193.234375</v>
      </c>
      <c r="F2107" s="2" t="n">
        <v>142781.203125</v>
      </c>
      <c r="G2107" s="2" t="n">
        <v>7713.6328125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175944.265625</v>
      </c>
      <c r="D2108" s="2" t="n">
        <v>26123.77734375</v>
      </c>
      <c r="E2108" s="2" t="n">
        <v>23835.8046875</v>
      </c>
      <c r="F2108" s="2" t="n">
        <v>156789.15625</v>
      </c>
      <c r="G2108" s="2" t="n">
        <v>3784.77612304688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228142.390625</v>
      </c>
      <c r="D2109" s="2" t="n">
        <v>35050</v>
      </c>
      <c r="E2109" s="2" t="n">
        <v>24302.638671875</v>
      </c>
      <c r="F2109" s="2" t="n">
        <v>157700.84375</v>
      </c>
      <c r="G2109" s="2" t="n">
        <v>8980.5263671875</v>
      </c>
    </row>
    <row r="2110" customFormat="false" ht="12.75" hidden="false" customHeight="false" outlineLevel="0" collapsed="false">
      <c r="A2110" s="2" t="s">
        <v>133</v>
      </c>
      <c r="B2110" s="2" t="n">
        <v>22</v>
      </c>
      <c r="C2110" s="2" t="n">
        <v>211834.828125</v>
      </c>
      <c r="D2110" s="2" t="n">
        <v>30908.931640625</v>
      </c>
      <c r="E2110" s="2" t="n">
        <v>24408.919921875</v>
      </c>
      <c r="F2110" s="2" t="n">
        <v>157127.25</v>
      </c>
      <c r="G2110" s="2" t="n">
        <v>4353.93701171875</v>
      </c>
    </row>
    <row r="2111" customFormat="false" ht="12.75" hidden="false" customHeight="false" outlineLevel="0" collapsed="false">
      <c r="A2111" s="2" t="s">
        <v>134</v>
      </c>
      <c r="B2111" s="2" t="n">
        <v>22</v>
      </c>
      <c r="C2111" s="2" t="n">
        <v>205851.515625</v>
      </c>
      <c r="D2111" s="2" t="n">
        <v>29960.962890625</v>
      </c>
      <c r="E2111" s="2" t="n">
        <v>25182.14453125</v>
      </c>
      <c r="F2111" s="2" t="n">
        <v>147397.046875</v>
      </c>
      <c r="G2111" s="2" t="n">
        <v>5423.26123046875</v>
      </c>
    </row>
    <row r="2112" customFormat="false" ht="12.75" hidden="false" customHeight="false" outlineLevel="0" collapsed="false">
      <c r="A2112" s="2" t="s">
        <v>135</v>
      </c>
      <c r="B2112" s="2" t="n">
        <v>22</v>
      </c>
      <c r="C2112" s="2" t="n">
        <v>189951.546875</v>
      </c>
      <c r="D2112" s="2" t="n">
        <v>26046.5078125</v>
      </c>
      <c r="E2112" s="2" t="n">
        <v>26402.609375</v>
      </c>
      <c r="F2112" s="2" t="n">
        <v>146256.546875</v>
      </c>
      <c r="G2112" s="2" t="n">
        <v>3541.85668945313</v>
      </c>
    </row>
    <row r="2113" customFormat="false" ht="12.75" hidden="false" customHeight="false" outlineLevel="0" collapsed="false">
      <c r="A2113" s="2" t="s">
        <v>136</v>
      </c>
      <c r="B2113" s="2" t="n">
        <v>22</v>
      </c>
      <c r="C2113" s="2" t="n">
        <v>211047.59375</v>
      </c>
      <c r="D2113" s="2" t="n">
        <v>27481.35546875</v>
      </c>
      <c r="E2113" s="2" t="n">
        <v>26845.580078125</v>
      </c>
      <c r="F2113" s="2" t="n">
        <v>149155.59375</v>
      </c>
      <c r="G2113" s="2" t="n">
        <v>3368.19360351563</v>
      </c>
    </row>
    <row r="2114" customFormat="false" ht="12.75" hidden="false" customHeight="false" outlineLevel="0" collapsed="false">
      <c r="A2114" s="2" t="s">
        <v>137</v>
      </c>
      <c r="B2114" s="2" t="n">
        <v>22</v>
      </c>
      <c r="C2114" s="2" t="n">
        <v>44884.0859375</v>
      </c>
      <c r="D2114" s="2" t="n">
        <v>7814.14990234375</v>
      </c>
      <c r="E2114" s="2" t="n">
        <v>28060.05859375</v>
      </c>
      <c r="F2114" s="2" t="n">
        <v>153021.78125</v>
      </c>
      <c r="G2114" s="2" t="n">
        <v>4795.82861328125</v>
      </c>
    </row>
    <row r="2115" customFormat="false" ht="12.75" hidden="false" customHeight="false" outlineLevel="0" collapsed="false">
      <c r="A2115" s="2" t="s">
        <v>138</v>
      </c>
      <c r="B2115" s="2" t="n">
        <v>22</v>
      </c>
      <c r="C2115" s="2" t="n">
        <v>30752.787109375</v>
      </c>
      <c r="D2115" s="2" t="n">
        <v>7299.29345703125</v>
      </c>
      <c r="E2115" s="2" t="n">
        <v>4219.62255859375</v>
      </c>
      <c r="F2115" s="2" t="n">
        <v>5616.73291015625</v>
      </c>
      <c r="G2115" s="2" t="n">
        <v>2821.79907226563</v>
      </c>
    </row>
    <row r="2116" customFormat="false" ht="12.75" hidden="false" customHeight="false" outlineLevel="0" collapsed="false">
      <c r="A2116" s="2" t="s">
        <v>139</v>
      </c>
      <c r="B2116" s="2" t="n">
        <v>22</v>
      </c>
      <c r="C2116" s="2" t="n">
        <v>34838.2421875</v>
      </c>
      <c r="D2116" s="2" t="n">
        <v>5690.90283203125</v>
      </c>
      <c r="E2116" s="2" t="n">
        <v>3904.60546875</v>
      </c>
      <c r="F2116" s="2" t="n">
        <v>6576.48388671875</v>
      </c>
      <c r="G2116" s="2" t="n">
        <v>3588.1171875</v>
      </c>
    </row>
    <row r="2117" customFormat="false" ht="12.75" hidden="false" customHeight="false" outlineLevel="0" collapsed="false">
      <c r="A2117" s="2" t="s">
        <v>140</v>
      </c>
      <c r="B2117" s="2" t="n">
        <v>22</v>
      </c>
      <c r="C2117" s="2" t="n">
        <v>34678.46875</v>
      </c>
      <c r="D2117" s="2" t="n">
        <v>5403.8583984375</v>
      </c>
      <c r="E2117" s="2" t="n">
        <v>3630.45971679688</v>
      </c>
      <c r="F2117" s="2" t="n">
        <v>6490.56494140625</v>
      </c>
      <c r="G2117" s="2" t="n">
        <v>3619.8212890625</v>
      </c>
    </row>
    <row r="2118" customFormat="false" ht="12.75" hidden="false" customHeight="false" outlineLevel="0" collapsed="false">
      <c r="A2118" s="2" t="s">
        <v>141</v>
      </c>
      <c r="B2118" s="2" t="n">
        <v>22</v>
      </c>
      <c r="C2118" s="2" t="n">
        <v>46801.48828125</v>
      </c>
      <c r="D2118" s="2" t="n">
        <v>10799.435546875</v>
      </c>
      <c r="E2118" s="2" t="n">
        <v>8077.38818359375</v>
      </c>
      <c r="F2118" s="2" t="n">
        <v>10894.1220703125</v>
      </c>
      <c r="G2118" s="2" t="n">
        <v>6791.5400390625</v>
      </c>
    </row>
    <row r="2119" customFormat="false" ht="12.75" hidden="false" customHeight="false" outlineLevel="0" collapsed="false">
      <c r="A2119" s="2" t="s">
        <v>142</v>
      </c>
      <c r="B2119" s="2" t="n">
        <v>22</v>
      </c>
      <c r="C2119" s="2" t="n">
        <v>40576.171875</v>
      </c>
      <c r="D2119" s="2" t="n">
        <v>6576.9765625</v>
      </c>
      <c r="E2119" s="2" t="n">
        <v>4267.572265625</v>
      </c>
      <c r="F2119" s="2" t="n">
        <v>6833.41748046875</v>
      </c>
      <c r="G2119" s="2" t="n">
        <v>3726.64770507813</v>
      </c>
    </row>
    <row r="2120" customFormat="false" ht="12.75" hidden="false" customHeight="false" outlineLevel="0" collapsed="false">
      <c r="A2120" s="2" t="s">
        <v>143</v>
      </c>
      <c r="B2120" s="2" t="n">
        <v>22</v>
      </c>
      <c r="C2120" s="2" t="n">
        <v>44432.0703125</v>
      </c>
      <c r="D2120" s="2" t="n">
        <v>6275.796875</v>
      </c>
      <c r="E2120" s="2" t="n">
        <v>3615.82153320313</v>
      </c>
      <c r="F2120" s="2" t="n">
        <v>6070.90478515625</v>
      </c>
      <c r="G2120" s="2" t="n">
        <v>3165.63671875</v>
      </c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27429.76953125</v>
      </c>
      <c r="D2121" s="2" t="n">
        <v>5522.60009765625</v>
      </c>
      <c r="E2121" s="2" t="n">
        <v>13703.82421875</v>
      </c>
      <c r="F2121" s="2" t="n">
        <v>97054.8125</v>
      </c>
      <c r="G2121" s="2" t="n">
        <v>3328.608398437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46907.25</v>
      </c>
      <c r="D2122" s="2" t="n">
        <v>7479.8701171875</v>
      </c>
      <c r="E2122" s="2" t="n">
        <v>18871.12109375</v>
      </c>
      <c r="F2122" s="2" t="n">
        <v>122960.0234375</v>
      </c>
      <c r="G2122" s="2" t="n">
        <v>3029.51049804688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45066.8359375</v>
      </c>
      <c r="D2123" s="2" t="n">
        <v>7305.720703125</v>
      </c>
      <c r="E2123" s="2" t="n">
        <v>19233.619140625</v>
      </c>
      <c r="F2123" s="2" t="n">
        <v>118478.3671875</v>
      </c>
      <c r="G2123" s="2" t="n">
        <v>2756.9555664062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46718.54296875</v>
      </c>
      <c r="D2124" s="2" t="n">
        <v>8059.326171875</v>
      </c>
      <c r="E2124" s="2" t="n">
        <v>20784.58984375</v>
      </c>
      <c r="F2124" s="2" t="n">
        <v>114361.9609375</v>
      </c>
      <c r="G2124" s="2" t="n">
        <v>2967.85375976563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46843.58984375</v>
      </c>
      <c r="D2125" s="2" t="n">
        <v>7190.638671875</v>
      </c>
      <c r="E2125" s="2" t="n">
        <v>21851.734375</v>
      </c>
      <c r="F2125" s="2" t="n">
        <v>123568.84375</v>
      </c>
      <c r="G2125" s="2" t="n">
        <v>3517.44799804688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61384.3828125</v>
      </c>
      <c r="D2126" s="2" t="n">
        <v>10410.3349609375</v>
      </c>
      <c r="E2126" s="2" t="n">
        <v>26293.94140625</v>
      </c>
      <c r="F2126" s="2" t="n">
        <v>138496.28125</v>
      </c>
      <c r="G2126" s="2" t="n">
        <v>5629.7631835937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41959.7421875</v>
      </c>
      <c r="D2127" s="2" t="n">
        <v>6869.52001953125</v>
      </c>
      <c r="E2127" s="2" t="n">
        <v>24719.39453125</v>
      </c>
      <c r="F2127" s="2" t="n">
        <v>135559.875</v>
      </c>
      <c r="G2127" s="2" t="n">
        <v>4617.08642578125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215411.09375</v>
      </c>
      <c r="D2128" s="2" t="n">
        <v>35684.9921875</v>
      </c>
      <c r="E2128" s="2" t="n">
        <v>83602.5234375</v>
      </c>
      <c r="F2128" s="2" t="n">
        <v>431046.4375</v>
      </c>
      <c r="G2128" s="2" t="n">
        <v>22047.04882812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48212.88671875</v>
      </c>
      <c r="D2129" s="2" t="n">
        <v>8038.67333984375</v>
      </c>
      <c r="E2129" s="2" t="n">
        <v>23918.537109375</v>
      </c>
      <c r="F2129" s="2" t="n">
        <v>128870.0625</v>
      </c>
      <c r="G2129" s="2" t="n">
        <v>4064.518554687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38228.0390625</v>
      </c>
      <c r="D2130" s="2" t="n">
        <v>7910.10693359375</v>
      </c>
      <c r="E2130" s="2" t="n">
        <v>22186.587890625</v>
      </c>
      <c r="F2130" s="2" t="n">
        <v>131972.578125</v>
      </c>
      <c r="G2130" s="2" t="n">
        <v>4620.7578125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40678.953125</v>
      </c>
      <c r="D2131" s="2" t="n">
        <v>6125.4892578125</v>
      </c>
      <c r="E2131" s="2" t="n">
        <v>20886.673828125</v>
      </c>
      <c r="F2131" s="2" t="n">
        <v>137936.984375</v>
      </c>
      <c r="G2131" s="2" t="n">
        <v>3522.89013671875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47268.69140625</v>
      </c>
      <c r="D2132" s="2" t="n">
        <v>7936.88525390625</v>
      </c>
      <c r="E2132" s="2" t="n">
        <v>19942.638671875</v>
      </c>
      <c r="F2132" s="2" t="n">
        <v>139525.234375</v>
      </c>
      <c r="G2132" s="2" t="n">
        <v>4114.8916015625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59607.9296875</v>
      </c>
      <c r="D2133" s="2" t="n">
        <v>9373.6064453125</v>
      </c>
      <c r="E2133" s="2" t="n">
        <v>18316.169921875</v>
      </c>
      <c r="F2133" s="2" t="n">
        <v>122477.625</v>
      </c>
      <c r="G2133" s="2" t="n">
        <v>4044.87866210938</v>
      </c>
    </row>
    <row r="2134" customFormat="false" ht="12.75" hidden="false" customHeight="false" outlineLevel="0" collapsed="false">
      <c r="A2134" s="2" t="s">
        <v>51</v>
      </c>
      <c r="B2134" s="2" t="n">
        <v>23</v>
      </c>
      <c r="C2134" s="2" t="n">
        <v>64057.4609375</v>
      </c>
      <c r="D2134" s="2" t="n">
        <v>10193.1787109375</v>
      </c>
      <c r="E2134" s="2" t="n">
        <v>20581.1171875</v>
      </c>
      <c r="F2134" s="2" t="n">
        <v>124498.6640625</v>
      </c>
      <c r="G2134" s="2" t="n">
        <v>3866.4462890625</v>
      </c>
    </row>
    <row r="2135" customFormat="false" ht="12.75" hidden="false" customHeight="false" outlineLevel="0" collapsed="false">
      <c r="A2135" s="2" t="s">
        <v>52</v>
      </c>
      <c r="B2135" s="2" t="n">
        <v>23</v>
      </c>
      <c r="C2135" s="2" t="n">
        <v>50535.8828125</v>
      </c>
      <c r="D2135" s="2" t="n">
        <v>7684.02783203125</v>
      </c>
      <c r="E2135" s="2" t="n">
        <v>19108.94921875</v>
      </c>
      <c r="F2135" s="2" t="n">
        <v>110000.328125</v>
      </c>
      <c r="G2135" s="2" t="n">
        <v>2795.34887695313</v>
      </c>
    </row>
    <row r="2136" customFormat="false" ht="12.75" hidden="false" customHeight="false" outlineLevel="0" collapsed="false">
      <c r="A2136" s="2" t="s">
        <v>53</v>
      </c>
      <c r="B2136" s="2" t="n">
        <v>23</v>
      </c>
      <c r="C2136" s="2" t="n">
        <v>36371.97265625</v>
      </c>
      <c r="D2136" s="2" t="n">
        <v>5714.64990234375</v>
      </c>
      <c r="E2136" s="2" t="n">
        <v>21911.90625</v>
      </c>
      <c r="F2136" s="2" t="n">
        <v>122341.515625</v>
      </c>
      <c r="G2136" s="2" t="n">
        <v>3409.869140625</v>
      </c>
    </row>
    <row r="2137" customFormat="false" ht="12.75" hidden="false" customHeight="false" outlineLevel="0" collapsed="false">
      <c r="A2137" s="2" t="s">
        <v>54</v>
      </c>
      <c r="B2137" s="2" t="n">
        <v>23</v>
      </c>
      <c r="C2137" s="2" t="n">
        <v>40874.48046875</v>
      </c>
      <c r="D2137" s="2" t="n">
        <v>6267.52685546875</v>
      </c>
      <c r="E2137" s="2" t="n">
        <v>26324.322265625</v>
      </c>
      <c r="F2137" s="2" t="n">
        <v>148761.0625</v>
      </c>
      <c r="G2137" s="2" t="n">
        <v>4266.9970703125</v>
      </c>
    </row>
    <row r="2138" customFormat="false" ht="12.75" hidden="false" customHeight="false" outlineLevel="0" collapsed="false">
      <c r="A2138" s="2" t="s">
        <v>55</v>
      </c>
      <c r="B2138" s="2" t="n">
        <v>23</v>
      </c>
      <c r="C2138" s="2" t="n">
        <v>34186.21875</v>
      </c>
      <c r="D2138" s="2" t="n">
        <v>5223.5166015625</v>
      </c>
      <c r="E2138" s="2" t="n">
        <v>23438.32421875</v>
      </c>
      <c r="F2138" s="2" t="n">
        <v>127947.34375</v>
      </c>
      <c r="G2138" s="2" t="n">
        <v>2788.8369140625</v>
      </c>
    </row>
    <row r="2139" customFormat="false" ht="12.75" hidden="false" customHeight="false" outlineLevel="0" collapsed="false">
      <c r="A2139" s="2" t="s">
        <v>56</v>
      </c>
      <c r="B2139" s="2" t="n">
        <v>23</v>
      </c>
      <c r="C2139" s="2" t="n">
        <v>33997.42578125</v>
      </c>
      <c r="D2139" s="2" t="n">
        <v>5589.30224609375</v>
      </c>
      <c r="E2139" s="2" t="n">
        <v>23977.90234375</v>
      </c>
      <c r="F2139" s="2" t="n">
        <v>129089.2421875</v>
      </c>
      <c r="G2139" s="2" t="n">
        <v>3378.373046875</v>
      </c>
    </row>
    <row r="2140" customFormat="false" ht="12.75" hidden="false" customHeight="false" outlineLevel="0" collapsed="false">
      <c r="A2140" s="2" t="s">
        <v>57</v>
      </c>
      <c r="B2140" s="2" t="n">
        <v>23</v>
      </c>
      <c r="C2140" s="2" t="n">
        <v>123068.796875</v>
      </c>
      <c r="D2140" s="2" t="n">
        <v>18635.298828125</v>
      </c>
      <c r="E2140" s="2" t="n">
        <v>75534.3515625</v>
      </c>
      <c r="F2140" s="2" t="n">
        <v>420568.875</v>
      </c>
      <c r="G2140" s="2" t="n">
        <v>10870.3251953125</v>
      </c>
    </row>
    <row r="2141" customFormat="false" ht="12.75" hidden="false" customHeight="false" outlineLevel="0" collapsed="false">
      <c r="A2141" s="2" t="s">
        <v>58</v>
      </c>
      <c r="B2141" s="2" t="n">
        <v>23</v>
      </c>
      <c r="C2141" s="2" t="n">
        <v>39464.09765625</v>
      </c>
      <c r="D2141" s="2" t="n">
        <v>6598.8095703125</v>
      </c>
      <c r="E2141" s="2" t="n">
        <v>22696.986328125</v>
      </c>
      <c r="F2141" s="2" t="n">
        <v>124847.5078125</v>
      </c>
      <c r="G2141" s="2" t="n">
        <v>3526.60473632813</v>
      </c>
    </row>
    <row r="2142" customFormat="false" ht="12.75" hidden="false" customHeight="false" outlineLevel="0" collapsed="false">
      <c r="A2142" s="2" t="s">
        <v>59</v>
      </c>
      <c r="B2142" s="2" t="n">
        <v>23</v>
      </c>
      <c r="C2142" s="2" t="n">
        <v>44821.109375</v>
      </c>
      <c r="D2142" s="2" t="n">
        <v>7272.9443359375</v>
      </c>
      <c r="E2142" s="2" t="n">
        <v>23761.51953125</v>
      </c>
      <c r="F2142" s="2" t="n">
        <v>134035.421875</v>
      </c>
      <c r="G2142" s="2" t="n">
        <v>3422.92407226563</v>
      </c>
    </row>
    <row r="2143" customFormat="false" ht="12.75" hidden="false" customHeight="false" outlineLevel="0" collapsed="false">
      <c r="A2143" s="2" t="s">
        <v>60</v>
      </c>
      <c r="B2143" s="2" t="n">
        <v>23</v>
      </c>
      <c r="C2143" s="2" t="n">
        <v>48564.2265625</v>
      </c>
      <c r="D2143" s="2" t="n">
        <v>7791.02734375</v>
      </c>
      <c r="E2143" s="2" t="n">
        <v>23820.9375</v>
      </c>
      <c r="F2143" s="2" t="n">
        <v>143380.96875</v>
      </c>
      <c r="G2143" s="2" t="n">
        <v>5481.3134765625</v>
      </c>
    </row>
    <row r="2144" customFormat="false" ht="12.75" hidden="false" customHeight="false" outlineLevel="0" collapsed="false">
      <c r="A2144" s="2" t="s">
        <v>61</v>
      </c>
      <c r="B2144" s="2" t="n">
        <v>23</v>
      </c>
      <c r="C2144" s="2" t="n">
        <v>48986.8203125</v>
      </c>
      <c r="D2144" s="2" t="n">
        <v>8764.732421875</v>
      </c>
      <c r="E2144" s="2" t="n">
        <v>23242.958984375</v>
      </c>
      <c r="F2144" s="2" t="n">
        <v>150873.25</v>
      </c>
      <c r="G2144" s="2" t="n">
        <v>6103.115234375</v>
      </c>
    </row>
    <row r="2145" customFormat="false" ht="12.75" hidden="false" customHeight="false" outlineLevel="0" collapsed="false">
      <c r="A2145" s="2" t="s">
        <v>62</v>
      </c>
      <c r="B2145" s="2" t="n">
        <v>23</v>
      </c>
      <c r="C2145" s="2" t="n">
        <v>74645.1328125</v>
      </c>
      <c r="D2145" s="2" t="n">
        <v>12012.6240234375</v>
      </c>
      <c r="E2145" s="2" t="n">
        <v>20601.630859375</v>
      </c>
      <c r="F2145" s="2" t="n">
        <v>129197.0703125</v>
      </c>
      <c r="G2145" s="2" t="n">
        <v>3618.98364257813</v>
      </c>
    </row>
    <row r="2146" customFormat="false" ht="12.75" hidden="false" customHeight="false" outlineLevel="0" collapsed="false">
      <c r="A2146" s="2" t="s">
        <v>65</v>
      </c>
      <c r="B2146" s="2" t="n">
        <v>23</v>
      </c>
      <c r="C2146" s="2" t="n">
        <v>81851.078125</v>
      </c>
      <c r="D2146" s="2" t="n">
        <v>12127.1689453125</v>
      </c>
      <c r="E2146" s="2" t="n">
        <v>25333.087890625</v>
      </c>
      <c r="F2146" s="2" t="n">
        <v>154116.375</v>
      </c>
      <c r="G2146" s="2" t="n">
        <v>4433.2490234375</v>
      </c>
    </row>
    <row r="2147" customFormat="false" ht="12.75" hidden="false" customHeight="false" outlineLevel="0" collapsed="false">
      <c r="A2147" s="2" t="s">
        <v>66</v>
      </c>
      <c r="B2147" s="2" t="n">
        <v>23</v>
      </c>
      <c r="C2147" s="2" t="n">
        <v>70105.8359375</v>
      </c>
      <c r="D2147" s="2" t="n">
        <v>9268.947265625</v>
      </c>
      <c r="E2147" s="2" t="n">
        <v>20844.47265625</v>
      </c>
      <c r="F2147" s="2" t="n">
        <v>118860.671875</v>
      </c>
      <c r="G2147" s="2" t="n">
        <v>2860.82397460938</v>
      </c>
    </row>
    <row r="2148" customFormat="false" ht="12.75" hidden="false" customHeight="false" outlineLevel="0" collapsed="false">
      <c r="A2148" s="2" t="s">
        <v>67</v>
      </c>
      <c r="B2148" s="2" t="n">
        <v>23</v>
      </c>
      <c r="C2148" s="2" t="n">
        <v>41332.41015625</v>
      </c>
      <c r="D2148" s="2" t="n">
        <v>6548.7578125</v>
      </c>
      <c r="E2148" s="2" t="n">
        <v>23438.5703125</v>
      </c>
      <c r="F2148" s="2" t="n">
        <v>125385.390625</v>
      </c>
      <c r="G2148" s="2" t="n">
        <v>3124.85424804688</v>
      </c>
    </row>
    <row r="2149" customFormat="false" ht="12.75" hidden="false" customHeight="false" outlineLevel="0" collapsed="false">
      <c r="A2149" s="2" t="s">
        <v>68</v>
      </c>
      <c r="B2149" s="2" t="n">
        <v>23</v>
      </c>
      <c r="C2149" s="2" t="n">
        <v>40055.50390625</v>
      </c>
      <c r="D2149" s="2" t="n">
        <v>6555.6591796875</v>
      </c>
      <c r="E2149" s="2" t="n">
        <v>25331.990234375</v>
      </c>
      <c r="F2149" s="2" t="n">
        <v>126760.046875</v>
      </c>
      <c r="G2149" s="2" t="n">
        <v>3909.888671875</v>
      </c>
    </row>
    <row r="2150" customFormat="false" ht="12.75" hidden="false" customHeight="false" outlineLevel="0" collapsed="false">
      <c r="A2150" s="2" t="s">
        <v>69</v>
      </c>
      <c r="B2150" s="2" t="n">
        <v>23</v>
      </c>
      <c r="C2150" s="2" t="n">
        <v>40519.7265625</v>
      </c>
      <c r="D2150" s="2" t="n">
        <v>6303.7041015625</v>
      </c>
      <c r="E2150" s="2" t="n">
        <v>25058.1015625</v>
      </c>
      <c r="F2150" s="2" t="n">
        <v>128180.59375</v>
      </c>
      <c r="G2150" s="2" t="n">
        <v>3096.6728515625</v>
      </c>
    </row>
    <row r="2151" customFormat="false" ht="12.75" hidden="false" customHeight="false" outlineLevel="0" collapsed="false">
      <c r="A2151" s="2" t="s">
        <v>70</v>
      </c>
      <c r="B2151" s="2" t="n">
        <v>23</v>
      </c>
      <c r="C2151" s="2" t="n">
        <v>34365.47265625</v>
      </c>
      <c r="D2151" s="2" t="n">
        <v>5851.470703125</v>
      </c>
      <c r="E2151" s="2" t="n">
        <v>25535.248046875</v>
      </c>
      <c r="F2151" s="2" t="n">
        <v>130465.0546875</v>
      </c>
      <c r="G2151" s="2" t="n">
        <v>2654.9609375</v>
      </c>
    </row>
    <row r="2152" customFormat="false" ht="12.75" hidden="false" customHeight="false" outlineLevel="0" collapsed="false">
      <c r="A2152" s="2" t="s">
        <v>71</v>
      </c>
      <c r="B2152" s="2" t="n">
        <v>23</v>
      </c>
      <c r="C2152" s="2" t="n">
        <v>39117.48828125</v>
      </c>
      <c r="D2152" s="2" t="n">
        <v>6291.791015625</v>
      </c>
      <c r="E2152" s="2" t="n">
        <v>25808.302734375</v>
      </c>
      <c r="F2152" s="2" t="n">
        <v>132944.59375</v>
      </c>
      <c r="G2152" s="2" t="n">
        <v>3642.880859375</v>
      </c>
    </row>
    <row r="2153" customFormat="false" ht="12.75" hidden="false" customHeight="false" outlineLevel="0" collapsed="false">
      <c r="A2153" s="2" t="s">
        <v>72</v>
      </c>
      <c r="B2153" s="2" t="n">
        <v>23</v>
      </c>
      <c r="C2153" s="2" t="n">
        <v>47539.4765625</v>
      </c>
      <c r="D2153" s="2" t="n">
        <v>9289.6220703125</v>
      </c>
      <c r="E2153" s="2" t="n">
        <v>22654.041015625</v>
      </c>
      <c r="F2153" s="2" t="n">
        <v>113564.359375</v>
      </c>
      <c r="G2153" s="2" t="n">
        <v>3717.47924804688</v>
      </c>
    </row>
    <row r="2154" customFormat="false" ht="12.75" hidden="false" customHeight="false" outlineLevel="0" collapsed="false">
      <c r="A2154" s="2" t="s">
        <v>73</v>
      </c>
      <c r="B2154" s="2" t="n">
        <v>23</v>
      </c>
      <c r="C2154" s="2" t="n">
        <v>41269.6640625</v>
      </c>
      <c r="D2154" s="2" t="n">
        <v>7450.65283203125</v>
      </c>
      <c r="E2154" s="2" t="n">
        <v>25081.310546875</v>
      </c>
      <c r="F2154" s="2" t="n">
        <v>137466.546875</v>
      </c>
      <c r="G2154" s="2" t="n">
        <v>4215.6513671875</v>
      </c>
    </row>
    <row r="2155" customFormat="false" ht="12.75" hidden="false" customHeight="false" outlineLevel="0" collapsed="false">
      <c r="A2155" s="2" t="s">
        <v>74</v>
      </c>
      <c r="B2155" s="2" t="n">
        <v>23</v>
      </c>
      <c r="C2155" s="2" t="n">
        <v>37960.14453125</v>
      </c>
      <c r="D2155" s="2" t="n">
        <v>6912.82763671875</v>
      </c>
      <c r="E2155" s="2" t="n">
        <v>23731.267578125</v>
      </c>
      <c r="F2155" s="2" t="n">
        <v>141039.453125</v>
      </c>
      <c r="G2155" s="2" t="n">
        <v>3040.46801757813</v>
      </c>
    </row>
    <row r="2156" customFormat="false" ht="12.75" hidden="false" customHeight="false" outlineLevel="0" collapsed="false">
      <c r="A2156" s="2" t="s">
        <v>75</v>
      </c>
      <c r="B2156" s="2" t="n">
        <v>23</v>
      </c>
      <c r="C2156" s="2" t="n">
        <v>49199.96875</v>
      </c>
      <c r="D2156" s="2" t="n">
        <v>8030.51318359375</v>
      </c>
      <c r="E2156" s="2" t="n">
        <v>23140.638671875</v>
      </c>
      <c r="F2156" s="2" t="n">
        <v>146380.4375</v>
      </c>
      <c r="G2156" s="2" t="n">
        <v>4113.4765625</v>
      </c>
    </row>
    <row r="2157" customFormat="false" ht="12.75" hidden="false" customHeight="false" outlineLevel="0" collapsed="false">
      <c r="A2157" s="2" t="s">
        <v>76</v>
      </c>
      <c r="B2157" s="2" t="n">
        <v>23</v>
      </c>
      <c r="C2157" s="2" t="n">
        <v>102953.2265625</v>
      </c>
      <c r="D2157" s="2" t="n">
        <v>15504.7548828125</v>
      </c>
      <c r="E2157" s="2" t="n">
        <v>21683.849609375</v>
      </c>
      <c r="F2157" s="2" t="n">
        <v>134143.734375</v>
      </c>
      <c r="G2157" s="2" t="n">
        <v>3333.53637695313</v>
      </c>
    </row>
    <row r="2158" customFormat="false" ht="12.75" hidden="false" customHeight="false" outlineLevel="0" collapsed="false">
      <c r="A2158" s="2" t="s">
        <v>79</v>
      </c>
      <c r="B2158" s="2" t="n">
        <v>23</v>
      </c>
      <c r="C2158" s="2" t="n">
        <v>90592.2578125</v>
      </c>
      <c r="D2158" s="2" t="n">
        <v>12957.1337890625</v>
      </c>
      <c r="E2158" s="2" t="n">
        <v>21310.705078125</v>
      </c>
      <c r="F2158" s="2" t="n">
        <v>123149.84375</v>
      </c>
      <c r="G2158" s="2" t="n">
        <v>3417.4365234375</v>
      </c>
    </row>
    <row r="2159" customFormat="false" ht="12.75" hidden="false" customHeight="false" outlineLevel="0" collapsed="false">
      <c r="A2159" s="2" t="s">
        <v>80</v>
      </c>
      <c r="B2159" s="2" t="n">
        <v>23</v>
      </c>
      <c r="C2159" s="2" t="n">
        <v>92920.6171875</v>
      </c>
      <c r="D2159" s="2" t="n">
        <v>13790.962890625</v>
      </c>
      <c r="E2159" s="2" t="n">
        <v>23806.95703125</v>
      </c>
      <c r="F2159" s="2" t="n">
        <v>125068.1015625</v>
      </c>
      <c r="G2159" s="2" t="n">
        <v>4871.697265625</v>
      </c>
    </row>
    <row r="2160" customFormat="false" ht="12.75" hidden="false" customHeight="false" outlineLevel="0" collapsed="false">
      <c r="A2160" s="2" t="s">
        <v>81</v>
      </c>
      <c r="B2160" s="2" t="n">
        <v>23</v>
      </c>
      <c r="C2160" s="2" t="n">
        <v>42684.8515625</v>
      </c>
      <c r="D2160" s="2" t="n">
        <v>7185.771484375</v>
      </c>
      <c r="E2160" s="2" t="n">
        <v>24469.857421875</v>
      </c>
      <c r="F2160" s="2" t="n">
        <v>124405.5625</v>
      </c>
      <c r="G2160" s="2" t="n">
        <v>4718.16357421875</v>
      </c>
    </row>
    <row r="2161" customFormat="false" ht="12.75" hidden="false" customHeight="false" outlineLevel="0" collapsed="false">
      <c r="A2161" s="2" t="s">
        <v>82</v>
      </c>
      <c r="B2161" s="2" t="n">
        <v>23</v>
      </c>
      <c r="C2161" s="2" t="n">
        <v>44683.859375</v>
      </c>
      <c r="D2161" s="2" t="n">
        <v>6605.35546875</v>
      </c>
      <c r="E2161" s="2" t="n">
        <v>25312.49609375</v>
      </c>
      <c r="F2161" s="2" t="n">
        <v>127719.3359375</v>
      </c>
      <c r="G2161" s="2" t="n">
        <v>2931.8662109375</v>
      </c>
    </row>
    <row r="2162" customFormat="false" ht="12.75" hidden="false" customHeight="false" outlineLevel="0" collapsed="false">
      <c r="A2162" s="2" t="s">
        <v>83</v>
      </c>
      <c r="B2162" s="2" t="n">
        <v>23</v>
      </c>
      <c r="C2162" s="2" t="n">
        <v>49044.29296875</v>
      </c>
      <c r="D2162" s="2" t="n">
        <v>8114.01220703125</v>
      </c>
      <c r="E2162" s="2" t="n">
        <v>26747.341796875</v>
      </c>
      <c r="F2162" s="2" t="n">
        <v>129199.0078125</v>
      </c>
      <c r="G2162" s="2" t="n">
        <v>5217.81201171875</v>
      </c>
    </row>
    <row r="2163" customFormat="false" ht="12.75" hidden="false" customHeight="false" outlineLevel="0" collapsed="false">
      <c r="A2163" s="2" t="s">
        <v>84</v>
      </c>
      <c r="B2163" s="2" t="n">
        <v>23</v>
      </c>
      <c r="C2163" s="2" t="n">
        <v>36014.9453125</v>
      </c>
      <c r="D2163" s="2" t="n">
        <v>5709.17138671875</v>
      </c>
      <c r="E2163" s="2" t="n">
        <v>25095.57421875</v>
      </c>
      <c r="F2163" s="2" t="n">
        <v>125464.2734375</v>
      </c>
      <c r="G2163" s="2" t="n">
        <v>2959.1748046875</v>
      </c>
    </row>
    <row r="2164" customFormat="false" ht="12.75" hidden="false" customHeight="false" outlineLevel="0" collapsed="false">
      <c r="A2164" s="2" t="s">
        <v>85</v>
      </c>
      <c r="B2164" s="2" t="n">
        <v>23</v>
      </c>
      <c r="C2164" s="2" t="n">
        <v>35567.90234375</v>
      </c>
      <c r="D2164" s="2" t="n">
        <v>7138.6748046875</v>
      </c>
      <c r="E2164" s="2" t="n">
        <v>25448.841796875</v>
      </c>
      <c r="F2164" s="2" t="n">
        <v>125427.8203125</v>
      </c>
      <c r="G2164" s="2" t="n">
        <v>3101.9384765625</v>
      </c>
    </row>
    <row r="2165" customFormat="false" ht="12.75" hidden="false" customHeight="false" outlineLevel="0" collapsed="false">
      <c r="A2165" s="2" t="s">
        <v>86</v>
      </c>
      <c r="B2165" s="2" t="n">
        <v>23</v>
      </c>
      <c r="C2165" s="2" t="n">
        <v>40629.7890625</v>
      </c>
      <c r="D2165" s="2" t="n">
        <v>6676.27001953125</v>
      </c>
      <c r="E2165" s="2" t="n">
        <v>23738.689453125</v>
      </c>
      <c r="F2165" s="2" t="n">
        <v>124449.390625</v>
      </c>
      <c r="G2165" s="2" t="n">
        <v>4313.810546875</v>
      </c>
    </row>
    <row r="2166" customFormat="false" ht="12.75" hidden="false" customHeight="false" outlineLevel="0" collapsed="false">
      <c r="A2166" s="2" t="s">
        <v>87</v>
      </c>
      <c r="B2166" s="2" t="n">
        <v>23</v>
      </c>
      <c r="C2166" s="2" t="n">
        <v>125163.90625</v>
      </c>
      <c r="D2166" s="2" t="n">
        <v>17939.76953125</v>
      </c>
      <c r="E2166" s="2" t="n">
        <v>25494.98828125</v>
      </c>
      <c r="F2166" s="2" t="n">
        <v>130186.3046875</v>
      </c>
      <c r="G2166" s="2" t="n">
        <v>4918.30078125</v>
      </c>
    </row>
    <row r="2167" customFormat="false" ht="12.75" hidden="false" customHeight="false" outlineLevel="0" collapsed="false">
      <c r="A2167" s="2" t="s">
        <v>88</v>
      </c>
      <c r="B2167" s="2" t="n">
        <v>23</v>
      </c>
      <c r="C2167" s="2" t="n">
        <v>126146.3203125</v>
      </c>
      <c r="D2167" s="2" t="n">
        <v>18228.158203125</v>
      </c>
      <c r="E2167" s="2" t="n">
        <v>25568.767578125</v>
      </c>
      <c r="F2167" s="2" t="n">
        <v>142394.734375</v>
      </c>
      <c r="G2167" s="2" t="n">
        <v>3572.85302734375</v>
      </c>
    </row>
    <row r="2168" customFormat="false" ht="12.75" hidden="false" customHeight="false" outlineLevel="0" collapsed="false">
      <c r="A2168" s="2" t="s">
        <v>89</v>
      </c>
      <c r="B2168" s="2" t="n">
        <v>23</v>
      </c>
      <c r="C2168" s="2" t="n">
        <v>220696.03125</v>
      </c>
      <c r="D2168" s="2" t="n">
        <v>30196.587890625</v>
      </c>
      <c r="E2168" s="2" t="n">
        <v>29045.09375</v>
      </c>
      <c r="F2168" s="2" t="n">
        <v>149536.609375</v>
      </c>
      <c r="G2168" s="2" t="n">
        <v>7316.63525390625</v>
      </c>
    </row>
    <row r="2169" customFormat="false" ht="12.75" hidden="false" customHeight="false" outlineLevel="0" collapsed="false">
      <c r="A2169" s="2" t="s">
        <v>90</v>
      </c>
      <c r="B2169" s="2" t="n">
        <v>23</v>
      </c>
      <c r="C2169" s="2" t="n">
        <v>62723.94921875</v>
      </c>
      <c r="D2169" s="2" t="n">
        <v>9410.5615234375</v>
      </c>
      <c r="E2169" s="2" t="n">
        <v>20788.87890625</v>
      </c>
      <c r="F2169" s="2" t="n">
        <v>127270.53125</v>
      </c>
      <c r="G2169" s="2" t="n">
        <v>4064.33227539063</v>
      </c>
    </row>
    <row r="2170" customFormat="false" ht="12.75" hidden="false" customHeight="false" outlineLevel="0" collapsed="false">
      <c r="A2170" s="2" t="s">
        <v>93</v>
      </c>
      <c r="B2170" s="2" t="n">
        <v>23</v>
      </c>
      <c r="C2170" s="2" t="n">
        <v>53769.80078125</v>
      </c>
      <c r="D2170" s="2" t="n">
        <v>8740.8251953125</v>
      </c>
      <c r="E2170" s="2" t="n">
        <v>20424.15625</v>
      </c>
      <c r="F2170" s="2" t="n">
        <v>115007.140625</v>
      </c>
      <c r="G2170" s="2" t="n">
        <v>3478.13818359375</v>
      </c>
    </row>
    <row r="2171" customFormat="false" ht="12.75" hidden="false" customHeight="false" outlineLevel="0" collapsed="false">
      <c r="A2171" s="2" t="s">
        <v>94</v>
      </c>
      <c r="B2171" s="2" t="n">
        <v>23</v>
      </c>
      <c r="C2171" s="2" t="n">
        <v>78065.15625</v>
      </c>
      <c r="D2171" s="2" t="n">
        <v>10509.44921875</v>
      </c>
      <c r="E2171" s="2" t="n">
        <v>23787.466796875</v>
      </c>
      <c r="F2171" s="2" t="n">
        <v>123922.984375</v>
      </c>
      <c r="G2171" s="2" t="n">
        <v>5801.11083984375</v>
      </c>
    </row>
    <row r="2172" customFormat="false" ht="12.75" hidden="false" customHeight="false" outlineLevel="0" collapsed="false">
      <c r="A2172" s="2" t="s">
        <v>95</v>
      </c>
      <c r="B2172" s="2" t="n">
        <v>23</v>
      </c>
      <c r="C2172" s="2" t="n">
        <v>40254.8125</v>
      </c>
      <c r="D2172" s="2" t="n">
        <v>6748.58349609375</v>
      </c>
      <c r="E2172" s="2" t="n">
        <v>24827.806640625</v>
      </c>
      <c r="F2172" s="2" t="n">
        <v>128858.234375</v>
      </c>
      <c r="G2172" s="2" t="n">
        <v>3342.98608398438</v>
      </c>
    </row>
    <row r="2173" customFormat="false" ht="12.75" hidden="false" customHeight="false" outlineLevel="0" collapsed="false">
      <c r="A2173" s="2" t="s">
        <v>96</v>
      </c>
      <c r="B2173" s="2" t="n">
        <v>23</v>
      </c>
      <c r="C2173" s="2" t="n">
        <v>35024.3515625</v>
      </c>
      <c r="D2173" s="2" t="n">
        <v>5665.048828125</v>
      </c>
      <c r="E2173" s="2" t="n">
        <v>24317.61328125</v>
      </c>
      <c r="F2173" s="2" t="n">
        <v>123860.625</v>
      </c>
      <c r="G2173" s="2" t="n">
        <v>2787.75854492188</v>
      </c>
    </row>
    <row r="2174" customFormat="false" ht="12.75" hidden="false" customHeight="false" outlineLevel="0" collapsed="false">
      <c r="A2174" s="2" t="s">
        <v>97</v>
      </c>
      <c r="B2174" s="2" t="n">
        <v>23</v>
      </c>
      <c r="C2174" s="2" t="n">
        <v>146833.921875</v>
      </c>
      <c r="D2174" s="2" t="n">
        <v>23713.875</v>
      </c>
      <c r="E2174" s="2" t="n">
        <v>35309.45703125</v>
      </c>
      <c r="F2174" s="2" t="n">
        <v>139298.859375</v>
      </c>
      <c r="G2174" s="2" t="n">
        <v>12082.5009765625</v>
      </c>
    </row>
    <row r="2175" customFormat="false" ht="12.75" hidden="false" customHeight="false" outlineLevel="0" collapsed="false">
      <c r="A2175" s="2" t="s">
        <v>98</v>
      </c>
      <c r="B2175" s="2" t="n">
        <v>23</v>
      </c>
      <c r="C2175" s="2" t="n">
        <v>49439.8671875</v>
      </c>
      <c r="D2175" s="2" t="n">
        <v>8846.53515625</v>
      </c>
      <c r="E2175" s="2" t="n">
        <v>26451.728515625</v>
      </c>
      <c r="F2175" s="2" t="n">
        <v>124652.5234375</v>
      </c>
      <c r="G2175" s="2" t="n">
        <v>7771.39453125</v>
      </c>
    </row>
    <row r="2176" customFormat="false" ht="12.75" hidden="false" customHeight="false" outlineLevel="0" collapsed="false">
      <c r="A2176" s="2" t="s">
        <v>99</v>
      </c>
      <c r="B2176" s="2" t="n">
        <v>23</v>
      </c>
      <c r="C2176" s="2" t="n">
        <v>36783.75390625</v>
      </c>
      <c r="D2176" s="2" t="n">
        <v>6888.5458984375</v>
      </c>
      <c r="E2176" s="2" t="n">
        <v>25473.126953125</v>
      </c>
      <c r="F2176" s="2" t="n">
        <v>124921.2265625</v>
      </c>
      <c r="G2176" s="2" t="n">
        <v>4583.52734375</v>
      </c>
    </row>
    <row r="2177" customFormat="false" ht="12.75" hidden="false" customHeight="false" outlineLevel="0" collapsed="false">
      <c r="A2177" s="2" t="s">
        <v>100</v>
      </c>
      <c r="B2177" s="2" t="n">
        <v>23</v>
      </c>
      <c r="C2177" s="2" t="n">
        <v>38074.9609375</v>
      </c>
      <c r="D2177" s="2" t="n">
        <v>8115.4921875</v>
      </c>
      <c r="E2177" s="2" t="n">
        <v>27165.271484375</v>
      </c>
      <c r="F2177" s="2" t="n">
        <v>127075.75</v>
      </c>
      <c r="G2177" s="2" t="n">
        <v>3649.578125</v>
      </c>
    </row>
    <row r="2178" customFormat="false" ht="12.75" hidden="false" customHeight="false" outlineLevel="0" collapsed="false">
      <c r="A2178" s="2" t="s">
        <v>101</v>
      </c>
      <c r="B2178" s="2" t="n">
        <v>23</v>
      </c>
      <c r="C2178" s="2" t="n">
        <v>40435.1015625</v>
      </c>
      <c r="D2178" s="2" t="n">
        <v>6688.0556640625</v>
      </c>
      <c r="E2178" s="2" t="n">
        <v>23854.791015625</v>
      </c>
      <c r="F2178" s="2" t="n">
        <v>126368.453125</v>
      </c>
      <c r="G2178" s="2" t="n">
        <v>4546.50048828125</v>
      </c>
    </row>
    <row r="2179" customFormat="false" ht="12.75" hidden="false" customHeight="false" outlineLevel="0" collapsed="false">
      <c r="A2179" s="2" t="s">
        <v>102</v>
      </c>
      <c r="B2179" s="2" t="n">
        <v>23</v>
      </c>
      <c r="C2179" s="2" t="n">
        <v>39842.6953125</v>
      </c>
      <c r="D2179" s="2" t="n">
        <v>6821.54345703125</v>
      </c>
      <c r="E2179" s="2" t="n">
        <v>22949.068359375</v>
      </c>
      <c r="F2179" s="2" t="n">
        <v>128947.078125</v>
      </c>
      <c r="G2179" s="2" t="n">
        <v>5862.10546875</v>
      </c>
    </row>
    <row r="2180" customFormat="false" ht="12.75" hidden="false" customHeight="false" outlineLevel="0" collapsed="false">
      <c r="A2180" s="2" t="s">
        <v>103</v>
      </c>
      <c r="B2180" s="2" t="n">
        <v>23</v>
      </c>
      <c r="C2180" s="2" t="n">
        <v>56300.39453125</v>
      </c>
      <c r="D2180" s="2" t="n">
        <v>9634.8828125</v>
      </c>
      <c r="E2180" s="2" t="n">
        <v>23392.93359375</v>
      </c>
      <c r="F2180" s="2" t="n">
        <v>136856.265625</v>
      </c>
      <c r="G2180" s="2" t="n">
        <v>5964.03466796875</v>
      </c>
    </row>
    <row r="2181" customFormat="false" ht="12.75" hidden="false" customHeight="false" outlineLevel="0" collapsed="false">
      <c r="A2181" s="2" t="s">
        <v>104</v>
      </c>
      <c r="B2181" s="2" t="n">
        <v>23</v>
      </c>
      <c r="C2181" s="2" t="n">
        <v>117100.453125</v>
      </c>
      <c r="D2181" s="2" t="n">
        <v>18833.37890625</v>
      </c>
      <c r="E2181" s="2" t="n">
        <v>23839.08203125</v>
      </c>
      <c r="F2181" s="2" t="n">
        <v>141298.984375</v>
      </c>
      <c r="G2181" s="2" t="n">
        <v>9924.9921875</v>
      </c>
    </row>
    <row r="2182" customFormat="false" ht="12.75" hidden="false" customHeight="false" outlineLevel="0" collapsed="false">
      <c r="A2182" s="2" t="s">
        <v>107</v>
      </c>
      <c r="B2182" s="2" t="n">
        <v>23</v>
      </c>
      <c r="C2182" s="2" t="n">
        <v>102313.671875</v>
      </c>
      <c r="D2182" s="2" t="n">
        <v>14840.0703125</v>
      </c>
      <c r="E2182" s="2" t="n">
        <v>21647.544921875</v>
      </c>
      <c r="F2182" s="2" t="n">
        <v>125591.7109375</v>
      </c>
      <c r="G2182" s="2" t="n">
        <v>3135.28125</v>
      </c>
    </row>
    <row r="2183" customFormat="false" ht="12.75" hidden="false" customHeight="false" outlineLevel="0" collapsed="false">
      <c r="A2183" s="2" t="s">
        <v>108</v>
      </c>
      <c r="B2183" s="2" t="n">
        <v>23</v>
      </c>
      <c r="C2183" s="2" t="n">
        <v>95306.328125</v>
      </c>
      <c r="D2183" s="2" t="n">
        <v>13438.5830078125</v>
      </c>
      <c r="E2183" s="2" t="n">
        <v>22410.08203125</v>
      </c>
      <c r="F2183" s="2" t="n">
        <v>126335.421875</v>
      </c>
      <c r="G2183" s="2" t="n">
        <v>2907.46899414063</v>
      </c>
    </row>
    <row r="2184" customFormat="false" ht="12.75" hidden="false" customHeight="false" outlineLevel="0" collapsed="false">
      <c r="A2184" s="2" t="s">
        <v>109</v>
      </c>
      <c r="B2184" s="2" t="n">
        <v>23</v>
      </c>
      <c r="C2184" s="2" t="n">
        <v>60186.45703125</v>
      </c>
      <c r="D2184" s="2" t="n">
        <v>8884.158203125</v>
      </c>
      <c r="E2184" s="2" t="n">
        <v>25104.44921875</v>
      </c>
      <c r="F2184" s="2" t="n">
        <v>131351.359375</v>
      </c>
      <c r="G2184" s="2" t="n">
        <v>3414.24194335938</v>
      </c>
    </row>
    <row r="2185" customFormat="false" ht="12.75" hidden="false" customHeight="false" outlineLevel="0" collapsed="false">
      <c r="A2185" s="2" t="s">
        <v>110</v>
      </c>
      <c r="B2185" s="2" t="n">
        <v>23</v>
      </c>
      <c r="C2185" s="2" t="n">
        <v>55889.28125</v>
      </c>
      <c r="D2185" s="2" t="n">
        <v>7676.48681640625</v>
      </c>
      <c r="E2185" s="2" t="n">
        <v>25729.916015625</v>
      </c>
      <c r="F2185" s="2" t="n">
        <v>134563.40625</v>
      </c>
      <c r="G2185" s="2" t="n">
        <v>2933.8134765625</v>
      </c>
    </row>
    <row r="2186" customFormat="false" ht="12.75" hidden="false" customHeight="false" outlineLevel="0" collapsed="false">
      <c r="A2186" s="2" t="s">
        <v>111</v>
      </c>
      <c r="B2186" s="2" t="n">
        <v>23</v>
      </c>
      <c r="C2186" s="2" t="n">
        <v>79721.4765625</v>
      </c>
      <c r="D2186" s="2" t="n">
        <v>13013.220703125</v>
      </c>
      <c r="E2186" s="2" t="n">
        <v>29038.796875</v>
      </c>
      <c r="F2186" s="2" t="n">
        <v>132937.65625</v>
      </c>
      <c r="G2186" s="2" t="n">
        <v>6945.5244140625</v>
      </c>
    </row>
    <row r="2187" customFormat="false" ht="12.75" hidden="false" customHeight="false" outlineLevel="0" collapsed="false">
      <c r="A2187" s="2" t="s">
        <v>112</v>
      </c>
      <c r="B2187" s="2" t="n">
        <v>23</v>
      </c>
      <c r="C2187" s="2" t="n">
        <v>42320.12109375</v>
      </c>
      <c r="D2187" s="2" t="n">
        <v>6906.60009765625</v>
      </c>
      <c r="E2187" s="2" t="n">
        <v>26285.736328125</v>
      </c>
      <c r="F2187" s="2" t="n">
        <v>133172.734375</v>
      </c>
      <c r="G2187" s="2" t="n">
        <v>4431.4189453125</v>
      </c>
    </row>
    <row r="2188" customFormat="false" ht="12.75" hidden="false" customHeight="false" outlineLevel="0" collapsed="false">
      <c r="A2188" s="2" t="s">
        <v>113</v>
      </c>
      <c r="B2188" s="2" t="n">
        <v>23</v>
      </c>
      <c r="C2188" s="2" t="n">
        <v>38312.57421875</v>
      </c>
      <c r="D2188" s="2" t="n">
        <v>6152.49853515625</v>
      </c>
      <c r="E2188" s="2" t="n">
        <v>25909.130859375</v>
      </c>
      <c r="F2188" s="2" t="n">
        <v>133558.109375</v>
      </c>
      <c r="G2188" s="2" t="n">
        <v>2948.30249023438</v>
      </c>
    </row>
    <row r="2189" customFormat="false" ht="12.75" hidden="false" customHeight="false" outlineLevel="0" collapsed="false">
      <c r="A2189" s="2" t="s">
        <v>114</v>
      </c>
      <c r="B2189" s="2" t="n">
        <v>23</v>
      </c>
      <c r="C2189" s="2" t="n">
        <v>38972.328125</v>
      </c>
      <c r="D2189" s="2" t="n">
        <v>6482.9521484375</v>
      </c>
      <c r="E2189" s="2" t="n">
        <v>24011.72265625</v>
      </c>
      <c r="F2189" s="2" t="n">
        <v>127553.2578125</v>
      </c>
      <c r="G2189" s="2" t="n">
        <v>4453.0400390625</v>
      </c>
    </row>
    <row r="2190" customFormat="false" ht="12.75" hidden="false" customHeight="false" outlineLevel="0" collapsed="false">
      <c r="A2190" s="2" t="s">
        <v>115</v>
      </c>
      <c r="B2190" s="2" t="n">
        <v>23</v>
      </c>
      <c r="C2190" s="2" t="n">
        <v>44496.53125</v>
      </c>
      <c r="D2190" s="2" t="n">
        <v>7133.46240234375</v>
      </c>
      <c r="E2190" s="2" t="n">
        <v>24550.380859375</v>
      </c>
      <c r="F2190" s="2" t="n">
        <v>135703.109375</v>
      </c>
      <c r="G2190" s="2" t="n">
        <v>4460.56103515625</v>
      </c>
    </row>
    <row r="2191" customFormat="false" ht="12.75" hidden="false" customHeight="false" outlineLevel="0" collapsed="false">
      <c r="A2191" s="2" t="s">
        <v>116</v>
      </c>
      <c r="B2191" s="2" t="n">
        <v>23</v>
      </c>
      <c r="C2191" s="2" t="n">
        <v>39946.34765625</v>
      </c>
      <c r="D2191" s="2" t="n">
        <v>6209.587890625</v>
      </c>
      <c r="E2191" s="2" t="n">
        <v>22162.650390625</v>
      </c>
      <c r="F2191" s="2" t="n">
        <v>131425.890625</v>
      </c>
      <c r="G2191" s="2" t="n">
        <v>3131.12963867188</v>
      </c>
    </row>
    <row r="2192" customFormat="false" ht="12.75" hidden="false" customHeight="false" outlineLevel="0" collapsed="false">
      <c r="A2192" s="2" t="s">
        <v>117</v>
      </c>
      <c r="B2192" s="2" t="n">
        <v>23</v>
      </c>
      <c r="C2192" s="2" t="n">
        <v>69128.5859375</v>
      </c>
      <c r="D2192" s="2" t="n">
        <v>13270.87890625</v>
      </c>
      <c r="E2192" s="2" t="n">
        <v>26187.091796875</v>
      </c>
      <c r="F2192" s="2" t="n">
        <v>154259.15625</v>
      </c>
      <c r="G2192" s="2" t="n">
        <v>6349.29248046875</v>
      </c>
    </row>
    <row r="2193" customFormat="false" ht="12.75" hidden="false" customHeight="false" outlineLevel="0" collapsed="false">
      <c r="A2193" s="2" t="s">
        <v>118</v>
      </c>
      <c r="B2193" s="2" t="n">
        <v>23</v>
      </c>
      <c r="C2193" s="2" t="n">
        <v>141849.546875</v>
      </c>
      <c r="D2193" s="2" t="n">
        <v>21073.689453125</v>
      </c>
      <c r="E2193" s="2" t="n">
        <v>22251.90234375</v>
      </c>
      <c r="F2193" s="2" t="n">
        <v>146635.78125</v>
      </c>
      <c r="G2193" s="2" t="n">
        <v>3740.12670898438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152560</v>
      </c>
      <c r="D2194" s="2" t="n">
        <v>22258.064453125</v>
      </c>
      <c r="E2194" s="2" t="n">
        <v>23431.359375</v>
      </c>
      <c r="F2194" s="2" t="n">
        <v>139030.484375</v>
      </c>
      <c r="G2194" s="2" t="n">
        <v>3608.94116210938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145653.390625</v>
      </c>
      <c r="D2195" s="2" t="n">
        <v>19994.619140625</v>
      </c>
      <c r="E2195" s="2" t="n">
        <v>23212.31640625</v>
      </c>
      <c r="F2195" s="2" t="n">
        <v>133014.390625</v>
      </c>
      <c r="G2195" s="2" t="n">
        <v>3499.82788085938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138353.90625</v>
      </c>
      <c r="D2196" s="2" t="n">
        <v>17856.564453125</v>
      </c>
      <c r="E2196" s="2" t="n">
        <v>25132.56640625</v>
      </c>
      <c r="F2196" s="2" t="n">
        <v>140718.90625</v>
      </c>
      <c r="G2196" s="2" t="n">
        <v>2868.48217773438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131284.59375</v>
      </c>
      <c r="D2197" s="2" t="n">
        <v>16578.06640625</v>
      </c>
      <c r="E2197" s="2" t="n">
        <v>25338.263671875</v>
      </c>
      <c r="F2197" s="2" t="n">
        <v>137708.890625</v>
      </c>
      <c r="G2197" s="2" t="n">
        <v>2943.98828125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139491.46875</v>
      </c>
      <c r="D2198" s="2" t="n">
        <v>17993.107421875</v>
      </c>
      <c r="E2198" s="2" t="n">
        <v>26508.00390625</v>
      </c>
      <c r="F2198" s="2" t="n">
        <v>140532.5</v>
      </c>
      <c r="G2198" s="2" t="n">
        <v>2865.58032226563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139842.59375</v>
      </c>
      <c r="D2199" s="2" t="n">
        <v>17663.19921875</v>
      </c>
      <c r="E2199" s="2" t="n">
        <v>26276.142578125</v>
      </c>
      <c r="F2199" s="2" t="n">
        <v>139338.625</v>
      </c>
      <c r="G2199" s="2" t="n">
        <v>3160.19848632813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144671.78125</v>
      </c>
      <c r="D2200" s="2" t="n">
        <v>19543.724609375</v>
      </c>
      <c r="E2200" s="2" t="n">
        <v>27377.466796875</v>
      </c>
      <c r="F2200" s="2" t="n">
        <v>144795.484375</v>
      </c>
      <c r="G2200" s="2" t="n">
        <v>4711.71923828125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156620.4375</v>
      </c>
      <c r="D2201" s="2" t="n">
        <v>20081.037109375</v>
      </c>
      <c r="E2201" s="2" t="n">
        <v>26090.681640625</v>
      </c>
      <c r="F2201" s="2" t="n">
        <v>143376.34375</v>
      </c>
      <c r="G2201" s="2" t="n">
        <v>3440.07568359375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216747.71875</v>
      </c>
      <c r="D2202" s="2" t="n">
        <v>30229.779296875</v>
      </c>
      <c r="E2202" s="2" t="n">
        <v>26228.685546875</v>
      </c>
      <c r="F2202" s="2" t="n">
        <v>141943.078125</v>
      </c>
      <c r="G2202" s="2" t="n">
        <v>4386.47607421875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233035.078125</v>
      </c>
      <c r="D2203" s="2" t="n">
        <v>33936.83203125</v>
      </c>
      <c r="E2203" s="2" t="n">
        <v>26283.62109375</v>
      </c>
      <c r="F2203" s="2" t="n">
        <v>143132.734375</v>
      </c>
      <c r="G2203" s="2" t="n">
        <v>7442.3095703125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241546.546875</v>
      </c>
      <c r="D2204" s="2" t="n">
        <v>35272.13671875</v>
      </c>
      <c r="E2204" s="2" t="n">
        <v>23955.376953125</v>
      </c>
      <c r="F2204" s="2" t="n">
        <v>156722.359375</v>
      </c>
      <c r="G2204" s="2" t="n">
        <v>3675.27075195313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289982.03125</v>
      </c>
      <c r="D2205" s="2" t="n">
        <v>43872.125</v>
      </c>
      <c r="E2205" s="2" t="n">
        <v>24239.607421875</v>
      </c>
      <c r="F2205" s="2" t="n">
        <v>157994.515625</v>
      </c>
      <c r="G2205" s="2" t="n">
        <v>8913.8779296875</v>
      </c>
    </row>
    <row r="2206" customFormat="false" ht="12.75" hidden="false" customHeight="false" outlineLevel="0" collapsed="false">
      <c r="A2206" s="2" t="s">
        <v>133</v>
      </c>
      <c r="B2206" s="2" t="n">
        <v>23</v>
      </c>
      <c r="C2206" s="2" t="n">
        <v>278698.71875</v>
      </c>
      <c r="D2206" s="2" t="n">
        <v>39927.22265625</v>
      </c>
      <c r="E2206" s="2" t="n">
        <v>24550.47265625</v>
      </c>
      <c r="F2206" s="2" t="n">
        <v>157126.078125</v>
      </c>
      <c r="G2206" s="2" t="n">
        <v>4085.34594726563</v>
      </c>
    </row>
    <row r="2207" customFormat="false" ht="12.75" hidden="false" customHeight="false" outlineLevel="0" collapsed="false">
      <c r="A2207" s="2" t="s">
        <v>134</v>
      </c>
      <c r="B2207" s="2" t="n">
        <v>23</v>
      </c>
      <c r="C2207" s="2" t="n">
        <v>265996.6875</v>
      </c>
      <c r="D2207" s="2" t="n">
        <v>37843.87890625</v>
      </c>
      <c r="E2207" s="2" t="n">
        <v>25262.208984375</v>
      </c>
      <c r="F2207" s="2" t="n">
        <v>147174.6875</v>
      </c>
      <c r="G2207" s="2" t="n">
        <v>5184.94482421875</v>
      </c>
    </row>
    <row r="2208" customFormat="false" ht="12.75" hidden="false" customHeight="false" outlineLevel="0" collapsed="false">
      <c r="A2208" s="2" t="s">
        <v>135</v>
      </c>
      <c r="B2208" s="2" t="n">
        <v>23</v>
      </c>
      <c r="C2208" s="2" t="n">
        <v>245586.890625</v>
      </c>
      <c r="D2208" s="2" t="n">
        <v>32683.275390625</v>
      </c>
      <c r="E2208" s="2" t="n">
        <v>26491.998046875</v>
      </c>
      <c r="F2208" s="2" t="n">
        <v>146394.1875</v>
      </c>
      <c r="G2208" s="2" t="n">
        <v>3635.23461914063</v>
      </c>
    </row>
    <row r="2209" customFormat="false" ht="12.75" hidden="false" customHeight="false" outlineLevel="0" collapsed="false">
      <c r="A2209" s="2" t="s">
        <v>136</v>
      </c>
      <c r="B2209" s="2" t="n">
        <v>23</v>
      </c>
      <c r="C2209" s="2" t="n">
        <v>275564.78125</v>
      </c>
      <c r="D2209" s="2" t="n">
        <v>35089.9765625</v>
      </c>
      <c r="E2209" s="2" t="n">
        <v>26877.41015625</v>
      </c>
      <c r="F2209" s="2" t="n">
        <v>149447.015625</v>
      </c>
      <c r="G2209" s="2" t="n">
        <v>3382.4560546875</v>
      </c>
    </row>
    <row r="2210" customFormat="false" ht="12.75" hidden="false" customHeight="false" outlineLevel="0" collapsed="false">
      <c r="A2210" s="2" t="s">
        <v>137</v>
      </c>
      <c r="B2210" s="2" t="n">
        <v>23</v>
      </c>
      <c r="C2210" s="2" t="n">
        <v>44849.61328125</v>
      </c>
      <c r="D2210" s="2" t="n">
        <v>8020.6875</v>
      </c>
      <c r="E2210" s="2" t="n">
        <v>28024.794921875</v>
      </c>
      <c r="F2210" s="2" t="n">
        <v>153102.84375</v>
      </c>
      <c r="G2210" s="2" t="n">
        <v>4816.4775390625</v>
      </c>
    </row>
    <row r="2211" customFormat="false" ht="12.75" hidden="false" customHeight="false" outlineLevel="0" collapsed="false">
      <c r="A2211" s="2" t="s">
        <v>138</v>
      </c>
      <c r="B2211" s="2" t="n">
        <v>23</v>
      </c>
      <c r="C2211" s="2" t="n">
        <v>30744.55078125</v>
      </c>
      <c r="D2211" s="2" t="n">
        <v>7230.08349609375</v>
      </c>
      <c r="E2211" s="2" t="n">
        <v>4357.3203125</v>
      </c>
      <c r="F2211" s="2" t="n">
        <v>5658.63134765625</v>
      </c>
      <c r="G2211" s="2" t="n">
        <v>3005.9501953125</v>
      </c>
    </row>
    <row r="2212" customFormat="false" ht="12.75" hidden="false" customHeight="false" outlineLevel="0" collapsed="false">
      <c r="A2212" s="2" t="s">
        <v>139</v>
      </c>
      <c r="B2212" s="2" t="n">
        <v>23</v>
      </c>
      <c r="C2212" s="2" t="n">
        <v>34600.18359375</v>
      </c>
      <c r="D2212" s="2" t="n">
        <v>5800.67919921875</v>
      </c>
      <c r="E2212" s="2" t="n">
        <v>4046.26293945313</v>
      </c>
      <c r="F2212" s="2" t="n">
        <v>6567.326171875</v>
      </c>
      <c r="G2212" s="2" t="n">
        <v>3581.685546875</v>
      </c>
    </row>
    <row r="2213" customFormat="false" ht="12.75" hidden="false" customHeight="false" outlineLevel="0" collapsed="false">
      <c r="A2213" s="2" t="s">
        <v>140</v>
      </c>
      <c r="B2213" s="2" t="n">
        <v>23</v>
      </c>
      <c r="C2213" s="2" t="n">
        <v>34522.53515625</v>
      </c>
      <c r="D2213" s="2" t="n">
        <v>5623.79833984375</v>
      </c>
      <c r="E2213" s="2" t="n">
        <v>3806.37768554688</v>
      </c>
      <c r="F2213" s="2" t="n">
        <v>6578.06201171875</v>
      </c>
      <c r="G2213" s="2" t="n">
        <v>3317.95068359375</v>
      </c>
    </row>
    <row r="2214" customFormat="false" ht="12.75" hidden="false" customHeight="false" outlineLevel="0" collapsed="false">
      <c r="A2214" s="2" t="s">
        <v>141</v>
      </c>
      <c r="B2214" s="2" t="n">
        <v>23</v>
      </c>
      <c r="C2214" s="2" t="n">
        <v>46714.109375</v>
      </c>
      <c r="D2214" s="2" t="n">
        <v>10750.072265625</v>
      </c>
      <c r="E2214" s="2" t="n">
        <v>7874.15869140625</v>
      </c>
      <c r="F2214" s="2" t="n">
        <v>10764.9423828125</v>
      </c>
      <c r="G2214" s="2" t="n">
        <v>6611.2685546875</v>
      </c>
    </row>
    <row r="2215" customFormat="false" ht="12.75" hidden="false" customHeight="false" outlineLevel="0" collapsed="false">
      <c r="A2215" s="2" t="s">
        <v>142</v>
      </c>
      <c r="B2215" s="2" t="n">
        <v>23</v>
      </c>
      <c r="C2215" s="2" t="n">
        <v>40483.2890625</v>
      </c>
      <c r="D2215" s="2" t="n">
        <v>6364.296875</v>
      </c>
      <c r="E2215" s="2" t="n">
        <v>4301.5029296875</v>
      </c>
      <c r="F2215" s="2" t="n">
        <v>6647.6044921875</v>
      </c>
      <c r="G2215" s="2" t="n">
        <v>3639.7978515625</v>
      </c>
    </row>
    <row r="2216" customFormat="false" ht="12.75" hidden="false" customHeight="false" outlineLevel="0" collapsed="false">
      <c r="A2216" s="2" t="s">
        <v>143</v>
      </c>
      <c r="B2216" s="2" t="n">
        <v>23</v>
      </c>
      <c r="C2216" s="2" t="n">
        <v>44106.5078125</v>
      </c>
      <c r="D2216" s="2" t="n">
        <v>6232.86279296875</v>
      </c>
      <c r="E2216" s="2" t="n">
        <v>3797.7666015625</v>
      </c>
      <c r="F2216" s="2" t="n">
        <v>6222.46484375</v>
      </c>
      <c r="G2216" s="2" t="n">
        <v>3774.19580078125</v>
      </c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33703.3515625</v>
      </c>
      <c r="D2217" s="2" t="n">
        <v>6878.96923828125</v>
      </c>
      <c r="E2217" s="2" t="n">
        <v>13436.6015625</v>
      </c>
      <c r="F2217" s="2" t="n">
        <v>96705.3359375</v>
      </c>
      <c r="G2217" s="2" t="n">
        <v>2740.44360351563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57054.140625</v>
      </c>
      <c r="D2218" s="2" t="n">
        <v>9016.65234375</v>
      </c>
      <c r="E2218" s="2" t="n">
        <v>18794.515625</v>
      </c>
      <c r="F2218" s="2" t="n">
        <v>123152.2265625</v>
      </c>
      <c r="G2218" s="2" t="n">
        <v>3844.66870117188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55969.8671875</v>
      </c>
      <c r="D2219" s="2" t="n">
        <v>8837.6337890625</v>
      </c>
      <c r="E2219" s="2" t="n">
        <v>19472.99609375</v>
      </c>
      <c r="F2219" s="2" t="n">
        <v>118198.53125</v>
      </c>
      <c r="G2219" s="2" t="n">
        <v>2969.51000976563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57068.296875</v>
      </c>
      <c r="D2220" s="2" t="n">
        <v>9525.0771484375</v>
      </c>
      <c r="E2220" s="2" t="n">
        <v>20796</v>
      </c>
      <c r="F2220" s="2" t="n">
        <v>114033.5625</v>
      </c>
      <c r="G2220" s="2" t="n">
        <v>3058.65258789063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57284.22265625</v>
      </c>
      <c r="D2221" s="2" t="n">
        <v>8379.6416015625</v>
      </c>
      <c r="E2221" s="2" t="n">
        <v>21822.7265625</v>
      </c>
      <c r="F2221" s="2" t="n">
        <v>123811.75</v>
      </c>
      <c r="G2221" s="2" t="n">
        <v>3553.79150390625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72545.375</v>
      </c>
      <c r="D2222" s="2" t="n">
        <v>11715.14453125</v>
      </c>
      <c r="E2222" s="2" t="n">
        <v>26285.345703125</v>
      </c>
      <c r="F2222" s="2" t="n">
        <v>138553.75</v>
      </c>
      <c r="G2222" s="2" t="n">
        <v>5945.7250976562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45520.91796875</v>
      </c>
      <c r="D2223" s="2" t="n">
        <v>7396.09375</v>
      </c>
      <c r="E2223" s="2" t="n">
        <v>24698.83203125</v>
      </c>
      <c r="F2223" s="2" t="n">
        <v>135276.75</v>
      </c>
      <c r="G2223" s="2" t="n">
        <v>4576.4609375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227614.15625</v>
      </c>
      <c r="D2224" s="2" t="n">
        <v>36285.48046875</v>
      </c>
      <c r="E2224" s="2" t="n">
        <v>83663.7265625</v>
      </c>
      <c r="F2224" s="2" t="n">
        <v>430086.875</v>
      </c>
      <c r="G2224" s="2" t="n">
        <v>22381.14062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51320.7578125</v>
      </c>
      <c r="D2225" s="2" t="n">
        <v>8396.6259765625</v>
      </c>
      <c r="E2225" s="2" t="n">
        <v>23848.298828125</v>
      </c>
      <c r="F2225" s="2" t="n">
        <v>128549.8203125</v>
      </c>
      <c r="G2225" s="2" t="n">
        <v>4317.685546875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42674.9296875</v>
      </c>
      <c r="D2226" s="2" t="n">
        <v>8438.3564453125</v>
      </c>
      <c r="E2226" s="2" t="n">
        <v>22239.2109375</v>
      </c>
      <c r="F2226" s="2" t="n">
        <v>131942.0625</v>
      </c>
      <c r="G2226" s="2" t="n">
        <v>4810.8486328125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45922.171875</v>
      </c>
      <c r="D2227" s="2" t="n">
        <v>6742.10888671875</v>
      </c>
      <c r="E2227" s="2" t="n">
        <v>20865.849609375</v>
      </c>
      <c r="F2227" s="2" t="n">
        <v>137497.578125</v>
      </c>
      <c r="G2227" s="2" t="n">
        <v>4058.35083007813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52394.296875</v>
      </c>
      <c r="D2228" s="2" t="n">
        <v>8735.9306640625</v>
      </c>
      <c r="E2228" s="2" t="n">
        <v>19898.134765625</v>
      </c>
      <c r="F2228" s="2" t="n">
        <v>139627.796875</v>
      </c>
      <c r="G2228" s="2" t="n">
        <v>4632.45263671875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79383.625</v>
      </c>
      <c r="D2229" s="2" t="n">
        <v>12530.044921875</v>
      </c>
      <c r="E2229" s="2" t="n">
        <v>18536.408203125</v>
      </c>
      <c r="F2229" s="2" t="n">
        <v>122896.75</v>
      </c>
      <c r="G2229" s="2" t="n">
        <v>3762.36303710938</v>
      </c>
    </row>
    <row r="2230" customFormat="false" ht="12.75" hidden="false" customHeight="false" outlineLevel="0" collapsed="false">
      <c r="A2230" s="2" t="s">
        <v>51</v>
      </c>
      <c r="B2230" s="2" t="n">
        <v>24</v>
      </c>
      <c r="C2230" s="2" t="n">
        <v>83454.453125</v>
      </c>
      <c r="D2230" s="2" t="n">
        <v>12438.50390625</v>
      </c>
      <c r="E2230" s="2" t="n">
        <v>20390.015625</v>
      </c>
      <c r="F2230" s="2" t="n">
        <v>124362.96875</v>
      </c>
      <c r="G2230" s="2" t="n">
        <v>3910.75341796875</v>
      </c>
    </row>
    <row r="2231" customFormat="false" ht="12.75" hidden="false" customHeight="false" outlineLevel="0" collapsed="false">
      <c r="A2231" s="2" t="s">
        <v>52</v>
      </c>
      <c r="B2231" s="2" t="n">
        <v>24</v>
      </c>
      <c r="C2231" s="2" t="n">
        <v>65587.6953125</v>
      </c>
      <c r="D2231" s="2" t="n">
        <v>9674.6689453125</v>
      </c>
      <c r="E2231" s="2" t="n">
        <v>19082.439453125</v>
      </c>
      <c r="F2231" s="2" t="n">
        <v>109731.484375</v>
      </c>
      <c r="G2231" s="2" t="n">
        <v>2505.07641601563</v>
      </c>
    </row>
    <row r="2232" customFormat="false" ht="12.75" hidden="false" customHeight="false" outlineLevel="0" collapsed="false">
      <c r="A2232" s="2" t="s">
        <v>53</v>
      </c>
      <c r="B2232" s="2" t="n">
        <v>24</v>
      </c>
      <c r="C2232" s="2" t="n">
        <v>41068.87109375</v>
      </c>
      <c r="D2232" s="2" t="n">
        <v>6499.79150390625</v>
      </c>
      <c r="E2232" s="2" t="n">
        <v>21846.529296875</v>
      </c>
      <c r="F2232" s="2" t="n">
        <v>122728.7734375</v>
      </c>
      <c r="G2232" s="2" t="n">
        <v>3695.642578125</v>
      </c>
    </row>
    <row r="2233" customFormat="false" ht="12.75" hidden="false" customHeight="false" outlineLevel="0" collapsed="false">
      <c r="A2233" s="2" t="s">
        <v>54</v>
      </c>
      <c r="B2233" s="2" t="n">
        <v>24</v>
      </c>
      <c r="C2233" s="2" t="n">
        <v>47391.546875</v>
      </c>
      <c r="D2233" s="2" t="n">
        <v>6756.68896484375</v>
      </c>
      <c r="E2233" s="2" t="n">
        <v>26292.537109375</v>
      </c>
      <c r="F2233" s="2" t="n">
        <v>149050.25</v>
      </c>
      <c r="G2233" s="2" t="n">
        <v>4070.30029296875</v>
      </c>
    </row>
    <row r="2234" customFormat="false" ht="12.75" hidden="false" customHeight="false" outlineLevel="0" collapsed="false">
      <c r="A2234" s="2" t="s">
        <v>55</v>
      </c>
      <c r="B2234" s="2" t="n">
        <v>24</v>
      </c>
      <c r="C2234" s="2" t="n">
        <v>40393.41015625</v>
      </c>
      <c r="D2234" s="2" t="n">
        <v>5864.0341796875</v>
      </c>
      <c r="E2234" s="2" t="n">
        <v>23467.3828125</v>
      </c>
      <c r="F2234" s="2" t="n">
        <v>128031.015625</v>
      </c>
      <c r="G2234" s="2" t="n">
        <v>2724.46508789063</v>
      </c>
    </row>
    <row r="2235" customFormat="false" ht="12.75" hidden="false" customHeight="false" outlineLevel="0" collapsed="false">
      <c r="A2235" s="2" t="s">
        <v>56</v>
      </c>
      <c r="B2235" s="2" t="n">
        <v>24</v>
      </c>
      <c r="C2235" s="2" t="n">
        <v>35724.09765625</v>
      </c>
      <c r="D2235" s="2" t="n">
        <v>5616.40087890625</v>
      </c>
      <c r="E2235" s="2" t="n">
        <v>23897.28125</v>
      </c>
      <c r="F2235" s="2" t="n">
        <v>129185.421875</v>
      </c>
      <c r="G2235" s="2" t="n">
        <v>3545.25</v>
      </c>
    </row>
    <row r="2236" customFormat="false" ht="12.75" hidden="false" customHeight="false" outlineLevel="0" collapsed="false">
      <c r="A2236" s="2" t="s">
        <v>57</v>
      </c>
      <c r="B2236" s="2" t="n">
        <v>24</v>
      </c>
      <c r="C2236" s="2" t="n">
        <v>127717.84375</v>
      </c>
      <c r="D2236" s="2" t="n">
        <v>19390.529296875</v>
      </c>
      <c r="E2236" s="2" t="n">
        <v>75734.203125</v>
      </c>
      <c r="F2236" s="2" t="n">
        <v>420081.21875</v>
      </c>
      <c r="G2236" s="2" t="n">
        <v>11215.4638671875</v>
      </c>
    </row>
    <row r="2237" customFormat="false" ht="12.75" hidden="false" customHeight="false" outlineLevel="0" collapsed="false">
      <c r="A2237" s="2" t="s">
        <v>58</v>
      </c>
      <c r="B2237" s="2" t="n">
        <v>24</v>
      </c>
      <c r="C2237" s="2" t="n">
        <v>41000.44140625</v>
      </c>
      <c r="D2237" s="2" t="n">
        <v>6977.6845703125</v>
      </c>
      <c r="E2237" s="2" t="n">
        <v>22711.015625</v>
      </c>
      <c r="F2237" s="2" t="n">
        <v>124876.46875</v>
      </c>
      <c r="G2237" s="2" t="n">
        <v>3533.97290039063</v>
      </c>
    </row>
    <row r="2238" customFormat="false" ht="12.75" hidden="false" customHeight="false" outlineLevel="0" collapsed="false">
      <c r="A2238" s="2" t="s">
        <v>59</v>
      </c>
      <c r="B2238" s="2" t="n">
        <v>24</v>
      </c>
      <c r="C2238" s="2" t="n">
        <v>47096.81640625</v>
      </c>
      <c r="D2238" s="2" t="n">
        <v>7356.89306640625</v>
      </c>
      <c r="E2238" s="2" t="n">
        <v>23719.806640625</v>
      </c>
      <c r="F2238" s="2" t="n">
        <v>134496.53125</v>
      </c>
      <c r="G2238" s="2" t="n">
        <v>3663.82202148438</v>
      </c>
    </row>
    <row r="2239" customFormat="false" ht="12.75" hidden="false" customHeight="false" outlineLevel="0" collapsed="false">
      <c r="A2239" s="2" t="s">
        <v>60</v>
      </c>
      <c r="B2239" s="2" t="n">
        <v>24</v>
      </c>
      <c r="C2239" s="2" t="n">
        <v>50727.72265625</v>
      </c>
      <c r="D2239" s="2" t="n">
        <v>8284.82421875</v>
      </c>
      <c r="E2239" s="2" t="n">
        <v>23911.72265625</v>
      </c>
      <c r="F2239" s="2" t="n">
        <v>142987.109375</v>
      </c>
      <c r="G2239" s="2" t="n">
        <v>5369.30859375</v>
      </c>
    </row>
    <row r="2240" customFormat="false" ht="12.75" hidden="false" customHeight="false" outlineLevel="0" collapsed="false">
      <c r="A2240" s="2" t="s">
        <v>61</v>
      </c>
      <c r="B2240" s="2" t="n">
        <v>24</v>
      </c>
      <c r="C2240" s="2" t="n">
        <v>51633.8359375</v>
      </c>
      <c r="D2240" s="2" t="n">
        <v>9144.869140625</v>
      </c>
      <c r="E2240" s="2" t="n">
        <v>23405.998046875</v>
      </c>
      <c r="F2240" s="2" t="n">
        <v>151395.40625</v>
      </c>
      <c r="G2240" s="2" t="n">
        <v>6467.16552734375</v>
      </c>
    </row>
    <row r="2241" customFormat="false" ht="12.75" hidden="false" customHeight="false" outlineLevel="0" collapsed="false">
      <c r="A2241" s="2" t="s">
        <v>62</v>
      </c>
      <c r="B2241" s="2" t="n">
        <v>24</v>
      </c>
      <c r="C2241" s="2" t="n">
        <v>101106.1875</v>
      </c>
      <c r="D2241" s="2" t="n">
        <v>15710.892578125</v>
      </c>
      <c r="E2241" s="2" t="n">
        <v>20518.69921875</v>
      </c>
      <c r="F2241" s="2" t="n">
        <v>129682.875</v>
      </c>
      <c r="G2241" s="2" t="n">
        <v>3659.3564453125</v>
      </c>
    </row>
    <row r="2242" customFormat="false" ht="12.75" hidden="false" customHeight="false" outlineLevel="0" collapsed="false">
      <c r="A2242" s="2" t="s">
        <v>65</v>
      </c>
      <c r="B2242" s="2" t="n">
        <v>24</v>
      </c>
      <c r="C2242" s="2" t="n">
        <v>111128.828125</v>
      </c>
      <c r="D2242" s="2" t="n">
        <v>15597.1806640625</v>
      </c>
      <c r="E2242" s="2" t="n">
        <v>25035.23046875</v>
      </c>
      <c r="F2242" s="2" t="n">
        <v>154252.953125</v>
      </c>
      <c r="G2242" s="2" t="n">
        <v>4373.7080078125</v>
      </c>
    </row>
    <row r="2243" customFormat="false" ht="12.75" hidden="false" customHeight="false" outlineLevel="0" collapsed="false">
      <c r="A2243" s="2" t="s">
        <v>66</v>
      </c>
      <c r="B2243" s="2" t="n">
        <v>24</v>
      </c>
      <c r="C2243" s="2" t="n">
        <v>95755.8046875</v>
      </c>
      <c r="D2243" s="2" t="n">
        <v>12253.744140625</v>
      </c>
      <c r="E2243" s="2" t="n">
        <v>21085.892578125</v>
      </c>
      <c r="F2243" s="2" t="n">
        <v>119394.671875</v>
      </c>
      <c r="G2243" s="2" t="n">
        <v>2699.95190429688</v>
      </c>
    </row>
    <row r="2244" customFormat="false" ht="12.75" hidden="false" customHeight="false" outlineLevel="0" collapsed="false">
      <c r="A2244" s="2" t="s">
        <v>67</v>
      </c>
      <c r="B2244" s="2" t="n">
        <v>24</v>
      </c>
      <c r="C2244" s="2" t="n">
        <v>49187.875</v>
      </c>
      <c r="D2244" s="2" t="n">
        <v>7381.765625</v>
      </c>
      <c r="E2244" s="2" t="n">
        <v>23416.412109375</v>
      </c>
      <c r="F2244" s="2" t="n">
        <v>125549.1953125</v>
      </c>
      <c r="G2244" s="2" t="n">
        <v>3432.58862304688</v>
      </c>
    </row>
    <row r="2245" customFormat="false" ht="12.75" hidden="false" customHeight="false" outlineLevel="0" collapsed="false">
      <c r="A2245" s="2" t="s">
        <v>68</v>
      </c>
      <c r="B2245" s="2" t="n">
        <v>24</v>
      </c>
      <c r="C2245" s="2" t="n">
        <v>46478.5390625</v>
      </c>
      <c r="D2245" s="2" t="n">
        <v>7542.86181640625</v>
      </c>
      <c r="E2245" s="2" t="n">
        <v>25131.6640625</v>
      </c>
      <c r="F2245" s="2" t="n">
        <v>127048.203125</v>
      </c>
      <c r="G2245" s="2" t="n">
        <v>3721.3154296875</v>
      </c>
    </row>
    <row r="2246" customFormat="false" ht="12.75" hidden="false" customHeight="false" outlineLevel="0" collapsed="false">
      <c r="A2246" s="2" t="s">
        <v>69</v>
      </c>
      <c r="B2246" s="2" t="n">
        <v>24</v>
      </c>
      <c r="C2246" s="2" t="n">
        <v>49917.98828125</v>
      </c>
      <c r="D2246" s="2" t="n">
        <v>7283.02490234375</v>
      </c>
      <c r="E2246" s="2" t="n">
        <v>24790.85546875</v>
      </c>
      <c r="F2246" s="2" t="n">
        <v>128390.3828125</v>
      </c>
      <c r="G2246" s="2" t="n">
        <v>3132.09790039063</v>
      </c>
    </row>
    <row r="2247" customFormat="false" ht="12.75" hidden="false" customHeight="false" outlineLevel="0" collapsed="false">
      <c r="A2247" s="2" t="s">
        <v>70</v>
      </c>
      <c r="B2247" s="2" t="n">
        <v>24</v>
      </c>
      <c r="C2247" s="2" t="n">
        <v>35680.1015625</v>
      </c>
      <c r="D2247" s="2" t="n">
        <v>5944.36376953125</v>
      </c>
      <c r="E2247" s="2" t="n">
        <v>25516.876953125</v>
      </c>
      <c r="F2247" s="2" t="n">
        <v>130501.484375</v>
      </c>
      <c r="G2247" s="2" t="n">
        <v>2308.66162109375</v>
      </c>
    </row>
    <row r="2248" customFormat="false" ht="12.75" hidden="false" customHeight="false" outlineLevel="0" collapsed="false">
      <c r="A2248" s="2" t="s">
        <v>71</v>
      </c>
      <c r="B2248" s="2" t="n">
        <v>24</v>
      </c>
      <c r="C2248" s="2" t="n">
        <v>40371.30859375</v>
      </c>
      <c r="D2248" s="2" t="n">
        <v>6716.841796875</v>
      </c>
      <c r="E2248" s="2" t="n">
        <v>25775.646484375</v>
      </c>
      <c r="F2248" s="2" t="n">
        <v>132930.15625</v>
      </c>
      <c r="G2248" s="2" t="n">
        <v>3798.37524414063</v>
      </c>
    </row>
    <row r="2249" customFormat="false" ht="12.75" hidden="false" customHeight="false" outlineLevel="0" collapsed="false">
      <c r="A2249" s="2" t="s">
        <v>72</v>
      </c>
      <c r="B2249" s="2" t="n">
        <v>24</v>
      </c>
      <c r="C2249" s="2" t="n">
        <v>49340.38671875</v>
      </c>
      <c r="D2249" s="2" t="n">
        <v>9124.388671875</v>
      </c>
      <c r="E2249" s="2" t="n">
        <v>22557.271484375</v>
      </c>
      <c r="F2249" s="2" t="n">
        <v>113425.4609375</v>
      </c>
      <c r="G2249" s="2" t="n">
        <v>3772.38623046875</v>
      </c>
    </row>
    <row r="2250" customFormat="false" ht="12.75" hidden="false" customHeight="false" outlineLevel="0" collapsed="false">
      <c r="A2250" s="2" t="s">
        <v>73</v>
      </c>
      <c r="B2250" s="2" t="n">
        <v>24</v>
      </c>
      <c r="C2250" s="2" t="n">
        <v>43660.015625</v>
      </c>
      <c r="D2250" s="2" t="n">
        <v>7879.3125</v>
      </c>
      <c r="E2250" s="2" t="n">
        <v>25225.212890625</v>
      </c>
      <c r="F2250" s="2" t="n">
        <v>137590.609375</v>
      </c>
      <c r="G2250" s="2" t="n">
        <v>4200.734375</v>
      </c>
    </row>
    <row r="2251" customFormat="false" ht="12.75" hidden="false" customHeight="false" outlineLevel="0" collapsed="false">
      <c r="A2251" s="2" t="s">
        <v>74</v>
      </c>
      <c r="B2251" s="2" t="n">
        <v>24</v>
      </c>
      <c r="C2251" s="2" t="n">
        <v>40186.015625</v>
      </c>
      <c r="D2251" s="2" t="n">
        <v>7101.935546875</v>
      </c>
      <c r="E2251" s="2" t="n">
        <v>23722.548828125</v>
      </c>
      <c r="F2251" s="2" t="n">
        <v>140687.515625</v>
      </c>
      <c r="G2251" s="2" t="n">
        <v>3442.47705078125</v>
      </c>
    </row>
    <row r="2252" customFormat="false" ht="12.75" hidden="false" customHeight="false" outlineLevel="0" collapsed="false">
      <c r="A2252" s="2" t="s">
        <v>75</v>
      </c>
      <c r="B2252" s="2" t="n">
        <v>24</v>
      </c>
      <c r="C2252" s="2" t="n">
        <v>51653.2890625</v>
      </c>
      <c r="D2252" s="2" t="n">
        <v>8388.0322265625</v>
      </c>
      <c r="E2252" s="2" t="n">
        <v>23108.375</v>
      </c>
      <c r="F2252" s="2" t="n">
        <v>146469.5</v>
      </c>
      <c r="G2252" s="2" t="n">
        <v>3915.50805664063</v>
      </c>
    </row>
    <row r="2253" customFormat="false" ht="12.75" hidden="false" customHeight="false" outlineLevel="0" collapsed="false">
      <c r="A2253" s="2" t="s">
        <v>76</v>
      </c>
      <c r="B2253" s="2" t="n">
        <v>24</v>
      </c>
      <c r="C2253" s="2" t="n">
        <v>142958.703125</v>
      </c>
      <c r="D2253" s="2" t="n">
        <v>21031.25390625</v>
      </c>
      <c r="E2253" s="2" t="n">
        <v>21677.8515625</v>
      </c>
      <c r="F2253" s="2" t="n">
        <v>134203.328125</v>
      </c>
      <c r="G2253" s="2" t="n">
        <v>3529.73974609375</v>
      </c>
    </row>
    <row r="2254" customFormat="false" ht="12.75" hidden="false" customHeight="false" outlineLevel="0" collapsed="false">
      <c r="A2254" s="2" t="s">
        <v>79</v>
      </c>
      <c r="B2254" s="2" t="n">
        <v>24</v>
      </c>
      <c r="C2254" s="2" t="n">
        <v>127407.140625</v>
      </c>
      <c r="D2254" s="2" t="n">
        <v>17645.5703125</v>
      </c>
      <c r="E2254" s="2" t="n">
        <v>21002.634765625</v>
      </c>
      <c r="F2254" s="2" t="n">
        <v>122803.2578125</v>
      </c>
      <c r="G2254" s="2" t="n">
        <v>3237.974609375</v>
      </c>
    </row>
    <row r="2255" customFormat="false" ht="12.75" hidden="false" customHeight="false" outlineLevel="0" collapsed="false">
      <c r="A2255" s="2" t="s">
        <v>80</v>
      </c>
      <c r="B2255" s="2" t="n">
        <v>24</v>
      </c>
      <c r="C2255" s="2" t="n">
        <v>128322.3828125</v>
      </c>
      <c r="D2255" s="2" t="n">
        <v>17651.462890625</v>
      </c>
      <c r="E2255" s="2" t="n">
        <v>23859.8359375</v>
      </c>
      <c r="F2255" s="2" t="n">
        <v>124511.609375</v>
      </c>
      <c r="G2255" s="2" t="n">
        <v>4945.43115234375</v>
      </c>
    </row>
    <row r="2256" customFormat="false" ht="12.75" hidden="false" customHeight="false" outlineLevel="0" collapsed="false">
      <c r="A2256" s="2" t="s">
        <v>81</v>
      </c>
      <c r="B2256" s="2" t="n">
        <v>24</v>
      </c>
      <c r="C2256" s="2" t="n">
        <v>51227.2109375</v>
      </c>
      <c r="D2256" s="2" t="n">
        <v>8261.693359375</v>
      </c>
      <c r="E2256" s="2" t="n">
        <v>24167.826171875</v>
      </c>
      <c r="F2256" s="2" t="n">
        <v>124759.09375</v>
      </c>
      <c r="G2256" s="2" t="n">
        <v>5279.64794921875</v>
      </c>
    </row>
    <row r="2257" customFormat="false" ht="12.75" hidden="false" customHeight="false" outlineLevel="0" collapsed="false">
      <c r="A2257" s="2" t="s">
        <v>82</v>
      </c>
      <c r="B2257" s="2" t="n">
        <v>24</v>
      </c>
      <c r="C2257" s="2" t="n">
        <v>53705.37890625</v>
      </c>
      <c r="D2257" s="2" t="n">
        <v>7819.470703125</v>
      </c>
      <c r="E2257" s="2" t="n">
        <v>25292.58984375</v>
      </c>
      <c r="F2257" s="2" t="n">
        <v>127735.1640625</v>
      </c>
      <c r="G2257" s="2" t="n">
        <v>3206.47900390625</v>
      </c>
    </row>
    <row r="2258" customFormat="false" ht="12.75" hidden="false" customHeight="false" outlineLevel="0" collapsed="false">
      <c r="A2258" s="2" t="s">
        <v>83</v>
      </c>
      <c r="B2258" s="2" t="n">
        <v>24</v>
      </c>
      <c r="C2258" s="2" t="n">
        <v>57909.84375</v>
      </c>
      <c r="D2258" s="2" t="n">
        <v>9097.162109375</v>
      </c>
      <c r="E2258" s="2" t="n">
        <v>26416.404296875</v>
      </c>
      <c r="F2258" s="2" t="n">
        <v>129186.296875</v>
      </c>
      <c r="G2258" s="2" t="n">
        <v>5054.95458984375</v>
      </c>
    </row>
    <row r="2259" customFormat="false" ht="12.75" hidden="false" customHeight="false" outlineLevel="0" collapsed="false">
      <c r="A2259" s="2" t="s">
        <v>84</v>
      </c>
      <c r="B2259" s="2" t="n">
        <v>24</v>
      </c>
      <c r="C2259" s="2" t="n">
        <v>41056.0078125</v>
      </c>
      <c r="D2259" s="2" t="n">
        <v>6208.24853515625</v>
      </c>
      <c r="E2259" s="2" t="n">
        <v>24961.337890625</v>
      </c>
      <c r="F2259" s="2" t="n">
        <v>125561</v>
      </c>
      <c r="G2259" s="2" t="n">
        <v>3049.37133789063</v>
      </c>
    </row>
    <row r="2260" customFormat="false" ht="12.75" hidden="false" customHeight="false" outlineLevel="0" collapsed="false">
      <c r="A2260" s="2" t="s">
        <v>85</v>
      </c>
      <c r="B2260" s="2" t="n">
        <v>24</v>
      </c>
      <c r="C2260" s="2" t="n">
        <v>40432.23046875</v>
      </c>
      <c r="D2260" s="2" t="n">
        <v>7314.66552734375</v>
      </c>
      <c r="E2260" s="2" t="n">
        <v>25304.4375</v>
      </c>
      <c r="F2260" s="2" t="n">
        <v>125610.28125</v>
      </c>
      <c r="G2260" s="2" t="n">
        <v>3374.185546875</v>
      </c>
    </row>
    <row r="2261" customFormat="false" ht="12.75" hidden="false" customHeight="false" outlineLevel="0" collapsed="false">
      <c r="A2261" s="2" t="s">
        <v>86</v>
      </c>
      <c r="B2261" s="2" t="n">
        <v>24</v>
      </c>
      <c r="C2261" s="2" t="n">
        <v>44574.875</v>
      </c>
      <c r="D2261" s="2" t="n">
        <v>7076.740234375</v>
      </c>
      <c r="E2261" s="2" t="n">
        <v>23629.19140625</v>
      </c>
      <c r="F2261" s="2" t="n">
        <v>124817.53125</v>
      </c>
      <c r="G2261" s="2" t="n">
        <v>4089.033203125</v>
      </c>
    </row>
    <row r="2262" customFormat="false" ht="12.75" hidden="false" customHeight="false" outlineLevel="0" collapsed="false">
      <c r="A2262" s="2" t="s">
        <v>87</v>
      </c>
      <c r="B2262" s="2" t="n">
        <v>24</v>
      </c>
      <c r="C2262" s="2" t="n">
        <v>168182.96875</v>
      </c>
      <c r="D2262" s="2" t="n">
        <v>22802.169921875</v>
      </c>
      <c r="E2262" s="2" t="n">
        <v>25340.734375</v>
      </c>
      <c r="F2262" s="2" t="n">
        <v>129870.4375</v>
      </c>
      <c r="G2262" s="2" t="n">
        <v>5111.8203125</v>
      </c>
    </row>
    <row r="2263" customFormat="false" ht="12.75" hidden="false" customHeight="false" outlineLevel="0" collapsed="false">
      <c r="A2263" s="2" t="s">
        <v>88</v>
      </c>
      <c r="B2263" s="2" t="n">
        <v>24</v>
      </c>
      <c r="C2263" s="2" t="n">
        <v>174340.703125</v>
      </c>
      <c r="D2263" s="2" t="n">
        <v>24115.1640625</v>
      </c>
      <c r="E2263" s="2" t="n">
        <v>25559.4921875</v>
      </c>
      <c r="F2263" s="2" t="n">
        <v>142189.234375</v>
      </c>
      <c r="G2263" s="2" t="n">
        <v>3918.98291015625</v>
      </c>
    </row>
    <row r="2264" customFormat="false" ht="12.75" hidden="false" customHeight="false" outlineLevel="0" collapsed="false">
      <c r="A2264" s="2" t="s">
        <v>89</v>
      </c>
      <c r="B2264" s="2" t="n">
        <v>24</v>
      </c>
      <c r="C2264" s="2" t="n">
        <v>268094.28125</v>
      </c>
      <c r="D2264" s="2" t="n">
        <v>36876.9296875</v>
      </c>
      <c r="E2264" s="2" t="n">
        <v>29347.8046875</v>
      </c>
      <c r="F2264" s="2" t="n">
        <v>149306.375</v>
      </c>
      <c r="G2264" s="2" t="n">
        <v>7381.22607421875</v>
      </c>
    </row>
    <row r="2265" customFormat="false" ht="12.75" hidden="false" customHeight="false" outlineLevel="0" collapsed="false">
      <c r="A2265" s="2" t="s">
        <v>90</v>
      </c>
      <c r="B2265" s="2" t="n">
        <v>24</v>
      </c>
      <c r="C2265" s="2" t="n">
        <v>76754.1484375</v>
      </c>
      <c r="D2265" s="2" t="n">
        <v>11583.7314453125</v>
      </c>
      <c r="E2265" s="2" t="n">
        <v>20726.7109375</v>
      </c>
      <c r="F2265" s="2" t="n">
        <v>127459.4453125</v>
      </c>
      <c r="G2265" s="2" t="n">
        <v>4291.93505859375</v>
      </c>
    </row>
    <row r="2266" customFormat="false" ht="12.75" hidden="false" customHeight="false" outlineLevel="0" collapsed="false">
      <c r="A2266" s="2" t="s">
        <v>93</v>
      </c>
      <c r="B2266" s="2" t="n">
        <v>24</v>
      </c>
      <c r="C2266" s="2" t="n">
        <v>64605.22265625</v>
      </c>
      <c r="D2266" s="2" t="n">
        <v>10166.3955078125</v>
      </c>
      <c r="E2266" s="2" t="n">
        <v>20514.8125</v>
      </c>
      <c r="F2266" s="2" t="n">
        <v>115237.484375</v>
      </c>
      <c r="G2266" s="2" t="n">
        <v>3715.923828125</v>
      </c>
    </row>
    <row r="2267" customFormat="false" ht="12.75" hidden="false" customHeight="false" outlineLevel="0" collapsed="false">
      <c r="A2267" s="2" t="s">
        <v>94</v>
      </c>
      <c r="B2267" s="2" t="n">
        <v>24</v>
      </c>
      <c r="C2267" s="2" t="n">
        <v>90612.765625</v>
      </c>
      <c r="D2267" s="2" t="n">
        <v>11920.3759765625</v>
      </c>
      <c r="E2267" s="2" t="n">
        <v>23861.146484375</v>
      </c>
      <c r="F2267" s="2" t="n">
        <v>124378.7890625</v>
      </c>
      <c r="G2267" s="2" t="n">
        <v>5937.55224609375</v>
      </c>
    </row>
    <row r="2268" customFormat="false" ht="12.75" hidden="false" customHeight="false" outlineLevel="0" collapsed="false">
      <c r="A2268" s="2" t="s">
        <v>95</v>
      </c>
      <c r="B2268" s="2" t="n">
        <v>24</v>
      </c>
      <c r="C2268" s="2" t="n">
        <v>46467</v>
      </c>
      <c r="D2268" s="2" t="n">
        <v>7355.21728515625</v>
      </c>
      <c r="E2268" s="2" t="n">
        <v>24759.962890625</v>
      </c>
      <c r="F2268" s="2" t="n">
        <v>128709.765625</v>
      </c>
      <c r="G2268" s="2" t="n">
        <v>3626.57641601563</v>
      </c>
    </row>
    <row r="2269" customFormat="false" ht="12.75" hidden="false" customHeight="false" outlineLevel="0" collapsed="false">
      <c r="A2269" s="2" t="s">
        <v>96</v>
      </c>
      <c r="B2269" s="2" t="n">
        <v>24</v>
      </c>
      <c r="C2269" s="2" t="n">
        <v>41091.54296875</v>
      </c>
      <c r="D2269" s="2" t="n">
        <v>6185.2001953125</v>
      </c>
      <c r="E2269" s="2" t="n">
        <v>24126.7890625</v>
      </c>
      <c r="F2269" s="2" t="n">
        <v>123614.3671875</v>
      </c>
      <c r="G2269" s="2" t="n">
        <v>2812.34521484375</v>
      </c>
    </row>
    <row r="2270" customFormat="false" ht="12.75" hidden="false" customHeight="false" outlineLevel="0" collapsed="false">
      <c r="A2270" s="2" t="s">
        <v>97</v>
      </c>
      <c r="B2270" s="2" t="n">
        <v>24</v>
      </c>
      <c r="C2270" s="2" t="n">
        <v>152770.453125</v>
      </c>
      <c r="D2270" s="2" t="n">
        <v>24211.26171875</v>
      </c>
      <c r="E2270" s="2" t="n">
        <v>35218.4921875</v>
      </c>
      <c r="F2270" s="2" t="n">
        <v>139091.859375</v>
      </c>
      <c r="G2270" s="2" t="n">
        <v>11960.576171875</v>
      </c>
    </row>
    <row r="2271" customFormat="false" ht="12.75" hidden="false" customHeight="false" outlineLevel="0" collapsed="false">
      <c r="A2271" s="2" t="s">
        <v>98</v>
      </c>
      <c r="B2271" s="2" t="n">
        <v>24</v>
      </c>
      <c r="C2271" s="2" t="n">
        <v>50527.76953125</v>
      </c>
      <c r="D2271" s="2" t="n">
        <v>8645.619140625</v>
      </c>
      <c r="E2271" s="2" t="n">
        <v>26486.578125</v>
      </c>
      <c r="F2271" s="2" t="n">
        <v>124535.8359375</v>
      </c>
      <c r="G2271" s="2" t="n">
        <v>7666.3115234375</v>
      </c>
    </row>
    <row r="2272" customFormat="false" ht="12.75" hidden="false" customHeight="false" outlineLevel="0" collapsed="false">
      <c r="A2272" s="2" t="s">
        <v>99</v>
      </c>
      <c r="B2272" s="2" t="n">
        <v>24</v>
      </c>
      <c r="C2272" s="2" t="n">
        <v>38108.74609375</v>
      </c>
      <c r="D2272" s="2" t="n">
        <v>6961.6455078125</v>
      </c>
      <c r="E2272" s="2" t="n">
        <v>25355.291015625</v>
      </c>
      <c r="F2272" s="2" t="n">
        <v>125278.4296875</v>
      </c>
      <c r="G2272" s="2" t="n">
        <v>4757.23291015625</v>
      </c>
    </row>
    <row r="2273" customFormat="false" ht="12.75" hidden="false" customHeight="false" outlineLevel="0" collapsed="false">
      <c r="A2273" s="2" t="s">
        <v>100</v>
      </c>
      <c r="B2273" s="2" t="n">
        <v>24</v>
      </c>
      <c r="C2273" s="2" t="n">
        <v>39319.46484375</v>
      </c>
      <c r="D2273" s="2" t="n">
        <v>8259.955078125</v>
      </c>
      <c r="E2273" s="2" t="n">
        <v>27068.216796875</v>
      </c>
      <c r="F2273" s="2" t="n">
        <v>126977.703125</v>
      </c>
      <c r="G2273" s="2" t="n">
        <v>3705.68237304688</v>
      </c>
    </row>
    <row r="2274" customFormat="false" ht="12.75" hidden="false" customHeight="false" outlineLevel="0" collapsed="false">
      <c r="A2274" s="2" t="s">
        <v>101</v>
      </c>
      <c r="B2274" s="2" t="n">
        <v>24</v>
      </c>
      <c r="C2274" s="2" t="n">
        <v>42307.921875</v>
      </c>
      <c r="D2274" s="2" t="n">
        <v>7088.73486328125</v>
      </c>
      <c r="E2274" s="2" t="n">
        <v>23730.203125</v>
      </c>
      <c r="F2274" s="2" t="n">
        <v>126244.7421875</v>
      </c>
      <c r="G2274" s="2" t="n">
        <v>4394.09375</v>
      </c>
    </row>
    <row r="2275" customFormat="false" ht="12.75" hidden="false" customHeight="false" outlineLevel="0" collapsed="false">
      <c r="A2275" s="2" t="s">
        <v>102</v>
      </c>
      <c r="B2275" s="2" t="n">
        <v>24</v>
      </c>
      <c r="C2275" s="2" t="n">
        <v>41543.85546875</v>
      </c>
      <c r="D2275" s="2" t="n">
        <v>7292.75927734375</v>
      </c>
      <c r="E2275" s="2" t="n">
        <v>23014.13671875</v>
      </c>
      <c r="F2275" s="2" t="n">
        <v>128875.15625</v>
      </c>
      <c r="G2275" s="2" t="n">
        <v>5864.97265625</v>
      </c>
    </row>
    <row r="2276" customFormat="false" ht="12.75" hidden="false" customHeight="false" outlineLevel="0" collapsed="false">
      <c r="A2276" s="2" t="s">
        <v>103</v>
      </c>
      <c r="B2276" s="2" t="n">
        <v>24</v>
      </c>
      <c r="C2276" s="2" t="n">
        <v>58946.35546875</v>
      </c>
      <c r="D2276" s="2" t="n">
        <v>9955.04296875</v>
      </c>
      <c r="E2276" s="2" t="n">
        <v>23403.51171875</v>
      </c>
      <c r="F2276" s="2" t="n">
        <v>136903.84375</v>
      </c>
      <c r="G2276" s="2" t="n">
        <v>5581.8525390625</v>
      </c>
    </row>
    <row r="2277" customFormat="false" ht="12.75" hidden="false" customHeight="false" outlineLevel="0" collapsed="false">
      <c r="A2277" s="2" t="s">
        <v>104</v>
      </c>
      <c r="B2277" s="2" t="n">
        <v>24</v>
      </c>
      <c r="C2277" s="2" t="n">
        <v>160973.421875</v>
      </c>
      <c r="D2277" s="2" t="n">
        <v>25154.0546875</v>
      </c>
      <c r="E2277" s="2" t="n">
        <v>23867.865234375</v>
      </c>
      <c r="F2277" s="2" t="n">
        <v>141202.09375</v>
      </c>
      <c r="G2277" s="2" t="n">
        <v>9385.2998046875</v>
      </c>
    </row>
    <row r="2278" customFormat="false" ht="12.75" hidden="false" customHeight="false" outlineLevel="0" collapsed="false">
      <c r="A2278" s="2" t="s">
        <v>107</v>
      </c>
      <c r="B2278" s="2" t="n">
        <v>24</v>
      </c>
      <c r="C2278" s="2" t="n">
        <v>141286.28125</v>
      </c>
      <c r="D2278" s="2" t="n">
        <v>19707.763671875</v>
      </c>
      <c r="E2278" s="2" t="n">
        <v>21796.015625</v>
      </c>
      <c r="F2278" s="2" t="n">
        <v>125337.90625</v>
      </c>
      <c r="G2278" s="2" t="n">
        <v>3093.38208007813</v>
      </c>
    </row>
    <row r="2279" customFormat="false" ht="12.75" hidden="false" customHeight="false" outlineLevel="0" collapsed="false">
      <c r="A2279" s="2" t="s">
        <v>108</v>
      </c>
      <c r="B2279" s="2" t="n">
        <v>24</v>
      </c>
      <c r="C2279" s="2" t="n">
        <v>136289.609375</v>
      </c>
      <c r="D2279" s="2" t="n">
        <v>17956.580078125</v>
      </c>
      <c r="E2279" s="2" t="n">
        <v>22562.44140625</v>
      </c>
      <c r="F2279" s="2" t="n">
        <v>126762.7421875</v>
      </c>
      <c r="G2279" s="2" t="n">
        <v>2643.48120117188</v>
      </c>
    </row>
    <row r="2280" customFormat="false" ht="12.75" hidden="false" customHeight="false" outlineLevel="0" collapsed="false">
      <c r="A2280" s="2" t="s">
        <v>109</v>
      </c>
      <c r="B2280" s="2" t="n">
        <v>24</v>
      </c>
      <c r="C2280" s="2" t="n">
        <v>81540.5625</v>
      </c>
      <c r="D2280" s="2" t="n">
        <v>11252.6533203125</v>
      </c>
      <c r="E2280" s="2" t="n">
        <v>25095.927734375</v>
      </c>
      <c r="F2280" s="2" t="n">
        <v>131462.640625</v>
      </c>
      <c r="G2280" s="2" t="n">
        <v>3529.03564453125</v>
      </c>
    </row>
    <row r="2281" customFormat="false" ht="12.75" hidden="false" customHeight="false" outlineLevel="0" collapsed="false">
      <c r="A2281" s="2" t="s">
        <v>110</v>
      </c>
      <c r="B2281" s="2" t="n">
        <v>24</v>
      </c>
      <c r="C2281" s="2" t="n">
        <v>78113.515625</v>
      </c>
      <c r="D2281" s="2" t="n">
        <v>9985.9111328125</v>
      </c>
      <c r="E2281" s="2" t="n">
        <v>25848</v>
      </c>
      <c r="F2281" s="2" t="n">
        <v>134578.96875</v>
      </c>
      <c r="G2281" s="2" t="n">
        <v>2732.0078125</v>
      </c>
    </row>
    <row r="2282" customFormat="false" ht="12.75" hidden="false" customHeight="false" outlineLevel="0" collapsed="false">
      <c r="A2282" s="2" t="s">
        <v>111</v>
      </c>
      <c r="B2282" s="2" t="n">
        <v>24</v>
      </c>
      <c r="C2282" s="2" t="n">
        <v>99944.4921875</v>
      </c>
      <c r="D2282" s="2" t="n">
        <v>15255.263671875</v>
      </c>
      <c r="E2282" s="2" t="n">
        <v>29095.654296875</v>
      </c>
      <c r="F2282" s="2" t="n">
        <v>133332.96875</v>
      </c>
      <c r="G2282" s="2" t="n">
        <v>7143.21630859375</v>
      </c>
    </row>
    <row r="2283" customFormat="false" ht="12.75" hidden="false" customHeight="false" outlineLevel="0" collapsed="false">
      <c r="A2283" s="2" t="s">
        <v>112</v>
      </c>
      <c r="B2283" s="2" t="n">
        <v>24</v>
      </c>
      <c r="C2283" s="2" t="n">
        <v>51267.73828125</v>
      </c>
      <c r="D2283" s="2" t="n">
        <v>7564.44580078125</v>
      </c>
      <c r="E2283" s="2" t="n">
        <v>26213.177734375</v>
      </c>
      <c r="F2283" s="2" t="n">
        <v>132884.96875</v>
      </c>
      <c r="G2283" s="2" t="n">
        <v>4118.9521484375</v>
      </c>
    </row>
    <row r="2284" customFormat="false" ht="12.75" hidden="false" customHeight="false" outlineLevel="0" collapsed="false">
      <c r="A2284" s="2" t="s">
        <v>113</v>
      </c>
      <c r="B2284" s="2" t="n">
        <v>24</v>
      </c>
      <c r="C2284" s="2" t="n">
        <v>43027.92578125</v>
      </c>
      <c r="D2284" s="2" t="n">
        <v>6750.9296875</v>
      </c>
      <c r="E2284" s="2" t="n">
        <v>25746.021484375</v>
      </c>
      <c r="F2284" s="2" t="n">
        <v>133570.078125</v>
      </c>
      <c r="G2284" s="2" t="n">
        <v>3009.33032226563</v>
      </c>
    </row>
    <row r="2285" customFormat="false" ht="12.75" hidden="false" customHeight="false" outlineLevel="0" collapsed="false">
      <c r="A2285" s="2" t="s">
        <v>114</v>
      </c>
      <c r="B2285" s="2" t="n">
        <v>24</v>
      </c>
      <c r="C2285" s="2" t="n">
        <v>42477.87890625</v>
      </c>
      <c r="D2285" s="2" t="n">
        <v>6857.10791015625</v>
      </c>
      <c r="E2285" s="2" t="n">
        <v>23916.54296875</v>
      </c>
      <c r="F2285" s="2" t="n">
        <v>127561.5</v>
      </c>
      <c r="G2285" s="2" t="n">
        <v>4529.611328125</v>
      </c>
    </row>
    <row r="2286" customFormat="false" ht="12.75" hidden="false" customHeight="false" outlineLevel="0" collapsed="false">
      <c r="A2286" s="2" t="s">
        <v>115</v>
      </c>
      <c r="B2286" s="2" t="n">
        <v>24</v>
      </c>
      <c r="C2286" s="2" t="n">
        <v>52011.4140625</v>
      </c>
      <c r="D2286" s="2" t="n">
        <v>8219.6728515625</v>
      </c>
      <c r="E2286" s="2" t="n">
        <v>24368.728515625</v>
      </c>
      <c r="F2286" s="2" t="n">
        <v>135592.1875</v>
      </c>
      <c r="G2286" s="2" t="n">
        <v>4823.97509765625</v>
      </c>
    </row>
    <row r="2287" customFormat="false" ht="12.75" hidden="false" customHeight="false" outlineLevel="0" collapsed="false">
      <c r="A2287" s="2" t="s">
        <v>116</v>
      </c>
      <c r="B2287" s="2" t="n">
        <v>24</v>
      </c>
      <c r="C2287" s="2" t="n">
        <v>47814.19140625</v>
      </c>
      <c r="D2287" s="2" t="n">
        <v>7310.25048828125</v>
      </c>
      <c r="E2287" s="2" t="n">
        <v>22137.91015625</v>
      </c>
      <c r="F2287" s="2" t="n">
        <v>131362.046875</v>
      </c>
      <c r="G2287" s="2" t="n">
        <v>3155.00854492188</v>
      </c>
    </row>
    <row r="2288" customFormat="false" ht="12.75" hidden="false" customHeight="false" outlineLevel="0" collapsed="false">
      <c r="A2288" s="2" t="s">
        <v>117</v>
      </c>
      <c r="B2288" s="2" t="n">
        <v>24</v>
      </c>
      <c r="C2288" s="2" t="n">
        <v>76631.6015625</v>
      </c>
      <c r="D2288" s="2" t="n">
        <v>14070.4951171875</v>
      </c>
      <c r="E2288" s="2" t="n">
        <v>26069.9921875</v>
      </c>
      <c r="F2288" s="2" t="n">
        <v>153792.703125</v>
      </c>
      <c r="G2288" s="2" t="n">
        <v>6243.37451171875</v>
      </c>
    </row>
    <row r="2289" customFormat="false" ht="12.75" hidden="false" customHeight="false" outlineLevel="0" collapsed="false">
      <c r="A2289" s="2" t="s">
        <v>118</v>
      </c>
      <c r="B2289" s="2" t="n">
        <v>24</v>
      </c>
      <c r="C2289" s="2" t="n">
        <v>198164.796875</v>
      </c>
      <c r="D2289" s="2" t="n">
        <v>29459.48046875</v>
      </c>
      <c r="E2289" s="2" t="n">
        <v>22319.359375</v>
      </c>
      <c r="F2289" s="2" t="n">
        <v>146488</v>
      </c>
      <c r="G2289" s="2" t="n">
        <v>3934.73706054688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206160.890625</v>
      </c>
      <c r="D2290" s="2" t="n">
        <v>29208.609375</v>
      </c>
      <c r="E2290" s="2" t="n">
        <v>23220.314453125</v>
      </c>
      <c r="F2290" s="2" t="n">
        <v>138732.703125</v>
      </c>
      <c r="G2290" s="2" t="n">
        <v>3567.37109375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198928.953125</v>
      </c>
      <c r="D2291" s="2" t="n">
        <v>26383.517578125</v>
      </c>
      <c r="E2291" s="2" t="n">
        <v>23254.75</v>
      </c>
      <c r="F2291" s="2" t="n">
        <v>132737.21875</v>
      </c>
      <c r="G2291" s="2" t="n">
        <v>3240.35180664063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194899</v>
      </c>
      <c r="D2292" s="2" t="n">
        <v>24406.9296875</v>
      </c>
      <c r="E2292" s="2" t="n">
        <v>25226.435546875</v>
      </c>
      <c r="F2292" s="2" t="n">
        <v>140721.3125</v>
      </c>
      <c r="G2292" s="2" t="n">
        <v>2928.9228515625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186842.390625</v>
      </c>
      <c r="D2293" s="2" t="n">
        <v>22866.751953125</v>
      </c>
      <c r="E2293" s="2" t="n">
        <v>25403.658203125</v>
      </c>
      <c r="F2293" s="2" t="n">
        <v>137920.328125</v>
      </c>
      <c r="G2293" s="2" t="n">
        <v>2930.57788085938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195910</v>
      </c>
      <c r="D2294" s="2" t="n">
        <v>24387.166015625</v>
      </c>
      <c r="E2294" s="2" t="n">
        <v>26520.466796875</v>
      </c>
      <c r="F2294" s="2" t="n">
        <v>140176.15625</v>
      </c>
      <c r="G2294" s="2" t="n">
        <v>3007.78002929688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196837.859375</v>
      </c>
      <c r="D2295" s="2" t="n">
        <v>24052.11328125</v>
      </c>
      <c r="E2295" s="2" t="n">
        <v>26247.03125</v>
      </c>
      <c r="F2295" s="2" t="n">
        <v>139355.375</v>
      </c>
      <c r="G2295" s="2" t="n">
        <v>2775.076171875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201550.796875</v>
      </c>
      <c r="D2296" s="2" t="n">
        <v>25864.767578125</v>
      </c>
      <c r="E2296" s="2" t="n">
        <v>27311.734375</v>
      </c>
      <c r="F2296" s="2" t="n">
        <v>144733.109375</v>
      </c>
      <c r="G2296" s="2" t="n">
        <v>4258.0986328125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216876.28125</v>
      </c>
      <c r="D2297" s="2" t="n">
        <v>27202.640625</v>
      </c>
      <c r="E2297" s="2" t="n">
        <v>26142.27734375</v>
      </c>
      <c r="F2297" s="2" t="n">
        <v>142924.03125</v>
      </c>
      <c r="G2297" s="2" t="n">
        <v>3931.51489257813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268718.96875</v>
      </c>
      <c r="D2298" s="2" t="n">
        <v>36606.90625</v>
      </c>
      <c r="E2298" s="2" t="n">
        <v>26322.74609375</v>
      </c>
      <c r="F2298" s="2" t="n">
        <v>141775.84375</v>
      </c>
      <c r="G2298" s="2" t="n">
        <v>3949.65991210938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283197.25</v>
      </c>
      <c r="D2299" s="2" t="n">
        <v>40172.37890625</v>
      </c>
      <c r="E2299" s="2" t="n">
        <v>26156.208984375</v>
      </c>
      <c r="F2299" s="2" t="n">
        <v>142847.75</v>
      </c>
      <c r="G2299" s="2" t="n">
        <v>7774.65283203125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301344.375</v>
      </c>
      <c r="D2300" s="2" t="n">
        <v>42957.2421875</v>
      </c>
      <c r="E2300" s="2" t="n">
        <v>23790.25390625</v>
      </c>
      <c r="F2300" s="2" t="n">
        <v>156768.0625</v>
      </c>
      <c r="G2300" s="2" t="n">
        <v>3588.5791015625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327755.15625</v>
      </c>
      <c r="D2301" s="2" t="n">
        <v>49182.8359375</v>
      </c>
      <c r="E2301" s="2" t="n">
        <v>24449.181640625</v>
      </c>
      <c r="F2301" s="2" t="n">
        <v>157786.5625</v>
      </c>
      <c r="G2301" s="2" t="n">
        <v>8472.1357421875</v>
      </c>
    </row>
    <row r="2302" customFormat="false" ht="12.75" hidden="false" customHeight="false" outlineLevel="0" collapsed="false">
      <c r="A2302" s="2" t="s">
        <v>133</v>
      </c>
      <c r="B2302" s="2" t="n">
        <v>24</v>
      </c>
      <c r="C2302" s="2" t="n">
        <v>324789.40625</v>
      </c>
      <c r="D2302" s="2" t="n">
        <v>45577.03515625</v>
      </c>
      <c r="E2302" s="2" t="n">
        <v>24529.4140625</v>
      </c>
      <c r="F2302" s="2" t="n">
        <v>157232.484375</v>
      </c>
      <c r="G2302" s="2" t="n">
        <v>4152.20556640625</v>
      </c>
    </row>
    <row r="2303" customFormat="false" ht="12.75" hidden="false" customHeight="false" outlineLevel="0" collapsed="false">
      <c r="A2303" s="2" t="s">
        <v>134</v>
      </c>
      <c r="B2303" s="2" t="n">
        <v>24</v>
      </c>
      <c r="C2303" s="2" t="n">
        <v>302900.65625</v>
      </c>
      <c r="D2303" s="2" t="n">
        <v>41985.62109375</v>
      </c>
      <c r="E2303" s="2" t="n">
        <v>25191.3828125</v>
      </c>
      <c r="F2303" s="2" t="n">
        <v>146955.40625</v>
      </c>
      <c r="G2303" s="2" t="n">
        <v>5151.78759765625</v>
      </c>
    </row>
    <row r="2304" customFormat="false" ht="12.75" hidden="false" customHeight="false" outlineLevel="0" collapsed="false">
      <c r="A2304" s="2" t="s">
        <v>135</v>
      </c>
      <c r="B2304" s="2" t="n">
        <v>24</v>
      </c>
      <c r="C2304" s="2" t="n">
        <v>279083.65625</v>
      </c>
      <c r="D2304" s="2" t="n">
        <v>36628.390625</v>
      </c>
      <c r="E2304" s="2" t="n">
        <v>26423.359375</v>
      </c>
      <c r="F2304" s="2" t="n">
        <v>146555.828125</v>
      </c>
      <c r="G2304" s="2" t="n">
        <v>3329.11791992188</v>
      </c>
    </row>
    <row r="2305" customFormat="false" ht="12.75" hidden="false" customHeight="false" outlineLevel="0" collapsed="false">
      <c r="A2305" s="2" t="s">
        <v>136</v>
      </c>
      <c r="B2305" s="2" t="n">
        <v>24</v>
      </c>
      <c r="C2305" s="2" t="n">
        <v>318073.8125</v>
      </c>
      <c r="D2305" s="2" t="n">
        <v>39729.63671875</v>
      </c>
      <c r="E2305" s="2" t="n">
        <v>26743.42578125</v>
      </c>
      <c r="F2305" s="2" t="n">
        <v>149181.546875</v>
      </c>
      <c r="G2305" s="2" t="n">
        <v>3385.45849609375</v>
      </c>
    </row>
    <row r="2306" customFormat="false" ht="12.75" hidden="false" customHeight="false" outlineLevel="0" collapsed="false">
      <c r="A2306" s="2" t="s">
        <v>137</v>
      </c>
      <c r="B2306" s="2" t="n">
        <v>24</v>
      </c>
      <c r="C2306" s="2" t="n">
        <v>44768.68359375</v>
      </c>
      <c r="D2306" s="2" t="n">
        <v>7859.11572265625</v>
      </c>
      <c r="E2306" s="2" t="n">
        <v>27907.75</v>
      </c>
      <c r="F2306" s="2" t="n">
        <v>152959.5</v>
      </c>
      <c r="G2306" s="2" t="n">
        <v>4708.64599609375</v>
      </c>
    </row>
    <row r="2307" customFormat="false" ht="12.75" hidden="false" customHeight="false" outlineLevel="0" collapsed="false">
      <c r="A2307" s="2" t="s">
        <v>138</v>
      </c>
      <c r="B2307" s="2" t="n">
        <v>24</v>
      </c>
      <c r="C2307" s="2" t="n">
        <v>31121.208984375</v>
      </c>
      <c r="D2307" s="2" t="n">
        <v>7123.90869140625</v>
      </c>
      <c r="E2307" s="2" t="n">
        <v>4228.9580078125</v>
      </c>
      <c r="F2307" s="2" t="n">
        <v>5417.32666015625</v>
      </c>
      <c r="G2307" s="2" t="n">
        <v>2819.41772460938</v>
      </c>
    </row>
    <row r="2308" customFormat="false" ht="12.75" hidden="false" customHeight="false" outlineLevel="0" collapsed="false">
      <c r="A2308" s="2" t="s">
        <v>139</v>
      </c>
      <c r="B2308" s="2" t="n">
        <v>24</v>
      </c>
      <c r="C2308" s="2" t="n">
        <v>34527.8203125</v>
      </c>
      <c r="D2308" s="2" t="n">
        <v>5783.89794921875</v>
      </c>
      <c r="E2308" s="2" t="n">
        <v>3880.30151367188</v>
      </c>
      <c r="F2308" s="2" t="n">
        <v>6686.37353515625</v>
      </c>
      <c r="G2308" s="2" t="n">
        <v>3846.81030273438</v>
      </c>
    </row>
    <row r="2309" customFormat="false" ht="12.75" hidden="false" customHeight="false" outlineLevel="0" collapsed="false">
      <c r="A2309" s="2" t="s">
        <v>140</v>
      </c>
      <c r="B2309" s="2" t="n">
        <v>24</v>
      </c>
      <c r="C2309" s="2" t="n">
        <v>34890.71875</v>
      </c>
      <c r="D2309" s="2" t="n">
        <v>5505.50390625</v>
      </c>
      <c r="E2309" s="2" t="n">
        <v>3680.4755859375</v>
      </c>
      <c r="F2309" s="2" t="n">
        <v>6508.064453125</v>
      </c>
      <c r="G2309" s="2" t="n">
        <v>3292.576171875</v>
      </c>
    </row>
    <row r="2310" customFormat="false" ht="12.75" hidden="false" customHeight="false" outlineLevel="0" collapsed="false">
      <c r="A2310" s="2" t="s">
        <v>141</v>
      </c>
      <c r="B2310" s="2" t="n">
        <v>24</v>
      </c>
      <c r="C2310" s="2" t="n">
        <v>46427.59375</v>
      </c>
      <c r="D2310" s="2" t="n">
        <v>10563.7021484375</v>
      </c>
      <c r="E2310" s="2" t="n">
        <v>8013.87890625</v>
      </c>
      <c r="F2310" s="2" t="n">
        <v>11157.4873046875</v>
      </c>
      <c r="G2310" s="2" t="n">
        <v>6441.953125</v>
      </c>
    </row>
    <row r="2311" customFormat="false" ht="12.75" hidden="false" customHeight="false" outlineLevel="0" collapsed="false">
      <c r="A2311" s="2" t="s">
        <v>142</v>
      </c>
      <c r="B2311" s="2" t="n">
        <v>24</v>
      </c>
      <c r="C2311" s="2" t="n">
        <v>40842.7578125</v>
      </c>
      <c r="D2311" s="2" t="n">
        <v>6366.595703125</v>
      </c>
      <c r="E2311" s="2" t="n">
        <v>4169.06494140625</v>
      </c>
      <c r="F2311" s="2" t="n">
        <v>6530.48583984375</v>
      </c>
      <c r="G2311" s="2" t="n">
        <v>3840.56762695313</v>
      </c>
    </row>
    <row r="2312" customFormat="false" ht="12.75" hidden="false" customHeight="false" outlineLevel="0" collapsed="false">
      <c r="A2312" s="2" t="s">
        <v>143</v>
      </c>
      <c r="B2312" s="2" t="n">
        <v>24</v>
      </c>
      <c r="C2312" s="2" t="n">
        <v>44684.921875</v>
      </c>
      <c r="D2312" s="2" t="n">
        <v>5726.53515625</v>
      </c>
      <c r="E2312" s="2" t="n">
        <v>3524.84887695313</v>
      </c>
      <c r="F2312" s="2" t="n">
        <v>5926.4267578125</v>
      </c>
      <c r="G2312" s="2" t="n">
        <v>3383.080078125</v>
      </c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43606.92578125</v>
      </c>
      <c r="D2313" s="2" t="n">
        <v>8752.7685546875</v>
      </c>
      <c r="E2313" s="2" t="n">
        <v>13578.072265625</v>
      </c>
      <c r="F2313" s="2" t="n">
        <v>96717.765625</v>
      </c>
      <c r="G2313" s="2" t="n">
        <v>2782.2495117187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75049.3359375</v>
      </c>
      <c r="D2314" s="2" t="n">
        <v>11455.4228515625</v>
      </c>
      <c r="E2314" s="2" t="n">
        <v>18722.505859375</v>
      </c>
      <c r="F2314" s="2" t="n">
        <v>122990.2890625</v>
      </c>
      <c r="G2314" s="2" t="n">
        <v>3333.98388671875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74882.7890625</v>
      </c>
      <c r="D2315" s="2" t="n">
        <v>11286.1376953125</v>
      </c>
      <c r="E2315" s="2" t="n">
        <v>19511.296875</v>
      </c>
      <c r="F2315" s="2" t="n">
        <v>118790.6484375</v>
      </c>
      <c r="G2315" s="2" t="n">
        <v>2825.7231445312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75255.25</v>
      </c>
      <c r="D2316" s="2" t="n">
        <v>11618.8427734375</v>
      </c>
      <c r="E2316" s="2" t="n">
        <v>20622.55859375</v>
      </c>
      <c r="F2316" s="2" t="n">
        <v>114201.7109375</v>
      </c>
      <c r="G2316" s="2" t="n">
        <v>3409.17797851563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76567.6484375</v>
      </c>
      <c r="D2317" s="2" t="n">
        <v>10877.0634765625</v>
      </c>
      <c r="E2317" s="2" t="n">
        <v>21930.47265625</v>
      </c>
      <c r="F2317" s="2" t="n">
        <v>123580.1640625</v>
      </c>
      <c r="G2317" s="2" t="n">
        <v>3553.79150390625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93554.25</v>
      </c>
      <c r="D2318" s="2" t="n">
        <v>14362.2822265625</v>
      </c>
      <c r="E2318" s="2" t="n">
        <v>26319.728515625</v>
      </c>
      <c r="F2318" s="2" t="n">
        <v>138550.484375</v>
      </c>
      <c r="G2318" s="2" t="n">
        <v>5768.91210937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52203.07421875</v>
      </c>
      <c r="D2319" s="2" t="n">
        <v>8338.53515625</v>
      </c>
      <c r="E2319" s="2" t="n">
        <v>24568.60546875</v>
      </c>
      <c r="F2319" s="2" t="n">
        <v>135578.359375</v>
      </c>
      <c r="G2319" s="2" t="n">
        <v>4608.58349609375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249095.96875</v>
      </c>
      <c r="D2320" s="2" t="n">
        <v>39262.3125</v>
      </c>
      <c r="E2320" s="2" t="n">
        <v>83756.984375</v>
      </c>
      <c r="F2320" s="2" t="n">
        <v>429538.5625</v>
      </c>
      <c r="G2320" s="2" t="n">
        <v>22485.35351562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57139.234375</v>
      </c>
      <c r="D2321" s="2" t="n">
        <v>9211.169921875</v>
      </c>
      <c r="E2321" s="2" t="n">
        <v>23710.876953125</v>
      </c>
      <c r="F2321" s="2" t="n">
        <v>128755.1796875</v>
      </c>
      <c r="G2321" s="2" t="n">
        <v>4392.8447265625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50935.3125</v>
      </c>
      <c r="D2322" s="2" t="n">
        <v>9360.8046875</v>
      </c>
      <c r="E2322" s="2" t="n">
        <v>22285.115234375</v>
      </c>
      <c r="F2322" s="2" t="n">
        <v>131604.296875</v>
      </c>
      <c r="G2322" s="2" t="n">
        <v>4950.1015625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56089.40625</v>
      </c>
      <c r="D2323" s="2" t="n">
        <v>8783.5390625</v>
      </c>
      <c r="E2323" s="2" t="n">
        <v>20877.41796875</v>
      </c>
      <c r="F2323" s="2" t="n">
        <v>137603.875</v>
      </c>
      <c r="G2323" s="2" t="n">
        <v>3685.5029296875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61596.6796875</v>
      </c>
      <c r="D2324" s="2" t="n">
        <v>10283.4296875</v>
      </c>
      <c r="E2324" s="2" t="n">
        <v>19920.38671875</v>
      </c>
      <c r="F2324" s="2" t="n">
        <v>139198.765625</v>
      </c>
      <c r="G2324" s="2" t="n">
        <v>3821.98657226563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110140.9375</v>
      </c>
      <c r="D2325" s="2" t="n">
        <v>17251.7421875</v>
      </c>
      <c r="E2325" s="2" t="n">
        <v>18530.947265625</v>
      </c>
      <c r="F2325" s="2" t="n">
        <v>122324.71875</v>
      </c>
      <c r="G2325" s="2" t="n">
        <v>3593.19213867188</v>
      </c>
    </row>
    <row r="2326" customFormat="false" ht="12.75" hidden="false" customHeight="false" outlineLevel="0" collapsed="false">
      <c r="A2326" s="2" t="s">
        <v>51</v>
      </c>
      <c r="B2326" s="2" t="n">
        <v>25</v>
      </c>
      <c r="C2326" s="2" t="n">
        <v>114641.828125</v>
      </c>
      <c r="D2326" s="2" t="n">
        <v>16671.90625</v>
      </c>
      <c r="E2326" s="2" t="n">
        <v>20476.365234375</v>
      </c>
      <c r="F2326" s="2" t="n">
        <v>124466.484375</v>
      </c>
      <c r="G2326" s="2" t="n">
        <v>3849.50537109375</v>
      </c>
    </row>
    <row r="2327" customFormat="false" ht="12.75" hidden="false" customHeight="false" outlineLevel="0" collapsed="false">
      <c r="A2327" s="2" t="s">
        <v>52</v>
      </c>
      <c r="B2327" s="2" t="n">
        <v>25</v>
      </c>
      <c r="C2327" s="2" t="n">
        <v>90943.234375</v>
      </c>
      <c r="D2327" s="2" t="n">
        <v>13037.548828125</v>
      </c>
      <c r="E2327" s="2" t="n">
        <v>19071.078125</v>
      </c>
      <c r="F2327" s="2" t="n">
        <v>109451.390625</v>
      </c>
      <c r="G2327" s="2" t="n">
        <v>2807.14868164063</v>
      </c>
    </row>
    <row r="2328" customFormat="false" ht="12.75" hidden="false" customHeight="false" outlineLevel="0" collapsed="false">
      <c r="A2328" s="2" t="s">
        <v>53</v>
      </c>
      <c r="B2328" s="2" t="n">
        <v>25</v>
      </c>
      <c r="C2328" s="2" t="n">
        <v>50201.65625</v>
      </c>
      <c r="D2328" s="2" t="n">
        <v>7341.58056640625</v>
      </c>
      <c r="E2328" s="2" t="n">
        <v>21805.23828125</v>
      </c>
      <c r="F2328" s="2" t="n">
        <v>122615.5390625</v>
      </c>
      <c r="G2328" s="2" t="n">
        <v>3597.50903320313</v>
      </c>
    </row>
    <row r="2329" customFormat="false" ht="12.75" hidden="false" customHeight="false" outlineLevel="0" collapsed="false">
      <c r="A2329" s="2" t="s">
        <v>54</v>
      </c>
      <c r="B2329" s="2" t="n">
        <v>25</v>
      </c>
      <c r="C2329" s="2" t="n">
        <v>59936.984375</v>
      </c>
      <c r="D2329" s="2" t="n">
        <v>8654.0791015625</v>
      </c>
      <c r="E2329" s="2" t="n">
        <v>26216.01953125</v>
      </c>
      <c r="F2329" s="2" t="n">
        <v>148649.078125</v>
      </c>
      <c r="G2329" s="2" t="n">
        <v>4028.06469726563</v>
      </c>
    </row>
    <row r="2330" customFormat="false" ht="12.75" hidden="false" customHeight="false" outlineLevel="0" collapsed="false">
      <c r="A2330" s="2" t="s">
        <v>55</v>
      </c>
      <c r="B2330" s="2" t="n">
        <v>25</v>
      </c>
      <c r="C2330" s="2" t="n">
        <v>53312.20703125</v>
      </c>
      <c r="D2330" s="2" t="n">
        <v>7361.88818359375</v>
      </c>
      <c r="E2330" s="2" t="n">
        <v>23562.99609375</v>
      </c>
      <c r="F2330" s="2" t="n">
        <v>127989.1796875</v>
      </c>
      <c r="G2330" s="2" t="n">
        <v>2309.22216796875</v>
      </c>
    </row>
    <row r="2331" customFormat="false" ht="12.75" hidden="false" customHeight="false" outlineLevel="0" collapsed="false">
      <c r="A2331" s="2" t="s">
        <v>56</v>
      </c>
      <c r="B2331" s="2" t="n">
        <v>25</v>
      </c>
      <c r="C2331" s="2" t="n">
        <v>39011.74609375</v>
      </c>
      <c r="D2331" s="2" t="n">
        <v>6132.1484375</v>
      </c>
      <c r="E2331" s="2" t="n">
        <v>24043.125</v>
      </c>
      <c r="F2331" s="2" t="n">
        <v>129404.734375</v>
      </c>
      <c r="G2331" s="2" t="n">
        <v>3580.755859375</v>
      </c>
    </row>
    <row r="2332" customFormat="false" ht="12.75" hidden="false" customHeight="false" outlineLevel="0" collapsed="false">
      <c r="A2332" s="2" t="s">
        <v>57</v>
      </c>
      <c r="B2332" s="2" t="n">
        <v>25</v>
      </c>
      <c r="C2332" s="2" t="n">
        <v>137551.796875</v>
      </c>
      <c r="D2332" s="2" t="n">
        <v>19671.04296875</v>
      </c>
      <c r="E2332" s="2" t="n">
        <v>75632.8671875</v>
      </c>
      <c r="F2332" s="2" t="n">
        <v>421016.125</v>
      </c>
      <c r="G2332" s="2" t="n">
        <v>11282.658203125</v>
      </c>
    </row>
    <row r="2333" customFormat="false" ht="12.75" hidden="false" customHeight="false" outlineLevel="0" collapsed="false">
      <c r="A2333" s="2" t="s">
        <v>58</v>
      </c>
      <c r="B2333" s="2" t="n">
        <v>25</v>
      </c>
      <c r="C2333" s="2" t="n">
        <v>43947.65625</v>
      </c>
      <c r="D2333" s="2" t="n">
        <v>7259.7861328125</v>
      </c>
      <c r="E2333" s="2" t="n">
        <v>22718.498046875</v>
      </c>
      <c r="F2333" s="2" t="n">
        <v>125059.53125</v>
      </c>
      <c r="G2333" s="2" t="n">
        <v>3981.59106445313</v>
      </c>
    </row>
    <row r="2334" customFormat="false" ht="12.75" hidden="false" customHeight="false" outlineLevel="0" collapsed="false">
      <c r="A2334" s="2" t="s">
        <v>59</v>
      </c>
      <c r="B2334" s="2" t="n">
        <v>25</v>
      </c>
      <c r="C2334" s="2" t="n">
        <v>51825.74609375</v>
      </c>
      <c r="D2334" s="2" t="n">
        <v>8132.1865234375</v>
      </c>
      <c r="E2334" s="2" t="n">
        <v>23818.130859375</v>
      </c>
      <c r="F2334" s="2" t="n">
        <v>134440.640625</v>
      </c>
      <c r="G2334" s="2" t="n">
        <v>3605.57202148438</v>
      </c>
    </row>
    <row r="2335" customFormat="false" ht="12.75" hidden="false" customHeight="false" outlineLevel="0" collapsed="false">
      <c r="A2335" s="2" t="s">
        <v>60</v>
      </c>
      <c r="B2335" s="2" t="n">
        <v>25</v>
      </c>
      <c r="C2335" s="2" t="n">
        <v>55077.75390625</v>
      </c>
      <c r="D2335" s="2" t="n">
        <v>9122.99609375</v>
      </c>
      <c r="E2335" s="2" t="n">
        <v>24005.953125</v>
      </c>
      <c r="F2335" s="2" t="n">
        <v>143700.03125</v>
      </c>
      <c r="G2335" s="2" t="n">
        <v>5455.91015625</v>
      </c>
    </row>
    <row r="2336" customFormat="false" ht="12.75" hidden="false" customHeight="false" outlineLevel="0" collapsed="false">
      <c r="A2336" s="2" t="s">
        <v>61</v>
      </c>
      <c r="B2336" s="2" t="n">
        <v>25</v>
      </c>
      <c r="C2336" s="2" t="n">
        <v>55872.953125</v>
      </c>
      <c r="D2336" s="2" t="n">
        <v>9732.3525390625</v>
      </c>
      <c r="E2336" s="2" t="n">
        <v>23509.626953125</v>
      </c>
      <c r="F2336" s="2" t="n">
        <v>150736.984375</v>
      </c>
      <c r="G2336" s="2" t="n">
        <v>5987.85595703125</v>
      </c>
    </row>
    <row r="2337" customFormat="false" ht="12.75" hidden="false" customHeight="false" outlineLevel="0" collapsed="false">
      <c r="A2337" s="2" t="s">
        <v>62</v>
      </c>
      <c r="B2337" s="2" t="n">
        <v>25</v>
      </c>
      <c r="C2337" s="2" t="n">
        <v>141962.859375</v>
      </c>
      <c r="D2337" s="2" t="n">
        <v>21284.0625</v>
      </c>
      <c r="E2337" s="2" t="n">
        <v>20633.8828125</v>
      </c>
      <c r="F2337" s="2" t="n">
        <v>129845.953125</v>
      </c>
      <c r="G2337" s="2" t="n">
        <v>3649.26318359375</v>
      </c>
    </row>
    <row r="2338" customFormat="false" ht="12.75" hidden="false" customHeight="false" outlineLevel="0" collapsed="false">
      <c r="A2338" s="2" t="s">
        <v>65</v>
      </c>
      <c r="B2338" s="2" t="n">
        <v>25</v>
      </c>
      <c r="C2338" s="2" t="n">
        <v>155771.125</v>
      </c>
      <c r="D2338" s="2" t="n">
        <v>21773.0859375</v>
      </c>
      <c r="E2338" s="2" t="n">
        <v>25101.232421875</v>
      </c>
      <c r="F2338" s="2" t="n">
        <v>154205.15625</v>
      </c>
      <c r="G2338" s="2" t="n">
        <v>4907.87548828125</v>
      </c>
    </row>
    <row r="2339" customFormat="false" ht="12.75" hidden="false" customHeight="false" outlineLevel="0" collapsed="false">
      <c r="A2339" s="2" t="s">
        <v>66</v>
      </c>
      <c r="B2339" s="2" t="n">
        <v>25</v>
      </c>
      <c r="C2339" s="2" t="n">
        <v>133468.375</v>
      </c>
      <c r="D2339" s="2" t="n">
        <v>16851.7890625</v>
      </c>
      <c r="E2339" s="2" t="n">
        <v>21073.125</v>
      </c>
      <c r="F2339" s="2" t="n">
        <v>119599.9765625</v>
      </c>
      <c r="G2339" s="2" t="n">
        <v>3085.82006835938</v>
      </c>
    </row>
    <row r="2340" customFormat="false" ht="12.75" hidden="false" customHeight="false" outlineLevel="0" collapsed="false">
      <c r="A2340" s="2" t="s">
        <v>67</v>
      </c>
      <c r="B2340" s="2" t="n">
        <v>25</v>
      </c>
      <c r="C2340" s="2" t="n">
        <v>63702.5546875</v>
      </c>
      <c r="D2340" s="2" t="n">
        <v>8952.9501953125</v>
      </c>
      <c r="E2340" s="2" t="n">
        <v>23524.98046875</v>
      </c>
      <c r="F2340" s="2" t="n">
        <v>125252.3671875</v>
      </c>
      <c r="G2340" s="2" t="n">
        <v>3443.38647460938</v>
      </c>
    </row>
    <row r="2341" customFormat="false" ht="12.75" hidden="false" customHeight="false" outlineLevel="0" collapsed="false">
      <c r="A2341" s="2" t="s">
        <v>68</v>
      </c>
      <c r="B2341" s="2" t="n">
        <v>25</v>
      </c>
      <c r="C2341" s="2" t="n">
        <v>59941.5546875</v>
      </c>
      <c r="D2341" s="2" t="n">
        <v>8707.939453125</v>
      </c>
      <c r="E2341" s="2" t="n">
        <v>25253.51171875</v>
      </c>
      <c r="F2341" s="2" t="n">
        <v>126761.0703125</v>
      </c>
      <c r="G2341" s="2" t="n">
        <v>3945.99853515625</v>
      </c>
    </row>
    <row r="2342" customFormat="false" ht="12.75" hidden="false" customHeight="false" outlineLevel="0" collapsed="false">
      <c r="A2342" s="2" t="s">
        <v>69</v>
      </c>
      <c r="B2342" s="2" t="n">
        <v>25</v>
      </c>
      <c r="C2342" s="2" t="n">
        <v>67137.3125</v>
      </c>
      <c r="D2342" s="2" t="n">
        <v>8874.525390625</v>
      </c>
      <c r="E2342" s="2" t="n">
        <v>25018.80078125</v>
      </c>
      <c r="F2342" s="2" t="n">
        <v>128256.015625</v>
      </c>
      <c r="G2342" s="2" t="n">
        <v>2846.96899414063</v>
      </c>
    </row>
    <row r="2343" customFormat="false" ht="12.75" hidden="false" customHeight="false" outlineLevel="0" collapsed="false">
      <c r="A2343" s="2" t="s">
        <v>70</v>
      </c>
      <c r="B2343" s="2" t="n">
        <v>25</v>
      </c>
      <c r="C2343" s="2" t="n">
        <v>37979.92578125</v>
      </c>
      <c r="D2343" s="2" t="n">
        <v>6135.70751953125</v>
      </c>
      <c r="E2343" s="2" t="n">
        <v>25630.44140625</v>
      </c>
      <c r="F2343" s="2" t="n">
        <v>130369.0234375</v>
      </c>
      <c r="G2343" s="2" t="n">
        <v>2583.2275390625</v>
      </c>
    </row>
    <row r="2344" customFormat="false" ht="12.75" hidden="false" customHeight="false" outlineLevel="0" collapsed="false">
      <c r="A2344" s="2" t="s">
        <v>71</v>
      </c>
      <c r="B2344" s="2" t="n">
        <v>25</v>
      </c>
      <c r="C2344" s="2" t="n">
        <v>42927.56640625</v>
      </c>
      <c r="D2344" s="2" t="n">
        <v>6806.00732421875</v>
      </c>
      <c r="E2344" s="2" t="n">
        <v>25908.99609375</v>
      </c>
      <c r="F2344" s="2" t="n">
        <v>132685.46875</v>
      </c>
      <c r="G2344" s="2" t="n">
        <v>3693.21435546875</v>
      </c>
    </row>
    <row r="2345" customFormat="false" ht="12.75" hidden="false" customHeight="false" outlineLevel="0" collapsed="false">
      <c r="A2345" s="2" t="s">
        <v>72</v>
      </c>
      <c r="B2345" s="2" t="n">
        <v>25</v>
      </c>
      <c r="C2345" s="2" t="n">
        <v>51715.28125</v>
      </c>
      <c r="D2345" s="2" t="n">
        <v>9344.41015625</v>
      </c>
      <c r="E2345" s="2" t="n">
        <v>22706.49609375</v>
      </c>
      <c r="F2345" s="2" t="n">
        <v>113552.484375</v>
      </c>
      <c r="G2345" s="2" t="n">
        <v>3947.0087890625</v>
      </c>
    </row>
    <row r="2346" customFormat="false" ht="12.75" hidden="false" customHeight="false" outlineLevel="0" collapsed="false">
      <c r="A2346" s="2" t="s">
        <v>73</v>
      </c>
      <c r="B2346" s="2" t="n">
        <v>25</v>
      </c>
      <c r="C2346" s="2" t="n">
        <v>47580.66796875</v>
      </c>
      <c r="D2346" s="2" t="n">
        <v>8263.931640625</v>
      </c>
      <c r="E2346" s="2" t="n">
        <v>25216.220703125</v>
      </c>
      <c r="F2346" s="2" t="n">
        <v>137555.296875</v>
      </c>
      <c r="G2346" s="2" t="n">
        <v>4043.6044921875</v>
      </c>
    </row>
    <row r="2347" customFormat="false" ht="12.75" hidden="false" customHeight="false" outlineLevel="0" collapsed="false">
      <c r="A2347" s="2" t="s">
        <v>74</v>
      </c>
      <c r="B2347" s="2" t="n">
        <v>25</v>
      </c>
      <c r="C2347" s="2" t="n">
        <v>44532.19921875</v>
      </c>
      <c r="D2347" s="2" t="n">
        <v>7759.98779296875</v>
      </c>
      <c r="E2347" s="2" t="n">
        <v>23636.455078125</v>
      </c>
      <c r="F2347" s="2" t="n">
        <v>141386.96875</v>
      </c>
      <c r="G2347" s="2" t="n">
        <v>2987.4560546875</v>
      </c>
    </row>
    <row r="2348" customFormat="false" ht="12.75" hidden="false" customHeight="false" outlineLevel="0" collapsed="false">
      <c r="A2348" s="2" t="s">
        <v>75</v>
      </c>
      <c r="B2348" s="2" t="n">
        <v>25</v>
      </c>
      <c r="C2348" s="2" t="n">
        <v>56280.0703125</v>
      </c>
      <c r="D2348" s="2" t="n">
        <v>9200.466796875</v>
      </c>
      <c r="E2348" s="2" t="n">
        <v>23281.212890625</v>
      </c>
      <c r="F2348" s="2" t="n">
        <v>146538.359375</v>
      </c>
      <c r="G2348" s="2" t="n">
        <v>3678.42016601563</v>
      </c>
    </row>
    <row r="2349" customFormat="false" ht="12.75" hidden="false" customHeight="false" outlineLevel="0" collapsed="false">
      <c r="A2349" s="2" t="s">
        <v>76</v>
      </c>
      <c r="B2349" s="2" t="n">
        <v>25</v>
      </c>
      <c r="C2349" s="2" t="n">
        <v>194860.21875</v>
      </c>
      <c r="D2349" s="2" t="n">
        <v>27954.919921875</v>
      </c>
      <c r="E2349" s="2" t="n">
        <v>21778.80078125</v>
      </c>
      <c r="F2349" s="2" t="n">
        <v>133962.96875</v>
      </c>
      <c r="G2349" s="2" t="n">
        <v>3540.31958007813</v>
      </c>
    </row>
    <row r="2350" customFormat="false" ht="12.75" hidden="false" customHeight="false" outlineLevel="0" collapsed="false">
      <c r="A2350" s="2" t="s">
        <v>79</v>
      </c>
      <c r="B2350" s="2" t="n">
        <v>25</v>
      </c>
      <c r="C2350" s="2" t="n">
        <v>174294.921875</v>
      </c>
      <c r="D2350" s="2" t="n">
        <v>23386.888671875</v>
      </c>
      <c r="E2350" s="2" t="n">
        <v>21243.490234375</v>
      </c>
      <c r="F2350" s="2" t="n">
        <v>122935.7109375</v>
      </c>
      <c r="G2350" s="2" t="n">
        <v>3107.75512695313</v>
      </c>
    </row>
    <row r="2351" customFormat="false" ht="12.75" hidden="false" customHeight="false" outlineLevel="0" collapsed="false">
      <c r="A2351" s="2" t="s">
        <v>80</v>
      </c>
      <c r="B2351" s="2" t="n">
        <v>25</v>
      </c>
      <c r="C2351" s="2" t="n">
        <v>174274.046875</v>
      </c>
      <c r="D2351" s="2" t="n">
        <v>23158.787109375</v>
      </c>
      <c r="E2351" s="2" t="n">
        <v>23974.0546875</v>
      </c>
      <c r="F2351" s="2" t="n">
        <v>124382.3828125</v>
      </c>
      <c r="G2351" s="2" t="n">
        <v>4732.65625</v>
      </c>
    </row>
    <row r="2352" customFormat="false" ht="12.75" hidden="false" customHeight="false" outlineLevel="0" collapsed="false">
      <c r="A2352" s="2" t="s">
        <v>81</v>
      </c>
      <c r="B2352" s="2" t="n">
        <v>25</v>
      </c>
      <c r="C2352" s="2" t="n">
        <v>67436.328125</v>
      </c>
      <c r="D2352" s="2" t="n">
        <v>9934.896484375</v>
      </c>
      <c r="E2352" s="2" t="n">
        <v>24352.224609375</v>
      </c>
      <c r="F2352" s="2" t="n">
        <v>124477.109375</v>
      </c>
      <c r="G2352" s="2" t="n">
        <v>4550.03515625</v>
      </c>
    </row>
    <row r="2353" customFormat="false" ht="12.75" hidden="false" customHeight="false" outlineLevel="0" collapsed="false">
      <c r="A2353" s="2" t="s">
        <v>82</v>
      </c>
      <c r="B2353" s="2" t="n">
        <v>25</v>
      </c>
      <c r="C2353" s="2" t="n">
        <v>69873.2578125</v>
      </c>
      <c r="D2353" s="2" t="n">
        <v>9337.82421875</v>
      </c>
      <c r="E2353" s="2" t="n">
        <v>25228.890625</v>
      </c>
      <c r="F2353" s="2" t="n">
        <v>127657.0234375</v>
      </c>
      <c r="G2353" s="2" t="n">
        <v>3043.70849609375</v>
      </c>
    </row>
    <row r="2354" customFormat="false" ht="12.75" hidden="false" customHeight="false" outlineLevel="0" collapsed="false">
      <c r="A2354" s="2" t="s">
        <v>83</v>
      </c>
      <c r="B2354" s="2" t="n">
        <v>25</v>
      </c>
      <c r="C2354" s="2" t="n">
        <v>74512.234375</v>
      </c>
      <c r="D2354" s="2" t="n">
        <v>10632.3623046875</v>
      </c>
      <c r="E2354" s="2" t="n">
        <v>26616.611328125</v>
      </c>
      <c r="F2354" s="2" t="n">
        <v>128629.734375</v>
      </c>
      <c r="G2354" s="2" t="n">
        <v>4831.13916015625</v>
      </c>
    </row>
    <row r="2355" customFormat="false" ht="12.75" hidden="false" customHeight="false" outlineLevel="0" collapsed="false">
      <c r="A2355" s="2" t="s">
        <v>84</v>
      </c>
      <c r="B2355" s="2" t="n">
        <v>25</v>
      </c>
      <c r="C2355" s="2" t="n">
        <v>50198.66015625</v>
      </c>
      <c r="D2355" s="2" t="n">
        <v>7533.65380859375</v>
      </c>
      <c r="E2355" s="2" t="n">
        <v>25068.177734375</v>
      </c>
      <c r="F2355" s="2" t="n">
        <v>125586.3125</v>
      </c>
      <c r="G2355" s="2" t="n">
        <v>2947.33081054688</v>
      </c>
    </row>
    <row r="2356" customFormat="false" ht="12.75" hidden="false" customHeight="false" outlineLevel="0" collapsed="false">
      <c r="A2356" s="2" t="s">
        <v>85</v>
      </c>
      <c r="B2356" s="2" t="n">
        <v>25</v>
      </c>
      <c r="C2356" s="2" t="n">
        <v>49251.31640625</v>
      </c>
      <c r="D2356" s="2" t="n">
        <v>8391.833984375</v>
      </c>
      <c r="E2356" s="2" t="n">
        <v>25325.865234375</v>
      </c>
      <c r="F2356" s="2" t="n">
        <v>125708.8828125</v>
      </c>
      <c r="G2356" s="2" t="n">
        <v>3073.03564453125</v>
      </c>
    </row>
    <row r="2357" customFormat="false" ht="12.75" hidden="false" customHeight="false" outlineLevel="0" collapsed="false">
      <c r="A2357" s="2" t="s">
        <v>86</v>
      </c>
      <c r="B2357" s="2" t="n">
        <v>25</v>
      </c>
      <c r="C2357" s="2" t="n">
        <v>52043.72265625</v>
      </c>
      <c r="D2357" s="2" t="n">
        <v>8186.21044921875</v>
      </c>
      <c r="E2357" s="2" t="n">
        <v>23592.07421875</v>
      </c>
      <c r="F2357" s="2" t="n">
        <v>124687.8828125</v>
      </c>
      <c r="G2357" s="2" t="n">
        <v>3964.68823242188</v>
      </c>
    </row>
    <row r="2358" customFormat="false" ht="12.75" hidden="false" customHeight="false" outlineLevel="0" collapsed="false">
      <c r="A2358" s="2" t="s">
        <v>87</v>
      </c>
      <c r="B2358" s="2" t="n">
        <v>25</v>
      </c>
      <c r="C2358" s="2" t="n">
        <v>216281.21875</v>
      </c>
      <c r="D2358" s="2" t="n">
        <v>28278.81640625</v>
      </c>
      <c r="E2358" s="2" t="n">
        <v>25480.615234375</v>
      </c>
      <c r="F2358" s="2" t="n">
        <v>130242.9453125</v>
      </c>
      <c r="G2358" s="2" t="n">
        <v>5098.27392578125</v>
      </c>
    </row>
    <row r="2359" customFormat="false" ht="12.75" hidden="false" customHeight="false" outlineLevel="0" collapsed="false">
      <c r="A2359" s="2" t="s">
        <v>88</v>
      </c>
      <c r="B2359" s="2" t="n">
        <v>25</v>
      </c>
      <c r="C2359" s="2" t="n">
        <v>227955.75</v>
      </c>
      <c r="D2359" s="2" t="n">
        <v>30622.18359375</v>
      </c>
      <c r="E2359" s="2" t="n">
        <v>25521.365234375</v>
      </c>
      <c r="F2359" s="2" t="n">
        <v>142024.21875</v>
      </c>
      <c r="G2359" s="2" t="n">
        <v>3638.53442382813</v>
      </c>
    </row>
    <row r="2360" customFormat="false" ht="12.75" hidden="false" customHeight="false" outlineLevel="0" collapsed="false">
      <c r="A2360" s="2" t="s">
        <v>89</v>
      </c>
      <c r="B2360" s="2" t="n">
        <v>25</v>
      </c>
      <c r="C2360" s="2" t="n">
        <v>318292.25</v>
      </c>
      <c r="D2360" s="2" t="n">
        <v>43899.52734375</v>
      </c>
      <c r="E2360" s="2" t="n">
        <v>29195.50390625</v>
      </c>
      <c r="F2360" s="2" t="n">
        <v>149320.828125</v>
      </c>
      <c r="G2360" s="2" t="n">
        <v>7402.09375</v>
      </c>
    </row>
    <row r="2361" customFormat="false" ht="12.75" hidden="false" customHeight="false" outlineLevel="0" collapsed="false">
      <c r="A2361" s="2" t="s">
        <v>90</v>
      </c>
      <c r="B2361" s="2" t="n">
        <v>25</v>
      </c>
      <c r="C2361" s="2" t="n">
        <v>101123.84375</v>
      </c>
      <c r="D2361" s="2" t="n">
        <v>14813.623046875</v>
      </c>
      <c r="E2361" s="2" t="n">
        <v>20846.68359375</v>
      </c>
      <c r="F2361" s="2" t="n">
        <v>127532.1953125</v>
      </c>
      <c r="G2361" s="2" t="n">
        <v>4287.7392578125</v>
      </c>
    </row>
    <row r="2362" customFormat="false" ht="12.75" hidden="false" customHeight="false" outlineLevel="0" collapsed="false">
      <c r="A2362" s="2" t="s">
        <v>93</v>
      </c>
      <c r="B2362" s="2" t="n">
        <v>25</v>
      </c>
      <c r="C2362" s="2" t="n">
        <v>84744.171875</v>
      </c>
      <c r="D2362" s="2" t="n">
        <v>12803.05078125</v>
      </c>
      <c r="E2362" s="2" t="n">
        <v>20470.5390625</v>
      </c>
      <c r="F2362" s="2" t="n">
        <v>115193.7109375</v>
      </c>
      <c r="G2362" s="2" t="n">
        <v>3758.68359375</v>
      </c>
    </row>
    <row r="2363" customFormat="false" ht="12.75" hidden="false" customHeight="false" outlineLevel="0" collapsed="false">
      <c r="A2363" s="2" t="s">
        <v>94</v>
      </c>
      <c r="B2363" s="2" t="n">
        <v>25</v>
      </c>
      <c r="C2363" s="2" t="n">
        <v>111962.6796875</v>
      </c>
      <c r="D2363" s="2" t="n">
        <v>14573.0654296875</v>
      </c>
      <c r="E2363" s="2" t="n">
        <v>23957.2109375</v>
      </c>
      <c r="F2363" s="2" t="n">
        <v>123960.890625</v>
      </c>
      <c r="G2363" s="2" t="n">
        <v>5954.48974609375</v>
      </c>
    </row>
    <row r="2364" customFormat="false" ht="12.75" hidden="false" customHeight="false" outlineLevel="0" collapsed="false">
      <c r="A2364" s="2" t="s">
        <v>95</v>
      </c>
      <c r="B2364" s="2" t="n">
        <v>25</v>
      </c>
      <c r="C2364" s="2" t="n">
        <v>57608.96484375</v>
      </c>
      <c r="D2364" s="2" t="n">
        <v>8664.55078125</v>
      </c>
      <c r="E2364" s="2" t="n">
        <v>24947.90625</v>
      </c>
      <c r="F2364" s="2" t="n">
        <v>129176.125</v>
      </c>
      <c r="G2364" s="2" t="n">
        <v>3416.23120117188</v>
      </c>
    </row>
    <row r="2365" customFormat="false" ht="12.75" hidden="false" customHeight="false" outlineLevel="0" collapsed="false">
      <c r="A2365" s="2" t="s">
        <v>96</v>
      </c>
      <c r="B2365" s="2" t="n">
        <v>25</v>
      </c>
      <c r="C2365" s="2" t="n">
        <v>53502.33203125</v>
      </c>
      <c r="D2365" s="2" t="n">
        <v>7439.57861328125</v>
      </c>
      <c r="E2365" s="2" t="n">
        <v>24204.224609375</v>
      </c>
      <c r="F2365" s="2" t="n">
        <v>123976.03125</v>
      </c>
      <c r="G2365" s="2" t="n">
        <v>2709.27001953125</v>
      </c>
    </row>
    <row r="2366" customFormat="false" ht="12.75" hidden="false" customHeight="false" outlineLevel="0" collapsed="false">
      <c r="A2366" s="2" t="s">
        <v>97</v>
      </c>
      <c r="B2366" s="2" t="n">
        <v>25</v>
      </c>
      <c r="C2366" s="2" t="n">
        <v>163463.890625</v>
      </c>
      <c r="D2366" s="2" t="n">
        <v>25344.193359375</v>
      </c>
      <c r="E2366" s="2" t="n">
        <v>35322.19140625</v>
      </c>
      <c r="F2366" s="2" t="n">
        <v>138774.171875</v>
      </c>
      <c r="G2366" s="2" t="n">
        <v>11933.07421875</v>
      </c>
    </row>
    <row r="2367" customFormat="false" ht="12.75" hidden="false" customHeight="false" outlineLevel="0" collapsed="false">
      <c r="A2367" s="2" t="s">
        <v>98</v>
      </c>
      <c r="B2367" s="2" t="n">
        <v>25</v>
      </c>
      <c r="C2367" s="2" t="n">
        <v>52789.5625</v>
      </c>
      <c r="D2367" s="2" t="n">
        <v>9147.4619140625</v>
      </c>
      <c r="E2367" s="2" t="n">
        <v>26525.1953125</v>
      </c>
      <c r="F2367" s="2" t="n">
        <v>124533.96875</v>
      </c>
      <c r="G2367" s="2" t="n">
        <v>7965.46630859375</v>
      </c>
    </row>
    <row r="2368" customFormat="false" ht="12.75" hidden="false" customHeight="false" outlineLevel="0" collapsed="false">
      <c r="A2368" s="2" t="s">
        <v>99</v>
      </c>
      <c r="B2368" s="2" t="n">
        <v>25</v>
      </c>
      <c r="C2368" s="2" t="n">
        <v>40023.45703125</v>
      </c>
      <c r="D2368" s="2" t="n">
        <v>7290.14453125</v>
      </c>
      <c r="E2368" s="2" t="n">
        <v>25489.15234375</v>
      </c>
      <c r="F2368" s="2" t="n">
        <v>125138.8984375</v>
      </c>
      <c r="G2368" s="2" t="n">
        <v>4535.5419921875</v>
      </c>
    </row>
    <row r="2369" customFormat="false" ht="12.75" hidden="false" customHeight="false" outlineLevel="0" collapsed="false">
      <c r="A2369" s="2" t="s">
        <v>100</v>
      </c>
      <c r="B2369" s="2" t="n">
        <v>25</v>
      </c>
      <c r="C2369" s="2" t="n">
        <v>42025.4453125</v>
      </c>
      <c r="D2369" s="2" t="n">
        <v>8571.78515625</v>
      </c>
      <c r="E2369" s="2" t="n">
        <v>27191.576171875</v>
      </c>
      <c r="F2369" s="2" t="n">
        <v>127086.546875</v>
      </c>
      <c r="G2369" s="2" t="n">
        <v>3383.08325195313</v>
      </c>
    </row>
    <row r="2370" customFormat="false" ht="12.75" hidden="false" customHeight="false" outlineLevel="0" collapsed="false">
      <c r="A2370" s="2" t="s">
        <v>101</v>
      </c>
      <c r="B2370" s="2" t="n">
        <v>25</v>
      </c>
      <c r="C2370" s="2" t="n">
        <v>45841.296875</v>
      </c>
      <c r="D2370" s="2" t="n">
        <v>7718.62744140625</v>
      </c>
      <c r="E2370" s="2" t="n">
        <v>23815.970703125</v>
      </c>
      <c r="F2370" s="2" t="n">
        <v>126288.9921875</v>
      </c>
      <c r="G2370" s="2" t="n">
        <v>4574.9619140625</v>
      </c>
    </row>
    <row r="2371" customFormat="false" ht="12.75" hidden="false" customHeight="false" outlineLevel="0" collapsed="false">
      <c r="A2371" s="2" t="s">
        <v>102</v>
      </c>
      <c r="B2371" s="2" t="n">
        <v>25</v>
      </c>
      <c r="C2371" s="2" t="n">
        <v>45339.421875</v>
      </c>
      <c r="D2371" s="2" t="n">
        <v>7869.0107421875</v>
      </c>
      <c r="E2371" s="2" t="n">
        <v>22737.595703125</v>
      </c>
      <c r="F2371" s="2" t="n">
        <v>128635.4140625</v>
      </c>
      <c r="G2371" s="2" t="n">
        <v>5906.0732421875</v>
      </c>
    </row>
    <row r="2372" customFormat="false" ht="12.75" hidden="false" customHeight="false" outlineLevel="0" collapsed="false">
      <c r="A2372" s="2" t="s">
        <v>103</v>
      </c>
      <c r="B2372" s="2" t="n">
        <v>25</v>
      </c>
      <c r="C2372" s="2" t="n">
        <v>62907.54296875</v>
      </c>
      <c r="D2372" s="2" t="n">
        <v>10546.0419921875</v>
      </c>
      <c r="E2372" s="2" t="n">
        <v>23411.6484375</v>
      </c>
      <c r="F2372" s="2" t="n">
        <v>137067.90625</v>
      </c>
      <c r="G2372" s="2" t="n">
        <v>5587.65576171875</v>
      </c>
    </row>
    <row r="2373" customFormat="false" ht="12.75" hidden="false" customHeight="false" outlineLevel="0" collapsed="false">
      <c r="A2373" s="2" t="s">
        <v>104</v>
      </c>
      <c r="B2373" s="2" t="n">
        <v>25</v>
      </c>
      <c r="C2373" s="2" t="n">
        <v>214390.3125</v>
      </c>
      <c r="D2373" s="2" t="n">
        <v>31995.01953125</v>
      </c>
      <c r="E2373" s="2" t="n">
        <v>23688.625</v>
      </c>
      <c r="F2373" s="2" t="n">
        <v>141207.265625</v>
      </c>
      <c r="G2373" s="2" t="n">
        <v>9736.1640625</v>
      </c>
    </row>
    <row r="2374" customFormat="false" ht="12.75" hidden="false" customHeight="false" outlineLevel="0" collapsed="false">
      <c r="A2374" s="2" t="s">
        <v>107</v>
      </c>
      <c r="B2374" s="2" t="n">
        <v>25</v>
      </c>
      <c r="C2374" s="2" t="n">
        <v>188224.96875</v>
      </c>
      <c r="D2374" s="2" t="n">
        <v>25953.34375</v>
      </c>
      <c r="E2374" s="2" t="n">
        <v>21545.533203125</v>
      </c>
      <c r="F2374" s="2" t="n">
        <v>125728.6015625</v>
      </c>
      <c r="G2374" s="2" t="n">
        <v>3489.89086914063</v>
      </c>
    </row>
    <row r="2375" customFormat="false" ht="12.75" hidden="false" customHeight="false" outlineLevel="0" collapsed="false">
      <c r="A2375" s="2" t="s">
        <v>108</v>
      </c>
      <c r="B2375" s="2" t="n">
        <v>25</v>
      </c>
      <c r="C2375" s="2" t="n">
        <v>184961.984375</v>
      </c>
      <c r="D2375" s="2" t="n">
        <v>23719.041015625</v>
      </c>
      <c r="E2375" s="2" t="n">
        <v>22435.76953125</v>
      </c>
      <c r="F2375" s="2" t="n">
        <v>126767.9921875</v>
      </c>
      <c r="G2375" s="2" t="n">
        <v>2851.60815429688</v>
      </c>
    </row>
    <row r="2376" customFormat="false" ht="12.75" hidden="false" customHeight="false" outlineLevel="0" collapsed="false">
      <c r="A2376" s="2" t="s">
        <v>109</v>
      </c>
      <c r="B2376" s="2" t="n">
        <v>25</v>
      </c>
      <c r="C2376" s="2" t="n">
        <v>116986.1953125</v>
      </c>
      <c r="D2376" s="2" t="n">
        <v>15159.3701171875</v>
      </c>
      <c r="E2376" s="2" t="n">
        <v>25250.146484375</v>
      </c>
      <c r="F2376" s="2" t="n">
        <v>131563.796875</v>
      </c>
      <c r="G2376" s="2" t="n">
        <v>3557.73413085938</v>
      </c>
    </row>
    <row r="2377" customFormat="false" ht="12.75" hidden="false" customHeight="false" outlineLevel="0" collapsed="false">
      <c r="A2377" s="2" t="s">
        <v>110</v>
      </c>
      <c r="B2377" s="2" t="n">
        <v>25</v>
      </c>
      <c r="C2377" s="2" t="n">
        <v>114996.90625</v>
      </c>
      <c r="D2377" s="2" t="n">
        <v>14059.79296875</v>
      </c>
      <c r="E2377" s="2" t="n">
        <v>25944.46484375</v>
      </c>
      <c r="F2377" s="2" t="n">
        <v>134925.65625</v>
      </c>
      <c r="G2377" s="2" t="n">
        <v>2913.46337890625</v>
      </c>
    </row>
    <row r="2378" customFormat="false" ht="12.75" hidden="false" customHeight="false" outlineLevel="0" collapsed="false">
      <c r="A2378" s="2" t="s">
        <v>111</v>
      </c>
      <c r="B2378" s="2" t="n">
        <v>25</v>
      </c>
      <c r="C2378" s="2" t="n">
        <v>134133.890625</v>
      </c>
      <c r="D2378" s="2" t="n">
        <v>18809.888671875</v>
      </c>
      <c r="E2378" s="2" t="n">
        <v>29069.171875</v>
      </c>
      <c r="F2378" s="2" t="n">
        <v>133270.015625</v>
      </c>
      <c r="G2378" s="2" t="n">
        <v>7194.23388671875</v>
      </c>
    </row>
    <row r="2379" customFormat="false" ht="12.75" hidden="false" customHeight="false" outlineLevel="0" collapsed="false">
      <c r="A2379" s="2" t="s">
        <v>112</v>
      </c>
      <c r="B2379" s="2" t="n">
        <v>25</v>
      </c>
      <c r="C2379" s="2" t="n">
        <v>67544.046875</v>
      </c>
      <c r="D2379" s="2" t="n">
        <v>9263.62109375</v>
      </c>
      <c r="E2379" s="2" t="n">
        <v>26331.689453125</v>
      </c>
      <c r="F2379" s="2" t="n">
        <v>132924.71875</v>
      </c>
      <c r="G2379" s="2" t="n">
        <v>4093.39428710938</v>
      </c>
    </row>
    <row r="2380" customFormat="false" ht="12.75" hidden="false" customHeight="false" outlineLevel="0" collapsed="false">
      <c r="A2380" s="2" t="s">
        <v>113</v>
      </c>
      <c r="B2380" s="2" t="n">
        <v>25</v>
      </c>
      <c r="C2380" s="2" t="n">
        <v>51801.265625</v>
      </c>
      <c r="D2380" s="2" t="n">
        <v>7606.72509765625</v>
      </c>
      <c r="E2380" s="2" t="n">
        <v>25805.775390625</v>
      </c>
      <c r="F2380" s="2" t="n">
        <v>133440</v>
      </c>
      <c r="G2380" s="2" t="n">
        <v>2934.28247070313</v>
      </c>
    </row>
    <row r="2381" customFormat="false" ht="12.75" hidden="false" customHeight="false" outlineLevel="0" collapsed="false">
      <c r="A2381" s="2" t="s">
        <v>114</v>
      </c>
      <c r="B2381" s="2" t="n">
        <v>25</v>
      </c>
      <c r="C2381" s="2" t="n">
        <v>49123.6640625</v>
      </c>
      <c r="D2381" s="2" t="n">
        <v>7508.05859375</v>
      </c>
      <c r="E2381" s="2" t="n">
        <v>23913.232421875</v>
      </c>
      <c r="F2381" s="2" t="n">
        <v>127403.9921875</v>
      </c>
      <c r="G2381" s="2" t="n">
        <v>4261.61181640625</v>
      </c>
    </row>
    <row r="2382" customFormat="false" ht="12.75" hidden="false" customHeight="false" outlineLevel="0" collapsed="false">
      <c r="A2382" s="2" t="s">
        <v>115</v>
      </c>
      <c r="B2382" s="2" t="n">
        <v>25</v>
      </c>
      <c r="C2382" s="2" t="n">
        <v>66626.15625</v>
      </c>
      <c r="D2382" s="2" t="n">
        <v>9900.833984375</v>
      </c>
      <c r="E2382" s="2" t="n">
        <v>24443.2734375</v>
      </c>
      <c r="F2382" s="2" t="n">
        <v>135682.46875</v>
      </c>
      <c r="G2382" s="2" t="n">
        <v>4760.203125</v>
      </c>
    </row>
    <row r="2383" customFormat="false" ht="12.75" hidden="false" customHeight="false" outlineLevel="0" collapsed="false">
      <c r="A2383" s="2" t="s">
        <v>116</v>
      </c>
      <c r="B2383" s="2" t="n">
        <v>25</v>
      </c>
      <c r="C2383" s="2" t="n">
        <v>63460.9296875</v>
      </c>
      <c r="D2383" s="2" t="n">
        <v>8950.1767578125</v>
      </c>
      <c r="E2383" s="2" t="n">
        <v>22026.083984375</v>
      </c>
      <c r="F2383" s="2" t="n">
        <v>131321.140625</v>
      </c>
      <c r="G2383" s="2" t="n">
        <v>3032.62890625</v>
      </c>
    </row>
    <row r="2384" customFormat="false" ht="12.75" hidden="false" customHeight="false" outlineLevel="0" collapsed="false">
      <c r="A2384" s="2" t="s">
        <v>117</v>
      </c>
      <c r="B2384" s="2" t="n">
        <v>25</v>
      </c>
      <c r="C2384" s="2" t="n">
        <v>91673.3828125</v>
      </c>
      <c r="D2384" s="2" t="n">
        <v>16375.8251953125</v>
      </c>
      <c r="E2384" s="2" t="n">
        <v>26085.55078125</v>
      </c>
      <c r="F2384" s="2" t="n">
        <v>154124.703125</v>
      </c>
      <c r="G2384" s="2" t="n">
        <v>6335.2255859375</v>
      </c>
    </row>
    <row r="2385" customFormat="false" ht="12.75" hidden="false" customHeight="false" outlineLevel="0" collapsed="false">
      <c r="A2385" s="2" t="s">
        <v>118</v>
      </c>
      <c r="B2385" s="2" t="n">
        <v>25</v>
      </c>
      <c r="C2385" s="2" t="n">
        <v>257139.5</v>
      </c>
      <c r="D2385" s="2" t="n">
        <v>37735.359375</v>
      </c>
      <c r="E2385" s="2" t="n">
        <v>22235.037109375</v>
      </c>
      <c r="F2385" s="2" t="n">
        <v>147269.296875</v>
      </c>
      <c r="G2385" s="2" t="n">
        <v>3905.09423828125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257865.96875</v>
      </c>
      <c r="D2386" s="2" t="n">
        <v>36017.2109375</v>
      </c>
      <c r="E2386" s="2" t="n">
        <v>23291.03125</v>
      </c>
      <c r="F2386" s="2" t="n">
        <v>138722.859375</v>
      </c>
      <c r="G2386" s="2" t="n">
        <v>3380.3056640625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248858.9375</v>
      </c>
      <c r="D2387" s="2" t="n">
        <v>32492.505859375</v>
      </c>
      <c r="E2387" s="2" t="n">
        <v>23348.458984375</v>
      </c>
      <c r="F2387" s="2" t="n">
        <v>132736.328125</v>
      </c>
      <c r="G2387" s="2" t="n">
        <v>3284.63110351563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252929.140625</v>
      </c>
      <c r="D2388" s="2" t="n">
        <v>31376.880859375</v>
      </c>
      <c r="E2388" s="2" t="n">
        <v>25275.375</v>
      </c>
      <c r="F2388" s="2" t="n">
        <v>141013.453125</v>
      </c>
      <c r="G2388" s="2" t="n">
        <v>2770.47045898438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245708.296875</v>
      </c>
      <c r="D2389" s="2" t="n">
        <v>29572.7734375</v>
      </c>
      <c r="E2389" s="2" t="n">
        <v>25282.2109375</v>
      </c>
      <c r="F2389" s="2" t="n">
        <v>137916.46875</v>
      </c>
      <c r="G2389" s="2" t="n">
        <v>2894.29077148438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252433.078125</v>
      </c>
      <c r="D2390" s="2" t="n">
        <v>30728.650390625</v>
      </c>
      <c r="E2390" s="2" t="n">
        <v>26458.146484375</v>
      </c>
      <c r="F2390" s="2" t="n">
        <v>140040.609375</v>
      </c>
      <c r="G2390" s="2" t="n">
        <v>3048.7275390625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254526.71875</v>
      </c>
      <c r="D2391" s="2" t="n">
        <v>30162.03515625</v>
      </c>
      <c r="E2391" s="2" t="n">
        <v>26132.880859375</v>
      </c>
      <c r="F2391" s="2" t="n">
        <v>138982.4375</v>
      </c>
      <c r="G2391" s="2" t="n">
        <v>3094.31201171875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258499.6875</v>
      </c>
      <c r="D2392" s="2" t="n">
        <v>32605.083984375</v>
      </c>
      <c r="E2392" s="2" t="n">
        <v>27398.26953125</v>
      </c>
      <c r="F2392" s="2" t="n">
        <v>144835.40625</v>
      </c>
      <c r="G2392" s="2" t="n">
        <v>4498.89892578125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276178.6875</v>
      </c>
      <c r="D2393" s="2" t="n">
        <v>33793.765625</v>
      </c>
      <c r="E2393" s="2" t="n">
        <v>26227.408203125</v>
      </c>
      <c r="F2393" s="2" t="n">
        <v>143160.5</v>
      </c>
      <c r="G2393" s="2" t="n">
        <v>3811.50219726563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302276.34375</v>
      </c>
      <c r="D2394" s="2" t="n">
        <v>40601.00390625</v>
      </c>
      <c r="E2394" s="2" t="n">
        <v>26329.015625</v>
      </c>
      <c r="F2394" s="2" t="n">
        <v>141612.265625</v>
      </c>
      <c r="G2394" s="2" t="n">
        <v>4136.474609375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314313.875</v>
      </c>
      <c r="D2395" s="2" t="n">
        <v>44460.796875</v>
      </c>
      <c r="E2395" s="2" t="n">
        <v>26084.337890625</v>
      </c>
      <c r="F2395" s="2" t="n">
        <v>143111.671875</v>
      </c>
      <c r="G2395" s="2" t="n">
        <v>7726.70849609375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339985.40625</v>
      </c>
      <c r="D2396" s="2" t="n">
        <v>48739.875</v>
      </c>
      <c r="E2396" s="2" t="n">
        <v>24005.482421875</v>
      </c>
      <c r="F2396" s="2" t="n">
        <v>156865.34375</v>
      </c>
      <c r="G2396" s="2" t="n">
        <v>3893.140625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353666.59375</v>
      </c>
      <c r="D2397" s="2" t="n">
        <v>53301.1328125</v>
      </c>
      <c r="E2397" s="2" t="n">
        <v>24099.3671875</v>
      </c>
      <c r="F2397" s="2" t="n">
        <v>157356.375</v>
      </c>
      <c r="G2397" s="2" t="n">
        <v>8785.23046875</v>
      </c>
    </row>
    <row r="2398" customFormat="false" ht="12.75" hidden="false" customHeight="false" outlineLevel="0" collapsed="false">
      <c r="A2398" s="2" t="s">
        <v>133</v>
      </c>
      <c r="B2398" s="2" t="n">
        <v>25</v>
      </c>
      <c r="C2398" s="2" t="n">
        <v>352266.875</v>
      </c>
      <c r="D2398" s="2" t="n">
        <v>49422.171875</v>
      </c>
      <c r="E2398" s="2" t="n">
        <v>24697.873046875</v>
      </c>
      <c r="F2398" s="2" t="n">
        <v>157328.375</v>
      </c>
      <c r="G2398" s="2" t="n">
        <v>3959.6962890625</v>
      </c>
    </row>
    <row r="2399" customFormat="false" ht="12.75" hidden="false" customHeight="false" outlineLevel="0" collapsed="false">
      <c r="A2399" s="2" t="s">
        <v>134</v>
      </c>
      <c r="B2399" s="2" t="n">
        <v>25</v>
      </c>
      <c r="C2399" s="2" t="n">
        <v>325621.125</v>
      </c>
      <c r="D2399" s="2" t="n">
        <v>45265.2734375</v>
      </c>
      <c r="E2399" s="2" t="n">
        <v>25276.578125</v>
      </c>
      <c r="F2399" s="2" t="n">
        <v>147014.09375</v>
      </c>
      <c r="G2399" s="2" t="n">
        <v>5385.95947265625</v>
      </c>
    </row>
    <row r="2400" customFormat="false" ht="12.75" hidden="false" customHeight="false" outlineLevel="0" collapsed="false">
      <c r="A2400" s="2" t="s">
        <v>135</v>
      </c>
      <c r="B2400" s="2" t="n">
        <v>25</v>
      </c>
      <c r="C2400" s="2" t="n">
        <v>305307.09375</v>
      </c>
      <c r="D2400" s="2" t="n">
        <v>40162.0078125</v>
      </c>
      <c r="E2400" s="2" t="n">
        <v>26437.7265625</v>
      </c>
      <c r="F2400" s="2" t="n">
        <v>145773.203125</v>
      </c>
      <c r="G2400" s="2" t="n">
        <v>3509.37768554688</v>
      </c>
    </row>
    <row r="2401" customFormat="false" ht="12.75" hidden="false" customHeight="false" outlineLevel="0" collapsed="false">
      <c r="A2401" s="2" t="s">
        <v>136</v>
      </c>
      <c r="B2401" s="2" t="n">
        <v>25</v>
      </c>
      <c r="C2401" s="2" t="n">
        <v>343265.28125</v>
      </c>
      <c r="D2401" s="2" t="n">
        <v>42769.46875</v>
      </c>
      <c r="E2401" s="2" t="n">
        <v>26880.37109375</v>
      </c>
      <c r="F2401" s="2" t="n">
        <v>149424.015625</v>
      </c>
      <c r="G2401" s="2" t="n">
        <v>3287.12255859375</v>
      </c>
    </row>
    <row r="2402" customFormat="false" ht="12.75" hidden="false" customHeight="false" outlineLevel="0" collapsed="false">
      <c r="A2402" s="2" t="s">
        <v>137</v>
      </c>
      <c r="B2402" s="2" t="n">
        <v>25</v>
      </c>
      <c r="C2402" s="2" t="n">
        <v>44975.5078125</v>
      </c>
      <c r="D2402" s="2" t="n">
        <v>7747.84423828125</v>
      </c>
      <c r="E2402" s="2" t="n">
        <v>28021.794921875</v>
      </c>
      <c r="F2402" s="2" t="n">
        <v>153007.53125</v>
      </c>
      <c r="G2402" s="2" t="n">
        <v>4828.71337890625</v>
      </c>
    </row>
    <row r="2403" customFormat="false" ht="12.75" hidden="false" customHeight="false" outlineLevel="0" collapsed="false">
      <c r="A2403" s="2" t="s">
        <v>138</v>
      </c>
      <c r="B2403" s="2" t="n">
        <v>25</v>
      </c>
      <c r="C2403" s="2" t="n">
        <v>30923.51953125</v>
      </c>
      <c r="D2403" s="2" t="n">
        <v>6948.5244140625</v>
      </c>
      <c r="E2403" s="2" t="n">
        <v>4288.8603515625</v>
      </c>
      <c r="F2403" s="2" t="n">
        <v>5498.0205078125</v>
      </c>
      <c r="G2403" s="2" t="n">
        <v>2861.48681640625</v>
      </c>
    </row>
    <row r="2404" customFormat="false" ht="12.75" hidden="false" customHeight="false" outlineLevel="0" collapsed="false">
      <c r="A2404" s="2" t="s">
        <v>139</v>
      </c>
      <c r="B2404" s="2" t="n">
        <v>25</v>
      </c>
      <c r="C2404" s="2" t="n">
        <v>34594.09765625</v>
      </c>
      <c r="D2404" s="2" t="n">
        <v>5966.39306640625</v>
      </c>
      <c r="E2404" s="2" t="n">
        <v>3967.1015625</v>
      </c>
      <c r="F2404" s="2" t="n">
        <v>6790.6279296875</v>
      </c>
      <c r="G2404" s="2" t="n">
        <v>3455.19750976563</v>
      </c>
    </row>
    <row r="2405" customFormat="false" ht="12.75" hidden="false" customHeight="false" outlineLevel="0" collapsed="false">
      <c r="A2405" s="2" t="s">
        <v>140</v>
      </c>
      <c r="B2405" s="2" t="n">
        <v>25</v>
      </c>
      <c r="C2405" s="2" t="n">
        <v>34722.65234375</v>
      </c>
      <c r="D2405" s="2" t="n">
        <v>5288.19287109375</v>
      </c>
      <c r="E2405" s="2" t="n">
        <v>3744.2890625</v>
      </c>
      <c r="F2405" s="2" t="n">
        <v>6595.5615234375</v>
      </c>
      <c r="G2405" s="2" t="n">
        <v>3369.57495117188</v>
      </c>
    </row>
    <row r="2406" customFormat="false" ht="12.75" hidden="false" customHeight="false" outlineLevel="0" collapsed="false">
      <c r="A2406" s="2" t="s">
        <v>141</v>
      </c>
      <c r="B2406" s="2" t="n">
        <v>25</v>
      </c>
      <c r="C2406" s="2" t="n">
        <v>46757.796875</v>
      </c>
      <c r="D2406" s="2" t="n">
        <v>10853.8359375</v>
      </c>
      <c r="E2406" s="2" t="n">
        <v>8003.13134765625</v>
      </c>
      <c r="F2406" s="2" t="n">
        <v>11089.392578125</v>
      </c>
      <c r="G2406" s="2" t="n">
        <v>6775.6044921875</v>
      </c>
    </row>
    <row r="2407" customFormat="false" ht="12.75" hidden="false" customHeight="false" outlineLevel="0" collapsed="false">
      <c r="A2407" s="2" t="s">
        <v>142</v>
      </c>
      <c r="B2407" s="2" t="n">
        <v>25</v>
      </c>
      <c r="C2407" s="2" t="n">
        <v>40798.125</v>
      </c>
      <c r="D2407" s="2" t="n">
        <v>6556.283203125</v>
      </c>
      <c r="E2407" s="2" t="n">
        <v>4051.94995117188</v>
      </c>
      <c r="F2407" s="2" t="n">
        <v>6569.90087890625</v>
      </c>
      <c r="G2407" s="2" t="n">
        <v>3933.05712890625</v>
      </c>
    </row>
    <row r="2408" customFormat="false" ht="12.75" hidden="false" customHeight="false" outlineLevel="0" collapsed="false">
      <c r="A2408" s="2" t="s">
        <v>143</v>
      </c>
      <c r="B2408" s="2" t="n">
        <v>25</v>
      </c>
      <c r="C2408" s="2" t="n">
        <v>44863.40234375</v>
      </c>
      <c r="D2408" s="2" t="n">
        <v>6160.31884765625</v>
      </c>
      <c r="E2408" s="2" t="n">
        <v>3516.70190429688</v>
      </c>
      <c r="F2408" s="2" t="n">
        <v>5964.6708984375</v>
      </c>
      <c r="G2408" s="2" t="n">
        <v>3161.40087890625</v>
      </c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60922.68359375</v>
      </c>
      <c r="D2409" s="2" t="n">
        <v>12418.314453125</v>
      </c>
      <c r="E2409" s="2" t="n">
        <v>13722.6875</v>
      </c>
      <c r="F2409" s="2" t="n">
        <v>96509.6328125</v>
      </c>
      <c r="G2409" s="2" t="n">
        <v>2899.01757812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104153.40625</v>
      </c>
      <c r="D2410" s="2" t="n">
        <v>15714.3662109375</v>
      </c>
      <c r="E2410" s="2" t="n">
        <v>18829.75390625</v>
      </c>
      <c r="F2410" s="2" t="n">
        <v>123367.125</v>
      </c>
      <c r="G2410" s="2" t="n">
        <v>3159.603515625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104602.6328125</v>
      </c>
      <c r="D2411" s="2" t="n">
        <v>15279.3447265625</v>
      </c>
      <c r="E2411" s="2" t="n">
        <v>19407.33984375</v>
      </c>
      <c r="F2411" s="2" t="n">
        <v>118591.921875</v>
      </c>
      <c r="G2411" s="2" t="n">
        <v>2695.6899414062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104838.96875</v>
      </c>
      <c r="D2412" s="2" t="n">
        <v>15333.9228515625</v>
      </c>
      <c r="E2412" s="2" t="n">
        <v>20559.798828125</v>
      </c>
      <c r="F2412" s="2" t="n">
        <v>114622.6484375</v>
      </c>
      <c r="G2412" s="2" t="n">
        <v>3052.31762695313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107453.1640625</v>
      </c>
      <c r="D2413" s="2" t="n">
        <v>14443.0439453125</v>
      </c>
      <c r="E2413" s="2" t="n">
        <v>21841.375</v>
      </c>
      <c r="F2413" s="2" t="n">
        <v>123383.578125</v>
      </c>
      <c r="G2413" s="2" t="n">
        <v>3294.4765625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126497.8984375</v>
      </c>
      <c r="D2414" s="2" t="n">
        <v>18218.34765625</v>
      </c>
      <c r="E2414" s="2" t="n">
        <v>26349.8125</v>
      </c>
      <c r="F2414" s="2" t="n">
        <v>138398.703125</v>
      </c>
      <c r="G2414" s="2" t="n">
        <v>5662.1967773437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64866.93359375</v>
      </c>
      <c r="D2415" s="2" t="n">
        <v>9836.4287109375</v>
      </c>
      <c r="E2415" s="2" t="n">
        <v>24760.517578125</v>
      </c>
      <c r="F2415" s="2" t="n">
        <v>135420.75</v>
      </c>
      <c r="G2415" s="2" t="n">
        <v>4306.2573242187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288592.625</v>
      </c>
      <c r="D2416" s="2" t="n">
        <v>43921.0859375</v>
      </c>
      <c r="E2416" s="2" t="n">
        <v>83637.4921875</v>
      </c>
      <c r="F2416" s="2" t="n">
        <v>429437.21875</v>
      </c>
      <c r="G2416" s="2" t="n">
        <v>21841.687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67820.453125</v>
      </c>
      <c r="D2417" s="2" t="n">
        <v>10297.23046875</v>
      </c>
      <c r="E2417" s="2" t="n">
        <v>23784.169921875</v>
      </c>
      <c r="F2417" s="2" t="n">
        <v>128662.6640625</v>
      </c>
      <c r="G2417" s="2" t="n">
        <v>4065.50756835938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66168.3046875</v>
      </c>
      <c r="D2418" s="2" t="n">
        <v>11688.5087890625</v>
      </c>
      <c r="E2418" s="2" t="n">
        <v>22238.08984375</v>
      </c>
      <c r="F2418" s="2" t="n">
        <v>131543.296875</v>
      </c>
      <c r="G2418" s="2" t="n">
        <v>4719.1186523437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75419.03125</v>
      </c>
      <c r="D2419" s="2" t="n">
        <v>11308.6875</v>
      </c>
      <c r="E2419" s="2" t="n">
        <v>20882.044921875</v>
      </c>
      <c r="F2419" s="2" t="n">
        <v>137359.375</v>
      </c>
      <c r="G2419" s="2" t="n">
        <v>3654.14184570313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77641.109375</v>
      </c>
      <c r="D2420" s="2" t="n">
        <v>12629.974609375</v>
      </c>
      <c r="E2420" s="2" t="n">
        <v>20073.36328125</v>
      </c>
      <c r="F2420" s="2" t="n">
        <v>139568.5625</v>
      </c>
      <c r="G2420" s="2" t="n">
        <v>4208.7353515625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151105.34375</v>
      </c>
      <c r="D2421" s="2" t="n">
        <v>22767.03515625</v>
      </c>
      <c r="E2421" s="2" t="n">
        <v>18327.08984375</v>
      </c>
      <c r="F2421" s="2" t="n">
        <v>122801.4140625</v>
      </c>
      <c r="G2421" s="2" t="n">
        <v>3726.83715820313</v>
      </c>
    </row>
    <row r="2422" customFormat="false" ht="12.75" hidden="false" customHeight="false" outlineLevel="0" collapsed="false">
      <c r="A2422" s="2" t="s">
        <v>51</v>
      </c>
      <c r="B2422" s="2" t="n">
        <v>26</v>
      </c>
      <c r="C2422" s="2" t="n">
        <v>157913.171875</v>
      </c>
      <c r="D2422" s="2" t="n">
        <v>22364.02734375</v>
      </c>
      <c r="E2422" s="2" t="n">
        <v>20677.376953125</v>
      </c>
      <c r="F2422" s="2" t="n">
        <v>124122.34375</v>
      </c>
      <c r="G2422" s="2" t="n">
        <v>4153.13916015625</v>
      </c>
    </row>
    <row r="2423" customFormat="false" ht="12.75" hidden="false" customHeight="false" outlineLevel="0" collapsed="false">
      <c r="A2423" s="2" t="s">
        <v>52</v>
      </c>
      <c r="B2423" s="2" t="n">
        <v>26</v>
      </c>
      <c r="C2423" s="2" t="n">
        <v>127062.390625</v>
      </c>
      <c r="D2423" s="2" t="n">
        <v>17403.416015625</v>
      </c>
      <c r="E2423" s="2" t="n">
        <v>19184.693359375</v>
      </c>
      <c r="F2423" s="2" t="n">
        <v>109690.21875</v>
      </c>
      <c r="G2423" s="2" t="n">
        <v>2586.49438476563</v>
      </c>
    </row>
    <row r="2424" customFormat="false" ht="12.75" hidden="false" customHeight="false" outlineLevel="0" collapsed="false">
      <c r="A2424" s="2" t="s">
        <v>53</v>
      </c>
      <c r="B2424" s="2" t="n">
        <v>26</v>
      </c>
      <c r="C2424" s="2" t="n">
        <v>66162.671875</v>
      </c>
      <c r="D2424" s="2" t="n">
        <v>9201.900390625</v>
      </c>
      <c r="E2424" s="2" t="n">
        <v>22073.630859375</v>
      </c>
      <c r="F2424" s="2" t="n">
        <v>122648.375</v>
      </c>
      <c r="G2424" s="2" t="n">
        <v>3449.76953125</v>
      </c>
    </row>
    <row r="2425" customFormat="false" ht="12.75" hidden="false" customHeight="false" outlineLevel="0" collapsed="false">
      <c r="A2425" s="2" t="s">
        <v>54</v>
      </c>
      <c r="B2425" s="2" t="n">
        <v>26</v>
      </c>
      <c r="C2425" s="2" t="n">
        <v>81722.546875</v>
      </c>
      <c r="D2425" s="2" t="n">
        <v>10828.373046875</v>
      </c>
      <c r="E2425" s="2" t="n">
        <v>26081.8203125</v>
      </c>
      <c r="F2425" s="2" t="n">
        <v>148774.59375</v>
      </c>
      <c r="G2425" s="2" t="n">
        <v>3793.95922851563</v>
      </c>
    </row>
    <row r="2426" customFormat="false" ht="12.75" hidden="false" customHeight="false" outlineLevel="0" collapsed="false">
      <c r="A2426" s="2" t="s">
        <v>55</v>
      </c>
      <c r="B2426" s="2" t="n">
        <v>26</v>
      </c>
      <c r="C2426" s="2" t="n">
        <v>74054.8984375</v>
      </c>
      <c r="D2426" s="2" t="n">
        <v>9665.583984375</v>
      </c>
      <c r="E2426" s="2" t="n">
        <v>23434.57421875</v>
      </c>
      <c r="F2426" s="2" t="n">
        <v>127868.3203125</v>
      </c>
      <c r="G2426" s="2" t="n">
        <v>2699.98583984375</v>
      </c>
    </row>
    <row r="2427" customFormat="false" ht="12.75" hidden="false" customHeight="false" outlineLevel="0" collapsed="false">
      <c r="A2427" s="2" t="s">
        <v>56</v>
      </c>
      <c r="B2427" s="2" t="n">
        <v>26</v>
      </c>
      <c r="C2427" s="2" t="n">
        <v>44637.23828125</v>
      </c>
      <c r="D2427" s="2" t="n">
        <v>6745.80029296875</v>
      </c>
      <c r="E2427" s="2" t="n">
        <v>23971.5625</v>
      </c>
      <c r="F2427" s="2" t="n">
        <v>129104.5234375</v>
      </c>
      <c r="G2427" s="2" t="n">
        <v>3672.18310546875</v>
      </c>
    </row>
    <row r="2428" customFormat="false" ht="12.75" hidden="false" customHeight="false" outlineLevel="0" collapsed="false">
      <c r="A2428" s="2" t="s">
        <v>57</v>
      </c>
      <c r="B2428" s="2" t="n">
        <v>26</v>
      </c>
      <c r="C2428" s="2" t="n">
        <v>157767.375</v>
      </c>
      <c r="D2428" s="2" t="n">
        <v>22433.02734375</v>
      </c>
      <c r="E2428" s="2" t="n">
        <v>76021.3046875</v>
      </c>
      <c r="F2428" s="2" t="n">
        <v>420242.8125</v>
      </c>
      <c r="G2428" s="2" t="n">
        <v>11013.8779296875</v>
      </c>
    </row>
    <row r="2429" customFormat="false" ht="12.75" hidden="false" customHeight="false" outlineLevel="0" collapsed="false">
      <c r="A2429" s="2" t="s">
        <v>58</v>
      </c>
      <c r="B2429" s="2" t="n">
        <v>26</v>
      </c>
      <c r="C2429" s="2" t="n">
        <v>49597.8359375</v>
      </c>
      <c r="D2429" s="2" t="n">
        <v>7991.06005859375</v>
      </c>
      <c r="E2429" s="2" t="n">
        <v>22619.359375</v>
      </c>
      <c r="F2429" s="2" t="n">
        <v>124614.0078125</v>
      </c>
      <c r="G2429" s="2" t="n">
        <v>3353.45190429688</v>
      </c>
    </row>
    <row r="2430" customFormat="false" ht="12.75" hidden="false" customHeight="false" outlineLevel="0" collapsed="false">
      <c r="A2430" s="2" t="s">
        <v>59</v>
      </c>
      <c r="B2430" s="2" t="n">
        <v>26</v>
      </c>
      <c r="C2430" s="2" t="n">
        <v>60210.98828125</v>
      </c>
      <c r="D2430" s="2" t="n">
        <v>9216.6103515625</v>
      </c>
      <c r="E2430" s="2" t="n">
        <v>23627.443359375</v>
      </c>
      <c r="F2430" s="2" t="n">
        <v>134308.890625</v>
      </c>
      <c r="G2430" s="2" t="n">
        <v>3532.51293945313</v>
      </c>
    </row>
    <row r="2431" customFormat="false" ht="12.75" hidden="false" customHeight="false" outlineLevel="0" collapsed="false">
      <c r="A2431" s="2" t="s">
        <v>60</v>
      </c>
      <c r="B2431" s="2" t="n">
        <v>26</v>
      </c>
      <c r="C2431" s="2" t="n">
        <v>63094.59765625</v>
      </c>
      <c r="D2431" s="2" t="n">
        <v>10119.9306640625</v>
      </c>
      <c r="E2431" s="2" t="n">
        <v>24011.69921875</v>
      </c>
      <c r="F2431" s="2" t="n">
        <v>143282.796875</v>
      </c>
      <c r="G2431" s="2" t="n">
        <v>5454.755859375</v>
      </c>
    </row>
    <row r="2432" customFormat="false" ht="12.75" hidden="false" customHeight="false" outlineLevel="0" collapsed="false">
      <c r="A2432" s="2" t="s">
        <v>61</v>
      </c>
      <c r="B2432" s="2" t="n">
        <v>26</v>
      </c>
      <c r="C2432" s="2" t="n">
        <v>63768.5546875</v>
      </c>
      <c r="D2432" s="2" t="n">
        <v>10927.4775390625</v>
      </c>
      <c r="E2432" s="2" t="n">
        <v>23472.3203125</v>
      </c>
      <c r="F2432" s="2" t="n">
        <v>151269.171875</v>
      </c>
      <c r="G2432" s="2" t="n">
        <v>6384.23486328125</v>
      </c>
    </row>
    <row r="2433" customFormat="false" ht="12.75" hidden="false" customHeight="false" outlineLevel="0" collapsed="false">
      <c r="A2433" s="2" t="s">
        <v>62</v>
      </c>
      <c r="B2433" s="2" t="n">
        <v>26</v>
      </c>
      <c r="C2433" s="2" t="n">
        <v>188546.734375</v>
      </c>
      <c r="D2433" s="2" t="n">
        <v>27841.3125</v>
      </c>
      <c r="E2433" s="2" t="n">
        <v>20800.896484375</v>
      </c>
      <c r="F2433" s="2" t="n">
        <v>129565.4140625</v>
      </c>
      <c r="G2433" s="2" t="n">
        <v>3852.24926757813</v>
      </c>
    </row>
    <row r="2434" customFormat="false" ht="12.75" hidden="false" customHeight="false" outlineLevel="0" collapsed="false">
      <c r="A2434" s="2" t="s">
        <v>65</v>
      </c>
      <c r="B2434" s="2" t="n">
        <v>26</v>
      </c>
      <c r="C2434" s="2" t="n">
        <v>208217.515625</v>
      </c>
      <c r="D2434" s="2" t="n">
        <v>28381.251953125</v>
      </c>
      <c r="E2434" s="2" t="n">
        <v>25109.6953125</v>
      </c>
      <c r="F2434" s="2" t="n">
        <v>153802.265625</v>
      </c>
      <c r="G2434" s="2" t="n">
        <v>4955.50830078125</v>
      </c>
    </row>
    <row r="2435" customFormat="false" ht="12.75" hidden="false" customHeight="false" outlineLevel="0" collapsed="false">
      <c r="A2435" s="2" t="s">
        <v>66</v>
      </c>
      <c r="B2435" s="2" t="n">
        <v>26</v>
      </c>
      <c r="C2435" s="2" t="n">
        <v>178770.046875</v>
      </c>
      <c r="D2435" s="2" t="n">
        <v>21903.1640625</v>
      </c>
      <c r="E2435" s="2" t="n">
        <v>21126.515625</v>
      </c>
      <c r="F2435" s="2" t="n">
        <v>119440.8125</v>
      </c>
      <c r="G2435" s="2" t="n">
        <v>2667.32763671875</v>
      </c>
    </row>
    <row r="2436" customFormat="false" ht="12.75" hidden="false" customHeight="false" outlineLevel="0" collapsed="false">
      <c r="A2436" s="2" t="s">
        <v>67</v>
      </c>
      <c r="B2436" s="2" t="n">
        <v>26</v>
      </c>
      <c r="C2436" s="2" t="n">
        <v>88997.2109375</v>
      </c>
      <c r="D2436" s="2" t="n">
        <v>11806.5146484375</v>
      </c>
      <c r="E2436" s="2" t="n">
        <v>23493.9609375</v>
      </c>
      <c r="F2436" s="2" t="n">
        <v>125295.2421875</v>
      </c>
      <c r="G2436" s="2" t="n">
        <v>3324.61181640625</v>
      </c>
    </row>
    <row r="2437" customFormat="false" ht="12.75" hidden="false" customHeight="false" outlineLevel="0" collapsed="false">
      <c r="A2437" s="2" t="s">
        <v>68</v>
      </c>
      <c r="B2437" s="2" t="n">
        <v>26</v>
      </c>
      <c r="C2437" s="2" t="n">
        <v>83265.171875</v>
      </c>
      <c r="D2437" s="2" t="n">
        <v>11078.609375</v>
      </c>
      <c r="E2437" s="2" t="n">
        <v>25193.62109375</v>
      </c>
      <c r="F2437" s="2" t="n">
        <v>127058.421875</v>
      </c>
      <c r="G2437" s="2" t="n">
        <v>3917.9130859375</v>
      </c>
    </row>
    <row r="2438" customFormat="false" ht="12.75" hidden="false" customHeight="false" outlineLevel="0" collapsed="false">
      <c r="A2438" s="2" t="s">
        <v>69</v>
      </c>
      <c r="B2438" s="2" t="n">
        <v>26</v>
      </c>
      <c r="C2438" s="2" t="n">
        <v>95871.7265625</v>
      </c>
      <c r="D2438" s="2" t="n">
        <v>11999.3818359375</v>
      </c>
      <c r="E2438" s="2" t="n">
        <v>24833.650390625</v>
      </c>
      <c r="F2438" s="2" t="n">
        <v>128142.4453125</v>
      </c>
      <c r="G2438" s="2" t="n">
        <v>2884.12231445313</v>
      </c>
    </row>
    <row r="2439" customFormat="false" ht="12.75" hidden="false" customHeight="false" outlineLevel="0" collapsed="false">
      <c r="A2439" s="2" t="s">
        <v>70</v>
      </c>
      <c r="B2439" s="2" t="n">
        <v>26</v>
      </c>
      <c r="C2439" s="2" t="n">
        <v>41785.7109375</v>
      </c>
      <c r="D2439" s="2" t="n">
        <v>6759.75830078125</v>
      </c>
      <c r="E2439" s="2" t="n">
        <v>25404.146484375</v>
      </c>
      <c r="F2439" s="2" t="n">
        <v>130205.1015625</v>
      </c>
      <c r="G2439" s="2" t="n">
        <v>2530.4580078125</v>
      </c>
    </row>
    <row r="2440" customFormat="false" ht="12.75" hidden="false" customHeight="false" outlineLevel="0" collapsed="false">
      <c r="A2440" s="2" t="s">
        <v>71</v>
      </c>
      <c r="B2440" s="2" t="n">
        <v>26</v>
      </c>
      <c r="C2440" s="2" t="n">
        <v>47531.73046875</v>
      </c>
      <c r="D2440" s="2" t="n">
        <v>7192.1025390625</v>
      </c>
      <c r="E2440" s="2" t="n">
        <v>25795.603515625</v>
      </c>
      <c r="F2440" s="2" t="n">
        <v>132503.984375</v>
      </c>
      <c r="G2440" s="2" t="n">
        <v>3516.14868164063</v>
      </c>
    </row>
    <row r="2441" customFormat="false" ht="12.75" hidden="false" customHeight="false" outlineLevel="0" collapsed="false">
      <c r="A2441" s="2" t="s">
        <v>72</v>
      </c>
      <c r="B2441" s="2" t="n">
        <v>26</v>
      </c>
      <c r="C2441" s="2" t="n">
        <v>56497.33203125</v>
      </c>
      <c r="D2441" s="2" t="n">
        <v>9917.5107421875</v>
      </c>
      <c r="E2441" s="2" t="n">
        <v>22766.185546875</v>
      </c>
      <c r="F2441" s="2" t="n">
        <v>113312.1484375</v>
      </c>
      <c r="G2441" s="2" t="n">
        <v>3753.48388671875</v>
      </c>
    </row>
    <row r="2442" customFormat="false" ht="12.75" hidden="false" customHeight="false" outlineLevel="0" collapsed="false">
      <c r="A2442" s="2" t="s">
        <v>73</v>
      </c>
      <c r="B2442" s="2" t="n">
        <v>26</v>
      </c>
      <c r="C2442" s="2" t="n">
        <v>56050.703125</v>
      </c>
      <c r="D2442" s="2" t="n">
        <v>9491.1904296875</v>
      </c>
      <c r="E2442" s="2" t="n">
        <v>25249.197265625</v>
      </c>
      <c r="F2442" s="2" t="n">
        <v>137760.0625</v>
      </c>
      <c r="G2442" s="2" t="n">
        <v>3955.0947265625</v>
      </c>
    </row>
    <row r="2443" customFormat="false" ht="12.75" hidden="false" customHeight="false" outlineLevel="0" collapsed="false">
      <c r="A2443" s="2" t="s">
        <v>74</v>
      </c>
      <c r="B2443" s="2" t="n">
        <v>26</v>
      </c>
      <c r="C2443" s="2" t="n">
        <v>52132.62890625</v>
      </c>
      <c r="D2443" s="2" t="n">
        <v>8745.97265625</v>
      </c>
      <c r="E2443" s="2" t="n">
        <v>23718.189453125</v>
      </c>
      <c r="F2443" s="2" t="n">
        <v>140960.875</v>
      </c>
      <c r="G2443" s="2" t="n">
        <v>2987.4560546875</v>
      </c>
    </row>
    <row r="2444" customFormat="false" ht="12.75" hidden="false" customHeight="false" outlineLevel="0" collapsed="false">
      <c r="A2444" s="2" t="s">
        <v>75</v>
      </c>
      <c r="B2444" s="2" t="n">
        <v>26</v>
      </c>
      <c r="C2444" s="2" t="n">
        <v>65264.03125</v>
      </c>
      <c r="D2444" s="2" t="n">
        <v>10640.0439453125</v>
      </c>
      <c r="E2444" s="2" t="n">
        <v>23026.564453125</v>
      </c>
      <c r="F2444" s="2" t="n">
        <v>146216.578125</v>
      </c>
      <c r="G2444" s="2" t="n">
        <v>3871.64697265625</v>
      </c>
    </row>
    <row r="2445" customFormat="false" ht="12.75" hidden="false" customHeight="false" outlineLevel="0" collapsed="false">
      <c r="A2445" s="2" t="s">
        <v>76</v>
      </c>
      <c r="B2445" s="2" t="n">
        <v>26</v>
      </c>
      <c r="C2445" s="2" t="n">
        <v>237864.265625</v>
      </c>
      <c r="D2445" s="2" t="n">
        <v>33052.57421875</v>
      </c>
      <c r="E2445" s="2" t="n">
        <v>21719.830078125</v>
      </c>
      <c r="F2445" s="2" t="n">
        <v>134014.625</v>
      </c>
      <c r="G2445" s="2" t="n">
        <v>3202.73388671875</v>
      </c>
    </row>
    <row r="2446" customFormat="false" ht="12.75" hidden="false" customHeight="false" outlineLevel="0" collapsed="false">
      <c r="A2446" s="2" t="s">
        <v>79</v>
      </c>
      <c r="B2446" s="2" t="n">
        <v>26</v>
      </c>
      <c r="C2446" s="2" t="n">
        <v>212266</v>
      </c>
      <c r="D2446" s="2" t="n">
        <v>27713.61328125</v>
      </c>
      <c r="E2446" s="2" t="n">
        <v>21243.490234375</v>
      </c>
      <c r="F2446" s="2" t="n">
        <v>123057.125</v>
      </c>
      <c r="G2446" s="2" t="n">
        <v>2835.27954101563</v>
      </c>
    </row>
    <row r="2447" customFormat="false" ht="12.75" hidden="false" customHeight="false" outlineLevel="0" collapsed="false">
      <c r="A2447" s="2" t="s">
        <v>80</v>
      </c>
      <c r="B2447" s="2" t="n">
        <v>26</v>
      </c>
      <c r="C2447" s="2" t="n">
        <v>217373.046875</v>
      </c>
      <c r="D2447" s="2" t="n">
        <v>27335.376953125</v>
      </c>
      <c r="E2447" s="2" t="n">
        <v>23767.828125</v>
      </c>
      <c r="F2447" s="2" t="n">
        <v>124412.6015625</v>
      </c>
      <c r="G2447" s="2" t="n">
        <v>4873.80419921875</v>
      </c>
    </row>
    <row r="2448" customFormat="false" ht="12.75" hidden="false" customHeight="false" outlineLevel="0" collapsed="false">
      <c r="A2448" s="2" t="s">
        <v>81</v>
      </c>
      <c r="B2448" s="2" t="n">
        <v>26</v>
      </c>
      <c r="C2448" s="2" t="n">
        <v>94903.125</v>
      </c>
      <c r="D2448" s="2" t="n">
        <v>12865.046875</v>
      </c>
      <c r="E2448" s="2" t="n">
        <v>24304.53515625</v>
      </c>
      <c r="F2448" s="2" t="n">
        <v>124311.9140625</v>
      </c>
      <c r="G2448" s="2" t="n">
        <v>4625.111328125</v>
      </c>
    </row>
    <row r="2449" customFormat="false" ht="12.75" hidden="false" customHeight="false" outlineLevel="0" collapsed="false">
      <c r="A2449" s="2" t="s">
        <v>82</v>
      </c>
      <c r="B2449" s="2" t="n">
        <v>26</v>
      </c>
      <c r="C2449" s="2" t="n">
        <v>97555.8359375</v>
      </c>
      <c r="D2449" s="2" t="n">
        <v>12300.8330078125</v>
      </c>
      <c r="E2449" s="2" t="n">
        <v>25323.443359375</v>
      </c>
      <c r="F2449" s="2" t="n">
        <v>127510.640625</v>
      </c>
      <c r="G2449" s="2" t="n">
        <v>3175.52270507813</v>
      </c>
    </row>
    <row r="2450" customFormat="false" ht="12.75" hidden="false" customHeight="false" outlineLevel="0" collapsed="false">
      <c r="A2450" s="2" t="s">
        <v>83</v>
      </c>
      <c r="B2450" s="2" t="n">
        <v>26</v>
      </c>
      <c r="C2450" s="2" t="n">
        <v>102444.1171875</v>
      </c>
      <c r="D2450" s="2" t="n">
        <v>13675.1162109375</v>
      </c>
      <c r="E2450" s="2" t="n">
        <v>26541.6484375</v>
      </c>
      <c r="F2450" s="2" t="n">
        <v>128888.5</v>
      </c>
      <c r="G2450" s="2" t="n">
        <v>4921.2109375</v>
      </c>
    </row>
    <row r="2451" customFormat="false" ht="12.75" hidden="false" customHeight="false" outlineLevel="0" collapsed="false">
      <c r="A2451" s="2" t="s">
        <v>84</v>
      </c>
      <c r="B2451" s="2" t="n">
        <v>26</v>
      </c>
      <c r="C2451" s="2" t="n">
        <v>67140.5859375</v>
      </c>
      <c r="D2451" s="2" t="n">
        <v>9146.58984375</v>
      </c>
      <c r="E2451" s="2" t="n">
        <v>25048.08984375</v>
      </c>
      <c r="F2451" s="2" t="n">
        <v>125531.171875</v>
      </c>
      <c r="G2451" s="2" t="n">
        <v>3021.1279296875</v>
      </c>
    </row>
    <row r="2452" customFormat="false" ht="12.75" hidden="false" customHeight="false" outlineLevel="0" collapsed="false">
      <c r="A2452" s="2" t="s">
        <v>85</v>
      </c>
      <c r="B2452" s="2" t="n">
        <v>26</v>
      </c>
      <c r="C2452" s="2" t="n">
        <v>64259.625</v>
      </c>
      <c r="D2452" s="2" t="n">
        <v>9895.271484375</v>
      </c>
      <c r="E2452" s="2" t="n">
        <v>25394.806640625</v>
      </c>
      <c r="F2452" s="2" t="n">
        <v>125017.7421875</v>
      </c>
      <c r="G2452" s="2" t="n">
        <v>3104.73559570313</v>
      </c>
    </row>
    <row r="2453" customFormat="false" ht="12.75" hidden="false" customHeight="false" outlineLevel="0" collapsed="false">
      <c r="A2453" s="2" t="s">
        <v>86</v>
      </c>
      <c r="B2453" s="2" t="n">
        <v>26</v>
      </c>
      <c r="C2453" s="2" t="n">
        <v>65966.890625</v>
      </c>
      <c r="D2453" s="2" t="n">
        <v>9440.6630859375</v>
      </c>
      <c r="E2453" s="2" t="n">
        <v>23818.4921875</v>
      </c>
      <c r="F2453" s="2" t="n">
        <v>124768.3203125</v>
      </c>
      <c r="G2453" s="2" t="n">
        <v>4239.20361328125</v>
      </c>
    </row>
    <row r="2454" customFormat="false" ht="12.75" hidden="false" customHeight="false" outlineLevel="0" collapsed="false">
      <c r="A2454" s="2" t="s">
        <v>87</v>
      </c>
      <c r="B2454" s="2" t="n">
        <v>26</v>
      </c>
      <c r="C2454" s="2" t="n">
        <v>248959.28125</v>
      </c>
      <c r="D2454" s="2" t="n">
        <v>32008.375</v>
      </c>
      <c r="E2454" s="2" t="n">
        <v>25385.763671875</v>
      </c>
      <c r="F2454" s="2" t="n">
        <v>130150.78125</v>
      </c>
      <c r="G2454" s="2" t="n">
        <v>5073.1162109375</v>
      </c>
    </row>
    <row r="2455" customFormat="false" ht="12.75" hidden="false" customHeight="false" outlineLevel="0" collapsed="false">
      <c r="A2455" s="2" t="s">
        <v>88</v>
      </c>
      <c r="B2455" s="2" t="n">
        <v>26</v>
      </c>
      <c r="C2455" s="2" t="n">
        <v>266104.65625</v>
      </c>
      <c r="D2455" s="2" t="n">
        <v>35164.44921875</v>
      </c>
      <c r="E2455" s="2" t="n">
        <v>25608.95703125</v>
      </c>
      <c r="F2455" s="2" t="n">
        <v>141994.109375</v>
      </c>
      <c r="G2455" s="2" t="n">
        <v>3443.57568359375</v>
      </c>
    </row>
    <row r="2456" customFormat="false" ht="12.75" hidden="false" customHeight="false" outlineLevel="0" collapsed="false">
      <c r="A2456" s="2" t="s">
        <v>89</v>
      </c>
      <c r="B2456" s="2" t="n">
        <v>26</v>
      </c>
      <c r="C2456" s="2" t="n">
        <v>351887.15625</v>
      </c>
      <c r="D2456" s="2" t="n">
        <v>48503.90234375</v>
      </c>
      <c r="E2456" s="2" t="n">
        <v>29345.912109375</v>
      </c>
      <c r="F2456" s="2" t="n">
        <v>149400.78125</v>
      </c>
      <c r="G2456" s="2" t="n">
        <v>7622.69580078125</v>
      </c>
    </row>
    <row r="2457" customFormat="false" ht="12.75" hidden="false" customHeight="false" outlineLevel="0" collapsed="false">
      <c r="A2457" s="2" t="s">
        <v>90</v>
      </c>
      <c r="B2457" s="2" t="n">
        <v>26</v>
      </c>
      <c r="C2457" s="2" t="n">
        <v>139395.21875</v>
      </c>
      <c r="D2457" s="2" t="n">
        <v>19884.736328125</v>
      </c>
      <c r="E2457" s="2" t="n">
        <v>20901.216796875</v>
      </c>
      <c r="F2457" s="2" t="n">
        <v>127923.0625</v>
      </c>
      <c r="G2457" s="2" t="n">
        <v>4146.1435546875</v>
      </c>
    </row>
    <row r="2458" customFormat="false" ht="12.75" hidden="false" customHeight="false" outlineLevel="0" collapsed="false">
      <c r="A2458" s="2" t="s">
        <v>93</v>
      </c>
      <c r="B2458" s="2" t="n">
        <v>26</v>
      </c>
      <c r="C2458" s="2" t="n">
        <v>115107.046875</v>
      </c>
      <c r="D2458" s="2" t="n">
        <v>16702.787109375</v>
      </c>
      <c r="E2458" s="2" t="n">
        <v>20541.166015625</v>
      </c>
      <c r="F2458" s="2" t="n">
        <v>115269.7890625</v>
      </c>
      <c r="G2458" s="2" t="n">
        <v>3428.078125</v>
      </c>
    </row>
    <row r="2459" customFormat="false" ht="12.75" hidden="false" customHeight="false" outlineLevel="0" collapsed="false">
      <c r="A2459" s="2" t="s">
        <v>94</v>
      </c>
      <c r="B2459" s="2" t="n">
        <v>26</v>
      </c>
      <c r="C2459" s="2" t="n">
        <v>146496.015625</v>
      </c>
      <c r="D2459" s="2" t="n">
        <v>18703.603515625</v>
      </c>
      <c r="E2459" s="2" t="n">
        <v>24099.908203125</v>
      </c>
      <c r="F2459" s="2" t="n">
        <v>124239.1796875</v>
      </c>
      <c r="G2459" s="2" t="n">
        <v>5939.43408203125</v>
      </c>
    </row>
    <row r="2460" customFormat="false" ht="12.75" hidden="false" customHeight="false" outlineLevel="0" collapsed="false">
      <c r="A2460" s="2" t="s">
        <v>95</v>
      </c>
      <c r="B2460" s="2" t="n">
        <v>26</v>
      </c>
      <c r="C2460" s="2" t="n">
        <v>77917.0703125</v>
      </c>
      <c r="D2460" s="2" t="n">
        <v>10699.7109375</v>
      </c>
      <c r="E2460" s="2" t="n">
        <v>24915.818359375</v>
      </c>
      <c r="F2460" s="2" t="n">
        <v>128695.1953125</v>
      </c>
      <c r="G2460" s="2" t="n">
        <v>3656.62573242188</v>
      </c>
    </row>
    <row r="2461" customFormat="false" ht="12.75" hidden="false" customHeight="false" outlineLevel="0" collapsed="false">
      <c r="A2461" s="2" t="s">
        <v>96</v>
      </c>
      <c r="B2461" s="2" t="n">
        <v>26</v>
      </c>
      <c r="C2461" s="2" t="n">
        <v>74802.7578125</v>
      </c>
      <c r="D2461" s="2" t="n">
        <v>9710.375</v>
      </c>
      <c r="E2461" s="2" t="n">
        <v>24152.599609375</v>
      </c>
      <c r="F2461" s="2" t="n">
        <v>123809.7421875</v>
      </c>
      <c r="G2461" s="2" t="n">
        <v>3074.28881835938</v>
      </c>
    </row>
    <row r="2462" customFormat="false" ht="12.75" hidden="false" customHeight="false" outlineLevel="0" collapsed="false">
      <c r="A2462" s="2" t="s">
        <v>97</v>
      </c>
      <c r="B2462" s="2" t="n">
        <v>26</v>
      </c>
      <c r="C2462" s="2" t="n">
        <v>182242.265625</v>
      </c>
      <c r="D2462" s="2" t="n">
        <v>27266.380859375</v>
      </c>
      <c r="E2462" s="2" t="n">
        <v>35334.92578125</v>
      </c>
      <c r="F2462" s="2" t="n">
        <v>138963.171875</v>
      </c>
      <c r="G2462" s="2" t="n">
        <v>11930.32421875</v>
      </c>
    </row>
    <row r="2463" customFormat="false" ht="12.75" hidden="false" customHeight="false" outlineLevel="0" collapsed="false">
      <c r="A2463" s="2" t="s">
        <v>98</v>
      </c>
      <c r="B2463" s="2" t="n">
        <v>26</v>
      </c>
      <c r="C2463" s="2" t="n">
        <v>57045.44140625</v>
      </c>
      <c r="D2463" s="2" t="n">
        <v>9698.4169921875</v>
      </c>
      <c r="E2463" s="2" t="n">
        <v>26620.326171875</v>
      </c>
      <c r="F2463" s="2" t="n">
        <v>124419.1484375</v>
      </c>
      <c r="G2463" s="2" t="n">
        <v>7674.83203125</v>
      </c>
    </row>
    <row r="2464" customFormat="false" ht="12.75" hidden="false" customHeight="false" outlineLevel="0" collapsed="false">
      <c r="A2464" s="2" t="s">
        <v>99</v>
      </c>
      <c r="B2464" s="2" t="n">
        <v>26</v>
      </c>
      <c r="C2464" s="2" t="n">
        <v>45117.98828125</v>
      </c>
      <c r="D2464" s="2" t="n">
        <v>7800.94189453125</v>
      </c>
      <c r="E2464" s="2" t="n">
        <v>25357.17578125</v>
      </c>
      <c r="F2464" s="2" t="n">
        <v>125176.109375</v>
      </c>
      <c r="G2464" s="2" t="n">
        <v>4745.71630859375</v>
      </c>
    </row>
    <row r="2465" customFormat="false" ht="12.75" hidden="false" customHeight="false" outlineLevel="0" collapsed="false">
      <c r="A2465" s="2" t="s">
        <v>100</v>
      </c>
      <c r="B2465" s="2" t="n">
        <v>26</v>
      </c>
      <c r="C2465" s="2" t="n">
        <v>47159.74609375</v>
      </c>
      <c r="D2465" s="2" t="n">
        <v>9175.18359375</v>
      </c>
      <c r="E2465" s="2" t="n">
        <v>27124.453125</v>
      </c>
      <c r="F2465" s="2" t="n">
        <v>126670.96875</v>
      </c>
      <c r="G2465" s="2" t="n">
        <v>3726.25390625</v>
      </c>
    </row>
    <row r="2466" customFormat="false" ht="12.75" hidden="false" customHeight="false" outlineLevel="0" collapsed="false">
      <c r="A2466" s="2" t="s">
        <v>101</v>
      </c>
      <c r="B2466" s="2" t="n">
        <v>26</v>
      </c>
      <c r="C2466" s="2" t="n">
        <v>52640.75390625</v>
      </c>
      <c r="D2466" s="2" t="n">
        <v>8236.5791015625</v>
      </c>
      <c r="E2466" s="2" t="n">
        <v>23676.9375</v>
      </c>
      <c r="F2466" s="2" t="n">
        <v>126046.0859375</v>
      </c>
      <c r="G2466" s="2" t="n">
        <v>4473.9697265625</v>
      </c>
    </row>
    <row r="2467" customFormat="false" ht="12.75" hidden="false" customHeight="false" outlineLevel="0" collapsed="false">
      <c r="A2467" s="2" t="s">
        <v>102</v>
      </c>
      <c r="B2467" s="2" t="n">
        <v>26</v>
      </c>
      <c r="C2467" s="2" t="n">
        <v>51713.625</v>
      </c>
      <c r="D2467" s="2" t="n">
        <v>8474.1708984375</v>
      </c>
      <c r="E2467" s="2" t="n">
        <v>22811.275390625</v>
      </c>
      <c r="F2467" s="2" t="n">
        <v>128642.125</v>
      </c>
      <c r="G2467" s="2" t="n">
        <v>5834.38623046875</v>
      </c>
    </row>
    <row r="2468" customFormat="false" ht="12.75" hidden="false" customHeight="false" outlineLevel="0" collapsed="false">
      <c r="A2468" s="2" t="s">
        <v>103</v>
      </c>
      <c r="B2468" s="2" t="n">
        <v>26</v>
      </c>
      <c r="C2468" s="2" t="n">
        <v>69943.046875</v>
      </c>
      <c r="D2468" s="2" t="n">
        <v>11439.6474609375</v>
      </c>
      <c r="E2468" s="2" t="n">
        <v>23441.751953125</v>
      </c>
      <c r="F2468" s="2" t="n">
        <v>136680.71875</v>
      </c>
      <c r="G2468" s="2" t="n">
        <v>5747.658203125</v>
      </c>
    </row>
    <row r="2469" customFormat="false" ht="12.75" hidden="false" customHeight="false" outlineLevel="0" collapsed="false">
      <c r="A2469" s="2" t="s">
        <v>104</v>
      </c>
      <c r="B2469" s="2" t="n">
        <v>26</v>
      </c>
      <c r="C2469" s="2" t="n">
        <v>253076.53125</v>
      </c>
      <c r="D2469" s="2" t="n">
        <v>36666.19921875</v>
      </c>
      <c r="E2469" s="2" t="n">
        <v>23925.431640625</v>
      </c>
      <c r="F2469" s="2" t="n">
        <v>141798.953125</v>
      </c>
      <c r="G2469" s="2" t="n">
        <v>9622.611328125</v>
      </c>
    </row>
    <row r="2470" customFormat="false" ht="12.75" hidden="false" customHeight="false" outlineLevel="0" collapsed="false">
      <c r="A2470" s="2" t="s">
        <v>107</v>
      </c>
      <c r="B2470" s="2" t="n">
        <v>26</v>
      </c>
      <c r="C2470" s="2" t="n">
        <v>223328.421875</v>
      </c>
      <c r="D2470" s="2" t="n">
        <v>29874.134765625</v>
      </c>
      <c r="E2470" s="2" t="n">
        <v>21764.705078125</v>
      </c>
      <c r="F2470" s="2" t="n">
        <v>125948.4296875</v>
      </c>
      <c r="G2470" s="2" t="n">
        <v>3318.20654296875</v>
      </c>
    </row>
    <row r="2471" customFormat="false" ht="12.75" hidden="false" customHeight="false" outlineLevel="0" collapsed="false">
      <c r="A2471" s="2" t="s">
        <v>108</v>
      </c>
      <c r="B2471" s="2" t="n">
        <v>26</v>
      </c>
      <c r="C2471" s="2" t="n">
        <v>221608.28125</v>
      </c>
      <c r="D2471" s="2" t="n">
        <v>27770.029296875</v>
      </c>
      <c r="E2471" s="2" t="n">
        <v>22549.154296875</v>
      </c>
      <c r="F2471" s="2" t="n">
        <v>126943.125</v>
      </c>
      <c r="G2471" s="2" t="n">
        <v>3131.8134765625</v>
      </c>
    </row>
    <row r="2472" customFormat="false" ht="12.75" hidden="false" customHeight="false" outlineLevel="0" collapsed="false">
      <c r="A2472" s="2" t="s">
        <v>109</v>
      </c>
      <c r="B2472" s="2" t="n">
        <v>26</v>
      </c>
      <c r="C2472" s="2" t="n">
        <v>166093.65625</v>
      </c>
      <c r="D2472" s="2" t="n">
        <v>20756.79296875</v>
      </c>
      <c r="E2472" s="2" t="n">
        <v>25202.43359375</v>
      </c>
      <c r="F2472" s="2" t="n">
        <v>131401.9375</v>
      </c>
      <c r="G2472" s="2" t="n">
        <v>3435.11352539063</v>
      </c>
    </row>
    <row r="2473" customFormat="false" ht="12.75" hidden="false" customHeight="false" outlineLevel="0" collapsed="false">
      <c r="A2473" s="2" t="s">
        <v>110</v>
      </c>
      <c r="B2473" s="2" t="n">
        <v>26</v>
      </c>
      <c r="C2473" s="2" t="n">
        <v>165082</v>
      </c>
      <c r="D2473" s="2" t="n">
        <v>19485.96875</v>
      </c>
      <c r="E2473" s="2" t="n">
        <v>25804.7578125</v>
      </c>
      <c r="F2473" s="2" t="n">
        <v>134804.359375</v>
      </c>
      <c r="G2473" s="2" t="n">
        <v>2792.21044921875</v>
      </c>
    </row>
    <row r="2474" customFormat="false" ht="12.75" hidden="false" customHeight="false" outlineLevel="0" collapsed="false">
      <c r="A2474" s="2" t="s">
        <v>111</v>
      </c>
      <c r="B2474" s="2" t="n">
        <v>26</v>
      </c>
      <c r="C2474" s="2" t="n">
        <v>180858</v>
      </c>
      <c r="D2474" s="2" t="n">
        <v>23796.48828125</v>
      </c>
      <c r="E2474" s="2" t="n">
        <v>29147.060546875</v>
      </c>
      <c r="F2474" s="2" t="n">
        <v>133133.390625</v>
      </c>
      <c r="G2474" s="2" t="n">
        <v>7230.10546875</v>
      </c>
    </row>
    <row r="2475" customFormat="false" ht="12.75" hidden="false" customHeight="false" outlineLevel="0" collapsed="false">
      <c r="A2475" s="2" t="s">
        <v>112</v>
      </c>
      <c r="B2475" s="2" t="n">
        <v>26</v>
      </c>
      <c r="C2475" s="2" t="n">
        <v>94842.8671875</v>
      </c>
      <c r="D2475" s="2" t="n">
        <v>12128.8349609375</v>
      </c>
      <c r="E2475" s="2" t="n">
        <v>26455.041015625</v>
      </c>
      <c r="F2475" s="2" t="n">
        <v>132821.375</v>
      </c>
      <c r="G2475" s="2" t="n">
        <v>4164.296875</v>
      </c>
    </row>
    <row r="2476" customFormat="false" ht="12.75" hidden="false" customHeight="false" outlineLevel="0" collapsed="false">
      <c r="A2476" s="2" t="s">
        <v>113</v>
      </c>
      <c r="B2476" s="2" t="n">
        <v>26</v>
      </c>
      <c r="C2476" s="2" t="n">
        <v>67710.0546875</v>
      </c>
      <c r="D2476" s="2" t="n">
        <v>9544.390625</v>
      </c>
      <c r="E2476" s="2" t="n">
        <v>25908.322265625</v>
      </c>
      <c r="F2476" s="2" t="n">
        <v>133442.40625</v>
      </c>
      <c r="G2476" s="2" t="n">
        <v>2783.36254882813</v>
      </c>
    </row>
    <row r="2477" customFormat="false" ht="12.75" hidden="false" customHeight="false" outlineLevel="0" collapsed="false">
      <c r="A2477" s="2" t="s">
        <v>114</v>
      </c>
      <c r="B2477" s="2" t="n">
        <v>26</v>
      </c>
      <c r="C2477" s="2" t="n">
        <v>61772.72265625</v>
      </c>
      <c r="D2477" s="2" t="n">
        <v>9020.7744140625</v>
      </c>
      <c r="E2477" s="2" t="n">
        <v>23949.650390625</v>
      </c>
      <c r="F2477" s="2" t="n">
        <v>127513.671875</v>
      </c>
      <c r="G2477" s="2" t="n">
        <v>4655.5283203125</v>
      </c>
    </row>
    <row r="2478" customFormat="false" ht="12.75" hidden="false" customHeight="false" outlineLevel="0" collapsed="false">
      <c r="A2478" s="2" t="s">
        <v>115</v>
      </c>
      <c r="B2478" s="2" t="n">
        <v>26</v>
      </c>
      <c r="C2478" s="2" t="n">
        <v>91301.265625</v>
      </c>
      <c r="D2478" s="2" t="n">
        <v>12689.455078125</v>
      </c>
      <c r="E2478" s="2" t="n">
        <v>24433.849609375</v>
      </c>
      <c r="F2478" s="2" t="n">
        <v>135492.4375</v>
      </c>
      <c r="G2478" s="2" t="n">
        <v>4832.7109375</v>
      </c>
    </row>
    <row r="2479" customFormat="false" ht="12.75" hidden="false" customHeight="false" outlineLevel="0" collapsed="false">
      <c r="A2479" s="2" t="s">
        <v>116</v>
      </c>
      <c r="B2479" s="2" t="n">
        <v>26</v>
      </c>
      <c r="C2479" s="2" t="n">
        <v>89565.375</v>
      </c>
      <c r="D2479" s="2" t="n">
        <v>12396.03515625</v>
      </c>
      <c r="E2479" s="2" t="n">
        <v>22012.228515625</v>
      </c>
      <c r="F2479" s="2" t="n">
        <v>131336.109375</v>
      </c>
      <c r="G2479" s="2" t="n">
        <v>3173.91284179688</v>
      </c>
    </row>
    <row r="2480" customFormat="false" ht="12.75" hidden="false" customHeight="false" outlineLevel="0" collapsed="false">
      <c r="A2480" s="2" t="s">
        <v>117</v>
      </c>
      <c r="B2480" s="2" t="n">
        <v>26</v>
      </c>
      <c r="C2480" s="2" t="n">
        <v>117262.4453125</v>
      </c>
      <c r="D2480" s="2" t="n">
        <v>19952.6484375</v>
      </c>
      <c r="E2480" s="2" t="n">
        <v>26065.896484375</v>
      </c>
      <c r="F2480" s="2" t="n">
        <v>153593.515625</v>
      </c>
      <c r="G2480" s="2" t="n">
        <v>5972.787109375</v>
      </c>
    </row>
    <row r="2481" customFormat="false" ht="12.75" hidden="false" customHeight="false" outlineLevel="0" collapsed="false">
      <c r="A2481" s="2" t="s">
        <v>118</v>
      </c>
      <c r="B2481" s="2" t="n">
        <v>26</v>
      </c>
      <c r="C2481" s="2" t="n">
        <v>295009.53125</v>
      </c>
      <c r="D2481" s="2" t="n">
        <v>43254.9609375</v>
      </c>
      <c r="E2481" s="2" t="n">
        <v>22358.27734375</v>
      </c>
      <c r="F2481" s="2" t="n">
        <v>147094.53125</v>
      </c>
      <c r="G2481" s="2" t="n">
        <v>3954.06909179688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288111.125</v>
      </c>
      <c r="D2482" s="2" t="n">
        <v>39881.64453125</v>
      </c>
      <c r="E2482" s="2" t="n">
        <v>23398.2109375</v>
      </c>
      <c r="F2482" s="2" t="n">
        <v>138802.765625</v>
      </c>
      <c r="G2482" s="2" t="n">
        <v>3368.27221679688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276227.5</v>
      </c>
      <c r="D2483" s="2" t="n">
        <v>35709.67578125</v>
      </c>
      <c r="E2483" s="2" t="n">
        <v>23296.30078125</v>
      </c>
      <c r="F2483" s="2" t="n">
        <v>132963.359375</v>
      </c>
      <c r="G2483" s="2" t="n">
        <v>3163.30615234375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291438.46875</v>
      </c>
      <c r="D2484" s="2" t="n">
        <v>35451.6953125</v>
      </c>
      <c r="E2484" s="2" t="n">
        <v>25238.46875</v>
      </c>
      <c r="F2484" s="2" t="n">
        <v>140516.171875</v>
      </c>
      <c r="G2484" s="2" t="n">
        <v>3060.42236328125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286577.65625</v>
      </c>
      <c r="D2485" s="2" t="n">
        <v>33911.828125</v>
      </c>
      <c r="E2485" s="2" t="n">
        <v>25429.349609375</v>
      </c>
      <c r="F2485" s="2" t="n">
        <v>137710.4375</v>
      </c>
      <c r="G2485" s="2" t="n">
        <v>3003.15209960938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287901.9375</v>
      </c>
      <c r="D2486" s="2" t="n">
        <v>34481.6875</v>
      </c>
      <c r="E2486" s="2" t="n">
        <v>26593.0546875</v>
      </c>
      <c r="F2486" s="2" t="n">
        <v>140092.34375</v>
      </c>
      <c r="G2486" s="2" t="n">
        <v>3027.13696289063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291029.75</v>
      </c>
      <c r="D2487" s="2" t="n">
        <v>34177.25390625</v>
      </c>
      <c r="E2487" s="2" t="n">
        <v>26289.16796875</v>
      </c>
      <c r="F2487" s="2" t="n">
        <v>139025.8125</v>
      </c>
      <c r="G2487" s="2" t="n">
        <v>3280.990234375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292880.78125</v>
      </c>
      <c r="D2488" s="2" t="n">
        <v>36191.0234375</v>
      </c>
      <c r="E2488" s="2" t="n">
        <v>27263.474609375</v>
      </c>
      <c r="F2488" s="2" t="n">
        <v>144683.21875</v>
      </c>
      <c r="G2488" s="2" t="n">
        <v>4667.62890625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311962.84375</v>
      </c>
      <c r="D2489" s="2" t="n">
        <v>37866.19140625</v>
      </c>
      <c r="E2489" s="2" t="n">
        <v>26152.595703125</v>
      </c>
      <c r="F2489" s="2" t="n">
        <v>143216.390625</v>
      </c>
      <c r="G2489" s="2" t="n">
        <v>3687.9853515625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321409.21875</v>
      </c>
      <c r="D2490" s="2" t="n">
        <v>43027.015625</v>
      </c>
      <c r="E2490" s="2" t="n">
        <v>26211.6640625</v>
      </c>
      <c r="F2490" s="2" t="n">
        <v>141665.875</v>
      </c>
      <c r="G2490" s="2" t="n">
        <v>4195.0830078125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332221.71875</v>
      </c>
      <c r="D2491" s="2" t="n">
        <v>46691.72265625</v>
      </c>
      <c r="E2491" s="2" t="n">
        <v>26232.4375</v>
      </c>
      <c r="F2491" s="2" t="n">
        <v>142889.890625</v>
      </c>
      <c r="G2491" s="2" t="n">
        <v>7616.65380859375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360798.5</v>
      </c>
      <c r="D2492" s="2" t="n">
        <v>51683.3671875</v>
      </c>
      <c r="E2492" s="2" t="n">
        <v>24060.14453125</v>
      </c>
      <c r="F2492" s="2" t="n">
        <v>156411.796875</v>
      </c>
      <c r="G2492" s="2" t="n">
        <v>3671.84887695313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374126.21875</v>
      </c>
      <c r="D2493" s="2" t="n">
        <v>56033.01953125</v>
      </c>
      <c r="E2493" s="2" t="n">
        <v>24321.546875</v>
      </c>
      <c r="F2493" s="2" t="n">
        <v>157535.75</v>
      </c>
      <c r="G2493" s="2" t="n">
        <v>8593.0341796875</v>
      </c>
    </row>
    <row r="2494" customFormat="false" ht="12.75" hidden="false" customHeight="false" outlineLevel="0" collapsed="false">
      <c r="A2494" s="2" t="s">
        <v>133</v>
      </c>
      <c r="B2494" s="2" t="n">
        <v>26</v>
      </c>
      <c r="C2494" s="2" t="n">
        <v>373315.3125</v>
      </c>
      <c r="D2494" s="2" t="n">
        <v>52644.08203125</v>
      </c>
      <c r="E2494" s="2" t="n">
        <v>24693.193359375</v>
      </c>
      <c r="F2494" s="2" t="n">
        <v>157068.78125</v>
      </c>
      <c r="G2494" s="2" t="n">
        <v>4447.3095703125</v>
      </c>
    </row>
    <row r="2495" customFormat="false" ht="12.75" hidden="false" customHeight="false" outlineLevel="0" collapsed="false">
      <c r="A2495" s="2" t="s">
        <v>134</v>
      </c>
      <c r="B2495" s="2" t="n">
        <v>26</v>
      </c>
      <c r="C2495" s="2" t="n">
        <v>343731.3125</v>
      </c>
      <c r="D2495" s="2" t="n">
        <v>48058.36328125</v>
      </c>
      <c r="E2495" s="2" t="n">
        <v>25270.419921875</v>
      </c>
      <c r="F2495" s="2" t="n">
        <v>146657.890625</v>
      </c>
      <c r="G2495" s="2" t="n">
        <v>5171.474609375</v>
      </c>
    </row>
    <row r="2496" customFormat="false" ht="12.75" hidden="false" customHeight="false" outlineLevel="0" collapsed="false">
      <c r="A2496" s="2" t="s">
        <v>135</v>
      </c>
      <c r="B2496" s="2" t="n">
        <v>26</v>
      </c>
      <c r="C2496" s="2" t="n">
        <v>325917.90625</v>
      </c>
      <c r="D2496" s="2" t="n">
        <v>42997.97265625</v>
      </c>
      <c r="E2496" s="2" t="n">
        <v>26319.603515625</v>
      </c>
      <c r="F2496" s="2" t="n">
        <v>145793.203125</v>
      </c>
      <c r="G2496" s="2" t="n">
        <v>3494.76196289063</v>
      </c>
    </row>
    <row r="2497" customFormat="false" ht="12.75" hidden="false" customHeight="false" outlineLevel="0" collapsed="false">
      <c r="A2497" s="2" t="s">
        <v>136</v>
      </c>
      <c r="B2497" s="2" t="n">
        <v>26</v>
      </c>
      <c r="C2497" s="2" t="n">
        <v>362593.53125</v>
      </c>
      <c r="D2497" s="2" t="n">
        <v>45199.37109375</v>
      </c>
      <c r="E2497" s="2" t="n">
        <v>26908.5</v>
      </c>
      <c r="F2497" s="2" t="n">
        <v>149376.5625</v>
      </c>
      <c r="G2497" s="2" t="n">
        <v>3440.25659179688</v>
      </c>
    </row>
    <row r="2498" customFormat="false" ht="12.75" hidden="false" customHeight="false" outlineLevel="0" collapsed="false">
      <c r="A2498" s="2" t="s">
        <v>137</v>
      </c>
      <c r="B2498" s="2" t="n">
        <v>26</v>
      </c>
      <c r="C2498" s="2" t="n">
        <v>45197.3203125</v>
      </c>
      <c r="D2498" s="2" t="n">
        <v>7793.572265625</v>
      </c>
      <c r="E2498" s="2" t="n">
        <v>28074.314453125</v>
      </c>
      <c r="F2498" s="2" t="n">
        <v>153179.390625</v>
      </c>
      <c r="G2498" s="2" t="n">
        <v>4644.40576171875</v>
      </c>
    </row>
    <row r="2499" customFormat="false" ht="12.75" hidden="false" customHeight="false" outlineLevel="0" collapsed="false">
      <c r="A2499" s="2" t="s">
        <v>138</v>
      </c>
      <c r="B2499" s="2" t="n">
        <v>26</v>
      </c>
      <c r="C2499" s="2" t="n">
        <v>31015.625</v>
      </c>
      <c r="D2499" s="2" t="n">
        <v>6990.2080078125</v>
      </c>
      <c r="E2499" s="2" t="n">
        <v>4306.75341796875</v>
      </c>
      <c r="F2499" s="2" t="n">
        <v>5462.3291015625</v>
      </c>
      <c r="G2499" s="2" t="n">
        <v>2951.97485351563</v>
      </c>
    </row>
    <row r="2500" customFormat="false" ht="12.75" hidden="false" customHeight="false" outlineLevel="0" collapsed="false">
      <c r="A2500" s="2" t="s">
        <v>139</v>
      </c>
      <c r="B2500" s="2" t="n">
        <v>26</v>
      </c>
      <c r="C2500" s="2" t="n">
        <v>34623.85546875</v>
      </c>
      <c r="D2500" s="2" t="n">
        <v>5995.759765625</v>
      </c>
      <c r="E2500" s="2" t="n">
        <v>3959.46313476563</v>
      </c>
      <c r="F2500" s="2" t="n">
        <v>6832.8935546875</v>
      </c>
      <c r="G2500" s="2" t="n">
        <v>3530.23266601563</v>
      </c>
    </row>
    <row r="2501" customFormat="false" ht="12.75" hidden="false" customHeight="false" outlineLevel="0" collapsed="false">
      <c r="A2501" s="2" t="s">
        <v>140</v>
      </c>
      <c r="B2501" s="2" t="n">
        <v>26</v>
      </c>
      <c r="C2501" s="2" t="n">
        <v>34705.32421875</v>
      </c>
      <c r="D2501" s="2" t="n">
        <v>5377.57080078125</v>
      </c>
      <c r="E2501" s="2" t="n">
        <v>3684.78735351563</v>
      </c>
      <c r="F2501" s="2" t="n">
        <v>6442.44091796875</v>
      </c>
      <c r="G2501" s="2" t="n">
        <v>3583.07177734375</v>
      </c>
    </row>
    <row r="2502" customFormat="false" ht="12.75" hidden="false" customHeight="false" outlineLevel="0" collapsed="false">
      <c r="A2502" s="2" t="s">
        <v>141</v>
      </c>
      <c r="B2502" s="2" t="n">
        <v>26</v>
      </c>
      <c r="C2502" s="2" t="n">
        <v>46796.40625</v>
      </c>
      <c r="D2502" s="2" t="n">
        <v>10924.3544921875</v>
      </c>
      <c r="E2502" s="2" t="n">
        <v>8070.548828125</v>
      </c>
      <c r="F2502" s="2" t="n">
        <v>10781.9658203125</v>
      </c>
      <c r="G2502" s="2" t="n">
        <v>6577.40576171875</v>
      </c>
    </row>
    <row r="2503" customFormat="false" ht="12.75" hidden="false" customHeight="false" outlineLevel="0" collapsed="false">
      <c r="A2503" s="2" t="s">
        <v>142</v>
      </c>
      <c r="B2503" s="2" t="n">
        <v>26</v>
      </c>
      <c r="C2503" s="2" t="n">
        <v>40438.66015625</v>
      </c>
      <c r="D2503" s="2" t="n">
        <v>6548.23583984375</v>
      </c>
      <c r="E2503" s="2" t="n">
        <v>4088.06958007813</v>
      </c>
      <c r="F2503" s="2" t="n">
        <v>6756.83984375</v>
      </c>
      <c r="G2503" s="2" t="n">
        <v>3691.68237304688</v>
      </c>
    </row>
    <row r="2504" customFormat="false" ht="12.75" hidden="false" customHeight="false" outlineLevel="0" collapsed="false">
      <c r="A2504" s="2" t="s">
        <v>143</v>
      </c>
      <c r="B2504" s="2" t="n">
        <v>26</v>
      </c>
      <c r="C2504" s="2" t="n">
        <v>44635.34375</v>
      </c>
      <c r="D2504" s="2" t="n">
        <v>5508.9033203125</v>
      </c>
      <c r="E2504" s="2" t="n">
        <v>3623.96826171875</v>
      </c>
      <c r="F2504" s="2" t="n">
        <v>5801.779296875</v>
      </c>
      <c r="G2504" s="2" t="n">
        <v>3248.94311523438</v>
      </c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84917.859375</v>
      </c>
      <c r="D2505" s="2" t="n">
        <v>16931.173828125</v>
      </c>
      <c r="E2505" s="2" t="n">
        <v>13768.2724609375</v>
      </c>
      <c r="F2505" s="2" t="n">
        <v>96856</v>
      </c>
      <c r="G2505" s="2" t="n">
        <v>3129.6704101562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145893.078125</v>
      </c>
      <c r="D2506" s="2" t="n">
        <v>21087.435546875</v>
      </c>
      <c r="E2506" s="2" t="n">
        <v>18770.001953125</v>
      </c>
      <c r="F2506" s="2" t="n">
        <v>122893.4296875</v>
      </c>
      <c r="G2506" s="2" t="n">
        <v>3255.09741210938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145956.9375</v>
      </c>
      <c r="D2507" s="2" t="n">
        <v>20582.77734375</v>
      </c>
      <c r="E2507" s="2" t="n">
        <v>19344.41796875</v>
      </c>
      <c r="F2507" s="2" t="n">
        <v>118566.234375</v>
      </c>
      <c r="G2507" s="2" t="n">
        <v>2703.19165039063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145073.234375</v>
      </c>
      <c r="D2508" s="2" t="n">
        <v>20258.9375</v>
      </c>
      <c r="E2508" s="2" t="n">
        <v>20719.548828125</v>
      </c>
      <c r="F2508" s="2" t="n">
        <v>113990.6796875</v>
      </c>
      <c r="G2508" s="2" t="n">
        <v>3435.57299804688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150168.53125</v>
      </c>
      <c r="D2509" s="2" t="n">
        <v>19713.77734375</v>
      </c>
      <c r="E2509" s="2" t="n">
        <v>21984.345703125</v>
      </c>
      <c r="F2509" s="2" t="n">
        <v>123617.21875</v>
      </c>
      <c r="G2509" s="2" t="n">
        <v>3122.58227539063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171264.0625</v>
      </c>
      <c r="D2510" s="2" t="n">
        <v>24008.69921875</v>
      </c>
      <c r="E2510" s="2" t="n">
        <v>26238.0703125</v>
      </c>
      <c r="F2510" s="2" t="n">
        <v>138731.5625</v>
      </c>
      <c r="G2510" s="2" t="n">
        <v>5845.2866210937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86815.5546875</v>
      </c>
      <c r="D2511" s="2" t="n">
        <v>12276.7646484375</v>
      </c>
      <c r="E2511" s="2" t="n">
        <v>24735.060546875</v>
      </c>
      <c r="F2511" s="2" t="n">
        <v>135664.953125</v>
      </c>
      <c r="G2511" s="2" t="n">
        <v>4177.7685546875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359091.0625</v>
      </c>
      <c r="D2512" s="2" t="n">
        <v>52296.62890625</v>
      </c>
      <c r="E2512" s="2" t="n">
        <v>83311.09375</v>
      </c>
      <c r="F2512" s="2" t="n">
        <v>430629.25</v>
      </c>
      <c r="G2512" s="2" t="n">
        <v>21994.9414062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86902.9453125</v>
      </c>
      <c r="D2513" s="2" t="n">
        <v>12977.8046875</v>
      </c>
      <c r="E2513" s="2" t="n">
        <v>23956.201171875</v>
      </c>
      <c r="F2513" s="2" t="n">
        <v>128772.4609375</v>
      </c>
      <c r="G2513" s="2" t="n">
        <v>4421.52392578125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92022.15625</v>
      </c>
      <c r="D2514" s="2" t="n">
        <v>14528.55859375</v>
      </c>
      <c r="E2514" s="2" t="n">
        <v>22142.921875</v>
      </c>
      <c r="F2514" s="2" t="n">
        <v>131257.484375</v>
      </c>
      <c r="G2514" s="2" t="n">
        <v>4501.3984375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107798.7265625</v>
      </c>
      <c r="D2515" s="2" t="n">
        <v>15631.0126953125</v>
      </c>
      <c r="E2515" s="2" t="n">
        <v>20850.80859375</v>
      </c>
      <c r="F2515" s="2" t="n">
        <v>137763.34375</v>
      </c>
      <c r="G2515" s="2" t="n">
        <v>3626.26538085938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105819.1875</v>
      </c>
      <c r="D2516" s="2" t="n">
        <v>16933.212890625</v>
      </c>
      <c r="E2516" s="2" t="n">
        <v>20026.080078125</v>
      </c>
      <c r="F2516" s="2" t="n">
        <v>139164.09375</v>
      </c>
      <c r="G2516" s="2" t="n">
        <v>4326.75048828125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192449.328125</v>
      </c>
      <c r="D2517" s="2" t="n">
        <v>28585.41015625</v>
      </c>
      <c r="E2517" s="2" t="n">
        <v>18283.40625</v>
      </c>
      <c r="F2517" s="2" t="n">
        <v>122848.1796875</v>
      </c>
      <c r="G2517" s="2" t="n">
        <v>4055.02880859375</v>
      </c>
    </row>
    <row r="2518" customFormat="false" ht="12.75" hidden="false" customHeight="false" outlineLevel="0" collapsed="false">
      <c r="A2518" s="2" t="s">
        <v>51</v>
      </c>
      <c r="B2518" s="2" t="n">
        <v>27</v>
      </c>
      <c r="C2518" s="2" t="n">
        <v>201284.5625</v>
      </c>
      <c r="D2518" s="2" t="n">
        <v>27874.73828125</v>
      </c>
      <c r="E2518" s="2" t="n">
        <v>20459.37890625</v>
      </c>
      <c r="F2518" s="2" t="n">
        <v>124700.109375</v>
      </c>
      <c r="G2518" s="2" t="n">
        <v>3786.9541015625</v>
      </c>
    </row>
    <row r="2519" customFormat="false" ht="12.75" hidden="false" customHeight="false" outlineLevel="0" collapsed="false">
      <c r="A2519" s="2" t="s">
        <v>52</v>
      </c>
      <c r="B2519" s="2" t="n">
        <v>27</v>
      </c>
      <c r="C2519" s="2" t="n">
        <v>167030.390625</v>
      </c>
      <c r="D2519" s="2" t="n">
        <v>22133.423828125</v>
      </c>
      <c r="E2519" s="2" t="n">
        <v>19035.73046875</v>
      </c>
      <c r="F2519" s="2" t="n">
        <v>110371.703125</v>
      </c>
      <c r="G2519" s="2" t="n">
        <v>2857.88745117188</v>
      </c>
    </row>
    <row r="2520" customFormat="false" ht="12.75" hidden="false" customHeight="false" outlineLevel="0" collapsed="false">
      <c r="A2520" s="2" t="s">
        <v>53</v>
      </c>
      <c r="B2520" s="2" t="n">
        <v>27</v>
      </c>
      <c r="C2520" s="2" t="n">
        <v>94401.3984375</v>
      </c>
      <c r="D2520" s="2" t="n">
        <v>12751.46484375</v>
      </c>
      <c r="E2520" s="2" t="n">
        <v>21970.40234375</v>
      </c>
      <c r="F2520" s="2" t="n">
        <v>122926.9296875</v>
      </c>
      <c r="G2520" s="2" t="n">
        <v>3478.88623046875</v>
      </c>
    </row>
    <row r="2521" customFormat="false" ht="12.75" hidden="false" customHeight="false" outlineLevel="0" collapsed="false">
      <c r="A2521" s="2" t="s">
        <v>54</v>
      </c>
      <c r="B2521" s="2" t="n">
        <v>27</v>
      </c>
      <c r="C2521" s="2" t="n">
        <v>117759.578125</v>
      </c>
      <c r="D2521" s="2" t="n">
        <v>15001.3369140625</v>
      </c>
      <c r="E2521" s="2" t="n">
        <v>26147.7421875</v>
      </c>
      <c r="F2521" s="2" t="n">
        <v>148866.890625</v>
      </c>
      <c r="G2521" s="2" t="n">
        <v>4099.26171875</v>
      </c>
    </row>
    <row r="2522" customFormat="false" ht="12.75" hidden="false" customHeight="false" outlineLevel="0" collapsed="false">
      <c r="A2522" s="2" t="s">
        <v>55</v>
      </c>
      <c r="B2522" s="2" t="n">
        <v>27</v>
      </c>
      <c r="C2522" s="2" t="n">
        <v>109303.515625</v>
      </c>
      <c r="D2522" s="2" t="n">
        <v>13763.451171875</v>
      </c>
      <c r="E2522" s="2" t="n">
        <v>23580.806640625</v>
      </c>
      <c r="F2522" s="2" t="n">
        <v>127944.5546875</v>
      </c>
      <c r="G2522" s="2" t="n">
        <v>2737.158203125</v>
      </c>
    </row>
    <row r="2523" customFormat="false" ht="12.75" hidden="false" customHeight="false" outlineLevel="0" collapsed="false">
      <c r="A2523" s="2" t="s">
        <v>56</v>
      </c>
      <c r="B2523" s="2" t="n">
        <v>27</v>
      </c>
      <c r="C2523" s="2" t="n">
        <v>55378.4609375</v>
      </c>
      <c r="D2523" s="2" t="n">
        <v>7895.3046875</v>
      </c>
      <c r="E2523" s="2" t="n">
        <v>23927.17578125</v>
      </c>
      <c r="F2523" s="2" t="n">
        <v>128752.1875</v>
      </c>
      <c r="G2523" s="2" t="n">
        <v>3619.81225585938</v>
      </c>
    </row>
    <row r="2524" customFormat="false" ht="12.75" hidden="false" customHeight="false" outlineLevel="0" collapsed="false">
      <c r="A2524" s="2" t="s">
        <v>57</v>
      </c>
      <c r="B2524" s="2" t="n">
        <v>27</v>
      </c>
      <c r="C2524" s="2" t="n">
        <v>195024.546875</v>
      </c>
      <c r="D2524" s="2" t="n">
        <v>26942.830078125</v>
      </c>
      <c r="E2524" s="2" t="n">
        <v>75790.5</v>
      </c>
      <c r="F2524" s="2" t="n">
        <v>421033.4375</v>
      </c>
      <c r="G2524" s="2" t="n">
        <v>11102.453125</v>
      </c>
    </row>
    <row r="2525" customFormat="false" ht="12.75" hidden="false" customHeight="false" outlineLevel="0" collapsed="false">
      <c r="A2525" s="2" t="s">
        <v>58</v>
      </c>
      <c r="B2525" s="2" t="n">
        <v>27</v>
      </c>
      <c r="C2525" s="2" t="n">
        <v>59846.5078125</v>
      </c>
      <c r="D2525" s="2" t="n">
        <v>9220.8046875</v>
      </c>
      <c r="E2525" s="2" t="n">
        <v>22668.927734375</v>
      </c>
      <c r="F2525" s="2" t="n">
        <v>124852.1796875</v>
      </c>
      <c r="G2525" s="2" t="n">
        <v>3726.46704101563</v>
      </c>
    </row>
    <row r="2526" customFormat="false" ht="12.75" hidden="false" customHeight="false" outlineLevel="0" collapsed="false">
      <c r="A2526" s="2" t="s">
        <v>59</v>
      </c>
      <c r="B2526" s="2" t="n">
        <v>27</v>
      </c>
      <c r="C2526" s="2" t="n">
        <v>75560.234375</v>
      </c>
      <c r="D2526" s="2" t="n">
        <v>11170.15234375</v>
      </c>
      <c r="E2526" s="2" t="n">
        <v>23738.677734375</v>
      </c>
      <c r="F2526" s="2" t="n">
        <v>134381.765625</v>
      </c>
      <c r="G2526" s="2" t="n">
        <v>3314.32250976563</v>
      </c>
    </row>
    <row r="2527" customFormat="false" ht="12.75" hidden="false" customHeight="false" outlineLevel="0" collapsed="false">
      <c r="A2527" s="2" t="s">
        <v>60</v>
      </c>
      <c r="B2527" s="2" t="n">
        <v>27</v>
      </c>
      <c r="C2527" s="2" t="n">
        <v>78382.390625</v>
      </c>
      <c r="D2527" s="2" t="n">
        <v>11804.4453125</v>
      </c>
      <c r="E2527" s="2" t="n">
        <v>23950.79296875</v>
      </c>
      <c r="F2527" s="2" t="n">
        <v>143530.5625</v>
      </c>
      <c r="G2527" s="2" t="n">
        <v>5377.3916015625</v>
      </c>
    </row>
    <row r="2528" customFormat="false" ht="12.75" hidden="false" customHeight="false" outlineLevel="0" collapsed="false">
      <c r="A2528" s="2" t="s">
        <v>61</v>
      </c>
      <c r="B2528" s="2" t="n">
        <v>27</v>
      </c>
      <c r="C2528" s="2" t="n">
        <v>79293.6015625</v>
      </c>
      <c r="D2528" s="2" t="n">
        <v>13307.6484375</v>
      </c>
      <c r="E2528" s="2" t="n">
        <v>23722.408203125</v>
      </c>
      <c r="F2528" s="2" t="n">
        <v>150827.359375</v>
      </c>
      <c r="G2528" s="2" t="n">
        <v>6259.13671875</v>
      </c>
    </row>
    <row r="2529" customFormat="false" ht="12.75" hidden="false" customHeight="false" outlineLevel="0" collapsed="false">
      <c r="A2529" s="2" t="s">
        <v>62</v>
      </c>
      <c r="B2529" s="2" t="n">
        <v>27</v>
      </c>
      <c r="C2529" s="2" t="n">
        <v>224750.53125</v>
      </c>
      <c r="D2529" s="2" t="n">
        <v>32626.728515625</v>
      </c>
      <c r="E2529" s="2" t="n">
        <v>20767.494140625</v>
      </c>
      <c r="F2529" s="2" t="n">
        <v>129512.953125</v>
      </c>
      <c r="G2529" s="2" t="n">
        <v>3584.21801757813</v>
      </c>
    </row>
    <row r="2530" customFormat="false" ht="12.75" hidden="false" customHeight="false" outlineLevel="0" collapsed="false">
      <c r="A2530" s="2" t="s">
        <v>65</v>
      </c>
      <c r="B2530" s="2" t="n">
        <v>27</v>
      </c>
      <c r="C2530" s="2" t="n">
        <v>250180.109375</v>
      </c>
      <c r="D2530" s="2" t="n">
        <v>33163.3671875</v>
      </c>
      <c r="E2530" s="2" t="n">
        <v>25306.009765625</v>
      </c>
      <c r="F2530" s="2" t="n">
        <v>154500.484375</v>
      </c>
      <c r="G2530" s="2" t="n">
        <v>4400.9267578125</v>
      </c>
    </row>
    <row r="2531" customFormat="false" ht="12.75" hidden="false" customHeight="false" outlineLevel="0" collapsed="false">
      <c r="A2531" s="2" t="s">
        <v>66</v>
      </c>
      <c r="B2531" s="2" t="n">
        <v>27</v>
      </c>
      <c r="C2531" s="2" t="n">
        <v>214864</v>
      </c>
      <c r="D2531" s="2" t="n">
        <v>25998.15234375</v>
      </c>
      <c r="E2531" s="2" t="n">
        <v>21063.83984375</v>
      </c>
      <c r="F2531" s="2" t="n">
        <v>119638.03125</v>
      </c>
      <c r="G2531" s="2" t="n">
        <v>2705.57690429688</v>
      </c>
    </row>
    <row r="2532" customFormat="false" ht="12.75" hidden="false" customHeight="false" outlineLevel="0" collapsed="false">
      <c r="A2532" s="2" t="s">
        <v>67</v>
      </c>
      <c r="B2532" s="2" t="n">
        <v>27</v>
      </c>
      <c r="C2532" s="2" t="n">
        <v>128551.6484375</v>
      </c>
      <c r="D2532" s="2" t="n">
        <v>16489.89453125</v>
      </c>
      <c r="E2532" s="2" t="n">
        <v>23467.373046875</v>
      </c>
      <c r="F2532" s="2" t="n">
        <v>125704.2109375</v>
      </c>
      <c r="G2532" s="2" t="n">
        <v>3264.14453125</v>
      </c>
    </row>
    <row r="2533" customFormat="false" ht="12.75" hidden="false" customHeight="false" outlineLevel="0" collapsed="false">
      <c r="A2533" s="2" t="s">
        <v>68</v>
      </c>
      <c r="B2533" s="2" t="n">
        <v>27</v>
      </c>
      <c r="C2533" s="2" t="n">
        <v>119915.8828125</v>
      </c>
      <c r="D2533" s="2" t="n">
        <v>15548.197265625</v>
      </c>
      <c r="E2533" s="2" t="n">
        <v>25214.271484375</v>
      </c>
      <c r="F2533" s="2" t="n">
        <v>126741.65625</v>
      </c>
      <c r="G2533" s="2" t="n">
        <v>4131.56298828125</v>
      </c>
    </row>
    <row r="2534" customFormat="false" ht="12.75" hidden="false" customHeight="false" outlineLevel="0" collapsed="false">
      <c r="A2534" s="2" t="s">
        <v>69</v>
      </c>
      <c r="B2534" s="2" t="n">
        <v>27</v>
      </c>
      <c r="C2534" s="2" t="n">
        <v>139691.796875</v>
      </c>
      <c r="D2534" s="2" t="n">
        <v>16825.3828125</v>
      </c>
      <c r="E2534" s="2" t="n">
        <v>24963.779296875</v>
      </c>
      <c r="F2534" s="2" t="n">
        <v>128502.21875</v>
      </c>
      <c r="G2534" s="2" t="n">
        <v>2847.8330078125</v>
      </c>
    </row>
    <row r="2535" customFormat="false" ht="12.75" hidden="false" customHeight="false" outlineLevel="0" collapsed="false">
      <c r="A2535" s="2" t="s">
        <v>70</v>
      </c>
      <c r="B2535" s="2" t="n">
        <v>27</v>
      </c>
      <c r="C2535" s="2" t="n">
        <v>49600.95703125</v>
      </c>
      <c r="D2535" s="2" t="n">
        <v>7324.2626953125</v>
      </c>
      <c r="E2535" s="2" t="n">
        <v>25593.69921875</v>
      </c>
      <c r="F2535" s="2" t="n">
        <v>130340.875</v>
      </c>
      <c r="G2535" s="2" t="n">
        <v>2446.35693359375</v>
      </c>
    </row>
    <row r="2536" customFormat="false" ht="12.75" hidden="false" customHeight="false" outlineLevel="0" collapsed="false">
      <c r="A2536" s="2" t="s">
        <v>71</v>
      </c>
      <c r="B2536" s="2" t="n">
        <v>27</v>
      </c>
      <c r="C2536" s="2" t="n">
        <v>56109.73828125</v>
      </c>
      <c r="D2536" s="2" t="n">
        <v>8289.7900390625</v>
      </c>
      <c r="E2536" s="2" t="n">
        <v>25801.953125</v>
      </c>
      <c r="F2536" s="2" t="n">
        <v>132762.21875</v>
      </c>
      <c r="G2536" s="2" t="n">
        <v>3568.27954101563</v>
      </c>
    </row>
    <row r="2537" customFormat="false" ht="12.75" hidden="false" customHeight="false" outlineLevel="0" collapsed="false">
      <c r="A2537" s="2" t="s">
        <v>72</v>
      </c>
      <c r="B2537" s="2" t="n">
        <v>27</v>
      </c>
      <c r="C2537" s="2" t="n">
        <v>65601.234375</v>
      </c>
      <c r="D2537" s="2" t="n">
        <v>11081.974609375</v>
      </c>
      <c r="E2537" s="2" t="n">
        <v>22791.5078125</v>
      </c>
      <c r="F2537" s="2" t="n">
        <v>113576.2421875</v>
      </c>
      <c r="G2537" s="2" t="n">
        <v>3717.47924804688</v>
      </c>
    </row>
    <row r="2538" customFormat="false" ht="12.75" hidden="false" customHeight="false" outlineLevel="0" collapsed="false">
      <c r="A2538" s="2" t="s">
        <v>73</v>
      </c>
      <c r="B2538" s="2" t="n">
        <v>27</v>
      </c>
      <c r="C2538" s="2" t="n">
        <v>71135.234375</v>
      </c>
      <c r="D2538" s="2" t="n">
        <v>10972.904296875</v>
      </c>
      <c r="E2538" s="2" t="n">
        <v>25066.3203125</v>
      </c>
      <c r="F2538" s="2" t="n">
        <v>137632.96875</v>
      </c>
      <c r="G2538" s="2" t="n">
        <v>4197.75048828125</v>
      </c>
    </row>
    <row r="2539" customFormat="false" ht="12.75" hidden="false" customHeight="false" outlineLevel="0" collapsed="false">
      <c r="A2539" s="2" t="s">
        <v>74</v>
      </c>
      <c r="B2539" s="2" t="n">
        <v>27</v>
      </c>
      <c r="C2539" s="2" t="n">
        <v>67121.2265625</v>
      </c>
      <c r="D2539" s="2" t="n">
        <v>10627.21484375</v>
      </c>
      <c r="E2539" s="2" t="n">
        <v>23806.462890625</v>
      </c>
      <c r="F2539" s="2" t="n">
        <v>141323.890625</v>
      </c>
      <c r="G2539" s="2" t="n">
        <v>3217.17529296875</v>
      </c>
    </row>
    <row r="2540" customFormat="false" ht="12.75" hidden="false" customHeight="false" outlineLevel="0" collapsed="false">
      <c r="A2540" s="2" t="s">
        <v>75</v>
      </c>
      <c r="B2540" s="2" t="n">
        <v>27</v>
      </c>
      <c r="C2540" s="2" t="n">
        <v>81923.7734375</v>
      </c>
      <c r="D2540" s="2" t="n">
        <v>12692.5107421875</v>
      </c>
      <c r="E2540" s="2" t="n">
        <v>23218.990234375</v>
      </c>
      <c r="F2540" s="2" t="n">
        <v>146139.390625</v>
      </c>
      <c r="G2540" s="2" t="n">
        <v>3781.55346679688</v>
      </c>
    </row>
    <row r="2541" customFormat="false" ht="12.75" hidden="false" customHeight="false" outlineLevel="0" collapsed="false">
      <c r="A2541" s="2" t="s">
        <v>76</v>
      </c>
      <c r="B2541" s="2" t="n">
        <v>27</v>
      </c>
      <c r="C2541" s="2" t="n">
        <v>262109.90625</v>
      </c>
      <c r="D2541" s="2" t="n">
        <v>36821.5546875</v>
      </c>
      <c r="E2541" s="2" t="n">
        <v>21884.74609375</v>
      </c>
      <c r="F2541" s="2" t="n">
        <v>134097.0625</v>
      </c>
      <c r="G2541" s="2" t="n">
        <v>3180.61303710938</v>
      </c>
    </row>
    <row r="2542" customFormat="false" ht="12.75" hidden="false" customHeight="false" outlineLevel="0" collapsed="false">
      <c r="A2542" s="2" t="s">
        <v>79</v>
      </c>
      <c r="B2542" s="2" t="n">
        <v>27</v>
      </c>
      <c r="C2542" s="2" t="n">
        <v>232948.703125</v>
      </c>
      <c r="D2542" s="2" t="n">
        <v>30196.064453125</v>
      </c>
      <c r="E2542" s="2" t="n">
        <v>21320.7890625</v>
      </c>
      <c r="F2542" s="2" t="n">
        <v>123016.28125</v>
      </c>
      <c r="G2542" s="2" t="n">
        <v>3147.1494140625</v>
      </c>
    </row>
    <row r="2543" customFormat="false" ht="12.75" hidden="false" customHeight="false" outlineLevel="0" collapsed="false">
      <c r="A2543" s="2" t="s">
        <v>80</v>
      </c>
      <c r="B2543" s="2" t="n">
        <v>27</v>
      </c>
      <c r="C2543" s="2" t="n">
        <v>242369.21875</v>
      </c>
      <c r="D2543" s="2" t="n">
        <v>30344.54296875</v>
      </c>
      <c r="E2543" s="2" t="n">
        <v>23995.205078125</v>
      </c>
      <c r="F2543" s="2" t="n">
        <v>124744</v>
      </c>
      <c r="G2543" s="2" t="n">
        <v>4663.13623046875</v>
      </c>
    </row>
    <row r="2544" customFormat="false" ht="12.75" hidden="false" customHeight="false" outlineLevel="0" collapsed="false">
      <c r="A2544" s="2" t="s">
        <v>81</v>
      </c>
      <c r="B2544" s="2" t="n">
        <v>27</v>
      </c>
      <c r="C2544" s="2" t="n">
        <v>135789.625</v>
      </c>
      <c r="D2544" s="2" t="n">
        <v>17597.263671875</v>
      </c>
      <c r="E2544" s="2" t="n">
        <v>24534.50390625</v>
      </c>
      <c r="F2544" s="2" t="n">
        <v>124658.0859375</v>
      </c>
      <c r="G2544" s="2" t="n">
        <v>4826.01904296875</v>
      </c>
    </row>
    <row r="2545" customFormat="false" ht="12.75" hidden="false" customHeight="false" outlineLevel="0" collapsed="false">
      <c r="A2545" s="2" t="s">
        <v>82</v>
      </c>
      <c r="B2545" s="2" t="n">
        <v>27</v>
      </c>
      <c r="C2545" s="2" t="n">
        <v>139683.21875</v>
      </c>
      <c r="D2545" s="2" t="n">
        <v>16836.05078125</v>
      </c>
      <c r="E2545" s="2" t="n">
        <v>25337.376953125</v>
      </c>
      <c r="F2545" s="2" t="n">
        <v>127806.375</v>
      </c>
      <c r="G2545" s="2" t="n">
        <v>2962.82250976563</v>
      </c>
    </row>
    <row r="2546" customFormat="false" ht="12.75" hidden="false" customHeight="false" outlineLevel="0" collapsed="false">
      <c r="A2546" s="2" t="s">
        <v>83</v>
      </c>
      <c r="B2546" s="2" t="n">
        <v>27</v>
      </c>
      <c r="C2546" s="2" t="n">
        <v>144875.46875</v>
      </c>
      <c r="D2546" s="2" t="n">
        <v>18082.876953125</v>
      </c>
      <c r="E2546" s="2" t="n">
        <v>26631.23828125</v>
      </c>
      <c r="F2546" s="2" t="n">
        <v>128772.28125</v>
      </c>
      <c r="G2546" s="2" t="n">
        <v>5138.65771484375</v>
      </c>
    </row>
    <row r="2547" customFormat="false" ht="12.75" hidden="false" customHeight="false" outlineLevel="0" collapsed="false">
      <c r="A2547" s="2" t="s">
        <v>84</v>
      </c>
      <c r="B2547" s="2" t="n">
        <v>27</v>
      </c>
      <c r="C2547" s="2" t="n">
        <v>95255.8828125</v>
      </c>
      <c r="D2547" s="2" t="n">
        <v>11898.423828125</v>
      </c>
      <c r="E2547" s="2" t="n">
        <v>25049.001953125</v>
      </c>
      <c r="F2547" s="2" t="n">
        <v>125974.1484375</v>
      </c>
      <c r="G2547" s="2" t="n">
        <v>2979.21850585938</v>
      </c>
    </row>
    <row r="2548" customFormat="false" ht="12.75" hidden="false" customHeight="false" outlineLevel="0" collapsed="false">
      <c r="A2548" s="2" t="s">
        <v>85</v>
      </c>
      <c r="B2548" s="2" t="n">
        <v>27</v>
      </c>
      <c r="C2548" s="2" t="n">
        <v>90447.75</v>
      </c>
      <c r="D2548" s="2" t="n">
        <v>12772.1435546875</v>
      </c>
      <c r="E2548" s="2" t="n">
        <v>25335.181640625</v>
      </c>
      <c r="F2548" s="2" t="n">
        <v>125648.0625</v>
      </c>
      <c r="G2548" s="2" t="n">
        <v>3310.78564453125</v>
      </c>
    </row>
    <row r="2549" customFormat="false" ht="12.75" hidden="false" customHeight="false" outlineLevel="0" collapsed="false">
      <c r="A2549" s="2" t="s">
        <v>86</v>
      </c>
      <c r="B2549" s="2" t="n">
        <v>27</v>
      </c>
      <c r="C2549" s="2" t="n">
        <v>90247.421875</v>
      </c>
      <c r="D2549" s="2" t="n">
        <v>12266.939453125</v>
      </c>
      <c r="E2549" s="2" t="n">
        <v>23626.408203125</v>
      </c>
      <c r="F2549" s="2" t="n">
        <v>124558.2265625</v>
      </c>
      <c r="G2549" s="2" t="n">
        <v>4332.9404296875</v>
      </c>
    </row>
    <row r="2550" customFormat="false" ht="12.75" hidden="false" customHeight="false" outlineLevel="0" collapsed="false">
      <c r="A2550" s="2" t="s">
        <v>87</v>
      </c>
      <c r="B2550" s="2" t="n">
        <v>27</v>
      </c>
      <c r="C2550" s="2" t="n">
        <v>274310.65625</v>
      </c>
      <c r="D2550" s="2" t="n">
        <v>35569.1328125</v>
      </c>
      <c r="E2550" s="2" t="n">
        <v>25415.46484375</v>
      </c>
      <c r="F2550" s="2" t="n">
        <v>129929.9609375</v>
      </c>
      <c r="G2550" s="2" t="n">
        <v>4853.4716796875</v>
      </c>
    </row>
    <row r="2551" customFormat="false" ht="12.75" hidden="false" customHeight="false" outlineLevel="0" collapsed="false">
      <c r="A2551" s="2" t="s">
        <v>88</v>
      </c>
      <c r="B2551" s="2" t="n">
        <v>27</v>
      </c>
      <c r="C2551" s="2" t="n">
        <v>294702.3125</v>
      </c>
      <c r="D2551" s="2" t="n">
        <v>39398.78125</v>
      </c>
      <c r="E2551" s="2" t="n">
        <v>25516.2109375</v>
      </c>
      <c r="F2551" s="2" t="n">
        <v>142261.890625</v>
      </c>
      <c r="G2551" s="2" t="n">
        <v>3622.89599609375</v>
      </c>
    </row>
    <row r="2552" customFormat="false" ht="12.75" hidden="false" customHeight="false" outlineLevel="0" collapsed="false">
      <c r="A2552" s="2" t="s">
        <v>89</v>
      </c>
      <c r="B2552" s="2" t="n">
        <v>27</v>
      </c>
      <c r="C2552" s="2" t="n">
        <v>378397.375</v>
      </c>
      <c r="D2552" s="2" t="n">
        <v>52855.73046875</v>
      </c>
      <c r="E2552" s="2" t="n">
        <v>29486.86328125</v>
      </c>
      <c r="F2552" s="2" t="n">
        <v>149439.3125</v>
      </c>
      <c r="G2552" s="2" t="n">
        <v>7717.09765625</v>
      </c>
    </row>
    <row r="2553" customFormat="false" ht="12.75" hidden="false" customHeight="false" outlineLevel="0" collapsed="false">
      <c r="A2553" s="2" t="s">
        <v>90</v>
      </c>
      <c r="B2553" s="2" t="n">
        <v>27</v>
      </c>
      <c r="C2553" s="2" t="n">
        <v>186842.328125</v>
      </c>
      <c r="D2553" s="2" t="n">
        <v>26257.224609375</v>
      </c>
      <c r="E2553" s="2" t="n">
        <v>20852.13671875</v>
      </c>
      <c r="F2553" s="2" t="n">
        <v>127278.125</v>
      </c>
      <c r="G2553" s="2" t="n">
        <v>4527.92822265625</v>
      </c>
    </row>
    <row r="2554" customFormat="false" ht="12.75" hidden="false" customHeight="false" outlineLevel="0" collapsed="false">
      <c r="A2554" s="2" t="s">
        <v>93</v>
      </c>
      <c r="B2554" s="2" t="n">
        <v>27</v>
      </c>
      <c r="C2554" s="2" t="n">
        <v>154913.09375</v>
      </c>
      <c r="D2554" s="2" t="n">
        <v>21470.21484375</v>
      </c>
      <c r="E2554" s="2" t="n">
        <v>20594.927734375</v>
      </c>
      <c r="F2554" s="2" t="n">
        <v>115497.0078125</v>
      </c>
      <c r="G2554" s="2" t="n">
        <v>3575.12963867188</v>
      </c>
    </row>
    <row r="2555" customFormat="false" ht="12.75" hidden="false" customHeight="false" outlineLevel="0" collapsed="false">
      <c r="A2555" s="2" t="s">
        <v>94</v>
      </c>
      <c r="B2555" s="2" t="n">
        <v>27</v>
      </c>
      <c r="C2555" s="2" t="n">
        <v>190051.03125</v>
      </c>
      <c r="D2555" s="2" t="n">
        <v>23531.240234375</v>
      </c>
      <c r="E2555" s="2" t="n">
        <v>23909.64453125</v>
      </c>
      <c r="F2555" s="2" t="n">
        <v>124075.53125</v>
      </c>
      <c r="G2555" s="2" t="n">
        <v>5823.6943359375</v>
      </c>
    </row>
    <row r="2556" customFormat="false" ht="12.75" hidden="false" customHeight="false" outlineLevel="0" collapsed="false">
      <c r="A2556" s="2" t="s">
        <v>95</v>
      </c>
      <c r="B2556" s="2" t="n">
        <v>27</v>
      </c>
      <c r="C2556" s="2" t="n">
        <v>111418.015625</v>
      </c>
      <c r="D2556" s="2" t="n">
        <v>14614.3701171875</v>
      </c>
      <c r="E2556" s="2" t="n">
        <v>24745.294921875</v>
      </c>
      <c r="F2556" s="2" t="n">
        <v>129036.7578125</v>
      </c>
      <c r="G2556" s="2" t="n">
        <v>3409.65795898438</v>
      </c>
    </row>
    <row r="2557" customFormat="false" ht="12.75" hidden="false" customHeight="false" outlineLevel="0" collapsed="false">
      <c r="A2557" s="2" t="s">
        <v>96</v>
      </c>
      <c r="B2557" s="2" t="n">
        <v>27</v>
      </c>
      <c r="C2557" s="2" t="n">
        <v>109398.3125</v>
      </c>
      <c r="D2557" s="2" t="n">
        <v>13463.779296875</v>
      </c>
      <c r="E2557" s="2" t="n">
        <v>24139.693359375</v>
      </c>
      <c r="F2557" s="2" t="n">
        <v>124094.1640625</v>
      </c>
      <c r="G2557" s="2" t="n">
        <v>2994.85473632813</v>
      </c>
    </row>
    <row r="2558" customFormat="false" ht="12.75" hidden="false" customHeight="false" outlineLevel="0" collapsed="false">
      <c r="A2558" s="2" t="s">
        <v>97</v>
      </c>
      <c r="B2558" s="2" t="n">
        <v>27</v>
      </c>
      <c r="C2558" s="2" t="n">
        <v>214450.34375</v>
      </c>
      <c r="D2558" s="2" t="n">
        <v>30371.583984375</v>
      </c>
      <c r="E2558" s="2" t="n">
        <v>35290.35546875</v>
      </c>
      <c r="F2558" s="2" t="n">
        <v>138973.96875</v>
      </c>
      <c r="G2558" s="2" t="n">
        <v>12056.8330078125</v>
      </c>
    </row>
    <row r="2559" customFormat="false" ht="12.75" hidden="false" customHeight="false" outlineLevel="0" collapsed="false">
      <c r="A2559" s="2" t="s">
        <v>98</v>
      </c>
      <c r="B2559" s="2" t="n">
        <v>27</v>
      </c>
      <c r="C2559" s="2" t="n">
        <v>65652.921875</v>
      </c>
      <c r="D2559" s="2" t="n">
        <v>10430.642578125</v>
      </c>
      <c r="E2559" s="2" t="n">
        <v>26448.904296875</v>
      </c>
      <c r="F2559" s="2" t="n">
        <v>124734.671875</v>
      </c>
      <c r="G2559" s="2" t="n">
        <v>7913.3984375</v>
      </c>
    </row>
    <row r="2560" customFormat="false" ht="12.75" hidden="false" customHeight="false" outlineLevel="0" collapsed="false">
      <c r="A2560" s="2" t="s">
        <v>99</v>
      </c>
      <c r="B2560" s="2" t="n">
        <v>27</v>
      </c>
      <c r="C2560" s="2" t="n">
        <v>53124.51171875</v>
      </c>
      <c r="D2560" s="2" t="n">
        <v>8680.8486328125</v>
      </c>
      <c r="E2560" s="2" t="n">
        <v>25449.55859375</v>
      </c>
      <c r="F2560" s="2" t="n">
        <v>125209.59375</v>
      </c>
      <c r="G2560" s="2" t="n">
        <v>4849.3642578125</v>
      </c>
    </row>
    <row r="2561" customFormat="false" ht="12.75" hidden="false" customHeight="false" outlineLevel="0" collapsed="false">
      <c r="A2561" s="2" t="s">
        <v>100</v>
      </c>
      <c r="B2561" s="2" t="n">
        <v>27</v>
      </c>
      <c r="C2561" s="2" t="n">
        <v>56778.24609375</v>
      </c>
      <c r="D2561" s="2" t="n">
        <v>10186.4267578125</v>
      </c>
      <c r="E2561" s="2" t="n">
        <v>27197.017578125</v>
      </c>
      <c r="F2561" s="2" t="n">
        <v>127037.96875</v>
      </c>
      <c r="G2561" s="2" t="n">
        <v>3326.97900390625</v>
      </c>
    </row>
    <row r="2562" customFormat="false" ht="12.75" hidden="false" customHeight="false" outlineLevel="0" collapsed="false">
      <c r="A2562" s="2" t="s">
        <v>101</v>
      </c>
      <c r="B2562" s="2" t="n">
        <v>27</v>
      </c>
      <c r="C2562" s="2" t="n">
        <v>65540.8515625</v>
      </c>
      <c r="D2562" s="2" t="n">
        <v>10030.306640625</v>
      </c>
      <c r="E2562" s="2" t="n">
        <v>23773.5390625</v>
      </c>
      <c r="F2562" s="2" t="n">
        <v>126464.171875</v>
      </c>
      <c r="G2562" s="2" t="n">
        <v>4439.99951171875</v>
      </c>
    </row>
    <row r="2563" customFormat="false" ht="12.75" hidden="false" customHeight="false" outlineLevel="0" collapsed="false">
      <c r="A2563" s="2" t="s">
        <v>102</v>
      </c>
      <c r="B2563" s="2" t="n">
        <v>27</v>
      </c>
      <c r="C2563" s="2" t="n">
        <v>63648.140625</v>
      </c>
      <c r="D2563" s="2" t="n">
        <v>9949.490234375</v>
      </c>
      <c r="E2563" s="2" t="n">
        <v>22953.853515625</v>
      </c>
      <c r="F2563" s="2" t="n">
        <v>128771.5859375</v>
      </c>
      <c r="G2563" s="2" t="n">
        <v>5914.67578125</v>
      </c>
    </row>
    <row r="2564" customFormat="false" ht="12.75" hidden="false" customHeight="false" outlineLevel="0" collapsed="false">
      <c r="A2564" s="2" t="s">
        <v>103</v>
      </c>
      <c r="B2564" s="2" t="n">
        <v>27</v>
      </c>
      <c r="C2564" s="2" t="n">
        <v>83971.8203125</v>
      </c>
      <c r="D2564" s="2" t="n">
        <v>13516.923828125</v>
      </c>
      <c r="E2564" s="2" t="n">
        <v>23607.734375</v>
      </c>
      <c r="F2564" s="2" t="n">
        <v>136790.640625</v>
      </c>
      <c r="G2564" s="2" t="n">
        <v>5697.08740234375</v>
      </c>
    </row>
    <row r="2565" customFormat="false" ht="12.75" hidden="false" customHeight="false" outlineLevel="0" collapsed="false">
      <c r="A2565" s="2" t="s">
        <v>104</v>
      </c>
      <c r="B2565" s="2" t="n">
        <v>27</v>
      </c>
      <c r="C2565" s="2" t="n">
        <v>274209.40625</v>
      </c>
      <c r="D2565" s="2" t="n">
        <v>39940.88671875</v>
      </c>
      <c r="E2565" s="2" t="n">
        <v>23886.181640625</v>
      </c>
      <c r="F2565" s="2" t="n">
        <v>141934.59375</v>
      </c>
      <c r="G2565" s="2" t="n">
        <v>9581.783203125</v>
      </c>
    </row>
    <row r="2566" customFormat="false" ht="12.75" hidden="false" customHeight="false" outlineLevel="0" collapsed="false">
      <c r="A2566" s="2" t="s">
        <v>107</v>
      </c>
      <c r="B2566" s="2" t="n">
        <v>27</v>
      </c>
      <c r="C2566" s="2" t="n">
        <v>242831.96875</v>
      </c>
      <c r="D2566" s="2" t="n">
        <v>32842.77734375</v>
      </c>
      <c r="E2566" s="2" t="n">
        <v>21692.994140625</v>
      </c>
      <c r="F2566" s="2" t="n">
        <v>125701.625</v>
      </c>
      <c r="G2566" s="2" t="n">
        <v>3339.66723632813</v>
      </c>
    </row>
    <row r="2567" customFormat="false" ht="12.75" hidden="false" customHeight="false" outlineLevel="0" collapsed="false">
      <c r="A2567" s="2" t="s">
        <v>108</v>
      </c>
      <c r="B2567" s="2" t="n">
        <v>27</v>
      </c>
      <c r="C2567" s="2" t="n">
        <v>241653.1875</v>
      </c>
      <c r="D2567" s="2" t="n">
        <v>30395.8359375</v>
      </c>
      <c r="E2567" s="2" t="n">
        <v>22424.255859375</v>
      </c>
      <c r="F2567" s="2" t="n">
        <v>126907.2265625</v>
      </c>
      <c r="G2567" s="2" t="n">
        <v>2812.86596679688</v>
      </c>
    </row>
    <row r="2568" customFormat="false" ht="12.75" hidden="false" customHeight="false" outlineLevel="0" collapsed="false">
      <c r="A2568" s="2" t="s">
        <v>109</v>
      </c>
      <c r="B2568" s="2" t="n">
        <v>27</v>
      </c>
      <c r="C2568" s="2" t="n">
        <v>219203.828125</v>
      </c>
      <c r="D2568" s="2" t="n">
        <v>26442.185546875</v>
      </c>
      <c r="E2568" s="2" t="n">
        <v>25147.05078125</v>
      </c>
      <c r="F2568" s="2" t="n">
        <v>131589.078125</v>
      </c>
      <c r="G2568" s="2" t="n">
        <v>3383.80419921875</v>
      </c>
    </row>
    <row r="2569" customFormat="false" ht="12.75" hidden="false" customHeight="false" outlineLevel="0" collapsed="false">
      <c r="A2569" s="2" t="s">
        <v>110</v>
      </c>
      <c r="B2569" s="2" t="n">
        <v>27</v>
      </c>
      <c r="C2569" s="2" t="n">
        <v>220168.96875</v>
      </c>
      <c r="D2569" s="2" t="n">
        <v>25327.546875</v>
      </c>
      <c r="E2569" s="2" t="n">
        <v>25804.7578125</v>
      </c>
      <c r="F2569" s="2" t="n">
        <v>134660.109375</v>
      </c>
      <c r="G2569" s="2" t="n">
        <v>2635.3447265625</v>
      </c>
    </row>
    <row r="2570" customFormat="false" ht="12.75" hidden="false" customHeight="false" outlineLevel="0" collapsed="false">
      <c r="A2570" s="2" t="s">
        <v>111</v>
      </c>
      <c r="B2570" s="2" t="n">
        <v>27</v>
      </c>
      <c r="C2570" s="2" t="n">
        <v>232304.53125</v>
      </c>
      <c r="D2570" s="2" t="n">
        <v>29274.267578125</v>
      </c>
      <c r="E2570" s="2" t="n">
        <v>29024.77734375</v>
      </c>
      <c r="F2570" s="2" t="n">
        <v>133274.625</v>
      </c>
      <c r="G2570" s="2" t="n">
        <v>7232.49658203125</v>
      </c>
    </row>
    <row r="2571" customFormat="false" ht="12.75" hidden="false" customHeight="false" outlineLevel="0" collapsed="false">
      <c r="A2571" s="2" t="s">
        <v>112</v>
      </c>
      <c r="B2571" s="2" t="n">
        <v>27</v>
      </c>
      <c r="C2571" s="2" t="n">
        <v>135598</v>
      </c>
      <c r="D2571" s="2" t="n">
        <v>16694.783203125</v>
      </c>
      <c r="E2571" s="2" t="n">
        <v>26254.294921875</v>
      </c>
      <c r="F2571" s="2" t="n">
        <v>132968.4375</v>
      </c>
      <c r="G2571" s="2" t="n">
        <v>4170.068359375</v>
      </c>
    </row>
    <row r="2572" customFormat="false" ht="12.75" hidden="false" customHeight="false" outlineLevel="0" collapsed="false">
      <c r="A2572" s="2" t="s">
        <v>113</v>
      </c>
      <c r="B2572" s="2" t="n">
        <v>27</v>
      </c>
      <c r="C2572" s="2" t="n">
        <v>94864.4453125</v>
      </c>
      <c r="D2572" s="2" t="n">
        <v>12258.060546875</v>
      </c>
      <c r="E2572" s="2" t="n">
        <v>25889.75</v>
      </c>
      <c r="F2572" s="2" t="n">
        <v>133547.734375</v>
      </c>
      <c r="G2572" s="2" t="n">
        <v>2894.69702148438</v>
      </c>
    </row>
    <row r="2573" customFormat="false" ht="12.75" hidden="false" customHeight="false" outlineLevel="0" collapsed="false">
      <c r="A2573" s="2" t="s">
        <v>114</v>
      </c>
      <c r="B2573" s="2" t="n">
        <v>27</v>
      </c>
      <c r="C2573" s="2" t="n">
        <v>82858</v>
      </c>
      <c r="D2573" s="2" t="n">
        <v>11650.32421875</v>
      </c>
      <c r="E2573" s="2" t="n">
        <v>24000.13671875</v>
      </c>
      <c r="F2573" s="2" t="n">
        <v>127446.875</v>
      </c>
      <c r="G2573" s="2" t="n">
        <v>4634.25830078125</v>
      </c>
    </row>
    <row r="2574" customFormat="false" ht="12.75" hidden="false" customHeight="false" outlineLevel="0" collapsed="false">
      <c r="A2574" s="2" t="s">
        <v>115</v>
      </c>
      <c r="B2574" s="2" t="n">
        <v>27</v>
      </c>
      <c r="C2574" s="2" t="n">
        <v>129381.265625</v>
      </c>
      <c r="D2574" s="2" t="n">
        <v>17426.96484375</v>
      </c>
      <c r="E2574" s="2" t="n">
        <v>24423.56640625</v>
      </c>
      <c r="F2574" s="2" t="n">
        <v>136010.078125</v>
      </c>
      <c r="G2574" s="2" t="n">
        <v>4889.49462890625</v>
      </c>
    </row>
    <row r="2575" customFormat="false" ht="12.75" hidden="false" customHeight="false" outlineLevel="0" collapsed="false">
      <c r="A2575" s="2" t="s">
        <v>116</v>
      </c>
      <c r="B2575" s="2" t="n">
        <v>27</v>
      </c>
      <c r="C2575" s="2" t="n">
        <v>129763.0546875</v>
      </c>
      <c r="D2575" s="2" t="n">
        <v>17456.66796875</v>
      </c>
      <c r="E2575" s="2" t="n">
        <v>22017.17578125</v>
      </c>
      <c r="F2575" s="2" t="n">
        <v>131452.828125</v>
      </c>
      <c r="G2575" s="2" t="n">
        <v>3089.34130859375</v>
      </c>
    </row>
    <row r="2576" customFormat="false" ht="12.75" hidden="false" customHeight="false" outlineLevel="0" collapsed="false">
      <c r="A2576" s="2" t="s">
        <v>117</v>
      </c>
      <c r="B2576" s="2" t="n">
        <v>27</v>
      </c>
      <c r="C2576" s="2" t="n">
        <v>157243.75</v>
      </c>
      <c r="D2576" s="2" t="n">
        <v>25564.544921875</v>
      </c>
      <c r="E2576" s="2" t="n">
        <v>26157.611328125</v>
      </c>
      <c r="F2576" s="2" t="n">
        <v>154143.78125</v>
      </c>
      <c r="G2576" s="2" t="n">
        <v>6103.52978515625</v>
      </c>
    </row>
    <row r="2577" customFormat="false" ht="12.75" hidden="false" customHeight="false" outlineLevel="0" collapsed="false">
      <c r="A2577" s="2" t="s">
        <v>118</v>
      </c>
      <c r="B2577" s="2" t="n">
        <v>27</v>
      </c>
      <c r="C2577" s="2" t="n">
        <v>320107.0625</v>
      </c>
      <c r="D2577" s="2" t="n">
        <v>46876.44921875</v>
      </c>
      <c r="E2577" s="2" t="n">
        <v>22152.01171875</v>
      </c>
      <c r="F2577" s="2" t="n">
        <v>146982.734375</v>
      </c>
      <c r="G2577" s="2" t="n">
        <v>4030.10888671875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309680.71875</v>
      </c>
      <c r="D2578" s="2" t="n">
        <v>42890.8671875</v>
      </c>
      <c r="E2578" s="2" t="n">
        <v>23481.08203125</v>
      </c>
      <c r="F2578" s="2" t="n">
        <v>139093.984375</v>
      </c>
      <c r="G2578" s="2" t="n">
        <v>3811.32202148438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296587.59375</v>
      </c>
      <c r="D2579" s="2" t="n">
        <v>38721.45703125</v>
      </c>
      <c r="E2579" s="2" t="n">
        <v>23267.126953125</v>
      </c>
      <c r="F2579" s="2" t="n">
        <v>133090.0625</v>
      </c>
      <c r="G2579" s="2" t="n">
        <v>3128.76831054688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314076.53125</v>
      </c>
      <c r="D2580" s="2" t="n">
        <v>38024.87890625</v>
      </c>
      <c r="E2580" s="2" t="n">
        <v>25317.09375</v>
      </c>
      <c r="F2580" s="2" t="n">
        <v>141012.65625</v>
      </c>
      <c r="G2580" s="2" t="n">
        <v>2603.033203125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309727.15625</v>
      </c>
      <c r="D2581" s="2" t="n">
        <v>36463.07421875</v>
      </c>
      <c r="E2581" s="2" t="n">
        <v>25475.28125</v>
      </c>
      <c r="F2581" s="2" t="n">
        <v>137928.03125</v>
      </c>
      <c r="G2581" s="2" t="n">
        <v>2942.41064453125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309761.875</v>
      </c>
      <c r="D2582" s="2" t="n">
        <v>37096.78125</v>
      </c>
      <c r="E2582" s="2" t="n">
        <v>26636.3125</v>
      </c>
      <c r="F2582" s="2" t="n">
        <v>140176.875</v>
      </c>
      <c r="G2582" s="2" t="n">
        <v>2960.87646484375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313219.1875</v>
      </c>
      <c r="D2583" s="2" t="n">
        <v>36752.2734375</v>
      </c>
      <c r="E2583" s="2" t="n">
        <v>26278.44140625</v>
      </c>
      <c r="F2583" s="2" t="n">
        <v>139174.234375</v>
      </c>
      <c r="G2583" s="2" t="n">
        <v>2940.57666015625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314961.8125</v>
      </c>
      <c r="D2584" s="2" t="n">
        <v>38751.703125</v>
      </c>
      <c r="E2584" s="2" t="n">
        <v>27449.025390625</v>
      </c>
      <c r="F2584" s="2" t="n">
        <v>145068.28125</v>
      </c>
      <c r="G2584" s="2" t="n">
        <v>4704.93603515625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334238.625</v>
      </c>
      <c r="D2585" s="2" t="n">
        <v>40573.4296875</v>
      </c>
      <c r="E2585" s="2" t="n">
        <v>26242.02734375</v>
      </c>
      <c r="F2585" s="2" t="n">
        <v>143316.140625</v>
      </c>
      <c r="G2585" s="2" t="n">
        <v>3666.08520507813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340672.9375</v>
      </c>
      <c r="D2586" s="2" t="n">
        <v>45736.9140625</v>
      </c>
      <c r="E2586" s="2" t="n">
        <v>26377.390625</v>
      </c>
      <c r="F2586" s="2" t="n">
        <v>142006.6875</v>
      </c>
      <c r="G2586" s="2" t="n">
        <v>4302.2265625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350521.1875</v>
      </c>
      <c r="D2587" s="2" t="n">
        <v>49496.984375</v>
      </c>
      <c r="E2587" s="2" t="n">
        <v>26387.07421875</v>
      </c>
      <c r="F2587" s="2" t="n">
        <v>143006.328125</v>
      </c>
      <c r="G2587" s="2" t="n">
        <v>7522.94384765625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383327.5</v>
      </c>
      <c r="D2588" s="2" t="n">
        <v>54794.29296875</v>
      </c>
      <c r="E2588" s="2" t="n">
        <v>24006.62109375</v>
      </c>
      <c r="F2588" s="2" t="n">
        <v>156247.71875</v>
      </c>
      <c r="G2588" s="2" t="n">
        <v>3505.3095703125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392592.5</v>
      </c>
      <c r="D2589" s="2" t="n">
        <v>59378.91015625</v>
      </c>
      <c r="E2589" s="2" t="n">
        <v>24348.333984375</v>
      </c>
      <c r="F2589" s="2" t="n">
        <v>157684.96875</v>
      </c>
      <c r="G2589" s="2" t="n">
        <v>8572.8837890625</v>
      </c>
    </row>
    <row r="2590" customFormat="false" ht="12.75" hidden="false" customHeight="false" outlineLevel="0" collapsed="false">
      <c r="A2590" s="2" t="s">
        <v>133</v>
      </c>
      <c r="B2590" s="2" t="n">
        <v>27</v>
      </c>
      <c r="C2590" s="2" t="n">
        <v>392693.71875</v>
      </c>
      <c r="D2590" s="2" t="n">
        <v>55482.375</v>
      </c>
      <c r="E2590" s="2" t="n">
        <v>24566.849609375</v>
      </c>
      <c r="F2590" s="2" t="n">
        <v>157246.515625</v>
      </c>
      <c r="G2590" s="2" t="n">
        <v>4244.42578125</v>
      </c>
    </row>
    <row r="2591" customFormat="false" ht="12.75" hidden="false" customHeight="false" outlineLevel="0" collapsed="false">
      <c r="A2591" s="2" t="s">
        <v>134</v>
      </c>
      <c r="B2591" s="2" t="n">
        <v>27</v>
      </c>
      <c r="C2591" s="2" t="n">
        <v>359508.3125</v>
      </c>
      <c r="D2591" s="2" t="n">
        <v>49925.140625</v>
      </c>
      <c r="E2591" s="2" t="n">
        <v>25252.970703125</v>
      </c>
      <c r="F2591" s="2" t="n">
        <v>146899.8125</v>
      </c>
      <c r="G2591" s="2" t="n">
        <v>5311.35595703125</v>
      </c>
    </row>
    <row r="2592" customFormat="false" ht="12.75" hidden="false" customHeight="false" outlineLevel="0" collapsed="false">
      <c r="A2592" s="2" t="s">
        <v>135</v>
      </c>
      <c r="B2592" s="2" t="n">
        <v>27</v>
      </c>
      <c r="C2592" s="2" t="n">
        <v>344508.125</v>
      </c>
      <c r="D2592" s="2" t="n">
        <v>45100.82421875</v>
      </c>
      <c r="E2592" s="2" t="n">
        <v>26361.904296875</v>
      </c>
      <c r="F2592" s="2" t="n">
        <v>146166.921875</v>
      </c>
      <c r="G2592" s="2" t="n">
        <v>3541.85668945313</v>
      </c>
    </row>
    <row r="2593" customFormat="false" ht="12.75" hidden="false" customHeight="false" outlineLevel="0" collapsed="false">
      <c r="A2593" s="2" t="s">
        <v>136</v>
      </c>
      <c r="B2593" s="2" t="n">
        <v>27</v>
      </c>
      <c r="C2593" s="2" t="n">
        <v>380715.65625</v>
      </c>
      <c r="D2593" s="2" t="n">
        <v>47307.34765625</v>
      </c>
      <c r="E2593" s="2" t="n">
        <v>26892.955078125</v>
      </c>
      <c r="F2593" s="2" t="n">
        <v>148993.1875</v>
      </c>
      <c r="G2593" s="2" t="n">
        <v>3428.24609375</v>
      </c>
    </row>
    <row r="2594" customFormat="false" ht="12.75" hidden="false" customHeight="false" outlineLevel="0" collapsed="false">
      <c r="A2594" s="2" t="s">
        <v>137</v>
      </c>
      <c r="B2594" s="2" t="n">
        <v>27</v>
      </c>
      <c r="C2594" s="2" t="n">
        <v>45193.57421875</v>
      </c>
      <c r="D2594" s="2" t="n">
        <v>7700.591796875</v>
      </c>
      <c r="E2594" s="2" t="n">
        <v>27981.279296875</v>
      </c>
      <c r="F2594" s="2" t="n">
        <v>153036.796875</v>
      </c>
      <c r="G2594" s="2" t="n">
        <v>4744.58984375</v>
      </c>
    </row>
    <row r="2595" customFormat="false" ht="12.75" hidden="false" customHeight="false" outlineLevel="0" collapsed="false">
      <c r="A2595" s="2" t="s">
        <v>138</v>
      </c>
      <c r="B2595" s="2" t="n">
        <v>27</v>
      </c>
      <c r="C2595" s="2" t="n">
        <v>30895.064453125</v>
      </c>
      <c r="D2595" s="2" t="n">
        <v>7048.4072265625</v>
      </c>
      <c r="E2595" s="2" t="n">
        <v>4286.5263671875</v>
      </c>
      <c r="F2595" s="2" t="n">
        <v>5477.8466796875</v>
      </c>
      <c r="G2595" s="2" t="n">
        <v>2967.05615234375</v>
      </c>
    </row>
    <row r="2596" customFormat="false" ht="12.75" hidden="false" customHeight="false" outlineLevel="0" collapsed="false">
      <c r="A2596" s="2" t="s">
        <v>139</v>
      </c>
      <c r="B2596" s="2" t="n">
        <v>27</v>
      </c>
      <c r="C2596" s="2" t="n">
        <v>34718.53515625</v>
      </c>
      <c r="D2596" s="2" t="n">
        <v>5934.92822265625</v>
      </c>
      <c r="E2596" s="2" t="n">
        <v>3985.85034179688</v>
      </c>
      <c r="F2596" s="2" t="n">
        <v>6557.46435546875</v>
      </c>
      <c r="G2596" s="2" t="n">
        <v>3726.03930664063</v>
      </c>
    </row>
    <row r="2597" customFormat="false" ht="12.75" hidden="false" customHeight="false" outlineLevel="0" collapsed="false">
      <c r="A2597" s="2" t="s">
        <v>140</v>
      </c>
      <c r="B2597" s="2" t="n">
        <v>27</v>
      </c>
      <c r="C2597" s="2" t="n">
        <v>34757.3046875</v>
      </c>
      <c r="D2597" s="2" t="n">
        <v>5594.8818359375</v>
      </c>
      <c r="E2597" s="2" t="n">
        <v>3583.89331054688</v>
      </c>
      <c r="F2597" s="2" t="n">
        <v>6529.9384765625</v>
      </c>
      <c r="G2597" s="2" t="n">
        <v>3653.07080078125</v>
      </c>
    </row>
    <row r="2598" customFormat="false" ht="12.75" hidden="false" customHeight="false" outlineLevel="0" collapsed="false">
      <c r="A2598" s="2" t="s">
        <v>141</v>
      </c>
      <c r="B2598" s="2" t="n">
        <v>27</v>
      </c>
      <c r="C2598" s="2" t="n">
        <v>46673.46875</v>
      </c>
      <c r="D2598" s="2" t="n">
        <v>10651.3466796875</v>
      </c>
      <c r="E2598" s="2" t="n">
        <v>7987.49853515625</v>
      </c>
      <c r="F2598" s="2" t="n">
        <v>10828.0302734375</v>
      </c>
      <c r="G2598" s="2" t="n">
        <v>6424.02587890625</v>
      </c>
    </row>
    <row r="2599" customFormat="false" ht="12.75" hidden="false" customHeight="false" outlineLevel="0" collapsed="false">
      <c r="A2599" s="2" t="s">
        <v>142</v>
      </c>
      <c r="B2599" s="2" t="n">
        <v>27</v>
      </c>
      <c r="C2599" s="2" t="n">
        <v>40407.296875</v>
      </c>
      <c r="D2599" s="2" t="n">
        <v>6442.470703125</v>
      </c>
      <c r="E2599" s="2" t="n">
        <v>4227.07470703125</v>
      </c>
      <c r="F2599" s="2" t="n">
        <v>6782.7412109375</v>
      </c>
      <c r="G2599" s="2" t="n">
        <v>3698.44970703125</v>
      </c>
    </row>
    <row r="2600" customFormat="false" ht="12.75" hidden="false" customHeight="false" outlineLevel="0" collapsed="false">
      <c r="A2600" s="2" t="s">
        <v>143</v>
      </c>
      <c r="B2600" s="2" t="n">
        <v>27</v>
      </c>
      <c r="C2600" s="2" t="n">
        <v>44620.46875</v>
      </c>
      <c r="D2600" s="2" t="n">
        <v>6028.55517578125</v>
      </c>
      <c r="E2600" s="2" t="n">
        <v>3534.353515625</v>
      </c>
      <c r="F2600" s="2" t="n">
        <v>6202.634765625</v>
      </c>
      <c r="G2600" s="2" t="n">
        <v>3216.4677734375</v>
      </c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109841.203125</v>
      </c>
      <c r="D2601" s="2" t="n">
        <v>21480.87109375</v>
      </c>
      <c r="E2601" s="2" t="n">
        <v>13744.693359375</v>
      </c>
      <c r="F2601" s="2" t="n">
        <v>96876.1875</v>
      </c>
      <c r="G2601" s="2" t="n">
        <v>3406.4536132812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185174.15625</v>
      </c>
      <c r="D2602" s="2" t="n">
        <v>26115.580078125</v>
      </c>
      <c r="E2602" s="2" t="n">
        <v>18632.111328125</v>
      </c>
      <c r="F2602" s="2" t="n">
        <v>122872.2421875</v>
      </c>
      <c r="G2602" s="2" t="n">
        <v>3108.39672851563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184321.984375</v>
      </c>
      <c r="D2603" s="2" t="n">
        <v>25026.462890625</v>
      </c>
      <c r="E2603" s="2" t="n">
        <v>19540.0234375</v>
      </c>
      <c r="F2603" s="2" t="n">
        <v>118662.21875</v>
      </c>
      <c r="G2603" s="2" t="n">
        <v>3045.77929687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183861.140625</v>
      </c>
      <c r="D2604" s="2" t="n">
        <v>25109.052734375</v>
      </c>
      <c r="E2604" s="2" t="n">
        <v>20729.818359375</v>
      </c>
      <c r="F2604" s="2" t="n">
        <v>114180.265625</v>
      </c>
      <c r="G2604" s="2" t="n">
        <v>3343.71850585938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193854.796875</v>
      </c>
      <c r="D2605" s="2" t="n">
        <v>24785.828125</v>
      </c>
      <c r="E2605" s="2" t="n">
        <v>22102.451171875</v>
      </c>
      <c r="F2605" s="2" t="n">
        <v>123125.234375</v>
      </c>
      <c r="G2605" s="2" t="n">
        <v>3255.1865234375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213807.9375</v>
      </c>
      <c r="D2606" s="2" t="n">
        <v>29054.935546875</v>
      </c>
      <c r="E2606" s="2" t="n">
        <v>26441.140625</v>
      </c>
      <c r="F2606" s="2" t="n">
        <v>138416.046875</v>
      </c>
      <c r="G2606" s="2" t="n">
        <v>5527.23291015625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119355.5859375</v>
      </c>
      <c r="D2607" s="2" t="n">
        <v>16140.869140625</v>
      </c>
      <c r="E2607" s="2" t="n">
        <v>24778.142578125</v>
      </c>
      <c r="F2607" s="2" t="n">
        <v>135663.984375</v>
      </c>
      <c r="G2607" s="2" t="n">
        <v>4673.7724609375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464423.3125</v>
      </c>
      <c r="D2608" s="2" t="n">
        <v>64129.96484375</v>
      </c>
      <c r="E2608" s="2" t="n">
        <v>83818.1796875</v>
      </c>
      <c r="F2608" s="2" t="n">
        <v>428868.03125</v>
      </c>
      <c r="G2608" s="2" t="n">
        <v>22074.632812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115872.1328125</v>
      </c>
      <c r="D2609" s="2" t="n">
        <v>16565.462890625</v>
      </c>
      <c r="E2609" s="2" t="n">
        <v>23927.69921875</v>
      </c>
      <c r="F2609" s="2" t="n">
        <v>128541.6875</v>
      </c>
      <c r="G2609" s="2" t="n">
        <v>4506.572265625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127564.4921875</v>
      </c>
      <c r="D2610" s="2" t="n">
        <v>19187.376953125</v>
      </c>
      <c r="E2610" s="2" t="n">
        <v>22149.640625</v>
      </c>
      <c r="F2610" s="2" t="n">
        <v>131970.3125</v>
      </c>
      <c r="G2610" s="2" t="n">
        <v>4389.77490234375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150637.671875</v>
      </c>
      <c r="D2611" s="2" t="n">
        <v>21309.900390625</v>
      </c>
      <c r="E2611" s="2" t="n">
        <v>20895.927734375</v>
      </c>
      <c r="F2611" s="2" t="n">
        <v>137584.984375</v>
      </c>
      <c r="G2611" s="2" t="n">
        <v>3729.640625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143009.953125</v>
      </c>
      <c r="D2612" s="2" t="n">
        <v>22130.7265625</v>
      </c>
      <c r="E2612" s="2" t="n">
        <v>20067.80078125</v>
      </c>
      <c r="F2612" s="2" t="n">
        <v>139271</v>
      </c>
      <c r="G2612" s="2" t="n">
        <v>4167.5009765625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214215.09375</v>
      </c>
      <c r="D2613" s="2" t="n">
        <v>31654.115234375</v>
      </c>
      <c r="E2613" s="2" t="n">
        <v>18541.869140625</v>
      </c>
      <c r="F2613" s="2" t="n">
        <v>122465.03125</v>
      </c>
      <c r="G2613" s="2" t="n">
        <v>3258.2333984375</v>
      </c>
    </row>
    <row r="2614" customFormat="false" ht="12.75" hidden="false" customHeight="false" outlineLevel="0" collapsed="false">
      <c r="A2614" s="2" t="s">
        <v>51</v>
      </c>
      <c r="B2614" s="2" t="n">
        <v>28</v>
      </c>
      <c r="C2614" s="2" t="n">
        <v>226638.25</v>
      </c>
      <c r="D2614" s="2" t="n">
        <v>30991.427734375</v>
      </c>
      <c r="E2614" s="2" t="n">
        <v>20525.91015625</v>
      </c>
      <c r="F2614" s="2" t="n">
        <v>124460.890625</v>
      </c>
      <c r="G2614" s="2" t="n">
        <v>3641.00122070313</v>
      </c>
    </row>
    <row r="2615" customFormat="false" ht="12.75" hidden="false" customHeight="false" outlineLevel="0" collapsed="false">
      <c r="A2615" s="2" t="s">
        <v>52</v>
      </c>
      <c r="B2615" s="2" t="n">
        <v>28</v>
      </c>
      <c r="C2615" s="2" t="n">
        <v>191070.578125</v>
      </c>
      <c r="D2615" s="2" t="n">
        <v>24876.625</v>
      </c>
      <c r="E2615" s="2" t="n">
        <v>19100.11328125</v>
      </c>
      <c r="F2615" s="2" t="n">
        <v>109895.2890625</v>
      </c>
      <c r="G2615" s="2" t="n">
        <v>2836.64794921875</v>
      </c>
    </row>
    <row r="2616" customFormat="false" ht="12.75" hidden="false" customHeight="false" outlineLevel="0" collapsed="false">
      <c r="A2616" s="2" t="s">
        <v>53</v>
      </c>
      <c r="B2616" s="2" t="n">
        <v>28</v>
      </c>
      <c r="C2616" s="2" t="n">
        <v>134166.421875</v>
      </c>
      <c r="D2616" s="2" t="n">
        <v>17315.02734375</v>
      </c>
      <c r="E2616" s="2" t="n">
        <v>21988.75390625</v>
      </c>
      <c r="F2616" s="2" t="n">
        <v>122616.671875</v>
      </c>
      <c r="G2616" s="2" t="n">
        <v>3176.93701171875</v>
      </c>
    </row>
    <row r="2617" customFormat="false" ht="12.75" hidden="false" customHeight="false" outlineLevel="0" collapsed="false">
      <c r="A2617" s="2" t="s">
        <v>54</v>
      </c>
      <c r="B2617" s="2" t="n">
        <v>28</v>
      </c>
      <c r="C2617" s="2" t="n">
        <v>165148.921875</v>
      </c>
      <c r="D2617" s="2" t="n">
        <v>20506.029296875</v>
      </c>
      <c r="E2617" s="2" t="n">
        <v>26074.7578125</v>
      </c>
      <c r="F2617" s="2" t="n">
        <v>148495.25</v>
      </c>
      <c r="G2617" s="2" t="n">
        <v>4299.5791015625</v>
      </c>
    </row>
    <row r="2618" customFormat="false" ht="12.75" hidden="false" customHeight="false" outlineLevel="0" collapsed="false">
      <c r="A2618" s="2" t="s">
        <v>55</v>
      </c>
      <c r="B2618" s="2" t="n">
        <v>28</v>
      </c>
      <c r="C2618" s="2" t="n">
        <v>155039.421875</v>
      </c>
      <c r="D2618" s="2" t="n">
        <v>18471.12109375</v>
      </c>
      <c r="E2618" s="2" t="n">
        <v>23629.55078125</v>
      </c>
      <c r="F2618" s="2" t="n">
        <v>127753.96875</v>
      </c>
      <c r="G2618" s="2" t="n">
        <v>2724.46508789063</v>
      </c>
    </row>
    <row r="2619" customFormat="false" ht="12.75" hidden="false" customHeight="false" outlineLevel="0" collapsed="false">
      <c r="A2619" s="2" t="s">
        <v>56</v>
      </c>
      <c r="B2619" s="2" t="n">
        <v>28</v>
      </c>
      <c r="C2619" s="2" t="n">
        <v>74408.0703125</v>
      </c>
      <c r="D2619" s="2" t="n">
        <v>10347.2900390625</v>
      </c>
      <c r="E2619" s="2" t="n">
        <v>24069.39453125</v>
      </c>
      <c r="F2619" s="2" t="n">
        <v>128941.8359375</v>
      </c>
      <c r="G2619" s="2" t="n">
        <v>3635.78979492188</v>
      </c>
    </row>
    <row r="2620" customFormat="false" ht="12.75" hidden="false" customHeight="false" outlineLevel="0" collapsed="false">
      <c r="A2620" s="2" t="s">
        <v>57</v>
      </c>
      <c r="B2620" s="2" t="n">
        <v>28</v>
      </c>
      <c r="C2620" s="2" t="n">
        <v>259648.984375</v>
      </c>
      <c r="D2620" s="2" t="n">
        <v>33286.76171875</v>
      </c>
      <c r="E2620" s="2" t="n">
        <v>75990.34375</v>
      </c>
      <c r="F2620" s="2" t="n">
        <v>421431.65625</v>
      </c>
      <c r="G2620" s="2" t="n">
        <v>11264.33203125</v>
      </c>
    </row>
    <row r="2621" customFormat="false" ht="12.75" hidden="false" customHeight="false" outlineLevel="0" collapsed="false">
      <c r="A2621" s="2" t="s">
        <v>58</v>
      </c>
      <c r="B2621" s="2" t="n">
        <v>28</v>
      </c>
      <c r="C2621" s="2" t="n">
        <v>77778.8125</v>
      </c>
      <c r="D2621" s="2" t="n">
        <v>11517.7900390625</v>
      </c>
      <c r="E2621" s="2" t="n">
        <v>22676.41015625</v>
      </c>
      <c r="F2621" s="2" t="n">
        <v>124962.390625</v>
      </c>
      <c r="G2621" s="2" t="n">
        <v>3606.73388671875</v>
      </c>
    </row>
    <row r="2622" customFormat="false" ht="12.75" hidden="false" customHeight="false" outlineLevel="0" collapsed="false">
      <c r="A2622" s="2" t="s">
        <v>59</v>
      </c>
      <c r="B2622" s="2" t="n">
        <v>28</v>
      </c>
      <c r="C2622" s="2" t="n">
        <v>102138.2734375</v>
      </c>
      <c r="D2622" s="2" t="n">
        <v>14250.5859375</v>
      </c>
      <c r="E2622" s="2" t="n">
        <v>23850.904296875</v>
      </c>
      <c r="F2622" s="2" t="n">
        <v>134293.921875</v>
      </c>
      <c r="G2622" s="2" t="n">
        <v>3651.974609375</v>
      </c>
    </row>
    <row r="2623" customFormat="false" ht="12.75" hidden="false" customHeight="false" outlineLevel="0" collapsed="false">
      <c r="A2623" s="2" t="s">
        <v>60</v>
      </c>
      <c r="B2623" s="2" t="n">
        <v>28</v>
      </c>
      <c r="C2623" s="2" t="n">
        <v>103576.7265625</v>
      </c>
      <c r="D2623" s="2" t="n">
        <v>15681.2802734375</v>
      </c>
      <c r="E2623" s="2" t="n">
        <v>23932.40625</v>
      </c>
      <c r="F2623" s="2" t="n">
        <v>143212.671875</v>
      </c>
      <c r="G2623" s="2" t="n">
        <v>5320.8115234375</v>
      </c>
    </row>
    <row r="2624" customFormat="false" ht="12.75" hidden="false" customHeight="false" outlineLevel="0" collapsed="false">
      <c r="A2624" s="2" t="s">
        <v>61</v>
      </c>
      <c r="B2624" s="2" t="n">
        <v>28</v>
      </c>
      <c r="C2624" s="2" t="n">
        <v>105789.71875</v>
      </c>
      <c r="D2624" s="2" t="n">
        <v>17221.32421875</v>
      </c>
      <c r="E2624" s="2" t="n">
        <v>23419.81640625</v>
      </c>
      <c r="F2624" s="2" t="n">
        <v>150890.46875</v>
      </c>
      <c r="G2624" s="2" t="n">
        <v>6239.4580078125</v>
      </c>
    </row>
    <row r="2625" customFormat="false" ht="12.75" hidden="false" customHeight="false" outlineLevel="0" collapsed="false">
      <c r="A2625" s="2" t="s">
        <v>62</v>
      </c>
      <c r="B2625" s="2" t="n">
        <v>28</v>
      </c>
      <c r="C2625" s="2" t="n">
        <v>241686.703125</v>
      </c>
      <c r="D2625" s="2" t="n">
        <v>35455.03125</v>
      </c>
      <c r="E2625" s="2" t="n">
        <v>20731.787109375</v>
      </c>
      <c r="F2625" s="2" t="n">
        <v>129873.3203125</v>
      </c>
      <c r="G2625" s="2" t="n">
        <v>3908.32275390625</v>
      </c>
    </row>
    <row r="2626" customFormat="false" ht="12.75" hidden="false" customHeight="false" outlineLevel="0" collapsed="false">
      <c r="A2626" s="2" t="s">
        <v>65</v>
      </c>
      <c r="B2626" s="2" t="n">
        <v>28</v>
      </c>
      <c r="C2626" s="2" t="n">
        <v>269464.71875</v>
      </c>
      <c r="D2626" s="2" t="n">
        <v>36228.34375</v>
      </c>
      <c r="E2626" s="2" t="n">
        <v>25438.013671875</v>
      </c>
      <c r="F2626" s="2" t="n">
        <v>154312.703125</v>
      </c>
      <c r="G2626" s="2" t="n">
        <v>4579.54931640625</v>
      </c>
    </row>
    <row r="2627" customFormat="false" ht="12.75" hidden="false" customHeight="false" outlineLevel="0" collapsed="false">
      <c r="A2627" s="2" t="s">
        <v>66</v>
      </c>
      <c r="B2627" s="2" t="n">
        <v>28</v>
      </c>
      <c r="C2627" s="2" t="n">
        <v>231338.703125</v>
      </c>
      <c r="D2627" s="2" t="n">
        <v>28204.66015625</v>
      </c>
      <c r="E2627" s="2" t="n">
        <v>21282.044921875</v>
      </c>
      <c r="F2627" s="2" t="n">
        <v>119360.0703125</v>
      </c>
      <c r="G2627" s="2" t="n">
        <v>2805.69995117188</v>
      </c>
    </row>
    <row r="2628" customFormat="false" ht="12.75" hidden="false" customHeight="false" outlineLevel="0" collapsed="false">
      <c r="A2628" s="2" t="s">
        <v>67</v>
      </c>
      <c r="B2628" s="2" t="n">
        <v>28</v>
      </c>
      <c r="C2628" s="2" t="n">
        <v>178159.421875</v>
      </c>
      <c r="D2628" s="2" t="n">
        <v>21625.87890625</v>
      </c>
      <c r="E2628" s="2" t="n">
        <v>23640.197265625</v>
      </c>
      <c r="F2628" s="2" t="n">
        <v>124977.5234375</v>
      </c>
      <c r="G2628" s="2" t="n">
        <v>3064.38720703125</v>
      </c>
    </row>
    <row r="2629" customFormat="false" ht="12.75" hidden="false" customHeight="false" outlineLevel="0" collapsed="false">
      <c r="A2629" s="2" t="s">
        <v>68</v>
      </c>
      <c r="B2629" s="2" t="n">
        <v>28</v>
      </c>
      <c r="C2629" s="2" t="n">
        <v>167974.390625</v>
      </c>
      <c r="D2629" s="2" t="n">
        <v>20015.80859375</v>
      </c>
      <c r="E2629" s="2" t="n">
        <v>25417.697265625</v>
      </c>
      <c r="F2629" s="2" t="n">
        <v>126894.9296875</v>
      </c>
      <c r="G2629" s="2" t="n">
        <v>3971.07495117188</v>
      </c>
    </row>
    <row r="2630" customFormat="false" ht="12.75" hidden="false" customHeight="false" outlineLevel="0" collapsed="false">
      <c r="A2630" s="2" t="s">
        <v>69</v>
      </c>
      <c r="B2630" s="2" t="n">
        <v>28</v>
      </c>
      <c r="C2630" s="2" t="n">
        <v>191049.875</v>
      </c>
      <c r="D2630" s="2" t="n">
        <v>22191.296875</v>
      </c>
      <c r="E2630" s="2" t="n">
        <v>24935.83203125</v>
      </c>
      <c r="F2630" s="2" t="n">
        <v>128066.1640625</v>
      </c>
      <c r="G2630" s="2" t="n">
        <v>2869.43383789063</v>
      </c>
    </row>
    <row r="2631" customFormat="false" ht="12.75" hidden="false" customHeight="false" outlineLevel="0" collapsed="false">
      <c r="A2631" s="2" t="s">
        <v>70</v>
      </c>
      <c r="B2631" s="2" t="n">
        <v>28</v>
      </c>
      <c r="C2631" s="2" t="n">
        <v>63569.64453125</v>
      </c>
      <c r="D2631" s="2" t="n">
        <v>8874.068359375</v>
      </c>
      <c r="E2631" s="2" t="n">
        <v>25545.267578125</v>
      </c>
      <c r="F2631" s="2" t="n">
        <v>130090.0234375</v>
      </c>
      <c r="G2631" s="2" t="n">
        <v>2593.9462890625</v>
      </c>
    </row>
    <row r="2632" customFormat="false" ht="12.75" hidden="false" customHeight="false" outlineLevel="0" collapsed="false">
      <c r="A2632" s="2" t="s">
        <v>71</v>
      </c>
      <c r="B2632" s="2" t="n">
        <v>28</v>
      </c>
      <c r="C2632" s="2" t="n">
        <v>71687.8203125</v>
      </c>
      <c r="D2632" s="2" t="n">
        <v>10021.1572265625</v>
      </c>
      <c r="E2632" s="2" t="n">
        <v>25842.775390625</v>
      </c>
      <c r="F2632" s="2" t="n">
        <v>132641.21875</v>
      </c>
      <c r="G2632" s="2" t="n">
        <v>3745.34545898438</v>
      </c>
    </row>
    <row r="2633" customFormat="false" ht="12.75" hidden="false" customHeight="false" outlineLevel="0" collapsed="false">
      <c r="A2633" s="2" t="s">
        <v>72</v>
      </c>
      <c r="B2633" s="2" t="n">
        <v>28</v>
      </c>
      <c r="C2633" s="2" t="n">
        <v>81792.453125</v>
      </c>
      <c r="D2633" s="2" t="n">
        <v>13041.30078125</v>
      </c>
      <c r="E2633" s="2" t="n">
        <v>22757.140625</v>
      </c>
      <c r="F2633" s="2" t="n">
        <v>113186.0390625</v>
      </c>
      <c r="G2633" s="2" t="n">
        <v>3489.74975585938</v>
      </c>
    </row>
    <row r="2634" customFormat="false" ht="12.75" hidden="false" customHeight="false" outlineLevel="0" collapsed="false">
      <c r="A2634" s="2" t="s">
        <v>73</v>
      </c>
      <c r="B2634" s="2" t="n">
        <v>28</v>
      </c>
      <c r="C2634" s="2" t="n">
        <v>96254.6953125</v>
      </c>
      <c r="D2634" s="2" t="n">
        <v>13993.095703125</v>
      </c>
      <c r="E2634" s="2" t="n">
        <v>25191.236328125</v>
      </c>
      <c r="F2634" s="2" t="n">
        <v>137351.5625</v>
      </c>
      <c r="G2634" s="2" t="n">
        <v>4078.41162109375</v>
      </c>
    </row>
    <row r="2635" customFormat="false" ht="12.75" hidden="false" customHeight="false" outlineLevel="0" collapsed="false">
      <c r="A2635" s="2" t="s">
        <v>74</v>
      </c>
      <c r="B2635" s="2" t="n">
        <v>28</v>
      </c>
      <c r="C2635" s="2" t="n">
        <v>92570.6328125</v>
      </c>
      <c r="D2635" s="2" t="n">
        <v>14090.1875</v>
      </c>
      <c r="E2635" s="2" t="n">
        <v>23690.9453125</v>
      </c>
      <c r="F2635" s="2" t="n">
        <v>141090.359375</v>
      </c>
      <c r="G2635" s="2" t="n">
        <v>3242.57690429688</v>
      </c>
    </row>
    <row r="2636" customFormat="false" ht="12.75" hidden="false" customHeight="false" outlineLevel="0" collapsed="false">
      <c r="A2636" s="2" t="s">
        <v>75</v>
      </c>
      <c r="B2636" s="2" t="n">
        <v>28</v>
      </c>
      <c r="C2636" s="2" t="n">
        <v>108876.9453125</v>
      </c>
      <c r="D2636" s="2" t="n">
        <v>16620.46484375</v>
      </c>
      <c r="E2636" s="2" t="n">
        <v>23078.416015625</v>
      </c>
      <c r="F2636" s="2" t="n">
        <v>146393.5</v>
      </c>
      <c r="G2636" s="2" t="n">
        <v>3910.76635742188</v>
      </c>
    </row>
    <row r="2637" customFormat="false" ht="12.75" hidden="false" customHeight="false" outlineLevel="0" collapsed="false">
      <c r="A2637" s="2" t="s">
        <v>76</v>
      </c>
      <c r="B2637" s="2" t="n">
        <v>28</v>
      </c>
      <c r="C2637" s="2" t="n">
        <v>281502.875</v>
      </c>
      <c r="D2637" s="2" t="n">
        <v>39749.703125</v>
      </c>
      <c r="E2637" s="2" t="n">
        <v>21860.7578125</v>
      </c>
      <c r="F2637" s="2" t="n">
        <v>133823.921875</v>
      </c>
      <c r="G2637" s="2" t="n">
        <v>3098.86157226563</v>
      </c>
    </row>
    <row r="2638" customFormat="false" ht="12.75" hidden="false" customHeight="false" outlineLevel="0" collapsed="false">
      <c r="A2638" s="2" t="s">
        <v>79</v>
      </c>
      <c r="B2638" s="2" t="n">
        <v>28</v>
      </c>
      <c r="C2638" s="2" t="n">
        <v>251101.03125</v>
      </c>
      <c r="D2638" s="2" t="n">
        <v>33171.55078125</v>
      </c>
      <c r="E2638" s="2" t="n">
        <v>21233.408203125</v>
      </c>
      <c r="F2638" s="2" t="n">
        <v>123001.9375</v>
      </c>
      <c r="G2638" s="2" t="n">
        <v>3057.41821289063</v>
      </c>
    </row>
    <row r="2639" customFormat="false" ht="12.75" hidden="false" customHeight="false" outlineLevel="0" collapsed="false">
      <c r="A2639" s="2" t="s">
        <v>80</v>
      </c>
      <c r="B2639" s="2" t="n">
        <v>28</v>
      </c>
      <c r="C2639" s="2" t="n">
        <v>260080.78125</v>
      </c>
      <c r="D2639" s="2" t="n">
        <v>32893.2734375</v>
      </c>
      <c r="E2639" s="2" t="n">
        <v>24061.83203125</v>
      </c>
      <c r="F2639" s="2" t="n">
        <v>124687.7265625</v>
      </c>
      <c r="G2639" s="2" t="n">
        <v>4949.64453125</v>
      </c>
    </row>
    <row r="2640" customFormat="false" ht="12.75" hidden="false" customHeight="false" outlineLevel="0" collapsed="false">
      <c r="A2640" s="2" t="s">
        <v>81</v>
      </c>
      <c r="B2640" s="2" t="n">
        <v>28</v>
      </c>
      <c r="C2640" s="2" t="n">
        <v>184678.703125</v>
      </c>
      <c r="D2640" s="2" t="n">
        <v>22828.580078125</v>
      </c>
      <c r="E2640" s="2" t="n">
        <v>24481.515625</v>
      </c>
      <c r="F2640" s="2" t="n">
        <v>124155.140625</v>
      </c>
      <c r="G2640" s="2" t="n">
        <v>4764.689453125</v>
      </c>
    </row>
    <row r="2641" customFormat="false" ht="12.75" hidden="false" customHeight="false" outlineLevel="0" collapsed="false">
      <c r="A2641" s="2" t="s">
        <v>82</v>
      </c>
      <c r="B2641" s="2" t="n">
        <v>28</v>
      </c>
      <c r="C2641" s="2" t="n">
        <v>191032.546875</v>
      </c>
      <c r="D2641" s="2" t="n">
        <v>22075.171875</v>
      </c>
      <c r="E2641" s="2" t="n">
        <v>25309.509765625</v>
      </c>
      <c r="F2641" s="2" t="n">
        <v>127519.546875</v>
      </c>
      <c r="G2641" s="2" t="n">
        <v>2834.00415039063</v>
      </c>
    </row>
    <row r="2642" customFormat="false" ht="12.75" hidden="false" customHeight="false" outlineLevel="0" collapsed="false">
      <c r="A2642" s="2" t="s">
        <v>83</v>
      </c>
      <c r="B2642" s="2" t="n">
        <v>28</v>
      </c>
      <c r="C2642" s="2" t="n">
        <v>194649.015625</v>
      </c>
      <c r="D2642" s="2" t="n">
        <v>23222.384765625</v>
      </c>
      <c r="E2642" s="2" t="n">
        <v>26754.654296875</v>
      </c>
      <c r="F2642" s="2" t="n">
        <v>128516.2421875</v>
      </c>
      <c r="G2642" s="2" t="n">
        <v>5195.9765625</v>
      </c>
    </row>
    <row r="2643" customFormat="false" ht="12.75" hidden="false" customHeight="false" outlineLevel="0" collapsed="false">
      <c r="A2643" s="2" t="s">
        <v>84</v>
      </c>
      <c r="B2643" s="2" t="n">
        <v>28</v>
      </c>
      <c r="C2643" s="2" t="n">
        <v>133493.453125</v>
      </c>
      <c r="D2643" s="2" t="n">
        <v>15644.958984375</v>
      </c>
      <c r="E2643" s="2" t="n">
        <v>25020.693359375</v>
      </c>
      <c r="F2643" s="2" t="n">
        <v>125293.40625</v>
      </c>
      <c r="G2643" s="2" t="n">
        <v>2854.40112304688</v>
      </c>
    </row>
    <row r="2644" customFormat="false" ht="12.75" hidden="false" customHeight="false" outlineLevel="0" collapsed="false">
      <c r="A2644" s="2" t="s">
        <v>85</v>
      </c>
      <c r="B2644" s="2" t="n">
        <v>28</v>
      </c>
      <c r="C2644" s="2" t="n">
        <v>127952.7421875</v>
      </c>
      <c r="D2644" s="2" t="n">
        <v>16735.912109375</v>
      </c>
      <c r="E2644" s="2" t="n">
        <v>25451.63671875</v>
      </c>
      <c r="F2644" s="2" t="n">
        <v>125394.640625</v>
      </c>
      <c r="G2644" s="2" t="n">
        <v>3238.99438476563</v>
      </c>
    </row>
    <row r="2645" customFormat="false" ht="12.75" hidden="false" customHeight="false" outlineLevel="0" collapsed="false">
      <c r="A2645" s="2" t="s">
        <v>86</v>
      </c>
      <c r="B2645" s="2" t="n">
        <v>28</v>
      </c>
      <c r="C2645" s="2" t="n">
        <v>124516.3125</v>
      </c>
      <c r="D2645" s="2" t="n">
        <v>15729.7236328125</v>
      </c>
      <c r="E2645" s="2" t="n">
        <v>23736.833984375</v>
      </c>
      <c r="F2645" s="2" t="n">
        <v>124244.9765625</v>
      </c>
      <c r="G2645" s="2" t="n">
        <v>3685.390625</v>
      </c>
    </row>
    <row r="2646" customFormat="false" ht="12.75" hidden="false" customHeight="false" outlineLevel="0" collapsed="false">
      <c r="A2646" s="2" t="s">
        <v>87</v>
      </c>
      <c r="B2646" s="2" t="n">
        <v>28</v>
      </c>
      <c r="C2646" s="2" t="n">
        <v>291852.25</v>
      </c>
      <c r="D2646" s="2" t="n">
        <v>37829.1875</v>
      </c>
      <c r="E2646" s="2" t="n">
        <v>25350.314453125</v>
      </c>
      <c r="F2646" s="2" t="n">
        <v>129800.3515625</v>
      </c>
      <c r="G2646" s="2" t="n">
        <v>4907.6572265625</v>
      </c>
    </row>
    <row r="2647" customFormat="false" ht="12.75" hidden="false" customHeight="false" outlineLevel="0" collapsed="false">
      <c r="A2647" s="2" t="s">
        <v>88</v>
      </c>
      <c r="B2647" s="2" t="n">
        <v>28</v>
      </c>
      <c r="C2647" s="2" t="n">
        <v>313725.4375</v>
      </c>
      <c r="D2647" s="2" t="n">
        <v>42128.703125</v>
      </c>
      <c r="E2647" s="2" t="n">
        <v>25707.884765625</v>
      </c>
      <c r="F2647" s="2" t="n">
        <v>142119.703125</v>
      </c>
      <c r="G2647" s="2" t="n">
        <v>3715.68383789063</v>
      </c>
    </row>
    <row r="2648" customFormat="false" ht="12.75" hidden="false" customHeight="false" outlineLevel="0" collapsed="false">
      <c r="A2648" s="2" t="s">
        <v>89</v>
      </c>
      <c r="B2648" s="2" t="n">
        <v>28</v>
      </c>
      <c r="C2648" s="2" t="n">
        <v>395663.59375</v>
      </c>
      <c r="D2648" s="2" t="n">
        <v>55580.1328125</v>
      </c>
      <c r="E2648" s="2" t="n">
        <v>29302.3984375</v>
      </c>
      <c r="F2648" s="2" t="n">
        <v>149544.3125</v>
      </c>
      <c r="G2648" s="2" t="n">
        <v>7206.333984375</v>
      </c>
    </row>
    <row r="2649" customFormat="false" ht="12.75" hidden="false" customHeight="false" outlineLevel="0" collapsed="false">
      <c r="A2649" s="2" t="s">
        <v>90</v>
      </c>
      <c r="B2649" s="2" t="n">
        <v>28</v>
      </c>
      <c r="C2649" s="2" t="n">
        <v>224644.109375</v>
      </c>
      <c r="D2649" s="2" t="n">
        <v>30906.796875</v>
      </c>
      <c r="E2649" s="2" t="n">
        <v>20786.697265625</v>
      </c>
      <c r="F2649" s="2" t="n">
        <v>127626.65625</v>
      </c>
      <c r="G2649" s="2" t="n">
        <v>4637.009765625</v>
      </c>
    </row>
    <row r="2650" customFormat="false" ht="12.75" hidden="false" customHeight="false" outlineLevel="0" collapsed="false">
      <c r="A2650" s="2" t="s">
        <v>93</v>
      </c>
      <c r="B2650" s="2" t="n">
        <v>28</v>
      </c>
      <c r="C2650" s="2" t="n">
        <v>189401.9375</v>
      </c>
      <c r="D2650" s="2" t="n">
        <v>25698.177734375</v>
      </c>
      <c r="E2650" s="2" t="n">
        <v>20598.08984375</v>
      </c>
      <c r="F2650" s="2" t="n">
        <v>115715.8828125</v>
      </c>
      <c r="G2650" s="2" t="n">
        <v>3725.31030273438</v>
      </c>
    </row>
    <row r="2651" customFormat="false" ht="12.75" hidden="false" customHeight="false" outlineLevel="0" collapsed="false">
      <c r="A2651" s="2" t="s">
        <v>94</v>
      </c>
      <c r="B2651" s="2" t="n">
        <v>28</v>
      </c>
      <c r="C2651" s="2" t="n">
        <v>228547.21875</v>
      </c>
      <c r="D2651" s="2" t="n">
        <v>27840.234375</v>
      </c>
      <c r="E2651" s="2" t="n">
        <v>24118.560546875</v>
      </c>
      <c r="F2651" s="2" t="n">
        <v>124180.0078125</v>
      </c>
      <c r="G2651" s="2" t="n">
        <v>5979.89599609375</v>
      </c>
    </row>
    <row r="2652" customFormat="false" ht="12.75" hidden="false" customHeight="false" outlineLevel="0" collapsed="false">
      <c r="A2652" s="2" t="s">
        <v>95</v>
      </c>
      <c r="B2652" s="2" t="n">
        <v>28</v>
      </c>
      <c r="C2652" s="2" t="n">
        <v>157293.578125</v>
      </c>
      <c r="D2652" s="2" t="n">
        <v>19695.154296875</v>
      </c>
      <c r="E2652" s="2" t="n">
        <v>25014.833984375</v>
      </c>
      <c r="F2652" s="2" t="n">
        <v>128767.1484375</v>
      </c>
      <c r="G2652" s="2" t="n">
        <v>3410.59692382813</v>
      </c>
    </row>
    <row r="2653" customFormat="false" ht="12.75" hidden="false" customHeight="false" outlineLevel="0" collapsed="false">
      <c r="A2653" s="2" t="s">
        <v>96</v>
      </c>
      <c r="B2653" s="2" t="n">
        <v>28</v>
      </c>
      <c r="C2653" s="2" t="n">
        <v>155277.953125</v>
      </c>
      <c r="D2653" s="2" t="n">
        <v>18189.37109375</v>
      </c>
      <c r="E2653" s="2" t="n">
        <v>24209.755859375</v>
      </c>
      <c r="F2653" s="2" t="n">
        <v>123537.1328125</v>
      </c>
      <c r="G2653" s="2" t="n">
        <v>3027.00659179688</v>
      </c>
    </row>
    <row r="2654" customFormat="false" ht="12.75" hidden="false" customHeight="false" outlineLevel="0" collapsed="false">
      <c r="A2654" s="2" t="s">
        <v>97</v>
      </c>
      <c r="B2654" s="2" t="n">
        <v>28</v>
      </c>
      <c r="C2654" s="2" t="n">
        <v>258298.6875</v>
      </c>
      <c r="D2654" s="2" t="n">
        <v>35112.28515625</v>
      </c>
      <c r="E2654" s="2" t="n">
        <v>35237.59375</v>
      </c>
      <c r="F2654" s="2" t="n">
        <v>138843.46875</v>
      </c>
      <c r="G2654" s="2" t="n">
        <v>12082.5009765625</v>
      </c>
    </row>
    <row r="2655" customFormat="false" ht="12.75" hidden="false" customHeight="false" outlineLevel="0" collapsed="false">
      <c r="A2655" s="2" t="s">
        <v>98</v>
      </c>
      <c r="B2655" s="2" t="n">
        <v>28</v>
      </c>
      <c r="C2655" s="2" t="n">
        <v>80964.65625</v>
      </c>
      <c r="D2655" s="2" t="n">
        <v>12076.3642578125</v>
      </c>
      <c r="E2655" s="2" t="n">
        <v>26497.880859375</v>
      </c>
      <c r="F2655" s="2" t="n">
        <v>124505.03125</v>
      </c>
      <c r="G2655" s="2" t="n">
        <v>7627.49755859375</v>
      </c>
    </row>
    <row r="2656" customFormat="false" ht="12.75" hidden="false" customHeight="false" outlineLevel="0" collapsed="false">
      <c r="A2656" s="2" t="s">
        <v>99</v>
      </c>
      <c r="B2656" s="2" t="n">
        <v>28</v>
      </c>
      <c r="C2656" s="2" t="n">
        <v>68660.953125</v>
      </c>
      <c r="D2656" s="2" t="n">
        <v>10268.2919921875</v>
      </c>
      <c r="E2656" s="2" t="n">
        <v>25445.7890625</v>
      </c>
      <c r="F2656" s="2" t="n">
        <v>124676.578125</v>
      </c>
      <c r="G2656" s="2" t="n">
        <v>4766.830078125</v>
      </c>
    </row>
    <row r="2657" customFormat="false" ht="12.75" hidden="false" customHeight="false" outlineLevel="0" collapsed="false">
      <c r="A2657" s="2" t="s">
        <v>100</v>
      </c>
      <c r="B2657" s="2" t="n">
        <v>28</v>
      </c>
      <c r="C2657" s="2" t="n">
        <v>72983.3828125</v>
      </c>
      <c r="D2657" s="2" t="n">
        <v>12200.9853515625</v>
      </c>
      <c r="E2657" s="2" t="n">
        <v>27181.59765625</v>
      </c>
      <c r="F2657" s="2" t="n">
        <v>126698.8515625</v>
      </c>
      <c r="G2657" s="2" t="n">
        <v>3427.96655273438</v>
      </c>
    </row>
    <row r="2658" customFormat="false" ht="12.75" hidden="false" customHeight="false" outlineLevel="0" collapsed="false">
      <c r="A2658" s="2" t="s">
        <v>101</v>
      </c>
      <c r="B2658" s="2" t="n">
        <v>28</v>
      </c>
      <c r="C2658" s="2" t="n">
        <v>87336.8515625</v>
      </c>
      <c r="D2658" s="2" t="n">
        <v>12379.2998046875</v>
      </c>
      <c r="E2658" s="2" t="n">
        <v>23881.875</v>
      </c>
      <c r="F2658" s="2" t="n">
        <v>126000.9375</v>
      </c>
      <c r="G2658" s="2" t="n">
        <v>4437.2451171875</v>
      </c>
    </row>
    <row r="2659" customFormat="false" ht="12.75" hidden="false" customHeight="false" outlineLevel="0" collapsed="false">
      <c r="A2659" s="2" t="s">
        <v>102</v>
      </c>
      <c r="B2659" s="2" t="n">
        <v>28</v>
      </c>
      <c r="C2659" s="2" t="n">
        <v>84848.5390625</v>
      </c>
      <c r="D2659" s="2" t="n">
        <v>12828.8193359375</v>
      </c>
      <c r="E2659" s="2" t="n">
        <v>22884</v>
      </c>
      <c r="F2659" s="2" t="n">
        <v>128494.4453125</v>
      </c>
      <c r="G2659" s="2" t="n">
        <v>5439.62841796875</v>
      </c>
    </row>
    <row r="2660" customFormat="false" ht="12.75" hidden="false" customHeight="false" outlineLevel="0" collapsed="false">
      <c r="A2660" s="2" t="s">
        <v>103</v>
      </c>
      <c r="B2660" s="2" t="n">
        <v>28</v>
      </c>
      <c r="C2660" s="2" t="n">
        <v>107650.1640625</v>
      </c>
      <c r="D2660" s="2" t="n">
        <v>16782.88671875</v>
      </c>
      <c r="E2660" s="2" t="n">
        <v>23475.92578125</v>
      </c>
      <c r="F2660" s="2" t="n">
        <v>137042.46875</v>
      </c>
      <c r="G2660" s="2" t="n">
        <v>5993.05078125</v>
      </c>
    </row>
    <row r="2661" customFormat="false" ht="12.75" hidden="false" customHeight="false" outlineLevel="0" collapsed="false">
      <c r="A2661" s="2" t="s">
        <v>104</v>
      </c>
      <c r="B2661" s="2" t="n">
        <v>28</v>
      </c>
      <c r="C2661" s="2" t="n">
        <v>295279.9375</v>
      </c>
      <c r="D2661" s="2" t="n">
        <v>43194.1328125</v>
      </c>
      <c r="E2661" s="2" t="n">
        <v>23829.923828125</v>
      </c>
      <c r="F2661" s="2" t="n">
        <v>141757.609375</v>
      </c>
      <c r="G2661" s="2" t="n">
        <v>9756.5771484375</v>
      </c>
    </row>
    <row r="2662" customFormat="false" ht="12.75" hidden="false" customHeight="false" outlineLevel="0" collapsed="false">
      <c r="A2662" s="2" t="s">
        <v>107</v>
      </c>
      <c r="B2662" s="2" t="n">
        <v>28</v>
      </c>
      <c r="C2662" s="2" t="n">
        <v>261500.671875</v>
      </c>
      <c r="D2662" s="2" t="n">
        <v>35142.40234375</v>
      </c>
      <c r="E2662" s="2" t="n">
        <v>21888.9375</v>
      </c>
      <c r="F2662" s="2" t="n">
        <v>125759.578125</v>
      </c>
      <c r="G2662" s="2" t="n">
        <v>3315.14086914063</v>
      </c>
    </row>
    <row r="2663" customFormat="false" ht="12.75" hidden="false" customHeight="false" outlineLevel="0" collapsed="false">
      <c r="A2663" s="2" t="s">
        <v>108</v>
      </c>
      <c r="B2663" s="2" t="n">
        <v>28</v>
      </c>
      <c r="C2663" s="2" t="n">
        <v>261056.015625</v>
      </c>
      <c r="D2663" s="2" t="n">
        <v>33030.58984375</v>
      </c>
      <c r="E2663" s="2" t="n">
        <v>22604.9609375</v>
      </c>
      <c r="F2663" s="2" t="n">
        <v>126651.53125</v>
      </c>
      <c r="G2663" s="2" t="n">
        <v>3084.96240234375</v>
      </c>
    </row>
    <row r="2664" customFormat="false" ht="12.75" hidden="false" customHeight="false" outlineLevel="0" collapsed="false">
      <c r="A2664" s="2" t="s">
        <v>109</v>
      </c>
      <c r="B2664" s="2" t="n">
        <v>28</v>
      </c>
      <c r="C2664" s="2" t="n">
        <v>258193.15625</v>
      </c>
      <c r="D2664" s="2" t="n">
        <v>30593.54296875</v>
      </c>
      <c r="E2664" s="2" t="n">
        <v>25331.08984375</v>
      </c>
      <c r="F2664" s="2" t="n">
        <v>131497.203125</v>
      </c>
      <c r="G2664" s="2" t="n">
        <v>3242.92114257813</v>
      </c>
    </row>
    <row r="2665" customFormat="false" ht="12.75" hidden="false" customHeight="false" outlineLevel="0" collapsed="false">
      <c r="A2665" s="2" t="s">
        <v>110</v>
      </c>
      <c r="B2665" s="2" t="n">
        <v>28</v>
      </c>
      <c r="C2665" s="2" t="n">
        <v>259740.859375</v>
      </c>
      <c r="D2665" s="2" t="n">
        <v>29638.6875</v>
      </c>
      <c r="E2665" s="2" t="n">
        <v>25954.443359375</v>
      </c>
      <c r="F2665" s="2" t="n">
        <v>134549.46875</v>
      </c>
      <c r="G2665" s="2" t="n">
        <v>2508.15625</v>
      </c>
    </row>
    <row r="2666" customFormat="false" ht="12.75" hidden="false" customHeight="false" outlineLevel="0" collapsed="false">
      <c r="A2666" s="2" t="s">
        <v>111</v>
      </c>
      <c r="B2666" s="2" t="n">
        <v>28</v>
      </c>
      <c r="C2666" s="2" t="n">
        <v>269679.375</v>
      </c>
      <c r="D2666" s="2" t="n">
        <v>32834.18359375</v>
      </c>
      <c r="E2666" s="2" t="n">
        <v>28951.5625</v>
      </c>
      <c r="F2666" s="2" t="n">
        <v>132954.53125</v>
      </c>
      <c r="G2666" s="2" t="n">
        <v>7075.458984375</v>
      </c>
    </row>
    <row r="2667" customFormat="false" ht="12.75" hidden="false" customHeight="false" outlineLevel="0" collapsed="false">
      <c r="A2667" s="2" t="s">
        <v>112</v>
      </c>
      <c r="B2667" s="2" t="n">
        <v>28</v>
      </c>
      <c r="C2667" s="2" t="n">
        <v>179061.65625</v>
      </c>
      <c r="D2667" s="2" t="n">
        <v>20877.248046875</v>
      </c>
      <c r="E2667" s="2" t="n">
        <v>26504.220703125</v>
      </c>
      <c r="F2667" s="2" t="n">
        <v>132809.453125</v>
      </c>
      <c r="G2667" s="2" t="n">
        <v>4007.65161132813</v>
      </c>
    </row>
    <row r="2668" customFormat="false" ht="12.75" hidden="false" customHeight="false" outlineLevel="0" collapsed="false">
      <c r="A2668" s="2" t="s">
        <v>113</v>
      </c>
      <c r="B2668" s="2" t="n">
        <v>28</v>
      </c>
      <c r="C2668" s="2" t="n">
        <v>133906.359375</v>
      </c>
      <c r="D2668" s="2" t="n">
        <v>16156.859375</v>
      </c>
      <c r="E2668" s="2" t="n">
        <v>25928.509765625</v>
      </c>
      <c r="F2668" s="2" t="n">
        <v>133378.5625</v>
      </c>
      <c r="G2668" s="2" t="n">
        <v>2776.76489257813</v>
      </c>
    </row>
    <row r="2669" customFormat="false" ht="12.75" hidden="false" customHeight="false" outlineLevel="0" collapsed="false">
      <c r="A2669" s="2" t="s">
        <v>114</v>
      </c>
      <c r="B2669" s="2" t="n">
        <v>28</v>
      </c>
      <c r="C2669" s="2" t="n">
        <v>115508.4375</v>
      </c>
      <c r="D2669" s="2" t="n">
        <v>15239.0009765625</v>
      </c>
      <c r="E2669" s="2" t="n">
        <v>24111.869140625</v>
      </c>
      <c r="F2669" s="2" t="n">
        <v>127530.9921875</v>
      </c>
      <c r="G2669" s="2" t="n">
        <v>4470.90673828125</v>
      </c>
    </row>
    <row r="2670" customFormat="false" ht="12.75" hidden="false" customHeight="false" outlineLevel="0" collapsed="false">
      <c r="A2670" s="2" t="s">
        <v>115</v>
      </c>
      <c r="B2670" s="2" t="n">
        <v>28</v>
      </c>
      <c r="C2670" s="2" t="n">
        <v>173803.171875</v>
      </c>
      <c r="D2670" s="2" t="n">
        <v>22059.08203125</v>
      </c>
      <c r="E2670" s="2" t="n">
        <v>24408.142578125</v>
      </c>
      <c r="F2670" s="2" t="n">
        <v>135721.15625</v>
      </c>
      <c r="G2670" s="2" t="n">
        <v>4410.76611328125</v>
      </c>
    </row>
    <row r="2671" customFormat="false" ht="12.75" hidden="false" customHeight="false" outlineLevel="0" collapsed="false">
      <c r="A2671" s="2" t="s">
        <v>116</v>
      </c>
      <c r="B2671" s="2" t="n">
        <v>28</v>
      </c>
      <c r="C2671" s="2" t="n">
        <v>177978.546875</v>
      </c>
      <c r="D2671" s="2" t="n">
        <v>23347.326171875</v>
      </c>
      <c r="E2671" s="2" t="n">
        <v>22162.650390625</v>
      </c>
      <c r="F2671" s="2" t="n">
        <v>131370.03125</v>
      </c>
      <c r="G2671" s="2" t="n">
        <v>2762.99560546875</v>
      </c>
    </row>
    <row r="2672" customFormat="false" ht="12.75" hidden="false" customHeight="false" outlineLevel="0" collapsed="false">
      <c r="A2672" s="2" t="s">
        <v>117</v>
      </c>
      <c r="B2672" s="2" t="n">
        <v>28</v>
      </c>
      <c r="C2672" s="2" t="n">
        <v>204417.515625</v>
      </c>
      <c r="D2672" s="2" t="n">
        <v>31584.830078125</v>
      </c>
      <c r="E2672" s="2" t="n">
        <v>26173.169921875</v>
      </c>
      <c r="F2672" s="2" t="n">
        <v>154108.9375</v>
      </c>
      <c r="G2672" s="2" t="n">
        <v>6057.1904296875</v>
      </c>
    </row>
    <row r="2673" customFormat="false" ht="12.75" hidden="false" customHeight="false" outlineLevel="0" collapsed="false">
      <c r="A2673" s="2" t="s">
        <v>118</v>
      </c>
      <c r="B2673" s="2" t="n">
        <v>28</v>
      </c>
      <c r="C2673" s="2" t="n">
        <v>341153.28125</v>
      </c>
      <c r="D2673" s="2" t="n">
        <v>49828.59765625</v>
      </c>
      <c r="E2673" s="2" t="n">
        <v>22450.3828125</v>
      </c>
      <c r="F2673" s="2" t="n">
        <v>146967.3125</v>
      </c>
      <c r="G2673" s="2" t="n">
        <v>4412.88525390625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327376.40625</v>
      </c>
      <c r="D2674" s="2" t="n">
        <v>45607.91796875</v>
      </c>
      <c r="E2674" s="2" t="n">
        <v>23650.13671875</v>
      </c>
      <c r="F2674" s="2" t="n">
        <v>138938.53125</v>
      </c>
      <c r="G2674" s="2" t="n">
        <v>3455.7880859375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313344.1875</v>
      </c>
      <c r="D2675" s="2" t="n">
        <v>40454.546875</v>
      </c>
      <c r="E2675" s="2" t="n">
        <v>23404.154296875</v>
      </c>
      <c r="F2675" s="2" t="n">
        <v>133355.796875</v>
      </c>
      <c r="G2675" s="2" t="n">
        <v>3286.40209960938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332718.25</v>
      </c>
      <c r="D2676" s="2" t="n">
        <v>40398.76171875</v>
      </c>
      <c r="E2676" s="2" t="n">
        <v>25319.5</v>
      </c>
      <c r="F2676" s="2" t="n">
        <v>140838.640625</v>
      </c>
      <c r="G2676" s="2" t="n">
        <v>2826.01049804688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328362.75</v>
      </c>
      <c r="D2677" s="2" t="n">
        <v>38525.75</v>
      </c>
      <c r="E2677" s="2" t="n">
        <v>25560.91796875</v>
      </c>
      <c r="F2677" s="2" t="n">
        <v>137780.65625</v>
      </c>
      <c r="G2677" s="2" t="n">
        <v>2935.31079101563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328434.21875</v>
      </c>
      <c r="D2678" s="2" t="n">
        <v>39417.3125</v>
      </c>
      <c r="E2678" s="2" t="n">
        <v>26566.658203125</v>
      </c>
      <c r="F2678" s="2" t="n">
        <v>140120.046875</v>
      </c>
      <c r="G2678" s="2" t="n">
        <v>3074.04052734375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331776.4375</v>
      </c>
      <c r="D2679" s="2" t="n">
        <v>38905.03515625</v>
      </c>
      <c r="E2679" s="2" t="n">
        <v>26220.216796875</v>
      </c>
      <c r="F2679" s="2" t="n">
        <v>139152.15625</v>
      </c>
      <c r="G2679" s="2" t="n">
        <v>2728.01440429688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333586.21875</v>
      </c>
      <c r="D2680" s="2" t="n">
        <v>41154.33984375</v>
      </c>
      <c r="E2680" s="2" t="n">
        <v>27399.93359375</v>
      </c>
      <c r="F2680" s="2" t="n">
        <v>144878.65625</v>
      </c>
      <c r="G2680" s="2" t="n">
        <v>4286.0791015625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353442.21875</v>
      </c>
      <c r="D2681" s="2" t="n">
        <v>42756.1875</v>
      </c>
      <c r="E2681" s="2" t="n">
        <v>26285.8828125</v>
      </c>
      <c r="F2681" s="2" t="n">
        <v>143392.671875</v>
      </c>
      <c r="G2681" s="2" t="n">
        <v>3534.68432617188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355085.125</v>
      </c>
      <c r="D2682" s="2" t="n">
        <v>47384.70703125</v>
      </c>
      <c r="E2682" s="2" t="n">
        <v>26358.578125</v>
      </c>
      <c r="F2682" s="2" t="n">
        <v>141920.359375</v>
      </c>
      <c r="G2682" s="2" t="n">
        <v>4457.9052734375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363692.84375</v>
      </c>
      <c r="D2683" s="2" t="n">
        <v>51066.8515625</v>
      </c>
      <c r="E2683" s="2" t="n">
        <v>26261.83984375</v>
      </c>
      <c r="F2683" s="2" t="n">
        <v>143143.828125</v>
      </c>
      <c r="G2683" s="2" t="n">
        <v>7897.78369140625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398889.84375</v>
      </c>
      <c r="D2684" s="2" t="n">
        <v>56922.4375</v>
      </c>
      <c r="E2684" s="2" t="n">
        <v>23967.90234375</v>
      </c>
      <c r="F2684" s="2" t="n">
        <v>156736.421875</v>
      </c>
      <c r="G2684" s="2" t="n">
        <v>3473.37036132813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404529.40625</v>
      </c>
      <c r="D2685" s="2" t="n">
        <v>60888.12109375</v>
      </c>
      <c r="E2685" s="2" t="n">
        <v>24338.87890625</v>
      </c>
      <c r="F2685" s="2" t="n">
        <v>157416.703125</v>
      </c>
      <c r="G2685" s="2" t="n">
        <v>8940.2275390625</v>
      </c>
    </row>
    <row r="2686" customFormat="false" ht="12.75" hidden="false" customHeight="false" outlineLevel="0" collapsed="false">
      <c r="A2686" s="2" t="s">
        <v>133</v>
      </c>
      <c r="B2686" s="2" t="n">
        <v>28</v>
      </c>
      <c r="C2686" s="2" t="n">
        <v>406357.28125</v>
      </c>
      <c r="D2686" s="2" t="n">
        <v>57445.0859375</v>
      </c>
      <c r="E2686" s="2" t="n">
        <v>24743.498046875</v>
      </c>
      <c r="F2686" s="2" t="n">
        <v>157122.5625</v>
      </c>
      <c r="G2686" s="2" t="n">
        <v>4291.6884765625</v>
      </c>
    </row>
    <row r="2687" customFormat="false" ht="12.75" hidden="false" customHeight="false" outlineLevel="0" collapsed="false">
      <c r="A2687" s="2" t="s">
        <v>134</v>
      </c>
      <c r="B2687" s="2" t="n">
        <v>28</v>
      </c>
      <c r="C2687" s="2" t="n">
        <v>370468.03125</v>
      </c>
      <c r="D2687" s="2" t="n">
        <v>51341.28125</v>
      </c>
      <c r="E2687" s="2" t="n">
        <v>25252.970703125</v>
      </c>
      <c r="F2687" s="2" t="n">
        <v>146958.5</v>
      </c>
      <c r="G2687" s="2" t="n">
        <v>5060.60546875</v>
      </c>
    </row>
    <row r="2688" customFormat="false" ht="12.75" hidden="false" customHeight="false" outlineLevel="0" collapsed="false">
      <c r="A2688" s="2" t="s">
        <v>135</v>
      </c>
      <c r="B2688" s="2" t="n">
        <v>28</v>
      </c>
      <c r="C2688" s="2" t="n">
        <v>357343.0625</v>
      </c>
      <c r="D2688" s="2" t="n">
        <v>46872.9921875</v>
      </c>
      <c r="E2688" s="2" t="n">
        <v>26432.138671875</v>
      </c>
      <c r="F2688" s="2" t="n">
        <v>146164.515625</v>
      </c>
      <c r="G2688" s="2" t="n">
        <v>3527.2412109375</v>
      </c>
    </row>
    <row r="2689" customFormat="false" ht="12.75" hidden="false" customHeight="false" outlineLevel="0" collapsed="false">
      <c r="A2689" s="2" t="s">
        <v>136</v>
      </c>
      <c r="B2689" s="2" t="n">
        <v>28</v>
      </c>
      <c r="C2689" s="2" t="n">
        <v>392475.59375</v>
      </c>
      <c r="D2689" s="2" t="n">
        <v>48873.25</v>
      </c>
      <c r="E2689" s="2" t="n">
        <v>26989.927734375</v>
      </c>
      <c r="F2689" s="2" t="n">
        <v>149043.625</v>
      </c>
      <c r="G2689" s="2" t="n">
        <v>3269.10693359375</v>
      </c>
    </row>
    <row r="2690" customFormat="false" ht="12.75" hidden="false" customHeight="false" outlineLevel="0" collapsed="false">
      <c r="A2690" s="2" t="s">
        <v>137</v>
      </c>
      <c r="B2690" s="2" t="n">
        <v>28</v>
      </c>
      <c r="C2690" s="2" t="n">
        <v>45411.640625</v>
      </c>
      <c r="D2690" s="2" t="n">
        <v>7786.712890625</v>
      </c>
      <c r="E2690" s="2" t="n">
        <v>27985.78125</v>
      </c>
      <c r="F2690" s="2" t="n">
        <v>152956.5</v>
      </c>
      <c r="G2690" s="2" t="n">
        <v>4854.71533203125</v>
      </c>
    </row>
    <row r="2691" customFormat="false" ht="12.75" hidden="false" customHeight="false" outlineLevel="0" collapsed="false">
      <c r="A2691" s="2" t="s">
        <v>138</v>
      </c>
      <c r="B2691" s="2" t="n">
        <v>28</v>
      </c>
      <c r="C2691" s="2" t="n">
        <v>31147.41796875</v>
      </c>
      <c r="D2691" s="2" t="n">
        <v>7124.6953125</v>
      </c>
      <c r="E2691" s="2" t="n">
        <v>4337.87158203125</v>
      </c>
      <c r="F2691" s="2" t="n">
        <v>5479.39892578125</v>
      </c>
      <c r="G2691" s="2" t="n">
        <v>2890.06201171875</v>
      </c>
    </row>
    <row r="2692" customFormat="false" ht="12.75" hidden="false" customHeight="false" outlineLevel="0" collapsed="false">
      <c r="A2692" s="2" t="s">
        <v>139</v>
      </c>
      <c r="B2692" s="2" t="n">
        <v>28</v>
      </c>
      <c r="C2692" s="2" t="n">
        <v>34254.59375</v>
      </c>
      <c r="D2692" s="2" t="n">
        <v>5862.2099609375</v>
      </c>
      <c r="E2692" s="2" t="n">
        <v>3901.82788085938</v>
      </c>
      <c r="F2692" s="2" t="n">
        <v>6646.92578125</v>
      </c>
      <c r="G2692" s="2" t="n">
        <v>3616.7021484375</v>
      </c>
    </row>
    <row r="2693" customFormat="false" ht="12.75" hidden="false" customHeight="false" outlineLevel="0" collapsed="false">
      <c r="A2693" s="2" t="s">
        <v>140</v>
      </c>
      <c r="B2693" s="2" t="n">
        <v>28</v>
      </c>
      <c r="C2693" s="2" t="n">
        <v>34499.14453125</v>
      </c>
      <c r="D2693" s="2" t="n">
        <v>5584.36669921875</v>
      </c>
      <c r="E2693" s="2" t="n">
        <v>3727.90454101563</v>
      </c>
      <c r="F2693" s="2" t="n">
        <v>6474.8154296875</v>
      </c>
      <c r="G2693" s="2" t="n">
        <v>3216.4521484375</v>
      </c>
    </row>
    <row r="2694" customFormat="false" ht="12.75" hidden="false" customHeight="false" outlineLevel="0" collapsed="false">
      <c r="A2694" s="2" t="s">
        <v>141</v>
      </c>
      <c r="B2694" s="2" t="n">
        <v>28</v>
      </c>
      <c r="C2694" s="2" t="n">
        <v>46579.99609375</v>
      </c>
      <c r="D2694" s="2" t="n">
        <v>10834.6953125</v>
      </c>
      <c r="E2694" s="2" t="n">
        <v>8011.9248046875</v>
      </c>
      <c r="F2694" s="2" t="n">
        <v>11002.271484375</v>
      </c>
      <c r="G2694" s="2" t="n">
        <v>6816.43896484375</v>
      </c>
    </row>
    <row r="2695" customFormat="false" ht="12.75" hidden="false" customHeight="false" outlineLevel="0" collapsed="false">
      <c r="A2695" s="2" t="s">
        <v>142</v>
      </c>
      <c r="B2695" s="2" t="n">
        <v>28</v>
      </c>
      <c r="C2695" s="2" t="n">
        <v>40590.6484375</v>
      </c>
      <c r="D2695" s="2" t="n">
        <v>6347.05224609375</v>
      </c>
      <c r="E2695" s="2" t="n">
        <v>4193.14453125</v>
      </c>
      <c r="F2695" s="2" t="n">
        <v>6703.91162109375</v>
      </c>
      <c r="G2695" s="2" t="n">
        <v>3691.68237304688</v>
      </c>
    </row>
    <row r="2696" customFormat="false" ht="12.75" hidden="false" customHeight="false" outlineLevel="0" collapsed="false">
      <c r="A2696" s="2" t="s">
        <v>143</v>
      </c>
      <c r="B2696" s="2" t="n">
        <v>28</v>
      </c>
      <c r="C2696" s="2" t="n">
        <v>44450.25</v>
      </c>
      <c r="D2696" s="2" t="n">
        <v>5850.896484375</v>
      </c>
      <c r="E2696" s="2" t="n">
        <v>3580.5185546875</v>
      </c>
      <c r="F2696" s="2" t="n">
        <v>5953.33935546875</v>
      </c>
      <c r="G2696" s="2" t="n">
        <v>3179.75659179688</v>
      </c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126890.1640625</v>
      </c>
      <c r="D2697" s="2" t="n">
        <v>24381.15625</v>
      </c>
      <c r="E2697" s="2" t="n">
        <v>13883.0205078125</v>
      </c>
      <c r="F2697" s="2" t="n">
        <v>96837.359375</v>
      </c>
      <c r="G2697" s="2" t="n">
        <v>3236.3471679687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210483.03125</v>
      </c>
      <c r="D2698" s="2" t="n">
        <v>30005.306640625</v>
      </c>
      <c r="E2698" s="2" t="n">
        <v>19071.830078125</v>
      </c>
      <c r="F2698" s="2" t="n">
        <v>122896.453125</v>
      </c>
      <c r="G2698" s="2" t="n">
        <v>3605.24194335938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208330.484375</v>
      </c>
      <c r="D2699" s="2" t="n">
        <v>28240.923828125</v>
      </c>
      <c r="E2699" s="2" t="n">
        <v>19404.603515625</v>
      </c>
      <c r="F2699" s="2" t="n">
        <v>118222.8671875</v>
      </c>
      <c r="G2699" s="2" t="n">
        <v>2871.9848632812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214513.625</v>
      </c>
      <c r="D2700" s="2" t="n">
        <v>29001.58984375</v>
      </c>
      <c r="E2700" s="2" t="n">
        <v>20637.392578125</v>
      </c>
      <c r="F2700" s="2" t="n">
        <v>113898.140625</v>
      </c>
      <c r="G2700" s="2" t="n">
        <v>3207.52026367188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227218.8125</v>
      </c>
      <c r="D2701" s="2" t="n">
        <v>28855.205078125</v>
      </c>
      <c r="E2701" s="2" t="n">
        <v>22063.08203125</v>
      </c>
      <c r="F2701" s="2" t="n">
        <v>123290.9453125</v>
      </c>
      <c r="G2701" s="2" t="n">
        <v>3900.52661132813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247848.96875</v>
      </c>
      <c r="D2702" s="2" t="n">
        <v>33273.6796875</v>
      </c>
      <c r="E2702" s="2" t="n">
        <v>26475.5234375</v>
      </c>
      <c r="F2702" s="2" t="n">
        <v>138692.53125</v>
      </c>
      <c r="G2702" s="2" t="n">
        <v>6099.5205078125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158045.46875</v>
      </c>
      <c r="D2703" s="2" t="n">
        <v>20243.712890625</v>
      </c>
      <c r="E2703" s="2" t="n">
        <v>24831.015625</v>
      </c>
      <c r="F2703" s="2" t="n">
        <v>135588.09375</v>
      </c>
      <c r="G2703" s="2" t="n">
        <v>4514.1064453125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586882.75</v>
      </c>
      <c r="D2704" s="2" t="n">
        <v>77431.796875</v>
      </c>
      <c r="E2704" s="2" t="n">
        <v>83538.40625</v>
      </c>
      <c r="F2704" s="2" t="n">
        <v>429660.71875</v>
      </c>
      <c r="G2704" s="2" t="n">
        <v>21909.11914062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153001.921875</v>
      </c>
      <c r="D2705" s="2" t="n">
        <v>21305.28125</v>
      </c>
      <c r="E2705" s="2" t="n">
        <v>24048.833984375</v>
      </c>
      <c r="F2705" s="2" t="n">
        <v>128576.25</v>
      </c>
      <c r="G2705" s="2" t="n">
        <v>4333.5087890625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169189</v>
      </c>
      <c r="D2706" s="2" t="n">
        <v>24737.970703125</v>
      </c>
      <c r="E2706" s="2" t="n">
        <v>22131.7265625</v>
      </c>
      <c r="F2706" s="2" t="n">
        <v>131464.21875</v>
      </c>
      <c r="G2706" s="2" t="n">
        <v>4985.46728515625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197551.796875</v>
      </c>
      <c r="D2707" s="2" t="n">
        <v>28163.361328125</v>
      </c>
      <c r="E2707" s="2" t="n">
        <v>20840.3984375</v>
      </c>
      <c r="F2707" s="2" t="n">
        <v>137953.515625</v>
      </c>
      <c r="G2707" s="2" t="n">
        <v>3407.89965820313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184262.890625</v>
      </c>
      <c r="D2708" s="2" t="n">
        <v>28648.078125</v>
      </c>
      <c r="E2708" s="2" t="n">
        <v>20172.103515625</v>
      </c>
      <c r="F2708" s="2" t="n">
        <v>139479</v>
      </c>
      <c r="G2708" s="2" t="n">
        <v>4133.3759765625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232926.640625</v>
      </c>
      <c r="D2709" s="2" t="n">
        <v>35193.39453125</v>
      </c>
      <c r="E2709" s="2" t="n">
        <v>18483.623046875</v>
      </c>
      <c r="F2709" s="2" t="n">
        <v>122384.0859375</v>
      </c>
      <c r="G2709" s="2" t="n">
        <v>3997.5107421875</v>
      </c>
    </row>
    <row r="2710" customFormat="false" ht="12.75" hidden="false" customHeight="false" outlineLevel="0" collapsed="false">
      <c r="A2710" s="2" t="s">
        <v>51</v>
      </c>
      <c r="B2710" s="2" t="n">
        <v>29</v>
      </c>
      <c r="C2710" s="2" t="n">
        <v>246092.640625</v>
      </c>
      <c r="D2710" s="2" t="n">
        <v>33809.234375</v>
      </c>
      <c r="E2710" s="2" t="n">
        <v>20799.1171875</v>
      </c>
      <c r="F2710" s="2" t="n">
        <v>124277.6328125</v>
      </c>
      <c r="G2710" s="2" t="n">
        <v>3783.04467773438</v>
      </c>
    </row>
    <row r="2711" customFormat="false" ht="12.75" hidden="false" customHeight="false" outlineLevel="0" collapsed="false">
      <c r="A2711" s="2" t="s">
        <v>52</v>
      </c>
      <c r="B2711" s="2" t="n">
        <v>29</v>
      </c>
      <c r="C2711" s="2" t="n">
        <v>208826.984375</v>
      </c>
      <c r="D2711" s="2" t="n">
        <v>27525.27734375</v>
      </c>
      <c r="E2711" s="2" t="n">
        <v>19214.990234375</v>
      </c>
      <c r="F2711" s="2" t="n">
        <v>109776.5</v>
      </c>
      <c r="G2711" s="2" t="n">
        <v>2908.62622070313</v>
      </c>
    </row>
    <row r="2712" customFormat="false" ht="12.75" hidden="false" customHeight="false" outlineLevel="0" collapsed="false">
      <c r="A2712" s="2" t="s">
        <v>53</v>
      </c>
      <c r="B2712" s="2" t="n">
        <v>29</v>
      </c>
      <c r="C2712" s="2" t="n">
        <v>181218.484375</v>
      </c>
      <c r="D2712" s="2" t="n">
        <v>22851.802734375</v>
      </c>
      <c r="E2712" s="2" t="n">
        <v>22004.8125</v>
      </c>
      <c r="F2712" s="2" t="n">
        <v>122991.46875</v>
      </c>
      <c r="G2712" s="2" t="n">
        <v>3651.42846679688</v>
      </c>
    </row>
    <row r="2713" customFormat="false" ht="12.75" hidden="false" customHeight="false" outlineLevel="0" collapsed="false">
      <c r="A2713" s="2" t="s">
        <v>54</v>
      </c>
      <c r="B2713" s="2" t="n">
        <v>29</v>
      </c>
      <c r="C2713" s="2" t="n">
        <v>215526.59375</v>
      </c>
      <c r="D2713" s="2" t="n">
        <v>26303.787109375</v>
      </c>
      <c r="E2713" s="2" t="n">
        <v>26213.666015625</v>
      </c>
      <c r="F2713" s="2" t="n">
        <v>148543.25</v>
      </c>
      <c r="G2713" s="2" t="n">
        <v>4240.44921875</v>
      </c>
    </row>
    <row r="2714" customFormat="false" ht="12.75" hidden="false" customHeight="false" outlineLevel="0" collapsed="false">
      <c r="A2714" s="2" t="s">
        <v>55</v>
      </c>
      <c r="B2714" s="2" t="n">
        <v>29</v>
      </c>
      <c r="C2714" s="2" t="n">
        <v>204156.53125</v>
      </c>
      <c r="D2714" s="2" t="n">
        <v>24031.609375</v>
      </c>
      <c r="E2714" s="2" t="n">
        <v>23599.5546875</v>
      </c>
      <c r="F2714" s="2" t="n">
        <v>127770.703125</v>
      </c>
      <c r="G2714" s="2" t="n">
        <v>2753.47778320313</v>
      </c>
    </row>
    <row r="2715" customFormat="false" ht="12.75" hidden="false" customHeight="false" outlineLevel="0" collapsed="false">
      <c r="A2715" s="2" t="s">
        <v>56</v>
      </c>
      <c r="B2715" s="2" t="n">
        <v>29</v>
      </c>
      <c r="C2715" s="2" t="n">
        <v>105520.765625</v>
      </c>
      <c r="D2715" s="2" t="n">
        <v>13616.603515625</v>
      </c>
      <c r="E2715" s="2" t="n">
        <v>24025.0078125</v>
      </c>
      <c r="F2715" s="2" t="n">
        <v>129220.4765625</v>
      </c>
      <c r="G2715" s="2" t="n">
        <v>3748.5205078125</v>
      </c>
    </row>
    <row r="2716" customFormat="false" ht="12.75" hidden="false" customHeight="false" outlineLevel="0" collapsed="false">
      <c r="A2716" s="2" t="s">
        <v>57</v>
      </c>
      <c r="B2716" s="2" t="n">
        <v>29</v>
      </c>
      <c r="C2716" s="2" t="n">
        <v>362249</v>
      </c>
      <c r="D2716" s="2" t="n">
        <v>45033.28515625</v>
      </c>
      <c r="E2716" s="2" t="n">
        <v>76254.9375</v>
      </c>
      <c r="F2716" s="2" t="n">
        <v>421927.96875</v>
      </c>
      <c r="G2716" s="2" t="n">
        <v>11178.8115234375</v>
      </c>
    </row>
    <row r="2717" customFormat="false" ht="12.75" hidden="false" customHeight="false" outlineLevel="0" collapsed="false">
      <c r="A2717" s="2" t="s">
        <v>58</v>
      </c>
      <c r="B2717" s="2" t="n">
        <v>29</v>
      </c>
      <c r="C2717" s="2" t="n">
        <v>107086.1953125</v>
      </c>
      <c r="D2717" s="2" t="n">
        <v>14854.6259765625</v>
      </c>
      <c r="E2717" s="2" t="n">
        <v>22731.591796875</v>
      </c>
      <c r="F2717" s="2" t="n">
        <v>124923.1640625</v>
      </c>
      <c r="G2717" s="2" t="n">
        <v>3591.99731445313</v>
      </c>
    </row>
    <row r="2718" customFormat="false" ht="12.75" hidden="false" customHeight="false" outlineLevel="0" collapsed="false">
      <c r="A2718" s="2" t="s">
        <v>59</v>
      </c>
      <c r="B2718" s="2" t="n">
        <v>29</v>
      </c>
      <c r="C2718" s="2" t="n">
        <v>142321.359375</v>
      </c>
      <c r="D2718" s="2" t="n">
        <v>19651.9609375</v>
      </c>
      <c r="E2718" s="2" t="n">
        <v>23782.376953125</v>
      </c>
      <c r="F2718" s="2" t="n">
        <v>134664.21875</v>
      </c>
      <c r="G2718" s="2" t="n">
        <v>3831.66088867188</v>
      </c>
    </row>
    <row r="2719" customFormat="false" ht="12.75" hidden="false" customHeight="false" outlineLevel="0" collapsed="false">
      <c r="A2719" s="2" t="s">
        <v>60</v>
      </c>
      <c r="B2719" s="2" t="n">
        <v>29</v>
      </c>
      <c r="C2719" s="2" t="n">
        <v>143919.40625</v>
      </c>
      <c r="D2719" s="2" t="n">
        <v>20681.126953125</v>
      </c>
      <c r="E2719" s="2" t="n">
        <v>24130.0625</v>
      </c>
      <c r="F2719" s="2" t="n">
        <v>143472.125</v>
      </c>
      <c r="G2719" s="2" t="n">
        <v>5524.037109375</v>
      </c>
    </row>
    <row r="2720" customFormat="false" ht="12.75" hidden="false" customHeight="false" outlineLevel="0" collapsed="false">
      <c r="A2720" s="2" t="s">
        <v>61</v>
      </c>
      <c r="B2720" s="2" t="n">
        <v>29</v>
      </c>
      <c r="C2720" s="2" t="n">
        <v>146978.3125</v>
      </c>
      <c r="D2720" s="2" t="n">
        <v>23009.76171875</v>
      </c>
      <c r="E2720" s="2" t="n">
        <v>23531.732421875</v>
      </c>
      <c r="F2720" s="2" t="n">
        <v>150342.5</v>
      </c>
      <c r="G2720" s="2" t="n">
        <v>6181.82861328125</v>
      </c>
    </row>
    <row r="2721" customFormat="false" ht="12.75" hidden="false" customHeight="false" outlineLevel="0" collapsed="false">
      <c r="A2721" s="2" t="s">
        <v>62</v>
      </c>
      <c r="B2721" s="2" t="n">
        <v>29</v>
      </c>
      <c r="C2721" s="2" t="n">
        <v>263914.34375</v>
      </c>
      <c r="D2721" s="2" t="n">
        <v>39003.60546875</v>
      </c>
      <c r="E2721" s="2" t="n">
        <v>20823.93359375</v>
      </c>
      <c r="F2721" s="2" t="n">
        <v>129902.96875</v>
      </c>
      <c r="G2721" s="2" t="n">
        <v>3808.51196289063</v>
      </c>
    </row>
    <row r="2722" customFormat="false" ht="12.75" hidden="false" customHeight="false" outlineLevel="0" collapsed="false">
      <c r="A2722" s="2" t="s">
        <v>65</v>
      </c>
      <c r="B2722" s="2" t="n">
        <v>29</v>
      </c>
      <c r="C2722" s="2" t="n">
        <v>293882.28125</v>
      </c>
      <c r="D2722" s="2" t="n">
        <v>39534.98046875</v>
      </c>
      <c r="E2722" s="2" t="n">
        <v>25331.39453125</v>
      </c>
      <c r="F2722" s="2" t="n">
        <v>154539.75</v>
      </c>
      <c r="G2722" s="2" t="n">
        <v>4446.8583984375</v>
      </c>
    </row>
    <row r="2723" customFormat="false" ht="12.75" hidden="false" customHeight="false" outlineLevel="0" collapsed="false">
      <c r="A2723" s="2" t="s">
        <v>66</v>
      </c>
      <c r="B2723" s="2" t="n">
        <v>29</v>
      </c>
      <c r="C2723" s="2" t="n">
        <v>251433</v>
      </c>
      <c r="D2723" s="2" t="n">
        <v>31268.095703125</v>
      </c>
      <c r="E2723" s="2" t="n">
        <v>21015.091796875</v>
      </c>
      <c r="F2723" s="2" t="n">
        <v>119613.8125</v>
      </c>
      <c r="G2723" s="2" t="n">
        <v>2706.70190429688</v>
      </c>
    </row>
    <row r="2724" customFormat="false" ht="12.75" hidden="false" customHeight="false" outlineLevel="0" collapsed="false">
      <c r="A2724" s="2" t="s">
        <v>67</v>
      </c>
      <c r="B2724" s="2" t="n">
        <v>29</v>
      </c>
      <c r="C2724" s="2" t="n">
        <v>225572.5</v>
      </c>
      <c r="D2724" s="2" t="n">
        <v>27190.76171875</v>
      </c>
      <c r="E2724" s="2" t="n">
        <v>23424.16796875</v>
      </c>
      <c r="F2724" s="2" t="n">
        <v>125423.8671875</v>
      </c>
      <c r="G2724" s="2" t="n">
        <v>3569.71948242188</v>
      </c>
    </row>
    <row r="2725" customFormat="false" ht="12.75" hidden="false" customHeight="false" outlineLevel="0" collapsed="false">
      <c r="A2725" s="2" t="s">
        <v>68</v>
      </c>
      <c r="B2725" s="2" t="n">
        <v>29</v>
      </c>
      <c r="C2725" s="2" t="n">
        <v>217170.40625</v>
      </c>
      <c r="D2725" s="2" t="n">
        <v>25550.666015625</v>
      </c>
      <c r="E2725" s="2" t="n">
        <v>25350.576171875</v>
      </c>
      <c r="F2725" s="2" t="n">
        <v>126727.3515625</v>
      </c>
      <c r="G2725" s="2" t="n">
        <v>3918.91625976563</v>
      </c>
    </row>
    <row r="2726" customFormat="false" ht="12.75" hidden="false" customHeight="false" outlineLevel="0" collapsed="false">
      <c r="A2726" s="2" t="s">
        <v>69</v>
      </c>
      <c r="B2726" s="2" t="n">
        <v>29</v>
      </c>
      <c r="C2726" s="2" t="n">
        <v>237348.390625</v>
      </c>
      <c r="D2726" s="2" t="n">
        <v>26823.759765625</v>
      </c>
      <c r="E2726" s="2" t="n">
        <v>25058.1015625</v>
      </c>
      <c r="F2726" s="2" t="n">
        <v>128109.5078125</v>
      </c>
      <c r="G2726" s="2" t="n">
        <v>3140.73828125</v>
      </c>
    </row>
    <row r="2727" customFormat="false" ht="12.75" hidden="false" customHeight="false" outlineLevel="0" collapsed="false">
      <c r="A2727" s="2" t="s">
        <v>70</v>
      </c>
      <c r="B2727" s="2" t="n">
        <v>29</v>
      </c>
      <c r="C2727" s="2" t="n">
        <v>87443.5546875</v>
      </c>
      <c r="D2727" s="2" t="n">
        <v>11406.794921875</v>
      </c>
      <c r="E2727" s="2" t="n">
        <v>25557.79296875</v>
      </c>
      <c r="F2727" s="2" t="n">
        <v>130384.75</v>
      </c>
      <c r="G2727" s="2" t="n">
        <v>2401.00805664063</v>
      </c>
    </row>
    <row r="2728" customFormat="false" ht="12.75" hidden="false" customHeight="false" outlineLevel="0" collapsed="false">
      <c r="A2728" s="2" t="s">
        <v>71</v>
      </c>
      <c r="B2728" s="2" t="n">
        <v>29</v>
      </c>
      <c r="C2728" s="2" t="n">
        <v>98795.921875</v>
      </c>
      <c r="D2728" s="2" t="n">
        <v>12761.0478515625</v>
      </c>
      <c r="E2728" s="2" t="n">
        <v>25807.396484375</v>
      </c>
      <c r="F2728" s="2" t="n">
        <v>132531.96875</v>
      </c>
      <c r="G2728" s="2" t="n">
        <v>3662.65478515625</v>
      </c>
    </row>
    <row r="2729" customFormat="false" ht="12.75" hidden="false" customHeight="false" outlineLevel="0" collapsed="false">
      <c r="A2729" s="2" t="s">
        <v>72</v>
      </c>
      <c r="B2729" s="2" t="n">
        <v>29</v>
      </c>
      <c r="C2729" s="2" t="n">
        <v>109245.1015625</v>
      </c>
      <c r="D2729" s="2" t="n">
        <v>16184.2236328125</v>
      </c>
      <c r="E2729" s="2" t="n">
        <v>22628.716796875</v>
      </c>
      <c r="F2729" s="2" t="n">
        <v>113158.625</v>
      </c>
      <c r="G2729" s="2" t="n">
        <v>3945.20849609375</v>
      </c>
    </row>
    <row r="2730" customFormat="false" ht="12.75" hidden="false" customHeight="false" outlineLevel="0" collapsed="false">
      <c r="A2730" s="2" t="s">
        <v>73</v>
      </c>
      <c r="B2730" s="2" t="n">
        <v>29</v>
      </c>
      <c r="C2730" s="2" t="n">
        <v>135800.296875</v>
      </c>
      <c r="D2730" s="2" t="n">
        <v>19027.400390625</v>
      </c>
      <c r="E2730" s="2" t="n">
        <v>25134.2734375</v>
      </c>
      <c r="F2730" s="2" t="n">
        <v>137276.921875</v>
      </c>
      <c r="G2730" s="2" t="n">
        <v>4467.2578125</v>
      </c>
    </row>
    <row r="2731" customFormat="false" ht="12.75" hidden="false" customHeight="false" outlineLevel="0" collapsed="false">
      <c r="A2731" s="2" t="s">
        <v>74</v>
      </c>
      <c r="B2731" s="2" t="n">
        <v>29</v>
      </c>
      <c r="C2731" s="2" t="n">
        <v>132863.34375</v>
      </c>
      <c r="D2731" s="2" t="n">
        <v>18962.177734375</v>
      </c>
      <c r="E2731" s="2" t="n">
        <v>23814.08984375</v>
      </c>
      <c r="F2731" s="2" t="n">
        <v>141120.25</v>
      </c>
      <c r="G2731" s="2" t="n">
        <v>3051.51220703125</v>
      </c>
    </row>
    <row r="2732" customFormat="false" ht="12.75" hidden="false" customHeight="false" outlineLevel="0" collapsed="false">
      <c r="A2732" s="2" t="s">
        <v>75</v>
      </c>
      <c r="B2732" s="2" t="n">
        <v>29</v>
      </c>
      <c r="C2732" s="2" t="n">
        <v>149864.515625</v>
      </c>
      <c r="D2732" s="2" t="n">
        <v>22071.142578125</v>
      </c>
      <c r="E2732" s="2" t="n">
        <v>23156.76953125</v>
      </c>
      <c r="F2732" s="2" t="n">
        <v>146011.140625</v>
      </c>
      <c r="G2732" s="2" t="n">
        <v>3900.09741210938</v>
      </c>
    </row>
    <row r="2733" customFormat="false" ht="12.75" hidden="false" customHeight="false" outlineLevel="0" collapsed="false">
      <c r="A2733" s="2" t="s">
        <v>76</v>
      </c>
      <c r="B2733" s="2" t="n">
        <v>29</v>
      </c>
      <c r="C2733" s="2" t="n">
        <v>302842.6875</v>
      </c>
      <c r="D2733" s="2" t="n">
        <v>42920.1953125</v>
      </c>
      <c r="E2733" s="2" t="n">
        <v>21927.724609375</v>
      </c>
      <c r="F2733" s="2" t="n">
        <v>133893.4375</v>
      </c>
      <c r="G2733" s="2" t="n">
        <v>3239.28173828125</v>
      </c>
    </row>
    <row r="2734" customFormat="false" ht="12.75" hidden="false" customHeight="false" outlineLevel="0" collapsed="false">
      <c r="A2734" s="2" t="s">
        <v>79</v>
      </c>
      <c r="B2734" s="2" t="n">
        <v>29</v>
      </c>
      <c r="C2734" s="2" t="n">
        <v>269983.9375</v>
      </c>
      <c r="D2734" s="2" t="n">
        <v>35452.4140625</v>
      </c>
      <c r="E2734" s="2" t="n">
        <v>21449.619140625</v>
      </c>
      <c r="F2734" s="2" t="n">
        <v>122831.953125</v>
      </c>
      <c r="G2734" s="2" t="n">
        <v>2763.05712890625</v>
      </c>
    </row>
    <row r="2735" customFormat="false" ht="12.75" hidden="false" customHeight="false" outlineLevel="0" collapsed="false">
      <c r="A2735" s="2" t="s">
        <v>80</v>
      </c>
      <c r="B2735" s="2" t="n">
        <v>29</v>
      </c>
      <c r="C2735" s="2" t="n">
        <v>279980.375</v>
      </c>
      <c r="D2735" s="2" t="n">
        <v>35320.83984375</v>
      </c>
      <c r="E2735" s="2" t="n">
        <v>24122.11328125</v>
      </c>
      <c r="F2735" s="2" t="n">
        <v>125301.5390625</v>
      </c>
      <c r="G2735" s="2" t="n">
        <v>5195.07275390625</v>
      </c>
    </row>
    <row r="2736" customFormat="false" ht="12.75" hidden="false" customHeight="false" outlineLevel="0" collapsed="false">
      <c r="A2736" s="2" t="s">
        <v>81</v>
      </c>
      <c r="B2736" s="2" t="n">
        <v>29</v>
      </c>
      <c r="C2736" s="2" t="n">
        <v>227664.734375</v>
      </c>
      <c r="D2736" s="2" t="n">
        <v>27026.927734375</v>
      </c>
      <c r="E2736" s="2" t="n">
        <v>24412.630859375</v>
      </c>
      <c r="F2736" s="2" t="n">
        <v>124503.4140625</v>
      </c>
      <c r="G2736" s="2" t="n">
        <v>4913.7841796875</v>
      </c>
    </row>
    <row r="2737" customFormat="false" ht="12.75" hidden="false" customHeight="false" outlineLevel="0" collapsed="false">
      <c r="A2737" s="2" t="s">
        <v>82</v>
      </c>
      <c r="B2737" s="2" t="n">
        <v>29</v>
      </c>
      <c r="C2737" s="2" t="n">
        <v>237637.28125</v>
      </c>
      <c r="D2737" s="2" t="n">
        <v>27043.123046875</v>
      </c>
      <c r="E2737" s="2" t="n">
        <v>25296.5703125</v>
      </c>
      <c r="F2737" s="2" t="n">
        <v>127902.3125</v>
      </c>
      <c r="G2737" s="2" t="n">
        <v>3255.40991210938</v>
      </c>
    </row>
    <row r="2738" customFormat="false" ht="12.75" hidden="false" customHeight="false" outlineLevel="0" collapsed="false">
      <c r="A2738" s="2" t="s">
        <v>83</v>
      </c>
      <c r="B2738" s="2" t="n">
        <v>29</v>
      </c>
      <c r="C2738" s="2" t="n">
        <v>240253.5625</v>
      </c>
      <c r="D2738" s="2" t="n">
        <v>27643.96875</v>
      </c>
      <c r="E2738" s="2" t="n">
        <v>26577.302734375</v>
      </c>
      <c r="F2738" s="2" t="n">
        <v>128793.1640625</v>
      </c>
      <c r="G2738" s="2" t="n">
        <v>4917.57177734375</v>
      </c>
    </row>
    <row r="2739" customFormat="false" ht="12.75" hidden="false" customHeight="false" outlineLevel="0" collapsed="false">
      <c r="A2739" s="2" t="s">
        <v>84</v>
      </c>
      <c r="B2739" s="2" t="n">
        <v>29</v>
      </c>
      <c r="C2739" s="2" t="n">
        <v>171312.671875</v>
      </c>
      <c r="D2739" s="2" t="n">
        <v>19354.3671875</v>
      </c>
      <c r="E2739" s="2" t="n">
        <v>24985.994140625</v>
      </c>
      <c r="F2739" s="2" t="n">
        <v>125425.3984375</v>
      </c>
      <c r="G2739" s="2" t="n">
        <v>2841.64599609375</v>
      </c>
    </row>
    <row r="2740" customFormat="false" ht="12.75" hidden="false" customHeight="false" outlineLevel="0" collapsed="false">
      <c r="A2740" s="2" t="s">
        <v>85</v>
      </c>
      <c r="B2740" s="2" t="n">
        <v>29</v>
      </c>
      <c r="C2740" s="2" t="n">
        <v>167325.0625</v>
      </c>
      <c r="D2740" s="2" t="n">
        <v>20591.787109375</v>
      </c>
      <c r="E2740" s="2" t="n">
        <v>25313.75390625</v>
      </c>
      <c r="F2740" s="2" t="n">
        <v>125482.1875</v>
      </c>
      <c r="G2740" s="2" t="n">
        <v>3307.98852539063</v>
      </c>
    </row>
    <row r="2741" customFormat="false" ht="12.75" hidden="false" customHeight="false" outlineLevel="0" collapsed="false">
      <c r="A2741" s="2" t="s">
        <v>86</v>
      </c>
      <c r="B2741" s="2" t="n">
        <v>29</v>
      </c>
      <c r="C2741" s="2" t="n">
        <v>162237.96875</v>
      </c>
      <c r="D2741" s="2" t="n">
        <v>19382.576171875</v>
      </c>
      <c r="E2741" s="2" t="n">
        <v>23759.103515625</v>
      </c>
      <c r="F2741" s="2" t="n">
        <v>124602.703125</v>
      </c>
      <c r="G2741" s="2" t="n">
        <v>3961.81884765625</v>
      </c>
    </row>
    <row r="2742" customFormat="false" ht="12.75" hidden="false" customHeight="false" outlineLevel="0" collapsed="false">
      <c r="A2742" s="2" t="s">
        <v>87</v>
      </c>
      <c r="B2742" s="2" t="n">
        <v>29</v>
      </c>
      <c r="C2742" s="2" t="n">
        <v>308180.15625</v>
      </c>
      <c r="D2742" s="2" t="n">
        <v>39975.76953125</v>
      </c>
      <c r="E2742" s="2" t="n">
        <v>25452.83203125</v>
      </c>
      <c r="F2742" s="2" t="n">
        <v>129954.921875</v>
      </c>
      <c r="G2742" s="2" t="n">
        <v>5010.22265625</v>
      </c>
    </row>
    <row r="2743" customFormat="false" ht="12.75" hidden="false" customHeight="false" outlineLevel="0" collapsed="false">
      <c r="A2743" s="2" t="s">
        <v>88</v>
      </c>
      <c r="B2743" s="2" t="n">
        <v>29</v>
      </c>
      <c r="C2743" s="2" t="n">
        <v>331339.9375</v>
      </c>
      <c r="D2743" s="2" t="n">
        <v>44625.33984375</v>
      </c>
      <c r="E2743" s="2" t="n">
        <v>25473.9609375</v>
      </c>
      <c r="F2743" s="2" t="n">
        <v>142227.640625</v>
      </c>
      <c r="G2743" s="2" t="n">
        <v>3388.31982421875</v>
      </c>
    </row>
    <row r="2744" customFormat="false" ht="12.75" hidden="false" customHeight="false" outlineLevel="0" collapsed="false">
      <c r="A2744" s="2" t="s">
        <v>89</v>
      </c>
      <c r="B2744" s="2" t="n">
        <v>29</v>
      </c>
      <c r="C2744" s="2" t="n">
        <v>411717.96875</v>
      </c>
      <c r="D2744" s="2" t="n">
        <v>58247.00390625</v>
      </c>
      <c r="E2744" s="2" t="n">
        <v>29303.34375</v>
      </c>
      <c r="F2744" s="2" t="n">
        <v>149510.59375</v>
      </c>
      <c r="G2744" s="2" t="n">
        <v>7395.1376953125</v>
      </c>
    </row>
    <row r="2745" customFormat="false" ht="12.75" hidden="false" customHeight="false" outlineLevel="0" collapsed="false">
      <c r="A2745" s="2" t="s">
        <v>90</v>
      </c>
      <c r="B2745" s="2" t="n">
        <v>29</v>
      </c>
      <c r="C2745" s="2" t="n">
        <v>246446.046875</v>
      </c>
      <c r="D2745" s="2" t="n">
        <v>34037.91015625</v>
      </c>
      <c r="E2745" s="2" t="n">
        <v>20776.880859375</v>
      </c>
      <c r="F2745" s="2" t="n">
        <v>127433.390625</v>
      </c>
      <c r="G2745" s="2" t="n">
        <v>4750.28662109375</v>
      </c>
    </row>
    <row r="2746" customFormat="false" ht="12.75" hidden="false" customHeight="false" outlineLevel="0" collapsed="false">
      <c r="A2746" s="2" t="s">
        <v>93</v>
      </c>
      <c r="B2746" s="2" t="n">
        <v>29</v>
      </c>
      <c r="C2746" s="2" t="n">
        <v>210349.15625</v>
      </c>
      <c r="D2746" s="2" t="n">
        <v>28510.322265625</v>
      </c>
      <c r="E2746" s="2" t="n">
        <v>20542.220703125</v>
      </c>
      <c r="F2746" s="2" t="n">
        <v>115322.9453125</v>
      </c>
      <c r="G2746" s="2" t="n">
        <v>4181.06640625</v>
      </c>
    </row>
    <row r="2747" customFormat="false" ht="12.75" hidden="false" customHeight="false" outlineLevel="0" collapsed="false">
      <c r="A2747" s="2" t="s">
        <v>94</v>
      </c>
      <c r="B2747" s="2" t="n">
        <v>29</v>
      </c>
      <c r="C2747" s="2" t="n">
        <v>251153.59375</v>
      </c>
      <c r="D2747" s="2" t="n">
        <v>30383.248046875</v>
      </c>
      <c r="E2747" s="2" t="n">
        <v>23911.509765625</v>
      </c>
      <c r="F2747" s="2" t="n">
        <v>124460.1484375</v>
      </c>
      <c r="G2747" s="2" t="n">
        <v>5682.5478515625</v>
      </c>
    </row>
    <row r="2748" customFormat="false" ht="12.75" hidden="false" customHeight="false" outlineLevel="0" collapsed="false">
      <c r="A2748" s="2" t="s">
        <v>95</v>
      </c>
      <c r="B2748" s="2" t="n">
        <v>29</v>
      </c>
      <c r="C2748" s="2" t="n">
        <v>208412.171875</v>
      </c>
      <c r="D2748" s="2" t="n">
        <v>25255.375</v>
      </c>
      <c r="E2748" s="2" t="n">
        <v>25035.001953125</v>
      </c>
      <c r="F2748" s="2" t="n">
        <v>128993.953125</v>
      </c>
      <c r="G2748" s="2" t="n">
        <v>3488.53735351563</v>
      </c>
    </row>
    <row r="2749" customFormat="false" ht="12.75" hidden="false" customHeight="false" outlineLevel="0" collapsed="false">
      <c r="A2749" s="2" t="s">
        <v>96</v>
      </c>
      <c r="B2749" s="2" t="n">
        <v>29</v>
      </c>
      <c r="C2749" s="2" t="n">
        <v>204679.5625</v>
      </c>
      <c r="D2749" s="2" t="n">
        <v>23270.578125</v>
      </c>
      <c r="E2749" s="2" t="n">
        <v>24326.830078125</v>
      </c>
      <c r="F2749" s="2" t="n">
        <v>123871.53125</v>
      </c>
      <c r="G2749" s="2" t="n">
        <v>2731.02001953125</v>
      </c>
    </row>
    <row r="2750" customFormat="false" ht="12.75" hidden="false" customHeight="false" outlineLevel="0" collapsed="false">
      <c r="A2750" s="2" t="s">
        <v>97</v>
      </c>
      <c r="B2750" s="2" t="n">
        <v>29</v>
      </c>
      <c r="C2750" s="2" t="n">
        <v>306856.125</v>
      </c>
      <c r="D2750" s="2" t="n">
        <v>40137.0859375</v>
      </c>
      <c r="E2750" s="2" t="n">
        <v>35215.765625</v>
      </c>
      <c r="F2750" s="2" t="n">
        <v>139092.765625</v>
      </c>
      <c r="G2750" s="2" t="n">
        <v>12085.2509765625</v>
      </c>
    </row>
    <row r="2751" customFormat="false" ht="12.75" hidden="false" customHeight="false" outlineLevel="0" collapsed="false">
      <c r="A2751" s="2" t="s">
        <v>98</v>
      </c>
      <c r="B2751" s="2" t="n">
        <v>29</v>
      </c>
      <c r="C2751" s="2" t="n">
        <v>105770.5859375</v>
      </c>
      <c r="D2751" s="2" t="n">
        <v>14546.28515625</v>
      </c>
      <c r="E2751" s="2" t="n">
        <v>26414.0546875</v>
      </c>
      <c r="F2751" s="2" t="n">
        <v>124512.5</v>
      </c>
      <c r="G2751" s="2" t="n">
        <v>7460.87939453125</v>
      </c>
    </row>
    <row r="2752" customFormat="false" ht="12.75" hidden="false" customHeight="false" outlineLevel="0" collapsed="false">
      <c r="A2752" s="2" t="s">
        <v>99</v>
      </c>
      <c r="B2752" s="2" t="n">
        <v>29</v>
      </c>
      <c r="C2752" s="2" t="n">
        <v>93927.328125</v>
      </c>
      <c r="D2752" s="2" t="n">
        <v>13148.0703125</v>
      </c>
      <c r="E2752" s="2" t="n">
        <v>25599.4453125</v>
      </c>
      <c r="F2752" s="2" t="n">
        <v>125113.78125</v>
      </c>
      <c r="G2752" s="2" t="n">
        <v>4754.353515625</v>
      </c>
    </row>
    <row r="2753" customFormat="false" ht="12.75" hidden="false" customHeight="false" outlineLevel="0" collapsed="false">
      <c r="A2753" s="2" t="s">
        <v>100</v>
      </c>
      <c r="B2753" s="2" t="n">
        <v>29</v>
      </c>
      <c r="C2753" s="2" t="n">
        <v>101077.3828125</v>
      </c>
      <c r="D2753" s="2" t="n">
        <v>15276.9970703125</v>
      </c>
      <c r="E2753" s="2" t="n">
        <v>27174.341796875</v>
      </c>
      <c r="F2753" s="2" t="n">
        <v>126769.015625</v>
      </c>
      <c r="G2753" s="2" t="n">
        <v>3657.99365234375</v>
      </c>
    </row>
    <row r="2754" customFormat="false" ht="12.75" hidden="false" customHeight="false" outlineLevel="0" collapsed="false">
      <c r="A2754" s="2" t="s">
        <v>101</v>
      </c>
      <c r="B2754" s="2" t="n">
        <v>29</v>
      </c>
      <c r="C2754" s="2" t="n">
        <v>122312.46875</v>
      </c>
      <c r="D2754" s="2" t="n">
        <v>16232.39453125</v>
      </c>
      <c r="E2754" s="2" t="n">
        <v>23892.708984375</v>
      </c>
      <c r="F2754" s="2" t="n">
        <v>126134.578125</v>
      </c>
      <c r="G2754" s="2" t="n">
        <v>4293.10107421875</v>
      </c>
    </row>
    <row r="2755" customFormat="false" ht="12.75" hidden="false" customHeight="false" outlineLevel="0" collapsed="false">
      <c r="A2755" s="2" t="s">
        <v>102</v>
      </c>
      <c r="B2755" s="2" t="n">
        <v>29</v>
      </c>
      <c r="C2755" s="2" t="n">
        <v>118453.0078125</v>
      </c>
      <c r="D2755" s="2" t="n">
        <v>16703.580078125</v>
      </c>
      <c r="E2755" s="2" t="n">
        <v>22884.95703125</v>
      </c>
      <c r="F2755" s="2" t="n">
        <v>128974.890625</v>
      </c>
      <c r="G2755" s="2" t="n">
        <v>6012.17041015625</v>
      </c>
    </row>
    <row r="2756" customFormat="false" ht="12.75" hidden="false" customHeight="false" outlineLevel="0" collapsed="false">
      <c r="A2756" s="2" t="s">
        <v>103</v>
      </c>
      <c r="B2756" s="2" t="n">
        <v>29</v>
      </c>
      <c r="C2756" s="2" t="n">
        <v>145096.140625</v>
      </c>
      <c r="D2756" s="2" t="n">
        <v>22102.71875</v>
      </c>
      <c r="E2756" s="2" t="n">
        <v>23596.34375</v>
      </c>
      <c r="F2756" s="2" t="n">
        <v>136725.015625</v>
      </c>
      <c r="G2756" s="2" t="n">
        <v>5903.515625</v>
      </c>
    </row>
    <row r="2757" customFormat="false" ht="12.75" hidden="false" customHeight="false" outlineLevel="0" collapsed="false">
      <c r="A2757" s="2" t="s">
        <v>104</v>
      </c>
      <c r="B2757" s="2" t="n">
        <v>29</v>
      </c>
      <c r="C2757" s="2" t="n">
        <v>314888.71875</v>
      </c>
      <c r="D2757" s="2" t="n">
        <v>46157.21875</v>
      </c>
      <c r="E2757" s="2" t="n">
        <v>23946.365234375</v>
      </c>
      <c r="F2757" s="2" t="n">
        <v>141720.140625</v>
      </c>
      <c r="G2757" s="2" t="n">
        <v>9345.7470703125</v>
      </c>
    </row>
    <row r="2758" customFormat="false" ht="12.75" hidden="false" customHeight="false" outlineLevel="0" collapsed="false">
      <c r="A2758" s="2" t="s">
        <v>107</v>
      </c>
      <c r="B2758" s="2" t="n">
        <v>29</v>
      </c>
      <c r="C2758" s="2" t="n">
        <v>278648.03125</v>
      </c>
      <c r="D2758" s="2" t="n">
        <v>37899.22265625</v>
      </c>
      <c r="E2758" s="2" t="n">
        <v>21741.474609375</v>
      </c>
      <c r="F2758" s="2" t="n">
        <v>125968.4140625</v>
      </c>
      <c r="G2758" s="2" t="n">
        <v>3625.8076171875</v>
      </c>
    </row>
    <row r="2759" customFormat="false" ht="12.75" hidden="false" customHeight="false" outlineLevel="0" collapsed="false">
      <c r="A2759" s="2" t="s">
        <v>108</v>
      </c>
      <c r="B2759" s="2" t="n">
        <v>29</v>
      </c>
      <c r="C2759" s="2" t="n">
        <v>278922.40625</v>
      </c>
      <c r="D2759" s="2" t="n">
        <v>35515.9375</v>
      </c>
      <c r="E2759" s="2" t="n">
        <v>22591.671875</v>
      </c>
      <c r="F2759" s="2" t="n">
        <v>126979.90625</v>
      </c>
      <c r="G2759" s="2" t="n">
        <v>3093.0712890625</v>
      </c>
    </row>
    <row r="2760" customFormat="false" ht="12.75" hidden="false" customHeight="false" outlineLevel="0" collapsed="false">
      <c r="A2760" s="2" t="s">
        <v>109</v>
      </c>
      <c r="B2760" s="2" t="n">
        <v>29</v>
      </c>
      <c r="C2760" s="2" t="n">
        <v>284031.1875</v>
      </c>
      <c r="D2760" s="2" t="n">
        <v>33894.5234375</v>
      </c>
      <c r="E2760" s="2" t="n">
        <v>25139.3828125</v>
      </c>
      <c r="F2760" s="2" t="n">
        <v>131646.40625</v>
      </c>
      <c r="G2760" s="2" t="n">
        <v>3362.06298828125</v>
      </c>
    </row>
    <row r="2761" customFormat="false" ht="12.75" hidden="false" customHeight="false" outlineLevel="0" collapsed="false">
      <c r="A2761" s="2" t="s">
        <v>110</v>
      </c>
      <c r="B2761" s="2" t="n">
        <v>29</v>
      </c>
      <c r="C2761" s="2" t="n">
        <v>287493.78125</v>
      </c>
      <c r="D2761" s="2" t="n">
        <v>32894.71875</v>
      </c>
      <c r="E2761" s="2" t="n">
        <v>25952.779296875</v>
      </c>
      <c r="F2761" s="2" t="n">
        <v>134684.703125</v>
      </c>
      <c r="G2761" s="2" t="n">
        <v>2681.13256835938</v>
      </c>
    </row>
    <row r="2762" customFormat="false" ht="12.75" hidden="false" customHeight="false" outlineLevel="0" collapsed="false">
      <c r="A2762" s="2" t="s">
        <v>111</v>
      </c>
      <c r="B2762" s="2" t="n">
        <v>29</v>
      </c>
      <c r="C2762" s="2" t="n">
        <v>296539.96875</v>
      </c>
      <c r="D2762" s="2" t="n">
        <v>35992.0859375</v>
      </c>
      <c r="E2762" s="2" t="n">
        <v>29301.27734375</v>
      </c>
      <c r="F2762" s="2" t="n">
        <v>133373.640625</v>
      </c>
      <c r="G2762" s="2" t="n">
        <v>7108.14208984375</v>
      </c>
    </row>
    <row r="2763" customFormat="false" ht="12.75" hidden="false" customHeight="false" outlineLevel="0" collapsed="false">
      <c r="A2763" s="2" t="s">
        <v>112</v>
      </c>
      <c r="B2763" s="2" t="n">
        <v>29</v>
      </c>
      <c r="C2763" s="2" t="n">
        <v>206226.71875</v>
      </c>
      <c r="D2763" s="2" t="n">
        <v>23599.82421875</v>
      </c>
      <c r="E2763" s="2" t="n">
        <v>26446.978515625</v>
      </c>
      <c r="F2763" s="2" t="n">
        <v>132959.6875</v>
      </c>
      <c r="G2763" s="2" t="n">
        <v>4240.970703125</v>
      </c>
    </row>
    <row r="2764" customFormat="false" ht="12.75" hidden="false" customHeight="false" outlineLevel="0" collapsed="false">
      <c r="A2764" s="2" t="s">
        <v>113</v>
      </c>
      <c r="B2764" s="2" t="n">
        <v>29</v>
      </c>
      <c r="C2764" s="2" t="n">
        <v>176728.625</v>
      </c>
      <c r="D2764" s="2" t="n">
        <v>20655.654296875</v>
      </c>
      <c r="E2764" s="2" t="n">
        <v>25901.86328125</v>
      </c>
      <c r="F2764" s="2" t="n">
        <v>133372.984375</v>
      </c>
      <c r="G2764" s="2" t="n">
        <v>3176.74438476563</v>
      </c>
    </row>
    <row r="2765" customFormat="false" ht="12.75" hidden="false" customHeight="false" outlineLevel="0" collapsed="false">
      <c r="A2765" s="2" t="s">
        <v>114</v>
      </c>
      <c r="B2765" s="2" t="n">
        <v>29</v>
      </c>
      <c r="C2765" s="2" t="n">
        <v>155586.515625</v>
      </c>
      <c r="D2765" s="2" t="n">
        <v>19353.91015625</v>
      </c>
      <c r="E2765" s="2" t="n">
        <v>24048.966796875</v>
      </c>
      <c r="F2765" s="2" t="n">
        <v>127563.9765625</v>
      </c>
      <c r="G2765" s="2" t="n">
        <v>4472.6083984375</v>
      </c>
    </row>
    <row r="2766" customFormat="false" ht="12.75" hidden="false" customHeight="false" outlineLevel="0" collapsed="false">
      <c r="A2766" s="2" t="s">
        <v>115</v>
      </c>
      <c r="B2766" s="2" t="n">
        <v>29</v>
      </c>
      <c r="C2766" s="2" t="n">
        <v>214982.015625</v>
      </c>
      <c r="D2766" s="2" t="n">
        <v>26869.6875</v>
      </c>
      <c r="E2766" s="2" t="n">
        <v>24413.28515625</v>
      </c>
      <c r="F2766" s="2" t="n">
        <v>135906.890625</v>
      </c>
      <c r="G2766" s="2" t="n">
        <v>4896.4833984375</v>
      </c>
    </row>
    <row r="2767" customFormat="false" ht="12.75" hidden="false" customHeight="false" outlineLevel="0" collapsed="false">
      <c r="A2767" s="2" t="s">
        <v>116</v>
      </c>
      <c r="B2767" s="2" t="n">
        <v>29</v>
      </c>
      <c r="C2767" s="2" t="n">
        <v>222679.53125</v>
      </c>
      <c r="D2767" s="2" t="n">
        <v>28573.962890625</v>
      </c>
      <c r="E2767" s="2" t="n">
        <v>22063.689453125</v>
      </c>
      <c r="F2767" s="2" t="n">
        <v>131439.859375</v>
      </c>
      <c r="G2767" s="2" t="n">
        <v>3077.40185546875</v>
      </c>
    </row>
    <row r="2768" customFormat="false" ht="12.75" hidden="false" customHeight="false" outlineLevel="0" collapsed="false">
      <c r="A2768" s="2" t="s">
        <v>117</v>
      </c>
      <c r="B2768" s="2" t="n">
        <v>29</v>
      </c>
      <c r="C2768" s="2" t="n">
        <v>248989.5</v>
      </c>
      <c r="D2768" s="2" t="n">
        <v>37847.9140625</v>
      </c>
      <c r="E2768" s="2" t="n">
        <v>26115.029296875</v>
      </c>
      <c r="F2768" s="2" t="n">
        <v>154211.015625</v>
      </c>
      <c r="G2768" s="2" t="n">
        <v>6107.6669921875</v>
      </c>
    </row>
    <row r="2769" customFormat="false" ht="12.75" hidden="false" customHeight="false" outlineLevel="0" collapsed="false">
      <c r="A2769" s="2" t="s">
        <v>118</v>
      </c>
      <c r="B2769" s="2" t="n">
        <v>29</v>
      </c>
      <c r="C2769" s="2" t="n">
        <v>358139.375</v>
      </c>
      <c r="D2769" s="2" t="n">
        <v>52459.46484375</v>
      </c>
      <c r="E2769" s="2" t="n">
        <v>22369.953125</v>
      </c>
      <c r="F2769" s="2" t="n">
        <v>146742.4375</v>
      </c>
      <c r="G2769" s="2" t="n">
        <v>3938.603515625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342351.125</v>
      </c>
      <c r="D2770" s="2" t="n">
        <v>47695.68359375</v>
      </c>
      <c r="E2770" s="2" t="n">
        <v>23473.345703125</v>
      </c>
      <c r="F2770" s="2" t="n">
        <v>138524.703125</v>
      </c>
      <c r="G2770" s="2" t="n">
        <v>3642.853515625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327053.625</v>
      </c>
      <c r="D2771" s="2" t="n">
        <v>42397.5703125</v>
      </c>
      <c r="E2771" s="2" t="n">
        <v>23179.607421875</v>
      </c>
      <c r="F2771" s="2" t="n">
        <v>132926.390625</v>
      </c>
      <c r="G2771" s="2" t="n">
        <v>3368.76147460938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348975.40625</v>
      </c>
      <c r="D2772" s="2" t="n">
        <v>42370.8125</v>
      </c>
      <c r="E2772" s="2" t="n">
        <v>25179.099609375</v>
      </c>
      <c r="F2772" s="2" t="n">
        <v>140911.28125</v>
      </c>
      <c r="G2772" s="2" t="n">
        <v>3040.00317382813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344761.71875</v>
      </c>
      <c r="D2773" s="2" t="n">
        <v>40857.875</v>
      </c>
      <c r="E2773" s="2" t="n">
        <v>25449.58984375</v>
      </c>
      <c r="F2773" s="2" t="n">
        <v>137713.515625</v>
      </c>
      <c r="G2773" s="2" t="n">
        <v>3011.04052734375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343926.25</v>
      </c>
      <c r="D2774" s="2" t="n">
        <v>41224.328125</v>
      </c>
      <c r="E2774" s="2" t="n">
        <v>26630.447265625</v>
      </c>
      <c r="F2774" s="2" t="n">
        <v>140131.703125</v>
      </c>
      <c r="G2774" s="2" t="n">
        <v>2853.66845703125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347709.34375</v>
      </c>
      <c r="D2775" s="2" t="n">
        <v>40729.79296875</v>
      </c>
      <c r="E2775" s="2" t="n">
        <v>26196.466796875</v>
      </c>
      <c r="F2775" s="2" t="n">
        <v>139436.8125</v>
      </c>
      <c r="G2775" s="2" t="n">
        <v>3135.88305664063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348950.5625</v>
      </c>
      <c r="D2776" s="2" t="n">
        <v>42967.37109375</v>
      </c>
      <c r="E2776" s="2" t="n">
        <v>27449.025390625</v>
      </c>
      <c r="F2776" s="2" t="n">
        <v>144876.15625</v>
      </c>
      <c r="G2776" s="2" t="n">
        <v>4545.533203125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369299.875</v>
      </c>
      <c r="D2777" s="2" t="n">
        <v>44745.265625</v>
      </c>
      <c r="E2777" s="2" t="n">
        <v>26254.064453125</v>
      </c>
      <c r="F2777" s="2" t="n">
        <v>143657.515625</v>
      </c>
      <c r="G2777" s="2" t="n">
        <v>3718.6455078125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366247.21875</v>
      </c>
      <c r="D2778" s="2" t="n">
        <v>48784.4296875</v>
      </c>
      <c r="E2778" s="2" t="n">
        <v>26377.390625</v>
      </c>
      <c r="F2778" s="2" t="n">
        <v>141719.5</v>
      </c>
      <c r="G2778" s="2" t="n">
        <v>4276.5849609375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374645.875</v>
      </c>
      <c r="D2779" s="2" t="n">
        <v>52668.25390625</v>
      </c>
      <c r="E2779" s="2" t="n">
        <v>26255.306640625</v>
      </c>
      <c r="F2779" s="2" t="n">
        <v>142999.671875</v>
      </c>
      <c r="G2779" s="2" t="n">
        <v>7751.7705078125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411845.53125</v>
      </c>
      <c r="D2780" s="2" t="n">
        <v>58951.09375</v>
      </c>
      <c r="E2780" s="2" t="n">
        <v>24043.0625</v>
      </c>
      <c r="F2780" s="2" t="n">
        <v>156414.140625</v>
      </c>
      <c r="G2780" s="2" t="n">
        <v>3747.13354492188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415874.4375</v>
      </c>
      <c r="D2781" s="2" t="n">
        <v>62966.84765625</v>
      </c>
      <c r="E2781" s="2" t="n">
        <v>24458.63671875</v>
      </c>
      <c r="F2781" s="2" t="n">
        <v>157680.203125</v>
      </c>
      <c r="G2781" s="2" t="n">
        <v>8816.2294921875</v>
      </c>
    </row>
    <row r="2782" customFormat="false" ht="12.75" hidden="false" customHeight="false" outlineLevel="0" collapsed="false">
      <c r="A2782" s="2" t="s">
        <v>133</v>
      </c>
      <c r="B2782" s="2" t="n">
        <v>29</v>
      </c>
      <c r="C2782" s="2" t="n">
        <v>417401.6875</v>
      </c>
      <c r="D2782" s="2" t="n">
        <v>58824.0859375</v>
      </c>
      <c r="E2782" s="2" t="n">
        <v>24798.48046875</v>
      </c>
      <c r="F2782" s="2" t="n">
        <v>157327.203125</v>
      </c>
      <c r="G2782" s="2" t="n">
        <v>4230.5927734375</v>
      </c>
    </row>
    <row r="2783" customFormat="false" ht="12.75" hidden="false" customHeight="false" outlineLevel="0" collapsed="false">
      <c r="A2783" s="2" t="s">
        <v>134</v>
      </c>
      <c r="B2783" s="2" t="n">
        <v>29</v>
      </c>
      <c r="C2783" s="2" t="n">
        <v>379461.125</v>
      </c>
      <c r="D2783" s="2" t="n">
        <v>52969.67578125</v>
      </c>
      <c r="E2783" s="2" t="n">
        <v>25276.578125</v>
      </c>
      <c r="F2783" s="2" t="n">
        <v>147008.9375</v>
      </c>
      <c r="G2783" s="2" t="n">
        <v>5066.822265625</v>
      </c>
    </row>
    <row r="2784" customFormat="false" ht="12.75" hidden="false" customHeight="false" outlineLevel="0" collapsed="false">
      <c r="A2784" s="2" t="s">
        <v>135</v>
      </c>
      <c r="B2784" s="2" t="n">
        <v>29</v>
      </c>
      <c r="C2784" s="2" t="n">
        <v>368410.3125</v>
      </c>
      <c r="D2784" s="2" t="n">
        <v>48552.80078125</v>
      </c>
      <c r="E2784" s="2" t="n">
        <v>26328.3828125</v>
      </c>
      <c r="F2784" s="2" t="n">
        <v>146306.953125</v>
      </c>
      <c r="G2784" s="2" t="n">
        <v>3549.16455078125</v>
      </c>
    </row>
    <row r="2785" customFormat="false" ht="12.75" hidden="false" customHeight="false" outlineLevel="0" collapsed="false">
      <c r="A2785" s="2" t="s">
        <v>136</v>
      </c>
      <c r="B2785" s="2" t="n">
        <v>29</v>
      </c>
      <c r="C2785" s="2" t="n">
        <v>402299.21875</v>
      </c>
      <c r="D2785" s="2" t="n">
        <v>49955.13671875</v>
      </c>
      <c r="E2785" s="2" t="n">
        <v>26874.44921875</v>
      </c>
      <c r="F2785" s="2" t="n">
        <v>149088.109375</v>
      </c>
      <c r="G2785" s="2" t="n">
        <v>3272.10961914063</v>
      </c>
    </row>
    <row r="2786" customFormat="false" ht="12.75" hidden="false" customHeight="false" outlineLevel="0" collapsed="false">
      <c r="A2786" s="2" t="s">
        <v>137</v>
      </c>
      <c r="B2786" s="2" t="n">
        <v>29</v>
      </c>
      <c r="C2786" s="2" t="n">
        <v>45846.2734375</v>
      </c>
      <c r="D2786" s="2" t="n">
        <v>7887.314453125</v>
      </c>
      <c r="E2786" s="2" t="n">
        <v>27955.76953125</v>
      </c>
      <c r="F2786" s="2" t="n">
        <v>152645.796875</v>
      </c>
      <c r="G2786" s="2" t="n">
        <v>4781.29833984375</v>
      </c>
    </row>
    <row r="2787" customFormat="false" ht="12.75" hidden="false" customHeight="false" outlineLevel="0" collapsed="false">
      <c r="A2787" s="2" t="s">
        <v>138</v>
      </c>
      <c r="B2787" s="2" t="n">
        <v>29</v>
      </c>
      <c r="C2787" s="2" t="n">
        <v>30828.41796875</v>
      </c>
      <c r="D2787" s="2" t="n">
        <v>7133.3466796875</v>
      </c>
      <c r="E2787" s="2" t="n">
        <v>4299.75146484375</v>
      </c>
      <c r="F2787" s="2" t="n">
        <v>5599.6630859375</v>
      </c>
      <c r="G2787" s="2" t="n">
        <v>3117.86962890625</v>
      </c>
    </row>
    <row r="2788" customFormat="false" ht="12.75" hidden="false" customHeight="false" outlineLevel="0" collapsed="false">
      <c r="A2788" s="2" t="s">
        <v>139</v>
      </c>
      <c r="B2788" s="2" t="n">
        <v>29</v>
      </c>
      <c r="C2788" s="2" t="n">
        <v>34946.44921875</v>
      </c>
      <c r="D2788" s="2" t="n">
        <v>5770.61279296875</v>
      </c>
      <c r="E2788" s="2" t="n">
        <v>3994.18310546875</v>
      </c>
      <c r="F2788" s="2" t="n">
        <v>6558.1689453125</v>
      </c>
      <c r="G2788" s="2" t="n">
        <v>3774.63354492188</v>
      </c>
    </row>
    <row r="2789" customFormat="false" ht="12.75" hidden="false" customHeight="false" outlineLevel="0" collapsed="false">
      <c r="A2789" s="2" t="s">
        <v>140</v>
      </c>
      <c r="B2789" s="2" t="n">
        <v>29</v>
      </c>
      <c r="C2789" s="2" t="n">
        <v>34824.01171875</v>
      </c>
      <c r="D2789" s="2" t="n">
        <v>5332.8818359375</v>
      </c>
      <c r="E2789" s="2" t="n">
        <v>3717.55639648438</v>
      </c>
      <c r="F2789" s="2" t="n">
        <v>6641.060546875</v>
      </c>
      <c r="G2789" s="2" t="n">
        <v>3392.32470703125</v>
      </c>
    </row>
    <row r="2790" customFormat="false" ht="12.75" hidden="false" customHeight="false" outlineLevel="0" collapsed="false">
      <c r="A2790" s="2" t="s">
        <v>141</v>
      </c>
      <c r="B2790" s="2" t="n">
        <v>29</v>
      </c>
      <c r="C2790" s="2" t="n">
        <v>46955.921875</v>
      </c>
      <c r="D2790" s="2" t="n">
        <v>10964.6513671875</v>
      </c>
      <c r="E2790" s="2" t="n">
        <v>7888.81494140625</v>
      </c>
      <c r="F2790" s="2" t="n">
        <v>10838.0439453125</v>
      </c>
      <c r="G2790" s="2" t="n">
        <v>6638.16015625</v>
      </c>
    </row>
    <row r="2791" customFormat="false" ht="12.75" hidden="false" customHeight="false" outlineLevel="0" collapsed="false">
      <c r="A2791" s="2" t="s">
        <v>142</v>
      </c>
      <c r="B2791" s="2" t="n">
        <v>29</v>
      </c>
      <c r="C2791" s="2" t="n">
        <v>40712.48046875</v>
      </c>
      <c r="D2791" s="2" t="n">
        <v>6770.1123046875</v>
      </c>
      <c r="E2791" s="2" t="n">
        <v>4192.0498046875</v>
      </c>
      <c r="F2791" s="2" t="n">
        <v>6871.7060546875</v>
      </c>
      <c r="G2791" s="2" t="n">
        <v>3294.654296875</v>
      </c>
    </row>
    <row r="2792" customFormat="false" ht="12.75" hidden="false" customHeight="false" outlineLevel="0" collapsed="false">
      <c r="A2792" s="2" t="s">
        <v>143</v>
      </c>
      <c r="B2792" s="2" t="n">
        <v>29</v>
      </c>
      <c r="C2792" s="2" t="n">
        <v>44456.859375</v>
      </c>
      <c r="D2792" s="2" t="n">
        <v>5892.35009765625</v>
      </c>
      <c r="E2792" s="2" t="n">
        <v>3790.9775390625</v>
      </c>
      <c r="F2792" s="2" t="n">
        <v>5947.673828125</v>
      </c>
      <c r="G2792" s="2" t="n">
        <v>3481.91796875</v>
      </c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138092.046875</v>
      </c>
      <c r="D2793" s="2" t="n">
        <v>26668.564453125</v>
      </c>
      <c r="E2793" s="2" t="n">
        <v>13864.158203125</v>
      </c>
      <c r="F2793" s="2" t="n">
        <v>97112.2734375</v>
      </c>
      <c r="G2793" s="2" t="n">
        <v>2691.42993164063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230613.03125</v>
      </c>
      <c r="D2794" s="2" t="n">
        <v>32803.578125</v>
      </c>
      <c r="E2794" s="2" t="n">
        <v>18719.44140625</v>
      </c>
      <c r="F2794" s="2" t="n">
        <v>122952.453125</v>
      </c>
      <c r="G2794" s="2" t="n">
        <v>3365.81518554688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226339.296875</v>
      </c>
      <c r="D2795" s="2" t="n">
        <v>30858.53515625</v>
      </c>
      <c r="E2795" s="2" t="n">
        <v>19520.873046875</v>
      </c>
      <c r="F2795" s="2" t="n">
        <v>118322.90625</v>
      </c>
      <c r="G2795" s="2" t="n">
        <v>2969.51000976563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234230.125</v>
      </c>
      <c r="D2796" s="2" t="n">
        <v>31702.62890625</v>
      </c>
      <c r="E2796" s="2" t="n">
        <v>20740.087890625</v>
      </c>
      <c r="F2796" s="2" t="n">
        <v>114281.8359375</v>
      </c>
      <c r="G2796" s="2" t="n">
        <v>3130.4467773437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249976.4375</v>
      </c>
      <c r="D2797" s="2" t="n">
        <v>32058.822265625</v>
      </c>
      <c r="E2797" s="2" t="n">
        <v>21960.517578125</v>
      </c>
      <c r="F2797" s="2" t="n">
        <v>123508.1171875</v>
      </c>
      <c r="G2797" s="2" t="n">
        <v>3363.234375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270329.46875</v>
      </c>
      <c r="D2798" s="2" t="n">
        <v>36408.5546875</v>
      </c>
      <c r="E2798" s="2" t="n">
        <v>26606.60546875</v>
      </c>
      <c r="F2798" s="2" t="n">
        <v>138543.984375</v>
      </c>
      <c r="G2798" s="2" t="n">
        <v>5687.3061523437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182583.84375</v>
      </c>
      <c r="D2799" s="2" t="n">
        <v>23031.568359375</v>
      </c>
      <c r="E2799" s="2" t="n">
        <v>24804.578125</v>
      </c>
      <c r="F2799" s="2" t="n">
        <v>135535.546875</v>
      </c>
      <c r="G2799" s="2" t="n">
        <v>4259.96337890625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664408.875</v>
      </c>
      <c r="D2800" s="2" t="n">
        <v>85938.25</v>
      </c>
      <c r="E2800" s="2" t="n">
        <v>83614.1796875</v>
      </c>
      <c r="F2800" s="2" t="n">
        <v>430134.5625</v>
      </c>
      <c r="G2800" s="2" t="n">
        <v>22840.90039062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179103.90625</v>
      </c>
      <c r="D2801" s="2" t="n">
        <v>24343.806640625</v>
      </c>
      <c r="E2801" s="2" t="n">
        <v>23887.998046875</v>
      </c>
      <c r="F2801" s="2" t="n">
        <v>128458.3203125</v>
      </c>
      <c r="G2801" s="2" t="n">
        <v>4210.880859375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202540.015625</v>
      </c>
      <c r="D2802" s="2" t="n">
        <v>29486.533203125</v>
      </c>
      <c r="E2802" s="2" t="n">
        <v>22292.953125</v>
      </c>
      <c r="F2802" s="2" t="n">
        <v>131519.578125</v>
      </c>
      <c r="G2802" s="2" t="n">
        <v>4830.74169921875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234617.90625</v>
      </c>
      <c r="D2803" s="2" t="n">
        <v>33571.65625</v>
      </c>
      <c r="E2803" s="2" t="n">
        <v>20972.283203125</v>
      </c>
      <c r="F2803" s="2" t="n">
        <v>137306.21875</v>
      </c>
      <c r="G2803" s="2" t="n">
        <v>3918.96850585938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218640.953125</v>
      </c>
      <c r="D2804" s="2" t="n">
        <v>34582.14453125</v>
      </c>
      <c r="E2804" s="2" t="n">
        <v>20198.52734375</v>
      </c>
      <c r="F2804" s="2" t="n">
        <v>139461.671875</v>
      </c>
      <c r="G2804" s="2" t="n">
        <v>4495.953125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251126.953125</v>
      </c>
      <c r="D2805" s="2" t="n">
        <v>38152.4296875</v>
      </c>
      <c r="E2805" s="2" t="n">
        <v>18418.09765625</v>
      </c>
      <c r="F2805" s="2" t="n">
        <v>122770.8359375</v>
      </c>
      <c r="G2805" s="2" t="n">
        <v>4129.4638671875</v>
      </c>
    </row>
    <row r="2806" customFormat="false" ht="12.75" hidden="false" customHeight="false" outlineLevel="0" collapsed="false">
      <c r="A2806" s="2" t="s">
        <v>51</v>
      </c>
      <c r="B2806" s="2" t="n">
        <v>30</v>
      </c>
      <c r="C2806" s="2" t="n">
        <v>265412.53125</v>
      </c>
      <c r="D2806" s="2" t="n">
        <v>36531.87890625</v>
      </c>
      <c r="E2806" s="2" t="n">
        <v>20641.98828125</v>
      </c>
      <c r="F2806" s="2" t="n">
        <v>124223.0703125</v>
      </c>
      <c r="G2806" s="2" t="n">
        <v>3910.75341796875</v>
      </c>
    </row>
    <row r="2807" customFormat="false" ht="12.75" hidden="false" customHeight="false" outlineLevel="0" collapsed="false">
      <c r="A2807" s="2" t="s">
        <v>52</v>
      </c>
      <c r="B2807" s="2" t="n">
        <v>30</v>
      </c>
      <c r="C2807" s="2" t="n">
        <v>225617.078125</v>
      </c>
      <c r="D2807" s="2" t="n">
        <v>29707.572265625</v>
      </c>
      <c r="E2807" s="2" t="n">
        <v>19184.693359375</v>
      </c>
      <c r="F2807" s="2" t="n">
        <v>110354.1953125</v>
      </c>
      <c r="G2807" s="2" t="n">
        <v>2990.0439453125</v>
      </c>
    </row>
    <row r="2808" customFormat="false" ht="12.75" hidden="false" customHeight="false" outlineLevel="0" collapsed="false">
      <c r="A2808" s="2" t="s">
        <v>53</v>
      </c>
      <c r="B2808" s="2" t="n">
        <v>30</v>
      </c>
      <c r="C2808" s="2" t="n">
        <v>221384.953125</v>
      </c>
      <c r="D2808" s="2" t="n">
        <v>27552.453125</v>
      </c>
      <c r="E2808" s="2" t="n">
        <v>22003.666015625</v>
      </c>
      <c r="F2808" s="2" t="n">
        <v>122671.0234375</v>
      </c>
      <c r="G2808" s="2" t="n">
        <v>3681.62353515625</v>
      </c>
    </row>
    <row r="2809" customFormat="false" ht="12.75" hidden="false" customHeight="false" outlineLevel="0" collapsed="false">
      <c r="A2809" s="2" t="s">
        <v>54</v>
      </c>
      <c r="B2809" s="2" t="n">
        <v>30</v>
      </c>
      <c r="C2809" s="2" t="n">
        <v>253545.9375</v>
      </c>
      <c r="D2809" s="2" t="n">
        <v>30507.998046875</v>
      </c>
      <c r="E2809" s="2" t="n">
        <v>26191.298828125</v>
      </c>
      <c r="F2809" s="2" t="n">
        <v>148863.203125</v>
      </c>
      <c r="G2809" s="2" t="n">
        <v>4018.41088867188</v>
      </c>
    </row>
    <row r="2810" customFormat="false" ht="12.75" hidden="false" customHeight="false" outlineLevel="0" collapsed="false">
      <c r="A2810" s="2" t="s">
        <v>55</v>
      </c>
      <c r="B2810" s="2" t="n">
        <v>30</v>
      </c>
      <c r="C2810" s="2" t="n">
        <v>240535.90625</v>
      </c>
      <c r="D2810" s="2" t="n">
        <v>28379.72265625</v>
      </c>
      <c r="E2810" s="2" t="n">
        <v>23742.037109375</v>
      </c>
      <c r="F2810" s="2" t="n">
        <v>128069.140625</v>
      </c>
      <c r="G2810" s="2" t="n">
        <v>2426.17919921875</v>
      </c>
    </row>
    <row r="2811" customFormat="false" ht="12.75" hidden="false" customHeight="false" outlineLevel="0" collapsed="false">
      <c r="A2811" s="2" t="s">
        <v>56</v>
      </c>
      <c r="B2811" s="2" t="n">
        <v>30</v>
      </c>
      <c r="C2811" s="2" t="n">
        <v>145604.546875</v>
      </c>
      <c r="D2811" s="2" t="n">
        <v>17814.26171875</v>
      </c>
      <c r="E2811" s="2" t="n">
        <v>23941.66796875</v>
      </c>
      <c r="F2811" s="2" t="n">
        <v>128843.8671875</v>
      </c>
      <c r="G2811" s="2" t="n">
        <v>3567.44116210938</v>
      </c>
    </row>
    <row r="2812" customFormat="false" ht="12.75" hidden="false" customHeight="false" outlineLevel="0" collapsed="false">
      <c r="A2812" s="2" t="s">
        <v>57</v>
      </c>
      <c r="B2812" s="2" t="n">
        <v>30</v>
      </c>
      <c r="C2812" s="2" t="n">
        <v>497239.25</v>
      </c>
      <c r="D2812" s="2" t="n">
        <v>58198.5625</v>
      </c>
      <c r="E2812" s="2" t="n">
        <v>75728.5703125</v>
      </c>
      <c r="F2812" s="2" t="n">
        <v>420072.5625</v>
      </c>
      <c r="G2812" s="2" t="n">
        <v>10998.6064453125</v>
      </c>
    </row>
    <row r="2813" customFormat="false" ht="12.75" hidden="false" customHeight="false" outlineLevel="0" collapsed="false">
      <c r="A2813" s="2" t="s">
        <v>58</v>
      </c>
      <c r="B2813" s="2" t="n">
        <v>30</v>
      </c>
      <c r="C2813" s="2" t="n">
        <v>144908.59375</v>
      </c>
      <c r="D2813" s="2" t="n">
        <v>19319.869140625</v>
      </c>
      <c r="E2813" s="2" t="n">
        <v>22692.310546875</v>
      </c>
      <c r="F2813" s="2" t="n">
        <v>124640.1640625</v>
      </c>
      <c r="G2813" s="2" t="n">
        <v>3312.005859375</v>
      </c>
    </row>
    <row r="2814" customFormat="false" ht="12.75" hidden="false" customHeight="false" outlineLevel="0" collapsed="false">
      <c r="A2814" s="2" t="s">
        <v>59</v>
      </c>
      <c r="B2814" s="2" t="n">
        <v>30</v>
      </c>
      <c r="C2814" s="2" t="n">
        <v>192061.75</v>
      </c>
      <c r="D2814" s="2" t="n">
        <v>25411.849609375</v>
      </c>
      <c r="E2814" s="2" t="n">
        <v>23762.513671875</v>
      </c>
      <c r="F2814" s="2" t="n">
        <v>134011.46875</v>
      </c>
      <c r="G2814" s="2" t="n">
        <v>3837.58447265625</v>
      </c>
    </row>
    <row r="2815" customFormat="false" ht="12.75" hidden="false" customHeight="false" outlineLevel="0" collapsed="false">
      <c r="A2815" s="2" t="s">
        <v>60</v>
      </c>
      <c r="B2815" s="2" t="n">
        <v>30</v>
      </c>
      <c r="C2815" s="2" t="n">
        <v>195213.90625</v>
      </c>
      <c r="D2815" s="2" t="n">
        <v>27624.642578125</v>
      </c>
      <c r="E2815" s="2" t="n">
        <v>24054.216796875</v>
      </c>
      <c r="F2815" s="2" t="n">
        <v>143744.4375</v>
      </c>
      <c r="G2815" s="2" t="n">
        <v>5409.72265625</v>
      </c>
    </row>
    <row r="2816" customFormat="false" ht="12.75" hidden="false" customHeight="false" outlineLevel="0" collapsed="false">
      <c r="A2816" s="2" t="s">
        <v>61</v>
      </c>
      <c r="B2816" s="2" t="n">
        <v>30</v>
      </c>
      <c r="C2816" s="2" t="n">
        <v>198983.796875</v>
      </c>
      <c r="D2816" s="2" t="n">
        <v>30526.09375</v>
      </c>
      <c r="E2816" s="2" t="n">
        <v>23381.12890625</v>
      </c>
      <c r="F2816" s="2" t="n">
        <v>150916.296875</v>
      </c>
      <c r="G2816" s="2" t="n">
        <v>6163.5556640625</v>
      </c>
    </row>
    <row r="2817" customFormat="false" ht="12.75" hidden="false" customHeight="false" outlineLevel="0" collapsed="false">
      <c r="A2817" s="2" t="s">
        <v>62</v>
      </c>
      <c r="B2817" s="2" t="n">
        <v>30</v>
      </c>
      <c r="C2817" s="2" t="n">
        <v>281732</v>
      </c>
      <c r="D2817" s="2" t="n">
        <v>41350.9140625</v>
      </c>
      <c r="E2817" s="2" t="n">
        <v>20788.2265625</v>
      </c>
      <c r="F2817" s="2" t="n">
        <v>129450.234375</v>
      </c>
      <c r="G2817" s="2" t="n">
        <v>3708.701171875</v>
      </c>
    </row>
    <row r="2818" customFormat="false" ht="12.75" hidden="false" customHeight="false" outlineLevel="0" collapsed="false">
      <c r="A2818" s="2" t="s">
        <v>65</v>
      </c>
      <c r="B2818" s="2" t="n">
        <v>30</v>
      </c>
      <c r="C2818" s="2" t="n">
        <v>312906.125</v>
      </c>
      <c r="D2818" s="2" t="n">
        <v>42319.16015625</v>
      </c>
      <c r="E2818" s="2" t="n">
        <v>25040.306640625</v>
      </c>
      <c r="F2818" s="2" t="n">
        <v>154389.515625</v>
      </c>
      <c r="G2818" s="2" t="n">
        <v>4559.1357421875</v>
      </c>
    </row>
    <row r="2819" customFormat="false" ht="12.75" hidden="false" customHeight="false" outlineLevel="0" collapsed="false">
      <c r="A2819" s="2" t="s">
        <v>66</v>
      </c>
      <c r="B2819" s="2" t="n">
        <v>30</v>
      </c>
      <c r="C2819" s="2" t="n">
        <v>268865.90625</v>
      </c>
      <c r="D2819" s="2" t="n">
        <v>32904.47265625</v>
      </c>
      <c r="E2819" s="2" t="n">
        <v>21147.408203125</v>
      </c>
      <c r="F2819" s="2" t="n">
        <v>119512.3203125</v>
      </c>
      <c r="G2819" s="2" t="n">
        <v>2613.32836914063</v>
      </c>
    </row>
    <row r="2820" customFormat="false" ht="12.75" hidden="false" customHeight="false" outlineLevel="0" collapsed="false">
      <c r="A2820" s="2" t="s">
        <v>67</v>
      </c>
      <c r="B2820" s="2" t="n">
        <v>30</v>
      </c>
      <c r="C2820" s="2" t="n">
        <v>258502.609375</v>
      </c>
      <c r="D2820" s="2" t="n">
        <v>30666.1171875</v>
      </c>
      <c r="E2820" s="2" t="n">
        <v>23572.619140625</v>
      </c>
      <c r="F2820" s="2" t="n">
        <v>125793.2578125</v>
      </c>
      <c r="G2820" s="2" t="n">
        <v>3564.32055664063</v>
      </c>
    </row>
    <row r="2821" customFormat="false" ht="12.75" hidden="false" customHeight="false" outlineLevel="0" collapsed="false">
      <c r="A2821" s="2" t="s">
        <v>68</v>
      </c>
      <c r="B2821" s="2" t="n">
        <v>30</v>
      </c>
      <c r="C2821" s="2" t="n">
        <v>253197.421875</v>
      </c>
      <c r="D2821" s="2" t="n">
        <v>29368.048828125</v>
      </c>
      <c r="E2821" s="2" t="n">
        <v>25398.076171875</v>
      </c>
      <c r="F2821" s="2" t="n">
        <v>126964.4140625</v>
      </c>
      <c r="G2821" s="2" t="n">
        <v>4069.37377929688</v>
      </c>
    </row>
    <row r="2822" customFormat="false" ht="12.75" hidden="false" customHeight="false" outlineLevel="0" collapsed="false">
      <c r="A2822" s="2" t="s">
        <v>69</v>
      </c>
      <c r="B2822" s="2" t="n">
        <v>30</v>
      </c>
      <c r="C2822" s="2" t="n">
        <v>269344.65625</v>
      </c>
      <c r="D2822" s="2" t="n">
        <v>30340.677734375</v>
      </c>
      <c r="E2822" s="2" t="n">
        <v>25124.474609375</v>
      </c>
      <c r="F2822" s="2" t="n">
        <v>128169.3203125</v>
      </c>
      <c r="G2822" s="2" t="n">
        <v>3108.76928710938</v>
      </c>
    </row>
    <row r="2823" customFormat="false" ht="12.75" hidden="false" customHeight="false" outlineLevel="0" collapsed="false">
      <c r="A2823" s="2" t="s">
        <v>70</v>
      </c>
      <c r="B2823" s="2" t="n">
        <v>30</v>
      </c>
      <c r="C2823" s="2" t="n">
        <v>124256.2109375</v>
      </c>
      <c r="D2823" s="2" t="n">
        <v>15180.4775390625</v>
      </c>
      <c r="E2823" s="2" t="n">
        <v>25661.3359375</v>
      </c>
      <c r="F2823" s="2" t="n">
        <v>130393.859375</v>
      </c>
      <c r="G2823" s="2" t="n">
        <v>2413.3759765625</v>
      </c>
    </row>
    <row r="2824" customFormat="false" ht="12.75" hidden="false" customHeight="false" outlineLevel="0" collapsed="false">
      <c r="A2824" s="2" t="s">
        <v>71</v>
      </c>
      <c r="B2824" s="2" t="n">
        <v>30</v>
      </c>
      <c r="C2824" s="2" t="n">
        <v>138203.40625</v>
      </c>
      <c r="D2824" s="2" t="n">
        <v>17098.125</v>
      </c>
      <c r="E2824" s="2" t="n">
        <v>25870.896484375</v>
      </c>
      <c r="F2824" s="2" t="n">
        <v>132727.90625</v>
      </c>
      <c r="G2824" s="2" t="n">
        <v>3746.244140625</v>
      </c>
    </row>
    <row r="2825" customFormat="false" ht="12.75" hidden="false" customHeight="false" outlineLevel="0" collapsed="false">
      <c r="A2825" s="2" t="s">
        <v>72</v>
      </c>
      <c r="B2825" s="2" t="n">
        <v>30</v>
      </c>
      <c r="C2825" s="2" t="n">
        <v>147386.890625</v>
      </c>
      <c r="D2825" s="2" t="n">
        <v>20516.830078125</v>
      </c>
      <c r="E2825" s="2" t="n">
        <v>22698.35546875</v>
      </c>
      <c r="F2825" s="2" t="n">
        <v>113094.6640625</v>
      </c>
      <c r="G2825" s="2" t="n">
        <v>3633.76831054688</v>
      </c>
    </row>
    <row r="2826" customFormat="false" ht="12.75" hidden="false" customHeight="false" outlineLevel="0" collapsed="false">
      <c r="A2826" s="2" t="s">
        <v>73</v>
      </c>
      <c r="B2826" s="2" t="n">
        <v>30</v>
      </c>
      <c r="C2826" s="2" t="n">
        <v>185607.21875</v>
      </c>
      <c r="D2826" s="2" t="n">
        <v>24708.607421875</v>
      </c>
      <c r="E2826" s="2" t="n">
        <v>25112.2890625</v>
      </c>
      <c r="F2826" s="2" t="n">
        <v>137742.90625</v>
      </c>
      <c r="G2826" s="2" t="n">
        <v>4197.75048828125</v>
      </c>
    </row>
    <row r="2827" customFormat="false" ht="12.75" hidden="false" customHeight="false" outlineLevel="0" collapsed="false">
      <c r="A2827" s="2" t="s">
        <v>74</v>
      </c>
      <c r="B2827" s="2" t="n">
        <v>30</v>
      </c>
      <c r="C2827" s="2" t="n">
        <v>184300.171875</v>
      </c>
      <c r="D2827" s="2" t="n">
        <v>25553.630859375</v>
      </c>
      <c r="E2827" s="2" t="n">
        <v>23661.51953125</v>
      </c>
      <c r="F2827" s="2" t="n">
        <v>141255.265625</v>
      </c>
      <c r="G2827" s="2" t="n">
        <v>3006.23120117188</v>
      </c>
    </row>
    <row r="2828" customFormat="false" ht="12.75" hidden="false" customHeight="false" outlineLevel="0" collapsed="false">
      <c r="A2828" s="2" t="s">
        <v>75</v>
      </c>
      <c r="B2828" s="2" t="n">
        <v>30</v>
      </c>
      <c r="C2828" s="2" t="n">
        <v>198504.75</v>
      </c>
      <c r="D2828" s="2" t="n">
        <v>28804.611328125</v>
      </c>
      <c r="E2828" s="2" t="n">
        <v>23352.65234375</v>
      </c>
      <c r="F2828" s="2" t="n">
        <v>146177.390625</v>
      </c>
      <c r="G2828" s="2" t="n">
        <v>3954.62768554688</v>
      </c>
    </row>
    <row r="2829" customFormat="false" ht="12.75" hidden="false" customHeight="false" outlineLevel="0" collapsed="false">
      <c r="A2829" s="2" t="s">
        <v>76</v>
      </c>
      <c r="B2829" s="2" t="n">
        <v>30</v>
      </c>
      <c r="C2829" s="2" t="n">
        <v>318272.53125</v>
      </c>
      <c r="D2829" s="2" t="n">
        <v>45238.26953125</v>
      </c>
      <c r="E2829" s="2" t="n">
        <v>21980.697265625</v>
      </c>
      <c r="F2829" s="2" t="n">
        <v>134262.921875</v>
      </c>
      <c r="G2829" s="2" t="n">
        <v>3452.79736328125</v>
      </c>
    </row>
    <row r="2830" customFormat="false" ht="12.75" hidden="false" customHeight="false" outlineLevel="0" collapsed="false">
      <c r="A2830" s="2" t="s">
        <v>79</v>
      </c>
      <c r="B2830" s="2" t="n">
        <v>30</v>
      </c>
      <c r="C2830" s="2" t="n">
        <v>283540.46875</v>
      </c>
      <c r="D2830" s="2" t="n">
        <v>37114.67578125</v>
      </c>
      <c r="E2830" s="2" t="n">
        <v>21330.87109375</v>
      </c>
      <c r="F2830" s="2" t="n">
        <v>123352.9375</v>
      </c>
      <c r="G2830" s="2" t="n">
        <v>2988.47875976563</v>
      </c>
    </row>
    <row r="2831" customFormat="false" ht="12.75" hidden="false" customHeight="false" outlineLevel="0" collapsed="false">
      <c r="A2831" s="2" t="s">
        <v>80</v>
      </c>
      <c r="B2831" s="2" t="n">
        <v>30</v>
      </c>
      <c r="C2831" s="2" t="n">
        <v>294551.65625</v>
      </c>
      <c r="D2831" s="2" t="n">
        <v>37150.9921875</v>
      </c>
      <c r="E2831" s="2" t="n">
        <v>23978.283203125</v>
      </c>
      <c r="F2831" s="2" t="n">
        <v>124554.3359375</v>
      </c>
      <c r="G2831" s="2" t="n">
        <v>5238.259765625</v>
      </c>
    </row>
    <row r="2832" customFormat="false" ht="12.75" hidden="false" customHeight="false" outlineLevel="0" collapsed="false">
      <c r="A2832" s="2" t="s">
        <v>81</v>
      </c>
      <c r="B2832" s="2" t="n">
        <v>30</v>
      </c>
      <c r="C2832" s="2" t="n">
        <v>256778.796875</v>
      </c>
      <c r="D2832" s="2" t="n">
        <v>30489.92578125</v>
      </c>
      <c r="E2832" s="2" t="n">
        <v>24491.052734375</v>
      </c>
      <c r="F2832" s="2" t="n">
        <v>124607.578125</v>
      </c>
      <c r="G2832" s="2" t="n">
        <v>4780.55078125</v>
      </c>
    </row>
    <row r="2833" customFormat="false" ht="12.75" hidden="false" customHeight="false" outlineLevel="0" collapsed="false">
      <c r="A2833" s="2" t="s">
        <v>82</v>
      </c>
      <c r="B2833" s="2" t="n">
        <v>30</v>
      </c>
      <c r="C2833" s="2" t="n">
        <v>270778.3125</v>
      </c>
      <c r="D2833" s="2" t="n">
        <v>30425.640625</v>
      </c>
      <c r="E2833" s="2" t="n">
        <v>25378.185546875</v>
      </c>
      <c r="F2833" s="2" t="n">
        <v>127843.9609375</v>
      </c>
      <c r="G2833" s="2" t="n">
        <v>2828.0126953125</v>
      </c>
    </row>
    <row r="2834" customFormat="false" ht="12.75" hidden="false" customHeight="false" outlineLevel="0" collapsed="false">
      <c r="A2834" s="2" t="s">
        <v>83</v>
      </c>
      <c r="B2834" s="2" t="n">
        <v>30</v>
      </c>
      <c r="C2834" s="2" t="n">
        <v>271210.53125</v>
      </c>
      <c r="D2834" s="2" t="n">
        <v>31027.111328125</v>
      </c>
      <c r="E2834" s="2" t="n">
        <v>26704.375</v>
      </c>
      <c r="F2834" s="2" t="n">
        <v>129080.0703125</v>
      </c>
      <c r="G2834" s="2" t="n">
        <v>4786.5576171875</v>
      </c>
    </row>
    <row r="2835" customFormat="false" ht="12.75" hidden="false" customHeight="false" outlineLevel="0" collapsed="false">
      <c r="A2835" s="2" t="s">
        <v>84</v>
      </c>
      <c r="B2835" s="2" t="n">
        <v>30</v>
      </c>
      <c r="C2835" s="2" t="n">
        <v>191410.28125</v>
      </c>
      <c r="D2835" s="2" t="n">
        <v>21691.7421875</v>
      </c>
      <c r="E2835" s="2" t="n">
        <v>25133.013671875</v>
      </c>
      <c r="F2835" s="2" t="n">
        <v>125711.0703125</v>
      </c>
      <c r="G2835" s="2" t="n">
        <v>2852.5791015625</v>
      </c>
    </row>
    <row r="2836" customFormat="false" ht="12.75" hidden="false" customHeight="false" outlineLevel="0" collapsed="false">
      <c r="A2836" s="2" t="s">
        <v>85</v>
      </c>
      <c r="B2836" s="2" t="n">
        <v>30</v>
      </c>
      <c r="C2836" s="2" t="n">
        <v>188713.640625</v>
      </c>
      <c r="D2836" s="2" t="n">
        <v>22710.75</v>
      </c>
      <c r="E2836" s="2" t="n">
        <v>25328.66015625</v>
      </c>
      <c r="F2836" s="2" t="n">
        <v>125647.140625</v>
      </c>
      <c r="G2836" s="2" t="n">
        <v>3413.34448242188</v>
      </c>
    </row>
    <row r="2837" customFormat="false" ht="12.75" hidden="false" customHeight="false" outlineLevel="0" collapsed="false">
      <c r="A2837" s="2" t="s">
        <v>86</v>
      </c>
      <c r="B2837" s="2" t="n">
        <v>30</v>
      </c>
      <c r="C2837" s="2" t="n">
        <v>183186.25</v>
      </c>
      <c r="D2837" s="2" t="n">
        <v>21526.373046875</v>
      </c>
      <c r="E2837" s="2" t="n">
        <v>23729.41015625</v>
      </c>
      <c r="F2837" s="2" t="n">
        <v>124585.671875</v>
      </c>
      <c r="G2837" s="2" t="n">
        <v>4513.71875</v>
      </c>
    </row>
    <row r="2838" customFormat="false" ht="12.75" hidden="false" customHeight="false" outlineLevel="0" collapsed="false">
      <c r="A2838" s="2" t="s">
        <v>87</v>
      </c>
      <c r="B2838" s="2" t="n">
        <v>30</v>
      </c>
      <c r="C2838" s="2" t="n">
        <v>320701</v>
      </c>
      <c r="D2838" s="2" t="n">
        <v>41467.78125</v>
      </c>
      <c r="E2838" s="2" t="n">
        <v>25514.150390625</v>
      </c>
      <c r="F2838" s="2" t="n">
        <v>130148.859375</v>
      </c>
      <c r="G2838" s="2" t="n">
        <v>4769.29052734375</v>
      </c>
    </row>
    <row r="2839" customFormat="false" ht="12.75" hidden="false" customHeight="false" outlineLevel="0" collapsed="false">
      <c r="A2839" s="2" t="s">
        <v>88</v>
      </c>
      <c r="B2839" s="2" t="n">
        <v>30</v>
      </c>
      <c r="C2839" s="2" t="n">
        <v>345854.65625</v>
      </c>
      <c r="D2839" s="2" t="n">
        <v>46699.99609375</v>
      </c>
      <c r="E2839" s="2" t="n">
        <v>25568.767578125</v>
      </c>
      <c r="F2839" s="2" t="n">
        <v>142196.5</v>
      </c>
      <c r="G2839" s="2" t="n">
        <v>3665.64086914063</v>
      </c>
    </row>
    <row r="2840" customFormat="false" ht="12.75" hidden="false" customHeight="false" outlineLevel="0" collapsed="false">
      <c r="A2840" s="2" t="s">
        <v>89</v>
      </c>
      <c r="B2840" s="2" t="n">
        <v>30</v>
      </c>
      <c r="C2840" s="2" t="n">
        <v>425149.21875</v>
      </c>
      <c r="D2840" s="2" t="n">
        <v>60440.95703125</v>
      </c>
      <c r="E2840" s="2" t="n">
        <v>29503.890625</v>
      </c>
      <c r="F2840" s="2" t="n">
        <v>149229.3125</v>
      </c>
      <c r="G2840" s="2" t="n">
        <v>7231.1767578125</v>
      </c>
    </row>
    <row r="2841" customFormat="false" ht="12.75" hidden="false" customHeight="false" outlineLevel="0" collapsed="false">
      <c r="A2841" s="2" t="s">
        <v>90</v>
      </c>
      <c r="B2841" s="2" t="n">
        <v>30</v>
      </c>
      <c r="C2841" s="2" t="n">
        <v>266807.96875</v>
      </c>
      <c r="D2841" s="2" t="n">
        <v>37343.609375</v>
      </c>
      <c r="E2841" s="2" t="n">
        <v>20891.400390625</v>
      </c>
      <c r="F2841" s="2" t="n">
        <v>127648.3671875</v>
      </c>
      <c r="G2841" s="2" t="n">
        <v>4362.20849609375</v>
      </c>
    </row>
    <row r="2842" customFormat="false" ht="12.75" hidden="false" customHeight="false" outlineLevel="0" collapsed="false">
      <c r="A2842" s="2" t="s">
        <v>93</v>
      </c>
      <c r="B2842" s="2" t="n">
        <v>30</v>
      </c>
      <c r="C2842" s="2" t="n">
        <v>227695.140625</v>
      </c>
      <c r="D2842" s="2" t="n">
        <v>31099.3125</v>
      </c>
      <c r="E2842" s="2" t="n">
        <v>20572.791015625</v>
      </c>
      <c r="F2842" s="2" t="n">
        <v>115254.15625</v>
      </c>
      <c r="G2842" s="2" t="n">
        <v>3594.9453125</v>
      </c>
    </row>
    <row r="2843" customFormat="false" ht="12.75" hidden="false" customHeight="false" outlineLevel="0" collapsed="false">
      <c r="A2843" s="2" t="s">
        <v>94</v>
      </c>
      <c r="B2843" s="2" t="n">
        <v>30</v>
      </c>
      <c r="C2843" s="2" t="n">
        <v>270245.65625</v>
      </c>
      <c r="D2843" s="2" t="n">
        <v>33014.5625</v>
      </c>
      <c r="E2843" s="2" t="n">
        <v>24146.541015625</v>
      </c>
      <c r="F2843" s="2" t="n">
        <v>124138.40625</v>
      </c>
      <c r="G2843" s="2" t="n">
        <v>5971.42724609375</v>
      </c>
    </row>
    <row r="2844" customFormat="false" ht="12.75" hidden="false" customHeight="false" outlineLevel="0" collapsed="false">
      <c r="A2844" s="2" t="s">
        <v>95</v>
      </c>
      <c r="B2844" s="2" t="n">
        <v>30</v>
      </c>
      <c r="C2844" s="2" t="n">
        <v>247847.9375</v>
      </c>
      <c r="D2844" s="2" t="n">
        <v>29805.130859375</v>
      </c>
      <c r="E2844" s="2" t="n">
        <v>24899.31640625</v>
      </c>
      <c r="F2844" s="2" t="n">
        <v>129057.7109375</v>
      </c>
      <c r="G2844" s="2" t="n">
        <v>3271.61889648438</v>
      </c>
    </row>
    <row r="2845" customFormat="false" ht="12.75" hidden="false" customHeight="false" outlineLevel="0" collapsed="false">
      <c r="A2845" s="2" t="s">
        <v>96</v>
      </c>
      <c r="B2845" s="2" t="n">
        <v>30</v>
      </c>
      <c r="C2845" s="2" t="n">
        <v>241945.96875</v>
      </c>
      <c r="D2845" s="2" t="n">
        <v>26918.712890625</v>
      </c>
      <c r="E2845" s="2" t="n">
        <v>24378.455078125</v>
      </c>
      <c r="F2845" s="2" t="n">
        <v>123677.9765625</v>
      </c>
      <c r="G2845" s="2" t="n">
        <v>2838.8232421875</v>
      </c>
    </row>
    <row r="2846" customFormat="false" ht="12.75" hidden="false" customHeight="false" outlineLevel="0" collapsed="false">
      <c r="A2846" s="2" t="s">
        <v>97</v>
      </c>
      <c r="B2846" s="2" t="n">
        <v>30</v>
      </c>
      <c r="C2846" s="2" t="n">
        <v>346656.90625</v>
      </c>
      <c r="D2846" s="2" t="n">
        <v>44211.15625</v>
      </c>
      <c r="E2846" s="2" t="n">
        <v>35242.14453125</v>
      </c>
      <c r="F2846" s="2" t="n">
        <v>139192.671875</v>
      </c>
      <c r="G2846" s="2" t="n">
        <v>12155.83984375</v>
      </c>
    </row>
    <row r="2847" customFormat="false" ht="12.75" hidden="false" customHeight="false" outlineLevel="0" collapsed="false">
      <c r="A2847" s="2" t="s">
        <v>98</v>
      </c>
      <c r="B2847" s="2" t="n">
        <v>30</v>
      </c>
      <c r="C2847" s="2" t="n">
        <v>141629.9375</v>
      </c>
      <c r="D2847" s="2" t="n">
        <v>18045.787109375</v>
      </c>
      <c r="E2847" s="2" t="n">
        <v>26394.275390625</v>
      </c>
      <c r="F2847" s="2" t="n">
        <v>124773.8828125</v>
      </c>
      <c r="G2847" s="2" t="n">
        <v>7491.173828125</v>
      </c>
    </row>
    <row r="2848" customFormat="false" ht="12.75" hidden="false" customHeight="false" outlineLevel="0" collapsed="false">
      <c r="A2848" s="2" t="s">
        <v>99</v>
      </c>
      <c r="B2848" s="2" t="n">
        <v>30</v>
      </c>
      <c r="C2848" s="2" t="n">
        <v>131034.640625</v>
      </c>
      <c r="D2848" s="2" t="n">
        <v>16777.80078125</v>
      </c>
      <c r="E2848" s="2" t="n">
        <v>25381.685546875</v>
      </c>
      <c r="F2848" s="2" t="n">
        <v>124826.34375</v>
      </c>
      <c r="G2848" s="2" t="n">
        <v>4935.73681640625</v>
      </c>
    </row>
    <row r="2849" customFormat="false" ht="12.75" hidden="false" customHeight="false" outlineLevel="0" collapsed="false">
      <c r="A2849" s="2" t="s">
        <v>100</v>
      </c>
      <c r="B2849" s="2" t="n">
        <v>30</v>
      </c>
      <c r="C2849" s="2" t="n">
        <v>139905.53125</v>
      </c>
      <c r="D2849" s="2" t="n">
        <v>19134.34375</v>
      </c>
      <c r="E2849" s="2" t="n">
        <v>27168.8984375</v>
      </c>
      <c r="F2849" s="2" t="n">
        <v>127010.0859375</v>
      </c>
      <c r="G2849" s="2" t="n">
        <v>3348.48559570313</v>
      </c>
    </row>
    <row r="2850" customFormat="false" ht="12.75" hidden="false" customHeight="false" outlineLevel="0" collapsed="false">
      <c r="A2850" s="2" t="s">
        <v>101</v>
      </c>
      <c r="B2850" s="2" t="n">
        <v>30</v>
      </c>
      <c r="C2850" s="2" t="n">
        <v>167779.03125</v>
      </c>
      <c r="D2850" s="2" t="n">
        <v>21809.03125</v>
      </c>
      <c r="E2850" s="2" t="n">
        <v>23852.08203125</v>
      </c>
      <c r="F2850" s="2" t="n">
        <v>126344.9765625</v>
      </c>
      <c r="G2850" s="2" t="n">
        <v>4471.21533203125</v>
      </c>
    </row>
    <row r="2851" customFormat="false" ht="12.75" hidden="false" customHeight="false" outlineLevel="0" collapsed="false">
      <c r="A2851" s="2" t="s">
        <v>102</v>
      </c>
      <c r="B2851" s="2" t="n">
        <v>30</v>
      </c>
      <c r="C2851" s="2" t="n">
        <v>163696.5625</v>
      </c>
      <c r="D2851" s="2" t="n">
        <v>22371.65625</v>
      </c>
      <c r="E2851" s="2" t="n">
        <v>23004.568359375</v>
      </c>
      <c r="F2851" s="2" t="n">
        <v>128834.8828125</v>
      </c>
      <c r="G2851" s="2" t="n">
        <v>5894.603515625</v>
      </c>
    </row>
    <row r="2852" customFormat="false" ht="12.75" hidden="false" customHeight="false" outlineLevel="0" collapsed="false">
      <c r="A2852" s="2" t="s">
        <v>103</v>
      </c>
      <c r="B2852" s="2" t="n">
        <v>30</v>
      </c>
      <c r="C2852" s="2" t="n">
        <v>192807.921875</v>
      </c>
      <c r="D2852" s="2" t="n">
        <v>28616.25390625</v>
      </c>
      <c r="E2852" s="2" t="n">
        <v>23525.556640625</v>
      </c>
      <c r="F2852" s="2" t="n">
        <v>136873.484375</v>
      </c>
      <c r="G2852" s="2" t="n">
        <v>6226.0078125</v>
      </c>
    </row>
    <row r="2853" customFormat="false" ht="12.75" hidden="false" customHeight="false" outlineLevel="0" collapsed="false">
      <c r="A2853" s="2" t="s">
        <v>104</v>
      </c>
      <c r="B2853" s="2" t="n">
        <v>30</v>
      </c>
      <c r="C2853" s="2" t="n">
        <v>329941.4375</v>
      </c>
      <c r="D2853" s="2" t="n">
        <v>48667.19140625</v>
      </c>
      <c r="E2853" s="2" t="n">
        <v>24105.98046875</v>
      </c>
      <c r="F2853" s="2" t="n">
        <v>141344.203125</v>
      </c>
      <c r="G2853" s="2" t="n">
        <v>9206.677734375</v>
      </c>
    </row>
    <row r="2854" customFormat="false" ht="12.75" hidden="false" customHeight="false" outlineLevel="0" collapsed="false">
      <c r="A2854" s="2" t="s">
        <v>107</v>
      </c>
      <c r="B2854" s="2" t="n">
        <v>30</v>
      </c>
      <c r="C2854" s="2" t="n">
        <v>292641.96875</v>
      </c>
      <c r="D2854" s="2" t="n">
        <v>39763.66796875</v>
      </c>
      <c r="E2854" s="2" t="n">
        <v>21788.9453125</v>
      </c>
      <c r="F2854" s="2" t="n">
        <v>125882.484375</v>
      </c>
      <c r="G2854" s="2" t="n">
        <v>3420.39965820313</v>
      </c>
    </row>
    <row r="2855" customFormat="false" ht="12.75" hidden="false" customHeight="false" outlineLevel="0" collapsed="false">
      <c r="A2855" s="2" t="s">
        <v>108</v>
      </c>
      <c r="B2855" s="2" t="n">
        <v>30</v>
      </c>
      <c r="C2855" s="2" t="n">
        <v>293273.125</v>
      </c>
      <c r="D2855" s="2" t="n">
        <v>37279.296875</v>
      </c>
      <c r="E2855" s="2" t="n">
        <v>22676.7109375</v>
      </c>
      <c r="F2855" s="2" t="n">
        <v>126662.0390625</v>
      </c>
      <c r="G2855" s="2" t="n">
        <v>3020.99267578125</v>
      </c>
    </row>
    <row r="2856" customFormat="false" ht="12.75" hidden="false" customHeight="false" outlineLevel="0" collapsed="false">
      <c r="A2856" s="2" t="s">
        <v>109</v>
      </c>
      <c r="B2856" s="2" t="n">
        <v>30</v>
      </c>
      <c r="C2856" s="2" t="n">
        <v>304215.15625</v>
      </c>
      <c r="D2856" s="2" t="n">
        <v>36627.46484375</v>
      </c>
      <c r="E2856" s="2" t="n">
        <v>25275.708984375</v>
      </c>
      <c r="F2856" s="2" t="n">
        <v>131487.921875</v>
      </c>
      <c r="G2856" s="2" t="n">
        <v>3462.07275390625</v>
      </c>
    </row>
    <row r="2857" customFormat="false" ht="12.75" hidden="false" customHeight="false" outlineLevel="0" collapsed="false">
      <c r="A2857" s="2" t="s">
        <v>110</v>
      </c>
      <c r="B2857" s="2" t="n">
        <v>30</v>
      </c>
      <c r="C2857" s="2" t="n">
        <v>308349.625</v>
      </c>
      <c r="D2857" s="2" t="n">
        <v>35237.33984375</v>
      </c>
      <c r="E2857" s="2" t="n">
        <v>25894.568359375</v>
      </c>
      <c r="F2857" s="2" t="n">
        <v>134791.25</v>
      </c>
      <c r="G2857" s="2" t="n">
        <v>2767.62060546875</v>
      </c>
    </row>
    <row r="2858" customFormat="false" ht="12.75" hidden="false" customHeight="false" outlineLevel="0" collapsed="false">
      <c r="A2858" s="2" t="s">
        <v>111</v>
      </c>
      <c r="B2858" s="2" t="n">
        <v>30</v>
      </c>
      <c r="C2858" s="2" t="n">
        <v>315699.09375</v>
      </c>
      <c r="D2858" s="2" t="n">
        <v>38423.80078125</v>
      </c>
      <c r="E2858" s="2" t="n">
        <v>29181.330078125</v>
      </c>
      <c r="F2858" s="2" t="n">
        <v>132989.84375</v>
      </c>
      <c r="G2858" s="2" t="n">
        <v>7068.28466796875</v>
      </c>
    </row>
    <row r="2859" customFormat="false" ht="12.75" hidden="false" customHeight="false" outlineLevel="0" collapsed="false">
      <c r="A2859" s="2" t="s">
        <v>112</v>
      </c>
      <c r="B2859" s="2" t="n">
        <v>30</v>
      </c>
      <c r="C2859" s="2" t="n">
        <v>226412.609375</v>
      </c>
      <c r="D2859" s="2" t="n">
        <v>26004.390625</v>
      </c>
      <c r="E2859" s="2" t="n">
        <v>26523.568359375</v>
      </c>
      <c r="F2859" s="2" t="n">
        <v>132834.09375</v>
      </c>
      <c r="G2859" s="2" t="n">
        <v>4354.7451171875</v>
      </c>
    </row>
    <row r="2860" customFormat="false" ht="12.75" hidden="false" customHeight="false" outlineLevel="0" collapsed="false">
      <c r="A2860" s="2" t="s">
        <v>113</v>
      </c>
      <c r="B2860" s="2" t="n">
        <v>30</v>
      </c>
      <c r="C2860" s="2" t="n">
        <v>199982.203125</v>
      </c>
      <c r="D2860" s="2" t="n">
        <v>22896.837890625</v>
      </c>
      <c r="E2860" s="2" t="n">
        <v>25994.720703125</v>
      </c>
      <c r="F2860" s="2" t="n">
        <v>133251.6875</v>
      </c>
      <c r="G2860" s="2" t="n">
        <v>2911.19091796875</v>
      </c>
    </row>
    <row r="2861" customFormat="false" ht="12.75" hidden="false" customHeight="false" outlineLevel="0" collapsed="false">
      <c r="A2861" s="2" t="s">
        <v>114</v>
      </c>
      <c r="B2861" s="2" t="n">
        <v>30</v>
      </c>
      <c r="C2861" s="2" t="n">
        <v>181931.625</v>
      </c>
      <c r="D2861" s="2" t="n">
        <v>22296.462890625</v>
      </c>
      <c r="E2861" s="2" t="n">
        <v>24246.775390625</v>
      </c>
      <c r="F2861" s="2" t="n">
        <v>127504.6015625</v>
      </c>
      <c r="G2861" s="2" t="n">
        <v>4674.24560546875</v>
      </c>
    </row>
    <row r="2862" customFormat="false" ht="12.75" hidden="false" customHeight="false" outlineLevel="0" collapsed="false">
      <c r="A2862" s="2" t="s">
        <v>115</v>
      </c>
      <c r="B2862" s="2" t="n">
        <v>30</v>
      </c>
      <c r="C2862" s="2" t="n">
        <v>244711.203125</v>
      </c>
      <c r="D2862" s="2" t="n">
        <v>30639.126953125</v>
      </c>
      <c r="E2862" s="2" t="n">
        <v>24573.515625</v>
      </c>
      <c r="F2862" s="2" t="n">
        <v>135579.28125</v>
      </c>
      <c r="G2862" s="2" t="n">
        <v>4939.2890625</v>
      </c>
    </row>
    <row r="2863" customFormat="false" ht="12.75" hidden="false" customHeight="false" outlineLevel="0" collapsed="false">
      <c r="A2863" s="2" t="s">
        <v>116</v>
      </c>
      <c r="B2863" s="2" t="n">
        <v>30</v>
      </c>
      <c r="C2863" s="2" t="n">
        <v>253843.71875</v>
      </c>
      <c r="D2863" s="2" t="n">
        <v>33166.765625</v>
      </c>
      <c r="E2863" s="2" t="n">
        <v>22248.748046875</v>
      </c>
      <c r="F2863" s="2" t="n">
        <v>131441.859375</v>
      </c>
      <c r="G2863" s="2" t="n">
        <v>3124.16479492188</v>
      </c>
    </row>
    <row r="2864" customFormat="false" ht="12.75" hidden="false" customHeight="false" outlineLevel="0" collapsed="false">
      <c r="A2864" s="2" t="s">
        <v>117</v>
      </c>
      <c r="B2864" s="2" t="n">
        <v>30</v>
      </c>
      <c r="C2864" s="2" t="n">
        <v>282015.625</v>
      </c>
      <c r="D2864" s="2" t="n">
        <v>42630.16796875</v>
      </c>
      <c r="E2864" s="2" t="n">
        <v>26178.90234375</v>
      </c>
      <c r="F2864" s="2" t="n">
        <v>154059.96875</v>
      </c>
      <c r="G2864" s="2" t="n">
        <v>6042.29541015625</v>
      </c>
    </row>
    <row r="2865" customFormat="false" ht="12.75" hidden="false" customHeight="false" outlineLevel="0" collapsed="false">
      <c r="A2865" s="2" t="s">
        <v>118</v>
      </c>
      <c r="B2865" s="2" t="n">
        <v>30</v>
      </c>
      <c r="C2865" s="2" t="n">
        <v>371752.53125</v>
      </c>
      <c r="D2865" s="2" t="n">
        <v>54329.390625</v>
      </c>
      <c r="E2865" s="2" t="n">
        <v>22407.572265625</v>
      </c>
      <c r="F2865" s="2" t="n">
        <v>147153.65625</v>
      </c>
      <c r="G2865" s="2" t="n">
        <v>3960.51318359375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353270.65625</v>
      </c>
      <c r="D2866" s="2" t="n">
        <v>49115.12890625</v>
      </c>
      <c r="E2866" s="2" t="n">
        <v>23400.419921875</v>
      </c>
      <c r="F2866" s="2" t="n">
        <v>138830.140625</v>
      </c>
      <c r="G2866" s="2" t="n">
        <v>3692.08129882813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337979.3125</v>
      </c>
      <c r="D2867" s="2" t="n">
        <v>43873.47265625</v>
      </c>
      <c r="E2867" s="2" t="n">
        <v>23345.806640625</v>
      </c>
      <c r="F2867" s="2" t="n">
        <v>132954.546875</v>
      </c>
      <c r="G2867" s="2" t="n">
        <v>3583.95849609375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361167.3125</v>
      </c>
      <c r="D2868" s="2" t="n">
        <v>43704.60546875</v>
      </c>
      <c r="E2868" s="2" t="n">
        <v>25224.02734375</v>
      </c>
      <c r="F2868" s="2" t="n">
        <v>140732.484375</v>
      </c>
      <c r="G2868" s="2" t="n">
        <v>2857.04760742188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356483.6875</v>
      </c>
      <c r="D2869" s="2" t="n">
        <v>41955.02734375</v>
      </c>
      <c r="E2869" s="2" t="n">
        <v>25425.45703125</v>
      </c>
      <c r="F2869" s="2" t="n">
        <v>137961.21875</v>
      </c>
      <c r="G2869" s="2" t="n">
        <v>2895.86840820313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355560.09375</v>
      </c>
      <c r="D2870" s="2" t="n">
        <v>42464.5390625</v>
      </c>
      <c r="E2870" s="2" t="n">
        <v>26586.455078125</v>
      </c>
      <c r="F2870" s="2" t="n">
        <v>140263.59375</v>
      </c>
      <c r="G2870" s="2" t="n">
        <v>3084.46337890625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359375.9375</v>
      </c>
      <c r="D2871" s="2" t="n">
        <v>42047.83984375</v>
      </c>
      <c r="E2871" s="2" t="n">
        <v>26194.935546875</v>
      </c>
      <c r="F2871" s="2" t="n">
        <v>139425.390625</v>
      </c>
      <c r="G2871" s="2" t="n">
        <v>2806.45068359375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361129.3125</v>
      </c>
      <c r="D2872" s="2" t="n">
        <v>44252.21484375</v>
      </c>
      <c r="E2872" s="2" t="n">
        <v>27401.59765625</v>
      </c>
      <c r="F2872" s="2" t="n">
        <v>144900.28125</v>
      </c>
      <c r="G2872" s="2" t="n">
        <v>4402.23974609375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381221.71875</v>
      </c>
      <c r="D2873" s="2" t="n">
        <v>45924.48828125</v>
      </c>
      <c r="E2873" s="2" t="n">
        <v>26293.62109375</v>
      </c>
      <c r="F2873" s="2" t="n">
        <v>143170.828125</v>
      </c>
      <c r="G2873" s="2" t="n">
        <v>3591.62451171875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374297.03125</v>
      </c>
      <c r="D2874" s="2" t="n">
        <v>50072.21484375</v>
      </c>
      <c r="E2874" s="2" t="n">
        <v>26280.642578125</v>
      </c>
      <c r="F2874" s="2" t="n">
        <v>142177.546875</v>
      </c>
      <c r="G2874" s="2" t="n">
        <v>4252.775390625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382306.28125</v>
      </c>
      <c r="D2875" s="2" t="n">
        <v>53818.0625</v>
      </c>
      <c r="E2875" s="2" t="n">
        <v>26231.349609375</v>
      </c>
      <c r="F2875" s="2" t="n">
        <v>142991.90625</v>
      </c>
      <c r="G2875" s="2" t="n">
        <v>7692.92919921875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420693.96875</v>
      </c>
      <c r="D2876" s="2" t="n">
        <v>60209.296875</v>
      </c>
      <c r="E2876" s="2" t="n">
        <v>23943.98828125</v>
      </c>
      <c r="F2876" s="2" t="n">
        <v>156368.4375</v>
      </c>
      <c r="G2876" s="2" t="n">
        <v>3585.15698242188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423452.5625</v>
      </c>
      <c r="D2877" s="2" t="n">
        <v>63970.61328125</v>
      </c>
      <c r="E2877" s="2" t="n">
        <v>24187.609375</v>
      </c>
      <c r="F2877" s="2" t="n">
        <v>157135.734375</v>
      </c>
      <c r="G2877" s="2" t="n">
        <v>8501.5859375</v>
      </c>
    </row>
    <row r="2878" customFormat="false" ht="12.75" hidden="false" customHeight="false" outlineLevel="0" collapsed="false">
      <c r="A2878" s="2" t="s">
        <v>133</v>
      </c>
      <c r="B2878" s="2" t="n">
        <v>30</v>
      </c>
      <c r="C2878" s="2" t="n">
        <v>426051.15625</v>
      </c>
      <c r="D2878" s="2" t="n">
        <v>60047.59765625</v>
      </c>
      <c r="E2878" s="2" t="n">
        <v>24687.34375</v>
      </c>
      <c r="F2878" s="2" t="n">
        <v>156979.90625</v>
      </c>
      <c r="G2878" s="2" t="n">
        <v>3989.66772460938</v>
      </c>
    </row>
    <row r="2879" customFormat="false" ht="12.75" hidden="false" customHeight="false" outlineLevel="0" collapsed="false">
      <c r="A2879" s="2" t="s">
        <v>134</v>
      </c>
      <c r="B2879" s="2" t="n">
        <v>30</v>
      </c>
      <c r="C2879" s="2" t="n">
        <v>386762.5625</v>
      </c>
      <c r="D2879" s="2" t="n">
        <v>53675.0234375</v>
      </c>
      <c r="E2879" s="2" t="n">
        <v>25350.484375</v>
      </c>
      <c r="F2879" s="2" t="n">
        <v>146662.015625</v>
      </c>
      <c r="G2879" s="2" t="n">
        <v>5136.2451171875</v>
      </c>
    </row>
    <row r="2880" customFormat="false" ht="12.75" hidden="false" customHeight="false" outlineLevel="0" collapsed="false">
      <c r="A2880" s="2" t="s">
        <v>135</v>
      </c>
      <c r="B2880" s="2" t="n">
        <v>30</v>
      </c>
      <c r="C2880" s="2" t="n">
        <v>377174.15625</v>
      </c>
      <c r="D2880" s="2" t="n">
        <v>49365.90625</v>
      </c>
      <c r="E2880" s="2" t="n">
        <v>26429.744140625</v>
      </c>
      <c r="F2880" s="2" t="n">
        <v>145958.859375</v>
      </c>
      <c r="G2880" s="2" t="n">
        <v>3227.62060546875</v>
      </c>
    </row>
    <row r="2881" customFormat="false" ht="12.75" hidden="false" customHeight="false" outlineLevel="0" collapsed="false">
      <c r="A2881" s="2" t="s">
        <v>136</v>
      </c>
      <c r="B2881" s="2" t="n">
        <v>30</v>
      </c>
      <c r="C2881" s="2" t="n">
        <v>410009.5625</v>
      </c>
      <c r="D2881" s="2" t="n">
        <v>51006.86328125</v>
      </c>
      <c r="E2881" s="2" t="n">
        <v>26821.892578125</v>
      </c>
      <c r="F2881" s="2" t="n">
        <v>149315.015625</v>
      </c>
      <c r="G2881" s="2" t="n">
        <v>3275.86279296875</v>
      </c>
    </row>
    <row r="2882" customFormat="false" ht="12.75" hidden="false" customHeight="false" outlineLevel="0" collapsed="false">
      <c r="A2882" s="2" t="s">
        <v>137</v>
      </c>
      <c r="B2882" s="2" t="n">
        <v>30</v>
      </c>
      <c r="C2882" s="2" t="n">
        <v>45988.65234375</v>
      </c>
      <c r="D2882" s="2" t="n">
        <v>8024.49853515625</v>
      </c>
      <c r="E2882" s="2" t="n">
        <v>28154.595703125</v>
      </c>
      <c r="F2882" s="2" t="n">
        <v>152902.46875</v>
      </c>
      <c r="G2882" s="2" t="n">
        <v>4890.6591796875</v>
      </c>
    </row>
    <row r="2883" customFormat="false" ht="12.75" hidden="false" customHeight="false" outlineLevel="0" collapsed="false">
      <c r="A2883" s="2" t="s">
        <v>138</v>
      </c>
      <c r="B2883" s="2" t="n">
        <v>30</v>
      </c>
      <c r="C2883" s="2" t="n">
        <v>30887.576171875</v>
      </c>
      <c r="D2883" s="2" t="n">
        <v>7123.12255859375</v>
      </c>
      <c r="E2883" s="2" t="n">
        <v>4355.76416015625</v>
      </c>
      <c r="F2883" s="2" t="n">
        <v>5601.21484375</v>
      </c>
      <c r="G2883" s="2" t="n">
        <v>2932.130859375</v>
      </c>
    </row>
    <row r="2884" customFormat="false" ht="12.75" hidden="false" customHeight="false" outlineLevel="0" collapsed="false">
      <c r="A2884" s="2" t="s">
        <v>139</v>
      </c>
      <c r="B2884" s="2" t="n">
        <v>30</v>
      </c>
      <c r="C2884" s="2" t="n">
        <v>34901.8125</v>
      </c>
      <c r="D2884" s="2" t="n">
        <v>5811.16748046875</v>
      </c>
      <c r="E2884" s="2" t="n">
        <v>3993.48852539063</v>
      </c>
      <c r="F2884" s="2" t="n">
        <v>6538.44482421875</v>
      </c>
      <c r="G2884" s="2" t="n">
        <v>3844.66650390625</v>
      </c>
    </row>
    <row r="2885" customFormat="false" ht="12.75" hidden="false" customHeight="false" outlineLevel="0" collapsed="false">
      <c r="A2885" s="2" t="s">
        <v>140</v>
      </c>
      <c r="B2885" s="2" t="n">
        <v>30</v>
      </c>
      <c r="C2885" s="2" t="n">
        <v>34818.8125</v>
      </c>
      <c r="D2885" s="2" t="n">
        <v>5326.748046875</v>
      </c>
      <c r="E2885" s="2" t="n">
        <v>3756.36181640625</v>
      </c>
      <c r="F2885" s="2" t="n">
        <v>6489.68994140625</v>
      </c>
      <c r="G2885" s="2" t="n">
        <v>3408.07446289063</v>
      </c>
    </row>
    <row r="2886" customFormat="false" ht="12.75" hidden="false" customHeight="false" outlineLevel="0" collapsed="false">
      <c r="A2886" s="2" t="s">
        <v>141</v>
      </c>
      <c r="B2886" s="2" t="n">
        <v>30</v>
      </c>
      <c r="C2886" s="2" t="n">
        <v>46908.16796875</v>
      </c>
      <c r="D2886" s="2" t="n">
        <v>10923.3466796875</v>
      </c>
      <c r="E2886" s="2" t="n">
        <v>8006.0625</v>
      </c>
      <c r="F2886" s="2" t="n">
        <v>10936.1796875</v>
      </c>
      <c r="G2886" s="2" t="n">
        <v>6693.9345703125</v>
      </c>
    </row>
    <row r="2887" customFormat="false" ht="12.75" hidden="false" customHeight="false" outlineLevel="0" collapsed="false">
      <c r="A2887" s="2" t="s">
        <v>142</v>
      </c>
      <c r="B2887" s="2" t="n">
        <v>30</v>
      </c>
      <c r="C2887" s="2" t="n">
        <v>40606.328125</v>
      </c>
      <c r="D2887" s="2" t="n">
        <v>6594.220703125</v>
      </c>
      <c r="E2887" s="2" t="n">
        <v>4212.845703125</v>
      </c>
      <c r="F2887" s="2" t="n">
        <v>6585.66650390625</v>
      </c>
      <c r="G2887" s="2" t="n">
        <v>3631.90258789063</v>
      </c>
    </row>
    <row r="2888" customFormat="false" ht="12.75" hidden="false" customHeight="false" outlineLevel="0" collapsed="false">
      <c r="A2888" s="2" t="s">
        <v>143</v>
      </c>
      <c r="B2888" s="2" t="n">
        <v>30</v>
      </c>
      <c r="C2888" s="2" t="n">
        <v>44879.9296875</v>
      </c>
      <c r="D2888" s="2" t="n">
        <v>6061.1259765625</v>
      </c>
      <c r="E2888" s="2" t="n">
        <v>3393.14233398438</v>
      </c>
      <c r="F2888" s="2" t="n">
        <v>6058.15673828125</v>
      </c>
      <c r="G2888" s="2" t="n">
        <v>3808.08325195313</v>
      </c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149230.046875</v>
      </c>
      <c r="D2889" s="2" t="n">
        <v>29696.115234375</v>
      </c>
      <c r="E2889" s="2" t="n">
        <v>13796.56640625</v>
      </c>
      <c r="F2889" s="2" t="n">
        <v>97116.9375</v>
      </c>
      <c r="G2889" s="2" t="n">
        <v>2743.32690429688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248141.359375</v>
      </c>
      <c r="D2890" s="2" t="n">
        <v>36008.3125</v>
      </c>
      <c r="E2890" s="2" t="n">
        <v>18809.837890625</v>
      </c>
      <c r="F2890" s="2" t="n">
        <v>122985.75</v>
      </c>
      <c r="G2890" s="2" t="n">
        <v>3073.79736328125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244240.59375</v>
      </c>
      <c r="D2891" s="2" t="n">
        <v>33295.66796875</v>
      </c>
      <c r="E2891" s="2" t="n">
        <v>19724.685546875</v>
      </c>
      <c r="F2891" s="2" t="n">
        <v>118547.3125</v>
      </c>
      <c r="G2891" s="2" t="n">
        <v>2536.89916992188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248220.09375</v>
      </c>
      <c r="D2892" s="2" t="n">
        <v>33965.78515625</v>
      </c>
      <c r="E2892" s="2" t="n">
        <v>20818.822265625</v>
      </c>
      <c r="F2892" s="2" t="n">
        <v>113983.90625</v>
      </c>
      <c r="G2892" s="2" t="n">
        <v>3276.14721679688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266333.6875</v>
      </c>
      <c r="D2893" s="2" t="n">
        <v>34156.8203125</v>
      </c>
      <c r="E2893" s="2" t="n">
        <v>22101.416015625</v>
      </c>
      <c r="F2893" s="2" t="n">
        <v>123580.1640625</v>
      </c>
      <c r="G2893" s="2" t="n">
        <v>3651.03442382813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286736.34375</v>
      </c>
      <c r="D2894" s="2" t="n">
        <v>38932.71484375</v>
      </c>
      <c r="E2894" s="2" t="n">
        <v>26578.669921875</v>
      </c>
      <c r="F2894" s="2" t="n">
        <v>138217.640625</v>
      </c>
      <c r="G2894" s="2" t="n">
        <v>5681.0288085937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199957.015625</v>
      </c>
      <c r="D2895" s="2" t="n">
        <v>25767.439453125</v>
      </c>
      <c r="E2895" s="2" t="n">
        <v>24869.203125</v>
      </c>
      <c r="F2895" s="2" t="n">
        <v>135510.25</v>
      </c>
      <c r="G2895" s="2" t="n">
        <v>4582.1298828125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718232.375</v>
      </c>
      <c r="D2896" s="2" t="n">
        <v>93630.7734375</v>
      </c>
      <c r="E2896" s="2" t="n">
        <v>83966.8125</v>
      </c>
      <c r="F2896" s="2" t="n">
        <v>429043.875</v>
      </c>
      <c r="G2896" s="2" t="n">
        <v>22301.4492187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194346.171875</v>
      </c>
      <c r="D2897" s="2" t="n">
        <v>26324.748046875</v>
      </c>
      <c r="E2897" s="2" t="n">
        <v>23995.900390625</v>
      </c>
      <c r="F2897" s="2" t="n">
        <v>128391.2265625</v>
      </c>
      <c r="G2897" s="2" t="n">
        <v>4288.017578125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227018.25</v>
      </c>
      <c r="D2898" s="2" t="n">
        <v>33303.5625</v>
      </c>
      <c r="E2898" s="2" t="n">
        <v>22282.875</v>
      </c>
      <c r="F2898" s="2" t="n">
        <v>131417.90625</v>
      </c>
      <c r="G2898" s="2" t="n">
        <v>4754.484375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259415.46875</v>
      </c>
      <c r="D2899" s="2" t="n">
        <v>37599.44140625</v>
      </c>
      <c r="E2899" s="2" t="n">
        <v>21063.6796875</v>
      </c>
      <c r="F2899" s="2" t="n">
        <v>137361.734375</v>
      </c>
      <c r="G2899" s="2" t="n">
        <v>3382.34619140625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242908.234375</v>
      </c>
      <c r="D2900" s="2" t="n">
        <v>38684.50390625</v>
      </c>
      <c r="E2900" s="2" t="n">
        <v>20134.5546875</v>
      </c>
      <c r="F2900" s="2" t="n">
        <v>139338.890625</v>
      </c>
      <c r="G2900" s="2" t="n">
        <v>3551.83129882813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265597.25</v>
      </c>
      <c r="D2901" s="2" t="n">
        <v>40266.02734375</v>
      </c>
      <c r="E2901" s="2" t="n">
        <v>18365.314453125</v>
      </c>
      <c r="F2901" s="2" t="n">
        <v>123125.203125</v>
      </c>
      <c r="G2901" s="2" t="n">
        <v>4367.9951171875</v>
      </c>
    </row>
    <row r="2902" customFormat="false" ht="12.75" hidden="false" customHeight="false" outlineLevel="0" collapsed="false">
      <c r="A2902" s="2" t="s">
        <v>51</v>
      </c>
      <c r="B2902" s="2" t="n">
        <v>31</v>
      </c>
      <c r="C2902" s="2" t="n">
        <v>280028.75</v>
      </c>
      <c r="D2902" s="2" t="n">
        <v>38662.70703125</v>
      </c>
      <c r="E2902" s="2" t="n">
        <v>20843</v>
      </c>
      <c r="F2902" s="2" t="n">
        <v>124372.7578125</v>
      </c>
      <c r="G2902" s="2" t="n">
        <v>3875.568359375</v>
      </c>
    </row>
    <row r="2903" customFormat="false" ht="12.75" hidden="false" customHeight="false" outlineLevel="0" collapsed="false">
      <c r="A2903" s="2" t="s">
        <v>52</v>
      </c>
      <c r="B2903" s="2" t="n">
        <v>31</v>
      </c>
      <c r="C2903" s="2" t="n">
        <v>240059.8125</v>
      </c>
      <c r="D2903" s="2" t="n">
        <v>31852.8125</v>
      </c>
      <c r="E2903" s="2" t="n">
        <v>19196.0546875</v>
      </c>
      <c r="F2903" s="2" t="n">
        <v>109763.9921875</v>
      </c>
      <c r="G2903" s="2" t="n">
        <v>2733.99047851563</v>
      </c>
    </row>
    <row r="2904" customFormat="false" ht="12.75" hidden="false" customHeight="false" outlineLevel="0" collapsed="false">
      <c r="A2904" s="2" t="s">
        <v>53</v>
      </c>
      <c r="B2904" s="2" t="n">
        <v>31</v>
      </c>
      <c r="C2904" s="2" t="n">
        <v>246002.390625</v>
      </c>
      <c r="D2904" s="2" t="n">
        <v>30639.76953125</v>
      </c>
      <c r="E2904" s="2" t="n">
        <v>22125.244140625</v>
      </c>
      <c r="F2904" s="2" t="n">
        <v>122691.40625</v>
      </c>
      <c r="G2904" s="2" t="n">
        <v>3436.82885742188</v>
      </c>
    </row>
    <row r="2905" customFormat="false" ht="12.75" hidden="false" customHeight="false" outlineLevel="0" collapsed="false">
      <c r="A2905" s="2" t="s">
        <v>54</v>
      </c>
      <c r="B2905" s="2" t="n">
        <v>31</v>
      </c>
      <c r="C2905" s="2" t="n">
        <v>277449.1875</v>
      </c>
      <c r="D2905" s="2" t="n">
        <v>33843.78125</v>
      </c>
      <c r="E2905" s="2" t="n">
        <v>26426.736328125</v>
      </c>
      <c r="F2905" s="2" t="n">
        <v>148876.734375</v>
      </c>
      <c r="G2905" s="2" t="n">
        <v>4438.35302734375</v>
      </c>
    </row>
    <row r="2906" customFormat="false" ht="12.75" hidden="false" customHeight="false" outlineLevel="0" collapsed="false">
      <c r="A2906" s="2" t="s">
        <v>55</v>
      </c>
      <c r="B2906" s="2" t="n">
        <v>31</v>
      </c>
      <c r="C2906" s="2" t="n">
        <v>263989.09375</v>
      </c>
      <c r="D2906" s="2" t="n">
        <v>31132.412109375</v>
      </c>
      <c r="E2906" s="2" t="n">
        <v>23677.357421875</v>
      </c>
      <c r="F2906" s="2" t="n">
        <v>127736.3046875</v>
      </c>
      <c r="G2906" s="2" t="n">
        <v>2574.86889648438</v>
      </c>
    </row>
    <row r="2907" customFormat="false" ht="12.75" hidden="false" customHeight="false" outlineLevel="0" collapsed="false">
      <c r="A2907" s="2" t="s">
        <v>56</v>
      </c>
      <c r="B2907" s="2" t="n">
        <v>31</v>
      </c>
      <c r="C2907" s="2" t="n">
        <v>177486.875</v>
      </c>
      <c r="D2907" s="2" t="n">
        <v>20955.076171875</v>
      </c>
      <c r="E2907" s="2" t="n">
        <v>23919.927734375</v>
      </c>
      <c r="F2907" s="2" t="n">
        <v>128744.09375</v>
      </c>
      <c r="G2907" s="2" t="n">
        <v>3674.84619140625</v>
      </c>
    </row>
    <row r="2908" customFormat="false" ht="12.75" hidden="false" customHeight="false" outlineLevel="0" collapsed="false">
      <c r="A2908" s="2" t="s">
        <v>57</v>
      </c>
      <c r="B2908" s="2" t="n">
        <v>31</v>
      </c>
      <c r="C2908" s="2" t="n">
        <v>599011.9375</v>
      </c>
      <c r="D2908" s="2" t="n">
        <v>69607.9296875</v>
      </c>
      <c r="E2908" s="2" t="n">
        <v>76201.453125</v>
      </c>
      <c r="F2908" s="2" t="n">
        <v>420144.71875</v>
      </c>
      <c r="G2908" s="2" t="n">
        <v>11111.6162109375</v>
      </c>
    </row>
    <row r="2909" customFormat="false" ht="12.75" hidden="false" customHeight="false" outlineLevel="0" collapsed="false">
      <c r="A2909" s="2" t="s">
        <v>58</v>
      </c>
      <c r="B2909" s="2" t="n">
        <v>31</v>
      </c>
      <c r="C2909" s="2" t="n">
        <v>173700.65625</v>
      </c>
      <c r="D2909" s="2" t="n">
        <v>22389.2109375</v>
      </c>
      <c r="E2909" s="2" t="n">
        <v>22693.24609375</v>
      </c>
      <c r="F2909" s="2" t="n">
        <v>124612.140625</v>
      </c>
      <c r="G2909" s="2" t="n">
        <v>3394.89794921875</v>
      </c>
    </row>
    <row r="2910" customFormat="false" ht="12.75" hidden="false" customHeight="false" outlineLevel="0" collapsed="false">
      <c r="A2910" s="2" t="s">
        <v>59</v>
      </c>
      <c r="B2910" s="2" t="n">
        <v>31</v>
      </c>
      <c r="C2910" s="2" t="n">
        <v>235230.625</v>
      </c>
      <c r="D2910" s="2" t="n">
        <v>31069.021484375</v>
      </c>
      <c r="E2910" s="2" t="n">
        <v>23685.046875</v>
      </c>
      <c r="F2910" s="2" t="n">
        <v>134322.875</v>
      </c>
      <c r="G2910" s="2" t="n">
        <v>3579.90258789063</v>
      </c>
    </row>
    <row r="2911" customFormat="false" ht="12.75" hidden="false" customHeight="false" outlineLevel="0" collapsed="false">
      <c r="A2911" s="2" t="s">
        <v>60</v>
      </c>
      <c r="B2911" s="2" t="n">
        <v>31</v>
      </c>
      <c r="C2911" s="2" t="n">
        <v>242113.609375</v>
      </c>
      <c r="D2911" s="2" t="n">
        <v>33788.35546875</v>
      </c>
      <c r="E2911" s="2" t="n">
        <v>24138.10546875</v>
      </c>
      <c r="F2911" s="2" t="n">
        <v>143428.890625</v>
      </c>
      <c r="G2911" s="2" t="n">
        <v>5300.02734375</v>
      </c>
    </row>
    <row r="2912" customFormat="false" ht="12.75" hidden="false" customHeight="false" outlineLevel="0" collapsed="false">
      <c r="A2912" s="2" t="s">
        <v>61</v>
      </c>
      <c r="B2912" s="2" t="n">
        <v>31</v>
      </c>
      <c r="C2912" s="2" t="n">
        <v>245791.015625</v>
      </c>
      <c r="D2912" s="2" t="n">
        <v>37030.16796875</v>
      </c>
      <c r="E2912" s="2" t="n">
        <v>23638.125</v>
      </c>
      <c r="F2912" s="2" t="n">
        <v>150711.15625</v>
      </c>
      <c r="G2912" s="2" t="n">
        <v>5892.27490234375</v>
      </c>
    </row>
    <row r="2913" customFormat="false" ht="12.75" hidden="false" customHeight="false" outlineLevel="0" collapsed="false">
      <c r="A2913" s="2" t="s">
        <v>62</v>
      </c>
      <c r="B2913" s="2" t="n">
        <v>31</v>
      </c>
      <c r="C2913" s="2" t="n">
        <v>294930.625</v>
      </c>
      <c r="D2913" s="2" t="n">
        <v>43753.4375</v>
      </c>
      <c r="E2913" s="2" t="n">
        <v>20830.845703125</v>
      </c>
      <c r="F2913" s="2" t="n">
        <v>129970.25</v>
      </c>
      <c r="G2913" s="2" t="n">
        <v>3767.017578125</v>
      </c>
    </row>
    <row r="2914" customFormat="false" ht="12.75" hidden="false" customHeight="false" outlineLevel="0" collapsed="false">
      <c r="A2914" s="2" t="s">
        <v>65</v>
      </c>
      <c r="B2914" s="2" t="n">
        <v>31</v>
      </c>
      <c r="C2914" s="2" t="n">
        <v>328140.3125</v>
      </c>
      <c r="D2914" s="2" t="n">
        <v>44218.390625</v>
      </c>
      <c r="E2914" s="2" t="n">
        <v>25417.705078125</v>
      </c>
      <c r="F2914" s="2" t="n">
        <v>154287.09375</v>
      </c>
      <c r="G2914" s="2" t="n">
        <v>3980.73779296875</v>
      </c>
    </row>
    <row r="2915" customFormat="false" ht="12.75" hidden="false" customHeight="false" outlineLevel="0" collapsed="false">
      <c r="A2915" s="2" t="s">
        <v>66</v>
      </c>
      <c r="B2915" s="2" t="n">
        <v>31</v>
      </c>
      <c r="C2915" s="2" t="n">
        <v>281389.625</v>
      </c>
      <c r="D2915" s="2" t="n">
        <v>34661.12109375</v>
      </c>
      <c r="E2915" s="2" t="n">
        <v>20943.130859375</v>
      </c>
      <c r="F2915" s="2" t="n">
        <v>119393.5234375</v>
      </c>
      <c r="G2915" s="2" t="n">
        <v>2507.58032226563</v>
      </c>
    </row>
    <row r="2916" customFormat="false" ht="12.75" hidden="false" customHeight="false" outlineLevel="0" collapsed="false">
      <c r="A2916" s="2" t="s">
        <v>67</v>
      </c>
      <c r="B2916" s="2" t="n">
        <v>31</v>
      </c>
      <c r="C2916" s="2" t="n">
        <v>278368.15625</v>
      </c>
      <c r="D2916" s="2" t="n">
        <v>33436.703125</v>
      </c>
      <c r="E2916" s="2" t="n">
        <v>23621.36328125</v>
      </c>
      <c r="F2916" s="2" t="n">
        <v>125497.5234375</v>
      </c>
      <c r="G2916" s="2" t="n">
        <v>3060.06811523438</v>
      </c>
    </row>
    <row r="2917" customFormat="false" ht="12.75" hidden="false" customHeight="false" outlineLevel="0" collapsed="false">
      <c r="A2917" s="2" t="s">
        <v>68</v>
      </c>
      <c r="B2917" s="2" t="n">
        <v>31</v>
      </c>
      <c r="C2917" s="2" t="n">
        <v>275321.84375</v>
      </c>
      <c r="D2917" s="2" t="n">
        <v>32253.56640625</v>
      </c>
      <c r="E2917" s="2" t="n">
        <v>25400.142578125</v>
      </c>
      <c r="F2917" s="2" t="n">
        <v>126632.3203125</v>
      </c>
      <c r="G2917" s="2" t="n">
        <v>3863.74853515625</v>
      </c>
    </row>
    <row r="2918" customFormat="false" ht="12.75" hidden="false" customHeight="false" outlineLevel="0" collapsed="false">
      <c r="A2918" s="2" t="s">
        <v>69</v>
      </c>
      <c r="B2918" s="2" t="n">
        <v>31</v>
      </c>
      <c r="C2918" s="2" t="n">
        <v>289201.1875</v>
      </c>
      <c r="D2918" s="2" t="n">
        <v>32771.953125</v>
      </c>
      <c r="E2918" s="2" t="n">
        <v>25041.5078125</v>
      </c>
      <c r="F2918" s="2" t="n">
        <v>128285.4921875</v>
      </c>
      <c r="G2918" s="2" t="n">
        <v>3108.76928710938</v>
      </c>
    </row>
    <row r="2919" customFormat="false" ht="12.75" hidden="false" customHeight="false" outlineLevel="0" collapsed="false">
      <c r="A2919" s="2" t="s">
        <v>70</v>
      </c>
      <c r="B2919" s="2" t="n">
        <v>31</v>
      </c>
      <c r="C2919" s="2" t="n">
        <v>165426.265625</v>
      </c>
      <c r="D2919" s="2" t="n">
        <v>19426.564453125</v>
      </c>
      <c r="E2919" s="2" t="n">
        <v>25531.90625</v>
      </c>
      <c r="F2919" s="2" t="n">
        <v>130203.4453125</v>
      </c>
      <c r="G2919" s="2" t="n">
        <v>2451.30395507813</v>
      </c>
    </row>
    <row r="2920" customFormat="false" ht="12.75" hidden="false" customHeight="false" outlineLevel="0" collapsed="false">
      <c r="A2920" s="2" t="s">
        <v>71</v>
      </c>
      <c r="B2920" s="2" t="n">
        <v>31</v>
      </c>
      <c r="C2920" s="2" t="n">
        <v>179069.421875</v>
      </c>
      <c r="D2920" s="2" t="n">
        <v>21075.076171875</v>
      </c>
      <c r="E2920" s="2" t="n">
        <v>25821.91015625</v>
      </c>
      <c r="F2920" s="2" t="n">
        <v>132752.28125</v>
      </c>
      <c r="G2920" s="2" t="n">
        <v>3385.82104492188</v>
      </c>
    </row>
    <row r="2921" customFormat="false" ht="12.75" hidden="false" customHeight="false" outlineLevel="0" collapsed="false">
      <c r="A2921" s="2" t="s">
        <v>72</v>
      </c>
      <c r="B2921" s="2" t="n">
        <v>31</v>
      </c>
      <c r="C2921" s="2" t="n">
        <v>173926.78125</v>
      </c>
      <c r="D2921" s="2" t="n">
        <v>23041.4296875</v>
      </c>
      <c r="E2921" s="2" t="n">
        <v>22729.10546875</v>
      </c>
      <c r="F2921" s="2" t="n">
        <v>113204.3203125</v>
      </c>
      <c r="G2921" s="2" t="n">
        <v>3379.03564453125</v>
      </c>
    </row>
    <row r="2922" customFormat="false" ht="12.75" hidden="false" customHeight="false" outlineLevel="0" collapsed="false">
      <c r="A2922" s="2" t="s">
        <v>73</v>
      </c>
      <c r="B2922" s="2" t="n">
        <v>31</v>
      </c>
      <c r="C2922" s="2" t="n">
        <v>229365.109375</v>
      </c>
      <c r="D2922" s="2" t="n">
        <v>29930.818359375</v>
      </c>
      <c r="E2922" s="2" t="n">
        <v>25350.130859375</v>
      </c>
      <c r="F2922" s="2" t="n">
        <v>137591.609375</v>
      </c>
      <c r="G2922" s="2" t="n">
        <v>3901.39208984375</v>
      </c>
    </row>
    <row r="2923" customFormat="false" ht="12.75" hidden="false" customHeight="false" outlineLevel="0" collapsed="false">
      <c r="A2923" s="2" t="s">
        <v>74</v>
      </c>
      <c r="B2923" s="2" t="n">
        <v>31</v>
      </c>
      <c r="C2923" s="2" t="n">
        <v>230268.234375</v>
      </c>
      <c r="D2923" s="2" t="n">
        <v>31447.6796875</v>
      </c>
      <c r="E2923" s="2" t="n">
        <v>23865.310546875</v>
      </c>
      <c r="F2923" s="2" t="n">
        <v>140964.203125</v>
      </c>
      <c r="G2923" s="2" t="n">
        <v>3010.64868164063</v>
      </c>
    </row>
    <row r="2924" customFormat="false" ht="12.75" hidden="false" customHeight="false" outlineLevel="0" collapsed="false">
      <c r="A2924" s="2" t="s">
        <v>75</v>
      </c>
      <c r="B2924" s="2" t="n">
        <v>31</v>
      </c>
      <c r="C2924" s="2" t="n">
        <v>238573.109375</v>
      </c>
      <c r="D2924" s="2" t="n">
        <v>34279.04296875</v>
      </c>
      <c r="E2924" s="2" t="n">
        <v>23167.138671875</v>
      </c>
      <c r="F2924" s="2" t="n">
        <v>146412.5</v>
      </c>
      <c r="G2924" s="2" t="n">
        <v>3903.65380859375</v>
      </c>
    </row>
    <row r="2925" customFormat="false" ht="12.75" hidden="false" customHeight="false" outlineLevel="0" collapsed="false">
      <c r="A2925" s="2" t="s">
        <v>76</v>
      </c>
      <c r="B2925" s="2" t="n">
        <v>31</v>
      </c>
      <c r="C2925" s="2" t="n">
        <v>330219.3125</v>
      </c>
      <c r="D2925" s="2" t="n">
        <v>46731.3203125</v>
      </c>
      <c r="E2925" s="2" t="n">
        <v>21827.775390625</v>
      </c>
      <c r="F2925" s="2" t="n">
        <v>134105</v>
      </c>
      <c r="G2925" s="2" t="n">
        <v>3424.90551757813</v>
      </c>
    </row>
    <row r="2926" customFormat="false" ht="12.75" hidden="false" customHeight="false" outlineLevel="0" collapsed="false">
      <c r="A2926" s="2" t="s">
        <v>79</v>
      </c>
      <c r="B2926" s="2" t="n">
        <v>31</v>
      </c>
      <c r="C2926" s="2" t="n">
        <v>293403.46875</v>
      </c>
      <c r="D2926" s="2" t="n">
        <v>38646.76953125</v>
      </c>
      <c r="E2926" s="2" t="n">
        <v>21284.939453125</v>
      </c>
      <c r="F2926" s="2" t="n">
        <v>123001.9375</v>
      </c>
      <c r="G2926" s="2" t="n">
        <v>3103.37817382813</v>
      </c>
    </row>
    <row r="2927" customFormat="false" ht="12.75" hidden="false" customHeight="false" outlineLevel="0" collapsed="false">
      <c r="A2927" s="2" t="s">
        <v>80</v>
      </c>
      <c r="B2927" s="2" t="n">
        <v>31</v>
      </c>
      <c r="C2927" s="2" t="n">
        <v>305680.8125</v>
      </c>
      <c r="D2927" s="2" t="n">
        <v>38780.9609375</v>
      </c>
      <c r="E2927" s="2" t="n">
        <v>24029.046875</v>
      </c>
      <c r="F2927" s="2" t="n">
        <v>124475.1328125</v>
      </c>
      <c r="G2927" s="2" t="n">
        <v>5222.45947265625</v>
      </c>
    </row>
    <row r="2928" customFormat="false" ht="12.75" hidden="false" customHeight="false" outlineLevel="0" collapsed="false">
      <c r="A2928" s="2" t="s">
        <v>81</v>
      </c>
      <c r="B2928" s="2" t="n">
        <v>31</v>
      </c>
      <c r="C2928" s="2" t="n">
        <v>274999.875</v>
      </c>
      <c r="D2928" s="2" t="n">
        <v>33048.8203125</v>
      </c>
      <c r="E2928" s="2" t="n">
        <v>24493.171875</v>
      </c>
      <c r="F2928" s="2" t="n">
        <v>124315.0703125</v>
      </c>
      <c r="G2928" s="2" t="n">
        <v>4790.0673828125</v>
      </c>
    </row>
    <row r="2929" customFormat="false" ht="12.75" hidden="false" customHeight="false" outlineLevel="0" collapsed="false">
      <c r="A2929" s="2" t="s">
        <v>82</v>
      </c>
      <c r="B2929" s="2" t="n">
        <v>31</v>
      </c>
      <c r="C2929" s="2" t="n">
        <v>291629.25</v>
      </c>
      <c r="D2929" s="2" t="n">
        <v>32906.78125</v>
      </c>
      <c r="E2929" s="2" t="n">
        <v>25286.6171875</v>
      </c>
      <c r="F2929" s="2" t="n">
        <v>127477.015625</v>
      </c>
      <c r="G2929" s="2" t="n">
        <v>3225.4521484375</v>
      </c>
    </row>
    <row r="2930" customFormat="false" ht="12.75" hidden="false" customHeight="false" outlineLevel="0" collapsed="false">
      <c r="A2930" s="2" t="s">
        <v>83</v>
      </c>
      <c r="B2930" s="2" t="n">
        <v>31</v>
      </c>
      <c r="C2930" s="2" t="n">
        <v>291643.3125</v>
      </c>
      <c r="D2930" s="2" t="n">
        <v>33794.2734375</v>
      </c>
      <c r="E2930" s="2" t="n">
        <v>26693.404296875</v>
      </c>
      <c r="F2930" s="2" t="n">
        <v>128501.71875</v>
      </c>
      <c r="G2930" s="2" t="n">
        <v>4871.1708984375</v>
      </c>
    </row>
    <row r="2931" customFormat="false" ht="12.75" hidden="false" customHeight="false" outlineLevel="0" collapsed="false">
      <c r="A2931" s="2" t="s">
        <v>84</v>
      </c>
      <c r="B2931" s="2" t="n">
        <v>31</v>
      </c>
      <c r="C2931" s="2" t="n">
        <v>211339.28125</v>
      </c>
      <c r="D2931" s="2" t="n">
        <v>23837.4296875</v>
      </c>
      <c r="E2931" s="2" t="n">
        <v>25056.306640625</v>
      </c>
      <c r="F2931" s="2" t="n">
        <v>125197.5859375</v>
      </c>
      <c r="G2931" s="2" t="n">
        <v>2686.76318359375</v>
      </c>
    </row>
    <row r="2932" customFormat="false" ht="12.75" hidden="false" customHeight="false" outlineLevel="0" collapsed="false">
      <c r="A2932" s="2" t="s">
        <v>85</v>
      </c>
      <c r="B2932" s="2" t="n">
        <v>31</v>
      </c>
      <c r="C2932" s="2" t="n">
        <v>207390.96875</v>
      </c>
      <c r="D2932" s="2" t="n">
        <v>25060.533203125</v>
      </c>
      <c r="E2932" s="2" t="n">
        <v>25460.021484375</v>
      </c>
      <c r="F2932" s="2" t="n">
        <v>125329.21875</v>
      </c>
      <c r="G2932" s="2" t="n">
        <v>3251.11499023438</v>
      </c>
    </row>
    <row r="2933" customFormat="false" ht="12.75" hidden="false" customHeight="false" outlineLevel="0" collapsed="false">
      <c r="A2933" s="2" t="s">
        <v>86</v>
      </c>
      <c r="B2933" s="2" t="n">
        <v>31</v>
      </c>
      <c r="C2933" s="2" t="n">
        <v>201475.8125</v>
      </c>
      <c r="D2933" s="2" t="n">
        <v>23699.34375</v>
      </c>
      <c r="E2933" s="2" t="n">
        <v>23730.337890625</v>
      </c>
      <c r="F2933" s="2" t="n">
        <v>124214.6953125</v>
      </c>
      <c r="G2933" s="2" t="n">
        <v>4353.9833984375</v>
      </c>
    </row>
    <row r="2934" customFormat="false" ht="12.75" hidden="false" customHeight="false" outlineLevel="0" collapsed="false">
      <c r="A2934" s="2" t="s">
        <v>87</v>
      </c>
      <c r="B2934" s="2" t="n">
        <v>31</v>
      </c>
      <c r="C2934" s="2" t="n">
        <v>330284.46875</v>
      </c>
      <c r="D2934" s="2" t="n">
        <v>42782.55078125</v>
      </c>
      <c r="E2934" s="2" t="n">
        <v>25442.29296875</v>
      </c>
      <c r="F2934" s="2" t="n">
        <v>130238.1484375</v>
      </c>
      <c r="G2934" s="2" t="n">
        <v>5010.22265625</v>
      </c>
    </row>
    <row r="2935" customFormat="false" ht="12.75" hidden="false" customHeight="false" outlineLevel="0" collapsed="false">
      <c r="A2935" s="2" t="s">
        <v>88</v>
      </c>
      <c r="B2935" s="2" t="n">
        <v>31</v>
      </c>
      <c r="C2935" s="2" t="n">
        <v>356920.34375</v>
      </c>
      <c r="D2935" s="2" t="n">
        <v>48002.23046875</v>
      </c>
      <c r="E2935" s="2" t="n">
        <v>25670.787109375</v>
      </c>
      <c r="F2935" s="2" t="n">
        <v>142154.984375</v>
      </c>
      <c r="G2935" s="2" t="n">
        <v>3665.64086914063</v>
      </c>
    </row>
    <row r="2936" customFormat="false" ht="12.75" hidden="false" customHeight="false" outlineLevel="0" collapsed="false">
      <c r="A2936" s="2" t="s">
        <v>89</v>
      </c>
      <c r="B2936" s="2" t="n">
        <v>31</v>
      </c>
      <c r="C2936" s="2" t="n">
        <v>435429.40625</v>
      </c>
      <c r="D2936" s="2" t="n">
        <v>61465.7734375</v>
      </c>
      <c r="E2936" s="2" t="n">
        <v>29426.3203125</v>
      </c>
      <c r="F2936" s="2" t="n">
        <v>149267.84375</v>
      </c>
      <c r="G2936" s="2" t="n">
        <v>7374.27001953125</v>
      </c>
    </row>
    <row r="2937" customFormat="false" ht="12.75" hidden="false" customHeight="false" outlineLevel="0" collapsed="false">
      <c r="A2937" s="2" t="s">
        <v>90</v>
      </c>
      <c r="B2937" s="2" t="n">
        <v>31</v>
      </c>
      <c r="C2937" s="2" t="n">
        <v>285245.875</v>
      </c>
      <c r="D2937" s="2" t="n">
        <v>39929.12890625</v>
      </c>
      <c r="E2937" s="2" t="n">
        <v>20822.689453125</v>
      </c>
      <c r="F2937" s="2" t="n">
        <v>127891.578125</v>
      </c>
      <c r="G2937" s="2" t="n">
        <v>4467.0947265625</v>
      </c>
    </row>
    <row r="2938" customFormat="false" ht="12.75" hidden="false" customHeight="false" outlineLevel="0" collapsed="false">
      <c r="A2938" s="2" t="s">
        <v>93</v>
      </c>
      <c r="B2938" s="2" t="n">
        <v>31</v>
      </c>
      <c r="C2938" s="2" t="n">
        <v>243820.265625</v>
      </c>
      <c r="D2938" s="2" t="n">
        <v>33326.49609375</v>
      </c>
      <c r="E2938" s="2" t="n">
        <v>20637.09375</v>
      </c>
      <c r="F2938" s="2" t="n">
        <v>115648.1328125</v>
      </c>
      <c r="G2938" s="2" t="n">
        <v>3658.56323242188</v>
      </c>
    </row>
    <row r="2939" customFormat="false" ht="12.75" hidden="false" customHeight="false" outlineLevel="0" collapsed="false">
      <c r="A2939" s="2" t="s">
        <v>94</v>
      </c>
      <c r="B2939" s="2" t="n">
        <v>31</v>
      </c>
      <c r="C2939" s="2" t="n">
        <v>287708.5</v>
      </c>
      <c r="D2939" s="2" t="n">
        <v>35388.41015625</v>
      </c>
      <c r="E2939" s="2" t="n">
        <v>24166.126953125</v>
      </c>
      <c r="F2939" s="2" t="n">
        <v>124224.3828125</v>
      </c>
      <c r="G2939" s="2" t="n">
        <v>5985.5419921875</v>
      </c>
    </row>
    <row r="2940" customFormat="false" ht="12.75" hidden="false" customHeight="false" outlineLevel="0" collapsed="false">
      <c r="A2940" s="2" t="s">
        <v>95</v>
      </c>
      <c r="B2940" s="2" t="n">
        <v>31</v>
      </c>
      <c r="C2940" s="2" t="n">
        <v>271523.59375</v>
      </c>
      <c r="D2940" s="2" t="n">
        <v>32612.37109375</v>
      </c>
      <c r="E2940" s="2" t="n">
        <v>24911.234375</v>
      </c>
      <c r="F2940" s="2" t="n">
        <v>128612.3046875</v>
      </c>
      <c r="G2940" s="2" t="n">
        <v>3490.41552734375</v>
      </c>
    </row>
    <row r="2941" customFormat="false" ht="12.75" hidden="false" customHeight="false" outlineLevel="0" collapsed="false">
      <c r="A2941" s="2" t="s">
        <v>96</v>
      </c>
      <c r="B2941" s="2" t="n">
        <v>31</v>
      </c>
      <c r="C2941" s="2" t="n">
        <v>264814.875</v>
      </c>
      <c r="D2941" s="2" t="n">
        <v>29833.505859375</v>
      </c>
      <c r="E2941" s="2" t="n">
        <v>24150.755859375</v>
      </c>
      <c r="F2941" s="2" t="n">
        <v>123837</v>
      </c>
      <c r="G2941" s="2" t="n">
        <v>2570.26049804688</v>
      </c>
    </row>
    <row r="2942" customFormat="false" ht="12.75" hidden="false" customHeight="false" outlineLevel="0" collapsed="false">
      <c r="A2942" s="2" t="s">
        <v>97</v>
      </c>
      <c r="B2942" s="2" t="n">
        <v>31</v>
      </c>
      <c r="C2942" s="2" t="n">
        <v>370317.59375</v>
      </c>
      <c r="D2942" s="2" t="n">
        <v>46918.27734375</v>
      </c>
      <c r="E2942" s="2" t="n">
        <v>35283.98828125</v>
      </c>
      <c r="F2942" s="2" t="n">
        <v>138940.671875</v>
      </c>
      <c r="G2942" s="2" t="n">
        <v>12034.8310546875</v>
      </c>
    </row>
    <row r="2943" customFormat="false" ht="12.75" hidden="false" customHeight="false" outlineLevel="0" collapsed="false">
      <c r="A2943" s="2" t="s">
        <v>98</v>
      </c>
      <c r="B2943" s="2" t="n">
        <v>31</v>
      </c>
      <c r="C2943" s="2" t="n">
        <v>178635.609375</v>
      </c>
      <c r="D2943" s="2" t="n">
        <v>21979.267578125</v>
      </c>
      <c r="E2943" s="2" t="n">
        <v>26427.240234375</v>
      </c>
      <c r="F2943" s="2" t="n">
        <v>124294.9921875</v>
      </c>
      <c r="G2943" s="2" t="n">
        <v>7538.50830078125</v>
      </c>
    </row>
    <row r="2944" customFormat="false" ht="12.75" hidden="false" customHeight="false" outlineLevel="0" collapsed="false">
      <c r="A2944" s="2" t="s">
        <v>99</v>
      </c>
      <c r="B2944" s="2" t="n">
        <v>31</v>
      </c>
      <c r="C2944" s="2" t="n">
        <v>168240.921875</v>
      </c>
      <c r="D2944" s="2" t="n">
        <v>20584.4140625</v>
      </c>
      <c r="E2944" s="2" t="n">
        <v>25392.998046875</v>
      </c>
      <c r="F2944" s="2" t="n">
        <v>124738.90625</v>
      </c>
      <c r="G2944" s="2" t="n">
        <v>4589.28515625</v>
      </c>
    </row>
    <row r="2945" customFormat="false" ht="12.75" hidden="false" customHeight="false" outlineLevel="0" collapsed="false">
      <c r="A2945" s="2" t="s">
        <v>100</v>
      </c>
      <c r="B2945" s="2" t="n">
        <v>31</v>
      </c>
      <c r="C2945" s="2" t="n">
        <v>176362.71875</v>
      </c>
      <c r="D2945" s="2" t="n">
        <v>22956.45703125</v>
      </c>
      <c r="E2945" s="2" t="n">
        <v>27179.783203125</v>
      </c>
      <c r="F2945" s="2" t="n">
        <v>126765.4140625</v>
      </c>
      <c r="G2945" s="2" t="n">
        <v>3418.61572265625</v>
      </c>
    </row>
    <row r="2946" customFormat="false" ht="12.75" hidden="false" customHeight="false" outlineLevel="0" collapsed="false">
      <c r="A2946" s="2" t="s">
        <v>101</v>
      </c>
      <c r="B2946" s="2" t="n">
        <v>31</v>
      </c>
      <c r="C2946" s="2" t="n">
        <v>209933.203125</v>
      </c>
      <c r="D2946" s="2" t="n">
        <v>26320.44921875</v>
      </c>
      <c r="E2946" s="2" t="n">
        <v>23805.13671875</v>
      </c>
      <c r="F2946" s="2" t="n">
        <v>126044.28125</v>
      </c>
      <c r="G2946" s="2" t="n">
        <v>4198.53515625</v>
      </c>
    </row>
    <row r="2947" customFormat="false" ht="12.75" hidden="false" customHeight="false" outlineLevel="0" collapsed="false">
      <c r="A2947" s="2" t="s">
        <v>102</v>
      </c>
      <c r="B2947" s="2" t="n">
        <v>31</v>
      </c>
      <c r="C2947" s="2" t="n">
        <v>207094.171875</v>
      </c>
      <c r="D2947" s="2" t="n">
        <v>27676.4453125</v>
      </c>
      <c r="E2947" s="2" t="n">
        <v>22921.318359375</v>
      </c>
      <c r="F2947" s="2" t="n">
        <v>128628.703125</v>
      </c>
      <c r="G2947" s="2" t="n">
        <v>5881.2216796875</v>
      </c>
    </row>
    <row r="2948" customFormat="false" ht="12.75" hidden="false" customHeight="false" outlineLevel="0" collapsed="false">
      <c r="A2948" s="2" t="s">
        <v>103</v>
      </c>
      <c r="B2948" s="2" t="n">
        <v>31</v>
      </c>
      <c r="C2948" s="2" t="n">
        <v>235471.703125</v>
      </c>
      <c r="D2948" s="2" t="n">
        <v>34271.29296875</v>
      </c>
      <c r="E2948" s="2" t="n">
        <v>23475.92578125</v>
      </c>
      <c r="F2948" s="2" t="n">
        <v>136912.859375</v>
      </c>
      <c r="G2948" s="2" t="n">
        <v>5678.02001953125</v>
      </c>
    </row>
    <row r="2949" customFormat="false" ht="12.75" hidden="false" customHeight="false" outlineLevel="0" collapsed="false">
      <c r="A2949" s="2" t="s">
        <v>104</v>
      </c>
      <c r="B2949" s="2" t="n">
        <v>31</v>
      </c>
      <c r="C2949" s="2" t="n">
        <v>340840.28125</v>
      </c>
      <c r="D2949" s="2" t="n">
        <v>50442.46875</v>
      </c>
      <c r="E2949" s="2" t="n">
        <v>23874.40625</v>
      </c>
      <c r="F2949" s="2" t="n">
        <v>141495.359375</v>
      </c>
      <c r="G2949" s="2" t="n">
        <v>9688.9560546875</v>
      </c>
    </row>
    <row r="2950" customFormat="false" ht="12.75" hidden="false" customHeight="false" outlineLevel="0" collapsed="false">
      <c r="A2950" s="2" t="s">
        <v>107</v>
      </c>
      <c r="B2950" s="2" t="n">
        <v>31</v>
      </c>
      <c r="C2950" s="2" t="n">
        <v>302203.5625</v>
      </c>
      <c r="D2950" s="2" t="n">
        <v>40903.51953125</v>
      </c>
      <c r="E2950" s="2" t="n">
        <v>21887.927734375</v>
      </c>
      <c r="F2950" s="2" t="n">
        <v>125770.5703125</v>
      </c>
      <c r="G2950" s="2" t="n">
        <v>3236.4521484375</v>
      </c>
    </row>
    <row r="2951" customFormat="false" ht="12.75" hidden="false" customHeight="false" outlineLevel="0" collapsed="false">
      <c r="A2951" s="2" t="s">
        <v>108</v>
      </c>
      <c r="B2951" s="2" t="n">
        <v>31</v>
      </c>
      <c r="C2951" s="2" t="n">
        <v>302845.78125</v>
      </c>
      <c r="D2951" s="2" t="n">
        <v>38414.61328125</v>
      </c>
      <c r="E2951" s="2" t="n">
        <v>22651.908203125</v>
      </c>
      <c r="F2951" s="2" t="n">
        <v>126815.28125</v>
      </c>
      <c r="G2951" s="2" t="n">
        <v>2934.49853515625</v>
      </c>
    </row>
    <row r="2952" customFormat="false" ht="12.75" hidden="false" customHeight="false" outlineLevel="0" collapsed="false">
      <c r="A2952" s="2" t="s">
        <v>109</v>
      </c>
      <c r="B2952" s="2" t="n">
        <v>31</v>
      </c>
      <c r="C2952" s="2" t="n">
        <v>319453.03125</v>
      </c>
      <c r="D2952" s="2" t="n">
        <v>38422.89453125</v>
      </c>
      <c r="E2952" s="2" t="n">
        <v>25011.576171875</v>
      </c>
      <c r="F2952" s="2" t="n">
        <v>131585.71875</v>
      </c>
      <c r="G2952" s="2" t="n">
        <v>3379.4560546875</v>
      </c>
    </row>
    <row r="2953" customFormat="false" ht="12.75" hidden="false" customHeight="false" outlineLevel="0" collapsed="false">
      <c r="A2953" s="2" t="s">
        <v>110</v>
      </c>
      <c r="B2953" s="2" t="n">
        <v>31</v>
      </c>
      <c r="C2953" s="2" t="n">
        <v>324496.4375</v>
      </c>
      <c r="D2953" s="2" t="n">
        <v>37366.19140625</v>
      </c>
      <c r="E2953" s="2" t="n">
        <v>26025.958984375</v>
      </c>
      <c r="F2953" s="2" t="n">
        <v>134386.359375</v>
      </c>
      <c r="G2953" s="2" t="n">
        <v>2524.2666015625</v>
      </c>
    </row>
    <row r="2954" customFormat="false" ht="12.75" hidden="false" customHeight="false" outlineLevel="0" collapsed="false">
      <c r="A2954" s="2" t="s">
        <v>111</v>
      </c>
      <c r="B2954" s="2" t="n">
        <v>31</v>
      </c>
      <c r="C2954" s="2" t="n">
        <v>331207.28125</v>
      </c>
      <c r="D2954" s="2" t="n">
        <v>40303.125</v>
      </c>
      <c r="E2954" s="2" t="n">
        <v>29200.802734375</v>
      </c>
      <c r="F2954" s="2" t="n">
        <v>133082.71875</v>
      </c>
      <c r="G2954" s="2" t="n">
        <v>6965.453125</v>
      </c>
    </row>
    <row r="2955" customFormat="false" ht="12.75" hidden="false" customHeight="false" outlineLevel="0" collapsed="false">
      <c r="A2955" s="2" t="s">
        <v>112</v>
      </c>
      <c r="B2955" s="2" t="n">
        <v>31</v>
      </c>
      <c r="C2955" s="2" t="n">
        <v>247728.375</v>
      </c>
      <c r="D2955" s="2" t="n">
        <v>28574.9765625</v>
      </c>
      <c r="E2955" s="2" t="n">
        <v>26457.458984375</v>
      </c>
      <c r="F2955" s="2" t="n">
        <v>132634.5625</v>
      </c>
      <c r="G2955" s="2" t="n">
        <v>4027.43823242188</v>
      </c>
    </row>
    <row r="2956" customFormat="false" ht="12.75" hidden="false" customHeight="false" outlineLevel="0" collapsed="false">
      <c r="A2956" s="2" t="s">
        <v>113</v>
      </c>
      <c r="B2956" s="2" t="n">
        <v>31</v>
      </c>
      <c r="C2956" s="2" t="n">
        <v>219608.1875</v>
      </c>
      <c r="D2956" s="2" t="n">
        <v>25543.232421875</v>
      </c>
      <c r="E2956" s="2" t="n">
        <v>25838.072265625</v>
      </c>
      <c r="F2956" s="2" t="n">
        <v>133227.75</v>
      </c>
      <c r="G2956" s="2" t="n">
        <v>2920.2626953125</v>
      </c>
    </row>
    <row r="2957" customFormat="false" ht="12.75" hidden="false" customHeight="false" outlineLevel="0" collapsed="false">
      <c r="A2957" s="2" t="s">
        <v>114</v>
      </c>
      <c r="B2957" s="2" t="n">
        <v>31</v>
      </c>
      <c r="C2957" s="2" t="n">
        <v>198121.640625</v>
      </c>
      <c r="D2957" s="2" t="n">
        <v>24561.513671875</v>
      </c>
      <c r="E2957" s="2" t="n">
        <v>24097.798828125</v>
      </c>
      <c r="F2957" s="2" t="n">
        <v>127418.8359375</v>
      </c>
      <c r="G2957" s="2" t="n">
        <v>4629.15380859375</v>
      </c>
    </row>
    <row r="2958" customFormat="false" ht="12.75" hidden="false" customHeight="false" outlineLevel="0" collapsed="false">
      <c r="A2958" s="2" t="s">
        <v>115</v>
      </c>
      <c r="B2958" s="2" t="n">
        <v>31</v>
      </c>
      <c r="C2958" s="2" t="n">
        <v>265316.5625</v>
      </c>
      <c r="D2958" s="2" t="n">
        <v>33812.765625</v>
      </c>
      <c r="E2958" s="2" t="n">
        <v>24403.859375</v>
      </c>
      <c r="F2958" s="2" t="n">
        <v>135709.125</v>
      </c>
      <c r="G2958" s="2" t="n">
        <v>4711.28173828125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n">
        <v>274648.46875</v>
      </c>
      <c r="D2959" s="2" t="n">
        <v>35941.5625</v>
      </c>
      <c r="E2959" s="2" t="n">
        <v>22162.650390625</v>
      </c>
      <c r="F2959" s="2" t="n">
        <v>131579.515625</v>
      </c>
      <c r="G2959" s="2" t="n">
        <v>3182.86743164063</v>
      </c>
    </row>
    <row r="2960" customFormat="false" ht="12.75" hidden="false" customHeight="false" outlineLevel="0" collapsed="false">
      <c r="A2960" s="2" t="s">
        <v>117</v>
      </c>
      <c r="B2960" s="2" t="n">
        <v>31</v>
      </c>
      <c r="C2960" s="2" t="n">
        <v>304687.78125</v>
      </c>
      <c r="D2960" s="2" t="n">
        <v>46517.5703125</v>
      </c>
      <c r="E2960" s="2" t="n">
        <v>26268.162109375</v>
      </c>
      <c r="F2960" s="2" t="n">
        <v>153970.328125</v>
      </c>
      <c r="G2960" s="2" t="n">
        <v>6504.85986328125</v>
      </c>
    </row>
    <row r="2961" customFormat="false" ht="12.75" hidden="false" customHeight="false" outlineLevel="0" collapsed="false">
      <c r="A2961" s="2" t="s">
        <v>118</v>
      </c>
      <c r="B2961" s="2" t="n">
        <v>31</v>
      </c>
      <c r="C2961" s="2" t="n">
        <v>380837.6875</v>
      </c>
      <c r="D2961" s="2" t="n">
        <v>55707.53125</v>
      </c>
      <c r="E2961" s="2" t="n">
        <v>22259.685546875</v>
      </c>
      <c r="F2961" s="2" t="n">
        <v>147226.890625</v>
      </c>
      <c r="G2961" s="2" t="n">
        <v>3965.66845703125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361511</v>
      </c>
      <c r="D2962" s="2" t="n">
        <v>50187.9921875</v>
      </c>
      <c r="E2962" s="2" t="n">
        <v>23505.390625</v>
      </c>
      <c r="F2962" s="2" t="n">
        <v>139019.546875</v>
      </c>
      <c r="G2962" s="2" t="n">
        <v>3442.66064453125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345218.75</v>
      </c>
      <c r="D2963" s="2" t="n">
        <v>44719.56640625</v>
      </c>
      <c r="E2963" s="2" t="n">
        <v>23389.125</v>
      </c>
      <c r="F2963" s="2" t="n">
        <v>132739.859375</v>
      </c>
      <c r="G2963" s="2" t="n">
        <v>3117.25561523438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369918.65625</v>
      </c>
      <c r="D2964" s="2" t="n">
        <v>44855.23828125</v>
      </c>
      <c r="E2964" s="2" t="n">
        <v>25260.93359375</v>
      </c>
      <c r="F2964" s="2" t="n">
        <v>140600.78125</v>
      </c>
      <c r="G2964" s="2" t="n">
        <v>2685.52661132813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364892.375</v>
      </c>
      <c r="D2965" s="2" t="n">
        <v>43063.79296875</v>
      </c>
      <c r="E2965" s="2" t="n">
        <v>25458.931640625</v>
      </c>
      <c r="F2965" s="2" t="n">
        <v>137943.46875</v>
      </c>
      <c r="G2965" s="2" t="n">
        <v>3058.37158203125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364193.40625</v>
      </c>
      <c r="D2966" s="2" t="n">
        <v>43421.703125</v>
      </c>
      <c r="E2966" s="2" t="n">
        <v>26508.736328125</v>
      </c>
      <c r="F2966" s="2" t="n">
        <v>140117.125</v>
      </c>
      <c r="G2966" s="2" t="n">
        <v>2992.88989257813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368501.6875</v>
      </c>
      <c r="D2967" s="2" t="n">
        <v>43074.83203125</v>
      </c>
      <c r="E2967" s="2" t="n">
        <v>26243.201171875</v>
      </c>
      <c r="F2967" s="2" t="n">
        <v>139072.25</v>
      </c>
      <c r="G2967" s="2" t="n">
        <v>3023.71923828125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369478.3125</v>
      </c>
      <c r="D2968" s="2" t="n">
        <v>45374.91796875</v>
      </c>
      <c r="E2968" s="2" t="n">
        <v>27448.193359375</v>
      </c>
      <c r="F2968" s="2" t="n">
        <v>144816.28125</v>
      </c>
      <c r="G2968" s="2" t="n">
        <v>4735.4599609375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389990.84375</v>
      </c>
      <c r="D2969" s="2" t="n">
        <v>47066.859375</v>
      </c>
      <c r="E2969" s="2" t="n">
        <v>26367.57421875</v>
      </c>
      <c r="F2969" s="2" t="n">
        <v>142967.890625</v>
      </c>
      <c r="G2969" s="2" t="n">
        <v>3923.630859375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381174.78125</v>
      </c>
      <c r="D2970" s="2" t="n">
        <v>50783.2734375</v>
      </c>
      <c r="E2970" s="2" t="n">
        <v>26323.640625</v>
      </c>
      <c r="F2970" s="2" t="n">
        <v>141768.578125</v>
      </c>
      <c r="G2970" s="2" t="n">
        <v>4097.0966796875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388078.21875</v>
      </c>
      <c r="D2971" s="2" t="n">
        <v>54439.703125</v>
      </c>
      <c r="E2971" s="2" t="n">
        <v>26250.951171875</v>
      </c>
      <c r="F2971" s="2" t="n">
        <v>142933.125</v>
      </c>
      <c r="G2971" s="2" t="n">
        <v>7574.1572265625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428229.03125</v>
      </c>
      <c r="D2972" s="2" t="n">
        <v>61000.375</v>
      </c>
      <c r="E2972" s="2" t="n">
        <v>24066.9765625</v>
      </c>
      <c r="F2972" s="2" t="n">
        <v>156671.96875</v>
      </c>
      <c r="G2972" s="2" t="n">
        <v>3747.13354492188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430055.25</v>
      </c>
      <c r="D2973" s="2" t="n">
        <v>64614.875</v>
      </c>
      <c r="E2973" s="2" t="n">
        <v>24171.8515625</v>
      </c>
      <c r="F2973" s="2" t="n">
        <v>157411.9375</v>
      </c>
      <c r="G2973" s="2" t="n">
        <v>8965.0263671875</v>
      </c>
    </row>
    <row r="2974" customFormat="false" ht="12.75" hidden="false" customHeight="false" outlineLevel="0" collapsed="false">
      <c r="A2974" s="2" t="s">
        <v>133</v>
      </c>
      <c r="B2974" s="2" t="n">
        <v>31</v>
      </c>
      <c r="C2974" s="2" t="n">
        <v>432571.5</v>
      </c>
      <c r="D2974" s="2" t="n">
        <v>60559.94140625</v>
      </c>
      <c r="E2974" s="2" t="n">
        <v>24667.45703125</v>
      </c>
      <c r="F2974" s="2" t="n">
        <v>157245.359375</v>
      </c>
      <c r="G2974" s="2" t="n">
        <v>3627.70434570313</v>
      </c>
    </row>
    <row r="2975" customFormat="false" ht="12.75" hidden="false" customHeight="false" outlineLevel="0" collapsed="false">
      <c r="A2975" s="2" t="s">
        <v>134</v>
      </c>
      <c r="B2975" s="2" t="n">
        <v>31</v>
      </c>
      <c r="C2975" s="2" t="n">
        <v>391165.84375</v>
      </c>
      <c r="D2975" s="2" t="n">
        <v>54421.734375</v>
      </c>
      <c r="E2975" s="2" t="n">
        <v>25336.11328125</v>
      </c>
      <c r="F2975" s="2" t="n">
        <v>146744.375</v>
      </c>
      <c r="G2975" s="2" t="n">
        <v>5413.93603515625</v>
      </c>
    </row>
    <row r="2976" customFormat="false" ht="12.75" hidden="false" customHeight="false" outlineLevel="0" collapsed="false">
      <c r="A2976" s="2" t="s">
        <v>135</v>
      </c>
      <c r="B2976" s="2" t="n">
        <v>31</v>
      </c>
      <c r="C2976" s="2" t="n">
        <v>383331.46875</v>
      </c>
      <c r="D2976" s="2" t="n">
        <v>50207.046875</v>
      </c>
      <c r="E2976" s="2" t="n">
        <v>26365.89453125</v>
      </c>
      <c r="F2976" s="2" t="n">
        <v>146017.28125</v>
      </c>
      <c r="G2976" s="2" t="n">
        <v>3567.02807617188</v>
      </c>
    </row>
    <row r="2977" customFormat="false" ht="12.75" hidden="false" customHeight="false" outlineLevel="0" collapsed="false">
      <c r="A2977" s="2" t="s">
        <v>136</v>
      </c>
      <c r="B2977" s="2" t="n">
        <v>31</v>
      </c>
      <c r="C2977" s="2" t="n">
        <v>415483.875</v>
      </c>
      <c r="D2977" s="2" t="n">
        <v>51392.1171875</v>
      </c>
      <c r="E2977" s="2" t="n">
        <v>26954.39453125</v>
      </c>
      <c r="F2977" s="2" t="n">
        <v>149209.71875</v>
      </c>
      <c r="G2977" s="2" t="n">
        <v>3426.74462890625</v>
      </c>
    </row>
    <row r="2978" customFormat="false" ht="12.75" hidden="false" customHeight="false" outlineLevel="0" collapsed="false">
      <c r="A2978" s="2" t="s">
        <v>137</v>
      </c>
      <c r="B2978" s="2" t="n">
        <v>31</v>
      </c>
      <c r="C2978" s="2" t="n">
        <v>47416.1953125</v>
      </c>
      <c r="D2978" s="2" t="n">
        <v>7968.1005859375</v>
      </c>
      <c r="E2978" s="2" t="n">
        <v>28007.5390625</v>
      </c>
      <c r="F2978" s="2" t="n">
        <v>152902.46875</v>
      </c>
      <c r="G2978" s="2" t="n">
        <v>4819.53662109375</v>
      </c>
    </row>
    <row r="2979" customFormat="false" ht="12.75" hidden="false" customHeight="false" outlineLevel="0" collapsed="false">
      <c r="A2979" s="2" t="s">
        <v>138</v>
      </c>
      <c r="B2979" s="2" t="n">
        <v>31</v>
      </c>
      <c r="C2979" s="2" t="n">
        <v>30671.166015625</v>
      </c>
      <c r="D2979" s="2" t="n">
        <v>7089.3037109375</v>
      </c>
      <c r="E2979" s="2" t="n">
        <v>4344.09521484375</v>
      </c>
      <c r="F2979" s="2" t="n">
        <v>5408.7919921875</v>
      </c>
      <c r="G2979" s="2" t="n">
        <v>3067.0693359375</v>
      </c>
    </row>
    <row r="2980" customFormat="false" ht="12.75" hidden="false" customHeight="false" outlineLevel="0" collapsed="false">
      <c r="A2980" s="2" t="s">
        <v>139</v>
      </c>
      <c r="B2980" s="2" t="n">
        <v>31</v>
      </c>
      <c r="C2980" s="2" t="n">
        <v>34598.83203125</v>
      </c>
      <c r="D2980" s="2" t="n">
        <v>5788.79248046875</v>
      </c>
      <c r="E2980" s="2" t="n">
        <v>3828.916015625</v>
      </c>
      <c r="F2980" s="2" t="n">
        <v>6632.83740234375</v>
      </c>
      <c r="G2980" s="2" t="n">
        <v>3554.53002929688</v>
      </c>
    </row>
    <row r="2981" customFormat="false" ht="12.75" hidden="false" customHeight="false" outlineLevel="0" collapsed="false">
      <c r="A2981" s="2" t="s">
        <v>140</v>
      </c>
      <c r="B2981" s="2" t="n">
        <v>31</v>
      </c>
      <c r="C2981" s="2" t="n">
        <v>34881.1875</v>
      </c>
      <c r="D2981" s="2" t="n">
        <v>5447.67138671875</v>
      </c>
      <c r="E2981" s="2" t="n">
        <v>3626.14819335938</v>
      </c>
      <c r="F2981" s="2" t="n">
        <v>6354.06884765625</v>
      </c>
      <c r="G2981" s="2" t="n">
        <v>3415.07421875</v>
      </c>
    </row>
    <row r="2982" customFormat="false" ht="12.75" hidden="false" customHeight="false" outlineLevel="0" collapsed="false">
      <c r="A2982" s="2" t="s">
        <v>141</v>
      </c>
      <c r="B2982" s="2" t="n">
        <v>31</v>
      </c>
      <c r="C2982" s="2" t="n">
        <v>47277.99609375</v>
      </c>
      <c r="D2982" s="2" t="n">
        <v>10848.798828125</v>
      </c>
      <c r="E2982" s="2" t="n">
        <v>8009.970703125</v>
      </c>
      <c r="F2982" s="2" t="n">
        <v>11000.2685546875</v>
      </c>
      <c r="G2982" s="2" t="n">
        <v>6871.2177734375</v>
      </c>
    </row>
    <row r="2983" customFormat="false" ht="12.75" hidden="false" customHeight="false" outlineLevel="0" collapsed="false">
      <c r="A2983" s="2" t="s">
        <v>142</v>
      </c>
      <c r="B2983" s="2" t="n">
        <v>31</v>
      </c>
      <c r="C2983" s="2" t="n">
        <v>40451.9296875</v>
      </c>
      <c r="D2983" s="2" t="n">
        <v>6520.64501953125</v>
      </c>
      <c r="E2983" s="2" t="n">
        <v>4236.92578125</v>
      </c>
      <c r="F2983" s="2" t="n">
        <v>6860.44482421875</v>
      </c>
      <c r="G2983" s="2" t="n">
        <v>3391.65551757813</v>
      </c>
    </row>
    <row r="2984" customFormat="false" ht="12.75" hidden="false" customHeight="false" outlineLevel="0" collapsed="false">
      <c r="A2984" s="2" t="s">
        <v>143</v>
      </c>
      <c r="B2984" s="2" t="n">
        <v>31</v>
      </c>
      <c r="C2984" s="2" t="n">
        <v>44793.9921875</v>
      </c>
      <c r="D2984" s="2" t="n">
        <v>6151.43603515625</v>
      </c>
      <c r="E2984" s="2" t="n">
        <v>3837.14282226563</v>
      </c>
      <c r="F2984" s="2" t="n">
        <v>5859.853515625</v>
      </c>
      <c r="G2984" s="2" t="n">
        <v>3431.08715820313</v>
      </c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158032.59375</v>
      </c>
      <c r="D2985" s="2" t="n">
        <v>31250.080078125</v>
      </c>
      <c r="E2985" s="2" t="n">
        <v>13892.4521484375</v>
      </c>
      <c r="F2985" s="2" t="n">
        <v>96883.953125</v>
      </c>
      <c r="G2985" s="2" t="n">
        <v>2978.30444335938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263032.25</v>
      </c>
      <c r="D2986" s="2" t="n">
        <v>37859.25</v>
      </c>
      <c r="E2986" s="2" t="n">
        <v>18886.443359375</v>
      </c>
      <c r="F2986" s="2" t="n">
        <v>122728.46875</v>
      </c>
      <c r="G2986" s="2" t="n">
        <v>2946.47216796875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257706.078125</v>
      </c>
      <c r="D2987" s="2" t="n">
        <v>35354.80078125</v>
      </c>
      <c r="E2987" s="2" t="n">
        <v>19379.982421875</v>
      </c>
      <c r="F2987" s="2" t="n">
        <v>118777.125</v>
      </c>
      <c r="G2987" s="2" t="n">
        <v>2418.11889648438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260613.9375</v>
      </c>
      <c r="D2988" s="2" t="n">
        <v>35572.12109375</v>
      </c>
      <c r="E2988" s="2" t="n">
        <v>20874.734375</v>
      </c>
      <c r="F2988" s="2" t="n">
        <v>114319.078125</v>
      </c>
      <c r="G2988" s="2" t="n">
        <v>3389.11791992188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279504.28125</v>
      </c>
      <c r="D2989" s="2" t="n">
        <v>35978.9296875</v>
      </c>
      <c r="E2989" s="2" t="n">
        <v>21990.560546875</v>
      </c>
      <c r="F2989" s="2" t="n">
        <v>123630.6015625</v>
      </c>
      <c r="G2989" s="2" t="n">
        <v>3463.42407226563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299900.59375</v>
      </c>
      <c r="D2990" s="2" t="n">
        <v>40610.625</v>
      </c>
      <c r="E2990" s="2" t="n">
        <v>26590.48828125</v>
      </c>
      <c r="F2990" s="2" t="n">
        <v>138612.296875</v>
      </c>
      <c r="G2990" s="2" t="n">
        <v>5810.7612304687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220079.53125</v>
      </c>
      <c r="D2991" s="2" t="n">
        <v>28323.29296875</v>
      </c>
      <c r="E2991" s="2" t="n">
        <v>24677.291015625</v>
      </c>
      <c r="F2991" s="2" t="n">
        <v>135826.46875</v>
      </c>
      <c r="G2991" s="2" t="n">
        <v>4186.271484375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781699.6875</v>
      </c>
      <c r="D2992" s="2" t="n">
        <v>101639.1875</v>
      </c>
      <c r="E2992" s="2" t="n">
        <v>83949.328125</v>
      </c>
      <c r="F2992" s="2" t="n">
        <v>429696.5</v>
      </c>
      <c r="G2992" s="2" t="n">
        <v>21743.6054687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212474.078125</v>
      </c>
      <c r="D2993" s="2" t="n">
        <v>28915.833984375</v>
      </c>
      <c r="E2993" s="2" t="n">
        <v>24122.125</v>
      </c>
      <c r="F2993" s="2" t="n">
        <v>128591.5</v>
      </c>
      <c r="G2993" s="2" t="n">
        <v>4372.0771484375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244678.59375</v>
      </c>
      <c r="D2994" s="2" t="n">
        <v>36030.0078125</v>
      </c>
      <c r="E2994" s="2" t="n">
        <v>22205.62109375</v>
      </c>
      <c r="F2994" s="2" t="n">
        <v>131580.578125</v>
      </c>
      <c r="G2994" s="2" t="n">
        <v>4794.27099609375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278984.15625</v>
      </c>
      <c r="D2995" s="2" t="n">
        <v>40760.36328125</v>
      </c>
      <c r="E2995" s="2" t="n">
        <v>21038.2265625</v>
      </c>
      <c r="F2995" s="2" t="n">
        <v>137327.484375</v>
      </c>
      <c r="G2995" s="2" t="n">
        <v>3989.8212890625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262724.84375</v>
      </c>
      <c r="D2996" s="2" t="n">
        <v>41877.7109375</v>
      </c>
      <c r="E2996" s="2" t="n">
        <v>20187.400390625</v>
      </c>
      <c r="F2996" s="2" t="n">
        <v>139635.015625</v>
      </c>
      <c r="G2996" s="2" t="n">
        <v>3922.93920898438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275462.03125</v>
      </c>
      <c r="D2997" s="2" t="n">
        <v>42150.3203125</v>
      </c>
      <c r="E2997" s="2" t="n">
        <v>18569.169921875</v>
      </c>
      <c r="F2997" s="2" t="n">
        <v>122867.96875</v>
      </c>
      <c r="G2997" s="2" t="n">
        <v>3811.42260742188</v>
      </c>
    </row>
    <row r="2998" customFormat="false" ht="12.75" hidden="false" customHeight="false" outlineLevel="0" collapsed="false">
      <c r="A2998" s="2" t="s">
        <v>51</v>
      </c>
      <c r="B2998" s="2" t="n">
        <v>32</v>
      </c>
      <c r="C2998" s="2" t="n">
        <v>291897.875</v>
      </c>
      <c r="D2998" s="2" t="n">
        <v>40298.37109375</v>
      </c>
      <c r="E2998" s="2" t="n">
        <v>20630.6640625</v>
      </c>
      <c r="F2998" s="2" t="n">
        <v>124452.5</v>
      </c>
      <c r="G2998" s="2" t="n">
        <v>3596.69409179688</v>
      </c>
    </row>
    <row r="2999" customFormat="false" ht="12.75" hidden="false" customHeight="false" outlineLevel="0" collapsed="false">
      <c r="A2999" s="2" t="s">
        <v>52</v>
      </c>
      <c r="B2999" s="2" t="n">
        <v>32</v>
      </c>
      <c r="C2999" s="2" t="n">
        <v>250160.96875</v>
      </c>
      <c r="D2999" s="2" t="n">
        <v>32641.1484375</v>
      </c>
      <c r="E2999" s="2" t="n">
        <v>19160.70703125</v>
      </c>
      <c r="F2999" s="2" t="n">
        <v>110007.828125</v>
      </c>
      <c r="G2999" s="2" t="n">
        <v>2451.97778320313</v>
      </c>
    </row>
    <row r="3000" customFormat="false" ht="12.75" hidden="false" customHeight="false" outlineLevel="0" collapsed="false">
      <c r="A3000" s="2" t="s">
        <v>53</v>
      </c>
      <c r="B3000" s="2" t="n">
        <v>32</v>
      </c>
      <c r="C3000" s="2" t="n">
        <v>263293</v>
      </c>
      <c r="D3000" s="2" t="n">
        <v>32863.76953125</v>
      </c>
      <c r="E3000" s="2" t="n">
        <v>21932.552734375</v>
      </c>
      <c r="F3000" s="2" t="n">
        <v>122528.3515625</v>
      </c>
      <c r="G3000" s="2" t="n">
        <v>3617.99853515625</v>
      </c>
    </row>
    <row r="3001" customFormat="false" ht="12.75" hidden="false" customHeight="false" outlineLevel="0" collapsed="false">
      <c r="A3001" s="2" t="s">
        <v>54</v>
      </c>
      <c r="B3001" s="2" t="n">
        <v>32</v>
      </c>
      <c r="C3001" s="2" t="n">
        <v>294512.875</v>
      </c>
      <c r="D3001" s="2" t="n">
        <v>35807.97265625</v>
      </c>
      <c r="E3001" s="2" t="n">
        <v>26157.16015625</v>
      </c>
      <c r="F3001" s="2" t="n">
        <v>148587.546875</v>
      </c>
      <c r="G3001" s="2" t="n">
        <v>4079.9541015625</v>
      </c>
    </row>
    <row r="3002" customFormat="false" ht="12.75" hidden="false" customHeight="false" outlineLevel="0" collapsed="false">
      <c r="A3002" s="2" t="s">
        <v>55</v>
      </c>
      <c r="B3002" s="2" t="n">
        <v>32</v>
      </c>
      <c r="C3002" s="2" t="n">
        <v>281382</v>
      </c>
      <c r="D3002" s="2" t="n">
        <v>33244.5859375</v>
      </c>
      <c r="E3002" s="2" t="n">
        <v>23836.712890625</v>
      </c>
      <c r="F3002" s="2" t="n">
        <v>127592.1953125</v>
      </c>
      <c r="G3002" s="2" t="n">
        <v>2592.09521484375</v>
      </c>
    </row>
    <row r="3003" customFormat="false" ht="12.75" hidden="false" customHeight="false" outlineLevel="0" collapsed="false">
      <c r="A3003" s="2" t="s">
        <v>56</v>
      </c>
      <c r="B3003" s="2" t="n">
        <v>32</v>
      </c>
      <c r="C3003" s="2" t="n">
        <v>193698.765625</v>
      </c>
      <c r="D3003" s="2" t="n">
        <v>22892.1875</v>
      </c>
      <c r="E3003" s="2" t="n">
        <v>23929.892578125</v>
      </c>
      <c r="F3003" s="2" t="n">
        <v>128905.8828125</v>
      </c>
      <c r="G3003" s="2" t="n">
        <v>3635.78979492188</v>
      </c>
    </row>
    <row r="3004" customFormat="false" ht="12.75" hidden="false" customHeight="false" outlineLevel="0" collapsed="false">
      <c r="A3004" s="2" t="s">
        <v>57</v>
      </c>
      <c r="B3004" s="2" t="n">
        <v>32</v>
      </c>
      <c r="C3004" s="2" t="n">
        <v>650861.0625</v>
      </c>
      <c r="D3004" s="2" t="n">
        <v>75768.4453125</v>
      </c>
      <c r="E3004" s="2" t="n">
        <v>75815.828125</v>
      </c>
      <c r="F3004" s="2" t="n">
        <v>420476.53125</v>
      </c>
      <c r="G3004" s="2" t="n">
        <v>10830.619140625</v>
      </c>
    </row>
    <row r="3005" customFormat="false" ht="12.75" hidden="false" customHeight="false" outlineLevel="0" collapsed="false">
      <c r="A3005" s="2" t="s">
        <v>58</v>
      </c>
      <c r="B3005" s="2" t="n">
        <v>32</v>
      </c>
      <c r="C3005" s="2" t="n">
        <v>188285.375</v>
      </c>
      <c r="D3005" s="2" t="n">
        <v>24402.267578125</v>
      </c>
      <c r="E3005" s="2" t="n">
        <v>22735.33203125</v>
      </c>
      <c r="F3005" s="2" t="n">
        <v>124706.4765625</v>
      </c>
      <c r="G3005" s="2" t="n">
        <v>3541.34106445313</v>
      </c>
    </row>
    <row r="3006" customFormat="false" ht="12.75" hidden="false" customHeight="false" outlineLevel="0" collapsed="false">
      <c r="A3006" s="2" t="s">
        <v>59</v>
      </c>
      <c r="B3006" s="2" t="n">
        <v>32</v>
      </c>
      <c r="C3006" s="2" t="n">
        <v>263850.1875</v>
      </c>
      <c r="D3006" s="2" t="n">
        <v>34662.0390625</v>
      </c>
      <c r="E3006" s="2" t="n">
        <v>23825.08203125</v>
      </c>
      <c r="F3006" s="2" t="n">
        <v>134420.6875</v>
      </c>
      <c r="G3006" s="2" t="n">
        <v>3701.3388671875</v>
      </c>
    </row>
    <row r="3007" customFormat="false" ht="12.75" hidden="false" customHeight="false" outlineLevel="0" collapsed="false">
      <c r="A3007" s="2" t="s">
        <v>60</v>
      </c>
      <c r="B3007" s="2" t="n">
        <v>32</v>
      </c>
      <c r="C3007" s="2" t="n">
        <v>273754.9375</v>
      </c>
      <c r="D3007" s="2" t="n">
        <v>37911.5078125</v>
      </c>
      <c r="E3007" s="2" t="n">
        <v>24119.720703125</v>
      </c>
      <c r="F3007" s="2" t="n">
        <v>143673.15625</v>
      </c>
      <c r="G3007" s="2" t="n">
        <v>5444.36328125</v>
      </c>
    </row>
    <row r="3008" customFormat="false" ht="12.75" hidden="false" customHeight="false" outlineLevel="0" collapsed="false">
      <c r="A3008" s="2" t="s">
        <v>61</v>
      </c>
      <c r="B3008" s="2" t="n">
        <v>32</v>
      </c>
      <c r="C3008" s="2" t="n">
        <v>277324.71875</v>
      </c>
      <c r="D3008" s="2" t="n">
        <v>42352.07421875</v>
      </c>
      <c r="E3008" s="2" t="n">
        <v>23607.7265625</v>
      </c>
      <c r="F3008" s="2" t="n">
        <v>151259.125</v>
      </c>
      <c r="G3008" s="2" t="n">
        <v>6264.7587890625</v>
      </c>
    </row>
    <row r="3009" customFormat="false" ht="12.75" hidden="false" customHeight="false" outlineLevel="0" collapsed="false">
      <c r="A3009" s="2" t="s">
        <v>62</v>
      </c>
      <c r="B3009" s="2" t="n">
        <v>32</v>
      </c>
      <c r="C3009" s="2" t="n">
        <v>304143.71875</v>
      </c>
      <c r="D3009" s="2" t="n">
        <v>44876.16796875</v>
      </c>
      <c r="E3009" s="2" t="n">
        <v>20806.65625</v>
      </c>
      <c r="F3009" s="2" t="n">
        <v>129912.09375</v>
      </c>
      <c r="G3009" s="2" t="n">
        <v>3435.0625</v>
      </c>
    </row>
    <row r="3010" customFormat="false" ht="12.75" hidden="false" customHeight="false" outlineLevel="0" collapsed="false">
      <c r="A3010" s="2" t="s">
        <v>65</v>
      </c>
      <c r="B3010" s="2" t="n">
        <v>32</v>
      </c>
      <c r="C3010" s="2" t="n">
        <v>339006.65625</v>
      </c>
      <c r="D3010" s="2" t="n">
        <v>45959.3515625</v>
      </c>
      <c r="E3010" s="2" t="n">
        <v>25482.015625</v>
      </c>
      <c r="F3010" s="2" t="n">
        <v>154474.875</v>
      </c>
      <c r="G3010" s="2" t="n">
        <v>4737.75830078125</v>
      </c>
    </row>
    <row r="3011" customFormat="false" ht="12.75" hidden="false" customHeight="false" outlineLevel="0" collapsed="false">
      <c r="A3011" s="2" t="s">
        <v>66</v>
      </c>
      <c r="B3011" s="2" t="n">
        <v>32</v>
      </c>
      <c r="C3011" s="2" t="n">
        <v>290873.09375</v>
      </c>
      <c r="D3011" s="2" t="n">
        <v>35918.1796875</v>
      </c>
      <c r="E3011" s="2" t="n">
        <v>21226.333984375</v>
      </c>
      <c r="F3011" s="2" t="n">
        <v>119400.4453125</v>
      </c>
      <c r="G3011" s="2" t="n">
        <v>2353.4580078125</v>
      </c>
    </row>
    <row r="3012" customFormat="false" ht="12.75" hidden="false" customHeight="false" outlineLevel="0" collapsed="false">
      <c r="A3012" s="2" t="s">
        <v>67</v>
      </c>
      <c r="B3012" s="2" t="n">
        <v>32</v>
      </c>
      <c r="C3012" s="2" t="n">
        <v>294288.5</v>
      </c>
      <c r="D3012" s="2" t="n">
        <v>35286.99609375</v>
      </c>
      <c r="E3012" s="2" t="n">
        <v>23650.16796875</v>
      </c>
      <c r="F3012" s="2" t="n">
        <v>125405.1796875</v>
      </c>
      <c r="G3012" s="2" t="n">
        <v>3523.28930664063</v>
      </c>
    </row>
    <row r="3013" customFormat="false" ht="12.75" hidden="false" customHeight="false" outlineLevel="0" collapsed="false">
      <c r="A3013" s="2" t="s">
        <v>68</v>
      </c>
      <c r="B3013" s="2" t="n">
        <v>32</v>
      </c>
      <c r="C3013" s="2" t="n">
        <v>292811.40625</v>
      </c>
      <c r="D3013" s="2" t="n">
        <v>34198.328125</v>
      </c>
      <c r="E3013" s="2" t="n">
        <v>25359.87109375</v>
      </c>
      <c r="F3013" s="2" t="n">
        <v>126856.1015625</v>
      </c>
      <c r="G3013" s="2" t="n">
        <v>3678.18432617188</v>
      </c>
    </row>
    <row r="3014" customFormat="false" ht="12.75" hidden="false" customHeight="false" outlineLevel="0" collapsed="false">
      <c r="A3014" s="2" t="s">
        <v>69</v>
      </c>
      <c r="B3014" s="2" t="n">
        <v>32</v>
      </c>
      <c r="C3014" s="2" t="n">
        <v>305249.03125</v>
      </c>
      <c r="D3014" s="2" t="n">
        <v>34856.01953125</v>
      </c>
      <c r="E3014" s="2" t="n">
        <v>24973.38671875</v>
      </c>
      <c r="F3014" s="2" t="n">
        <v>128162.390625</v>
      </c>
      <c r="G3014" s="2" t="n">
        <v>3031.0068359375</v>
      </c>
    </row>
    <row r="3015" customFormat="false" ht="12.75" hidden="false" customHeight="false" outlineLevel="0" collapsed="false">
      <c r="A3015" s="2" t="s">
        <v>70</v>
      </c>
      <c r="B3015" s="2" t="n">
        <v>32</v>
      </c>
      <c r="C3015" s="2" t="n">
        <v>189229.96875</v>
      </c>
      <c r="D3015" s="2" t="n">
        <v>21621.859375</v>
      </c>
      <c r="E3015" s="2" t="n">
        <v>25598.708984375</v>
      </c>
      <c r="F3015" s="2" t="n">
        <v>130143.0078125</v>
      </c>
      <c r="G3015" s="2" t="n">
        <v>2781.11279296875</v>
      </c>
    </row>
    <row r="3016" customFormat="false" ht="12.75" hidden="false" customHeight="false" outlineLevel="0" collapsed="false">
      <c r="A3016" s="2" t="s">
        <v>71</v>
      </c>
      <c r="B3016" s="2" t="n">
        <v>32</v>
      </c>
      <c r="C3016" s="2" t="n">
        <v>199442.734375</v>
      </c>
      <c r="D3016" s="2" t="n">
        <v>23445.318359375</v>
      </c>
      <c r="E3016" s="2" t="n">
        <v>25900.83203125</v>
      </c>
      <c r="F3016" s="2" t="n">
        <v>132382.984375</v>
      </c>
      <c r="G3016" s="2" t="n">
        <v>3473.90454101563</v>
      </c>
    </row>
    <row r="3017" customFormat="false" ht="12.75" hidden="false" customHeight="false" outlineLevel="0" collapsed="false">
      <c r="A3017" s="2" t="s">
        <v>72</v>
      </c>
      <c r="B3017" s="2" t="n">
        <v>32</v>
      </c>
      <c r="C3017" s="2" t="n">
        <v>181332.5</v>
      </c>
      <c r="D3017" s="2" t="n">
        <v>24318.078125</v>
      </c>
      <c r="E3017" s="2" t="n">
        <v>22815.021484375</v>
      </c>
      <c r="F3017" s="2" t="n">
        <v>113370.6328125</v>
      </c>
      <c r="G3017" s="2" t="n">
        <v>3784.98779296875</v>
      </c>
    </row>
    <row r="3018" customFormat="false" ht="12.75" hidden="false" customHeight="false" outlineLevel="0" collapsed="false">
      <c r="A3018" s="2" t="s">
        <v>73</v>
      </c>
      <c r="B3018" s="2" t="n">
        <v>32</v>
      </c>
      <c r="C3018" s="2" t="n">
        <v>258683.984375</v>
      </c>
      <c r="D3018" s="2" t="n">
        <v>33632.16796875</v>
      </c>
      <c r="E3018" s="2" t="n">
        <v>25339.138671875</v>
      </c>
      <c r="F3018" s="2" t="n">
        <v>137431.234375</v>
      </c>
      <c r="G3018" s="2" t="n">
        <v>4209.6845703125</v>
      </c>
    </row>
    <row r="3019" customFormat="false" ht="12.75" hidden="false" customHeight="false" outlineLevel="0" collapsed="false">
      <c r="A3019" s="2" t="s">
        <v>74</v>
      </c>
      <c r="B3019" s="2" t="n">
        <v>32</v>
      </c>
      <c r="C3019" s="2" t="n">
        <v>261685.84375</v>
      </c>
      <c r="D3019" s="2" t="n">
        <v>35780.76953125</v>
      </c>
      <c r="E3019" s="2" t="n">
        <v>23834.796875</v>
      </c>
      <c r="F3019" s="2" t="n">
        <v>141177.796875</v>
      </c>
      <c r="G3019" s="2" t="n">
        <v>3146.49243164063</v>
      </c>
    </row>
    <row r="3020" customFormat="false" ht="12.75" hidden="false" customHeight="false" outlineLevel="0" collapsed="false">
      <c r="A3020" s="2" t="s">
        <v>75</v>
      </c>
      <c r="B3020" s="2" t="n">
        <v>32</v>
      </c>
      <c r="C3020" s="2" t="n">
        <v>266736.90625</v>
      </c>
      <c r="D3020" s="2" t="n">
        <v>38603.71484375</v>
      </c>
      <c r="E3020" s="2" t="n">
        <v>23382.609375</v>
      </c>
      <c r="F3020" s="2" t="n">
        <v>146227.25</v>
      </c>
      <c r="G3020" s="2" t="n">
        <v>4105.1787109375</v>
      </c>
    </row>
    <row r="3021" customFormat="false" ht="12.75" hidden="false" customHeight="false" outlineLevel="0" collapsed="false">
      <c r="A3021" s="2" t="s">
        <v>76</v>
      </c>
      <c r="B3021" s="2" t="n">
        <v>32</v>
      </c>
      <c r="C3021" s="2" t="n">
        <v>339105.75</v>
      </c>
      <c r="D3021" s="2" t="n">
        <v>48109.51953125</v>
      </c>
      <c r="E3021" s="2" t="n">
        <v>21868.75390625</v>
      </c>
      <c r="F3021" s="2" t="n">
        <v>134065.28125</v>
      </c>
      <c r="G3021" s="2" t="n">
        <v>3446.06494140625</v>
      </c>
    </row>
    <row r="3022" customFormat="false" ht="12.75" hidden="false" customHeight="false" outlineLevel="0" collapsed="false">
      <c r="A3022" s="2" t="s">
        <v>79</v>
      </c>
      <c r="B3022" s="2" t="n">
        <v>32</v>
      </c>
      <c r="C3022" s="2" t="n">
        <v>301347.21875</v>
      </c>
      <c r="D3022" s="2" t="n">
        <v>39475.0234375</v>
      </c>
      <c r="E3022" s="2" t="n">
        <v>21328.630859375</v>
      </c>
      <c r="F3022" s="2" t="n">
        <v>123254.703125</v>
      </c>
      <c r="G3022" s="2" t="n">
        <v>3430.56787109375</v>
      </c>
    </row>
    <row r="3023" customFormat="false" ht="12.75" hidden="false" customHeight="false" outlineLevel="0" collapsed="false">
      <c r="A3023" s="2" t="s">
        <v>80</v>
      </c>
      <c r="B3023" s="2" t="n">
        <v>32</v>
      </c>
      <c r="C3023" s="2" t="n">
        <v>314440.0625</v>
      </c>
      <c r="D3023" s="2" t="n">
        <v>39609.11328125</v>
      </c>
      <c r="E3023" s="2" t="n">
        <v>24048.083984375</v>
      </c>
      <c r="F3023" s="2" t="n">
        <v>125199.4140625</v>
      </c>
      <c r="G3023" s="2" t="n">
        <v>4488.28173828125</v>
      </c>
    </row>
    <row r="3024" customFormat="false" ht="12.75" hidden="false" customHeight="false" outlineLevel="0" collapsed="false">
      <c r="A3024" s="2" t="s">
        <v>81</v>
      </c>
      <c r="B3024" s="2" t="n">
        <v>32</v>
      </c>
      <c r="C3024" s="2" t="n">
        <v>290226.59375</v>
      </c>
      <c r="D3024" s="2" t="n">
        <v>34844.75390625</v>
      </c>
      <c r="E3024" s="2" t="n">
        <v>24556.7578125</v>
      </c>
      <c r="F3024" s="2" t="n">
        <v>124697.015625</v>
      </c>
      <c r="G3024" s="2" t="n">
        <v>4772.09130859375</v>
      </c>
    </row>
    <row r="3025" customFormat="false" ht="12.75" hidden="false" customHeight="false" outlineLevel="0" collapsed="false">
      <c r="A3025" s="2" t="s">
        <v>82</v>
      </c>
      <c r="B3025" s="2" t="n">
        <v>32</v>
      </c>
      <c r="C3025" s="2" t="n">
        <v>307933.40625</v>
      </c>
      <c r="D3025" s="2" t="n">
        <v>34966.52734375</v>
      </c>
      <c r="E3025" s="2" t="n">
        <v>25274.673828125</v>
      </c>
      <c r="F3025" s="2" t="n">
        <v>127726.2578125</v>
      </c>
      <c r="G3025" s="2" t="n">
        <v>3157.5478515625</v>
      </c>
    </row>
    <row r="3026" customFormat="false" ht="12.75" hidden="false" customHeight="false" outlineLevel="0" collapsed="false">
      <c r="A3026" s="2" t="s">
        <v>83</v>
      </c>
      <c r="B3026" s="2" t="n">
        <v>32</v>
      </c>
      <c r="C3026" s="2" t="n">
        <v>308387.40625</v>
      </c>
      <c r="D3026" s="2" t="n">
        <v>35451.28515625</v>
      </c>
      <c r="E3026" s="2" t="n">
        <v>26826.875</v>
      </c>
      <c r="F3026" s="2" t="n">
        <v>129278</v>
      </c>
      <c r="G3026" s="2" t="n">
        <v>4803.84423828125</v>
      </c>
    </row>
    <row r="3027" customFormat="false" ht="12.75" hidden="false" customHeight="false" outlineLevel="0" collapsed="false">
      <c r="A3027" s="2" t="s">
        <v>84</v>
      </c>
      <c r="B3027" s="2" t="n">
        <v>32</v>
      </c>
      <c r="C3027" s="2" t="n">
        <v>231776.546875</v>
      </c>
      <c r="D3027" s="2" t="n">
        <v>26268.921875</v>
      </c>
      <c r="E3027" s="2" t="n">
        <v>25108.357421875</v>
      </c>
      <c r="F3027" s="2" t="n">
        <v>125514.8984375</v>
      </c>
      <c r="G3027" s="2" t="n">
        <v>3088.54760742188</v>
      </c>
    </row>
    <row r="3028" customFormat="false" ht="12.75" hidden="false" customHeight="false" outlineLevel="0" collapsed="false">
      <c r="A3028" s="2" t="s">
        <v>85</v>
      </c>
      <c r="B3028" s="2" t="n">
        <v>32</v>
      </c>
      <c r="C3028" s="2" t="n">
        <v>227430.5625</v>
      </c>
      <c r="D3028" s="2" t="n">
        <v>27405.01171875</v>
      </c>
      <c r="E3028" s="2" t="n">
        <v>25514.98828125</v>
      </c>
      <c r="F3028" s="2" t="n">
        <v>125618.5703125</v>
      </c>
      <c r="G3028" s="2" t="n">
        <v>3222.2119140625</v>
      </c>
    </row>
    <row r="3029" customFormat="false" ht="12.75" hidden="false" customHeight="false" outlineLevel="0" collapsed="false">
      <c r="A3029" s="2" t="s">
        <v>86</v>
      </c>
      <c r="B3029" s="2" t="n">
        <v>32</v>
      </c>
      <c r="C3029" s="2" t="n">
        <v>221144.25</v>
      </c>
      <c r="D3029" s="2" t="n">
        <v>26205.59765625</v>
      </c>
      <c r="E3029" s="2" t="n">
        <v>23608.77734375</v>
      </c>
      <c r="F3029" s="2" t="n">
        <v>124407.75</v>
      </c>
      <c r="G3029" s="2" t="n">
        <v>4153.11865234375</v>
      </c>
    </row>
    <row r="3030" customFormat="false" ht="12.75" hidden="false" customHeight="false" outlineLevel="0" collapsed="false">
      <c r="A3030" s="2" t="s">
        <v>87</v>
      </c>
      <c r="B3030" s="2" t="n">
        <v>32</v>
      </c>
      <c r="C3030" s="2" t="n">
        <v>338446.5625</v>
      </c>
      <c r="D3030" s="2" t="n">
        <v>43819.73828125</v>
      </c>
      <c r="E3030" s="2" t="n">
        <v>25327.3203125</v>
      </c>
      <c r="F3030" s="2" t="n">
        <v>130068.2109375</v>
      </c>
      <c r="G3030" s="2" t="n">
        <v>4946.36083984375</v>
      </c>
    </row>
    <row r="3031" customFormat="false" ht="12.75" hidden="false" customHeight="false" outlineLevel="0" collapsed="false">
      <c r="A3031" s="2" t="s">
        <v>88</v>
      </c>
      <c r="B3031" s="2" t="n">
        <v>32</v>
      </c>
      <c r="C3031" s="2" t="n">
        <v>365723.375</v>
      </c>
      <c r="D3031" s="2" t="n">
        <v>48952.984375</v>
      </c>
      <c r="E3031" s="2" t="n">
        <v>25607.92578125</v>
      </c>
      <c r="F3031" s="2" t="n">
        <v>142321.046875</v>
      </c>
      <c r="G3031" s="2" t="n">
        <v>3800.13110351563</v>
      </c>
    </row>
    <row r="3032" customFormat="false" ht="12.75" hidden="false" customHeight="false" outlineLevel="0" collapsed="false">
      <c r="A3032" s="2" t="s">
        <v>89</v>
      </c>
      <c r="B3032" s="2" t="n">
        <v>32</v>
      </c>
      <c r="C3032" s="2" t="n">
        <v>442446.03125</v>
      </c>
      <c r="D3032" s="2" t="n">
        <v>62921.5859375</v>
      </c>
      <c r="E3032" s="2" t="n">
        <v>29515.2421875</v>
      </c>
      <c r="F3032" s="2" t="n">
        <v>149277.484375</v>
      </c>
      <c r="G3032" s="2" t="n">
        <v>7677.349609375</v>
      </c>
    </row>
    <row r="3033" customFormat="false" ht="12.75" hidden="false" customHeight="false" outlineLevel="0" collapsed="false">
      <c r="A3033" s="2" t="s">
        <v>90</v>
      </c>
      <c r="B3033" s="2" t="n">
        <v>32</v>
      </c>
      <c r="C3033" s="2" t="n">
        <v>299482.65625</v>
      </c>
      <c r="D3033" s="2" t="n">
        <v>41944.94140625</v>
      </c>
      <c r="E3033" s="2" t="n">
        <v>20822.689453125</v>
      </c>
      <c r="F3033" s="2" t="n">
        <v>127634.25</v>
      </c>
      <c r="G3033" s="2" t="n">
        <v>4381.087890625</v>
      </c>
    </row>
    <row r="3034" customFormat="false" ht="12.75" hidden="false" customHeight="false" outlineLevel="0" collapsed="false">
      <c r="A3034" s="2" t="s">
        <v>93</v>
      </c>
      <c r="B3034" s="2" t="n">
        <v>32</v>
      </c>
      <c r="C3034" s="2" t="n">
        <v>256291.25</v>
      </c>
      <c r="D3034" s="2" t="n">
        <v>34904.8046875</v>
      </c>
      <c r="E3034" s="2" t="n">
        <v>20682.421875</v>
      </c>
      <c r="F3034" s="2" t="n">
        <v>115481.375</v>
      </c>
      <c r="G3034" s="2" t="n">
        <v>3779.5419921875</v>
      </c>
    </row>
    <row r="3035" customFormat="false" ht="12.75" hidden="false" customHeight="false" outlineLevel="0" collapsed="false">
      <c r="A3035" s="2" t="s">
        <v>94</v>
      </c>
      <c r="B3035" s="2" t="n">
        <v>32</v>
      </c>
      <c r="C3035" s="2" t="n">
        <v>301477.78125</v>
      </c>
      <c r="D3035" s="2" t="n">
        <v>37056.80078125</v>
      </c>
      <c r="E3035" s="2" t="n">
        <v>24053.275390625</v>
      </c>
      <c r="F3035" s="2" t="n">
        <v>124183.703125</v>
      </c>
      <c r="G3035" s="2" t="n">
        <v>5543.28369140625</v>
      </c>
    </row>
    <row r="3036" customFormat="false" ht="12.75" hidden="false" customHeight="false" outlineLevel="0" collapsed="false">
      <c r="A3036" s="2" t="s">
        <v>95</v>
      </c>
      <c r="B3036" s="2" t="n">
        <v>32</v>
      </c>
      <c r="C3036" s="2" t="n">
        <v>289515.6875</v>
      </c>
      <c r="D3036" s="2" t="n">
        <v>35052.25</v>
      </c>
      <c r="E3036" s="2" t="n">
        <v>24825.97265625</v>
      </c>
      <c r="F3036" s="2" t="n">
        <v>128679.7109375</v>
      </c>
      <c r="G3036" s="2" t="n">
        <v>3488.53735351563</v>
      </c>
    </row>
    <row r="3037" customFormat="false" ht="12.75" hidden="false" customHeight="false" outlineLevel="0" collapsed="false">
      <c r="A3037" s="2" t="s">
        <v>96</v>
      </c>
      <c r="B3037" s="2" t="n">
        <v>32</v>
      </c>
      <c r="C3037" s="2" t="n">
        <v>282128.0625</v>
      </c>
      <c r="D3037" s="2" t="n">
        <v>32047.6875</v>
      </c>
      <c r="E3037" s="2" t="n">
        <v>24323.142578125</v>
      </c>
      <c r="F3037" s="2" t="n">
        <v>123918.7890625</v>
      </c>
      <c r="G3037" s="2" t="n">
        <v>2697.92236328125</v>
      </c>
    </row>
    <row r="3038" customFormat="false" ht="12.75" hidden="false" customHeight="false" outlineLevel="0" collapsed="false">
      <c r="A3038" s="2" t="s">
        <v>97</v>
      </c>
      <c r="B3038" s="2" t="n">
        <v>32</v>
      </c>
      <c r="C3038" s="2" t="n">
        <v>388968.21875</v>
      </c>
      <c r="D3038" s="2" t="n">
        <v>49114.19921875</v>
      </c>
      <c r="E3038" s="2" t="n">
        <v>35364.03515625</v>
      </c>
      <c r="F3038" s="2" t="n">
        <v>138862.359375</v>
      </c>
      <c r="G3038" s="2" t="n">
        <v>11923.9072265625</v>
      </c>
    </row>
    <row r="3039" customFormat="false" ht="12.75" hidden="false" customHeight="false" outlineLevel="0" collapsed="false">
      <c r="A3039" s="2" t="s">
        <v>98</v>
      </c>
      <c r="B3039" s="2" t="n">
        <v>32</v>
      </c>
      <c r="C3039" s="2" t="n">
        <v>197121.015625</v>
      </c>
      <c r="D3039" s="2" t="n">
        <v>23762.505859375</v>
      </c>
      <c r="E3039" s="2" t="n">
        <v>26544.974609375</v>
      </c>
      <c r="F3039" s="2" t="n">
        <v>124537.703125</v>
      </c>
      <c r="G3039" s="2" t="n">
        <v>7663.4716796875</v>
      </c>
    </row>
    <row r="3040" customFormat="false" ht="12.75" hidden="false" customHeight="false" outlineLevel="0" collapsed="false">
      <c r="A3040" s="2" t="s">
        <v>99</v>
      </c>
      <c r="B3040" s="2" t="n">
        <v>32</v>
      </c>
      <c r="C3040" s="2" t="n">
        <v>186520.515625</v>
      </c>
      <c r="D3040" s="2" t="n">
        <v>22332.498046875</v>
      </c>
      <c r="E3040" s="2" t="n">
        <v>25508.005859375</v>
      </c>
      <c r="F3040" s="2" t="n">
        <v>124970.53125</v>
      </c>
      <c r="G3040" s="2" t="n">
        <v>4917.5029296875</v>
      </c>
    </row>
    <row r="3041" customFormat="false" ht="12.75" hidden="false" customHeight="false" outlineLevel="0" collapsed="false">
      <c r="A3041" s="2" t="s">
        <v>100</v>
      </c>
      <c r="B3041" s="2" t="n">
        <v>32</v>
      </c>
      <c r="C3041" s="2" t="n">
        <v>192399.921875</v>
      </c>
      <c r="D3041" s="2" t="n">
        <v>24874.119140625</v>
      </c>
      <c r="E3041" s="2" t="n">
        <v>27133.525390625</v>
      </c>
      <c r="F3041" s="2" t="n">
        <v>126839.1796875</v>
      </c>
      <c r="G3041" s="2" t="n">
        <v>3580.38305664063</v>
      </c>
    </row>
    <row r="3042" customFormat="false" ht="12.75" hidden="false" customHeight="false" outlineLevel="0" collapsed="false">
      <c r="A3042" s="2" t="s">
        <v>101</v>
      </c>
      <c r="B3042" s="2" t="n">
        <v>32</v>
      </c>
      <c r="C3042" s="2" t="n">
        <v>238883.3125</v>
      </c>
      <c r="D3042" s="2" t="n">
        <v>29928.337890625</v>
      </c>
      <c r="E3042" s="2" t="n">
        <v>23826.802734375</v>
      </c>
      <c r="F3042" s="2" t="n">
        <v>126117.421875</v>
      </c>
      <c r="G3042" s="2" t="n">
        <v>4361.04150390625</v>
      </c>
    </row>
    <row r="3043" customFormat="false" ht="12.75" hidden="false" customHeight="false" outlineLevel="0" collapsed="false">
      <c r="A3043" s="2" t="s">
        <v>102</v>
      </c>
      <c r="B3043" s="2" t="n">
        <v>32</v>
      </c>
      <c r="C3043" s="2" t="n">
        <v>238378.25</v>
      </c>
      <c r="D3043" s="2" t="n">
        <v>31587.82421875</v>
      </c>
      <c r="E3043" s="2" t="n">
        <v>22862.94921875</v>
      </c>
      <c r="F3043" s="2" t="n">
        <v>128633.5</v>
      </c>
      <c r="G3043" s="2" t="n">
        <v>6261.64208984375</v>
      </c>
    </row>
    <row r="3044" customFormat="false" ht="12.75" hidden="false" customHeight="false" outlineLevel="0" collapsed="false">
      <c r="A3044" s="2" t="s">
        <v>103</v>
      </c>
      <c r="B3044" s="2" t="n">
        <v>32</v>
      </c>
      <c r="C3044" s="2" t="n">
        <v>265301.25</v>
      </c>
      <c r="D3044" s="2" t="n">
        <v>38877.24609375</v>
      </c>
      <c r="E3044" s="2" t="n">
        <v>23730.59375</v>
      </c>
      <c r="F3044" s="2" t="n">
        <v>136796.375</v>
      </c>
      <c r="G3044" s="2" t="n">
        <v>5706.20654296875</v>
      </c>
    </row>
    <row r="3045" customFormat="false" ht="12.75" hidden="false" customHeight="false" outlineLevel="0" collapsed="false">
      <c r="A3045" s="2" t="s">
        <v>104</v>
      </c>
      <c r="B3045" s="2" t="n">
        <v>32</v>
      </c>
      <c r="C3045" s="2" t="n">
        <v>349732.71875</v>
      </c>
      <c r="D3045" s="2" t="n">
        <v>51495.9140625</v>
      </c>
      <c r="E3045" s="2" t="n">
        <v>23990.84765625</v>
      </c>
      <c r="F3045" s="2" t="n">
        <v>141522.484375</v>
      </c>
      <c r="G3045" s="2" t="n">
        <v>9905.8544921875</v>
      </c>
    </row>
    <row r="3046" customFormat="false" ht="12.75" hidden="false" customHeight="false" outlineLevel="0" collapsed="false">
      <c r="A3046" s="2" t="s">
        <v>107</v>
      </c>
      <c r="B3046" s="2" t="n">
        <v>32</v>
      </c>
      <c r="C3046" s="2" t="n">
        <v>310079.8125</v>
      </c>
      <c r="D3046" s="2" t="n">
        <v>42044.41796875</v>
      </c>
      <c r="E3046" s="2" t="n">
        <v>21711.17578125</v>
      </c>
      <c r="F3046" s="2" t="n">
        <v>126223.2109375</v>
      </c>
      <c r="G3046" s="2" t="n">
        <v>3222.14526367188</v>
      </c>
    </row>
    <row r="3047" customFormat="false" ht="12.75" hidden="false" customHeight="false" outlineLevel="0" collapsed="false">
      <c r="A3047" s="2" t="s">
        <v>108</v>
      </c>
      <c r="B3047" s="2" t="n">
        <v>32</v>
      </c>
      <c r="C3047" s="2" t="n">
        <v>311297</v>
      </c>
      <c r="D3047" s="2" t="n">
        <v>39506.984375</v>
      </c>
      <c r="E3047" s="2" t="n">
        <v>22631.53515625</v>
      </c>
      <c r="F3047" s="2" t="n">
        <v>127002.671875</v>
      </c>
      <c r="G3047" s="2" t="n">
        <v>2884.04345703125</v>
      </c>
    </row>
    <row r="3048" customFormat="false" ht="12.75" hidden="false" customHeight="false" outlineLevel="0" collapsed="false">
      <c r="A3048" s="2" t="s">
        <v>109</v>
      </c>
      <c r="B3048" s="2" t="n">
        <v>32</v>
      </c>
      <c r="C3048" s="2" t="n">
        <v>331143.25</v>
      </c>
      <c r="D3048" s="2" t="n">
        <v>39963.6328125</v>
      </c>
      <c r="E3048" s="2" t="n">
        <v>25201.580078125</v>
      </c>
      <c r="F3048" s="2" t="n">
        <v>131740.828125</v>
      </c>
      <c r="G3048" s="2" t="n">
        <v>3636.8720703125</v>
      </c>
    </row>
    <row r="3049" customFormat="false" ht="12.75" hidden="false" customHeight="false" outlineLevel="0" collapsed="false">
      <c r="A3049" s="2" t="s">
        <v>110</v>
      </c>
      <c r="B3049" s="2" t="n">
        <v>32</v>
      </c>
      <c r="C3049" s="2" t="n">
        <v>336453.5</v>
      </c>
      <c r="D3049" s="2" t="n">
        <v>38561.390625</v>
      </c>
      <c r="E3049" s="2" t="n">
        <v>25952.779296875</v>
      </c>
      <c r="F3049" s="2" t="n">
        <v>134758.46875</v>
      </c>
      <c r="G3049" s="2" t="n">
        <v>2722.6806640625</v>
      </c>
    </row>
    <row r="3050" customFormat="false" ht="12.75" hidden="false" customHeight="false" outlineLevel="0" collapsed="false">
      <c r="A3050" s="2" t="s">
        <v>111</v>
      </c>
      <c r="B3050" s="2" t="n">
        <v>32</v>
      </c>
      <c r="C3050" s="2" t="n">
        <v>342619.21875</v>
      </c>
      <c r="D3050" s="2" t="n">
        <v>41488.7578125</v>
      </c>
      <c r="E3050" s="2" t="n">
        <v>29186.00390625</v>
      </c>
      <c r="F3050" s="2" t="n">
        <v>133168.703125</v>
      </c>
      <c r="G3050" s="2" t="n">
        <v>7135.2451171875</v>
      </c>
    </row>
    <row r="3051" customFormat="false" ht="12.75" hidden="false" customHeight="false" outlineLevel="0" collapsed="false">
      <c r="A3051" s="2" t="s">
        <v>112</v>
      </c>
      <c r="B3051" s="2" t="n">
        <v>32</v>
      </c>
      <c r="C3051" s="2" t="n">
        <v>267167.75</v>
      </c>
      <c r="D3051" s="2" t="n">
        <v>30772.212890625</v>
      </c>
      <c r="E3051" s="2" t="n">
        <v>26469.552734375</v>
      </c>
      <c r="F3051" s="2" t="n">
        <v>132931.078125</v>
      </c>
      <c r="G3051" s="2" t="n">
        <v>4219.53515625</v>
      </c>
    </row>
    <row r="3052" customFormat="false" ht="12.75" hidden="false" customHeight="false" outlineLevel="0" collapsed="false">
      <c r="A3052" s="2" t="s">
        <v>113</v>
      </c>
      <c r="B3052" s="2" t="n">
        <v>32</v>
      </c>
      <c r="C3052" s="2" t="n">
        <v>241535.296875</v>
      </c>
      <c r="D3052" s="2" t="n">
        <v>28101.232421875</v>
      </c>
      <c r="E3052" s="2" t="n">
        <v>25961.615234375</v>
      </c>
      <c r="F3052" s="2" t="n">
        <v>133333.078125</v>
      </c>
      <c r="G3052" s="2" t="n">
        <v>3150.35400390625</v>
      </c>
    </row>
    <row r="3053" customFormat="false" ht="12.75" hidden="false" customHeight="false" outlineLevel="0" collapsed="false">
      <c r="A3053" s="2" t="s">
        <v>114</v>
      </c>
      <c r="B3053" s="2" t="n">
        <v>32</v>
      </c>
      <c r="C3053" s="2" t="n">
        <v>218172.734375</v>
      </c>
      <c r="D3053" s="2" t="n">
        <v>27006.802734375</v>
      </c>
      <c r="E3053" s="2" t="n">
        <v>23988.548828125</v>
      </c>
      <c r="F3053" s="2" t="n">
        <v>127667.0546875</v>
      </c>
      <c r="G3053" s="2" t="n">
        <v>4509.1923828125</v>
      </c>
    </row>
    <row r="3054" customFormat="false" ht="12.75" hidden="false" customHeight="false" outlineLevel="0" collapsed="false">
      <c r="A3054" s="2" t="s">
        <v>115</v>
      </c>
      <c r="B3054" s="2" t="n">
        <v>32</v>
      </c>
      <c r="C3054" s="2" t="n">
        <v>281463.96875</v>
      </c>
      <c r="D3054" s="2" t="n">
        <v>35921.44140625</v>
      </c>
      <c r="E3054" s="2" t="n">
        <v>24637.77734375</v>
      </c>
      <c r="F3054" s="2" t="n">
        <v>135854.4375</v>
      </c>
      <c r="G3054" s="2" t="n">
        <v>4761.9501953125</v>
      </c>
    </row>
    <row r="3055" customFormat="false" ht="12.75" hidden="false" customHeight="false" outlineLevel="0" collapsed="false">
      <c r="A3055" s="2" t="s">
        <v>116</v>
      </c>
      <c r="B3055" s="2" t="n">
        <v>32</v>
      </c>
      <c r="C3055" s="2" t="n">
        <v>291545.65625</v>
      </c>
      <c r="D3055" s="2" t="n">
        <v>38561.41796875</v>
      </c>
      <c r="E3055" s="2" t="n">
        <v>22151.765625</v>
      </c>
      <c r="F3055" s="2" t="n">
        <v>131345.09375</v>
      </c>
      <c r="G3055" s="2" t="n">
        <v>2928.15844726563</v>
      </c>
    </row>
    <row r="3056" customFormat="false" ht="12.75" hidden="false" customHeight="false" outlineLevel="0" collapsed="false">
      <c r="A3056" s="2" t="s">
        <v>117</v>
      </c>
      <c r="B3056" s="2" t="n">
        <v>32</v>
      </c>
      <c r="C3056" s="2" t="n">
        <v>324041.71875</v>
      </c>
      <c r="D3056" s="2" t="n">
        <v>49397.734375</v>
      </c>
      <c r="E3056" s="2" t="n">
        <v>26321.388671875</v>
      </c>
      <c r="F3056" s="2" t="n">
        <v>154056.640625</v>
      </c>
      <c r="G3056" s="2" t="n">
        <v>6168.90087890625</v>
      </c>
    </row>
    <row r="3057" customFormat="false" ht="12.75" hidden="false" customHeight="false" outlineLevel="0" collapsed="false">
      <c r="A3057" s="2" t="s">
        <v>118</v>
      </c>
      <c r="B3057" s="2" t="n">
        <v>32</v>
      </c>
      <c r="C3057" s="2" t="n">
        <v>388633.34375</v>
      </c>
      <c r="D3057" s="2" t="n">
        <v>56740.4296875</v>
      </c>
      <c r="E3057" s="2" t="n">
        <v>22446.490234375</v>
      </c>
      <c r="F3057" s="2" t="n">
        <v>146725.734375</v>
      </c>
      <c r="G3057" s="2" t="n">
        <v>3541.64990234375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367818.53125</v>
      </c>
      <c r="D3058" s="2" t="n">
        <v>51065.68359375</v>
      </c>
      <c r="E3058" s="2" t="n">
        <v>23477.765625</v>
      </c>
      <c r="F3058" s="2" t="n">
        <v>138716.28125</v>
      </c>
      <c r="G3058" s="2" t="n">
        <v>3635.19604492188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351872.125</v>
      </c>
      <c r="D3059" s="2" t="n">
        <v>45660.1796875</v>
      </c>
      <c r="E3059" s="2" t="n">
        <v>23414.76171875</v>
      </c>
      <c r="F3059" s="2" t="n">
        <v>132834.890625</v>
      </c>
      <c r="G3059" s="2" t="n">
        <v>3303.22827148438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376354.34375</v>
      </c>
      <c r="D3060" s="2" t="n">
        <v>45583.0546875</v>
      </c>
      <c r="E3060" s="2" t="n">
        <v>25218.412109375</v>
      </c>
      <c r="F3060" s="2" t="n">
        <v>140877.765625</v>
      </c>
      <c r="G3060" s="2" t="n">
        <v>2898.70263671875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371781.65625</v>
      </c>
      <c r="D3061" s="2" t="n">
        <v>43817.1640625</v>
      </c>
      <c r="E3061" s="2" t="n">
        <v>25526.6640625</v>
      </c>
      <c r="F3061" s="2" t="n">
        <v>137748.25</v>
      </c>
      <c r="G3061" s="2" t="n">
        <v>2787.00708007813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370318.28125</v>
      </c>
      <c r="D3062" s="2" t="n">
        <v>44011.55859375</v>
      </c>
      <c r="E3062" s="2" t="n">
        <v>26618.716796875</v>
      </c>
      <c r="F3062" s="2" t="n">
        <v>140219.875</v>
      </c>
      <c r="G3062" s="2" t="n">
        <v>3033.09301757813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374615.96875</v>
      </c>
      <c r="D3063" s="2" t="n">
        <v>43846.9609375</v>
      </c>
      <c r="E3063" s="2" t="n">
        <v>26272.3125</v>
      </c>
      <c r="F3063" s="2" t="n">
        <v>139061.59375</v>
      </c>
      <c r="G3063" s="2" t="n">
        <v>3114.70532226563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375483.25</v>
      </c>
      <c r="D3064" s="2" t="n">
        <v>46238.8515625</v>
      </c>
      <c r="E3064" s="2" t="n">
        <v>27578.828125</v>
      </c>
      <c r="F3064" s="2" t="n">
        <v>144649.109375</v>
      </c>
      <c r="G3064" s="2" t="n">
        <v>4688.826171875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396320.84375</v>
      </c>
      <c r="D3065" s="2" t="n">
        <v>47734.453125</v>
      </c>
      <c r="E3065" s="2" t="n">
        <v>26282.443359375</v>
      </c>
      <c r="F3065" s="2" t="n">
        <v>143276.59375</v>
      </c>
      <c r="G3065" s="2" t="n">
        <v>3723.90161132813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386334.4375</v>
      </c>
      <c r="D3066" s="2" t="n">
        <v>51467.4609375</v>
      </c>
      <c r="E3066" s="2" t="n">
        <v>26395.306640625</v>
      </c>
      <c r="F3066" s="2" t="n">
        <v>141848.5625</v>
      </c>
      <c r="G3066" s="2" t="n">
        <v>4260.1015625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393816.5625</v>
      </c>
      <c r="D3067" s="2" t="n">
        <v>55113.14453125</v>
      </c>
      <c r="E3067" s="2" t="n">
        <v>26295.599609375</v>
      </c>
      <c r="F3067" s="2" t="n">
        <v>142955.3125</v>
      </c>
      <c r="G3067" s="2" t="n">
        <v>7382.37890625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433342.03125</v>
      </c>
      <c r="D3068" s="2" t="n">
        <v>62011.0625</v>
      </c>
      <c r="E3068" s="2" t="n">
        <v>23955.376953125</v>
      </c>
      <c r="F3068" s="2" t="n">
        <v>156884.09375</v>
      </c>
      <c r="G3068" s="2" t="n">
        <v>3642.19116210938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434610.625</v>
      </c>
      <c r="D3069" s="2" t="n">
        <v>65625.765625</v>
      </c>
      <c r="E3069" s="2" t="n">
        <v>24458.63671875</v>
      </c>
      <c r="F3069" s="2" t="n">
        <v>157548.453125</v>
      </c>
      <c r="G3069" s="2" t="n">
        <v>8803.830078125</v>
      </c>
    </row>
    <row r="3070" customFormat="false" ht="12.75" hidden="false" customHeight="false" outlineLevel="0" collapsed="false">
      <c r="A3070" s="2" t="s">
        <v>133</v>
      </c>
      <c r="B3070" s="2" t="n">
        <v>32</v>
      </c>
      <c r="C3070" s="2" t="n">
        <v>437683.59375</v>
      </c>
      <c r="D3070" s="2" t="n">
        <v>61257.0859375</v>
      </c>
      <c r="E3070" s="2" t="n">
        <v>24693.193359375</v>
      </c>
      <c r="F3070" s="2" t="n">
        <v>157113.21875</v>
      </c>
      <c r="G3070" s="2" t="n">
        <v>4073.81860351563</v>
      </c>
    </row>
    <row r="3071" customFormat="false" ht="12.75" hidden="false" customHeight="false" outlineLevel="0" collapsed="false">
      <c r="A3071" s="2" t="s">
        <v>134</v>
      </c>
      <c r="B3071" s="2" t="n">
        <v>32</v>
      </c>
      <c r="C3071" s="2" t="n">
        <v>395400.9375</v>
      </c>
      <c r="D3071" s="2" t="n">
        <v>55054.15234375</v>
      </c>
      <c r="E3071" s="2" t="n">
        <v>25307.373046875</v>
      </c>
      <c r="F3071" s="2" t="n">
        <v>147030.5625</v>
      </c>
      <c r="G3071" s="2" t="n">
        <v>5251.2587890625</v>
      </c>
    </row>
    <row r="3072" customFormat="false" ht="12.75" hidden="false" customHeight="false" outlineLevel="0" collapsed="false">
      <c r="A3072" s="2" t="s">
        <v>135</v>
      </c>
      <c r="B3072" s="2" t="n">
        <v>32</v>
      </c>
      <c r="C3072" s="2" t="n">
        <v>388961.125</v>
      </c>
      <c r="D3072" s="2" t="n">
        <v>50804.08984375</v>
      </c>
      <c r="E3072" s="2" t="n">
        <v>26441.716796875</v>
      </c>
      <c r="F3072" s="2" t="n">
        <v>146287.75</v>
      </c>
      <c r="G3072" s="2" t="n">
        <v>3589.763671875</v>
      </c>
    </row>
    <row r="3073" customFormat="false" ht="12.75" hidden="false" customHeight="false" outlineLevel="0" collapsed="false">
      <c r="A3073" s="2" t="s">
        <v>136</v>
      </c>
      <c r="B3073" s="2" t="n">
        <v>32</v>
      </c>
      <c r="C3073" s="2" t="n">
        <v>420034.6875</v>
      </c>
      <c r="D3073" s="2" t="n">
        <v>51833.1640625</v>
      </c>
      <c r="E3073" s="2" t="n">
        <v>26835.216796875</v>
      </c>
      <c r="F3073" s="2" t="n">
        <v>149082.171875</v>
      </c>
      <c r="G3073" s="2" t="n">
        <v>3116.7236328125</v>
      </c>
    </row>
    <row r="3074" customFormat="false" ht="12.75" hidden="false" customHeight="false" outlineLevel="0" collapsed="false">
      <c r="A3074" s="2" t="s">
        <v>137</v>
      </c>
      <c r="B3074" s="2" t="n">
        <v>32</v>
      </c>
      <c r="C3074" s="2" t="n">
        <v>49997.015625</v>
      </c>
      <c r="D3074" s="2" t="n">
        <v>8342.3076171875</v>
      </c>
      <c r="E3074" s="2" t="n">
        <v>27981.279296875</v>
      </c>
      <c r="F3074" s="2" t="n">
        <v>152852.1875</v>
      </c>
      <c r="G3074" s="2" t="n">
        <v>4831.0078125</v>
      </c>
    </row>
    <row r="3075" customFormat="false" ht="12.75" hidden="false" customHeight="false" outlineLevel="0" collapsed="false">
      <c r="A3075" s="2" t="s">
        <v>138</v>
      </c>
      <c r="B3075" s="2" t="n">
        <v>32</v>
      </c>
      <c r="C3075" s="2" t="n">
        <v>30805.953125</v>
      </c>
      <c r="D3075" s="2" t="n">
        <v>7171.8837890625</v>
      </c>
      <c r="E3075" s="2" t="n">
        <v>4329.31396484375</v>
      </c>
      <c r="F3075" s="2" t="n">
        <v>5682.68408203125</v>
      </c>
      <c r="G3075" s="2" t="n">
        <v>2983.72509765625</v>
      </c>
    </row>
    <row r="3076" customFormat="false" ht="12.75" hidden="false" customHeight="false" outlineLevel="0" collapsed="false">
      <c r="A3076" s="2" t="s">
        <v>139</v>
      </c>
      <c r="B3076" s="2" t="n">
        <v>32</v>
      </c>
      <c r="C3076" s="2" t="n">
        <v>34533.23046875</v>
      </c>
      <c r="D3076" s="2" t="n">
        <v>5822.35498046875</v>
      </c>
      <c r="E3076" s="2" t="n">
        <v>3925.4375</v>
      </c>
      <c r="F3076" s="2" t="n">
        <v>6663.83203125</v>
      </c>
      <c r="G3076" s="2" t="n">
        <v>3675.30102539063</v>
      </c>
    </row>
    <row r="3077" customFormat="false" ht="12.75" hidden="false" customHeight="false" outlineLevel="0" collapsed="false">
      <c r="A3077" s="2" t="s">
        <v>140</v>
      </c>
      <c r="B3077" s="2" t="n">
        <v>32</v>
      </c>
      <c r="C3077" s="2" t="n">
        <v>34717.453125</v>
      </c>
      <c r="D3077" s="2" t="n">
        <v>5745.59765625</v>
      </c>
      <c r="E3077" s="2" t="n">
        <v>3764.98510742188</v>
      </c>
      <c r="F3077" s="2" t="n">
        <v>6281.44580078125</v>
      </c>
      <c r="G3077" s="2" t="n">
        <v>3011.70532226563</v>
      </c>
    </row>
    <row r="3078" customFormat="false" ht="12.75" hidden="false" customHeight="false" outlineLevel="0" collapsed="false">
      <c r="A3078" s="2" t="s">
        <v>141</v>
      </c>
      <c r="B3078" s="2" t="n">
        <v>32</v>
      </c>
      <c r="C3078" s="2" t="n">
        <v>46796.40625</v>
      </c>
      <c r="D3078" s="2" t="n">
        <v>10908.236328125</v>
      </c>
      <c r="E3078" s="2" t="n">
        <v>8032.443359375</v>
      </c>
      <c r="F3078" s="2" t="n">
        <v>11142.466796875</v>
      </c>
      <c r="G3078" s="2" t="n">
        <v>6741.7412109375</v>
      </c>
    </row>
    <row r="3079" customFormat="false" ht="12.75" hidden="false" customHeight="false" outlineLevel="0" collapsed="false">
      <c r="A3079" s="2" t="s">
        <v>142</v>
      </c>
      <c r="B3079" s="2" t="n">
        <v>32</v>
      </c>
      <c r="C3079" s="2" t="n">
        <v>40530.3359375</v>
      </c>
      <c r="D3079" s="2" t="n">
        <v>6390.73779296875</v>
      </c>
      <c r="E3079" s="2" t="n">
        <v>4167.97021484375</v>
      </c>
      <c r="F3079" s="2" t="n">
        <v>6600.306640625</v>
      </c>
      <c r="G3079" s="2" t="n">
        <v>3891.32421875</v>
      </c>
    </row>
    <row r="3080" customFormat="false" ht="12.75" hidden="false" customHeight="false" outlineLevel="0" collapsed="false">
      <c r="A3080" s="2" t="s">
        <v>143</v>
      </c>
      <c r="B3080" s="2" t="n">
        <v>32</v>
      </c>
      <c r="C3080" s="2" t="n">
        <v>44742.76171875</v>
      </c>
      <c r="D3080" s="2" t="n">
        <v>6311.32861328125</v>
      </c>
      <c r="E3080" s="2" t="n">
        <v>3610.39013671875</v>
      </c>
      <c r="F3080" s="2" t="n">
        <v>6150.22607421875</v>
      </c>
      <c r="G3080" s="2" t="n">
        <v>3575.10815429688</v>
      </c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165574.421875</v>
      </c>
      <c r="D3081" s="2" t="n">
        <v>32611.47265625</v>
      </c>
      <c r="E3081" s="2" t="n">
        <v>13832.7197265625</v>
      </c>
      <c r="F3081" s="2" t="n">
        <v>96742.6171875</v>
      </c>
      <c r="G3081" s="2" t="n">
        <v>3044.617187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274502.5625</v>
      </c>
      <c r="D3082" s="2" t="n">
        <v>39676.18359375</v>
      </c>
      <c r="E3082" s="2" t="n">
        <v>18693.396484375</v>
      </c>
      <c r="F3082" s="2" t="n">
        <v>123180.9765625</v>
      </c>
      <c r="G3082" s="2" t="n">
        <v>3252.32958984375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268319.125</v>
      </c>
      <c r="D3083" s="2" t="n">
        <v>36882.44921875</v>
      </c>
      <c r="E3083" s="2" t="n">
        <v>19475.732421875</v>
      </c>
      <c r="F3083" s="2" t="n">
        <v>118578.40625</v>
      </c>
      <c r="G3083" s="2" t="n">
        <v>2744.45239257813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269151.28125</v>
      </c>
      <c r="D3084" s="2" t="n">
        <v>36523.9375</v>
      </c>
      <c r="E3084" s="2" t="n">
        <v>20765.19140625</v>
      </c>
      <c r="F3084" s="2" t="n">
        <v>114442.0859375</v>
      </c>
      <c r="G3084" s="2" t="n">
        <v>3357.4438476562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288680.875</v>
      </c>
      <c r="D3085" s="2" t="n">
        <v>37294.5546875</v>
      </c>
      <c r="E3085" s="2" t="n">
        <v>22057.90234375</v>
      </c>
      <c r="F3085" s="2" t="n">
        <v>123430.921875</v>
      </c>
      <c r="G3085" s="2" t="n">
        <v>3370.11010742188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309370.9375</v>
      </c>
      <c r="D3086" s="2" t="n">
        <v>42253.1015625</v>
      </c>
      <c r="E3086" s="2" t="n">
        <v>26488.416015625</v>
      </c>
      <c r="F3086" s="2" t="n">
        <v>138384.609375</v>
      </c>
      <c r="G3086" s="2" t="n">
        <v>5952.0024414062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238400.578125</v>
      </c>
      <c r="D3087" s="2" t="n">
        <v>30570.134765625</v>
      </c>
      <c r="E3087" s="2" t="n">
        <v>24971.033203125</v>
      </c>
      <c r="F3087" s="2" t="n">
        <v>135663.984375</v>
      </c>
      <c r="G3087" s="2" t="n">
        <v>4612.3623046875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838082.375</v>
      </c>
      <c r="D3088" s="2" t="n">
        <v>109186.5703125</v>
      </c>
      <c r="E3088" s="2" t="n">
        <v>83786.125</v>
      </c>
      <c r="F3088" s="2" t="n">
        <v>430343.15625</v>
      </c>
      <c r="G3088" s="2" t="n">
        <v>22145.13085937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229459.703125</v>
      </c>
      <c r="D3089" s="2" t="n">
        <v>31309.640625</v>
      </c>
      <c r="E3089" s="2" t="n">
        <v>24039.671875</v>
      </c>
      <c r="F3089" s="2" t="n">
        <v>128495.9375</v>
      </c>
      <c r="G3089" s="2" t="n">
        <v>4567.88623046875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259887.984375</v>
      </c>
      <c r="D3090" s="2" t="n">
        <v>38172.54296875</v>
      </c>
      <c r="E3090" s="2" t="n">
        <v>22288.474609375</v>
      </c>
      <c r="F3090" s="2" t="n">
        <v>131303.8125</v>
      </c>
      <c r="G3090" s="2" t="n">
        <v>5057.3037109375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294556.34375</v>
      </c>
      <c r="D3091" s="2" t="n">
        <v>42902.37109375</v>
      </c>
      <c r="E3091" s="2" t="n">
        <v>20936.419921875</v>
      </c>
      <c r="F3091" s="2" t="n">
        <v>137302.671875</v>
      </c>
      <c r="G3091" s="2" t="n">
        <v>3384.66918945313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278597.8125</v>
      </c>
      <c r="D3092" s="2" t="n">
        <v>44704.87109375</v>
      </c>
      <c r="E3092" s="2" t="n">
        <v>20312.564453125</v>
      </c>
      <c r="F3092" s="2" t="n">
        <v>139629.234375</v>
      </c>
      <c r="G3092" s="2" t="n">
        <v>4251.39111328125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284084.96875</v>
      </c>
      <c r="D3093" s="2" t="n">
        <v>42620.89453125</v>
      </c>
      <c r="E3093" s="2" t="n">
        <v>18632.875</v>
      </c>
      <c r="F3093" s="2" t="n">
        <v>122905.75</v>
      </c>
      <c r="G3093" s="2" t="n">
        <v>3554.28271484375</v>
      </c>
    </row>
    <row r="3094" customFormat="false" ht="12.75" hidden="false" customHeight="false" outlineLevel="0" collapsed="false">
      <c r="A3094" s="2" t="s">
        <v>51</v>
      </c>
      <c r="B3094" s="2" t="n">
        <v>33</v>
      </c>
      <c r="C3094" s="2" t="n">
        <v>299624.1875</v>
      </c>
      <c r="D3094" s="2" t="n">
        <v>41517.6875</v>
      </c>
      <c r="E3094" s="2" t="n">
        <v>20732.5859375</v>
      </c>
      <c r="F3094" s="2" t="n">
        <v>124365.765625</v>
      </c>
      <c r="G3094" s="2" t="n">
        <v>3762.1943359375</v>
      </c>
    </row>
    <row r="3095" customFormat="false" ht="12.75" hidden="false" customHeight="false" outlineLevel="0" collapsed="false">
      <c r="A3095" s="2" t="s">
        <v>52</v>
      </c>
      <c r="B3095" s="2" t="n">
        <v>33</v>
      </c>
      <c r="C3095" s="2" t="n">
        <v>257476.765625</v>
      </c>
      <c r="D3095" s="2" t="n">
        <v>34139.87890625</v>
      </c>
      <c r="E3095" s="2" t="n">
        <v>19018.056640625</v>
      </c>
      <c r="F3095" s="2" t="n">
        <v>109804.0078125</v>
      </c>
      <c r="G3095" s="2" t="n">
        <v>2599.47387695313</v>
      </c>
    </row>
    <row r="3096" customFormat="false" ht="12.75" hidden="false" customHeight="false" outlineLevel="0" collapsed="false">
      <c r="A3096" s="2" t="s">
        <v>53</v>
      </c>
      <c r="B3096" s="2" t="n">
        <v>33</v>
      </c>
      <c r="C3096" s="2" t="n">
        <v>277600.21875</v>
      </c>
      <c r="D3096" s="2" t="n">
        <v>34778.47265625</v>
      </c>
      <c r="E3096" s="2" t="n">
        <v>22069.04296875</v>
      </c>
      <c r="F3096" s="2" t="n">
        <v>122468.3359375</v>
      </c>
      <c r="G3096" s="2" t="n">
        <v>3376.43920898438</v>
      </c>
    </row>
    <row r="3097" customFormat="false" ht="12.75" hidden="false" customHeight="false" outlineLevel="0" collapsed="false">
      <c r="A3097" s="2" t="s">
        <v>54</v>
      </c>
      <c r="B3097" s="2" t="n">
        <v>33</v>
      </c>
      <c r="C3097" s="2" t="n">
        <v>309382.9375</v>
      </c>
      <c r="D3097" s="2" t="n">
        <v>37562.0625</v>
      </c>
      <c r="E3097" s="2" t="n">
        <v>26234.85546875</v>
      </c>
      <c r="F3097" s="2" t="n">
        <v>149062.5625</v>
      </c>
      <c r="G3097" s="2" t="n">
        <v>3956.86767578125</v>
      </c>
    </row>
    <row r="3098" customFormat="false" ht="12.75" hidden="false" customHeight="false" outlineLevel="0" collapsed="false">
      <c r="A3098" s="2" t="s">
        <v>55</v>
      </c>
      <c r="B3098" s="2" t="n">
        <v>33</v>
      </c>
      <c r="C3098" s="2" t="n">
        <v>294805.1875</v>
      </c>
      <c r="D3098" s="2" t="n">
        <v>34936.671875</v>
      </c>
      <c r="E3098" s="2" t="n">
        <v>23620.17578125</v>
      </c>
      <c r="F3098" s="2" t="n">
        <v>127697.25</v>
      </c>
      <c r="G3098" s="2" t="n">
        <v>2572.14892578125</v>
      </c>
    </row>
    <row r="3099" customFormat="false" ht="12.75" hidden="false" customHeight="false" outlineLevel="0" collapsed="false">
      <c r="A3099" s="2" t="s">
        <v>56</v>
      </c>
      <c r="B3099" s="2" t="n">
        <v>33</v>
      </c>
      <c r="C3099" s="2" t="n">
        <v>213040.75</v>
      </c>
      <c r="D3099" s="2" t="n">
        <v>25559.212890625</v>
      </c>
      <c r="E3099" s="2" t="n">
        <v>24032.25390625</v>
      </c>
      <c r="F3099" s="2" t="n">
        <v>128713.5390625</v>
      </c>
      <c r="G3099" s="2" t="n">
        <v>3595.845703125</v>
      </c>
    </row>
    <row r="3100" customFormat="false" ht="12.75" hidden="false" customHeight="false" outlineLevel="0" collapsed="false">
      <c r="A3100" s="2" t="s">
        <v>57</v>
      </c>
      <c r="B3100" s="2" t="n">
        <v>33</v>
      </c>
      <c r="C3100" s="2" t="n">
        <v>714519.75</v>
      </c>
      <c r="D3100" s="2" t="n">
        <v>83056.4140625</v>
      </c>
      <c r="E3100" s="2" t="n">
        <v>76046.640625</v>
      </c>
      <c r="F3100" s="2" t="n">
        <v>421079.625</v>
      </c>
      <c r="G3100" s="2" t="n">
        <v>11698.0458984375</v>
      </c>
    </row>
    <row r="3101" customFormat="false" ht="12.75" hidden="false" customHeight="false" outlineLevel="0" collapsed="false">
      <c r="A3101" s="2" t="s">
        <v>58</v>
      </c>
      <c r="B3101" s="2" t="n">
        <v>33</v>
      </c>
      <c r="C3101" s="2" t="n">
        <v>206263.65625</v>
      </c>
      <c r="D3101" s="2" t="n">
        <v>27010.568359375</v>
      </c>
      <c r="E3101" s="2" t="n">
        <v>22570.7265625</v>
      </c>
      <c r="F3101" s="2" t="n">
        <v>124400.125</v>
      </c>
      <c r="G3101" s="2" t="n">
        <v>3705.28344726563</v>
      </c>
    </row>
    <row r="3102" customFormat="false" ht="12.75" hidden="false" customHeight="false" outlineLevel="0" collapsed="false">
      <c r="A3102" s="2" t="s">
        <v>59</v>
      </c>
      <c r="B3102" s="2" t="n">
        <v>33</v>
      </c>
      <c r="C3102" s="2" t="n">
        <v>283287.78125</v>
      </c>
      <c r="D3102" s="2" t="n">
        <v>37695.06640625</v>
      </c>
      <c r="E3102" s="2" t="n">
        <v>23871.76171875</v>
      </c>
      <c r="F3102" s="2" t="n">
        <v>134041.40625</v>
      </c>
      <c r="G3102" s="2" t="n">
        <v>3529.55102539063</v>
      </c>
    </row>
    <row r="3103" customFormat="false" ht="12.75" hidden="false" customHeight="false" outlineLevel="0" collapsed="false">
      <c r="A3103" s="2" t="s">
        <v>60</v>
      </c>
      <c r="B3103" s="2" t="n">
        <v>33</v>
      </c>
      <c r="C3103" s="2" t="n">
        <v>295164.75</v>
      </c>
      <c r="D3103" s="2" t="n">
        <v>41508.171875</v>
      </c>
      <c r="E3103" s="2" t="n">
        <v>24138.10546875</v>
      </c>
      <c r="F3103" s="2" t="n">
        <v>143206.828125</v>
      </c>
      <c r="G3103" s="2" t="n">
        <v>5534.42919921875</v>
      </c>
    </row>
    <row r="3104" customFormat="false" ht="12.75" hidden="false" customHeight="false" outlineLevel="0" collapsed="false">
      <c r="A3104" s="2" t="s">
        <v>61</v>
      </c>
      <c r="B3104" s="2" t="n">
        <v>33</v>
      </c>
      <c r="C3104" s="2" t="n">
        <v>300610.6875</v>
      </c>
      <c r="D3104" s="2" t="n">
        <v>46287.34765625</v>
      </c>
      <c r="E3104" s="2" t="n">
        <v>23516.53515625</v>
      </c>
      <c r="F3104" s="2" t="n">
        <v>150609.3125</v>
      </c>
      <c r="G3104" s="2" t="n">
        <v>6152.31103515625</v>
      </c>
    </row>
    <row r="3105" customFormat="false" ht="12.75" hidden="false" customHeight="false" outlineLevel="0" collapsed="false">
      <c r="A3105" s="2" t="s">
        <v>62</v>
      </c>
      <c r="B3105" s="2" t="n">
        <v>33</v>
      </c>
      <c r="C3105" s="2" t="n">
        <v>312347.59375</v>
      </c>
      <c r="D3105" s="2" t="n">
        <v>46213.6328125</v>
      </c>
      <c r="E3105" s="2" t="n">
        <v>20804.353515625</v>
      </c>
      <c r="F3105" s="2" t="n">
        <v>129842.53125</v>
      </c>
      <c r="G3105" s="2" t="n">
        <v>3793.93286132813</v>
      </c>
    </row>
    <row r="3106" customFormat="false" ht="12.75" hidden="false" customHeight="false" outlineLevel="0" collapsed="false">
      <c r="A3106" s="2" t="s">
        <v>65</v>
      </c>
      <c r="B3106" s="2" t="n">
        <v>33</v>
      </c>
      <c r="C3106" s="2" t="n">
        <v>347545</v>
      </c>
      <c r="D3106" s="2" t="n">
        <v>47089.359375</v>
      </c>
      <c r="E3106" s="2" t="n">
        <v>25385.55078125</v>
      </c>
      <c r="F3106" s="2" t="n">
        <v>154524.390625</v>
      </c>
      <c r="G3106" s="2" t="n">
        <v>4407.7314453125</v>
      </c>
    </row>
    <row r="3107" customFormat="false" ht="12.75" hidden="false" customHeight="false" outlineLevel="0" collapsed="false">
      <c r="A3107" s="2" t="s">
        <v>66</v>
      </c>
      <c r="B3107" s="2" t="n">
        <v>33</v>
      </c>
      <c r="C3107" s="2" t="n">
        <v>297225.9375</v>
      </c>
      <c r="D3107" s="2" t="n">
        <v>36993.6796875</v>
      </c>
      <c r="E3107" s="2" t="n">
        <v>21103.302734375</v>
      </c>
      <c r="F3107" s="2" t="n">
        <v>119379.6796875</v>
      </c>
      <c r="G3107" s="2" t="n">
        <v>2463.7060546875</v>
      </c>
    </row>
    <row r="3108" customFormat="false" ht="12.75" hidden="false" customHeight="false" outlineLevel="0" collapsed="false">
      <c r="A3108" s="2" t="s">
        <v>67</v>
      </c>
      <c r="B3108" s="2" t="n">
        <v>33</v>
      </c>
      <c r="C3108" s="2" t="n">
        <v>307211.34375</v>
      </c>
      <c r="D3108" s="2" t="n">
        <v>36967.01953125</v>
      </c>
      <c r="E3108" s="2" t="n">
        <v>23438.5703125</v>
      </c>
      <c r="F3108" s="2" t="n">
        <v>125457.953125</v>
      </c>
      <c r="G3108" s="2" t="n">
        <v>3294.37817382813</v>
      </c>
    </row>
    <row r="3109" customFormat="false" ht="12.75" hidden="false" customHeight="false" outlineLevel="0" collapsed="false">
      <c r="A3109" s="2" t="s">
        <v>68</v>
      </c>
      <c r="B3109" s="2" t="n">
        <v>33</v>
      </c>
      <c r="C3109" s="2" t="n">
        <v>306788.25</v>
      </c>
      <c r="D3109" s="2" t="n">
        <v>36014.62109375</v>
      </c>
      <c r="E3109" s="2" t="n">
        <v>25386.71875</v>
      </c>
      <c r="F3109" s="2" t="n">
        <v>126792.75</v>
      </c>
      <c r="G3109" s="2" t="n">
        <v>4070.37670898438</v>
      </c>
    </row>
    <row r="3110" customFormat="false" ht="12.75" hidden="false" customHeight="false" outlineLevel="0" collapsed="false">
      <c r="A3110" s="2" t="s">
        <v>69</v>
      </c>
      <c r="B3110" s="2" t="n">
        <v>33</v>
      </c>
      <c r="C3110" s="2" t="n">
        <v>317988.53125</v>
      </c>
      <c r="D3110" s="2" t="n">
        <v>36240.69140625</v>
      </c>
      <c r="E3110" s="2" t="n">
        <v>25159.408203125</v>
      </c>
      <c r="F3110" s="2" t="n">
        <v>127951.7265625</v>
      </c>
      <c r="G3110" s="2" t="n">
        <v>3074.20825195313</v>
      </c>
    </row>
    <row r="3111" customFormat="false" ht="12.75" hidden="false" customHeight="false" outlineLevel="0" collapsed="false">
      <c r="A3111" s="2" t="s">
        <v>70</v>
      </c>
      <c r="B3111" s="2" t="n">
        <v>33</v>
      </c>
      <c r="C3111" s="2" t="n">
        <v>206480.609375</v>
      </c>
      <c r="D3111" s="2" t="n">
        <v>23991.822265625</v>
      </c>
      <c r="E3111" s="2" t="n">
        <v>25658.83203125</v>
      </c>
      <c r="F3111" s="2" t="n">
        <v>130321.0078125</v>
      </c>
      <c r="G3111" s="2" t="n">
        <v>2419.14770507813</v>
      </c>
    </row>
    <row r="3112" customFormat="false" ht="12.75" hidden="false" customHeight="false" outlineLevel="0" collapsed="false">
      <c r="A3112" s="2" t="s">
        <v>71</v>
      </c>
      <c r="B3112" s="2" t="n">
        <v>33</v>
      </c>
      <c r="C3112" s="2" t="n">
        <v>217734</v>
      </c>
      <c r="D3112" s="2" t="n">
        <v>25868.369140625</v>
      </c>
      <c r="E3112" s="2" t="n">
        <v>25866.361328125</v>
      </c>
      <c r="F3112" s="2" t="n">
        <v>132345.0625</v>
      </c>
      <c r="G3112" s="2" t="n">
        <v>3504.46411132813</v>
      </c>
    </row>
    <row r="3113" customFormat="false" ht="12.75" hidden="false" customHeight="false" outlineLevel="0" collapsed="false">
      <c r="A3113" s="2" t="s">
        <v>72</v>
      </c>
      <c r="B3113" s="2" t="n">
        <v>33</v>
      </c>
      <c r="C3113" s="2" t="n">
        <v>194158.796875</v>
      </c>
      <c r="D3113" s="2" t="n">
        <v>25863.44921875</v>
      </c>
      <c r="E3113" s="2" t="n">
        <v>22792.412109375</v>
      </c>
      <c r="F3113" s="2" t="n">
        <v>112878.0859375</v>
      </c>
      <c r="G3113" s="2" t="n">
        <v>3487.04956054688</v>
      </c>
    </row>
    <row r="3114" customFormat="false" ht="12.75" hidden="false" customHeight="false" outlineLevel="0" collapsed="false">
      <c r="A3114" s="2" t="s">
        <v>73</v>
      </c>
      <c r="B3114" s="2" t="n">
        <v>33</v>
      </c>
      <c r="C3114" s="2" t="n">
        <v>279605</v>
      </c>
      <c r="D3114" s="2" t="n">
        <v>36645.5078125</v>
      </c>
      <c r="E3114" s="2" t="n">
        <v>25368.119140625</v>
      </c>
      <c r="F3114" s="2" t="n">
        <v>137651.125</v>
      </c>
      <c r="G3114" s="2" t="n">
        <v>4369.7978515625</v>
      </c>
    </row>
    <row r="3115" customFormat="false" ht="12.75" hidden="false" customHeight="false" outlineLevel="0" collapsed="false">
      <c r="A3115" s="2" t="s">
        <v>74</v>
      </c>
      <c r="B3115" s="2" t="n">
        <v>33</v>
      </c>
      <c r="C3115" s="2" t="n">
        <v>284039.90625</v>
      </c>
      <c r="D3115" s="2" t="n">
        <v>38830.546875</v>
      </c>
      <c r="E3115" s="2" t="n">
        <v>23805.373046875</v>
      </c>
      <c r="F3115" s="2" t="n">
        <v>141009.578125</v>
      </c>
      <c r="G3115" s="2" t="n">
        <v>2963.15869140625</v>
      </c>
    </row>
    <row r="3116" customFormat="false" ht="12.75" hidden="false" customHeight="false" outlineLevel="0" collapsed="false">
      <c r="A3116" s="2" t="s">
        <v>75</v>
      </c>
      <c r="B3116" s="2" t="n">
        <v>33</v>
      </c>
      <c r="C3116" s="2" t="n">
        <v>287698.625</v>
      </c>
      <c r="D3116" s="2" t="n">
        <v>41918.77734375</v>
      </c>
      <c r="E3116" s="2" t="n">
        <v>23326.150390625</v>
      </c>
      <c r="F3116" s="2" t="n">
        <v>146578.734375</v>
      </c>
      <c r="G3116" s="2" t="n">
        <v>3722.28149414063</v>
      </c>
    </row>
    <row r="3117" customFormat="false" ht="12.75" hidden="false" customHeight="false" outlineLevel="0" collapsed="false">
      <c r="A3117" s="2" t="s">
        <v>76</v>
      </c>
      <c r="B3117" s="2" t="n">
        <v>33</v>
      </c>
      <c r="C3117" s="2" t="n">
        <v>346603.8125</v>
      </c>
      <c r="D3117" s="2" t="n">
        <v>49004.0859375</v>
      </c>
      <c r="E3117" s="2" t="n">
        <v>21848.763671875</v>
      </c>
      <c r="F3117" s="2" t="n">
        <v>134022.5625</v>
      </c>
      <c r="G3117" s="2" t="n">
        <v>3238.31982421875</v>
      </c>
    </row>
    <row r="3118" customFormat="false" ht="12.75" hidden="false" customHeight="false" outlineLevel="0" collapsed="false">
      <c r="A3118" s="2" t="s">
        <v>79</v>
      </c>
      <c r="B3118" s="2" t="n">
        <v>33</v>
      </c>
      <c r="C3118" s="2" t="n">
        <v>307595.5</v>
      </c>
      <c r="D3118" s="2" t="n">
        <v>40662.68359375</v>
      </c>
      <c r="E3118" s="2" t="n">
        <v>21392.484375</v>
      </c>
      <c r="F3118" s="2" t="n">
        <v>123251.390625</v>
      </c>
      <c r="G3118" s="2" t="n">
        <v>3150.43212890625</v>
      </c>
    </row>
    <row r="3119" customFormat="false" ht="12.75" hidden="false" customHeight="false" outlineLevel="0" collapsed="false">
      <c r="A3119" s="2" t="s">
        <v>80</v>
      </c>
      <c r="B3119" s="2" t="n">
        <v>33</v>
      </c>
      <c r="C3119" s="2" t="n">
        <v>320794.78125</v>
      </c>
      <c r="D3119" s="2" t="n">
        <v>40671.171875</v>
      </c>
      <c r="E3119" s="2" t="n">
        <v>24056.544921875</v>
      </c>
      <c r="F3119" s="2" t="n">
        <v>124575.1796875</v>
      </c>
      <c r="G3119" s="2" t="n">
        <v>4823.24365234375</v>
      </c>
    </row>
    <row r="3120" customFormat="false" ht="12.75" hidden="false" customHeight="false" outlineLevel="0" collapsed="false">
      <c r="A3120" s="2" t="s">
        <v>81</v>
      </c>
      <c r="B3120" s="2" t="n">
        <v>33</v>
      </c>
      <c r="C3120" s="2" t="n">
        <v>302019.21875</v>
      </c>
      <c r="D3120" s="2" t="n">
        <v>36421.81640625</v>
      </c>
      <c r="E3120" s="2" t="n">
        <v>24352.224609375</v>
      </c>
      <c r="F3120" s="2" t="n">
        <v>124842.21875</v>
      </c>
      <c r="G3120" s="2" t="n">
        <v>4563.78173828125</v>
      </c>
    </row>
    <row r="3121" customFormat="false" ht="12.75" hidden="false" customHeight="false" outlineLevel="0" collapsed="false">
      <c r="A3121" s="2" t="s">
        <v>82</v>
      </c>
      <c r="B3121" s="2" t="n">
        <v>33</v>
      </c>
      <c r="C3121" s="2" t="n">
        <v>321053.375</v>
      </c>
      <c r="D3121" s="2" t="n">
        <v>36604.875</v>
      </c>
      <c r="E3121" s="2" t="n">
        <v>25369.2265625</v>
      </c>
      <c r="F3121" s="2" t="n">
        <v>127535.3671875</v>
      </c>
      <c r="G3121" s="2" t="n">
        <v>3108.61694335938</v>
      </c>
    </row>
    <row r="3122" customFormat="false" ht="12.75" hidden="false" customHeight="false" outlineLevel="0" collapsed="false">
      <c r="A3122" s="2" t="s">
        <v>83</v>
      </c>
      <c r="B3122" s="2" t="n">
        <v>33</v>
      </c>
      <c r="C3122" s="2" t="n">
        <v>320860</v>
      </c>
      <c r="D3122" s="2" t="n">
        <v>36905.27734375</v>
      </c>
      <c r="E3122" s="2" t="n">
        <v>26675.12109375</v>
      </c>
      <c r="F3122" s="2" t="n">
        <v>128390.9453125</v>
      </c>
      <c r="G3122" s="2" t="n">
        <v>5088.61767578125</v>
      </c>
    </row>
    <row r="3123" customFormat="false" ht="12.75" hidden="false" customHeight="false" outlineLevel="0" collapsed="false">
      <c r="A3123" s="2" t="s">
        <v>84</v>
      </c>
      <c r="B3123" s="2" t="n">
        <v>33</v>
      </c>
      <c r="C3123" s="2" t="n">
        <v>248820.453125</v>
      </c>
      <c r="D3123" s="2" t="n">
        <v>28396.478515625</v>
      </c>
      <c r="E3123" s="2" t="n">
        <v>25060.873046875</v>
      </c>
      <c r="F3123" s="2" t="n">
        <v>125101.7578125</v>
      </c>
      <c r="G3123" s="2" t="n">
        <v>3146.8564453125</v>
      </c>
    </row>
    <row r="3124" customFormat="false" ht="12.75" hidden="false" customHeight="false" outlineLevel="0" collapsed="false">
      <c r="A3124" s="2" t="s">
        <v>85</v>
      </c>
      <c r="B3124" s="2" t="n">
        <v>33</v>
      </c>
      <c r="C3124" s="2" t="n">
        <v>244483.953125</v>
      </c>
      <c r="D3124" s="2" t="n">
        <v>29600.03125</v>
      </c>
      <c r="E3124" s="2" t="n">
        <v>25476.791015625</v>
      </c>
      <c r="F3124" s="2" t="n">
        <v>124941.2578125</v>
      </c>
      <c r="G3124" s="2" t="n">
        <v>3024.55322265625</v>
      </c>
    </row>
    <row r="3125" customFormat="false" ht="12.75" hidden="false" customHeight="false" outlineLevel="0" collapsed="false">
      <c r="A3125" s="2" t="s">
        <v>86</v>
      </c>
      <c r="B3125" s="2" t="n">
        <v>33</v>
      </c>
      <c r="C3125" s="2" t="n">
        <v>238555.6875</v>
      </c>
      <c r="D3125" s="2" t="n">
        <v>28233.5859375</v>
      </c>
      <c r="E3125" s="2" t="n">
        <v>23817.564453125</v>
      </c>
      <c r="F3125" s="2" t="n">
        <v>124500.5</v>
      </c>
      <c r="G3125" s="2" t="n">
        <v>4218.16064453125</v>
      </c>
    </row>
    <row r="3126" customFormat="false" ht="12.75" hidden="false" customHeight="false" outlineLevel="0" collapsed="false">
      <c r="A3126" s="2" t="s">
        <v>87</v>
      </c>
      <c r="B3126" s="2" t="n">
        <v>33</v>
      </c>
      <c r="C3126" s="2" t="n">
        <v>344510.4375</v>
      </c>
      <c r="D3126" s="2" t="n">
        <v>44704.06640625</v>
      </c>
      <c r="E3126" s="2" t="n">
        <v>25493.072265625</v>
      </c>
      <c r="F3126" s="2" t="n">
        <v>129740.828125</v>
      </c>
      <c r="G3126" s="2" t="n">
        <v>4830.24951171875</v>
      </c>
    </row>
    <row r="3127" customFormat="false" ht="12.75" hidden="false" customHeight="false" outlineLevel="0" collapsed="false">
      <c r="A3127" s="2" t="s">
        <v>88</v>
      </c>
      <c r="B3127" s="2" t="n">
        <v>33</v>
      </c>
      <c r="C3127" s="2" t="n">
        <v>371963.15625</v>
      </c>
      <c r="D3127" s="2" t="n">
        <v>50022.97265625</v>
      </c>
      <c r="E3127" s="2" t="n">
        <v>25630.59765625</v>
      </c>
      <c r="F3127" s="2" t="n">
        <v>141648.5</v>
      </c>
      <c r="G3127" s="2" t="n">
        <v>3932.5361328125</v>
      </c>
    </row>
    <row r="3128" customFormat="false" ht="12.75" hidden="false" customHeight="false" outlineLevel="0" collapsed="false">
      <c r="A3128" s="2" t="s">
        <v>89</v>
      </c>
      <c r="B3128" s="2" t="n">
        <v>33</v>
      </c>
      <c r="C3128" s="2" t="n">
        <v>449212</v>
      </c>
      <c r="D3128" s="2" t="n">
        <v>63627.55078125</v>
      </c>
      <c r="E3128" s="2" t="n">
        <v>29341.18359375</v>
      </c>
      <c r="F3128" s="2" t="n">
        <v>149194.640625</v>
      </c>
      <c r="G3128" s="2" t="n">
        <v>7658.46923828125</v>
      </c>
    </row>
    <row r="3129" customFormat="false" ht="12.75" hidden="false" customHeight="false" outlineLevel="0" collapsed="false">
      <c r="A3129" s="2" t="s">
        <v>90</v>
      </c>
      <c r="B3129" s="2" t="n">
        <v>33</v>
      </c>
      <c r="C3129" s="2" t="n">
        <v>310123.59375</v>
      </c>
      <c r="D3129" s="2" t="n">
        <v>43577.11328125</v>
      </c>
      <c r="E3129" s="2" t="n">
        <v>20789.96875</v>
      </c>
      <c r="F3129" s="2" t="n">
        <v>127284.640625</v>
      </c>
      <c r="G3129" s="2" t="n">
        <v>4329.69384765625</v>
      </c>
    </row>
    <row r="3130" customFormat="false" ht="12.75" hidden="false" customHeight="false" outlineLevel="0" collapsed="false">
      <c r="A3130" s="2" t="s">
        <v>93</v>
      </c>
      <c r="B3130" s="2" t="n">
        <v>33</v>
      </c>
      <c r="C3130" s="2" t="n">
        <v>265818</v>
      </c>
      <c r="D3130" s="2" t="n">
        <v>36309.79296875</v>
      </c>
      <c r="E3130" s="2" t="n">
        <v>20509.54296875</v>
      </c>
      <c r="F3130" s="2" t="n">
        <v>115502.21875</v>
      </c>
      <c r="G3130" s="2" t="n">
        <v>4005.85571289063</v>
      </c>
    </row>
    <row r="3131" customFormat="false" ht="12.75" hidden="false" customHeight="false" outlineLevel="0" collapsed="false">
      <c r="A3131" s="2" t="s">
        <v>94</v>
      </c>
      <c r="B3131" s="2" t="n">
        <v>33</v>
      </c>
      <c r="C3131" s="2" t="n">
        <v>311118.3125</v>
      </c>
      <c r="D3131" s="2" t="n">
        <v>38535.578125</v>
      </c>
      <c r="E3131" s="2" t="n">
        <v>23985.19140625</v>
      </c>
      <c r="F3131" s="2" t="n">
        <v>124106.046875</v>
      </c>
      <c r="G3131" s="2" t="n">
        <v>5615.73876953125</v>
      </c>
    </row>
    <row r="3132" customFormat="false" ht="12.75" hidden="false" customHeight="false" outlineLevel="0" collapsed="false">
      <c r="A3132" s="2" t="s">
        <v>95</v>
      </c>
      <c r="B3132" s="2" t="n">
        <v>33</v>
      </c>
      <c r="C3132" s="2" t="n">
        <v>303472.90625</v>
      </c>
      <c r="D3132" s="2" t="n">
        <v>36821.453125</v>
      </c>
      <c r="E3132" s="2" t="n">
        <v>24998.330078125</v>
      </c>
      <c r="F3132" s="2" t="n">
        <v>128967.5390625</v>
      </c>
      <c r="G3132" s="2" t="n">
        <v>3236.87451171875</v>
      </c>
    </row>
    <row r="3133" customFormat="false" ht="12.75" hidden="false" customHeight="false" outlineLevel="0" collapsed="false">
      <c r="A3133" s="2" t="s">
        <v>96</v>
      </c>
      <c r="B3133" s="2" t="n">
        <v>33</v>
      </c>
      <c r="C3133" s="2" t="n">
        <v>296094.34375</v>
      </c>
      <c r="D3133" s="2" t="n">
        <v>33710.7578125</v>
      </c>
      <c r="E3133" s="2" t="n">
        <v>24138.7734375</v>
      </c>
      <c r="F3133" s="2" t="n">
        <v>123681.6171875</v>
      </c>
      <c r="G3133" s="2" t="n">
        <v>3067.66918945313</v>
      </c>
    </row>
    <row r="3134" customFormat="false" ht="12.75" hidden="false" customHeight="false" outlineLevel="0" collapsed="false">
      <c r="A3134" s="2" t="s">
        <v>97</v>
      </c>
      <c r="B3134" s="2" t="n">
        <v>33</v>
      </c>
      <c r="C3134" s="2" t="n">
        <v>403405.09375</v>
      </c>
      <c r="D3134" s="2" t="n">
        <v>50790.28125</v>
      </c>
      <c r="E3134" s="2" t="n">
        <v>35393.14453125</v>
      </c>
      <c r="F3134" s="2" t="n">
        <v>138786.765625</v>
      </c>
      <c r="G3134" s="2" t="n">
        <v>11981.6611328125</v>
      </c>
    </row>
    <row r="3135" customFormat="false" ht="12.75" hidden="false" customHeight="false" outlineLevel="0" collapsed="false">
      <c r="A3135" s="2" t="s">
        <v>98</v>
      </c>
      <c r="B3135" s="2" t="n">
        <v>33</v>
      </c>
      <c r="C3135" s="2" t="n">
        <v>214753.765625</v>
      </c>
      <c r="D3135" s="2" t="n">
        <v>25971.68359375</v>
      </c>
      <c r="E3135" s="2" t="n">
        <v>26423.47265625</v>
      </c>
      <c r="F3135" s="2" t="n">
        <v>124126.0234375</v>
      </c>
      <c r="G3135" s="2" t="n">
        <v>7673.88525390625</v>
      </c>
    </row>
    <row r="3136" customFormat="false" ht="12.75" hidden="false" customHeight="false" outlineLevel="0" collapsed="false">
      <c r="A3136" s="2" t="s">
        <v>99</v>
      </c>
      <c r="B3136" s="2" t="n">
        <v>33</v>
      </c>
      <c r="C3136" s="2" t="n">
        <v>204470.71875</v>
      </c>
      <c r="D3136" s="2" t="n">
        <v>24659.0625</v>
      </c>
      <c r="E3136" s="2" t="n">
        <v>25434.4765625</v>
      </c>
      <c r="F3136" s="2" t="n">
        <v>124636.578125</v>
      </c>
      <c r="G3136" s="2" t="n">
        <v>4706.36865234375</v>
      </c>
    </row>
    <row r="3137" customFormat="false" ht="12.75" hidden="false" customHeight="false" outlineLevel="0" collapsed="false">
      <c r="A3137" s="2" t="s">
        <v>100</v>
      </c>
      <c r="B3137" s="2" t="n">
        <v>33</v>
      </c>
      <c r="C3137" s="2" t="n">
        <v>211380.046875</v>
      </c>
      <c r="D3137" s="2" t="n">
        <v>27107.134765625</v>
      </c>
      <c r="E3137" s="2" t="n">
        <v>27272.302734375</v>
      </c>
      <c r="F3137" s="2" t="n">
        <v>126741.125</v>
      </c>
      <c r="G3137" s="2" t="n">
        <v>3444.7978515625</v>
      </c>
    </row>
    <row r="3138" customFormat="false" ht="12.75" hidden="false" customHeight="false" outlineLevel="0" collapsed="false">
      <c r="A3138" s="2" t="s">
        <v>101</v>
      </c>
      <c r="B3138" s="2" t="n">
        <v>33</v>
      </c>
      <c r="C3138" s="2" t="n">
        <v>258330.421875</v>
      </c>
      <c r="D3138" s="2" t="n">
        <v>32736.646484375</v>
      </c>
      <c r="E3138" s="2" t="n">
        <v>23999.23828125</v>
      </c>
      <c r="F3138" s="2" t="n">
        <v>126151.734375</v>
      </c>
      <c r="G3138" s="2" t="n">
        <v>4502.43115234375</v>
      </c>
    </row>
    <row r="3139" customFormat="false" ht="12.75" hidden="false" customHeight="false" outlineLevel="0" collapsed="false">
      <c r="A3139" s="2" t="s">
        <v>102</v>
      </c>
      <c r="B3139" s="2" t="n">
        <v>33</v>
      </c>
      <c r="C3139" s="2" t="n">
        <v>259234.3125</v>
      </c>
      <c r="D3139" s="2" t="n">
        <v>34852.60546875</v>
      </c>
      <c r="E3139" s="2" t="n">
        <v>22924.189453125</v>
      </c>
      <c r="F3139" s="2" t="n">
        <v>128808.03125</v>
      </c>
      <c r="G3139" s="2" t="n">
        <v>5862.10546875</v>
      </c>
    </row>
    <row r="3140" customFormat="false" ht="12.75" hidden="false" customHeight="false" outlineLevel="0" collapsed="false">
      <c r="A3140" s="2" t="s">
        <v>103</v>
      </c>
      <c r="B3140" s="2" t="n">
        <v>33</v>
      </c>
      <c r="C3140" s="2" t="n">
        <v>286344.84375</v>
      </c>
      <c r="D3140" s="2" t="n">
        <v>42311.23046875</v>
      </c>
      <c r="E3140" s="2" t="n">
        <v>23716.763671875</v>
      </c>
      <c r="F3140" s="2" t="n">
        <v>136746.34375</v>
      </c>
      <c r="G3140" s="2" t="n">
        <v>6104.9697265625</v>
      </c>
    </row>
    <row r="3141" customFormat="false" ht="12.75" hidden="false" customHeight="false" outlineLevel="0" collapsed="false">
      <c r="A3141" s="2" t="s">
        <v>104</v>
      </c>
      <c r="B3141" s="2" t="n">
        <v>33</v>
      </c>
      <c r="C3141" s="2" t="n">
        <v>356955.59375</v>
      </c>
      <c r="D3141" s="2" t="n">
        <v>52485.0390625</v>
      </c>
      <c r="E3141" s="2" t="n">
        <v>24019.630859375</v>
      </c>
      <c r="F3141" s="2" t="n">
        <v>141788.609375</v>
      </c>
      <c r="G3141" s="2" t="n">
        <v>9369.9892578125</v>
      </c>
    </row>
    <row r="3142" customFormat="false" ht="12.75" hidden="false" customHeight="false" outlineLevel="0" collapsed="false">
      <c r="A3142" s="2" t="s">
        <v>107</v>
      </c>
      <c r="B3142" s="2" t="n">
        <v>33</v>
      </c>
      <c r="C3142" s="2" t="n">
        <v>316420.0625</v>
      </c>
      <c r="D3142" s="2" t="n">
        <v>43024.87890625</v>
      </c>
      <c r="E3142" s="2" t="n">
        <v>21677.84375</v>
      </c>
      <c r="F3142" s="2" t="n">
        <v>125528.7578125</v>
      </c>
      <c r="G3142" s="2" t="n">
        <v>3165.93896484375</v>
      </c>
    </row>
    <row r="3143" customFormat="false" ht="12.75" hidden="false" customHeight="false" outlineLevel="0" collapsed="false">
      <c r="A3143" s="2" t="s">
        <v>108</v>
      </c>
      <c r="B3143" s="2" t="n">
        <v>33</v>
      </c>
      <c r="C3143" s="2" t="n">
        <v>317126.90625</v>
      </c>
      <c r="D3143" s="2" t="n">
        <v>40217.3359375</v>
      </c>
      <c r="E3143" s="2" t="n">
        <v>22615.58984375</v>
      </c>
      <c r="F3143" s="2" t="n">
        <v>126766.2421875</v>
      </c>
      <c r="G3143" s="2" t="n">
        <v>2915.57788085938</v>
      </c>
    </row>
    <row r="3144" customFormat="false" ht="12.75" hidden="false" customHeight="false" outlineLevel="0" collapsed="false">
      <c r="A3144" s="2" t="s">
        <v>109</v>
      </c>
      <c r="B3144" s="2" t="n">
        <v>33</v>
      </c>
      <c r="C3144" s="2" t="n">
        <v>339087.59375</v>
      </c>
      <c r="D3144" s="2" t="n">
        <v>40636.39453125</v>
      </c>
      <c r="E3144" s="2" t="n">
        <v>25279.96875</v>
      </c>
      <c r="F3144" s="2" t="n">
        <v>131553.6875</v>
      </c>
      <c r="G3144" s="2" t="n">
        <v>3364.671875</v>
      </c>
    </row>
    <row r="3145" customFormat="false" ht="12.75" hidden="false" customHeight="false" outlineLevel="0" collapsed="false">
      <c r="A3145" s="2" t="s">
        <v>110</v>
      </c>
      <c r="B3145" s="2" t="n">
        <v>33</v>
      </c>
      <c r="C3145" s="2" t="n">
        <v>344992.25</v>
      </c>
      <c r="D3145" s="2" t="n">
        <v>39806.79296875</v>
      </c>
      <c r="E3145" s="2" t="n">
        <v>25936.98046875</v>
      </c>
      <c r="F3145" s="2" t="n">
        <v>134545.375</v>
      </c>
      <c r="G3145" s="2" t="n">
        <v>2678.58862304688</v>
      </c>
    </row>
    <row r="3146" customFormat="false" ht="12.75" hidden="false" customHeight="false" outlineLevel="0" collapsed="false">
      <c r="A3146" s="2" t="s">
        <v>111</v>
      </c>
      <c r="B3146" s="2" t="n">
        <v>33</v>
      </c>
      <c r="C3146" s="2" t="n">
        <v>350503.5625</v>
      </c>
      <c r="D3146" s="2" t="n">
        <v>42895.796875</v>
      </c>
      <c r="E3146" s="2" t="n">
        <v>29206.25390625</v>
      </c>
      <c r="F3146" s="2" t="n">
        <v>133091.171875</v>
      </c>
      <c r="G3146" s="2" t="n">
        <v>7214.162109375</v>
      </c>
    </row>
    <row r="3147" customFormat="false" ht="12.75" hidden="false" customHeight="false" outlineLevel="0" collapsed="false">
      <c r="A3147" s="2" t="s">
        <v>112</v>
      </c>
      <c r="B3147" s="2" t="n">
        <v>33</v>
      </c>
      <c r="C3147" s="2" t="n">
        <v>282824.09375</v>
      </c>
      <c r="D3147" s="2" t="n">
        <v>32539.978515625</v>
      </c>
      <c r="E3147" s="2" t="n">
        <v>26412.3125</v>
      </c>
      <c r="F3147" s="2" t="n">
        <v>133152.078125</v>
      </c>
      <c r="G3147" s="2" t="n">
        <v>4165.12158203125</v>
      </c>
    </row>
    <row r="3148" customFormat="false" ht="12.75" hidden="false" customHeight="false" outlineLevel="0" collapsed="false">
      <c r="A3148" s="2" t="s">
        <v>113</v>
      </c>
      <c r="B3148" s="2" t="n">
        <v>33</v>
      </c>
      <c r="C3148" s="2" t="n">
        <v>260398.890625</v>
      </c>
      <c r="D3148" s="2" t="n">
        <v>30388.5703125</v>
      </c>
      <c r="E3148" s="2" t="n">
        <v>25813.849609375</v>
      </c>
      <c r="F3148" s="2" t="n">
        <v>133152.75</v>
      </c>
      <c r="G3148" s="2" t="n">
        <v>2813.87646484375</v>
      </c>
    </row>
    <row r="3149" customFormat="false" ht="12.75" hidden="false" customHeight="false" outlineLevel="0" collapsed="false">
      <c r="A3149" s="2" t="s">
        <v>114</v>
      </c>
      <c r="B3149" s="2" t="n">
        <v>33</v>
      </c>
      <c r="C3149" s="2" t="n">
        <v>236077.859375</v>
      </c>
      <c r="D3149" s="2" t="n">
        <v>29215.529296875</v>
      </c>
      <c r="E3149" s="2" t="n">
        <v>24132.560546875</v>
      </c>
      <c r="F3149" s="2" t="n">
        <v>127617.578125</v>
      </c>
      <c r="G3149" s="2" t="n">
        <v>4691.26123046875</v>
      </c>
    </row>
    <row r="3150" customFormat="false" ht="12.75" hidden="false" customHeight="false" outlineLevel="0" collapsed="false">
      <c r="A3150" s="2" t="s">
        <v>115</v>
      </c>
      <c r="B3150" s="2" t="n">
        <v>33</v>
      </c>
      <c r="C3150" s="2" t="n">
        <v>295127.9375</v>
      </c>
      <c r="D3150" s="2" t="n">
        <v>37882.23046875</v>
      </c>
      <c r="E3150" s="2" t="n">
        <v>24691.759765625</v>
      </c>
      <c r="F3150" s="2" t="n">
        <v>135838.96875</v>
      </c>
      <c r="G3150" s="2" t="n">
        <v>4824.8486328125</v>
      </c>
    </row>
    <row r="3151" customFormat="false" ht="12.75" hidden="false" customHeight="false" outlineLevel="0" collapsed="false">
      <c r="A3151" s="2" t="s">
        <v>116</v>
      </c>
      <c r="B3151" s="2" t="n">
        <v>33</v>
      </c>
      <c r="C3151" s="2" t="n">
        <v>304986.25</v>
      </c>
      <c r="D3151" s="2" t="n">
        <v>40324.08984375</v>
      </c>
      <c r="E3151" s="2" t="n">
        <v>22098.326171875</v>
      </c>
      <c r="F3151" s="2" t="n">
        <v>131571.546875</v>
      </c>
      <c r="G3151" s="2" t="n">
        <v>2979.89624023438</v>
      </c>
    </row>
    <row r="3152" customFormat="false" ht="12.75" hidden="false" customHeight="false" outlineLevel="0" collapsed="false">
      <c r="A3152" s="2" t="s">
        <v>117</v>
      </c>
      <c r="B3152" s="2" t="n">
        <v>33</v>
      </c>
      <c r="C3152" s="2" t="n">
        <v>339798.0625</v>
      </c>
      <c r="D3152" s="2" t="n">
        <v>51744.24609375</v>
      </c>
      <c r="E3152" s="2" t="n">
        <v>26167.439453125</v>
      </c>
      <c r="F3152" s="2" t="n">
        <v>153634.1875</v>
      </c>
      <c r="G3152" s="2" t="n">
        <v>6197.03515625</v>
      </c>
    </row>
    <row r="3153" customFormat="false" ht="12.75" hidden="false" customHeight="false" outlineLevel="0" collapsed="false">
      <c r="A3153" s="2" t="s">
        <v>118</v>
      </c>
      <c r="B3153" s="2" t="n">
        <v>33</v>
      </c>
      <c r="C3153" s="2" t="n">
        <v>395157</v>
      </c>
      <c r="D3153" s="2" t="n">
        <v>57398.5</v>
      </c>
      <c r="E3153" s="2" t="n">
        <v>22308.98046875</v>
      </c>
      <c r="F3153" s="2" t="n">
        <v>147025.140625</v>
      </c>
      <c r="G3153" s="2" t="n">
        <v>3711.77294921875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372765.59375</v>
      </c>
      <c r="D3154" s="2" t="n">
        <v>51756.4765625</v>
      </c>
      <c r="E3154" s="2" t="n">
        <v>23418.099609375</v>
      </c>
      <c r="F3154" s="2" t="n">
        <v>138917.71875</v>
      </c>
      <c r="G3154" s="2" t="n">
        <v>3671.29638671875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355979.90625</v>
      </c>
      <c r="D3155" s="2" t="n">
        <v>46193.6484375</v>
      </c>
      <c r="E3155" s="2" t="n">
        <v>23330.77734375</v>
      </c>
      <c r="F3155" s="2" t="n">
        <v>133069.828125</v>
      </c>
      <c r="G3155" s="2" t="n">
        <v>3155.33569335938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381982.15625</v>
      </c>
      <c r="D3156" s="2" t="n">
        <v>46145.4609375</v>
      </c>
      <c r="E3156" s="2" t="n">
        <v>25274.572265625</v>
      </c>
      <c r="F3156" s="2" t="n">
        <v>140802.71875</v>
      </c>
      <c r="G3156" s="2" t="n">
        <v>3222.95874023438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376772.25</v>
      </c>
      <c r="D3157" s="2" t="n">
        <v>44322.76953125</v>
      </c>
      <c r="E3157" s="2" t="n">
        <v>25468.275390625</v>
      </c>
      <c r="F3157" s="2" t="n">
        <v>137766</v>
      </c>
      <c r="G3157" s="2" t="n">
        <v>3015.77368164063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375012.84375</v>
      </c>
      <c r="D3158" s="2" t="n">
        <v>44755.5390625</v>
      </c>
      <c r="E3158" s="2" t="n">
        <v>26600.38671875</v>
      </c>
      <c r="F3158" s="2" t="n">
        <v>140227.15625</v>
      </c>
      <c r="G3158" s="2" t="n">
        <v>2966.087890625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379519.96875</v>
      </c>
      <c r="D3159" s="2" t="n">
        <v>44473.5625</v>
      </c>
      <c r="E3159" s="2" t="n">
        <v>26196.466796875</v>
      </c>
      <c r="F3159" s="2" t="n">
        <v>139217.609375</v>
      </c>
      <c r="G3159" s="2" t="n">
        <v>3096.6650390625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380823.25</v>
      </c>
      <c r="D3160" s="2" t="n">
        <v>46619.63671875</v>
      </c>
      <c r="E3160" s="2" t="n">
        <v>27411.58203125</v>
      </c>
      <c r="F3160" s="2" t="n">
        <v>145000.078125</v>
      </c>
      <c r="G3160" s="2" t="n">
        <v>4268.2734375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401432.15625</v>
      </c>
      <c r="D3161" s="2" t="n">
        <v>48511.74609375</v>
      </c>
      <c r="E3161" s="2" t="n">
        <v>26232.568359375</v>
      </c>
      <c r="F3161" s="2" t="n">
        <v>143332.484375</v>
      </c>
      <c r="G3161" s="2" t="n">
        <v>4019.99145507813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390108.6875</v>
      </c>
      <c r="D3162" s="2" t="n">
        <v>51972.546875</v>
      </c>
      <c r="E3162" s="2" t="n">
        <v>26237.642578125</v>
      </c>
      <c r="F3162" s="2" t="n">
        <v>141409.59375</v>
      </c>
      <c r="G3162" s="2" t="n">
        <v>4292.15283203125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397541.34375</v>
      </c>
      <c r="D3163" s="2" t="n">
        <v>55354.14453125</v>
      </c>
      <c r="E3163" s="2" t="n">
        <v>26308.666015625</v>
      </c>
      <c r="F3163" s="2" t="n">
        <v>142988.578125</v>
      </c>
      <c r="G3163" s="2" t="n">
        <v>7727.7978515625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437631.15625</v>
      </c>
      <c r="D3164" s="2" t="n">
        <v>62384.76171875</v>
      </c>
      <c r="E3164" s="2" t="n">
        <v>24008.8984375</v>
      </c>
      <c r="F3164" s="2" t="n">
        <v>156673.140625</v>
      </c>
      <c r="G3164" s="2" t="n">
        <v>3311.39379882813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438759.21875</v>
      </c>
      <c r="D3165" s="2" t="n">
        <v>66239.765625</v>
      </c>
      <c r="E3165" s="2" t="n">
        <v>24324.697265625</v>
      </c>
      <c r="F3165" s="2" t="n">
        <v>157813.546875</v>
      </c>
      <c r="G3165" s="2" t="n">
        <v>9151.0234375</v>
      </c>
    </row>
    <row r="3166" customFormat="false" ht="12.75" hidden="false" customHeight="false" outlineLevel="0" collapsed="false">
      <c r="A3166" s="2" t="s">
        <v>133</v>
      </c>
      <c r="B3166" s="2" t="n">
        <v>33</v>
      </c>
      <c r="C3166" s="2" t="n">
        <v>441579.40625</v>
      </c>
      <c r="D3166" s="2" t="n">
        <v>62267.7578125</v>
      </c>
      <c r="E3166" s="2" t="n">
        <v>24699.04296875</v>
      </c>
      <c r="F3166" s="2" t="n">
        <v>156941.3125</v>
      </c>
      <c r="G3166" s="2" t="n">
        <v>3904.3642578125</v>
      </c>
    </row>
    <row r="3167" customFormat="false" ht="12.75" hidden="false" customHeight="false" outlineLevel="0" collapsed="false">
      <c r="A3167" s="2" t="s">
        <v>134</v>
      </c>
      <c r="B3167" s="2" t="n">
        <v>33</v>
      </c>
      <c r="C3167" s="2" t="n">
        <v>399129.28125</v>
      </c>
      <c r="D3167" s="2" t="n">
        <v>55382.8828125</v>
      </c>
      <c r="E3167" s="2" t="n">
        <v>25334.060546875</v>
      </c>
      <c r="F3167" s="2" t="n">
        <v>146726.875</v>
      </c>
      <c r="G3167" s="2" t="n">
        <v>5050.24365234375</v>
      </c>
    </row>
    <row r="3168" customFormat="false" ht="12.75" hidden="false" customHeight="false" outlineLevel="0" collapsed="false">
      <c r="A3168" s="2" t="s">
        <v>135</v>
      </c>
      <c r="B3168" s="2" t="n">
        <v>33</v>
      </c>
      <c r="C3168" s="2" t="n">
        <v>393215.40625</v>
      </c>
      <c r="D3168" s="2" t="n">
        <v>51272.4921875</v>
      </c>
      <c r="E3168" s="2" t="n">
        <v>26461.669921875</v>
      </c>
      <c r="F3168" s="2" t="n">
        <v>146440.59375</v>
      </c>
      <c r="G3168" s="2" t="n">
        <v>3420.05981445313</v>
      </c>
    </row>
    <row r="3169" customFormat="false" ht="12.75" hidden="false" customHeight="false" outlineLevel="0" collapsed="false">
      <c r="A3169" s="2" t="s">
        <v>136</v>
      </c>
      <c r="B3169" s="2" t="n">
        <v>33</v>
      </c>
      <c r="C3169" s="2" t="n">
        <v>423582.375</v>
      </c>
      <c r="D3169" s="2" t="n">
        <v>52532.80859375</v>
      </c>
      <c r="E3169" s="2" t="n">
        <v>26852.982421875</v>
      </c>
      <c r="F3169" s="2" t="n">
        <v>148962.046875</v>
      </c>
      <c r="G3169" s="2" t="n">
        <v>3549.1015625</v>
      </c>
    </row>
    <row r="3170" customFormat="false" ht="12.75" hidden="false" customHeight="false" outlineLevel="0" collapsed="false">
      <c r="A3170" s="2" t="s">
        <v>137</v>
      </c>
      <c r="B3170" s="2" t="n">
        <v>33</v>
      </c>
      <c r="C3170" s="2" t="n">
        <v>54052.58984375</v>
      </c>
      <c r="D3170" s="2" t="n">
        <v>8936.009765625</v>
      </c>
      <c r="E3170" s="2" t="n">
        <v>28020.29296875</v>
      </c>
      <c r="F3170" s="2" t="n">
        <v>153015.03125</v>
      </c>
      <c r="G3170" s="2" t="n">
        <v>4648.994140625</v>
      </c>
    </row>
    <row r="3171" customFormat="false" ht="12.75" hidden="false" customHeight="false" outlineLevel="0" collapsed="false">
      <c r="A3171" s="2" t="s">
        <v>138</v>
      </c>
      <c r="B3171" s="2" t="n">
        <v>33</v>
      </c>
      <c r="C3171" s="2" t="n">
        <v>31053.814453125</v>
      </c>
      <c r="D3171" s="2" t="n">
        <v>7003.578125</v>
      </c>
      <c r="E3171" s="2" t="n">
        <v>4355.76416015625</v>
      </c>
      <c r="F3171" s="2" t="n">
        <v>5629.9228515625</v>
      </c>
      <c r="G3171" s="2" t="n">
        <v>2863.86791992188</v>
      </c>
    </row>
    <row r="3172" customFormat="false" ht="12.75" hidden="false" customHeight="false" outlineLevel="0" collapsed="false">
      <c r="A3172" s="2" t="s">
        <v>139</v>
      </c>
      <c r="B3172" s="2" t="n">
        <v>33</v>
      </c>
      <c r="C3172" s="2" t="n">
        <v>34533.23046875</v>
      </c>
      <c r="D3172" s="2" t="n">
        <v>5994.361328125</v>
      </c>
      <c r="E3172" s="2" t="n">
        <v>3960.15747070313</v>
      </c>
      <c r="F3172" s="2" t="n">
        <v>6713.84619140625</v>
      </c>
      <c r="G3172" s="2" t="n">
        <v>3629.56518554688</v>
      </c>
    </row>
    <row r="3173" customFormat="false" ht="12.75" hidden="false" customHeight="false" outlineLevel="0" collapsed="false">
      <c r="A3173" s="2" t="s">
        <v>140</v>
      </c>
      <c r="B3173" s="2" t="n">
        <v>33</v>
      </c>
      <c r="C3173" s="2" t="n">
        <v>34654.21484375</v>
      </c>
      <c r="D3173" s="2" t="n">
        <v>5343.39697265625</v>
      </c>
      <c r="E3173" s="2" t="n">
        <v>3779.64501953125</v>
      </c>
      <c r="F3173" s="2" t="n">
        <v>6568.4375</v>
      </c>
      <c r="G3173" s="2" t="n">
        <v>3220.8271484375</v>
      </c>
    </row>
    <row r="3174" customFormat="false" ht="12.75" hidden="false" customHeight="false" outlineLevel="0" collapsed="false">
      <c r="A3174" s="2" t="s">
        <v>141</v>
      </c>
      <c r="B3174" s="2" t="n">
        <v>33</v>
      </c>
      <c r="C3174" s="2" t="n">
        <v>47274.94921875</v>
      </c>
      <c r="D3174" s="2" t="n">
        <v>11008.9765625</v>
      </c>
      <c r="E3174" s="2" t="n">
        <v>7936.69091796875</v>
      </c>
      <c r="F3174" s="2" t="n">
        <v>10757.9326171875</v>
      </c>
      <c r="G3174" s="2" t="n">
        <v>6582.38525390625</v>
      </c>
    </row>
    <row r="3175" customFormat="false" ht="12.75" hidden="false" customHeight="false" outlineLevel="0" collapsed="false">
      <c r="A3175" s="2" t="s">
        <v>142</v>
      </c>
      <c r="B3175" s="2" t="n">
        <v>33</v>
      </c>
      <c r="C3175" s="2" t="n">
        <v>40606.328125</v>
      </c>
      <c r="D3175" s="2" t="n">
        <v>6650.55224609375</v>
      </c>
      <c r="E3175" s="2" t="n">
        <v>4322.298828125</v>
      </c>
      <c r="F3175" s="2" t="n">
        <v>6935.896484375</v>
      </c>
      <c r="G3175" s="2" t="n">
        <v>3802.21850585938</v>
      </c>
    </row>
    <row r="3176" customFormat="false" ht="12.75" hidden="false" customHeight="false" outlineLevel="0" collapsed="false">
      <c r="A3176" s="2" t="s">
        <v>143</v>
      </c>
      <c r="B3176" s="2" t="n">
        <v>33</v>
      </c>
      <c r="C3176" s="2" t="n">
        <v>44746.06640625</v>
      </c>
      <c r="D3176" s="2" t="n">
        <v>5984.140625</v>
      </c>
      <c r="E3176" s="2" t="n">
        <v>3716.29858398438</v>
      </c>
      <c r="F3176" s="2" t="n">
        <v>5995.8330078125</v>
      </c>
      <c r="G3176" s="2" t="n">
        <v>3534.16088867188</v>
      </c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170758.25</v>
      </c>
      <c r="D3177" s="2" t="n">
        <v>34043.1953125</v>
      </c>
      <c r="E3177" s="2" t="n">
        <v>13754.125</v>
      </c>
      <c r="F3177" s="2" t="n">
        <v>96930.5546875</v>
      </c>
      <c r="G3177" s="2" t="n">
        <v>3275.26977539063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283363.6875</v>
      </c>
      <c r="D3178" s="2" t="n">
        <v>41148.19140625</v>
      </c>
      <c r="E3178" s="2" t="n">
        <v>18846.607421875</v>
      </c>
      <c r="F3178" s="2" t="n">
        <v>123090.171875</v>
      </c>
      <c r="G3178" s="2" t="n">
        <v>3094.55688476563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276954.5625</v>
      </c>
      <c r="D3179" s="2" t="n">
        <v>38050.5703125</v>
      </c>
      <c r="E3179" s="2" t="n">
        <v>19535.919921875</v>
      </c>
      <c r="F3179" s="2" t="n">
        <v>118762.2578125</v>
      </c>
      <c r="G3179" s="2" t="n">
        <v>2551.90307617188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276393.28125</v>
      </c>
      <c r="D3180" s="2" t="n">
        <v>37642.83984375</v>
      </c>
      <c r="E3180" s="2" t="n">
        <v>20775.4609375</v>
      </c>
      <c r="F3180" s="2" t="n">
        <v>114161.0859375</v>
      </c>
      <c r="G3180" s="2" t="n">
        <v>3155.786132812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297135.75</v>
      </c>
      <c r="D3181" s="2" t="n">
        <v>38403.26171875</v>
      </c>
      <c r="E3181" s="2" t="n">
        <v>22062.046875</v>
      </c>
      <c r="F3181" s="2" t="n">
        <v>123341.375</v>
      </c>
      <c r="G3181" s="2" t="n">
        <v>3214.9140625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318596.9375</v>
      </c>
      <c r="D3182" s="2" t="n">
        <v>43055.578125</v>
      </c>
      <c r="E3182" s="2" t="n">
        <v>26414.279296875</v>
      </c>
      <c r="F3182" s="2" t="n">
        <v>138162.34375</v>
      </c>
      <c r="G3182" s="2" t="n">
        <v>5565.94335937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255432.09375</v>
      </c>
      <c r="D3183" s="2" t="n">
        <v>32776.54296875</v>
      </c>
      <c r="E3183" s="2" t="n">
        <v>25004.32421875</v>
      </c>
      <c r="F3183" s="2" t="n">
        <v>135272.859375</v>
      </c>
      <c r="G3183" s="2" t="n">
        <v>4687.94384765625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887973.25</v>
      </c>
      <c r="D3184" s="2" t="n">
        <v>115382.140625</v>
      </c>
      <c r="E3184" s="2" t="n">
        <v>84269.8984375</v>
      </c>
      <c r="F3184" s="2" t="n">
        <v>429696.5</v>
      </c>
      <c r="G3184" s="2" t="n">
        <v>22917.5273437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245246.640625</v>
      </c>
      <c r="D3185" s="2" t="n">
        <v>33689.2109375</v>
      </c>
      <c r="E3185" s="2" t="n">
        <v>24020.33203125</v>
      </c>
      <c r="F3185" s="2" t="n">
        <v>128710.4453125</v>
      </c>
      <c r="G3185" s="2" t="n">
        <v>4720.18212890625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272915.21875</v>
      </c>
      <c r="D3186" s="2" t="n">
        <v>40099.23046875</v>
      </c>
      <c r="E3186" s="2" t="n">
        <v>22360.130859375</v>
      </c>
      <c r="F3186" s="2" t="n">
        <v>131718.390625</v>
      </c>
      <c r="G3186" s="2" t="n">
        <v>4606.39013671875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308430.90625</v>
      </c>
      <c r="D3187" s="2" t="n">
        <v>45388.0078125</v>
      </c>
      <c r="E3187" s="2" t="n">
        <v>20971.126953125</v>
      </c>
      <c r="F3187" s="2" t="n">
        <v>137234.15625</v>
      </c>
      <c r="G3187" s="2" t="n">
        <v>3504.30590820313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293317.96875</v>
      </c>
      <c r="D3188" s="2" t="n">
        <v>47369.84375</v>
      </c>
      <c r="E3188" s="2" t="n">
        <v>20116.474609375</v>
      </c>
      <c r="F3188" s="2" t="n">
        <v>139561.34375</v>
      </c>
      <c r="G3188" s="2" t="n">
        <v>4396.42187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291319.03125</v>
      </c>
      <c r="D3189" s="2" t="n">
        <v>44210.08203125</v>
      </c>
      <c r="E3189" s="2" t="n">
        <v>18632.875</v>
      </c>
      <c r="F3189" s="2" t="n">
        <v>123028.0703125</v>
      </c>
      <c r="G3189" s="2" t="n">
        <v>3934.91748046875</v>
      </c>
    </row>
    <row r="3190" customFormat="false" ht="12.75" hidden="false" customHeight="false" outlineLevel="0" collapsed="false">
      <c r="A3190" s="2" t="s">
        <v>51</v>
      </c>
      <c r="B3190" s="2" t="n">
        <v>34</v>
      </c>
      <c r="C3190" s="2" t="n">
        <v>307616.21875</v>
      </c>
      <c r="D3190" s="2" t="n">
        <v>42577.8984375</v>
      </c>
      <c r="E3190" s="2" t="n">
        <v>20752.40234375</v>
      </c>
      <c r="F3190" s="2" t="n">
        <v>124487.46875</v>
      </c>
      <c r="G3190" s="2" t="n">
        <v>4028.03686523438</v>
      </c>
    </row>
    <row r="3191" customFormat="false" ht="12.75" hidden="false" customHeight="false" outlineLevel="0" collapsed="false">
      <c r="A3191" s="2" t="s">
        <v>52</v>
      </c>
      <c r="B3191" s="2" t="n">
        <v>34</v>
      </c>
      <c r="C3191" s="2" t="n">
        <v>265040.3125</v>
      </c>
      <c r="D3191" s="2" t="n">
        <v>34886.05078125</v>
      </c>
      <c r="E3191" s="2" t="n">
        <v>19182.16796875</v>
      </c>
      <c r="F3191" s="2" t="n">
        <v>110134.125</v>
      </c>
      <c r="G3191" s="2" t="n">
        <v>2695.05151367188</v>
      </c>
    </row>
    <row r="3192" customFormat="false" ht="12.75" hidden="false" customHeight="false" outlineLevel="0" collapsed="false">
      <c r="A3192" s="2" t="s">
        <v>53</v>
      </c>
      <c r="B3192" s="2" t="n">
        <v>34</v>
      </c>
      <c r="C3192" s="2" t="n">
        <v>289952.84375</v>
      </c>
      <c r="D3192" s="2" t="n">
        <v>36499.4375</v>
      </c>
      <c r="E3192" s="2" t="n">
        <v>22213.5625</v>
      </c>
      <c r="F3192" s="2" t="n">
        <v>122595.15625</v>
      </c>
      <c r="G3192" s="2" t="n">
        <v>3742.01342773438</v>
      </c>
    </row>
    <row r="3193" customFormat="false" ht="12.75" hidden="false" customHeight="false" outlineLevel="0" collapsed="false">
      <c r="A3193" s="2" t="s">
        <v>54</v>
      </c>
      <c r="B3193" s="2" t="n">
        <v>34</v>
      </c>
      <c r="C3193" s="2" t="n">
        <v>320213.5</v>
      </c>
      <c r="D3193" s="2" t="n">
        <v>39348.4765625</v>
      </c>
      <c r="E3193" s="2" t="n">
        <v>26201.89453125</v>
      </c>
      <c r="F3193" s="2" t="n">
        <v>148651.53125</v>
      </c>
      <c r="G3193" s="2" t="n">
        <v>4427.4921875</v>
      </c>
    </row>
    <row r="3194" customFormat="false" ht="12.75" hidden="false" customHeight="false" outlineLevel="0" collapsed="false">
      <c r="A3194" s="2" t="s">
        <v>55</v>
      </c>
      <c r="B3194" s="2" t="n">
        <v>34</v>
      </c>
      <c r="C3194" s="2" t="n">
        <v>306125.78125</v>
      </c>
      <c r="D3194" s="2" t="n">
        <v>36578.16796875</v>
      </c>
      <c r="E3194" s="2" t="n">
        <v>23517.064453125</v>
      </c>
      <c r="F3194" s="2" t="n">
        <v>127824.625</v>
      </c>
      <c r="G3194" s="2" t="n">
        <v>2729.90502929688</v>
      </c>
    </row>
    <row r="3195" customFormat="false" ht="12.75" hidden="false" customHeight="false" outlineLevel="0" collapsed="false">
      <c r="A3195" s="2" t="s">
        <v>56</v>
      </c>
      <c r="B3195" s="2" t="n">
        <v>34</v>
      </c>
      <c r="C3195" s="2" t="n">
        <v>233722.78125</v>
      </c>
      <c r="D3195" s="2" t="n">
        <v>28061.025390625</v>
      </c>
      <c r="E3195" s="2" t="n">
        <v>24005.984375</v>
      </c>
      <c r="F3195" s="2" t="n">
        <v>128980.484375</v>
      </c>
      <c r="G3195" s="2" t="n">
        <v>3455.59814453125</v>
      </c>
    </row>
    <row r="3196" customFormat="false" ht="12.75" hidden="false" customHeight="false" outlineLevel="0" collapsed="false">
      <c r="A3196" s="2" t="s">
        <v>57</v>
      </c>
      <c r="B3196" s="2" t="n">
        <v>34</v>
      </c>
      <c r="C3196" s="2" t="n">
        <v>780083.4375</v>
      </c>
      <c r="D3196" s="2" t="n">
        <v>91598.609375</v>
      </c>
      <c r="E3196" s="2" t="n">
        <v>76491.375</v>
      </c>
      <c r="F3196" s="2" t="n">
        <v>420949.78125</v>
      </c>
      <c r="G3196" s="2" t="n">
        <v>10519.078125</v>
      </c>
    </row>
    <row r="3197" customFormat="false" ht="12.75" hidden="false" customHeight="false" outlineLevel="0" collapsed="false">
      <c r="A3197" s="2" t="s">
        <v>58</v>
      </c>
      <c r="B3197" s="2" t="n">
        <v>34</v>
      </c>
      <c r="C3197" s="2" t="n">
        <v>224909.546875</v>
      </c>
      <c r="D3197" s="2" t="n">
        <v>29549.484375</v>
      </c>
      <c r="E3197" s="2" t="n">
        <v>22667.994140625</v>
      </c>
      <c r="F3197" s="2" t="n">
        <v>124662.578125</v>
      </c>
      <c r="G3197" s="2" t="n">
        <v>3513.71020507813</v>
      </c>
    </row>
    <row r="3198" customFormat="false" ht="12.75" hidden="false" customHeight="false" outlineLevel="0" collapsed="false">
      <c r="A3198" s="2" t="s">
        <v>59</v>
      </c>
      <c r="B3198" s="2" t="n">
        <v>34</v>
      </c>
      <c r="C3198" s="2" t="n">
        <v>300981.15625</v>
      </c>
      <c r="D3198" s="2" t="n">
        <v>40205.6328125</v>
      </c>
      <c r="E3198" s="2" t="n">
        <v>23737.68359375</v>
      </c>
      <c r="F3198" s="2" t="n">
        <v>133922.640625</v>
      </c>
      <c r="G3198" s="2" t="n">
        <v>3548.30932617188</v>
      </c>
    </row>
    <row r="3199" customFormat="false" ht="12.75" hidden="false" customHeight="false" outlineLevel="0" collapsed="false">
      <c r="A3199" s="2" t="s">
        <v>60</v>
      </c>
      <c r="B3199" s="2" t="n">
        <v>34</v>
      </c>
      <c r="C3199" s="2" t="n">
        <v>314902.375</v>
      </c>
      <c r="D3199" s="2" t="n">
        <v>44537.5</v>
      </c>
      <c r="E3199" s="2" t="n">
        <v>24190.966796875</v>
      </c>
      <c r="F3199" s="2" t="n">
        <v>143365.78125</v>
      </c>
      <c r="G3199" s="2" t="n">
        <v>5596.78271484375</v>
      </c>
    </row>
    <row r="3200" customFormat="false" ht="12.75" hidden="false" customHeight="false" outlineLevel="0" collapsed="false">
      <c r="A3200" s="2" t="s">
        <v>61</v>
      </c>
      <c r="B3200" s="2" t="n">
        <v>34</v>
      </c>
      <c r="C3200" s="2" t="n">
        <v>320485.1875</v>
      </c>
      <c r="D3200" s="2" t="n">
        <v>49325.55859375</v>
      </c>
      <c r="E3200" s="2" t="n">
        <v>23647.796875</v>
      </c>
      <c r="F3200" s="2" t="n">
        <v>150879</v>
      </c>
      <c r="G3200" s="2" t="n">
        <v>5779.8271484375</v>
      </c>
    </row>
    <row r="3201" customFormat="false" ht="12.75" hidden="false" customHeight="false" outlineLevel="0" collapsed="false">
      <c r="A3201" s="2" t="s">
        <v>62</v>
      </c>
      <c r="B3201" s="2" t="n">
        <v>34</v>
      </c>
      <c r="C3201" s="2" t="n">
        <v>319344.4375</v>
      </c>
      <c r="D3201" s="2" t="n">
        <v>47110.58984375</v>
      </c>
      <c r="E3201" s="2" t="n">
        <v>20781.31640625</v>
      </c>
      <c r="F3201" s="2" t="n">
        <v>129500.4140625</v>
      </c>
      <c r="G3201" s="2" t="n">
        <v>3728.8876953125</v>
      </c>
    </row>
    <row r="3202" customFormat="false" ht="12.75" hidden="false" customHeight="false" outlineLevel="0" collapsed="false">
      <c r="A3202" s="2" t="s">
        <v>65</v>
      </c>
      <c r="B3202" s="2" t="n">
        <v>34</v>
      </c>
      <c r="C3202" s="2" t="n">
        <v>355577.25</v>
      </c>
      <c r="D3202" s="2" t="n">
        <v>47861.984375</v>
      </c>
      <c r="E3202" s="2" t="n">
        <v>25069.078125</v>
      </c>
      <c r="F3202" s="2" t="n">
        <v>153964.4375</v>
      </c>
      <c r="G3202" s="2" t="n">
        <v>4320.9716796875</v>
      </c>
    </row>
    <row r="3203" customFormat="false" ht="12.75" hidden="false" customHeight="false" outlineLevel="0" collapsed="false">
      <c r="A3203" s="2" t="s">
        <v>66</v>
      </c>
      <c r="B3203" s="2" t="n">
        <v>34</v>
      </c>
      <c r="C3203" s="2" t="n">
        <v>304384</v>
      </c>
      <c r="D3203" s="2" t="n">
        <v>37597.34765625</v>
      </c>
      <c r="E3203" s="2" t="n">
        <v>21000.00390625</v>
      </c>
      <c r="F3203" s="2" t="n">
        <v>119086.7265625</v>
      </c>
      <c r="G3203" s="2" t="n">
        <v>2966.572265625</v>
      </c>
    </row>
    <row r="3204" customFormat="false" ht="12.75" hidden="false" customHeight="false" outlineLevel="0" collapsed="false">
      <c r="A3204" s="2" t="s">
        <v>67</v>
      </c>
      <c r="B3204" s="2" t="n">
        <v>34</v>
      </c>
      <c r="C3204" s="2" t="n">
        <v>317625.375</v>
      </c>
      <c r="D3204" s="2" t="n">
        <v>38120.0859375</v>
      </c>
      <c r="E3204" s="2" t="n">
        <v>23582.587890625</v>
      </c>
      <c r="F3204" s="2" t="n">
        <v>125355.703125</v>
      </c>
      <c r="G3204" s="2" t="n">
        <v>3307.33544921875</v>
      </c>
    </row>
    <row r="3205" customFormat="false" ht="12.75" hidden="false" customHeight="false" outlineLevel="0" collapsed="false">
      <c r="A3205" s="2" t="s">
        <v>68</v>
      </c>
      <c r="B3205" s="2" t="n">
        <v>34</v>
      </c>
      <c r="C3205" s="2" t="n">
        <v>317306.28125</v>
      </c>
      <c r="D3205" s="2" t="n">
        <v>36954.390625</v>
      </c>
      <c r="E3205" s="2" t="n">
        <v>25385.685546875</v>
      </c>
      <c r="F3205" s="2" t="n">
        <v>126413.6484375</v>
      </c>
      <c r="G3205" s="2" t="n">
        <v>3978.09619140625</v>
      </c>
    </row>
    <row r="3206" customFormat="false" ht="12.75" hidden="false" customHeight="false" outlineLevel="0" collapsed="false">
      <c r="A3206" s="2" t="s">
        <v>69</v>
      </c>
      <c r="B3206" s="2" t="n">
        <v>34</v>
      </c>
      <c r="C3206" s="2" t="n">
        <v>328685.75</v>
      </c>
      <c r="D3206" s="2" t="n">
        <v>37443.453125</v>
      </c>
      <c r="E3206" s="2" t="n">
        <v>24997.83984375</v>
      </c>
      <c r="F3206" s="2" t="n">
        <v>127811.2890625</v>
      </c>
      <c r="G3206" s="2" t="n">
        <v>2887.57836914063</v>
      </c>
    </row>
    <row r="3207" customFormat="false" ht="12.75" hidden="false" customHeight="false" outlineLevel="0" collapsed="false">
      <c r="A3207" s="2" t="s">
        <v>70</v>
      </c>
      <c r="B3207" s="2" t="n">
        <v>34</v>
      </c>
      <c r="C3207" s="2" t="n">
        <v>229771.265625</v>
      </c>
      <c r="D3207" s="2" t="n">
        <v>26630.939453125</v>
      </c>
      <c r="E3207" s="2" t="n">
        <v>25641.296875</v>
      </c>
      <c r="F3207" s="2" t="n">
        <v>130187.7109375</v>
      </c>
      <c r="G3207" s="2" t="n">
        <v>2453.77758789063</v>
      </c>
    </row>
    <row r="3208" customFormat="false" ht="12.75" hidden="false" customHeight="false" outlineLevel="0" collapsed="false">
      <c r="A3208" s="2" t="s">
        <v>71</v>
      </c>
      <c r="B3208" s="2" t="n">
        <v>34</v>
      </c>
      <c r="C3208" s="2" t="n">
        <v>240240.5</v>
      </c>
      <c r="D3208" s="2" t="n">
        <v>28338.1640625</v>
      </c>
      <c r="E3208" s="2" t="n">
        <v>25919.8828125</v>
      </c>
      <c r="F3208" s="2" t="n">
        <v>132406.46875</v>
      </c>
      <c r="G3208" s="2" t="n">
        <v>3568.27954101563</v>
      </c>
    </row>
    <row r="3209" customFormat="false" ht="12.75" hidden="false" customHeight="false" outlineLevel="0" collapsed="false">
      <c r="A3209" s="2" t="s">
        <v>72</v>
      </c>
      <c r="B3209" s="2" t="n">
        <v>34</v>
      </c>
      <c r="C3209" s="2" t="n">
        <v>208047.296875</v>
      </c>
      <c r="D3209" s="2" t="n">
        <v>27548.8359375</v>
      </c>
      <c r="E3209" s="2" t="n">
        <v>22861.146484375</v>
      </c>
      <c r="F3209" s="2" t="n">
        <v>113092.8359375</v>
      </c>
      <c r="G3209" s="2" t="n">
        <v>3503.25146484375</v>
      </c>
    </row>
    <row r="3210" customFormat="false" ht="12.75" hidden="false" customHeight="false" outlineLevel="0" collapsed="false">
      <c r="A3210" s="2" t="s">
        <v>73</v>
      </c>
      <c r="B3210" s="2" t="n">
        <v>34</v>
      </c>
      <c r="C3210" s="2" t="n">
        <v>297180.71875</v>
      </c>
      <c r="D3210" s="2" t="n">
        <v>39286.94921875</v>
      </c>
      <c r="E3210" s="2" t="n">
        <v>25224.21484375</v>
      </c>
      <c r="F3210" s="2" t="n">
        <v>137764.09375</v>
      </c>
      <c r="G3210" s="2" t="n">
        <v>4216.64599609375</v>
      </c>
    </row>
    <row r="3211" customFormat="false" ht="12.75" hidden="false" customHeight="false" outlineLevel="0" collapsed="false">
      <c r="A3211" s="2" t="s">
        <v>74</v>
      </c>
      <c r="B3211" s="2" t="n">
        <v>34</v>
      </c>
      <c r="C3211" s="2" t="n">
        <v>303215.78125</v>
      </c>
      <c r="D3211" s="2" t="n">
        <v>41631.09375</v>
      </c>
      <c r="E3211" s="2" t="n">
        <v>23666.96875</v>
      </c>
      <c r="F3211" s="2" t="n">
        <v>141142.375</v>
      </c>
      <c r="G3211" s="2" t="n">
        <v>3364.06323242188</v>
      </c>
    </row>
    <row r="3212" customFormat="false" ht="12.75" hidden="false" customHeight="false" outlineLevel="0" collapsed="false">
      <c r="A3212" s="2" t="s">
        <v>75</v>
      </c>
      <c r="B3212" s="2" t="n">
        <v>34</v>
      </c>
      <c r="C3212" s="2" t="n">
        <v>307158.3125</v>
      </c>
      <c r="D3212" s="2" t="n">
        <v>44769.42578125</v>
      </c>
      <c r="E3212" s="2" t="n">
        <v>23251.25390625</v>
      </c>
      <c r="F3212" s="2" t="n">
        <v>146293.75</v>
      </c>
      <c r="G3212" s="2" t="n">
        <v>3576.47241210938</v>
      </c>
    </row>
    <row r="3213" customFormat="false" ht="12.75" hidden="false" customHeight="false" outlineLevel="0" collapsed="false">
      <c r="A3213" s="2" t="s">
        <v>76</v>
      </c>
      <c r="B3213" s="2" t="n">
        <v>34</v>
      </c>
      <c r="C3213" s="2" t="n">
        <v>352382.40625</v>
      </c>
      <c r="D3213" s="2" t="n">
        <v>49781.6953125</v>
      </c>
      <c r="E3213" s="2" t="n">
        <v>21932.720703125</v>
      </c>
      <c r="F3213" s="2" t="n">
        <v>134225.1875</v>
      </c>
      <c r="G3213" s="2" t="n">
        <v>3263.326171875</v>
      </c>
    </row>
    <row r="3214" customFormat="false" ht="12.75" hidden="false" customHeight="false" outlineLevel="0" collapsed="false">
      <c r="A3214" s="2" t="s">
        <v>79</v>
      </c>
      <c r="B3214" s="2" t="n">
        <v>34</v>
      </c>
      <c r="C3214" s="2" t="n">
        <v>313982.96875</v>
      </c>
      <c r="D3214" s="2" t="n">
        <v>41217.921875</v>
      </c>
      <c r="E3214" s="2" t="n">
        <v>21204.28125</v>
      </c>
      <c r="F3214" s="2" t="n">
        <v>123160.8828125</v>
      </c>
      <c r="G3214" s="2" t="n">
        <v>3113.2265625</v>
      </c>
    </row>
    <row r="3215" customFormat="false" ht="12.75" hidden="false" customHeight="false" outlineLevel="0" collapsed="false">
      <c r="A3215" s="2" t="s">
        <v>80</v>
      </c>
      <c r="B3215" s="2" t="n">
        <v>34</v>
      </c>
      <c r="C3215" s="2" t="n">
        <v>327377.15625</v>
      </c>
      <c r="D3215" s="2" t="n">
        <v>41300.1875</v>
      </c>
      <c r="E3215" s="2" t="n">
        <v>23926.462890625</v>
      </c>
      <c r="F3215" s="2" t="n">
        <v>124542.875</v>
      </c>
      <c r="G3215" s="2" t="n">
        <v>4374.52099609375</v>
      </c>
    </row>
    <row r="3216" customFormat="false" ht="12.75" hidden="false" customHeight="false" outlineLevel="0" collapsed="false">
      <c r="A3216" s="2" t="s">
        <v>81</v>
      </c>
      <c r="B3216" s="2" t="n">
        <v>34</v>
      </c>
      <c r="C3216" s="2" t="n">
        <v>312389.75</v>
      </c>
      <c r="D3216" s="2" t="n">
        <v>37495.6953125</v>
      </c>
      <c r="E3216" s="2" t="n">
        <v>24524.96484375</v>
      </c>
      <c r="F3216" s="2" t="n">
        <v>124283.5078125</v>
      </c>
      <c r="G3216" s="2" t="n">
        <v>4888.40625</v>
      </c>
    </row>
    <row r="3217" customFormat="false" ht="12.75" hidden="false" customHeight="false" outlineLevel="0" collapsed="false">
      <c r="A3217" s="2" t="s">
        <v>82</v>
      </c>
      <c r="B3217" s="2" t="n">
        <v>34</v>
      </c>
      <c r="C3217" s="2" t="n">
        <v>332111.8125</v>
      </c>
      <c r="D3217" s="2" t="n">
        <v>37729.23046875</v>
      </c>
      <c r="E3217" s="2" t="n">
        <v>25225.904296875</v>
      </c>
      <c r="F3217" s="2" t="n">
        <v>127505.6953125</v>
      </c>
      <c r="G3217" s="2" t="n">
        <v>3031.72534179688</v>
      </c>
    </row>
    <row r="3218" customFormat="false" ht="12.75" hidden="false" customHeight="false" outlineLevel="0" collapsed="false">
      <c r="A3218" s="2" t="s">
        <v>83</v>
      </c>
      <c r="B3218" s="2" t="n">
        <v>34</v>
      </c>
      <c r="C3218" s="2" t="n">
        <v>331197.6875</v>
      </c>
      <c r="D3218" s="2" t="n">
        <v>38263.37109375</v>
      </c>
      <c r="E3218" s="2" t="n">
        <v>26690.662109375</v>
      </c>
      <c r="F3218" s="2" t="n">
        <v>128749.5859375</v>
      </c>
      <c r="G3218" s="2" t="n">
        <v>5050.4052734375</v>
      </c>
    </row>
    <row r="3219" customFormat="false" ht="12.75" hidden="false" customHeight="false" outlineLevel="0" collapsed="false">
      <c r="A3219" s="2" t="s">
        <v>84</v>
      </c>
      <c r="B3219" s="2" t="n">
        <v>34</v>
      </c>
      <c r="C3219" s="2" t="n">
        <v>264926.46875</v>
      </c>
      <c r="D3219" s="2" t="n">
        <v>30152.748046875</v>
      </c>
      <c r="E3219" s="2" t="n">
        <v>25070.91796875</v>
      </c>
      <c r="F3219" s="2" t="n">
        <v>125214.7578125</v>
      </c>
      <c r="G3219" s="2" t="n">
        <v>2955.53051757813</v>
      </c>
    </row>
    <row r="3220" customFormat="false" ht="12.75" hidden="false" customHeight="false" outlineLevel="0" collapsed="false">
      <c r="A3220" s="2" t="s">
        <v>85</v>
      </c>
      <c r="B3220" s="2" t="n">
        <v>34</v>
      </c>
      <c r="C3220" s="2" t="n">
        <v>260396.84375</v>
      </c>
      <c r="D3220" s="2" t="n">
        <v>31298.03125</v>
      </c>
      <c r="E3220" s="2" t="n">
        <v>25406.91796875</v>
      </c>
      <c r="F3220" s="2" t="n">
        <v>125144.9140625</v>
      </c>
      <c r="G3220" s="2" t="n">
        <v>3236.197265625</v>
      </c>
    </row>
    <row r="3221" customFormat="false" ht="12.75" hidden="false" customHeight="false" outlineLevel="0" collapsed="false">
      <c r="A3221" s="2" t="s">
        <v>86</v>
      </c>
      <c r="B3221" s="2" t="n">
        <v>34</v>
      </c>
      <c r="C3221" s="2" t="n">
        <v>254299.59375</v>
      </c>
      <c r="D3221" s="2" t="n">
        <v>29947.73828125</v>
      </c>
      <c r="E3221" s="2" t="n">
        <v>23767.455078125</v>
      </c>
      <c r="F3221" s="2" t="n">
        <v>124162.640625</v>
      </c>
      <c r="G3221" s="2" t="n">
        <v>4297.5498046875</v>
      </c>
    </row>
    <row r="3222" customFormat="false" ht="12.75" hidden="false" customHeight="false" outlineLevel="0" collapsed="false">
      <c r="A3222" s="2" t="s">
        <v>87</v>
      </c>
      <c r="B3222" s="2" t="n">
        <v>34</v>
      </c>
      <c r="C3222" s="2" t="n">
        <v>350005.90625</v>
      </c>
      <c r="D3222" s="2" t="n">
        <v>45194.52734375</v>
      </c>
      <c r="E3222" s="2" t="n">
        <v>25492.11328125</v>
      </c>
      <c r="F3222" s="2" t="n">
        <v>129734.109375</v>
      </c>
      <c r="G3222" s="2" t="n">
        <v>4969.58349609375</v>
      </c>
    </row>
    <row r="3223" customFormat="false" ht="12.75" hidden="false" customHeight="false" outlineLevel="0" collapsed="false">
      <c r="A3223" s="2" t="s">
        <v>88</v>
      </c>
      <c r="B3223" s="2" t="n">
        <v>34</v>
      </c>
      <c r="C3223" s="2" t="n">
        <v>377860.0625</v>
      </c>
      <c r="D3223" s="2" t="n">
        <v>50705.1953125</v>
      </c>
      <c r="E3223" s="2" t="n">
        <v>25611.017578125</v>
      </c>
      <c r="F3223" s="2" t="n">
        <v>142004.5</v>
      </c>
      <c r="G3223" s="2" t="n">
        <v>3485.27807617188</v>
      </c>
    </row>
    <row r="3224" customFormat="false" ht="12.75" hidden="false" customHeight="false" outlineLevel="0" collapsed="false">
      <c r="A3224" s="2" t="s">
        <v>89</v>
      </c>
      <c r="B3224" s="2" t="n">
        <v>34</v>
      </c>
      <c r="C3224" s="2" t="n">
        <v>453939.09375</v>
      </c>
      <c r="D3224" s="2" t="n">
        <v>64322.7890625</v>
      </c>
      <c r="E3224" s="2" t="n">
        <v>29515.2421875</v>
      </c>
      <c r="F3224" s="2" t="n">
        <v>149618.484375</v>
      </c>
      <c r="G3224" s="2" t="n">
        <v>7624.68310546875</v>
      </c>
    </row>
    <row r="3225" customFormat="false" ht="12.75" hidden="false" customHeight="false" outlineLevel="0" collapsed="false">
      <c r="A3225" s="2" t="s">
        <v>90</v>
      </c>
      <c r="B3225" s="2" t="n">
        <v>34</v>
      </c>
      <c r="C3225" s="2" t="n">
        <v>318399.75</v>
      </c>
      <c r="D3225" s="2" t="n">
        <v>44988.7578125</v>
      </c>
      <c r="E3225" s="2" t="n">
        <v>20915.39453125</v>
      </c>
      <c r="F3225" s="2" t="n">
        <v>127636.421875</v>
      </c>
      <c r="G3225" s="2" t="n">
        <v>4194.39111328125</v>
      </c>
    </row>
    <row r="3226" customFormat="false" ht="12.75" hidden="false" customHeight="false" outlineLevel="0" collapsed="false">
      <c r="A3226" s="2" t="s">
        <v>93</v>
      </c>
      <c r="B3226" s="2" t="n">
        <v>34</v>
      </c>
      <c r="C3226" s="2" t="n">
        <v>274325.96875</v>
      </c>
      <c r="D3226" s="2" t="n">
        <v>37466.71484375</v>
      </c>
      <c r="E3226" s="2" t="n">
        <v>20530.625</v>
      </c>
      <c r="F3226" s="2" t="n">
        <v>115528.2734375</v>
      </c>
      <c r="G3226" s="2" t="n">
        <v>3440.59301757813</v>
      </c>
    </row>
    <row r="3227" customFormat="false" ht="12.75" hidden="false" customHeight="false" outlineLevel="0" collapsed="false">
      <c r="A3227" s="2" t="s">
        <v>94</v>
      </c>
      <c r="B3227" s="2" t="n">
        <v>34</v>
      </c>
      <c r="C3227" s="2" t="n">
        <v>320135.53125</v>
      </c>
      <c r="D3227" s="2" t="n">
        <v>39169.47265625</v>
      </c>
      <c r="E3227" s="2" t="n">
        <v>23950.681640625</v>
      </c>
      <c r="F3227" s="2" t="n">
        <v>124089.40625</v>
      </c>
      <c r="G3227" s="2" t="n">
        <v>5771.94091796875</v>
      </c>
    </row>
    <row r="3228" customFormat="false" ht="12.75" hidden="false" customHeight="false" outlineLevel="0" collapsed="false">
      <c r="A3228" s="2" t="s">
        <v>95</v>
      </c>
      <c r="B3228" s="2" t="n">
        <v>34</v>
      </c>
      <c r="C3228" s="2" t="n">
        <v>315938.90625</v>
      </c>
      <c r="D3228" s="2" t="n">
        <v>38122.78125</v>
      </c>
      <c r="E3228" s="2" t="n">
        <v>24991.9140625</v>
      </c>
      <c r="F3228" s="2" t="n">
        <v>128805.40625</v>
      </c>
      <c r="G3228" s="2" t="n">
        <v>3352.37646484375</v>
      </c>
    </row>
    <row r="3229" customFormat="false" ht="12.75" hidden="false" customHeight="false" outlineLevel="0" collapsed="false">
      <c r="A3229" s="2" t="s">
        <v>96</v>
      </c>
      <c r="B3229" s="2" t="n">
        <v>34</v>
      </c>
      <c r="C3229" s="2" t="n">
        <v>308007.4375</v>
      </c>
      <c r="D3229" s="2" t="n">
        <v>35113.75</v>
      </c>
      <c r="E3229" s="2" t="n">
        <v>24365.548828125</v>
      </c>
      <c r="F3229" s="2" t="n">
        <v>123431.71875</v>
      </c>
      <c r="G3229" s="2" t="n">
        <v>2773.57397460938</v>
      </c>
    </row>
    <row r="3230" customFormat="false" ht="12.75" hidden="false" customHeight="false" outlineLevel="0" collapsed="false">
      <c r="A3230" s="2" t="s">
        <v>97</v>
      </c>
      <c r="B3230" s="2" t="n">
        <v>34</v>
      </c>
      <c r="C3230" s="2" t="n">
        <v>415667.71875</v>
      </c>
      <c r="D3230" s="2" t="n">
        <v>52165</v>
      </c>
      <c r="E3230" s="2" t="n">
        <v>35300.359375</v>
      </c>
      <c r="F3230" s="2" t="n">
        <v>138729.171875</v>
      </c>
      <c r="G3230" s="2" t="n">
        <v>11981.6611328125</v>
      </c>
    </row>
    <row r="3231" customFormat="false" ht="12.75" hidden="false" customHeight="false" outlineLevel="0" collapsed="false">
      <c r="A3231" s="2" t="s">
        <v>98</v>
      </c>
      <c r="B3231" s="2" t="n">
        <v>34</v>
      </c>
      <c r="C3231" s="2" t="n">
        <v>235207.28125</v>
      </c>
      <c r="D3231" s="2" t="n">
        <v>28355.880859375</v>
      </c>
      <c r="E3231" s="2" t="n">
        <v>26440.42578125</v>
      </c>
      <c r="F3231" s="2" t="n">
        <v>124453.6875</v>
      </c>
      <c r="G3231" s="2" t="n">
        <v>7586.78955078125</v>
      </c>
    </row>
    <row r="3232" customFormat="false" ht="12.75" hidden="false" customHeight="false" outlineLevel="0" collapsed="false">
      <c r="A3232" s="2" t="s">
        <v>99</v>
      </c>
      <c r="B3232" s="2" t="n">
        <v>34</v>
      </c>
      <c r="C3232" s="2" t="n">
        <v>225213.15625</v>
      </c>
      <c r="D3232" s="2" t="n">
        <v>27101.142578125</v>
      </c>
      <c r="E3232" s="2" t="n">
        <v>25548.541015625</v>
      </c>
      <c r="F3232" s="2" t="n">
        <v>124625.421875</v>
      </c>
      <c r="G3232" s="2" t="n">
        <v>4600.8017578125</v>
      </c>
    </row>
    <row r="3233" customFormat="false" ht="12.75" hidden="false" customHeight="false" outlineLevel="0" collapsed="false">
      <c r="A3233" s="2" t="s">
        <v>100</v>
      </c>
      <c r="B3233" s="2" t="n">
        <v>34</v>
      </c>
      <c r="C3233" s="2" t="n">
        <v>232411.0625</v>
      </c>
      <c r="D3233" s="2" t="n">
        <v>29735.662109375</v>
      </c>
      <c r="E3233" s="2" t="n">
        <v>27102.685546875</v>
      </c>
      <c r="F3233" s="2" t="n">
        <v>126509.953125</v>
      </c>
      <c r="G3233" s="2" t="n">
        <v>3631.81176757813</v>
      </c>
    </row>
    <row r="3234" customFormat="false" ht="12.75" hidden="false" customHeight="false" outlineLevel="0" collapsed="false">
      <c r="A3234" s="2" t="s">
        <v>101</v>
      </c>
      <c r="B3234" s="2" t="n">
        <v>34</v>
      </c>
      <c r="C3234" s="2" t="n">
        <v>275500.28125</v>
      </c>
      <c r="D3234" s="2" t="n">
        <v>35088.3046875</v>
      </c>
      <c r="E3234" s="2" t="n">
        <v>24008.267578125</v>
      </c>
      <c r="F3234" s="2" t="n">
        <v>125907.0234375</v>
      </c>
      <c r="G3234" s="2" t="n">
        <v>4535.4833984375</v>
      </c>
    </row>
    <row r="3235" customFormat="false" ht="12.75" hidden="false" customHeight="false" outlineLevel="0" collapsed="false">
      <c r="A3235" s="2" t="s">
        <v>102</v>
      </c>
      <c r="B3235" s="2" t="n">
        <v>34</v>
      </c>
      <c r="C3235" s="2" t="n">
        <v>276807.40625</v>
      </c>
      <c r="D3235" s="2" t="n">
        <v>37487.171875</v>
      </c>
      <c r="E3235" s="2" t="n">
        <v>22991.171875</v>
      </c>
      <c r="F3235" s="2" t="n">
        <v>128970.09375</v>
      </c>
      <c r="G3235" s="2" t="n">
        <v>6170.83837890625</v>
      </c>
    </row>
    <row r="3236" customFormat="false" ht="12.75" hidden="false" customHeight="false" outlineLevel="0" collapsed="false">
      <c r="A3236" s="2" t="s">
        <v>103</v>
      </c>
      <c r="B3236" s="2" t="n">
        <v>34</v>
      </c>
      <c r="C3236" s="2" t="n">
        <v>304080.5625</v>
      </c>
      <c r="D3236" s="2" t="n">
        <v>45104.05859375</v>
      </c>
      <c r="E3236" s="2" t="n">
        <v>23779.412109375</v>
      </c>
      <c r="F3236" s="2" t="n">
        <v>136794.734375</v>
      </c>
      <c r="G3236" s="2" t="n">
        <v>5840.50927734375</v>
      </c>
    </row>
    <row r="3237" customFormat="false" ht="12.75" hidden="false" customHeight="false" outlineLevel="0" collapsed="false">
      <c r="A3237" s="2" t="s">
        <v>104</v>
      </c>
      <c r="B3237" s="2" t="n">
        <v>34</v>
      </c>
      <c r="C3237" s="2" t="n">
        <v>362731.5</v>
      </c>
      <c r="D3237" s="2" t="n">
        <v>53126.82421875</v>
      </c>
      <c r="E3237" s="2" t="n">
        <v>23984.306640625</v>
      </c>
      <c r="F3237" s="2" t="n">
        <v>141707.21875</v>
      </c>
      <c r="G3237" s="2" t="n">
        <v>9664.71484375</v>
      </c>
    </row>
    <row r="3238" customFormat="false" ht="12.75" hidden="false" customHeight="false" outlineLevel="0" collapsed="false">
      <c r="A3238" s="2" t="s">
        <v>107</v>
      </c>
      <c r="B3238" s="2" t="n">
        <v>34</v>
      </c>
      <c r="C3238" s="2" t="n">
        <v>321488.75</v>
      </c>
      <c r="D3238" s="2" t="n">
        <v>43569.11328125</v>
      </c>
      <c r="E3238" s="2" t="n">
        <v>21645.5234375</v>
      </c>
      <c r="F3238" s="2" t="n">
        <v>125868.4921875</v>
      </c>
      <c r="G3238" s="2" t="n">
        <v>3503.17602539063</v>
      </c>
    </row>
    <row r="3239" customFormat="false" ht="12.75" hidden="false" customHeight="false" outlineLevel="0" collapsed="false">
      <c r="A3239" s="2" t="s">
        <v>108</v>
      </c>
      <c r="B3239" s="2" t="n">
        <v>34</v>
      </c>
      <c r="C3239" s="2" t="n">
        <v>323303.9375</v>
      </c>
      <c r="D3239" s="2" t="n">
        <v>40911.58984375</v>
      </c>
      <c r="E3239" s="2" t="n">
        <v>22756.43359375</v>
      </c>
      <c r="F3239" s="2" t="n">
        <v>126960.640625</v>
      </c>
      <c r="G3239" s="2" t="n">
        <v>2761.51000976563</v>
      </c>
    </row>
    <row r="3240" customFormat="false" ht="12.75" hidden="false" customHeight="false" outlineLevel="0" collapsed="false">
      <c r="A3240" s="2" t="s">
        <v>109</v>
      </c>
      <c r="B3240" s="2" t="n">
        <v>34</v>
      </c>
      <c r="C3240" s="2" t="n">
        <v>346786.21875</v>
      </c>
      <c r="D3240" s="2" t="n">
        <v>41826.08984375</v>
      </c>
      <c r="E3240" s="2" t="n">
        <v>25259.51953125</v>
      </c>
      <c r="F3240" s="2" t="n">
        <v>131878.21875</v>
      </c>
      <c r="G3240" s="2" t="n">
        <v>3582.95385742188</v>
      </c>
    </row>
    <row r="3241" customFormat="false" ht="12.75" hidden="false" customHeight="false" outlineLevel="0" collapsed="false">
      <c r="A3241" s="2" t="s">
        <v>110</v>
      </c>
      <c r="B3241" s="2" t="n">
        <v>34</v>
      </c>
      <c r="C3241" s="2" t="n">
        <v>353216.21875</v>
      </c>
      <c r="D3241" s="2" t="n">
        <v>40496.70703125</v>
      </c>
      <c r="E3241" s="2" t="n">
        <v>25938.642578125</v>
      </c>
      <c r="F3241" s="2" t="n">
        <v>134606.015625</v>
      </c>
      <c r="G3241" s="2" t="n">
        <v>3005.0390625</v>
      </c>
    </row>
    <row r="3242" customFormat="false" ht="12.75" hidden="false" customHeight="false" outlineLevel="0" collapsed="false">
      <c r="A3242" s="2" t="s">
        <v>111</v>
      </c>
      <c r="B3242" s="2" t="n">
        <v>34</v>
      </c>
      <c r="C3242" s="2" t="n">
        <v>358187.6875</v>
      </c>
      <c r="D3242" s="2" t="n">
        <v>43322.7421875</v>
      </c>
      <c r="E3242" s="2" t="n">
        <v>29130.703125</v>
      </c>
      <c r="F3242" s="2" t="n">
        <v>133017.484375</v>
      </c>
      <c r="G3242" s="2" t="n">
        <v>7068.28466796875</v>
      </c>
    </row>
    <row r="3243" customFormat="false" ht="12.75" hidden="false" customHeight="false" outlineLevel="0" collapsed="false">
      <c r="A3243" s="2" t="s">
        <v>112</v>
      </c>
      <c r="B3243" s="2" t="n">
        <v>34</v>
      </c>
      <c r="C3243" s="2" t="n">
        <v>296216.40625</v>
      </c>
      <c r="D3243" s="2" t="n">
        <v>34096.515625</v>
      </c>
      <c r="E3243" s="2" t="n">
        <v>26458.265625</v>
      </c>
      <c r="F3243" s="2" t="n">
        <v>132960.484375</v>
      </c>
      <c r="G3243" s="2" t="n">
        <v>4109.05908203125</v>
      </c>
    </row>
    <row r="3244" customFormat="false" ht="12.75" hidden="false" customHeight="false" outlineLevel="0" collapsed="false">
      <c r="A3244" s="2" t="s">
        <v>113</v>
      </c>
      <c r="B3244" s="2" t="n">
        <v>34</v>
      </c>
      <c r="C3244" s="2" t="n">
        <v>277389.5625</v>
      </c>
      <c r="D3244" s="2" t="n">
        <v>32106.419921875</v>
      </c>
      <c r="E3244" s="2" t="n">
        <v>25892.98046875</v>
      </c>
      <c r="F3244" s="2" t="n">
        <v>133376.96875</v>
      </c>
      <c r="G3244" s="2" t="n">
        <v>2911.19091796875</v>
      </c>
    </row>
    <row r="3245" customFormat="false" ht="12.75" hidden="false" customHeight="false" outlineLevel="0" collapsed="false">
      <c r="A3245" s="2" t="s">
        <v>114</v>
      </c>
      <c r="B3245" s="2" t="n">
        <v>34</v>
      </c>
      <c r="C3245" s="2" t="n">
        <v>252414</v>
      </c>
      <c r="D3245" s="2" t="n">
        <v>31305.97265625</v>
      </c>
      <c r="E3245" s="2" t="n">
        <v>24116.833984375</v>
      </c>
      <c r="F3245" s="2" t="n">
        <v>127592.015625</v>
      </c>
      <c r="G3245" s="2" t="n">
        <v>4612.98876953125</v>
      </c>
    </row>
    <row r="3246" customFormat="false" ht="12.75" hidden="false" customHeight="false" outlineLevel="0" collapsed="false">
      <c r="A3246" s="2" t="s">
        <v>115</v>
      </c>
      <c r="B3246" s="2" t="n">
        <v>34</v>
      </c>
      <c r="C3246" s="2" t="n">
        <v>307935.84375</v>
      </c>
      <c r="D3246" s="2" t="n">
        <v>39340.7109375</v>
      </c>
      <c r="E3246" s="2" t="n">
        <v>24422.708984375</v>
      </c>
      <c r="F3246" s="2" t="n">
        <v>135936.984375</v>
      </c>
      <c r="G3246" s="2" t="n">
        <v>4487.64208984375</v>
      </c>
    </row>
    <row r="3247" customFormat="false" ht="12.75" hidden="false" customHeight="false" outlineLevel="0" collapsed="false">
      <c r="A3247" s="2" t="s">
        <v>116</v>
      </c>
      <c r="B3247" s="2" t="n">
        <v>34</v>
      </c>
      <c r="C3247" s="2" t="n">
        <v>317237.40625</v>
      </c>
      <c r="D3247" s="2" t="n">
        <v>42015.328125</v>
      </c>
      <c r="E3247" s="2" t="n">
        <v>22248.748046875</v>
      </c>
      <c r="F3247" s="2" t="n">
        <v>131428.890625</v>
      </c>
      <c r="G3247" s="2" t="n">
        <v>2915.22387695313</v>
      </c>
    </row>
    <row r="3248" customFormat="false" ht="12.75" hidden="false" customHeight="false" outlineLevel="0" collapsed="false">
      <c r="A3248" s="2" t="s">
        <v>117</v>
      </c>
      <c r="B3248" s="2" t="n">
        <v>34</v>
      </c>
      <c r="C3248" s="2" t="n">
        <v>353718.5</v>
      </c>
      <c r="D3248" s="2" t="n">
        <v>53807.6328125</v>
      </c>
      <c r="E3248" s="2" t="n">
        <v>26202.650390625</v>
      </c>
      <c r="F3248" s="2" t="n">
        <v>153442.453125</v>
      </c>
      <c r="G3248" s="2" t="n">
        <v>5985.19921875</v>
      </c>
    </row>
    <row r="3249" customFormat="false" ht="12.75" hidden="false" customHeight="false" outlineLevel="0" collapsed="false">
      <c r="A3249" s="2" t="s">
        <v>118</v>
      </c>
      <c r="B3249" s="2" t="n">
        <v>34</v>
      </c>
      <c r="C3249" s="2" t="n">
        <v>400243.5</v>
      </c>
      <c r="D3249" s="2" t="n">
        <v>58304.578125</v>
      </c>
      <c r="E3249" s="2" t="n">
        <v>22251.90234375</v>
      </c>
      <c r="F3249" s="2" t="n">
        <v>147005.875</v>
      </c>
      <c r="G3249" s="2" t="n">
        <v>3975.97900390625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377521.875</v>
      </c>
      <c r="D3250" s="2" t="n">
        <v>52254.46484375</v>
      </c>
      <c r="E3250" s="2" t="n">
        <v>23341.859375</v>
      </c>
      <c r="F3250" s="2" t="n">
        <v>139445.40625</v>
      </c>
      <c r="G3250" s="2" t="n">
        <v>3483.13696289063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360897.59375</v>
      </c>
      <c r="D3251" s="2" t="n">
        <v>46698.03515625</v>
      </c>
      <c r="E3251" s="2" t="n">
        <v>23344.0390625</v>
      </c>
      <c r="F3251" s="2" t="n">
        <v>133024.0625</v>
      </c>
      <c r="G3251" s="2" t="n">
        <v>3338.65161132813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385811.8125</v>
      </c>
      <c r="D3252" s="2" t="n">
        <v>46735.30078125</v>
      </c>
      <c r="E3252" s="2" t="n">
        <v>25301.849609375</v>
      </c>
      <c r="F3252" s="2" t="n">
        <v>140834.65625</v>
      </c>
      <c r="G3252" s="2" t="n">
        <v>2703.49560546875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381468.40625</v>
      </c>
      <c r="D3253" s="2" t="n">
        <v>44949.16015625</v>
      </c>
      <c r="E3253" s="2" t="n">
        <v>25402.1015625</v>
      </c>
      <c r="F3253" s="2" t="n">
        <v>137872.484375</v>
      </c>
      <c r="G3253" s="2" t="n">
        <v>3291.87109375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379494.3125</v>
      </c>
      <c r="D3254" s="2" t="n">
        <v>45328.828125</v>
      </c>
      <c r="E3254" s="2" t="n">
        <v>26594.521484375</v>
      </c>
      <c r="F3254" s="2" t="n">
        <v>140093.078125</v>
      </c>
      <c r="G3254" s="2" t="n">
        <v>3149.9794921875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384032.59375</v>
      </c>
      <c r="D3255" s="2" t="n">
        <v>44918.44140625</v>
      </c>
      <c r="E3255" s="2" t="n">
        <v>26202.595703125</v>
      </c>
      <c r="F3255" s="2" t="n">
        <v>139060.0625</v>
      </c>
      <c r="G3255" s="2" t="n">
        <v>2939.79248046875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385192</v>
      </c>
      <c r="D3256" s="2" t="n">
        <v>47228.89453125</v>
      </c>
      <c r="E3256" s="2" t="n">
        <v>27430.720703125</v>
      </c>
      <c r="F3256" s="2" t="n">
        <v>144936.046875</v>
      </c>
      <c r="G3256" s="2" t="n">
        <v>4487.02880859375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405627.28125</v>
      </c>
      <c r="D3257" s="2" t="n">
        <v>48929.1015625</v>
      </c>
      <c r="E3257" s="2" t="n">
        <v>26304.80078125</v>
      </c>
      <c r="F3257" s="2" t="n">
        <v>143078.8125</v>
      </c>
      <c r="G3257" s="2" t="n">
        <v>3741.42163085938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393678.375</v>
      </c>
      <c r="D3258" s="2" t="n">
        <v>52425.6875</v>
      </c>
      <c r="E3258" s="2" t="n">
        <v>26355.890625</v>
      </c>
      <c r="F3258" s="2" t="n">
        <v>142053.953125</v>
      </c>
      <c r="G3258" s="2" t="n">
        <v>4435.01123046875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400664.8125</v>
      </c>
      <c r="D3259" s="2" t="n">
        <v>55943.125</v>
      </c>
      <c r="E3259" s="2" t="n">
        <v>26244.41796875</v>
      </c>
      <c r="F3259" s="2" t="n">
        <v>142988.578125</v>
      </c>
      <c r="G3259" s="2" t="n">
        <v>7515.31640625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441477.625</v>
      </c>
      <c r="D3260" s="2" t="n">
        <v>63155.2109375</v>
      </c>
      <c r="E3260" s="2" t="n">
        <v>24069.25390625</v>
      </c>
      <c r="F3260" s="2" t="n">
        <v>156635.640625</v>
      </c>
      <c r="G3260" s="2" t="n">
        <v>3953.5966796875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442520.34375</v>
      </c>
      <c r="D3261" s="2" t="n">
        <v>67072.6796875</v>
      </c>
      <c r="E3261" s="2" t="n">
        <v>24460.2109375</v>
      </c>
      <c r="F3261" s="2" t="n">
        <v>157065.890625</v>
      </c>
      <c r="G3261" s="2" t="n">
        <v>8583.734375</v>
      </c>
    </row>
    <row r="3262" customFormat="false" ht="12.75" hidden="false" customHeight="false" outlineLevel="0" collapsed="false">
      <c r="A3262" s="2" t="s">
        <v>133</v>
      </c>
      <c r="B3262" s="2" t="n">
        <v>34</v>
      </c>
      <c r="C3262" s="2" t="n">
        <v>444911.40625</v>
      </c>
      <c r="D3262" s="2" t="n">
        <v>62874.4140625</v>
      </c>
      <c r="E3262" s="2" t="n">
        <v>24603.115234375</v>
      </c>
      <c r="F3262" s="2" t="n">
        <v>157324.875</v>
      </c>
      <c r="G3262" s="2" t="n">
        <v>4459.98974609375</v>
      </c>
    </row>
    <row r="3263" customFormat="false" ht="12.75" hidden="false" customHeight="false" outlineLevel="0" collapsed="false">
      <c r="A3263" s="2" t="s">
        <v>134</v>
      </c>
      <c r="B3263" s="2" t="n">
        <v>34</v>
      </c>
      <c r="C3263" s="2" t="n">
        <v>401650.0625</v>
      </c>
      <c r="D3263" s="2" t="n">
        <v>55831.34375</v>
      </c>
      <c r="E3263" s="2" t="n">
        <v>25202.673828125</v>
      </c>
      <c r="F3263" s="2" t="n">
        <v>146719.65625</v>
      </c>
      <c r="G3263" s="2" t="n">
        <v>5072.0029296875</v>
      </c>
    </row>
    <row r="3264" customFormat="false" ht="12.75" hidden="false" customHeight="false" outlineLevel="0" collapsed="false">
      <c r="A3264" s="2" t="s">
        <v>135</v>
      </c>
      <c r="B3264" s="2" t="n">
        <v>34</v>
      </c>
      <c r="C3264" s="2" t="n">
        <v>397319.71875</v>
      </c>
      <c r="D3264" s="2" t="n">
        <v>51806.86328125</v>
      </c>
      <c r="E3264" s="2" t="n">
        <v>26506.36328125</v>
      </c>
      <c r="F3264" s="2" t="n">
        <v>145998.875</v>
      </c>
      <c r="G3264" s="2" t="n">
        <v>3484.20629882813</v>
      </c>
    </row>
    <row r="3265" customFormat="false" ht="12.75" hidden="false" customHeight="false" outlineLevel="0" collapsed="false">
      <c r="A3265" s="2" t="s">
        <v>136</v>
      </c>
      <c r="B3265" s="2" t="n">
        <v>34</v>
      </c>
      <c r="C3265" s="2" t="n">
        <v>426979.09375</v>
      </c>
      <c r="D3265" s="2" t="n">
        <v>52816.28515625</v>
      </c>
      <c r="E3265" s="2" t="n">
        <v>26829.294921875</v>
      </c>
      <c r="F3265" s="2" t="n">
        <v>149133.34375</v>
      </c>
      <c r="G3265" s="2" t="n">
        <v>3067.18041992188</v>
      </c>
    </row>
    <row r="3266" customFormat="false" ht="12.75" hidden="false" customHeight="false" outlineLevel="0" collapsed="false">
      <c r="A3266" s="2" t="s">
        <v>137</v>
      </c>
      <c r="B3266" s="2" t="n">
        <v>34</v>
      </c>
      <c r="C3266" s="2" t="n">
        <v>61559</v>
      </c>
      <c r="D3266" s="2" t="n">
        <v>9754.5400390625</v>
      </c>
      <c r="E3266" s="2" t="n">
        <v>27986.53125</v>
      </c>
      <c r="F3266" s="2" t="n">
        <v>152471.6875</v>
      </c>
      <c r="G3266" s="2" t="n">
        <v>4840.18505859375</v>
      </c>
    </row>
    <row r="3267" customFormat="false" ht="12.75" hidden="false" customHeight="false" outlineLevel="0" collapsed="false">
      <c r="A3267" s="2" t="s">
        <v>138</v>
      </c>
      <c r="B3267" s="2" t="n">
        <v>34</v>
      </c>
      <c r="C3267" s="2" t="n">
        <v>30842.646484375</v>
      </c>
      <c r="D3267" s="2" t="n">
        <v>7261.54248046875</v>
      </c>
      <c r="E3267" s="2" t="n">
        <v>4261.6318359375</v>
      </c>
      <c r="F3267" s="2" t="n">
        <v>5581.8173828125</v>
      </c>
      <c r="G3267" s="2" t="n">
        <v>2953.56225585938</v>
      </c>
    </row>
    <row r="3268" customFormat="false" ht="12.75" hidden="false" customHeight="false" outlineLevel="0" collapsed="false">
      <c r="A3268" s="2" t="s">
        <v>139</v>
      </c>
      <c r="B3268" s="2" t="n">
        <v>34</v>
      </c>
      <c r="C3268" s="2" t="n">
        <v>34728.00390625</v>
      </c>
      <c r="D3268" s="2" t="n">
        <v>6021.630859375</v>
      </c>
      <c r="E3268" s="2" t="n">
        <v>3987.93334960938</v>
      </c>
      <c r="F3268" s="2" t="n">
        <v>6635.6552734375</v>
      </c>
      <c r="G3268" s="2" t="n">
        <v>3640.28466796875</v>
      </c>
    </row>
    <row r="3269" customFormat="false" ht="12.75" hidden="false" customHeight="false" outlineLevel="0" collapsed="false">
      <c r="A3269" s="2" t="s">
        <v>140</v>
      </c>
      <c r="B3269" s="2" t="n">
        <v>34</v>
      </c>
      <c r="C3269" s="2" t="n">
        <v>34670.671875</v>
      </c>
      <c r="D3269" s="2" t="n">
        <v>5215.4638671875</v>
      </c>
      <c r="E3269" s="2" t="n">
        <v>3649.43139648438</v>
      </c>
      <c r="F3269" s="2" t="n">
        <v>6518.56396484375</v>
      </c>
      <c r="G3269" s="2" t="n">
        <v>3470.19848632813</v>
      </c>
    </row>
    <row r="3270" customFormat="false" ht="12.75" hidden="false" customHeight="false" outlineLevel="0" collapsed="false">
      <c r="A3270" s="2" t="s">
        <v>141</v>
      </c>
      <c r="B3270" s="2" t="n">
        <v>34</v>
      </c>
      <c r="C3270" s="2" t="n">
        <v>46477.37890625</v>
      </c>
      <c r="D3270" s="2" t="n">
        <v>10831.6728515625</v>
      </c>
      <c r="E3270" s="2" t="n">
        <v>8034.3974609375</v>
      </c>
      <c r="F3270" s="2" t="n">
        <v>10691.8408203125</v>
      </c>
      <c r="G3270" s="2" t="n">
        <v>6552.50634765625</v>
      </c>
    </row>
    <row r="3271" customFormat="false" ht="12.75" hidden="false" customHeight="false" outlineLevel="0" collapsed="false">
      <c r="A3271" s="2" t="s">
        <v>142</v>
      </c>
      <c r="B3271" s="2" t="n">
        <v>34</v>
      </c>
      <c r="C3271" s="2" t="n">
        <v>41111.75390625</v>
      </c>
      <c r="D3271" s="2" t="n">
        <v>6349.3515625</v>
      </c>
      <c r="E3271" s="2" t="n">
        <v>4158.11962890625</v>
      </c>
      <c r="F3271" s="2" t="n">
        <v>6590.17138671875</v>
      </c>
      <c r="G3271" s="2" t="n">
        <v>3517.98266601563</v>
      </c>
    </row>
    <row r="3272" customFormat="false" ht="12.75" hidden="false" customHeight="false" outlineLevel="0" collapsed="false">
      <c r="A3272" s="2" t="s">
        <v>143</v>
      </c>
      <c r="B3272" s="2" t="n">
        <v>34</v>
      </c>
      <c r="C3272" s="2" t="n">
        <v>44605.59375</v>
      </c>
      <c r="D3272" s="2" t="n">
        <v>6080.3720703125</v>
      </c>
      <c r="E3272" s="2" t="n">
        <v>3577.80297851563</v>
      </c>
      <c r="F3272" s="2" t="n">
        <v>6117.6474609375</v>
      </c>
      <c r="G3272" s="2" t="n">
        <v>3705.00927734375</v>
      </c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174936.875</v>
      </c>
      <c r="D3273" s="2" t="n">
        <v>34731.42578125</v>
      </c>
      <c r="E3273" s="2" t="n">
        <v>13755.697265625</v>
      </c>
      <c r="F3273" s="2" t="n">
        <v>97036.171875</v>
      </c>
      <c r="G3273" s="2" t="n">
        <v>3116.69604492188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291498.125</v>
      </c>
      <c r="D3274" s="2" t="n">
        <v>42134.38671875</v>
      </c>
      <c r="E3274" s="2" t="n">
        <v>18745.48828125</v>
      </c>
      <c r="F3274" s="2" t="n">
        <v>123296</v>
      </c>
      <c r="G3274" s="2" t="n">
        <v>3166.5234375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283167.65625</v>
      </c>
      <c r="D3275" s="2" t="n">
        <v>38744.05078125</v>
      </c>
      <c r="E3275" s="2" t="n">
        <v>19583.794921875</v>
      </c>
      <c r="F3275" s="2" t="n">
        <v>118290.4609375</v>
      </c>
      <c r="G3275" s="2" t="n">
        <v>2803.2172851562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281380</v>
      </c>
      <c r="D3276" s="2" t="n">
        <v>38257.0234375</v>
      </c>
      <c r="E3276" s="2" t="n">
        <v>20813.1171875</v>
      </c>
      <c r="F3276" s="2" t="n">
        <v>114636.1875</v>
      </c>
      <c r="G3276" s="2" t="n">
        <v>3526.37182617188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303359.09375</v>
      </c>
      <c r="D3277" s="2" t="n">
        <v>39337.9921875</v>
      </c>
      <c r="E3277" s="2" t="n">
        <v>21960.517578125</v>
      </c>
      <c r="F3277" s="2" t="n">
        <v>123510.171875</v>
      </c>
      <c r="G3277" s="2" t="n">
        <v>3491.90942382813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324425.0625</v>
      </c>
      <c r="D3278" s="2" t="n">
        <v>44222.8203125</v>
      </c>
      <c r="E3278" s="2" t="n">
        <v>26544.287109375</v>
      </c>
      <c r="F3278" s="2" t="n">
        <v>138430.140625</v>
      </c>
      <c r="G3278" s="2" t="n">
        <v>5796.1137695312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269205.53125</v>
      </c>
      <c r="D3279" s="2" t="n">
        <v>34277.328125</v>
      </c>
      <c r="E3279" s="2" t="n">
        <v>24925.9921875</v>
      </c>
      <c r="F3279" s="2" t="n">
        <v>135351.65625</v>
      </c>
      <c r="G3279" s="2" t="n">
        <v>4174.93408203125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932434.1875</v>
      </c>
      <c r="D3280" s="2" t="n">
        <v>120826.3828125</v>
      </c>
      <c r="E3280" s="2" t="n">
        <v>84223.265625</v>
      </c>
      <c r="F3280" s="2" t="n">
        <v>429744.1875</v>
      </c>
      <c r="G3280" s="2" t="n">
        <v>21924.4453125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257603.28125</v>
      </c>
      <c r="D3281" s="2" t="n">
        <v>35442.36328125</v>
      </c>
      <c r="E3281" s="2" t="n">
        <v>24035.599609375</v>
      </c>
      <c r="F3281" s="2" t="n">
        <v>128546.7734375</v>
      </c>
      <c r="G3281" s="2" t="n">
        <v>4181.212890625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283999.03125</v>
      </c>
      <c r="D3282" s="2" t="n">
        <v>41738.5078125</v>
      </c>
      <c r="E3282" s="2" t="n">
        <v>22108.212890625</v>
      </c>
      <c r="F3282" s="2" t="n">
        <v>131778.265625</v>
      </c>
      <c r="G3282" s="2" t="n">
        <v>4647.2822265625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318977.46875</v>
      </c>
      <c r="D3283" s="2" t="n">
        <v>46867.89453125</v>
      </c>
      <c r="E3283" s="2" t="n">
        <v>21067.150390625</v>
      </c>
      <c r="F3283" s="2" t="n">
        <v>137623.96875</v>
      </c>
      <c r="G3283" s="2" t="n">
        <v>3368.40795898438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304960.9375</v>
      </c>
      <c r="D3284" s="2" t="n">
        <v>49194.10546875</v>
      </c>
      <c r="E3284" s="2" t="n">
        <v>20244.419921875</v>
      </c>
      <c r="F3284" s="2" t="n">
        <v>139522.34375</v>
      </c>
      <c r="G3284" s="2" t="n">
        <v>4345.23486328125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296400.625</v>
      </c>
      <c r="D3285" s="2" t="n">
        <v>44874.0703125</v>
      </c>
      <c r="E3285" s="2" t="n">
        <v>18643.796875</v>
      </c>
      <c r="F3285" s="2" t="n">
        <v>122729.4609375</v>
      </c>
      <c r="G3285" s="2" t="n">
        <v>4134.5390625</v>
      </c>
    </row>
    <row r="3286" customFormat="false" ht="12.75" hidden="false" customHeight="false" outlineLevel="0" collapsed="false">
      <c r="A3286" s="2" t="s">
        <v>51</v>
      </c>
      <c r="B3286" s="2" t="n">
        <v>35</v>
      </c>
      <c r="C3286" s="2" t="n">
        <v>314122.3125</v>
      </c>
      <c r="D3286" s="2" t="n">
        <v>43630.671875</v>
      </c>
      <c r="E3286" s="2" t="n">
        <v>20909.533203125</v>
      </c>
      <c r="F3286" s="2" t="n">
        <v>124630.1640625</v>
      </c>
      <c r="G3286" s="2" t="n">
        <v>3858.62744140625</v>
      </c>
    </row>
    <row r="3287" customFormat="false" ht="12.75" hidden="false" customHeight="false" outlineLevel="0" collapsed="false">
      <c r="A3287" s="2" t="s">
        <v>52</v>
      </c>
      <c r="B3287" s="2" t="n">
        <v>35</v>
      </c>
      <c r="C3287" s="2" t="n">
        <v>270656.1875</v>
      </c>
      <c r="D3287" s="2" t="n">
        <v>35708.8828125</v>
      </c>
      <c r="E3287" s="2" t="n">
        <v>19130.41015625</v>
      </c>
      <c r="F3287" s="2" t="n">
        <v>110267.921875</v>
      </c>
      <c r="G3287" s="2" t="n">
        <v>2742.25024414063</v>
      </c>
    </row>
    <row r="3288" customFormat="false" ht="12.75" hidden="false" customHeight="false" outlineLevel="0" collapsed="false">
      <c r="A3288" s="2" t="s">
        <v>53</v>
      </c>
      <c r="B3288" s="2" t="n">
        <v>35</v>
      </c>
      <c r="C3288" s="2" t="n">
        <v>298070.875</v>
      </c>
      <c r="D3288" s="2" t="n">
        <v>37314.03515625</v>
      </c>
      <c r="E3288" s="2" t="n">
        <v>22083.953125</v>
      </c>
      <c r="F3288" s="2" t="n">
        <v>122793.3125</v>
      </c>
      <c r="G3288" s="2" t="n">
        <v>3555.45190429688</v>
      </c>
    </row>
    <row r="3289" customFormat="false" ht="12.75" hidden="false" customHeight="false" outlineLevel="0" collapsed="false">
      <c r="A3289" s="2" t="s">
        <v>54</v>
      </c>
      <c r="B3289" s="2" t="n">
        <v>35</v>
      </c>
      <c r="C3289" s="2" t="n">
        <v>329253.3125</v>
      </c>
      <c r="D3289" s="2" t="n">
        <v>40332.1875</v>
      </c>
      <c r="E3289" s="2" t="n">
        <v>26118.3125</v>
      </c>
      <c r="F3289" s="2" t="n">
        <v>149024.40625</v>
      </c>
      <c r="G3289" s="2" t="n">
        <v>4575.92041015625</v>
      </c>
    </row>
    <row r="3290" customFormat="false" ht="12.75" hidden="false" customHeight="false" outlineLevel="0" collapsed="false">
      <c r="A3290" s="2" t="s">
        <v>55</v>
      </c>
      <c r="B3290" s="2" t="n">
        <v>35</v>
      </c>
      <c r="C3290" s="2" t="n">
        <v>314328.4375</v>
      </c>
      <c r="D3290" s="2" t="n">
        <v>37374.9765625</v>
      </c>
      <c r="E3290" s="2" t="n">
        <v>23691.41796875</v>
      </c>
      <c r="F3290" s="2" t="n">
        <v>127713.0625</v>
      </c>
      <c r="G3290" s="2" t="n">
        <v>2631.08081054688</v>
      </c>
    </row>
    <row r="3291" customFormat="false" ht="12.75" hidden="false" customHeight="false" outlineLevel="0" collapsed="false">
      <c r="A3291" s="2" t="s">
        <v>56</v>
      </c>
      <c r="B3291" s="2" t="n">
        <v>35</v>
      </c>
      <c r="C3291" s="2" t="n">
        <v>250736.890625</v>
      </c>
      <c r="D3291" s="2" t="n">
        <v>30207.05859375</v>
      </c>
      <c r="E3291" s="2" t="n">
        <v>24082.076171875</v>
      </c>
      <c r="F3291" s="2" t="n">
        <v>129216.875</v>
      </c>
      <c r="G3291" s="2" t="n">
        <v>3490.21606445313</v>
      </c>
    </row>
    <row r="3292" customFormat="false" ht="12.75" hidden="false" customHeight="false" outlineLevel="0" collapsed="false">
      <c r="A3292" s="2" t="s">
        <v>57</v>
      </c>
      <c r="B3292" s="2" t="n">
        <v>35</v>
      </c>
      <c r="C3292" s="2" t="n">
        <v>838095</v>
      </c>
      <c r="D3292" s="2" t="n">
        <v>97837.34375</v>
      </c>
      <c r="E3292" s="2" t="n">
        <v>76004.421875</v>
      </c>
      <c r="F3292" s="2" t="n">
        <v>420793.96875</v>
      </c>
      <c r="G3292" s="2" t="n">
        <v>10702.337890625</v>
      </c>
    </row>
    <row r="3293" customFormat="false" ht="12.75" hidden="false" customHeight="false" outlineLevel="0" collapsed="false">
      <c r="A3293" s="2" t="s">
        <v>58</v>
      </c>
      <c r="B3293" s="2" t="n">
        <v>35</v>
      </c>
      <c r="C3293" s="2" t="n">
        <v>240119.734375</v>
      </c>
      <c r="D3293" s="2" t="n">
        <v>31040.333984375</v>
      </c>
      <c r="E3293" s="2" t="n">
        <v>22733.4609375</v>
      </c>
      <c r="F3293" s="2" t="n">
        <v>124786.8046875</v>
      </c>
      <c r="G3293" s="2" t="n">
        <v>3237.40283203125</v>
      </c>
    </row>
    <row r="3294" customFormat="false" ht="12.75" hidden="false" customHeight="false" outlineLevel="0" collapsed="false">
      <c r="A3294" s="2" t="s">
        <v>59</v>
      </c>
      <c r="B3294" s="2" t="n">
        <v>35</v>
      </c>
      <c r="C3294" s="2" t="n">
        <v>315516.5625</v>
      </c>
      <c r="D3294" s="2" t="n">
        <v>42149.30078125</v>
      </c>
      <c r="E3294" s="2" t="n">
        <v>23867.7890625</v>
      </c>
      <c r="F3294" s="2" t="n">
        <v>134225.0625</v>
      </c>
      <c r="G3294" s="2" t="n">
        <v>3609.52124023438</v>
      </c>
    </row>
    <row r="3295" customFormat="false" ht="12.75" hidden="false" customHeight="false" outlineLevel="0" collapsed="false">
      <c r="A3295" s="2" t="s">
        <v>60</v>
      </c>
      <c r="B3295" s="2" t="n">
        <v>35</v>
      </c>
      <c r="C3295" s="2" t="n">
        <v>330194</v>
      </c>
      <c r="D3295" s="2" t="n">
        <v>47231.7890625</v>
      </c>
      <c r="E3295" s="2" t="n">
        <v>24187.51953125</v>
      </c>
      <c r="F3295" s="2" t="n">
        <v>143294.484375</v>
      </c>
      <c r="G3295" s="2" t="n">
        <v>5216.8896484375</v>
      </c>
    </row>
    <row r="3296" customFormat="false" ht="12.75" hidden="false" customHeight="false" outlineLevel="0" collapsed="false">
      <c r="A3296" s="2" t="s">
        <v>61</v>
      </c>
      <c r="B3296" s="2" t="n">
        <v>35</v>
      </c>
      <c r="C3296" s="2" t="n">
        <v>337274.5</v>
      </c>
      <c r="D3296" s="2" t="n">
        <v>52409.84765625</v>
      </c>
      <c r="E3296" s="2" t="n">
        <v>23596.673828125</v>
      </c>
      <c r="F3296" s="2" t="n">
        <v>150689.640625</v>
      </c>
      <c r="G3296" s="2" t="n">
        <v>6207.12939453125</v>
      </c>
    </row>
    <row r="3297" customFormat="false" ht="12.75" hidden="false" customHeight="false" outlineLevel="0" collapsed="false">
      <c r="A3297" s="2" t="s">
        <v>62</v>
      </c>
      <c r="B3297" s="2" t="n">
        <v>35</v>
      </c>
      <c r="C3297" s="2" t="n">
        <v>325390.9375</v>
      </c>
      <c r="D3297" s="2" t="n">
        <v>47983.0078125</v>
      </c>
      <c r="E3297" s="2" t="n">
        <v>20856.185546875</v>
      </c>
      <c r="F3297" s="2" t="n">
        <v>129633.8359375</v>
      </c>
      <c r="G3297" s="2" t="n">
        <v>3900.47265625</v>
      </c>
    </row>
    <row r="3298" customFormat="false" ht="12.75" hidden="false" customHeight="false" outlineLevel="0" collapsed="false">
      <c r="A3298" s="2" t="s">
        <v>65</v>
      </c>
      <c r="B3298" s="2" t="n">
        <v>35</v>
      </c>
      <c r="C3298" s="2" t="n">
        <v>362092.9375</v>
      </c>
      <c r="D3298" s="2" t="n">
        <v>49204.72265625</v>
      </c>
      <c r="E3298" s="2" t="n">
        <v>25168.927734375</v>
      </c>
      <c r="F3298" s="2" t="n">
        <v>154474.875</v>
      </c>
      <c r="G3298" s="2" t="n">
        <v>4400.9267578125</v>
      </c>
    </row>
    <row r="3299" customFormat="false" ht="12.75" hidden="false" customHeight="false" outlineLevel="0" collapsed="false">
      <c r="A3299" s="2" t="s">
        <v>66</v>
      </c>
      <c r="B3299" s="2" t="n">
        <v>35</v>
      </c>
      <c r="C3299" s="2" t="n">
        <v>309482.03125</v>
      </c>
      <c r="D3299" s="2" t="n">
        <v>38102.71484375</v>
      </c>
      <c r="E3299" s="2" t="n">
        <v>21078.927734375</v>
      </c>
      <c r="F3299" s="2" t="n">
        <v>119330.0859375</v>
      </c>
      <c r="G3299" s="2" t="n">
        <v>2557.07958984375</v>
      </c>
    </row>
    <row r="3300" customFormat="false" ht="12.75" hidden="false" customHeight="false" outlineLevel="0" collapsed="false">
      <c r="A3300" s="2" t="s">
        <v>67</v>
      </c>
      <c r="B3300" s="2" t="n">
        <v>35</v>
      </c>
      <c r="C3300" s="2" t="n">
        <v>325444.875</v>
      </c>
      <c r="D3300" s="2" t="n">
        <v>38697.6953125</v>
      </c>
      <c r="E3300" s="2" t="n">
        <v>23600.314453125</v>
      </c>
      <c r="F3300" s="2" t="n">
        <v>125700.9140625</v>
      </c>
      <c r="G3300" s="2" t="n">
        <v>3449.86499023438</v>
      </c>
    </row>
    <row r="3301" customFormat="false" ht="12.75" hidden="false" customHeight="false" outlineLevel="0" collapsed="false">
      <c r="A3301" s="2" t="s">
        <v>68</v>
      </c>
      <c r="B3301" s="2" t="n">
        <v>35</v>
      </c>
      <c r="C3301" s="2" t="n">
        <v>326522.9375</v>
      </c>
      <c r="D3301" s="2" t="n">
        <v>38214.3359375</v>
      </c>
      <c r="E3301" s="2" t="n">
        <v>25301.01171875</v>
      </c>
      <c r="F3301" s="2" t="n">
        <v>126785.59375</v>
      </c>
      <c r="G3301" s="2" t="n">
        <v>3947.00170898438</v>
      </c>
    </row>
    <row r="3302" customFormat="false" ht="12.75" hidden="false" customHeight="false" outlineLevel="0" collapsed="false">
      <c r="A3302" s="2" t="s">
        <v>69</v>
      </c>
      <c r="B3302" s="2" t="n">
        <v>35</v>
      </c>
      <c r="C3302" s="2" t="n">
        <v>335840.5</v>
      </c>
      <c r="D3302" s="2" t="n">
        <v>38288.2109375</v>
      </c>
      <c r="E3302" s="2" t="n">
        <v>24831.029296875</v>
      </c>
      <c r="F3302" s="2" t="n">
        <v>128224.8046875</v>
      </c>
      <c r="G3302" s="2" t="n">
        <v>3247.013671875</v>
      </c>
    </row>
    <row r="3303" customFormat="false" ht="12.75" hidden="false" customHeight="false" outlineLevel="0" collapsed="false">
      <c r="A3303" s="2" t="s">
        <v>70</v>
      </c>
      <c r="B3303" s="2" t="n">
        <v>35</v>
      </c>
      <c r="C3303" s="2" t="n">
        <v>249797.734375</v>
      </c>
      <c r="D3303" s="2" t="n">
        <v>29050.12890625</v>
      </c>
      <c r="E3303" s="2" t="n">
        <v>25564.47265625</v>
      </c>
      <c r="F3303" s="2" t="n">
        <v>130143.0078125</v>
      </c>
      <c r="G3303" s="2" t="n">
        <v>2480.162109375</v>
      </c>
    </row>
    <row r="3304" customFormat="false" ht="12.75" hidden="false" customHeight="false" outlineLevel="0" collapsed="false">
      <c r="A3304" s="2" t="s">
        <v>71</v>
      </c>
      <c r="B3304" s="2" t="n">
        <v>35</v>
      </c>
      <c r="C3304" s="2" t="n">
        <v>260591.625</v>
      </c>
      <c r="D3304" s="2" t="n">
        <v>30616.64453125</v>
      </c>
      <c r="E3304" s="2" t="n">
        <v>25815.560546875</v>
      </c>
      <c r="F3304" s="2" t="n">
        <v>132400.140625</v>
      </c>
      <c r="G3304" s="2" t="n">
        <v>3493.67822265625</v>
      </c>
    </row>
    <row r="3305" customFormat="false" ht="12.75" hidden="false" customHeight="false" outlineLevel="0" collapsed="false">
      <c r="A3305" s="2" t="s">
        <v>72</v>
      </c>
      <c r="B3305" s="2" t="n">
        <v>35</v>
      </c>
      <c r="C3305" s="2" t="n">
        <v>219994.78125</v>
      </c>
      <c r="D3305" s="2" t="n">
        <v>29004.6328125</v>
      </c>
      <c r="E3305" s="2" t="n">
        <v>22718.251953125</v>
      </c>
      <c r="F3305" s="2" t="n">
        <v>113178.734375</v>
      </c>
      <c r="G3305" s="2" t="n">
        <v>3569.86010742188</v>
      </c>
    </row>
    <row r="3306" customFormat="false" ht="12.75" hidden="false" customHeight="false" outlineLevel="0" collapsed="false">
      <c r="A3306" s="2" t="s">
        <v>73</v>
      </c>
      <c r="B3306" s="2" t="n">
        <v>35</v>
      </c>
      <c r="C3306" s="2" t="n">
        <v>312275.15625</v>
      </c>
      <c r="D3306" s="2" t="n">
        <v>41230.59765625</v>
      </c>
      <c r="E3306" s="2" t="n">
        <v>25419.083984375</v>
      </c>
      <c r="F3306" s="2" t="n">
        <v>137408.046875</v>
      </c>
      <c r="G3306" s="2" t="n">
        <v>3949.12768554688</v>
      </c>
    </row>
    <row r="3307" customFormat="false" ht="12.75" hidden="false" customHeight="false" outlineLevel="0" collapsed="false">
      <c r="A3307" s="2" t="s">
        <v>74</v>
      </c>
      <c r="B3307" s="2" t="n">
        <v>35</v>
      </c>
      <c r="C3307" s="2" t="n">
        <v>318858.1875</v>
      </c>
      <c r="D3307" s="2" t="n">
        <v>44113.546875</v>
      </c>
      <c r="E3307" s="2" t="n">
        <v>23799.923828125</v>
      </c>
      <c r="F3307" s="2" t="n">
        <v>140856.84375</v>
      </c>
      <c r="G3307" s="2" t="n">
        <v>3248.09912109375</v>
      </c>
    </row>
    <row r="3308" customFormat="false" ht="12.75" hidden="false" customHeight="false" outlineLevel="0" collapsed="false">
      <c r="A3308" s="2" t="s">
        <v>75</v>
      </c>
      <c r="B3308" s="2" t="n">
        <v>35</v>
      </c>
      <c r="C3308" s="2" t="n">
        <v>323479.125</v>
      </c>
      <c r="D3308" s="2" t="n">
        <v>47706.78125</v>
      </c>
      <c r="E3308" s="2" t="n">
        <v>23456.353515625</v>
      </c>
      <c r="F3308" s="2" t="n">
        <v>146492.046875</v>
      </c>
      <c r="G3308" s="2" t="n">
        <v>3766.14282226563</v>
      </c>
    </row>
    <row r="3309" customFormat="false" ht="12.75" hidden="false" customHeight="false" outlineLevel="0" collapsed="false">
      <c r="A3309" s="2" t="s">
        <v>76</v>
      </c>
      <c r="B3309" s="2" t="n">
        <v>35</v>
      </c>
      <c r="C3309" s="2" t="n">
        <v>357720.6875</v>
      </c>
      <c r="D3309" s="2" t="n">
        <v>50704.7109375</v>
      </c>
      <c r="E3309" s="2" t="n">
        <v>21924.724609375</v>
      </c>
      <c r="F3309" s="2" t="n">
        <v>134197.375</v>
      </c>
      <c r="G3309" s="2" t="n">
        <v>3633.6123046875</v>
      </c>
    </row>
    <row r="3310" customFormat="false" ht="12.75" hidden="false" customHeight="false" outlineLevel="0" collapsed="false">
      <c r="A3310" s="2" t="s">
        <v>79</v>
      </c>
      <c r="B3310" s="2" t="n">
        <v>35</v>
      </c>
      <c r="C3310" s="2" t="n">
        <v>318700.5</v>
      </c>
      <c r="D3310" s="2" t="n">
        <v>41684.4609375</v>
      </c>
      <c r="E3310" s="2" t="n">
        <v>21297.263671875</v>
      </c>
      <c r="F3310" s="2" t="n">
        <v>123173.0234375</v>
      </c>
      <c r="G3310" s="2" t="n">
        <v>3001.61010742188</v>
      </c>
    </row>
    <row r="3311" customFormat="false" ht="12.75" hidden="false" customHeight="false" outlineLevel="0" collapsed="false">
      <c r="A3311" s="2" t="s">
        <v>80</v>
      </c>
      <c r="B3311" s="2" t="n">
        <v>35</v>
      </c>
      <c r="C3311" s="2" t="n">
        <v>331778.625</v>
      </c>
      <c r="D3311" s="2" t="n">
        <v>41723.74609375</v>
      </c>
      <c r="E3311" s="2" t="n">
        <v>24168.646484375</v>
      </c>
      <c r="F3311" s="2" t="n">
        <v>124883.6484375</v>
      </c>
      <c r="G3311" s="2" t="n">
        <v>5179.2724609375</v>
      </c>
    </row>
    <row r="3312" customFormat="false" ht="12.75" hidden="false" customHeight="false" outlineLevel="0" collapsed="false">
      <c r="A3312" s="2" t="s">
        <v>81</v>
      </c>
      <c r="B3312" s="2" t="n">
        <v>35</v>
      </c>
      <c r="C3312" s="2" t="n">
        <v>319089.53125</v>
      </c>
      <c r="D3312" s="2" t="n">
        <v>38401.83984375</v>
      </c>
      <c r="E3312" s="2" t="n">
        <v>24481.515625</v>
      </c>
      <c r="F3312" s="2" t="n">
        <v>124352.953125</v>
      </c>
      <c r="G3312" s="2" t="n">
        <v>4595.50390625</v>
      </c>
    </row>
    <row r="3313" customFormat="false" ht="12.75" hidden="false" customHeight="false" outlineLevel="0" collapsed="false">
      <c r="A3313" s="2" t="s">
        <v>82</v>
      </c>
      <c r="B3313" s="2" t="n">
        <v>35</v>
      </c>
      <c r="C3313" s="2" t="n">
        <v>339207.1875</v>
      </c>
      <c r="D3313" s="2" t="n">
        <v>38374.5546875</v>
      </c>
      <c r="E3313" s="2" t="n">
        <v>25221.921875</v>
      </c>
      <c r="F3313" s="2" t="n">
        <v>127477.015625</v>
      </c>
      <c r="G3313" s="2" t="n">
        <v>3511.04956054688</v>
      </c>
    </row>
    <row r="3314" customFormat="false" ht="12.75" hidden="false" customHeight="false" outlineLevel="0" collapsed="false">
      <c r="A3314" s="2" t="s">
        <v>83</v>
      </c>
      <c r="B3314" s="2" t="n">
        <v>35</v>
      </c>
      <c r="C3314" s="2" t="n">
        <v>338840.0625</v>
      </c>
      <c r="D3314" s="2" t="n">
        <v>38913.91015625</v>
      </c>
      <c r="E3314" s="2" t="n">
        <v>26752.826171875</v>
      </c>
      <c r="F3314" s="2" t="n">
        <v>129180.8515625</v>
      </c>
      <c r="G3314" s="2" t="n">
        <v>4848.42529296875</v>
      </c>
    </row>
    <row r="3315" customFormat="false" ht="12.75" hidden="false" customHeight="false" outlineLevel="0" collapsed="false">
      <c r="A3315" s="2" t="s">
        <v>84</v>
      </c>
      <c r="B3315" s="2" t="n">
        <v>35</v>
      </c>
      <c r="C3315" s="2" t="n">
        <v>276811.28125</v>
      </c>
      <c r="D3315" s="2" t="n">
        <v>31385.76171875</v>
      </c>
      <c r="E3315" s="2" t="n">
        <v>25147.623046875</v>
      </c>
      <c r="F3315" s="2" t="n">
        <v>125463.3671875</v>
      </c>
      <c r="G3315" s="2" t="n">
        <v>2939.13110351563</v>
      </c>
    </row>
    <row r="3316" customFormat="false" ht="12.75" hidden="false" customHeight="false" outlineLevel="0" collapsed="false">
      <c r="A3316" s="2" t="s">
        <v>85</v>
      </c>
      <c r="B3316" s="2" t="n">
        <v>35</v>
      </c>
      <c r="C3316" s="2" t="n">
        <v>271855.75</v>
      </c>
      <c r="D3316" s="2" t="n">
        <v>32800.58203125</v>
      </c>
      <c r="E3316" s="2" t="n">
        <v>25396.669921875</v>
      </c>
      <c r="F3316" s="2" t="n">
        <v>125228.7734375</v>
      </c>
      <c r="G3316" s="2" t="n">
        <v>3014.29736328125</v>
      </c>
    </row>
    <row r="3317" customFormat="false" ht="12.75" hidden="false" customHeight="false" outlineLevel="0" collapsed="false">
      <c r="A3317" s="2" t="s">
        <v>86</v>
      </c>
      <c r="B3317" s="2" t="n">
        <v>35</v>
      </c>
      <c r="C3317" s="2" t="n">
        <v>267191.40625</v>
      </c>
      <c r="D3317" s="2" t="n">
        <v>31241.97265625</v>
      </c>
      <c r="E3317" s="2" t="n">
        <v>23767.455078125</v>
      </c>
      <c r="F3317" s="2" t="n">
        <v>124480.625</v>
      </c>
      <c r="G3317" s="2" t="n">
        <v>4362.591796875</v>
      </c>
    </row>
    <row r="3318" customFormat="false" ht="12.75" hidden="false" customHeight="false" outlineLevel="0" collapsed="false">
      <c r="A3318" s="2" t="s">
        <v>87</v>
      </c>
      <c r="B3318" s="2" t="n">
        <v>35</v>
      </c>
      <c r="C3318" s="2" t="n">
        <v>354064.25</v>
      </c>
      <c r="D3318" s="2" t="n">
        <v>45540.5703125</v>
      </c>
      <c r="E3318" s="2" t="n">
        <v>25231.509765625</v>
      </c>
      <c r="F3318" s="2" t="n">
        <v>129784.03125</v>
      </c>
      <c r="G3318" s="2" t="n">
        <v>5323.72412109375</v>
      </c>
    </row>
    <row r="3319" customFormat="false" ht="12.75" hidden="false" customHeight="false" outlineLevel="0" collapsed="false">
      <c r="A3319" s="2" t="s">
        <v>88</v>
      </c>
      <c r="B3319" s="2" t="n">
        <v>35</v>
      </c>
      <c r="C3319" s="2" t="n">
        <v>382319.78125</v>
      </c>
      <c r="D3319" s="2" t="n">
        <v>51492.1328125</v>
      </c>
      <c r="E3319" s="2" t="n">
        <v>25476.021484375</v>
      </c>
      <c r="F3319" s="2" t="n">
        <v>141731.53125</v>
      </c>
      <c r="G3319" s="2" t="n">
        <v>3607.25756835938</v>
      </c>
    </row>
    <row r="3320" customFormat="false" ht="12.75" hidden="false" customHeight="false" outlineLevel="0" collapsed="false">
      <c r="A3320" s="2" t="s">
        <v>89</v>
      </c>
      <c r="B3320" s="2" t="n">
        <v>35</v>
      </c>
      <c r="C3320" s="2" t="n">
        <v>457694.125</v>
      </c>
      <c r="D3320" s="2" t="n">
        <v>64972.19921875</v>
      </c>
      <c r="E3320" s="2" t="n">
        <v>29256.9921875</v>
      </c>
      <c r="F3320" s="2" t="n">
        <v>149220.640625</v>
      </c>
      <c r="G3320" s="2" t="n">
        <v>7687.28662109375</v>
      </c>
    </row>
    <row r="3321" customFormat="false" ht="12.75" hidden="false" customHeight="false" outlineLevel="0" collapsed="false">
      <c r="A3321" s="2" t="s">
        <v>90</v>
      </c>
      <c r="B3321" s="2" t="n">
        <v>35</v>
      </c>
      <c r="C3321" s="2" t="n">
        <v>325871.25</v>
      </c>
      <c r="D3321" s="2" t="n">
        <v>45903.05078125</v>
      </c>
      <c r="E3321" s="2" t="n">
        <v>20770.337890625</v>
      </c>
      <c r="F3321" s="2" t="n">
        <v>127825.34375</v>
      </c>
      <c r="G3321" s="2" t="n">
        <v>4166.07177734375</v>
      </c>
    </row>
    <row r="3322" customFormat="false" ht="12.75" hidden="false" customHeight="false" outlineLevel="0" collapsed="false">
      <c r="A3322" s="2" t="s">
        <v>93</v>
      </c>
      <c r="B3322" s="2" t="n">
        <v>35</v>
      </c>
      <c r="C3322" s="2" t="n">
        <v>279869.5625</v>
      </c>
      <c r="D3322" s="2" t="n">
        <v>38418.90234375</v>
      </c>
      <c r="E3322" s="2" t="n">
        <v>20638.1484375</v>
      </c>
      <c r="F3322" s="2" t="n">
        <v>115113.453125</v>
      </c>
      <c r="G3322" s="2" t="n">
        <v>3366.54565429688</v>
      </c>
    </row>
    <row r="3323" customFormat="false" ht="12.75" hidden="false" customHeight="false" outlineLevel="0" collapsed="false">
      <c r="A3323" s="2" t="s">
        <v>94</v>
      </c>
      <c r="B3323" s="2" t="n">
        <v>35</v>
      </c>
      <c r="C3323" s="2" t="n">
        <v>327343.4375</v>
      </c>
      <c r="D3323" s="2" t="n">
        <v>40067.33203125</v>
      </c>
      <c r="E3323" s="2" t="n">
        <v>24043.94921875</v>
      </c>
      <c r="F3323" s="2" t="n">
        <v>124072.7578125</v>
      </c>
      <c r="G3323" s="2" t="n">
        <v>5850.982421875</v>
      </c>
    </row>
    <row r="3324" customFormat="false" ht="12.75" hidden="false" customHeight="false" outlineLevel="0" collapsed="false">
      <c r="A3324" s="2" t="s">
        <v>95</v>
      </c>
      <c r="B3324" s="2" t="n">
        <v>35</v>
      </c>
      <c r="C3324" s="2" t="n">
        <v>324817.0625</v>
      </c>
      <c r="D3324" s="2" t="n">
        <v>39320.92578125</v>
      </c>
      <c r="E3324" s="2" t="n">
        <v>24975.41015625</v>
      </c>
      <c r="F3324" s="2" t="n">
        <v>128919.2578125</v>
      </c>
      <c r="G3324" s="2" t="n">
        <v>3440.64624023438</v>
      </c>
    </row>
    <row r="3325" customFormat="false" ht="12.75" hidden="false" customHeight="false" outlineLevel="0" collapsed="false">
      <c r="A3325" s="2" t="s">
        <v>96</v>
      </c>
      <c r="B3325" s="2" t="n">
        <v>35</v>
      </c>
      <c r="C3325" s="2" t="n">
        <v>316114.0625</v>
      </c>
      <c r="D3325" s="2" t="n">
        <v>36020.4765625</v>
      </c>
      <c r="E3325" s="2" t="n">
        <v>24303.78515625</v>
      </c>
      <c r="F3325" s="2" t="n">
        <v>123804.2890625</v>
      </c>
      <c r="G3325" s="2" t="n">
        <v>2889.88818359375</v>
      </c>
    </row>
    <row r="3326" customFormat="false" ht="12.75" hidden="false" customHeight="false" outlineLevel="0" collapsed="false">
      <c r="A3326" s="2" t="s">
        <v>97</v>
      </c>
      <c r="B3326" s="2" t="n">
        <v>35</v>
      </c>
      <c r="C3326" s="2" t="n">
        <v>424299.75</v>
      </c>
      <c r="D3326" s="2" t="n">
        <v>53046.6484375</v>
      </c>
      <c r="E3326" s="2" t="n">
        <v>35347.66015625</v>
      </c>
      <c r="F3326" s="2" t="n">
        <v>138959.5625</v>
      </c>
      <c r="G3326" s="2" t="n">
        <v>12023.830078125</v>
      </c>
    </row>
    <row r="3327" customFormat="false" ht="12.75" hidden="false" customHeight="false" outlineLevel="0" collapsed="false">
      <c r="A3327" s="2" t="s">
        <v>98</v>
      </c>
      <c r="B3327" s="2" t="n">
        <v>35</v>
      </c>
      <c r="C3327" s="2" t="n">
        <v>253893.859375</v>
      </c>
      <c r="D3327" s="2" t="n">
        <v>30261.453125</v>
      </c>
      <c r="E3327" s="2" t="n">
        <v>26478.1015625</v>
      </c>
      <c r="F3327" s="2" t="n">
        <v>124257.6484375</v>
      </c>
      <c r="G3327" s="2" t="n">
        <v>8035.521484375</v>
      </c>
    </row>
    <row r="3328" customFormat="false" ht="12.75" hidden="false" customHeight="false" outlineLevel="0" collapsed="false">
      <c r="A3328" s="2" t="s">
        <v>99</v>
      </c>
      <c r="B3328" s="2" t="n">
        <v>35</v>
      </c>
      <c r="C3328" s="2" t="n">
        <v>242837.3125</v>
      </c>
      <c r="D3328" s="2" t="n">
        <v>29166.89453125</v>
      </c>
      <c r="E3328" s="2" t="n">
        <v>25565.509765625</v>
      </c>
      <c r="F3328" s="2" t="n">
        <v>124771.4609375</v>
      </c>
      <c r="G3328" s="2" t="n">
        <v>4653.58544921875</v>
      </c>
    </row>
    <row r="3329" customFormat="false" ht="12.75" hidden="false" customHeight="false" outlineLevel="0" collapsed="false">
      <c r="A3329" s="2" t="s">
        <v>100</v>
      </c>
      <c r="B3329" s="2" t="n">
        <v>35</v>
      </c>
      <c r="C3329" s="2" t="n">
        <v>250287.171875</v>
      </c>
      <c r="D3329" s="2" t="n">
        <v>31729.9609375</v>
      </c>
      <c r="E3329" s="2" t="n">
        <v>27215.158203125</v>
      </c>
      <c r="F3329" s="2" t="n">
        <v>126844.5703125</v>
      </c>
      <c r="G3329" s="2" t="n">
        <v>3740.28002929688</v>
      </c>
    </row>
    <row r="3330" customFormat="false" ht="12.75" hidden="false" customHeight="false" outlineLevel="0" collapsed="false">
      <c r="A3330" s="2" t="s">
        <v>101</v>
      </c>
      <c r="B3330" s="2" t="n">
        <v>35</v>
      </c>
      <c r="C3330" s="2" t="n">
        <v>289025.8125</v>
      </c>
      <c r="D3330" s="2" t="n">
        <v>36568.41796875</v>
      </c>
      <c r="E3330" s="2" t="n">
        <v>23670.619140625</v>
      </c>
      <c r="F3330" s="2" t="n">
        <v>125963.9140625</v>
      </c>
      <c r="G3330" s="2" t="n">
        <v>4523.5478515625</v>
      </c>
    </row>
    <row r="3331" customFormat="false" ht="12.75" hidden="false" customHeight="false" outlineLevel="0" collapsed="false">
      <c r="A3331" s="2" t="s">
        <v>102</v>
      </c>
      <c r="B3331" s="2" t="n">
        <v>35</v>
      </c>
      <c r="C3331" s="2" t="n">
        <v>291337.1875</v>
      </c>
      <c r="D3331" s="2" t="n">
        <v>39257.36328125</v>
      </c>
      <c r="E3331" s="2" t="n">
        <v>23123.22265625</v>
      </c>
      <c r="F3331" s="2" t="n">
        <v>128941.328125</v>
      </c>
      <c r="G3331" s="2" t="n">
        <v>6028.41943359375</v>
      </c>
    </row>
    <row r="3332" customFormat="false" ht="12.75" hidden="false" customHeight="false" outlineLevel="0" collapsed="false">
      <c r="A3332" s="2" t="s">
        <v>103</v>
      </c>
      <c r="B3332" s="2" t="n">
        <v>35</v>
      </c>
      <c r="C3332" s="2" t="n">
        <v>319113.40625</v>
      </c>
      <c r="D3332" s="2" t="n">
        <v>47081.859375</v>
      </c>
      <c r="E3332" s="2" t="n">
        <v>23715.94921875</v>
      </c>
      <c r="F3332" s="2" t="n">
        <v>136911.21875</v>
      </c>
      <c r="G3332" s="2" t="n">
        <v>5785.79345703125</v>
      </c>
    </row>
    <row r="3333" customFormat="false" ht="12.75" hidden="false" customHeight="false" outlineLevel="0" collapsed="false">
      <c r="A3333" s="2" t="s">
        <v>104</v>
      </c>
      <c r="B3333" s="2" t="n">
        <v>35</v>
      </c>
      <c r="C3333" s="2" t="n">
        <v>368376.84375</v>
      </c>
      <c r="D3333" s="2" t="n">
        <v>54240.3046875</v>
      </c>
      <c r="E3333" s="2" t="n">
        <v>23774.974609375</v>
      </c>
      <c r="F3333" s="2" t="n">
        <v>141508.265625</v>
      </c>
      <c r="G3333" s="2" t="n">
        <v>9341.919921875</v>
      </c>
    </row>
    <row r="3334" customFormat="false" ht="12.75" hidden="false" customHeight="false" outlineLevel="0" collapsed="false">
      <c r="A3334" s="2" t="s">
        <v>107</v>
      </c>
      <c r="B3334" s="2" t="n">
        <v>35</v>
      </c>
      <c r="C3334" s="2" t="n">
        <v>326429.9375</v>
      </c>
      <c r="D3334" s="2" t="n">
        <v>44274.83203125</v>
      </c>
      <c r="E3334" s="2" t="n">
        <v>21800.056640625</v>
      </c>
      <c r="F3334" s="2" t="n">
        <v>125884.4765625</v>
      </c>
      <c r="G3334" s="2" t="n">
        <v>3459.23291015625</v>
      </c>
    </row>
    <row r="3335" customFormat="false" ht="12.75" hidden="false" customHeight="false" outlineLevel="0" collapsed="false">
      <c r="A3335" s="2" t="s">
        <v>108</v>
      </c>
      <c r="B3335" s="2" t="n">
        <v>35</v>
      </c>
      <c r="C3335" s="2" t="n">
        <v>327507.78125</v>
      </c>
      <c r="D3335" s="2" t="n">
        <v>41700.671875</v>
      </c>
      <c r="E3335" s="2" t="n">
        <v>22692.654296875</v>
      </c>
      <c r="F3335" s="2" t="n">
        <v>126680.4296875</v>
      </c>
      <c r="G3335" s="2" t="n">
        <v>2833.58837890625</v>
      </c>
    </row>
    <row r="3336" customFormat="false" ht="12.75" hidden="false" customHeight="false" outlineLevel="0" collapsed="false">
      <c r="A3336" s="2" t="s">
        <v>109</v>
      </c>
      <c r="B3336" s="2" t="n">
        <v>35</v>
      </c>
      <c r="C3336" s="2" t="n">
        <v>351879.78125</v>
      </c>
      <c r="D3336" s="2" t="n">
        <v>42261.75</v>
      </c>
      <c r="E3336" s="2" t="n">
        <v>25154.71875</v>
      </c>
      <c r="F3336" s="2" t="n">
        <v>131888.34375</v>
      </c>
      <c r="G3336" s="2" t="n">
        <v>3344.669921875</v>
      </c>
    </row>
    <row r="3337" customFormat="false" ht="12.75" hidden="false" customHeight="false" outlineLevel="0" collapsed="false">
      <c r="A3337" s="2" t="s">
        <v>110</v>
      </c>
      <c r="B3337" s="2" t="n">
        <v>35</v>
      </c>
      <c r="C3337" s="2" t="n">
        <v>358059.59375</v>
      </c>
      <c r="D3337" s="2" t="n">
        <v>41329.9453125</v>
      </c>
      <c r="E3337" s="2" t="n">
        <v>25944.46484375</v>
      </c>
      <c r="F3337" s="2" t="n">
        <v>134647</v>
      </c>
      <c r="G3337" s="2" t="n">
        <v>2727.76831054688</v>
      </c>
    </row>
    <row r="3338" customFormat="false" ht="12.75" hidden="false" customHeight="false" outlineLevel="0" collapsed="false">
      <c r="A3338" s="2" t="s">
        <v>111</v>
      </c>
      <c r="B3338" s="2" t="n">
        <v>35</v>
      </c>
      <c r="C3338" s="2" t="n">
        <v>362999.46875</v>
      </c>
      <c r="D3338" s="2" t="n">
        <v>43852.4609375</v>
      </c>
      <c r="E3338" s="2" t="n">
        <v>29207.033203125</v>
      </c>
      <c r="F3338" s="2" t="n">
        <v>133055.859375</v>
      </c>
      <c r="G3338" s="2" t="n">
        <v>7324.16845703125</v>
      </c>
    </row>
    <row r="3339" customFormat="false" ht="12.75" hidden="false" customHeight="false" outlineLevel="0" collapsed="false">
      <c r="A3339" s="2" t="s">
        <v>112</v>
      </c>
      <c r="B3339" s="2" t="n">
        <v>35</v>
      </c>
      <c r="C3339" s="2" t="n">
        <v>307449.65625</v>
      </c>
      <c r="D3339" s="2" t="n">
        <v>35147.19921875</v>
      </c>
      <c r="E3339" s="2" t="n">
        <v>26534.85546875</v>
      </c>
      <c r="F3339" s="2" t="n">
        <v>132963.671875</v>
      </c>
      <c r="G3339" s="2" t="n">
        <v>4085.97436523438</v>
      </c>
    </row>
    <row r="3340" customFormat="false" ht="12.75" hidden="false" customHeight="false" outlineLevel="0" collapsed="false">
      <c r="A3340" s="2" t="s">
        <v>113</v>
      </c>
      <c r="B3340" s="2" t="n">
        <v>35</v>
      </c>
      <c r="C3340" s="2" t="n">
        <v>291164.71875</v>
      </c>
      <c r="D3340" s="2" t="n">
        <v>33728.05078125</v>
      </c>
      <c r="E3340" s="2" t="n">
        <v>25770.24609375</v>
      </c>
      <c r="F3340" s="2" t="n">
        <v>133586.03125</v>
      </c>
      <c r="G3340" s="2" t="n">
        <v>2709.96411132813</v>
      </c>
    </row>
    <row r="3341" customFormat="false" ht="12.75" hidden="false" customHeight="false" outlineLevel="0" collapsed="false">
      <c r="A3341" s="2" t="s">
        <v>114</v>
      </c>
      <c r="B3341" s="2" t="n">
        <v>35</v>
      </c>
      <c r="C3341" s="2" t="n">
        <v>264907.875</v>
      </c>
      <c r="D3341" s="2" t="n">
        <v>33184.796875</v>
      </c>
      <c r="E3341" s="2" t="n">
        <v>24088.6953125</v>
      </c>
      <c r="F3341" s="2" t="n">
        <v>127534.2890625</v>
      </c>
      <c r="G3341" s="2" t="n">
        <v>4789.1025390625</v>
      </c>
    </row>
    <row r="3342" customFormat="false" ht="12.75" hidden="false" customHeight="false" outlineLevel="0" collapsed="false">
      <c r="A3342" s="2" t="s">
        <v>115</v>
      </c>
      <c r="B3342" s="2" t="n">
        <v>35</v>
      </c>
      <c r="C3342" s="2" t="n">
        <v>317134.3125</v>
      </c>
      <c r="D3342" s="2" t="n">
        <v>40484.71484375</v>
      </c>
      <c r="E3342" s="2" t="n">
        <v>24471.55078125</v>
      </c>
      <c r="F3342" s="2" t="n">
        <v>135928.390625</v>
      </c>
      <c r="G3342" s="2" t="n">
        <v>4544.42578125</v>
      </c>
    </row>
    <row r="3343" customFormat="false" ht="12.75" hidden="false" customHeight="false" outlineLevel="0" collapsed="false">
      <c r="A3343" s="2" t="s">
        <v>116</v>
      </c>
      <c r="B3343" s="2" t="n">
        <v>35</v>
      </c>
      <c r="C3343" s="2" t="n">
        <v>326606</v>
      </c>
      <c r="D3343" s="2" t="n">
        <v>43287.0234375</v>
      </c>
      <c r="E3343" s="2" t="n">
        <v>22168.58984375</v>
      </c>
      <c r="F3343" s="2" t="n">
        <v>131477.765625</v>
      </c>
      <c r="G3343" s="2" t="n">
        <v>2885.37524414063</v>
      </c>
    </row>
    <row r="3344" customFormat="false" ht="12.75" hidden="false" customHeight="false" outlineLevel="0" collapsed="false">
      <c r="A3344" s="2" t="s">
        <v>117</v>
      </c>
      <c r="B3344" s="2" t="n">
        <v>35</v>
      </c>
      <c r="C3344" s="2" t="n">
        <v>364390.40625</v>
      </c>
      <c r="D3344" s="2" t="n">
        <v>55484.078125</v>
      </c>
      <c r="E3344" s="2" t="n">
        <v>26299.279296875</v>
      </c>
      <c r="F3344" s="2" t="n">
        <v>153568.609375</v>
      </c>
      <c r="G3344" s="2" t="n">
        <v>6182.140625</v>
      </c>
    </row>
    <row r="3345" customFormat="false" ht="12.75" hidden="false" customHeight="false" outlineLevel="0" collapsed="false">
      <c r="A3345" s="2" t="s">
        <v>118</v>
      </c>
      <c r="B3345" s="2" t="n">
        <v>35</v>
      </c>
      <c r="C3345" s="2" t="n">
        <v>402939.5</v>
      </c>
      <c r="D3345" s="2" t="n">
        <v>58872.4609375</v>
      </c>
      <c r="E3345" s="2" t="n">
        <v>22454.2734375</v>
      </c>
      <c r="F3345" s="2" t="n">
        <v>146706.453125</v>
      </c>
      <c r="G3345" s="2" t="n">
        <v>3660.22045898438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381208.625</v>
      </c>
      <c r="D3346" s="2" t="n">
        <v>52685.03125</v>
      </c>
      <c r="E3346" s="2" t="n">
        <v>23485.5</v>
      </c>
      <c r="F3346" s="2" t="n">
        <v>138707.53125</v>
      </c>
      <c r="G3346" s="2" t="n">
        <v>3565.18310546875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363442.28125</v>
      </c>
      <c r="D3347" s="2" t="n">
        <v>47186.06640625</v>
      </c>
      <c r="E3347" s="2" t="n">
        <v>23352.87890625</v>
      </c>
      <c r="F3347" s="2" t="n">
        <v>133055.75</v>
      </c>
      <c r="G3347" s="2" t="n">
        <v>3163.30615234375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389776.09375</v>
      </c>
      <c r="D3348" s="2" t="n">
        <v>46910.3984375</v>
      </c>
      <c r="E3348" s="2" t="n">
        <v>25213.59765625</v>
      </c>
      <c r="F3348" s="2" t="n">
        <v>140552.890625</v>
      </c>
      <c r="G3348" s="2" t="n">
        <v>2733.7158203125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384873.96875</v>
      </c>
      <c r="D3349" s="2" t="n">
        <v>45323.13671875</v>
      </c>
      <c r="E3349" s="2" t="n">
        <v>25451.92578125</v>
      </c>
      <c r="F3349" s="2" t="n">
        <v>137549.15625</v>
      </c>
      <c r="G3349" s="2" t="n">
        <v>3138.83422851563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382842.40625</v>
      </c>
      <c r="D3350" s="2" t="n">
        <v>45832.2578125</v>
      </c>
      <c r="E3350" s="2" t="n">
        <v>26605.51953125</v>
      </c>
      <c r="F3350" s="2" t="n">
        <v>140253.390625</v>
      </c>
      <c r="G3350" s="2" t="n">
        <v>3025.64794921875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387406.4375</v>
      </c>
      <c r="D3351" s="2" t="n">
        <v>45221.5625</v>
      </c>
      <c r="E3351" s="2" t="n">
        <v>26142.07421875</v>
      </c>
      <c r="F3351" s="2" t="n">
        <v>139394.953125</v>
      </c>
      <c r="G3351" s="2" t="n">
        <v>3102.15551757813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388505.0625</v>
      </c>
      <c r="D3352" s="2" t="n">
        <v>47694.84375</v>
      </c>
      <c r="E3352" s="2" t="n">
        <v>27424.0625</v>
      </c>
      <c r="F3352" s="2" t="n">
        <v>144603.375</v>
      </c>
      <c r="G3352" s="2" t="n">
        <v>4394.60888671875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409982.625</v>
      </c>
      <c r="D3353" s="2" t="n">
        <v>49432.15625</v>
      </c>
      <c r="E3353" s="2" t="n">
        <v>26176.673828125</v>
      </c>
      <c r="F3353" s="2" t="n">
        <v>143254.234375</v>
      </c>
      <c r="G3353" s="2" t="n">
        <v>3680.10131835938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395671.28125</v>
      </c>
      <c r="D3354" s="2" t="n">
        <v>52730.171875</v>
      </c>
      <c r="E3354" s="2" t="n">
        <v>26403.369140625</v>
      </c>
      <c r="F3354" s="2" t="n">
        <v>141851.28125</v>
      </c>
      <c r="G3354" s="2" t="n">
        <v>4164.86279296875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402844.0625</v>
      </c>
      <c r="D3355" s="2" t="n">
        <v>56408.23046875</v>
      </c>
      <c r="E3355" s="2" t="n">
        <v>26209.5703125</v>
      </c>
      <c r="F3355" s="2" t="n">
        <v>143225.890625</v>
      </c>
      <c r="G3355" s="2" t="n">
        <v>7889.0664062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445354.8125</v>
      </c>
      <c r="D3356" s="2" t="n">
        <v>63355.41015625</v>
      </c>
      <c r="E3356" s="2" t="n">
        <v>23897.298828125</v>
      </c>
      <c r="F3356" s="2" t="n">
        <v>156261.78125</v>
      </c>
      <c r="G3356" s="2" t="n">
        <v>3450.55688476563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444822.125</v>
      </c>
      <c r="D3357" s="2" t="n">
        <v>66807.5</v>
      </c>
      <c r="E3357" s="2" t="n">
        <v>24392.455078125</v>
      </c>
      <c r="F3357" s="2" t="n">
        <v>157202.40625</v>
      </c>
      <c r="G3357" s="2" t="n">
        <v>9047.1748046875</v>
      </c>
    </row>
    <row r="3358" customFormat="false" ht="12.75" hidden="false" customHeight="false" outlineLevel="0" collapsed="false">
      <c r="A3358" s="2" t="s">
        <v>133</v>
      </c>
      <c r="B3358" s="2" t="n">
        <v>35</v>
      </c>
      <c r="C3358" s="2" t="n">
        <v>447542.625</v>
      </c>
      <c r="D3358" s="2" t="n">
        <v>63168.82421875</v>
      </c>
      <c r="E3358" s="2" t="n">
        <v>24563.33984375</v>
      </c>
      <c r="F3358" s="2" t="n">
        <v>157243.015625</v>
      </c>
      <c r="G3358" s="2" t="n">
        <v>4312.43798828125</v>
      </c>
    </row>
    <row r="3359" customFormat="false" ht="12.75" hidden="false" customHeight="false" outlineLevel="0" collapsed="false">
      <c r="A3359" s="2" t="s">
        <v>134</v>
      </c>
      <c r="B3359" s="2" t="n">
        <v>35</v>
      </c>
      <c r="C3359" s="2" t="n">
        <v>403859.25</v>
      </c>
      <c r="D3359" s="2" t="n">
        <v>55807.39453125</v>
      </c>
      <c r="E3359" s="2" t="n">
        <v>25332.0078125</v>
      </c>
      <c r="F3359" s="2" t="n">
        <v>146567.296875</v>
      </c>
      <c r="G3359" s="2" t="n">
        <v>5073.03955078125</v>
      </c>
    </row>
    <row r="3360" customFormat="false" ht="12.75" hidden="false" customHeight="false" outlineLevel="0" collapsed="false">
      <c r="A3360" s="2" t="s">
        <v>135</v>
      </c>
      <c r="B3360" s="2" t="n">
        <v>35</v>
      </c>
      <c r="C3360" s="2" t="n">
        <v>400424.71875</v>
      </c>
      <c r="D3360" s="2" t="n">
        <v>52014.67578125</v>
      </c>
      <c r="E3360" s="2" t="n">
        <v>26488.0078125</v>
      </c>
      <c r="F3360" s="2" t="n">
        <v>145992.46875</v>
      </c>
      <c r="G3360" s="2" t="n">
        <v>3422.49584960938</v>
      </c>
    </row>
    <row r="3361" customFormat="false" ht="12.75" hidden="false" customHeight="false" outlineLevel="0" collapsed="false">
      <c r="A3361" s="2" t="s">
        <v>136</v>
      </c>
      <c r="B3361" s="2" t="n">
        <v>35</v>
      </c>
      <c r="C3361" s="2" t="n">
        <v>429528.15625</v>
      </c>
      <c r="D3361" s="2" t="n">
        <v>52991.94921875</v>
      </c>
      <c r="E3361" s="2" t="n">
        <v>26898.13671875</v>
      </c>
      <c r="F3361" s="2" t="n">
        <v>149191.1875</v>
      </c>
      <c r="G3361" s="2" t="n">
        <v>3312.64501953125</v>
      </c>
    </row>
    <row r="3362" customFormat="false" ht="12.75" hidden="false" customHeight="false" outlineLevel="0" collapsed="false">
      <c r="A3362" s="2" t="s">
        <v>137</v>
      </c>
      <c r="B3362" s="2" t="n">
        <v>35</v>
      </c>
      <c r="C3362" s="2" t="n">
        <v>73629.0546875</v>
      </c>
      <c r="D3362" s="2" t="n">
        <v>11055.5009765625</v>
      </c>
      <c r="E3362" s="2" t="n">
        <v>28022.544921875</v>
      </c>
      <c r="F3362" s="2" t="n">
        <v>152715.59375</v>
      </c>
      <c r="G3362" s="2" t="n">
        <v>4716.29345703125</v>
      </c>
    </row>
    <row r="3363" customFormat="false" ht="12.75" hidden="false" customHeight="false" outlineLevel="0" collapsed="false">
      <c r="A3363" s="2" t="s">
        <v>138</v>
      </c>
      <c r="B3363" s="2" t="n">
        <v>35</v>
      </c>
      <c r="C3363" s="2" t="n">
        <v>30847.138671875</v>
      </c>
      <c r="D3363" s="2" t="n">
        <v>7178.17578125</v>
      </c>
      <c r="E3363" s="2" t="n">
        <v>4358.09814453125</v>
      </c>
      <c r="F3363" s="2" t="n">
        <v>5650.87255859375</v>
      </c>
      <c r="G3363" s="2" t="n">
        <v>2980.55004882813</v>
      </c>
    </row>
    <row r="3364" customFormat="false" ht="12.75" hidden="false" customHeight="false" outlineLevel="0" collapsed="false">
      <c r="A3364" s="2" t="s">
        <v>139</v>
      </c>
      <c r="B3364" s="2" t="n">
        <v>35</v>
      </c>
      <c r="C3364" s="2" t="n">
        <v>34669.84375</v>
      </c>
      <c r="D3364" s="2" t="n">
        <v>5927.93603515625</v>
      </c>
      <c r="E3364" s="2" t="n">
        <v>4032.375</v>
      </c>
      <c r="F3364" s="2" t="n">
        <v>6356.7041015625</v>
      </c>
      <c r="G3364" s="2" t="n">
        <v>3642.42846679688</v>
      </c>
    </row>
    <row r="3365" customFormat="false" ht="12.75" hidden="false" customHeight="false" outlineLevel="0" collapsed="false">
      <c r="A3365" s="2" t="s">
        <v>140</v>
      </c>
      <c r="B3365" s="2" t="n">
        <v>35</v>
      </c>
      <c r="C3365" s="2" t="n">
        <v>34560.65234375</v>
      </c>
      <c r="D3365" s="2" t="n">
        <v>5280.306640625</v>
      </c>
      <c r="E3365" s="2" t="n">
        <v>3752.05004882813</v>
      </c>
      <c r="F3365" s="2" t="n">
        <v>6303.3203125</v>
      </c>
      <c r="G3365" s="2" t="n">
        <v>3509.57299804688</v>
      </c>
    </row>
    <row r="3366" customFormat="false" ht="12.75" hidden="false" customHeight="false" outlineLevel="0" collapsed="false">
      <c r="A3366" s="2" t="s">
        <v>141</v>
      </c>
      <c r="B3366" s="2" t="n">
        <v>35</v>
      </c>
      <c r="C3366" s="2" t="n">
        <v>46821.80859375</v>
      </c>
      <c r="D3366" s="2" t="n">
        <v>10629.18359375</v>
      </c>
      <c r="E3366" s="2" t="n">
        <v>8053.9384765625</v>
      </c>
      <c r="F3366" s="2" t="n">
        <v>10710.8671875</v>
      </c>
      <c r="G3366" s="2" t="n">
        <v>6654.095703125</v>
      </c>
    </row>
    <row r="3367" customFormat="false" ht="12.75" hidden="false" customHeight="false" outlineLevel="0" collapsed="false">
      <c r="A3367" s="2" t="s">
        <v>142</v>
      </c>
      <c r="B3367" s="2" t="n">
        <v>35</v>
      </c>
      <c r="C3367" s="2" t="n">
        <v>40274.609375</v>
      </c>
      <c r="D3367" s="2" t="n">
        <v>6606.86669921875</v>
      </c>
      <c r="E3367" s="2" t="n">
        <v>4212.845703125</v>
      </c>
      <c r="F3367" s="2" t="n">
        <v>6440.39453125</v>
      </c>
      <c r="G3367" s="2" t="n">
        <v>3813.49755859375</v>
      </c>
    </row>
    <row r="3368" customFormat="false" ht="12.75" hidden="false" customHeight="false" outlineLevel="0" collapsed="false">
      <c r="A3368" s="2" t="s">
        <v>143</v>
      </c>
      <c r="B3368" s="2" t="n">
        <v>35</v>
      </c>
      <c r="C3368" s="2" t="n">
        <v>44699.79296875</v>
      </c>
      <c r="D3368" s="2" t="n">
        <v>5910.11572265625</v>
      </c>
      <c r="E3368" s="2" t="n">
        <v>3577.80297851563</v>
      </c>
      <c r="F3368" s="2" t="n">
        <v>6124.72998046875</v>
      </c>
      <c r="G3368" s="2" t="n">
        <v>3453.6787109375</v>
      </c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179750.578125</v>
      </c>
      <c r="D3369" s="2" t="n">
        <v>35555.296875</v>
      </c>
      <c r="E3369" s="2" t="n">
        <v>13757.2685546875</v>
      </c>
      <c r="F3369" s="2" t="n">
        <v>96730.1875</v>
      </c>
      <c r="G3369" s="2" t="n">
        <v>3084.98120117188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297795.25</v>
      </c>
      <c r="D3370" s="2" t="n">
        <v>42984.55859375</v>
      </c>
      <c r="E3370" s="2" t="n">
        <v>18909.42578125</v>
      </c>
      <c r="F3370" s="2" t="n">
        <v>123090.171875</v>
      </c>
      <c r="G3370" s="2" t="n">
        <v>3822.52514648438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289610.4375</v>
      </c>
      <c r="D3371" s="2" t="n">
        <v>39674.8515625</v>
      </c>
      <c r="E3371" s="2" t="n">
        <v>19351.255859375</v>
      </c>
      <c r="F3371" s="2" t="n">
        <v>118459.4375</v>
      </c>
      <c r="G3371" s="2" t="n">
        <v>2830.72436523438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286218.25</v>
      </c>
      <c r="D3372" s="2" t="n">
        <v>38743.3046875</v>
      </c>
      <c r="E3372" s="2" t="n">
        <v>20746.935546875</v>
      </c>
      <c r="F3372" s="2" t="n">
        <v>114393.5625</v>
      </c>
      <c r="G3372" s="2" t="n">
        <v>3344.77416992188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308065.78125</v>
      </c>
      <c r="D3373" s="2" t="n">
        <v>39633.44140625</v>
      </c>
      <c r="E3373" s="2" t="n">
        <v>22120.064453125</v>
      </c>
      <c r="F3373" s="2" t="n">
        <v>123171.546875</v>
      </c>
      <c r="G3373" s="2" t="n">
        <v>3572.4541015625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328627.5</v>
      </c>
      <c r="D3374" s="2" t="n">
        <v>44629.2734375</v>
      </c>
      <c r="E3374" s="2" t="n">
        <v>26441.140625</v>
      </c>
      <c r="F3374" s="2" t="n">
        <v>138559.171875</v>
      </c>
      <c r="G3374" s="2" t="n">
        <v>5810.76123046875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280388.15625</v>
      </c>
      <c r="D3375" s="2" t="n">
        <v>36141.9921875</v>
      </c>
      <c r="E3375" s="2" t="n">
        <v>24856.47265625</v>
      </c>
      <c r="F3375" s="2" t="n">
        <v>135380.84375</v>
      </c>
      <c r="G3375" s="2" t="n">
        <v>4449.8623046875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963523.0625</v>
      </c>
      <c r="D3376" s="2" t="n">
        <v>125157.875</v>
      </c>
      <c r="E3376" s="2" t="n">
        <v>84645.84375</v>
      </c>
      <c r="F3376" s="2" t="n">
        <v>430533.875</v>
      </c>
      <c r="G3376" s="2" t="n">
        <v>22065.437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268106.03125</v>
      </c>
      <c r="D3377" s="2" t="n">
        <v>36744.0078125</v>
      </c>
      <c r="E3377" s="2" t="n">
        <v>24078.353515625</v>
      </c>
      <c r="F3377" s="2" t="n">
        <v>128197.046875</v>
      </c>
      <c r="G3377" s="2" t="n">
        <v>4516.46142578125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292477.09375</v>
      </c>
      <c r="D3378" s="2" t="n">
        <v>43089.23828125</v>
      </c>
      <c r="E3378" s="2" t="n">
        <v>22332.138671875</v>
      </c>
      <c r="F3378" s="2" t="n">
        <v>131564.765625</v>
      </c>
      <c r="G3378" s="2" t="n">
        <v>4452.7705078125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327561.5625</v>
      </c>
      <c r="D3379" s="2" t="n">
        <v>48144.23828125</v>
      </c>
      <c r="E3379" s="2" t="n">
        <v>21030.12890625</v>
      </c>
      <c r="F3379" s="2" t="n">
        <v>137218.8125</v>
      </c>
      <c r="G3379" s="2" t="n">
        <v>3871.34619140625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313962.6875</v>
      </c>
      <c r="D3380" s="2" t="n">
        <v>50942.484375</v>
      </c>
      <c r="E3380" s="2" t="n">
        <v>20249.982421875</v>
      </c>
      <c r="F3380" s="2" t="n">
        <v>139070.203125</v>
      </c>
      <c r="G3380" s="2" t="n">
        <v>3880.283203125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301565.59375</v>
      </c>
      <c r="D3381" s="2" t="n">
        <v>45221.01953125</v>
      </c>
      <c r="E3381" s="2" t="n">
        <v>18434.478515625</v>
      </c>
      <c r="F3381" s="2" t="n">
        <v>123011.875</v>
      </c>
      <c r="G3381" s="2" t="n">
        <v>3356.3525390625</v>
      </c>
    </row>
    <row r="3382" customFormat="false" ht="12.75" hidden="false" customHeight="false" outlineLevel="0" collapsed="false">
      <c r="A3382" s="2" t="s">
        <v>51</v>
      </c>
      <c r="B3382" s="2" t="n">
        <v>36</v>
      </c>
      <c r="C3382" s="2" t="n">
        <v>319083.5</v>
      </c>
      <c r="D3382" s="2" t="n">
        <v>43764.5</v>
      </c>
      <c r="E3382" s="2" t="n">
        <v>20895.376953125</v>
      </c>
      <c r="F3382" s="2" t="n">
        <v>124469.28125</v>
      </c>
      <c r="G3382" s="2" t="n">
        <v>3908.14697265625</v>
      </c>
    </row>
    <row r="3383" customFormat="false" ht="12.75" hidden="false" customHeight="false" outlineLevel="0" collapsed="false">
      <c r="A3383" s="2" t="s">
        <v>52</v>
      </c>
      <c r="B3383" s="2" t="n">
        <v>36</v>
      </c>
      <c r="C3383" s="2" t="n">
        <v>274251.8125</v>
      </c>
      <c r="D3383" s="2" t="n">
        <v>36257.01171875</v>
      </c>
      <c r="E3383" s="2" t="n">
        <v>19462.421875</v>
      </c>
      <c r="F3383" s="2" t="n">
        <v>110146.625</v>
      </c>
      <c r="G3383" s="2" t="n">
        <v>2604.19384765625</v>
      </c>
    </row>
    <row r="3384" customFormat="false" ht="12.75" hidden="false" customHeight="false" outlineLevel="0" collapsed="false">
      <c r="A3384" s="2" t="s">
        <v>53</v>
      </c>
      <c r="B3384" s="2" t="n">
        <v>36</v>
      </c>
      <c r="C3384" s="2" t="n">
        <v>304715.34375</v>
      </c>
      <c r="D3384" s="2" t="n">
        <v>38312.17578125</v>
      </c>
      <c r="E3384" s="2" t="n">
        <v>22145.890625</v>
      </c>
      <c r="F3384" s="2" t="n">
        <v>122672.15625</v>
      </c>
      <c r="G3384" s="2" t="n">
        <v>3440.06420898438</v>
      </c>
    </row>
    <row r="3385" customFormat="false" ht="12.75" hidden="false" customHeight="false" outlineLevel="0" collapsed="false">
      <c r="A3385" s="2" t="s">
        <v>54</v>
      </c>
      <c r="B3385" s="2" t="n">
        <v>36</v>
      </c>
      <c r="C3385" s="2" t="n">
        <v>334931.6875</v>
      </c>
      <c r="D3385" s="2" t="n">
        <v>40938.79296875</v>
      </c>
      <c r="E3385" s="2" t="n">
        <v>26038.263671875</v>
      </c>
      <c r="F3385" s="2" t="n">
        <v>148854.59375</v>
      </c>
      <c r="G3385" s="2" t="n">
        <v>4406.97802734375</v>
      </c>
    </row>
    <row r="3386" customFormat="false" ht="12.75" hidden="false" customHeight="false" outlineLevel="0" collapsed="false">
      <c r="A3386" s="2" t="s">
        <v>55</v>
      </c>
      <c r="B3386" s="2" t="n">
        <v>36</v>
      </c>
      <c r="C3386" s="2" t="n">
        <v>320452.5</v>
      </c>
      <c r="D3386" s="2" t="n">
        <v>38225.0859375</v>
      </c>
      <c r="E3386" s="2" t="n">
        <v>23689.54296875</v>
      </c>
      <c r="F3386" s="2" t="n">
        <v>127814.3984375</v>
      </c>
      <c r="G3386" s="2" t="n">
        <v>2895.82080078125</v>
      </c>
    </row>
    <row r="3387" customFormat="false" ht="12.75" hidden="false" customHeight="false" outlineLevel="0" collapsed="false">
      <c r="A3387" s="2" t="s">
        <v>56</v>
      </c>
      <c r="B3387" s="2" t="n">
        <v>36</v>
      </c>
      <c r="C3387" s="2" t="n">
        <v>264747.65625</v>
      </c>
      <c r="D3387" s="2" t="n">
        <v>32037.525390625</v>
      </c>
      <c r="E3387" s="2" t="n">
        <v>24170.849609375</v>
      </c>
      <c r="F3387" s="2" t="n">
        <v>128834.875</v>
      </c>
      <c r="G3387" s="2" t="n">
        <v>3679.28442382813</v>
      </c>
    </row>
    <row r="3388" customFormat="false" ht="12.75" hidden="false" customHeight="false" outlineLevel="0" collapsed="false">
      <c r="A3388" s="2" t="s">
        <v>57</v>
      </c>
      <c r="B3388" s="2" t="n">
        <v>36</v>
      </c>
      <c r="C3388" s="2" t="n">
        <v>881791.3125</v>
      </c>
      <c r="D3388" s="2" t="n">
        <v>103563.609375</v>
      </c>
      <c r="E3388" s="2" t="n">
        <v>76629.296875</v>
      </c>
      <c r="F3388" s="2" t="n">
        <v>420424.59375</v>
      </c>
      <c r="G3388" s="2" t="n">
        <v>11386.5048828125</v>
      </c>
    </row>
    <row r="3389" customFormat="false" ht="12.75" hidden="false" customHeight="false" outlineLevel="0" collapsed="false">
      <c r="A3389" s="2" t="s">
        <v>58</v>
      </c>
      <c r="B3389" s="2" t="n">
        <v>36</v>
      </c>
      <c r="C3389" s="2" t="n">
        <v>253058.921875</v>
      </c>
      <c r="D3389" s="2" t="n">
        <v>32858.93359375</v>
      </c>
      <c r="E3389" s="2" t="n">
        <v>22658.640625</v>
      </c>
      <c r="F3389" s="2" t="n">
        <v>124769.9921875</v>
      </c>
      <c r="G3389" s="2" t="n">
        <v>3626.07543945313</v>
      </c>
    </row>
    <row r="3390" customFormat="false" ht="12.75" hidden="false" customHeight="false" outlineLevel="0" collapsed="false">
      <c r="A3390" s="2" t="s">
        <v>59</v>
      </c>
      <c r="B3390" s="2" t="n">
        <v>36</v>
      </c>
      <c r="C3390" s="2" t="n">
        <v>326247.03125</v>
      </c>
      <c r="D3390" s="2" t="n">
        <v>43622.8515625</v>
      </c>
      <c r="E3390" s="2" t="n">
        <v>23782.376953125</v>
      </c>
      <c r="F3390" s="2" t="n">
        <v>134479.5625</v>
      </c>
      <c r="G3390" s="2" t="n">
        <v>3618.40673828125</v>
      </c>
    </row>
    <row r="3391" customFormat="false" ht="12.75" hidden="false" customHeight="false" outlineLevel="0" collapsed="false">
      <c r="A3391" s="2" t="s">
        <v>60</v>
      </c>
      <c r="B3391" s="2" t="n">
        <v>36</v>
      </c>
      <c r="C3391" s="2" t="n">
        <v>342998.4375</v>
      </c>
      <c r="D3391" s="2" t="n">
        <v>48518.23046875</v>
      </c>
      <c r="E3391" s="2" t="n">
        <v>24223.14453125</v>
      </c>
      <c r="F3391" s="2" t="n">
        <v>143463.953125</v>
      </c>
      <c r="G3391" s="2" t="n">
        <v>5316.19287109375</v>
      </c>
    </row>
    <row r="3392" customFormat="false" ht="12.75" hidden="false" customHeight="false" outlineLevel="0" collapsed="false">
      <c r="A3392" s="2" t="s">
        <v>61</v>
      </c>
      <c r="B3392" s="2" t="n">
        <v>36</v>
      </c>
      <c r="C3392" s="2" t="n">
        <v>350314.84375</v>
      </c>
      <c r="D3392" s="2" t="n">
        <v>54307.6484375</v>
      </c>
      <c r="E3392" s="2" t="n">
        <v>23773.53125</v>
      </c>
      <c r="F3392" s="2" t="n">
        <v>150609.3125</v>
      </c>
      <c r="G3392" s="2" t="n">
        <v>6177.61181640625</v>
      </c>
    </row>
    <row r="3393" customFormat="false" ht="12.75" hidden="false" customHeight="false" outlineLevel="0" collapsed="false">
      <c r="A3393" s="2" t="s">
        <v>62</v>
      </c>
      <c r="B3393" s="2" t="n">
        <v>36</v>
      </c>
      <c r="C3393" s="2" t="n">
        <v>330617.28125</v>
      </c>
      <c r="D3393" s="2" t="n">
        <v>48551.125</v>
      </c>
      <c r="E3393" s="2" t="n">
        <v>20754.82421875</v>
      </c>
      <c r="F3393" s="2" t="n">
        <v>129600.765625</v>
      </c>
      <c r="G3393" s="2" t="n">
        <v>3949.81713867188</v>
      </c>
    </row>
    <row r="3394" customFormat="false" ht="12.75" hidden="false" customHeight="false" outlineLevel="0" collapsed="false">
      <c r="A3394" s="2" t="s">
        <v>65</v>
      </c>
      <c r="B3394" s="2" t="n">
        <v>36</v>
      </c>
      <c r="C3394" s="2" t="n">
        <v>366838.1875</v>
      </c>
      <c r="D3394" s="2" t="n">
        <v>49728.8828125</v>
      </c>
      <c r="E3394" s="2" t="n">
        <v>25507.40234375</v>
      </c>
      <c r="F3394" s="2" t="n">
        <v>154807.78125</v>
      </c>
      <c r="G3394" s="2" t="n">
        <v>4033.47387695313</v>
      </c>
    </row>
    <row r="3395" customFormat="false" ht="12.75" hidden="false" customHeight="false" outlineLevel="0" collapsed="false">
      <c r="A3395" s="2" t="s">
        <v>66</v>
      </c>
      <c r="B3395" s="2" t="n">
        <v>36</v>
      </c>
      <c r="C3395" s="2" t="n">
        <v>313658.90625</v>
      </c>
      <c r="D3395" s="2" t="n">
        <v>38591.89453125</v>
      </c>
      <c r="E3395" s="2" t="n">
        <v>21124.1953125</v>
      </c>
      <c r="F3395" s="2" t="n">
        <v>119981.734375</v>
      </c>
      <c r="G3395" s="2" t="n">
        <v>2885.57373046875</v>
      </c>
    </row>
    <row r="3396" customFormat="false" ht="12.75" hidden="false" customHeight="false" outlineLevel="0" collapsed="false">
      <c r="A3396" s="2" t="s">
        <v>67</v>
      </c>
      <c r="B3396" s="2" t="n">
        <v>36</v>
      </c>
      <c r="C3396" s="2" t="n">
        <v>330550.34375</v>
      </c>
      <c r="D3396" s="2" t="n">
        <v>39635.234375</v>
      </c>
      <c r="E3396" s="2" t="n">
        <v>23838.5</v>
      </c>
      <c r="F3396" s="2" t="n">
        <v>125534.90625</v>
      </c>
      <c r="G3396" s="2" t="n">
        <v>3114.056640625</v>
      </c>
    </row>
    <row r="3397" customFormat="false" ht="12.75" hidden="false" customHeight="false" outlineLevel="0" collapsed="false">
      <c r="A3397" s="2" t="s">
        <v>68</v>
      </c>
      <c r="B3397" s="2" t="n">
        <v>36</v>
      </c>
      <c r="C3397" s="2" t="n">
        <v>332373.375</v>
      </c>
      <c r="D3397" s="2" t="n">
        <v>38830.96484375</v>
      </c>
      <c r="E3397" s="2" t="n">
        <v>25330.95703125</v>
      </c>
      <c r="F3397" s="2" t="n">
        <v>126412.625</v>
      </c>
      <c r="G3397" s="2" t="n">
        <v>3971.07495117188</v>
      </c>
    </row>
    <row r="3398" customFormat="false" ht="12.75" hidden="false" customHeight="false" outlineLevel="0" collapsed="false">
      <c r="A3398" s="2" t="s">
        <v>69</v>
      </c>
      <c r="B3398" s="2" t="n">
        <v>36</v>
      </c>
      <c r="C3398" s="2" t="n">
        <v>341654.59375</v>
      </c>
      <c r="D3398" s="2" t="n">
        <v>38854.70703125</v>
      </c>
      <c r="E3398" s="2" t="n">
        <v>25093.908203125</v>
      </c>
      <c r="F3398" s="2" t="n">
        <v>128196.1953125</v>
      </c>
      <c r="G3398" s="2" t="n">
        <v>3038.78295898438</v>
      </c>
    </row>
    <row r="3399" customFormat="false" ht="12.75" hidden="false" customHeight="false" outlineLevel="0" collapsed="false">
      <c r="A3399" s="2" t="s">
        <v>70</v>
      </c>
      <c r="B3399" s="2" t="n">
        <v>36</v>
      </c>
      <c r="C3399" s="2" t="n">
        <v>266761.375</v>
      </c>
      <c r="D3399" s="2" t="n">
        <v>31112.83203125</v>
      </c>
      <c r="E3399" s="2" t="n">
        <v>25592.029296875</v>
      </c>
      <c r="F3399" s="2" t="n">
        <v>130315.2109375</v>
      </c>
      <c r="G3399" s="2" t="n">
        <v>2881.70434570313</v>
      </c>
    </row>
    <row r="3400" customFormat="false" ht="12.75" hidden="false" customHeight="false" outlineLevel="0" collapsed="false">
      <c r="A3400" s="2" t="s">
        <v>71</v>
      </c>
      <c r="B3400" s="2" t="n">
        <v>36</v>
      </c>
      <c r="C3400" s="2" t="n">
        <v>276582.53125</v>
      </c>
      <c r="D3400" s="2" t="n">
        <v>32547.986328125</v>
      </c>
      <c r="E3400" s="2" t="n">
        <v>25953.447265625</v>
      </c>
      <c r="F3400" s="2" t="n">
        <v>132372.15625</v>
      </c>
      <c r="G3400" s="2" t="n">
        <v>3642.880859375</v>
      </c>
    </row>
    <row r="3401" customFormat="false" ht="12.75" hidden="false" customHeight="false" outlineLevel="0" collapsed="false">
      <c r="A3401" s="2" t="s">
        <v>72</v>
      </c>
      <c r="B3401" s="2" t="n">
        <v>36</v>
      </c>
      <c r="C3401" s="2" t="n">
        <v>229756.71875</v>
      </c>
      <c r="D3401" s="2" t="n">
        <v>30437.818359375</v>
      </c>
      <c r="E3401" s="2" t="n">
        <v>22813.212890625</v>
      </c>
      <c r="F3401" s="2" t="n">
        <v>113001.453125</v>
      </c>
      <c r="G3401" s="2" t="n">
        <v>3911.904296875</v>
      </c>
    </row>
    <row r="3402" customFormat="false" ht="12.75" hidden="false" customHeight="false" outlineLevel="0" collapsed="false">
      <c r="A3402" s="2" t="s">
        <v>73</v>
      </c>
      <c r="B3402" s="2" t="n">
        <v>36</v>
      </c>
      <c r="C3402" s="2" t="n">
        <v>324584.78125</v>
      </c>
      <c r="D3402" s="2" t="n">
        <v>42760.26953125</v>
      </c>
      <c r="E3402" s="2" t="n">
        <v>25366.119140625</v>
      </c>
      <c r="F3402" s="2" t="n">
        <v>137756.03125</v>
      </c>
      <c r="G3402" s="2" t="n">
        <v>4137.0869140625</v>
      </c>
    </row>
    <row r="3403" customFormat="false" ht="12.75" hidden="false" customHeight="false" outlineLevel="0" collapsed="false">
      <c r="A3403" s="2" t="s">
        <v>74</v>
      </c>
      <c r="B3403" s="2" t="n">
        <v>36</v>
      </c>
      <c r="C3403" s="2" t="n">
        <v>332042.03125</v>
      </c>
      <c r="D3403" s="2" t="n">
        <v>45689.80859375</v>
      </c>
      <c r="E3403" s="2" t="n">
        <v>23916.53125</v>
      </c>
      <c r="F3403" s="2" t="n">
        <v>140854.625</v>
      </c>
      <c r="G3403" s="2" t="n">
        <v>3071.39184570313</v>
      </c>
    </row>
    <row r="3404" customFormat="false" ht="12.75" hidden="false" customHeight="false" outlineLevel="0" collapsed="false">
      <c r="A3404" s="2" t="s">
        <v>75</v>
      </c>
      <c r="B3404" s="2" t="n">
        <v>36</v>
      </c>
      <c r="C3404" s="2" t="n">
        <v>337410.8125</v>
      </c>
      <c r="D3404" s="2" t="n">
        <v>49527.6328125</v>
      </c>
      <c r="E3404" s="2" t="n">
        <v>23269.689453125</v>
      </c>
      <c r="F3404" s="2" t="n">
        <v>146306.8125</v>
      </c>
      <c r="G3404" s="2" t="n">
        <v>3507.716796875</v>
      </c>
    </row>
    <row r="3405" customFormat="false" ht="12.75" hidden="false" customHeight="false" outlineLevel="0" collapsed="false">
      <c r="A3405" s="2" t="s">
        <v>76</v>
      </c>
      <c r="B3405" s="2" t="n">
        <v>36</v>
      </c>
      <c r="C3405" s="2" t="n">
        <v>361775.40625</v>
      </c>
      <c r="D3405" s="2" t="n">
        <v>51470.7265625</v>
      </c>
      <c r="E3405" s="2" t="n">
        <v>21850.763671875</v>
      </c>
      <c r="F3405" s="2" t="n">
        <v>134214.265625</v>
      </c>
      <c r="G3405" s="2" t="n">
        <v>3203.69580078125</v>
      </c>
    </row>
    <row r="3406" customFormat="false" ht="12.75" hidden="false" customHeight="false" outlineLevel="0" collapsed="false">
      <c r="A3406" s="2" t="s">
        <v>79</v>
      </c>
      <c r="B3406" s="2" t="n">
        <v>36</v>
      </c>
      <c r="C3406" s="2" t="n">
        <v>322708.3125</v>
      </c>
      <c r="D3406" s="2" t="n">
        <v>42137.1796875</v>
      </c>
      <c r="E3406" s="2" t="n">
        <v>21340.953125</v>
      </c>
      <c r="F3406" s="2" t="n">
        <v>123260.21875</v>
      </c>
      <c r="G3406" s="2" t="n">
        <v>2998.3271484375</v>
      </c>
    </row>
    <row r="3407" customFormat="false" ht="12.75" hidden="false" customHeight="false" outlineLevel="0" collapsed="false">
      <c r="A3407" s="2" t="s">
        <v>80</v>
      </c>
      <c r="B3407" s="2" t="n">
        <v>36</v>
      </c>
      <c r="C3407" s="2" t="n">
        <v>335516.46875</v>
      </c>
      <c r="D3407" s="2" t="n">
        <v>42191.55859375</v>
      </c>
      <c r="E3407" s="2" t="n">
        <v>24167.58984375</v>
      </c>
      <c r="F3407" s="2" t="n">
        <v>124944.09375</v>
      </c>
      <c r="G3407" s="2" t="n">
        <v>5023.37841796875</v>
      </c>
    </row>
    <row r="3408" customFormat="false" ht="12.75" hidden="false" customHeight="false" outlineLevel="0" collapsed="false">
      <c r="A3408" s="2" t="s">
        <v>81</v>
      </c>
      <c r="B3408" s="2" t="n">
        <v>36</v>
      </c>
      <c r="C3408" s="2" t="n">
        <v>324546.125</v>
      </c>
      <c r="D3408" s="2" t="n">
        <v>38789.4609375</v>
      </c>
      <c r="E3408" s="2" t="n">
        <v>24625.642578125</v>
      </c>
      <c r="F3408" s="2" t="n">
        <v>124369.7890625</v>
      </c>
      <c r="G3408" s="2" t="n">
        <v>4827.07666015625</v>
      </c>
    </row>
    <row r="3409" customFormat="false" ht="12.75" hidden="false" customHeight="false" outlineLevel="0" collapsed="false">
      <c r="A3409" s="2" t="s">
        <v>82</v>
      </c>
      <c r="B3409" s="2" t="n">
        <v>36</v>
      </c>
      <c r="C3409" s="2" t="n">
        <v>345326.71875</v>
      </c>
      <c r="D3409" s="2" t="n">
        <v>38951.84765625</v>
      </c>
      <c r="E3409" s="2" t="n">
        <v>25303.537109375</v>
      </c>
      <c r="F3409" s="2" t="n">
        <v>127606.5859375</v>
      </c>
      <c r="G3409" s="2" t="n">
        <v>2950.83935546875</v>
      </c>
    </row>
    <row r="3410" customFormat="false" ht="12.75" hidden="false" customHeight="false" outlineLevel="0" collapsed="false">
      <c r="A3410" s="2" t="s">
        <v>83</v>
      </c>
      <c r="B3410" s="2" t="n">
        <v>36</v>
      </c>
      <c r="C3410" s="2" t="n">
        <v>343991.28125</v>
      </c>
      <c r="D3410" s="2" t="n">
        <v>39730.3203125</v>
      </c>
      <c r="E3410" s="2" t="n">
        <v>26631.23828125</v>
      </c>
      <c r="F3410" s="2" t="n">
        <v>128753.2109375</v>
      </c>
      <c r="G3410" s="2" t="n">
        <v>4995.81640625</v>
      </c>
    </row>
    <row r="3411" customFormat="false" ht="12.75" hidden="false" customHeight="false" outlineLevel="0" collapsed="false">
      <c r="A3411" s="2" t="s">
        <v>84</v>
      </c>
      <c r="B3411" s="2" t="n">
        <v>36</v>
      </c>
      <c r="C3411" s="2" t="n">
        <v>286671</v>
      </c>
      <c r="D3411" s="2" t="n">
        <v>32447.8125</v>
      </c>
      <c r="E3411" s="2" t="n">
        <v>25216.111328125</v>
      </c>
      <c r="F3411" s="2" t="n">
        <v>125382.90625</v>
      </c>
      <c r="G3411" s="2" t="n">
        <v>2994.70678710938</v>
      </c>
    </row>
    <row r="3412" customFormat="false" ht="12.75" hidden="false" customHeight="false" outlineLevel="0" collapsed="false">
      <c r="A3412" s="2" t="s">
        <v>85</v>
      </c>
      <c r="B3412" s="2" t="n">
        <v>36</v>
      </c>
      <c r="C3412" s="2" t="n">
        <v>281717.3125</v>
      </c>
      <c r="D3412" s="2" t="n">
        <v>33644.27734375</v>
      </c>
      <c r="E3412" s="2" t="n">
        <v>25479.5859375</v>
      </c>
      <c r="F3412" s="2" t="n">
        <v>125611.203125</v>
      </c>
      <c r="G3412" s="2" t="n">
        <v>3280.01782226563</v>
      </c>
    </row>
    <row r="3413" customFormat="false" ht="12.75" hidden="false" customHeight="false" outlineLevel="0" collapsed="false">
      <c r="A3413" s="2" t="s">
        <v>86</v>
      </c>
      <c r="B3413" s="2" t="n">
        <v>36</v>
      </c>
      <c r="C3413" s="2" t="n">
        <v>277314.28125</v>
      </c>
      <c r="D3413" s="2" t="n">
        <v>32353.2109375</v>
      </c>
      <c r="E3413" s="2" t="n">
        <v>23863.033203125</v>
      </c>
      <c r="F3413" s="2" t="n">
        <v>124244.03125</v>
      </c>
      <c r="G3413" s="2" t="n">
        <v>4047.90356445313</v>
      </c>
    </row>
    <row r="3414" customFormat="false" ht="12.75" hidden="false" customHeight="false" outlineLevel="0" collapsed="false">
      <c r="A3414" s="2" t="s">
        <v>87</v>
      </c>
      <c r="B3414" s="2" t="n">
        <v>36</v>
      </c>
      <c r="C3414" s="2" t="n">
        <v>357474.46875</v>
      </c>
      <c r="D3414" s="2" t="n">
        <v>46003.83203125</v>
      </c>
      <c r="E3414" s="2" t="n">
        <v>25558.22265625</v>
      </c>
      <c r="F3414" s="2" t="n">
        <v>129945.3203125</v>
      </c>
      <c r="G3414" s="2" t="n">
        <v>4807.99462890625</v>
      </c>
    </row>
    <row r="3415" customFormat="false" ht="12.75" hidden="false" customHeight="false" outlineLevel="0" collapsed="false">
      <c r="A3415" s="2" t="s">
        <v>88</v>
      </c>
      <c r="B3415" s="2" t="n">
        <v>36</v>
      </c>
      <c r="C3415" s="2" t="n">
        <v>386016.46875</v>
      </c>
      <c r="D3415" s="2" t="n">
        <v>51626.91796875</v>
      </c>
      <c r="E3415" s="2" t="n">
        <v>25588.34765625</v>
      </c>
      <c r="F3415" s="2" t="n">
        <v>142197.53125</v>
      </c>
      <c r="G3415" s="2" t="n">
        <v>3622.89599609375</v>
      </c>
    </row>
    <row r="3416" customFormat="false" ht="12.75" hidden="false" customHeight="false" outlineLevel="0" collapsed="false">
      <c r="A3416" s="2" t="s">
        <v>89</v>
      </c>
      <c r="B3416" s="2" t="n">
        <v>36</v>
      </c>
      <c r="C3416" s="2" t="n">
        <v>461746.1875</v>
      </c>
      <c r="D3416" s="2" t="n">
        <v>65374.91015625</v>
      </c>
      <c r="E3416" s="2" t="n">
        <v>29432.94140625</v>
      </c>
      <c r="F3416" s="2" t="n">
        <v>149399.8125</v>
      </c>
      <c r="G3416" s="2" t="n">
        <v>7169.5673828125</v>
      </c>
    </row>
    <row r="3417" customFormat="false" ht="12.75" hidden="false" customHeight="false" outlineLevel="0" collapsed="false">
      <c r="A3417" s="2" t="s">
        <v>90</v>
      </c>
      <c r="B3417" s="2" t="n">
        <v>36</v>
      </c>
      <c r="C3417" s="2" t="n">
        <v>331473.9375</v>
      </c>
      <c r="D3417" s="2" t="n">
        <v>46363.640625</v>
      </c>
      <c r="E3417" s="2" t="n">
        <v>20836.8671875</v>
      </c>
      <c r="F3417" s="2" t="n">
        <v>127584.3125</v>
      </c>
      <c r="G3417" s="2" t="n">
        <v>4401.0166015625</v>
      </c>
    </row>
    <row r="3418" customFormat="false" ht="12.75" hidden="false" customHeight="false" outlineLevel="0" collapsed="false">
      <c r="A3418" s="2" t="s">
        <v>93</v>
      </c>
      <c r="B3418" s="2" t="n">
        <v>36</v>
      </c>
      <c r="C3418" s="2" t="n">
        <v>285191</v>
      </c>
      <c r="D3418" s="2" t="n">
        <v>39025.52734375</v>
      </c>
      <c r="E3418" s="2" t="n">
        <v>20510.595703125</v>
      </c>
      <c r="F3418" s="2" t="n">
        <v>115438.640625</v>
      </c>
      <c r="G3418" s="2" t="n">
        <v>3317.52856445313</v>
      </c>
    </row>
    <row r="3419" customFormat="false" ht="12.75" hidden="false" customHeight="false" outlineLevel="0" collapsed="false">
      <c r="A3419" s="2" t="s">
        <v>94</v>
      </c>
      <c r="B3419" s="2" t="n">
        <v>36</v>
      </c>
      <c r="C3419" s="2" t="n">
        <v>332733.96875</v>
      </c>
      <c r="D3419" s="2" t="n">
        <v>40865.7421875</v>
      </c>
      <c r="E3419" s="2" t="n">
        <v>23908.712890625</v>
      </c>
      <c r="F3419" s="2" t="n">
        <v>124122.6875</v>
      </c>
      <c r="G3419" s="2" t="n">
        <v>5698.54443359375</v>
      </c>
    </row>
    <row r="3420" customFormat="false" ht="12.75" hidden="false" customHeight="false" outlineLevel="0" collapsed="false">
      <c r="A3420" s="2" t="s">
        <v>95</v>
      </c>
      <c r="B3420" s="2" t="n">
        <v>36</v>
      </c>
      <c r="C3420" s="2" t="n">
        <v>331095.34375</v>
      </c>
      <c r="D3420" s="2" t="n">
        <v>39932.8984375</v>
      </c>
      <c r="E3420" s="2" t="n">
        <v>24815.888671875</v>
      </c>
      <c r="F3420" s="2" t="n">
        <v>128686.0859375</v>
      </c>
      <c r="G3420" s="2" t="n">
        <v>3658.50390625</v>
      </c>
    </row>
    <row r="3421" customFormat="false" ht="12.75" hidden="false" customHeight="false" outlineLevel="0" collapsed="false">
      <c r="A3421" s="2" t="s">
        <v>96</v>
      </c>
      <c r="B3421" s="2" t="n">
        <v>36</v>
      </c>
      <c r="C3421" s="2" t="n">
        <v>322268.78125</v>
      </c>
      <c r="D3421" s="2" t="n">
        <v>36760.01171875</v>
      </c>
      <c r="E3421" s="2" t="n">
        <v>24273.36328125</v>
      </c>
      <c r="F3421" s="2" t="n">
        <v>123463.5234375</v>
      </c>
      <c r="G3421" s="2" t="n">
        <v>2672.38989257813</v>
      </c>
    </row>
    <row r="3422" customFormat="false" ht="12.75" hidden="false" customHeight="false" outlineLevel="0" collapsed="false">
      <c r="A3422" s="2" t="s">
        <v>97</v>
      </c>
      <c r="B3422" s="2" t="n">
        <v>36</v>
      </c>
      <c r="C3422" s="2" t="n">
        <v>431694.15625</v>
      </c>
      <c r="D3422" s="2" t="n">
        <v>53861.80859375</v>
      </c>
      <c r="E3422" s="2" t="n">
        <v>35374.94921875</v>
      </c>
      <c r="F3422" s="2" t="n">
        <v>138732.765625</v>
      </c>
      <c r="G3422" s="2" t="n">
        <v>11903.7392578125</v>
      </c>
    </row>
    <row r="3423" customFormat="false" ht="12.75" hidden="false" customHeight="false" outlineLevel="0" collapsed="false">
      <c r="A3423" s="2" t="s">
        <v>98</v>
      </c>
      <c r="B3423" s="2" t="n">
        <v>36</v>
      </c>
      <c r="C3423" s="2" t="n">
        <v>268348.90625</v>
      </c>
      <c r="D3423" s="2" t="n">
        <v>32200.064453125</v>
      </c>
      <c r="E3423" s="2" t="n">
        <v>26587.359375</v>
      </c>
      <c r="F3423" s="2" t="n">
        <v>124324.859375</v>
      </c>
      <c r="G3423" s="2" t="n">
        <v>7697.552734375</v>
      </c>
    </row>
    <row r="3424" customFormat="false" ht="12.75" hidden="false" customHeight="false" outlineLevel="0" collapsed="false">
      <c r="A3424" s="2" t="s">
        <v>99</v>
      </c>
      <c r="B3424" s="2" t="n">
        <v>36</v>
      </c>
      <c r="C3424" s="2" t="n">
        <v>257555.3125</v>
      </c>
      <c r="D3424" s="2" t="n">
        <v>30877.07421875</v>
      </c>
      <c r="E3424" s="2" t="n">
        <v>25556.08203125</v>
      </c>
      <c r="F3424" s="2" t="n">
        <v>124911.921875</v>
      </c>
      <c r="G3424" s="2" t="n">
        <v>4626.7138671875</v>
      </c>
    </row>
    <row r="3425" customFormat="false" ht="12.75" hidden="false" customHeight="false" outlineLevel="0" collapsed="false">
      <c r="A3425" s="2" t="s">
        <v>100</v>
      </c>
      <c r="B3425" s="2" t="n">
        <v>36</v>
      </c>
      <c r="C3425" s="2" t="n">
        <v>264957.65625</v>
      </c>
      <c r="D3425" s="2" t="n">
        <v>33644.98046875</v>
      </c>
      <c r="E3425" s="2" t="n">
        <v>27212.4375</v>
      </c>
      <c r="F3425" s="2" t="n">
        <v>126721.3359375</v>
      </c>
      <c r="G3425" s="2" t="n">
        <v>3360.6416015625</v>
      </c>
    </row>
    <row r="3426" customFormat="false" ht="12.75" hidden="false" customHeight="false" outlineLevel="0" collapsed="false">
      <c r="A3426" s="2" t="s">
        <v>101</v>
      </c>
      <c r="B3426" s="2" t="n">
        <v>36</v>
      </c>
      <c r="C3426" s="2" t="n">
        <v>300167.5</v>
      </c>
      <c r="D3426" s="2" t="n">
        <v>38134.7109375</v>
      </c>
      <c r="E3426" s="2" t="n">
        <v>23925.208984375</v>
      </c>
      <c r="F3426" s="2" t="n">
        <v>125766.15625</v>
      </c>
      <c r="G3426" s="2" t="n">
        <v>4468.4609375</v>
      </c>
    </row>
    <row r="3427" customFormat="false" ht="12.75" hidden="false" customHeight="false" outlineLevel="0" collapsed="false">
      <c r="A3427" s="2" t="s">
        <v>102</v>
      </c>
      <c r="B3427" s="2" t="n">
        <v>36</v>
      </c>
      <c r="C3427" s="2" t="n">
        <v>303062.34375</v>
      </c>
      <c r="D3427" s="2" t="n">
        <v>40898.42578125</v>
      </c>
      <c r="E3427" s="2" t="n">
        <v>23023.705078125</v>
      </c>
      <c r="F3427" s="2" t="n">
        <v>128647.8828125</v>
      </c>
      <c r="G3427" s="2" t="n">
        <v>6071.43212890625</v>
      </c>
    </row>
    <row r="3428" customFormat="false" ht="12.75" hidden="false" customHeight="false" outlineLevel="0" collapsed="false">
      <c r="A3428" s="2" t="s">
        <v>103</v>
      </c>
      <c r="B3428" s="2" t="n">
        <v>36</v>
      </c>
      <c r="C3428" s="2" t="n">
        <v>331273.625</v>
      </c>
      <c r="D3428" s="2" t="n">
        <v>49209.29296875</v>
      </c>
      <c r="E3428" s="2" t="n">
        <v>23750.935546875</v>
      </c>
      <c r="F3428" s="2" t="n">
        <v>136376.375</v>
      </c>
      <c r="G3428" s="2" t="n">
        <v>6003.828125</v>
      </c>
    </row>
    <row r="3429" customFormat="false" ht="12.75" hidden="false" customHeight="false" outlineLevel="0" collapsed="false">
      <c r="A3429" s="2" t="s">
        <v>104</v>
      </c>
      <c r="B3429" s="2" t="n">
        <v>36</v>
      </c>
      <c r="C3429" s="2" t="n">
        <v>372349.625</v>
      </c>
      <c r="D3429" s="2" t="n">
        <v>54829.20703125</v>
      </c>
      <c r="E3429" s="2" t="n">
        <v>24026.173828125</v>
      </c>
      <c r="F3429" s="2" t="n">
        <v>141469.515625</v>
      </c>
      <c r="G3429" s="2" t="n">
        <v>9452.9208984375</v>
      </c>
    </row>
    <row r="3430" customFormat="false" ht="12.75" hidden="false" customHeight="false" outlineLevel="0" collapsed="false">
      <c r="A3430" s="2" t="s">
        <v>107</v>
      </c>
      <c r="B3430" s="2" t="n">
        <v>36</v>
      </c>
      <c r="C3430" s="2" t="n">
        <v>329727.53125</v>
      </c>
      <c r="D3430" s="2" t="n">
        <v>44708.9609375</v>
      </c>
      <c r="E3430" s="2" t="n">
        <v>21838.435546875</v>
      </c>
      <c r="F3430" s="2" t="n">
        <v>125755.578125</v>
      </c>
      <c r="G3430" s="2" t="n">
        <v>3465.36450195313</v>
      </c>
    </row>
    <row r="3431" customFormat="false" ht="12.75" hidden="false" customHeight="false" outlineLevel="0" collapsed="false">
      <c r="A3431" s="2" t="s">
        <v>108</v>
      </c>
      <c r="B3431" s="2" t="n">
        <v>36</v>
      </c>
      <c r="C3431" s="2" t="n">
        <v>331321</v>
      </c>
      <c r="D3431" s="2" t="n">
        <v>41909.125</v>
      </c>
      <c r="E3431" s="2" t="n">
        <v>22606.732421875</v>
      </c>
      <c r="F3431" s="2" t="n">
        <v>126841.546875</v>
      </c>
      <c r="G3431" s="2" t="n">
        <v>2920.08276367188</v>
      </c>
    </row>
    <row r="3432" customFormat="false" ht="12.75" hidden="false" customHeight="false" outlineLevel="0" collapsed="false">
      <c r="A3432" s="2" t="s">
        <v>109</v>
      </c>
      <c r="B3432" s="2" t="n">
        <v>36</v>
      </c>
      <c r="C3432" s="2" t="n">
        <v>355980</v>
      </c>
      <c r="D3432" s="2" t="n">
        <v>42895.13671875</v>
      </c>
      <c r="E3432" s="2" t="n">
        <v>25272.30078125</v>
      </c>
      <c r="F3432" s="2" t="n">
        <v>131460.109375</v>
      </c>
      <c r="G3432" s="2" t="n">
        <v>3399.4580078125</v>
      </c>
    </row>
    <row r="3433" customFormat="false" ht="12.75" hidden="false" customHeight="false" outlineLevel="0" collapsed="false">
      <c r="A3433" s="2" t="s">
        <v>110</v>
      </c>
      <c r="B3433" s="2" t="n">
        <v>36</v>
      </c>
      <c r="C3433" s="2" t="n">
        <v>361992.6875</v>
      </c>
      <c r="D3433" s="2" t="n">
        <v>41698.3828125</v>
      </c>
      <c r="E3433" s="2" t="n">
        <v>25984.37890625</v>
      </c>
      <c r="F3433" s="2" t="n">
        <v>134675.6875</v>
      </c>
      <c r="G3433" s="2" t="n">
        <v>2884.63403320313</v>
      </c>
    </row>
    <row r="3434" customFormat="false" ht="12.75" hidden="false" customHeight="false" outlineLevel="0" collapsed="false">
      <c r="A3434" s="2" t="s">
        <v>111</v>
      </c>
      <c r="B3434" s="2" t="n">
        <v>36</v>
      </c>
      <c r="C3434" s="2" t="n">
        <v>366991.15625</v>
      </c>
      <c r="D3434" s="2" t="n">
        <v>44065.55859375</v>
      </c>
      <c r="E3434" s="2" t="n">
        <v>29126.03125</v>
      </c>
      <c r="F3434" s="2" t="n">
        <v>132946.859375</v>
      </c>
      <c r="G3434" s="2" t="n">
        <v>7179.087890625</v>
      </c>
    </row>
    <row r="3435" customFormat="false" ht="12.75" hidden="false" customHeight="false" outlineLevel="0" collapsed="false">
      <c r="A3435" s="2" t="s">
        <v>112</v>
      </c>
      <c r="B3435" s="2" t="n">
        <v>36</v>
      </c>
      <c r="C3435" s="2" t="n">
        <v>316465.59375</v>
      </c>
      <c r="D3435" s="2" t="n">
        <v>36017.83203125</v>
      </c>
      <c r="E3435" s="2" t="n">
        <v>26534.85546875</v>
      </c>
      <c r="F3435" s="2" t="n">
        <v>132949.359375</v>
      </c>
      <c r="G3435" s="2" t="n">
        <v>4322.59130859375</v>
      </c>
    </row>
    <row r="3436" customFormat="false" ht="12.75" hidden="false" customHeight="false" outlineLevel="0" collapsed="false">
      <c r="A3436" s="2" t="s">
        <v>113</v>
      </c>
      <c r="B3436" s="2" t="n">
        <v>36</v>
      </c>
      <c r="C3436" s="2" t="n">
        <v>301986.5</v>
      </c>
      <c r="D3436" s="2" t="n">
        <v>35294.140625</v>
      </c>
      <c r="E3436" s="2" t="n">
        <v>26041.5546875</v>
      </c>
      <c r="F3436" s="2" t="n">
        <v>133235.734375</v>
      </c>
      <c r="G3436" s="2" t="n">
        <v>2860.0595703125</v>
      </c>
    </row>
    <row r="3437" customFormat="false" ht="12.75" hidden="false" customHeight="false" outlineLevel="0" collapsed="false">
      <c r="A3437" s="2" t="s">
        <v>114</v>
      </c>
      <c r="B3437" s="2" t="n">
        <v>36</v>
      </c>
      <c r="C3437" s="2" t="n">
        <v>275708.5</v>
      </c>
      <c r="D3437" s="2" t="n">
        <v>34092.42578125</v>
      </c>
      <c r="E3437" s="2" t="n">
        <v>24093.66015625</v>
      </c>
      <c r="F3437" s="2" t="n">
        <v>127803.125</v>
      </c>
      <c r="G3437" s="2" t="n">
        <v>4251.40234375</v>
      </c>
    </row>
    <row r="3438" customFormat="false" ht="12.75" hidden="false" customHeight="false" outlineLevel="0" collapsed="false">
      <c r="A3438" s="2" t="s">
        <v>115</v>
      </c>
      <c r="B3438" s="2" t="n">
        <v>36</v>
      </c>
      <c r="C3438" s="2" t="n">
        <v>324655.90625</v>
      </c>
      <c r="D3438" s="2" t="n">
        <v>41374.59375</v>
      </c>
      <c r="E3438" s="2" t="n">
        <v>24574.37109375</v>
      </c>
      <c r="F3438" s="2" t="n">
        <v>135615.40625</v>
      </c>
      <c r="G3438" s="2" t="n">
        <v>4488.515625</v>
      </c>
    </row>
    <row r="3439" customFormat="false" ht="12.75" hidden="false" customHeight="false" outlineLevel="0" collapsed="false">
      <c r="A3439" s="2" t="s">
        <v>116</v>
      </c>
      <c r="B3439" s="2" t="n">
        <v>36</v>
      </c>
      <c r="C3439" s="2" t="n">
        <v>333407.5</v>
      </c>
      <c r="D3439" s="2" t="n">
        <v>44078.81640625</v>
      </c>
      <c r="E3439" s="2" t="n">
        <v>22265.572265625</v>
      </c>
      <c r="F3439" s="2" t="n">
        <v>131399.953125</v>
      </c>
      <c r="G3439" s="2" t="n">
        <v>2810.75341796875</v>
      </c>
    </row>
    <row r="3440" customFormat="false" ht="12.75" hidden="false" customHeight="false" outlineLevel="0" collapsed="false">
      <c r="A3440" s="2" t="s">
        <v>117</v>
      </c>
      <c r="B3440" s="2" t="n">
        <v>36</v>
      </c>
      <c r="C3440" s="2" t="n">
        <v>373710.09375</v>
      </c>
      <c r="D3440" s="2" t="n">
        <v>56599.421875</v>
      </c>
      <c r="E3440" s="2" t="n">
        <v>26311.5625</v>
      </c>
      <c r="F3440" s="2" t="n">
        <v>153434.15625</v>
      </c>
      <c r="G3440" s="2" t="n">
        <v>6095.2548828125</v>
      </c>
    </row>
    <row r="3441" customFormat="false" ht="12.75" hidden="false" customHeight="false" outlineLevel="0" collapsed="false">
      <c r="A3441" s="2" t="s">
        <v>118</v>
      </c>
      <c r="B3441" s="2" t="n">
        <v>36</v>
      </c>
      <c r="C3441" s="2" t="n">
        <v>406034.65625</v>
      </c>
      <c r="D3441" s="2" t="n">
        <v>59030.28515625</v>
      </c>
      <c r="E3441" s="2" t="n">
        <v>22437.41015625</v>
      </c>
      <c r="F3441" s="2" t="n">
        <v>147067.546875</v>
      </c>
      <c r="G3441" s="2" t="n">
        <v>3912.8271484375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383849.65625</v>
      </c>
      <c r="D3442" s="2" t="n">
        <v>53263.453125</v>
      </c>
      <c r="E3442" s="2" t="n">
        <v>23566.162109375</v>
      </c>
      <c r="F3442" s="2" t="n">
        <v>138872.84375</v>
      </c>
      <c r="G3442" s="2" t="n">
        <v>3676.76611328125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366219.75</v>
      </c>
      <c r="D3443" s="2" t="n">
        <v>47316.0234375</v>
      </c>
      <c r="E3443" s="2" t="n">
        <v>23366.140625</v>
      </c>
      <c r="F3443" s="2" t="n">
        <v>133009.109375</v>
      </c>
      <c r="G3443" s="2" t="n">
        <v>3300.57153320313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392202.09375</v>
      </c>
      <c r="D3444" s="2" t="n">
        <v>47511.53125</v>
      </c>
      <c r="E3444" s="2" t="n">
        <v>25308.26953125</v>
      </c>
      <c r="F3444" s="2" t="n">
        <v>140829.859375</v>
      </c>
      <c r="G3444" s="2" t="n">
        <v>2919.9384765625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387463.34375</v>
      </c>
      <c r="D3445" s="2" t="n">
        <v>45453.21484375</v>
      </c>
      <c r="E3445" s="2" t="n">
        <v>25502.529296875</v>
      </c>
      <c r="F3445" s="2" t="n">
        <v>137694.234375</v>
      </c>
      <c r="G3445" s="2" t="n">
        <v>2988.16381835938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385579.90625</v>
      </c>
      <c r="D3446" s="2" t="n">
        <v>46145.55078125</v>
      </c>
      <c r="E3446" s="2" t="n">
        <v>26545.396484375</v>
      </c>
      <c r="F3446" s="2" t="n">
        <v>140218.421875</v>
      </c>
      <c r="G3446" s="2" t="n">
        <v>2970.55493164063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389814.21875</v>
      </c>
      <c r="D3447" s="2" t="n">
        <v>45488.48828125</v>
      </c>
      <c r="E3447" s="2" t="n">
        <v>26280.740234375</v>
      </c>
      <c r="F3447" s="2" t="n">
        <v>139022.015625</v>
      </c>
      <c r="G3447" s="2" t="n">
        <v>3019.01318359375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391525.5625</v>
      </c>
      <c r="D3448" s="2" t="n">
        <v>47683.37890625</v>
      </c>
      <c r="E3448" s="2" t="n">
        <v>27470.658203125</v>
      </c>
      <c r="F3448" s="2" t="n">
        <v>144807.96875</v>
      </c>
      <c r="G3448" s="2" t="n">
        <v>4524.3359375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411945.4375</v>
      </c>
      <c r="D3449" s="2" t="n">
        <v>49625.8359375</v>
      </c>
      <c r="E3449" s="2" t="n">
        <v>26294.48046875</v>
      </c>
      <c r="F3449" s="2" t="n">
        <v>143245.640625</v>
      </c>
      <c r="G3449" s="2" t="n">
        <v>3711.63745117188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398694.90625</v>
      </c>
      <c r="D3450" s="2" t="n">
        <v>53091.96875</v>
      </c>
      <c r="E3450" s="2" t="n">
        <v>26460.701171875</v>
      </c>
      <c r="F3450" s="2" t="n">
        <v>141724.953125</v>
      </c>
      <c r="G3450" s="2" t="n">
        <v>4173.1044921875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405557.40625</v>
      </c>
      <c r="D3451" s="2" t="n">
        <v>56430.75390625</v>
      </c>
      <c r="E3451" s="2" t="n">
        <v>26315.201171875</v>
      </c>
      <c r="F3451" s="2" t="n">
        <v>142770.125</v>
      </c>
      <c r="G3451" s="2" t="n">
        <v>7848.7490234375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448052.4375</v>
      </c>
      <c r="D3452" s="2" t="n">
        <v>63902.609375</v>
      </c>
      <c r="E3452" s="2" t="n">
        <v>24110.25</v>
      </c>
      <c r="F3452" s="2" t="n">
        <v>156216.078125</v>
      </c>
      <c r="G3452" s="2" t="n">
        <v>3592.00122070313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447586.59375</v>
      </c>
      <c r="D3453" s="2" t="n">
        <v>66933.8671875</v>
      </c>
      <c r="E3453" s="2" t="n">
        <v>24219.123046875</v>
      </c>
      <c r="F3453" s="2" t="n">
        <v>157475.4375</v>
      </c>
      <c r="G3453" s="2" t="n">
        <v>8627.1328125</v>
      </c>
    </row>
    <row r="3454" customFormat="false" ht="12.75" hidden="false" customHeight="false" outlineLevel="0" collapsed="false">
      <c r="A3454" s="2" t="s">
        <v>133</v>
      </c>
      <c r="B3454" s="2" t="n">
        <v>36</v>
      </c>
      <c r="C3454" s="2" t="n">
        <v>450250.34375</v>
      </c>
      <c r="D3454" s="2" t="n">
        <v>63455.58203125</v>
      </c>
      <c r="E3454" s="2" t="n">
        <v>24696.703125</v>
      </c>
      <c r="F3454" s="2" t="n">
        <v>157204.421875</v>
      </c>
      <c r="G3454" s="2" t="n">
        <v>3942.40502929688</v>
      </c>
    </row>
    <row r="3455" customFormat="false" ht="12.75" hidden="false" customHeight="false" outlineLevel="0" collapsed="false">
      <c r="A3455" s="2" t="s">
        <v>134</v>
      </c>
      <c r="B3455" s="2" t="n">
        <v>36</v>
      </c>
      <c r="C3455" s="2" t="n">
        <v>406183.8125</v>
      </c>
      <c r="D3455" s="2" t="n">
        <v>56264.56640625</v>
      </c>
      <c r="E3455" s="2" t="n">
        <v>25390.515625</v>
      </c>
      <c r="F3455" s="2" t="n">
        <v>146908.046875</v>
      </c>
      <c r="G3455" s="2" t="n">
        <v>5296.85009765625</v>
      </c>
    </row>
    <row r="3456" customFormat="false" ht="12.75" hidden="false" customHeight="false" outlineLevel="0" collapsed="false">
      <c r="A3456" s="2" t="s">
        <v>135</v>
      </c>
      <c r="B3456" s="2" t="n">
        <v>36</v>
      </c>
      <c r="C3456" s="2" t="n">
        <v>402762.15625</v>
      </c>
      <c r="D3456" s="2" t="n">
        <v>52394.01171875</v>
      </c>
      <c r="E3456" s="2" t="n">
        <v>26488.0078125</v>
      </c>
      <c r="F3456" s="2" t="n">
        <v>145949.25</v>
      </c>
      <c r="G3456" s="2" t="n">
        <v>3399.76025390625</v>
      </c>
    </row>
    <row r="3457" customFormat="false" ht="12.75" hidden="false" customHeight="false" outlineLevel="0" collapsed="false">
      <c r="A3457" s="2" t="s">
        <v>136</v>
      </c>
      <c r="B3457" s="2" t="n">
        <v>36</v>
      </c>
      <c r="C3457" s="2" t="n">
        <v>431367.8125</v>
      </c>
      <c r="D3457" s="2" t="n">
        <v>53336.4921875</v>
      </c>
      <c r="E3457" s="2" t="n">
        <v>26888.513671875</v>
      </c>
      <c r="F3457" s="2" t="n">
        <v>149056.96875</v>
      </c>
      <c r="G3457" s="2" t="n">
        <v>3437.25390625</v>
      </c>
    </row>
    <row r="3458" customFormat="false" ht="12.75" hidden="false" customHeight="false" outlineLevel="0" collapsed="false">
      <c r="A3458" s="2" t="s">
        <v>137</v>
      </c>
      <c r="B3458" s="2" t="n">
        <v>36</v>
      </c>
      <c r="C3458" s="2" t="n">
        <v>89913.546875</v>
      </c>
      <c r="D3458" s="2" t="n">
        <v>12684.94140625</v>
      </c>
      <c r="E3458" s="2" t="n">
        <v>28045.802734375</v>
      </c>
      <c r="F3458" s="2" t="n">
        <v>152759.875</v>
      </c>
      <c r="G3458" s="2" t="n">
        <v>4654.34765625</v>
      </c>
    </row>
    <row r="3459" customFormat="false" ht="12.75" hidden="false" customHeight="false" outlineLevel="0" collapsed="false">
      <c r="A3459" s="2" t="s">
        <v>138</v>
      </c>
      <c r="B3459" s="2" t="n">
        <v>36</v>
      </c>
      <c r="C3459" s="2" t="n">
        <v>30952.724609375</v>
      </c>
      <c r="D3459" s="2" t="n">
        <v>6917.0654296875</v>
      </c>
      <c r="E3459" s="2" t="n">
        <v>4302.08544921875</v>
      </c>
      <c r="F3459" s="2" t="n">
        <v>5368.4453125</v>
      </c>
      <c r="G3459" s="2" t="n">
        <v>2844.81787109375</v>
      </c>
    </row>
    <row r="3460" customFormat="false" ht="12.75" hidden="false" customHeight="false" outlineLevel="0" collapsed="false">
      <c r="A3460" s="2" t="s">
        <v>139</v>
      </c>
      <c r="B3460" s="2" t="n">
        <v>36</v>
      </c>
      <c r="C3460" s="2" t="n">
        <v>34313.43359375</v>
      </c>
      <c r="D3460" s="2" t="n">
        <v>5911.85400390625</v>
      </c>
      <c r="E3460" s="2" t="n">
        <v>3936.5478515625</v>
      </c>
      <c r="F3460" s="2" t="n">
        <v>6605.365234375</v>
      </c>
      <c r="G3460" s="2" t="n">
        <v>3649.57470703125</v>
      </c>
    </row>
    <row r="3461" customFormat="false" ht="12.75" hidden="false" customHeight="false" outlineLevel="0" collapsed="false">
      <c r="A3461" s="2" t="s">
        <v>140</v>
      </c>
      <c r="B3461" s="2" t="n">
        <v>36</v>
      </c>
      <c r="C3461" s="2" t="n">
        <v>34739.11328125</v>
      </c>
      <c r="D3461" s="2" t="n">
        <v>5368.80859375</v>
      </c>
      <c r="E3461" s="2" t="n">
        <v>3644.25732421875</v>
      </c>
      <c r="F3461" s="2" t="n">
        <v>6389.9423828125</v>
      </c>
      <c r="G3461" s="2" t="n">
        <v>3237.45190429688</v>
      </c>
    </row>
    <row r="3462" customFormat="false" ht="12.75" hidden="false" customHeight="false" outlineLevel="0" collapsed="false">
      <c r="A3462" s="2" t="s">
        <v>141</v>
      </c>
      <c r="B3462" s="2" t="n">
        <v>36</v>
      </c>
      <c r="C3462" s="2" t="n">
        <v>46856.3515625</v>
      </c>
      <c r="D3462" s="2" t="n">
        <v>10985.806640625</v>
      </c>
      <c r="E3462" s="2" t="n">
        <v>8021.6953125</v>
      </c>
      <c r="F3462" s="2" t="n">
        <v>10687.8349609375</v>
      </c>
      <c r="G3462" s="2" t="n">
        <v>6663.05908203125</v>
      </c>
    </row>
    <row r="3463" customFormat="false" ht="12.75" hidden="false" customHeight="false" outlineLevel="0" collapsed="false">
      <c r="A3463" s="2" t="s">
        <v>142</v>
      </c>
      <c r="B3463" s="2" t="n">
        <v>36</v>
      </c>
      <c r="C3463" s="2" t="n">
        <v>40702.828125</v>
      </c>
      <c r="D3463" s="2" t="n">
        <v>6535.58984375</v>
      </c>
      <c r="E3463" s="2" t="n">
        <v>4239.11474609375</v>
      </c>
      <c r="F3463" s="2" t="n">
        <v>6629.5859375</v>
      </c>
      <c r="G3463" s="2" t="n">
        <v>4079.68676757813</v>
      </c>
    </row>
    <row r="3464" customFormat="false" ht="12.75" hidden="false" customHeight="false" outlineLevel="0" collapsed="false">
      <c r="A3464" s="2" t="s">
        <v>143</v>
      </c>
      <c r="B3464" s="2" t="n">
        <v>36</v>
      </c>
      <c r="C3464" s="2" t="n">
        <v>44461.81640625</v>
      </c>
      <c r="D3464" s="2" t="n">
        <v>5834.61083984375</v>
      </c>
      <c r="E3464" s="2" t="n">
        <v>3750.24365234375</v>
      </c>
      <c r="F3464" s="2" t="n">
        <v>6038.32666015625</v>
      </c>
      <c r="G3464" s="2" t="n">
        <v>3508.74560546875</v>
      </c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182657.203125</v>
      </c>
      <c r="D3465" s="2" t="n">
        <v>36121.2890625</v>
      </c>
      <c r="E3465" s="2" t="n">
        <v>13818.5732421875</v>
      </c>
      <c r="F3465" s="2" t="n">
        <v>96699.125</v>
      </c>
      <c r="G3465" s="2" t="n">
        <v>2975.42114257813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302895.03125</v>
      </c>
      <c r="D3466" s="2" t="n">
        <v>43739.18359375</v>
      </c>
      <c r="E3466" s="2" t="n">
        <v>18857.33203125</v>
      </c>
      <c r="F3466" s="2" t="n">
        <v>122832.890625</v>
      </c>
      <c r="G3466" s="2" t="n">
        <v>3315.9921875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293911.03125</v>
      </c>
      <c r="D3467" s="2" t="n">
        <v>40194.96484375</v>
      </c>
      <c r="E3467" s="2" t="n">
        <v>19581.05859375</v>
      </c>
      <c r="F3467" s="2" t="n">
        <v>118358.046875</v>
      </c>
      <c r="G3467" s="2" t="n">
        <v>2364.3549804687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289407.9375</v>
      </c>
      <c r="D3468" s="2" t="n">
        <v>39284.89453125</v>
      </c>
      <c r="E3468" s="2" t="n">
        <v>20890.708984375</v>
      </c>
      <c r="F3468" s="2" t="n">
        <v>114295.375</v>
      </c>
      <c r="G3468" s="2" t="n">
        <v>3060.764160156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311435.09375</v>
      </c>
      <c r="D3469" s="2" t="n">
        <v>40375.66796875</v>
      </c>
      <c r="E3469" s="2" t="n">
        <v>21962.587890625</v>
      </c>
      <c r="F3469" s="2" t="n">
        <v>123301.234375</v>
      </c>
      <c r="G3469" s="2" t="n">
        <v>3252.23974609375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332543.78125</v>
      </c>
      <c r="D3470" s="2" t="n">
        <v>44878.3515625</v>
      </c>
      <c r="E3470" s="2" t="n">
        <v>26531.39453125</v>
      </c>
      <c r="F3470" s="2" t="n">
        <v>138657.828125</v>
      </c>
      <c r="G3470" s="2" t="n">
        <v>5797.1601562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289507.96875</v>
      </c>
      <c r="D3471" s="2" t="n">
        <v>37148.93359375</v>
      </c>
      <c r="E3471" s="2" t="n">
        <v>24832.974609375</v>
      </c>
      <c r="F3471" s="2" t="n">
        <v>135464.53125</v>
      </c>
      <c r="G3471" s="2" t="n">
        <v>4454.585937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991647.375</v>
      </c>
      <c r="D3472" s="2" t="n">
        <v>127804.578125</v>
      </c>
      <c r="E3472" s="2" t="n">
        <v>84013.4375</v>
      </c>
      <c r="F3472" s="2" t="n">
        <v>429779.9375</v>
      </c>
      <c r="G3472" s="2" t="n">
        <v>22494.54882812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277197.03125</v>
      </c>
      <c r="D3473" s="2" t="n">
        <v>37841.25390625</v>
      </c>
      <c r="E3473" s="2" t="n">
        <v>24019.3125</v>
      </c>
      <c r="F3473" s="2" t="n">
        <v>128057.7734375</v>
      </c>
      <c r="G3473" s="2" t="n">
        <v>4380.9775390625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299186.09375</v>
      </c>
      <c r="D3474" s="2" t="n">
        <v>43996.91796875</v>
      </c>
      <c r="E3474" s="2" t="n">
        <v>22481.05078125</v>
      </c>
      <c r="F3474" s="2" t="n">
        <v>131407.734375</v>
      </c>
      <c r="G3474" s="2" t="n">
        <v>5021.93798828125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334877.4375</v>
      </c>
      <c r="D3475" s="2" t="n">
        <v>49463.68359375</v>
      </c>
      <c r="E3475" s="2" t="n">
        <v>21074.091796875</v>
      </c>
      <c r="F3475" s="2" t="n">
        <v>137047.53125</v>
      </c>
      <c r="G3475" s="2" t="n">
        <v>3377.7001953125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321787.875</v>
      </c>
      <c r="D3476" s="2" t="n">
        <v>52260.83203125</v>
      </c>
      <c r="E3476" s="2" t="n">
        <v>20259.716796875</v>
      </c>
      <c r="F3476" s="2" t="n">
        <v>139844.46875</v>
      </c>
      <c r="G3476" s="2" t="n">
        <v>4252.8129882812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304883.125</v>
      </c>
      <c r="D3477" s="2" t="n">
        <v>46267.84765625</v>
      </c>
      <c r="E3477" s="2" t="n">
        <v>18731.1640625</v>
      </c>
      <c r="F3477" s="2" t="n">
        <v>122986.6953125</v>
      </c>
      <c r="G3477" s="2" t="n">
        <v>4129.4638671875</v>
      </c>
    </row>
    <row r="3478" customFormat="false" ht="12.75" hidden="false" customHeight="false" outlineLevel="0" collapsed="false">
      <c r="A3478" s="2" t="s">
        <v>51</v>
      </c>
      <c r="B3478" s="2" t="n">
        <v>37</v>
      </c>
      <c r="C3478" s="2" t="n">
        <v>322629.3125</v>
      </c>
      <c r="D3478" s="2" t="n">
        <v>44525.828125</v>
      </c>
      <c r="E3478" s="2" t="n">
        <v>20574.041015625</v>
      </c>
      <c r="F3478" s="2" t="n">
        <v>124435.7109375</v>
      </c>
      <c r="G3478" s="2" t="n">
        <v>3811.7138671875</v>
      </c>
    </row>
    <row r="3479" customFormat="false" ht="12.75" hidden="false" customHeight="false" outlineLevel="0" collapsed="false">
      <c r="A3479" s="2" t="s">
        <v>52</v>
      </c>
      <c r="B3479" s="2" t="n">
        <v>37</v>
      </c>
      <c r="C3479" s="2" t="n">
        <v>278080.125</v>
      </c>
      <c r="D3479" s="2" t="n">
        <v>36674.81640625</v>
      </c>
      <c r="E3479" s="2" t="n">
        <v>19126.623046875</v>
      </c>
      <c r="F3479" s="2" t="n">
        <v>110285.421875</v>
      </c>
      <c r="G3479" s="2" t="n">
        <v>2988.86401367188</v>
      </c>
    </row>
    <row r="3480" customFormat="false" ht="12.75" hidden="false" customHeight="false" outlineLevel="0" collapsed="false">
      <c r="A3480" s="2" t="s">
        <v>53</v>
      </c>
      <c r="B3480" s="2" t="n">
        <v>37</v>
      </c>
      <c r="C3480" s="2" t="n">
        <v>310250.25</v>
      </c>
      <c r="D3480" s="2" t="n">
        <v>39035.00390625</v>
      </c>
      <c r="E3480" s="2" t="n">
        <v>22130.98046875</v>
      </c>
      <c r="F3480" s="2" t="n">
        <v>122558.921875</v>
      </c>
      <c r="G3480" s="2" t="n">
        <v>3389.3798828125</v>
      </c>
    </row>
    <row r="3481" customFormat="false" ht="12.75" hidden="false" customHeight="false" outlineLevel="0" collapsed="false">
      <c r="A3481" s="2" t="s">
        <v>54</v>
      </c>
      <c r="B3481" s="2" t="n">
        <v>37</v>
      </c>
      <c r="C3481" s="2" t="n">
        <v>340905</v>
      </c>
      <c r="D3481" s="2" t="n">
        <v>41729.640625</v>
      </c>
      <c r="E3481" s="2" t="n">
        <v>26198.361328125</v>
      </c>
      <c r="F3481" s="2" t="n">
        <v>148645.390625</v>
      </c>
      <c r="G3481" s="2" t="n">
        <v>4090.81469726563</v>
      </c>
    </row>
    <row r="3482" customFormat="false" ht="12.75" hidden="false" customHeight="false" outlineLevel="0" collapsed="false">
      <c r="A3482" s="2" t="s">
        <v>55</v>
      </c>
      <c r="B3482" s="2" t="n">
        <v>37</v>
      </c>
      <c r="C3482" s="2" t="n">
        <v>325395.875</v>
      </c>
      <c r="D3482" s="2" t="n">
        <v>38886.37890625</v>
      </c>
      <c r="E3482" s="2" t="n">
        <v>23631.42578125</v>
      </c>
      <c r="F3482" s="2" t="n">
        <v>127377.4375</v>
      </c>
      <c r="G3482" s="2" t="n">
        <v>2725.37182617188</v>
      </c>
    </row>
    <row r="3483" customFormat="false" ht="12.75" hidden="false" customHeight="false" outlineLevel="0" collapsed="false">
      <c r="A3483" s="2" t="s">
        <v>56</v>
      </c>
      <c r="B3483" s="2" t="n">
        <v>37</v>
      </c>
      <c r="C3483" s="2" t="n">
        <v>276024</v>
      </c>
      <c r="D3483" s="2" t="n">
        <v>33067.26953125</v>
      </c>
      <c r="E3483" s="2" t="n">
        <v>23881.8828125</v>
      </c>
      <c r="F3483" s="2" t="n">
        <v>128769.265625</v>
      </c>
      <c r="G3483" s="2" t="n">
        <v>3482.22729492188</v>
      </c>
    </row>
    <row r="3484" customFormat="false" ht="12.75" hidden="false" customHeight="false" outlineLevel="0" collapsed="false">
      <c r="A3484" s="2" t="s">
        <v>57</v>
      </c>
      <c r="B3484" s="2" t="n">
        <v>37</v>
      </c>
      <c r="C3484" s="2" t="n">
        <v>919060.25</v>
      </c>
      <c r="D3484" s="2" t="n">
        <v>107765.921875</v>
      </c>
      <c r="E3484" s="2" t="n">
        <v>76274.640625</v>
      </c>
      <c r="F3484" s="2" t="n">
        <v>419810</v>
      </c>
      <c r="G3484" s="2" t="n">
        <v>11114.6708984375</v>
      </c>
    </row>
    <row r="3485" customFormat="false" ht="12.75" hidden="false" customHeight="false" outlineLevel="0" collapsed="false">
      <c r="A3485" s="2" t="s">
        <v>58</v>
      </c>
      <c r="B3485" s="2" t="n">
        <v>37</v>
      </c>
      <c r="C3485" s="2" t="n">
        <v>262964.6875</v>
      </c>
      <c r="D3485" s="2" t="n">
        <v>34119.71875</v>
      </c>
      <c r="E3485" s="2" t="n">
        <v>22846.62890625</v>
      </c>
      <c r="F3485" s="2" t="n">
        <v>124697.140625</v>
      </c>
      <c r="G3485" s="2" t="n">
        <v>3340.5576171875</v>
      </c>
    </row>
    <row r="3486" customFormat="false" ht="12.75" hidden="false" customHeight="false" outlineLevel="0" collapsed="false">
      <c r="A3486" s="2" t="s">
        <v>59</v>
      </c>
      <c r="B3486" s="2" t="n">
        <v>37</v>
      </c>
      <c r="C3486" s="2" t="n">
        <v>334933.84375</v>
      </c>
      <c r="D3486" s="2" t="n">
        <v>44693.44921875</v>
      </c>
      <c r="E3486" s="2" t="n">
        <v>23721.79296875</v>
      </c>
      <c r="F3486" s="2" t="n">
        <v>134155.1875</v>
      </c>
      <c r="G3486" s="2" t="n">
        <v>3560.15698242188</v>
      </c>
    </row>
    <row r="3487" customFormat="false" ht="12.75" hidden="false" customHeight="false" outlineLevel="0" collapsed="false">
      <c r="A3487" s="2" t="s">
        <v>60</v>
      </c>
      <c r="B3487" s="2" t="n">
        <v>37</v>
      </c>
      <c r="C3487" s="2" t="n">
        <v>352659.34375</v>
      </c>
      <c r="D3487" s="2" t="n">
        <v>49790.6640625</v>
      </c>
      <c r="E3487" s="2" t="n">
        <v>24193.265625</v>
      </c>
      <c r="F3487" s="2" t="n">
        <v>143455.765625</v>
      </c>
      <c r="G3487" s="2" t="n">
        <v>5559.83251953125</v>
      </c>
    </row>
    <row r="3488" customFormat="false" ht="12.75" hidden="false" customHeight="false" outlineLevel="0" collapsed="false">
      <c r="A3488" s="2" t="s">
        <v>61</v>
      </c>
      <c r="B3488" s="2" t="n">
        <v>37</v>
      </c>
      <c r="C3488" s="2" t="n">
        <v>361295.65625</v>
      </c>
      <c r="D3488" s="2" t="n">
        <v>55986.58203125</v>
      </c>
      <c r="E3488" s="2" t="n">
        <v>23563.51171875</v>
      </c>
      <c r="F3488" s="2" t="n">
        <v>150769.96875</v>
      </c>
      <c r="G3488" s="2" t="n">
        <v>6408.13037109375</v>
      </c>
    </row>
    <row r="3489" customFormat="false" ht="12.75" hidden="false" customHeight="false" outlineLevel="0" collapsed="false">
      <c r="A3489" s="2" t="s">
        <v>62</v>
      </c>
      <c r="B3489" s="2" t="n">
        <v>37</v>
      </c>
      <c r="C3489" s="2" t="n">
        <v>333691.25</v>
      </c>
      <c r="D3489" s="2" t="n">
        <v>49035.80078125</v>
      </c>
      <c r="E3489" s="2" t="n">
        <v>20887.28515625</v>
      </c>
      <c r="F3489" s="2" t="n">
        <v>129803.7578125</v>
      </c>
      <c r="G3489" s="2" t="n">
        <v>3745.70971679688</v>
      </c>
    </row>
    <row r="3490" customFormat="false" ht="12.75" hidden="false" customHeight="false" outlineLevel="0" collapsed="false">
      <c r="A3490" s="2" t="s">
        <v>65</v>
      </c>
      <c r="B3490" s="2" t="n">
        <v>37</v>
      </c>
      <c r="C3490" s="2" t="n">
        <v>371441.03125</v>
      </c>
      <c r="D3490" s="2" t="n">
        <v>49999.47265625</v>
      </c>
      <c r="E3490" s="2" t="n">
        <v>25397.396484375</v>
      </c>
      <c r="F3490" s="2" t="n">
        <v>154608.03125</v>
      </c>
      <c r="G3490" s="2" t="n">
        <v>4909.57666015625</v>
      </c>
    </row>
    <row r="3491" customFormat="false" ht="12.75" hidden="false" customHeight="false" outlineLevel="0" collapsed="false">
      <c r="A3491" s="2" t="s">
        <v>66</v>
      </c>
      <c r="B3491" s="2" t="n">
        <v>37</v>
      </c>
      <c r="C3491" s="2" t="n">
        <v>317745.4375</v>
      </c>
      <c r="D3491" s="2" t="n">
        <v>39241.8203125</v>
      </c>
      <c r="E3491" s="2" t="n">
        <v>21314.544921875</v>
      </c>
      <c r="F3491" s="2" t="n">
        <v>119536.5390625</v>
      </c>
      <c r="G3491" s="2" t="n">
        <v>2725.82641601563</v>
      </c>
    </row>
    <row r="3492" customFormat="false" ht="12.75" hidden="false" customHeight="false" outlineLevel="0" collapsed="false">
      <c r="A3492" s="2" t="s">
        <v>67</v>
      </c>
      <c r="B3492" s="2" t="n">
        <v>37</v>
      </c>
      <c r="C3492" s="2" t="n">
        <v>335528.90625</v>
      </c>
      <c r="D3492" s="2" t="n">
        <v>40227.9296875</v>
      </c>
      <c r="E3492" s="2" t="n">
        <v>23549.353515625</v>
      </c>
      <c r="F3492" s="2" t="n">
        <v>125434.859375</v>
      </c>
      <c r="G3492" s="2" t="n">
        <v>3108.65771484375</v>
      </c>
    </row>
    <row r="3493" customFormat="false" ht="12.75" hidden="false" customHeight="false" outlineLevel="0" collapsed="false">
      <c r="A3493" s="2" t="s">
        <v>68</v>
      </c>
      <c r="B3493" s="2" t="n">
        <v>37</v>
      </c>
      <c r="C3493" s="2" t="n">
        <v>336805.75</v>
      </c>
      <c r="D3493" s="2" t="n">
        <v>39245.01953125</v>
      </c>
      <c r="E3493" s="2" t="n">
        <v>25331.990234375</v>
      </c>
      <c r="F3493" s="2" t="n">
        <v>126724.2890625</v>
      </c>
      <c r="G3493" s="2" t="n">
        <v>4120.529296875</v>
      </c>
    </row>
    <row r="3494" customFormat="false" ht="12.75" hidden="false" customHeight="false" outlineLevel="0" collapsed="false">
      <c r="A3494" s="2" t="s">
        <v>69</v>
      </c>
      <c r="B3494" s="2" t="n">
        <v>37</v>
      </c>
      <c r="C3494" s="2" t="n">
        <v>346918.59375</v>
      </c>
      <c r="D3494" s="2" t="n">
        <v>39282.484375</v>
      </c>
      <c r="E3494" s="2" t="n">
        <v>25031.900390625</v>
      </c>
      <c r="F3494" s="2" t="n">
        <v>127716.796875</v>
      </c>
      <c r="G3494" s="2" t="n">
        <v>2921.275390625</v>
      </c>
    </row>
    <row r="3495" customFormat="false" ht="12.75" hidden="false" customHeight="false" outlineLevel="0" collapsed="false">
      <c r="A3495" s="2" t="s">
        <v>70</v>
      </c>
      <c r="B3495" s="2" t="n">
        <v>37</v>
      </c>
      <c r="C3495" s="2" t="n">
        <v>280641.34375</v>
      </c>
      <c r="D3495" s="2" t="n">
        <v>32506.228515625</v>
      </c>
      <c r="E3495" s="2" t="n">
        <v>25517.7109375</v>
      </c>
      <c r="F3495" s="2" t="n">
        <v>130048.6328125</v>
      </c>
      <c r="G3495" s="2" t="n">
        <v>2123.96875</v>
      </c>
    </row>
    <row r="3496" customFormat="false" ht="12.75" hidden="false" customHeight="false" outlineLevel="0" collapsed="false">
      <c r="A3496" s="2" t="s">
        <v>71</v>
      </c>
      <c r="B3496" s="2" t="n">
        <v>37</v>
      </c>
      <c r="C3496" s="2" t="n">
        <v>289579.625</v>
      </c>
      <c r="D3496" s="2" t="n">
        <v>34103.62109375</v>
      </c>
      <c r="E3496" s="2" t="n">
        <v>25882.689453125</v>
      </c>
      <c r="F3496" s="2" t="n">
        <v>132260.1875</v>
      </c>
      <c r="G3496" s="2" t="n">
        <v>3743.5478515625</v>
      </c>
    </row>
    <row r="3497" customFormat="false" ht="12.75" hidden="false" customHeight="false" outlineLevel="0" collapsed="false">
      <c r="A3497" s="2" t="s">
        <v>72</v>
      </c>
      <c r="B3497" s="2" t="n">
        <v>37</v>
      </c>
      <c r="C3497" s="2" t="n">
        <v>238111.734375</v>
      </c>
      <c r="D3497" s="2" t="n">
        <v>31155.28125</v>
      </c>
      <c r="E3497" s="2" t="n">
        <v>22699.259765625</v>
      </c>
      <c r="F3497" s="2" t="n">
        <v>112632.2734375</v>
      </c>
      <c r="G3497" s="2" t="n">
        <v>3817.39208984375</v>
      </c>
    </row>
    <row r="3498" customFormat="false" ht="12.75" hidden="false" customHeight="false" outlineLevel="0" collapsed="false">
      <c r="A3498" s="2" t="s">
        <v>73</v>
      </c>
      <c r="B3498" s="2" t="n">
        <v>37</v>
      </c>
      <c r="C3498" s="2" t="n">
        <v>334216.375</v>
      </c>
      <c r="D3498" s="2" t="n">
        <v>43739.921875</v>
      </c>
      <c r="E3498" s="2" t="n">
        <v>25398.099609375</v>
      </c>
      <c r="F3498" s="2" t="n">
        <v>137679.359375</v>
      </c>
      <c r="G3498" s="2" t="n">
        <v>4338.96875</v>
      </c>
    </row>
    <row r="3499" customFormat="false" ht="12.75" hidden="false" customHeight="false" outlineLevel="0" collapsed="false">
      <c r="A3499" s="2" t="s">
        <v>74</v>
      </c>
      <c r="B3499" s="2" t="n">
        <v>37</v>
      </c>
      <c r="C3499" s="2" t="n">
        <v>341296.25</v>
      </c>
      <c r="D3499" s="2" t="n">
        <v>47154.578125</v>
      </c>
      <c r="E3499" s="2" t="n">
        <v>23898.00390625</v>
      </c>
      <c r="F3499" s="2" t="n">
        <v>141334.953125</v>
      </c>
      <c r="G3499" s="2" t="n">
        <v>3186.25146484375</v>
      </c>
    </row>
    <row r="3500" customFormat="false" ht="12.75" hidden="false" customHeight="false" outlineLevel="0" collapsed="false">
      <c r="A3500" s="2" t="s">
        <v>75</v>
      </c>
      <c r="B3500" s="2" t="n">
        <v>37</v>
      </c>
      <c r="C3500" s="2" t="n">
        <v>347538.625</v>
      </c>
      <c r="D3500" s="2" t="n">
        <v>50764.1015625</v>
      </c>
      <c r="E3500" s="2" t="n">
        <v>23194.79296875</v>
      </c>
      <c r="F3500" s="2" t="n">
        <v>145936.34375</v>
      </c>
      <c r="G3500" s="2" t="n">
        <v>3951.0712890625</v>
      </c>
    </row>
    <row r="3501" customFormat="false" ht="12.75" hidden="false" customHeight="false" outlineLevel="0" collapsed="false">
      <c r="A3501" s="2" t="s">
        <v>76</v>
      </c>
      <c r="B3501" s="2" t="n">
        <v>37</v>
      </c>
      <c r="C3501" s="2" t="n">
        <v>365517.8125</v>
      </c>
      <c r="D3501" s="2" t="n">
        <v>51425.421875</v>
      </c>
      <c r="E3501" s="2" t="n">
        <v>21884.74609375</v>
      </c>
      <c r="F3501" s="2" t="n">
        <v>134185.453125</v>
      </c>
      <c r="G3501" s="2" t="n">
        <v>3380.66357421875</v>
      </c>
    </row>
    <row r="3502" customFormat="false" ht="12.75" hidden="false" customHeight="false" outlineLevel="0" collapsed="false">
      <c r="A3502" s="2" t="s">
        <v>79</v>
      </c>
      <c r="B3502" s="2" t="n">
        <v>37</v>
      </c>
      <c r="C3502" s="2" t="n">
        <v>325259.59375</v>
      </c>
      <c r="D3502" s="2" t="n">
        <v>42806.4609375</v>
      </c>
      <c r="E3502" s="2" t="n">
        <v>21239.009765625</v>
      </c>
      <c r="F3502" s="2" t="n">
        <v>122984.2734375</v>
      </c>
      <c r="G3502" s="2" t="n">
        <v>2861.54223632813</v>
      </c>
    </row>
    <row r="3503" customFormat="false" ht="12.75" hidden="false" customHeight="false" outlineLevel="0" collapsed="false">
      <c r="A3503" s="2" t="s">
        <v>80</v>
      </c>
      <c r="B3503" s="2" t="n">
        <v>37</v>
      </c>
      <c r="C3503" s="2" t="n">
        <v>339209.59375</v>
      </c>
      <c r="D3503" s="2" t="n">
        <v>42860.61328125</v>
      </c>
      <c r="E3503" s="2" t="n">
        <v>24003.666015625</v>
      </c>
      <c r="F3503" s="2" t="n">
        <v>124887.8125</v>
      </c>
      <c r="G3503" s="2" t="n">
        <v>4985.4580078125</v>
      </c>
    </row>
    <row r="3504" customFormat="false" ht="12.75" hidden="false" customHeight="false" outlineLevel="0" collapsed="false">
      <c r="A3504" s="2" t="s">
        <v>81</v>
      </c>
      <c r="B3504" s="2" t="n">
        <v>37</v>
      </c>
      <c r="C3504" s="2" t="n">
        <v>328464.1875</v>
      </c>
      <c r="D3504" s="2" t="n">
        <v>39358.10546875</v>
      </c>
      <c r="E3504" s="2" t="n">
        <v>24399.9140625</v>
      </c>
      <c r="F3504" s="2" t="n">
        <v>124415.03125</v>
      </c>
      <c r="G3504" s="2" t="n">
        <v>4531.001953125</v>
      </c>
    </row>
    <row r="3505" customFormat="false" ht="12.75" hidden="false" customHeight="false" outlineLevel="0" collapsed="false">
      <c r="A3505" s="2" t="s">
        <v>82</v>
      </c>
      <c r="B3505" s="2" t="n">
        <v>37</v>
      </c>
      <c r="C3505" s="2" t="n">
        <v>349998.375</v>
      </c>
      <c r="D3505" s="2" t="n">
        <v>39802.203125</v>
      </c>
      <c r="E3505" s="2" t="n">
        <v>25401.076171875</v>
      </c>
      <c r="F3505" s="2" t="n">
        <v>127473.0546875</v>
      </c>
      <c r="G3505" s="2" t="n">
        <v>3188.50439453125</v>
      </c>
    </row>
    <row r="3506" customFormat="false" ht="12.75" hidden="false" customHeight="false" outlineLevel="0" collapsed="false">
      <c r="A3506" s="2" t="s">
        <v>83</v>
      </c>
      <c r="B3506" s="2" t="n">
        <v>37</v>
      </c>
      <c r="C3506" s="2" t="n">
        <v>349013.625</v>
      </c>
      <c r="D3506" s="2" t="n">
        <v>39970.4921875</v>
      </c>
      <c r="E3506" s="2" t="n">
        <v>26722.658203125</v>
      </c>
      <c r="F3506" s="2" t="n">
        <v>128647.890625</v>
      </c>
      <c r="G3506" s="2" t="n">
        <v>4956.69384765625</v>
      </c>
    </row>
    <row r="3507" customFormat="false" ht="12.75" hidden="false" customHeight="false" outlineLevel="0" collapsed="false">
      <c r="A3507" s="2" t="s">
        <v>84</v>
      </c>
      <c r="B3507" s="2" t="n">
        <v>37</v>
      </c>
      <c r="C3507" s="2" t="n">
        <v>295265.21875</v>
      </c>
      <c r="D3507" s="2" t="n">
        <v>33736.08984375</v>
      </c>
      <c r="E3507" s="2" t="n">
        <v>25256.291015625</v>
      </c>
      <c r="F3507" s="2" t="n">
        <v>125407.3203125</v>
      </c>
      <c r="G3507" s="2" t="n">
        <v>2765.11572265625</v>
      </c>
    </row>
    <row r="3508" customFormat="false" ht="12.75" hidden="false" customHeight="false" outlineLevel="0" collapsed="false">
      <c r="A3508" s="2" t="s">
        <v>85</v>
      </c>
      <c r="B3508" s="2" t="n">
        <v>37</v>
      </c>
      <c r="C3508" s="2" t="n">
        <v>290680.125</v>
      </c>
      <c r="D3508" s="2" t="n">
        <v>34751.515625</v>
      </c>
      <c r="E3508" s="2" t="n">
        <v>25456.294921875</v>
      </c>
      <c r="F3508" s="2" t="n">
        <v>125199.28125</v>
      </c>
      <c r="G3508" s="2" t="n">
        <v>3144.82666015625</v>
      </c>
    </row>
    <row r="3509" customFormat="false" ht="12.75" hidden="false" customHeight="false" outlineLevel="0" collapsed="false">
      <c r="A3509" s="2" t="s">
        <v>86</v>
      </c>
      <c r="B3509" s="2" t="n">
        <v>37</v>
      </c>
      <c r="C3509" s="2" t="n">
        <v>286252.625</v>
      </c>
      <c r="D3509" s="2" t="n">
        <v>33590.8671875</v>
      </c>
      <c r="E3509" s="2" t="n">
        <v>23596.712890625</v>
      </c>
      <c r="F3509" s="2" t="n">
        <v>124264.8515625</v>
      </c>
      <c r="G3509" s="2" t="n">
        <v>4267.8984375</v>
      </c>
    </row>
    <row r="3510" customFormat="false" ht="12.75" hidden="false" customHeight="false" outlineLevel="0" collapsed="false">
      <c r="A3510" s="2" t="s">
        <v>87</v>
      </c>
      <c r="B3510" s="2" t="n">
        <v>37</v>
      </c>
      <c r="C3510" s="2" t="n">
        <v>361190.65625</v>
      </c>
      <c r="D3510" s="2" t="n">
        <v>46182.01171875</v>
      </c>
      <c r="E3510" s="2" t="n">
        <v>25444.208984375</v>
      </c>
      <c r="F3510" s="2" t="n">
        <v>129696.6640625</v>
      </c>
      <c r="G3510" s="2" t="n">
        <v>4767.35546875</v>
      </c>
    </row>
    <row r="3511" customFormat="false" ht="12.75" hidden="false" customHeight="false" outlineLevel="0" collapsed="false">
      <c r="A3511" s="2" t="s">
        <v>88</v>
      </c>
      <c r="B3511" s="2" t="n">
        <v>37</v>
      </c>
      <c r="C3511" s="2" t="n">
        <v>389834.84375</v>
      </c>
      <c r="D3511" s="2" t="n">
        <v>52061.34375</v>
      </c>
      <c r="E3511" s="2" t="n">
        <v>25384.30859375</v>
      </c>
      <c r="F3511" s="2" t="n">
        <v>141777.203125</v>
      </c>
      <c r="G3511" s="2" t="n">
        <v>3757.38623046875</v>
      </c>
    </row>
    <row r="3512" customFormat="false" ht="12.75" hidden="false" customHeight="false" outlineLevel="0" collapsed="false">
      <c r="A3512" s="2" t="s">
        <v>89</v>
      </c>
      <c r="B3512" s="2" t="n">
        <v>37</v>
      </c>
      <c r="C3512" s="2" t="n">
        <v>464061.375</v>
      </c>
      <c r="D3512" s="2" t="n">
        <v>65685.9609375</v>
      </c>
      <c r="E3512" s="2" t="n">
        <v>29353.48046875</v>
      </c>
      <c r="F3512" s="2" t="n">
        <v>149493.25</v>
      </c>
      <c r="G3512" s="2" t="n">
        <v>7400.1064453125</v>
      </c>
    </row>
    <row r="3513" customFormat="false" ht="12.75" hidden="false" customHeight="false" outlineLevel="0" collapsed="false">
      <c r="A3513" s="2" t="s">
        <v>90</v>
      </c>
      <c r="B3513" s="2" t="n">
        <v>37</v>
      </c>
      <c r="C3513" s="2" t="n">
        <v>336089.4375</v>
      </c>
      <c r="D3513" s="2" t="n">
        <v>47455.96875</v>
      </c>
      <c r="E3513" s="2" t="n">
        <v>20985.1953125</v>
      </c>
      <c r="F3513" s="2" t="n">
        <v>127671.171875</v>
      </c>
      <c r="G3513" s="2" t="n">
        <v>4450.31298828125</v>
      </c>
    </row>
    <row r="3514" customFormat="false" ht="12.75" hidden="false" customHeight="false" outlineLevel="0" collapsed="false">
      <c r="A3514" s="2" t="s">
        <v>93</v>
      </c>
      <c r="B3514" s="2" t="n">
        <v>37</v>
      </c>
      <c r="C3514" s="2" t="n">
        <v>289201.65625</v>
      </c>
      <c r="D3514" s="2" t="n">
        <v>39677.6484375</v>
      </c>
      <c r="E3514" s="2" t="n">
        <v>20504.271484375</v>
      </c>
      <c r="F3514" s="2" t="n">
        <v>115466.78125</v>
      </c>
      <c r="G3514" s="2" t="n">
        <v>3791.01416015625</v>
      </c>
    </row>
    <row r="3515" customFormat="false" ht="12.75" hidden="false" customHeight="false" outlineLevel="0" collapsed="false">
      <c r="A3515" s="2" t="s">
        <v>94</v>
      </c>
      <c r="B3515" s="2" t="n">
        <v>37</v>
      </c>
      <c r="C3515" s="2" t="n">
        <v>337507.4375</v>
      </c>
      <c r="D3515" s="2" t="n">
        <v>41512.6484375</v>
      </c>
      <c r="E3515" s="2" t="n">
        <v>24075.658203125</v>
      </c>
      <c r="F3515" s="2" t="n">
        <v>123929.453125</v>
      </c>
      <c r="G3515" s="2" t="n">
        <v>5702.30859375</v>
      </c>
    </row>
    <row r="3516" customFormat="false" ht="12.75" hidden="false" customHeight="false" outlineLevel="0" collapsed="false">
      <c r="A3516" s="2" t="s">
        <v>95</v>
      </c>
      <c r="B3516" s="2" t="n">
        <v>37</v>
      </c>
      <c r="C3516" s="2" t="n">
        <v>336250.25</v>
      </c>
      <c r="D3516" s="2" t="n">
        <v>40704.08984375</v>
      </c>
      <c r="E3516" s="2" t="n">
        <v>25022.16796875</v>
      </c>
      <c r="F3516" s="2" t="n">
        <v>128807.2265625</v>
      </c>
      <c r="G3516" s="2" t="n">
        <v>3332.65649414063</v>
      </c>
    </row>
    <row r="3517" customFormat="false" ht="12.75" hidden="false" customHeight="false" outlineLevel="0" collapsed="false">
      <c r="A3517" s="2" t="s">
        <v>96</v>
      </c>
      <c r="B3517" s="2" t="n">
        <v>37</v>
      </c>
      <c r="C3517" s="2" t="n">
        <v>327174.40625</v>
      </c>
      <c r="D3517" s="2" t="n">
        <v>37371.27734375</v>
      </c>
      <c r="E3517" s="2" t="n">
        <v>24248.47265625</v>
      </c>
      <c r="F3517" s="2" t="n">
        <v>123412.640625</v>
      </c>
      <c r="G3517" s="2" t="n">
        <v>2633.61865234375</v>
      </c>
    </row>
    <row r="3518" customFormat="false" ht="12.75" hidden="false" customHeight="false" outlineLevel="0" collapsed="false">
      <c r="A3518" s="2" t="s">
        <v>97</v>
      </c>
      <c r="B3518" s="2" t="n">
        <v>37</v>
      </c>
      <c r="C3518" s="2" t="n">
        <v>436580.40625</v>
      </c>
      <c r="D3518" s="2" t="n">
        <v>54310.8359375</v>
      </c>
      <c r="E3518" s="2" t="n">
        <v>35335.8359375</v>
      </c>
      <c r="F3518" s="2" t="n">
        <v>139003.671875</v>
      </c>
      <c r="G3518" s="2" t="n">
        <v>11929.4072265625</v>
      </c>
    </row>
    <row r="3519" customFormat="false" ht="12.75" hidden="false" customHeight="false" outlineLevel="0" collapsed="false">
      <c r="A3519" s="2" t="s">
        <v>98</v>
      </c>
      <c r="B3519" s="2" t="n">
        <v>37</v>
      </c>
      <c r="C3519" s="2" t="n">
        <v>280829.34375</v>
      </c>
      <c r="D3519" s="2" t="n">
        <v>33132.3125</v>
      </c>
      <c r="E3519" s="2" t="n">
        <v>26558.162109375</v>
      </c>
      <c r="F3519" s="2" t="n">
        <v>124452.75</v>
      </c>
      <c r="G3519" s="2" t="n">
        <v>7743.9404296875</v>
      </c>
    </row>
    <row r="3520" customFormat="false" ht="12.75" hidden="false" customHeight="false" outlineLevel="0" collapsed="false">
      <c r="A3520" s="2" t="s">
        <v>99</v>
      </c>
      <c r="B3520" s="2" t="n">
        <v>37</v>
      </c>
      <c r="C3520" s="2" t="n">
        <v>270198.90625</v>
      </c>
      <c r="D3520" s="2" t="n">
        <v>32069.234375</v>
      </c>
      <c r="E3520" s="2" t="n">
        <v>25415.623046875</v>
      </c>
      <c r="F3520" s="2" t="n">
        <v>125044.9453125</v>
      </c>
      <c r="G3520" s="2" t="n">
        <v>5024.029296875</v>
      </c>
    </row>
    <row r="3521" customFormat="false" ht="12.75" hidden="false" customHeight="false" outlineLevel="0" collapsed="false">
      <c r="A3521" s="2" t="s">
        <v>100</v>
      </c>
      <c r="B3521" s="2" t="n">
        <v>37</v>
      </c>
      <c r="C3521" s="2" t="n">
        <v>276668.625</v>
      </c>
      <c r="D3521" s="2" t="n">
        <v>34850.8984375</v>
      </c>
      <c r="E3521" s="2" t="n">
        <v>27191.576171875</v>
      </c>
      <c r="F3521" s="2" t="n">
        <v>127117.1328125</v>
      </c>
      <c r="G3521" s="2" t="n">
        <v>3383.08325195313</v>
      </c>
    </row>
    <row r="3522" customFormat="false" ht="12.75" hidden="false" customHeight="false" outlineLevel="0" collapsed="false">
      <c r="A3522" s="2" t="s">
        <v>101</v>
      </c>
      <c r="B3522" s="2" t="n">
        <v>37</v>
      </c>
      <c r="C3522" s="2" t="n">
        <v>308770.78125</v>
      </c>
      <c r="D3522" s="2" t="n">
        <v>39192.82421875</v>
      </c>
      <c r="E3522" s="2" t="n">
        <v>23788.88671875</v>
      </c>
      <c r="F3522" s="2" t="n">
        <v>125999.1328125</v>
      </c>
      <c r="G3522" s="2" t="n">
        <v>4710.8427734375</v>
      </c>
    </row>
    <row r="3523" customFormat="false" ht="12.75" hidden="false" customHeight="false" outlineLevel="0" collapsed="false">
      <c r="A3523" s="2" t="s">
        <v>102</v>
      </c>
      <c r="B3523" s="2" t="n">
        <v>37</v>
      </c>
      <c r="C3523" s="2" t="n">
        <v>312324.3125</v>
      </c>
      <c r="D3523" s="2" t="n">
        <v>41941.07421875</v>
      </c>
      <c r="E3523" s="2" t="n">
        <v>23042.84375</v>
      </c>
      <c r="F3523" s="2" t="n">
        <v>128879.953125</v>
      </c>
      <c r="G3523" s="2" t="n">
        <v>6126.8701171875</v>
      </c>
    </row>
    <row r="3524" customFormat="false" ht="12.75" hidden="false" customHeight="false" outlineLevel="0" collapsed="false">
      <c r="A3524" s="2" t="s">
        <v>103</v>
      </c>
      <c r="B3524" s="2" t="n">
        <v>37</v>
      </c>
      <c r="C3524" s="2" t="n">
        <v>340633.625</v>
      </c>
      <c r="D3524" s="2" t="n">
        <v>50500.796875</v>
      </c>
      <c r="E3524" s="2" t="n">
        <v>23953.53125</v>
      </c>
      <c r="F3524" s="2" t="n">
        <v>136872.671875</v>
      </c>
      <c r="G3524" s="2" t="n">
        <v>5956.57373046875</v>
      </c>
    </row>
    <row r="3525" customFormat="false" ht="12.75" hidden="false" customHeight="false" outlineLevel="0" collapsed="false">
      <c r="A3525" s="2" t="s">
        <v>104</v>
      </c>
      <c r="B3525" s="2" t="n">
        <v>37</v>
      </c>
      <c r="C3525" s="2" t="n">
        <v>375629.375</v>
      </c>
      <c r="D3525" s="2" t="n">
        <v>54784.89453125</v>
      </c>
      <c r="E3525" s="2" t="n">
        <v>24039.255859375</v>
      </c>
      <c r="F3525" s="2" t="n">
        <v>141236.96875</v>
      </c>
      <c r="G3525" s="2" t="n">
        <v>9362.333984375</v>
      </c>
    </row>
    <row r="3526" customFormat="false" ht="12.75" hidden="false" customHeight="false" outlineLevel="0" collapsed="false">
      <c r="A3526" s="2" t="s">
        <v>107</v>
      </c>
      <c r="B3526" s="2" t="n">
        <v>37</v>
      </c>
      <c r="C3526" s="2" t="n">
        <v>332725.28125</v>
      </c>
      <c r="D3526" s="2" t="n">
        <v>45043.47265625</v>
      </c>
      <c r="E3526" s="2" t="n">
        <v>21726.326171875</v>
      </c>
      <c r="F3526" s="2" t="n">
        <v>125837.515625</v>
      </c>
      <c r="G3526" s="2" t="n">
        <v>3406.09252929688</v>
      </c>
    </row>
    <row r="3527" customFormat="false" ht="12.75" hidden="false" customHeight="false" outlineLevel="0" collapsed="false">
      <c r="A3527" s="2" t="s">
        <v>108</v>
      </c>
      <c r="B3527" s="2" t="n">
        <v>37</v>
      </c>
      <c r="C3527" s="2" t="n">
        <v>334595.71875</v>
      </c>
      <c r="D3527" s="2" t="n">
        <v>42210.625</v>
      </c>
      <c r="E3527" s="2" t="n">
        <v>22740.48828125</v>
      </c>
      <c r="F3527" s="2" t="n">
        <v>126776.75</v>
      </c>
      <c r="G3527" s="2" t="n">
        <v>3012.8837890625</v>
      </c>
    </row>
    <row r="3528" customFormat="false" ht="12.75" hidden="false" customHeight="false" outlineLevel="0" collapsed="false">
      <c r="A3528" s="2" t="s">
        <v>109</v>
      </c>
      <c r="B3528" s="2" t="n">
        <v>37</v>
      </c>
      <c r="C3528" s="2" t="n">
        <v>359336.59375</v>
      </c>
      <c r="D3528" s="2" t="n">
        <v>42981.4296875</v>
      </c>
      <c r="E3528" s="2" t="n">
        <v>25328.53515625</v>
      </c>
      <c r="F3528" s="2" t="n">
        <v>131664.109375</v>
      </c>
      <c r="G3528" s="2" t="n">
        <v>3414.24194335938</v>
      </c>
    </row>
    <row r="3529" customFormat="false" ht="12.75" hidden="false" customHeight="false" outlineLevel="0" collapsed="false">
      <c r="A3529" s="2" t="s">
        <v>110</v>
      </c>
      <c r="B3529" s="2" t="n">
        <v>37</v>
      </c>
      <c r="C3529" s="2" t="n">
        <v>365599</v>
      </c>
      <c r="D3529" s="2" t="n">
        <v>42024.71484375</v>
      </c>
      <c r="E3529" s="2" t="n">
        <v>25879.6015625</v>
      </c>
      <c r="F3529" s="2" t="n">
        <v>134783.046875</v>
      </c>
      <c r="G3529" s="2" t="n">
        <v>2519.17919921875</v>
      </c>
    </row>
    <row r="3530" customFormat="false" ht="12.75" hidden="false" customHeight="false" outlineLevel="0" collapsed="false">
      <c r="A3530" s="2" t="s">
        <v>111</v>
      </c>
      <c r="B3530" s="2" t="n">
        <v>37</v>
      </c>
      <c r="C3530" s="2" t="n">
        <v>369871.15625</v>
      </c>
      <c r="D3530" s="2" t="n">
        <v>44450.1875</v>
      </c>
      <c r="E3530" s="2" t="n">
        <v>29116.68359375</v>
      </c>
      <c r="F3530" s="2" t="n">
        <v>133132.625</v>
      </c>
      <c r="G3530" s="2" t="n">
        <v>6968.6416015625</v>
      </c>
    </row>
    <row r="3531" customFormat="false" ht="12.75" hidden="false" customHeight="false" outlineLevel="0" collapsed="false">
      <c r="A3531" s="2" t="s">
        <v>112</v>
      </c>
      <c r="B3531" s="2" t="n">
        <v>37</v>
      </c>
      <c r="C3531" s="2" t="n">
        <v>323863.3125</v>
      </c>
      <c r="D3531" s="2" t="n">
        <v>37251.6796875</v>
      </c>
      <c r="E3531" s="2" t="n">
        <v>26474.390625</v>
      </c>
      <c r="F3531" s="2" t="n">
        <v>132675.890625</v>
      </c>
      <c r="G3531" s="2" t="n">
        <v>4184.908203125</v>
      </c>
    </row>
    <row r="3532" customFormat="false" ht="12.75" hidden="false" customHeight="false" outlineLevel="0" collapsed="false">
      <c r="A3532" s="2" t="s">
        <v>113</v>
      </c>
      <c r="B3532" s="2" t="n">
        <v>37</v>
      </c>
      <c r="C3532" s="2" t="n">
        <v>311350.375</v>
      </c>
      <c r="D3532" s="2" t="n">
        <v>36207.04296875</v>
      </c>
      <c r="E3532" s="2" t="n">
        <v>25834.84375</v>
      </c>
      <c r="F3532" s="2" t="n">
        <v>133107.265625</v>
      </c>
      <c r="G3532" s="2" t="n">
        <v>2598.62963867188</v>
      </c>
    </row>
    <row r="3533" customFormat="false" ht="12.75" hidden="false" customHeight="false" outlineLevel="0" collapsed="false">
      <c r="A3533" s="2" t="s">
        <v>114</v>
      </c>
      <c r="B3533" s="2" t="n">
        <v>37</v>
      </c>
      <c r="C3533" s="2" t="n">
        <v>284509.3125</v>
      </c>
      <c r="D3533" s="2" t="n">
        <v>35165.0078125</v>
      </c>
      <c r="E3533" s="2" t="n">
        <v>24090.349609375</v>
      </c>
      <c r="F3533" s="2" t="n">
        <v>127153.2890625</v>
      </c>
      <c r="G3533" s="2" t="n">
        <v>4437.7255859375</v>
      </c>
    </row>
    <row r="3534" customFormat="false" ht="12.75" hidden="false" customHeight="false" outlineLevel="0" collapsed="false">
      <c r="A3534" s="2" t="s">
        <v>115</v>
      </c>
      <c r="B3534" s="2" t="n">
        <v>37</v>
      </c>
      <c r="C3534" s="2" t="n">
        <v>330472.9375</v>
      </c>
      <c r="D3534" s="2" t="n">
        <v>41992.4921875</v>
      </c>
      <c r="E3534" s="2" t="n">
        <v>24435.5625</v>
      </c>
      <c r="F3534" s="2" t="n">
        <v>135752.984375</v>
      </c>
      <c r="G3534" s="2" t="n">
        <v>4824.8486328125</v>
      </c>
    </row>
    <row r="3535" customFormat="false" ht="12.75" hidden="false" customHeight="false" outlineLevel="0" collapsed="false">
      <c r="A3535" s="2" t="s">
        <v>116</v>
      </c>
      <c r="B3535" s="2" t="n">
        <v>37</v>
      </c>
      <c r="C3535" s="2" t="n">
        <v>339707.375</v>
      </c>
      <c r="D3535" s="2" t="n">
        <v>44980.2734375</v>
      </c>
      <c r="E3535" s="2" t="n">
        <v>22203.2265625</v>
      </c>
      <c r="F3535" s="2" t="n">
        <v>131379</v>
      </c>
      <c r="G3535" s="2" t="n">
        <v>3054.51782226563</v>
      </c>
    </row>
    <row r="3536" customFormat="false" ht="12.75" hidden="false" customHeight="false" outlineLevel="0" collapsed="false">
      <c r="A3536" s="2" t="s">
        <v>117</v>
      </c>
      <c r="B3536" s="2" t="n">
        <v>37</v>
      </c>
      <c r="C3536" s="2" t="n">
        <v>380943.75</v>
      </c>
      <c r="D3536" s="2" t="n">
        <v>57375.015625</v>
      </c>
      <c r="E3536" s="2" t="n">
        <v>26284.5390625</v>
      </c>
      <c r="F3536" s="2" t="n">
        <v>153970.328125</v>
      </c>
      <c r="G3536" s="2" t="n">
        <v>6192.89794921875</v>
      </c>
    </row>
    <row r="3537" customFormat="false" ht="12.75" hidden="false" customHeight="false" outlineLevel="0" collapsed="false">
      <c r="A3537" s="2" t="s">
        <v>118</v>
      </c>
      <c r="B3537" s="2" t="n">
        <v>37</v>
      </c>
      <c r="C3537" s="2" t="n">
        <v>409455.875</v>
      </c>
      <c r="D3537" s="2" t="n">
        <v>59826.44921875</v>
      </c>
      <c r="E3537" s="2" t="n">
        <v>22212.984375</v>
      </c>
      <c r="F3537" s="2" t="n">
        <v>147180.640625</v>
      </c>
      <c r="G3537" s="2" t="n">
        <v>3759.45874023438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385880.25</v>
      </c>
      <c r="D3538" s="2" t="n">
        <v>53522.50390625</v>
      </c>
      <c r="E3538" s="2" t="n">
        <v>23487.7109375</v>
      </c>
      <c r="F3538" s="2" t="n">
        <v>138744.75</v>
      </c>
      <c r="G3538" s="2" t="n">
        <v>3774.12768554688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368262.875</v>
      </c>
      <c r="D3539" s="2" t="n">
        <v>47694.99609375</v>
      </c>
      <c r="E3539" s="2" t="n">
        <v>23245.91015625</v>
      </c>
      <c r="F3539" s="2" t="n">
        <v>132769.765625</v>
      </c>
      <c r="G3539" s="2" t="n">
        <v>3439.60815429688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394581.15625</v>
      </c>
      <c r="D3540" s="2" t="n">
        <v>47754.40625</v>
      </c>
      <c r="E3540" s="2" t="n">
        <v>25196.75</v>
      </c>
      <c r="F3540" s="2" t="n">
        <v>140702.953125</v>
      </c>
      <c r="G3540" s="2" t="n">
        <v>2919.9384765625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389925.0625</v>
      </c>
      <c r="D3541" s="2" t="n">
        <v>45694.7890625</v>
      </c>
      <c r="E3541" s="2" t="n">
        <v>25451.92578125</v>
      </c>
      <c r="F3541" s="2" t="n">
        <v>137885.59375</v>
      </c>
      <c r="G3541" s="2" t="n">
        <v>2975.54223632813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387993.125</v>
      </c>
      <c r="D3542" s="2" t="n">
        <v>46149.15234375</v>
      </c>
      <c r="E3542" s="2" t="n">
        <v>26610.650390625</v>
      </c>
      <c r="F3542" s="2" t="n">
        <v>140316.0625</v>
      </c>
      <c r="G3542" s="2" t="n">
        <v>3202.8388671875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392217.75</v>
      </c>
      <c r="D3543" s="2" t="n">
        <v>45736.56640625</v>
      </c>
      <c r="E3543" s="2" t="n">
        <v>26229.41015625</v>
      </c>
      <c r="F3543" s="2" t="n">
        <v>139170.421875</v>
      </c>
      <c r="G3543" s="2" t="n">
        <v>3128.82397460938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393795.9375</v>
      </c>
      <c r="D3544" s="2" t="n">
        <v>48119.8515625</v>
      </c>
      <c r="E3544" s="2" t="n">
        <v>27406.58984375</v>
      </c>
      <c r="F3544" s="2" t="n">
        <v>144386.296875</v>
      </c>
      <c r="G3544" s="2" t="n">
        <v>4556.5556640625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414020.96875</v>
      </c>
      <c r="D3545" s="2" t="n">
        <v>49850.3671875</v>
      </c>
      <c r="E3545" s="2" t="n">
        <v>26190.431640625</v>
      </c>
      <c r="F3545" s="2" t="n">
        <v>143228.4375</v>
      </c>
      <c r="G3545" s="2" t="n">
        <v>3683.60522460938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400691.34375</v>
      </c>
      <c r="D3546" s="2" t="n">
        <v>53418.83984375</v>
      </c>
      <c r="E3546" s="2" t="n">
        <v>26219.7265625</v>
      </c>
      <c r="F3546" s="2" t="n">
        <v>141964.890625</v>
      </c>
      <c r="G3546" s="2" t="n">
        <v>4293.984375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406970.875</v>
      </c>
      <c r="D3547" s="2" t="n">
        <v>56696.52734375</v>
      </c>
      <c r="E3547" s="2" t="n">
        <v>26201.947265625</v>
      </c>
      <c r="F3547" s="2" t="n">
        <v>142912.0625</v>
      </c>
      <c r="G3547" s="2" t="n">
        <v>7639.53662109375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449248.09375</v>
      </c>
      <c r="D3548" s="2" t="n">
        <v>64431.61328125</v>
      </c>
      <c r="E3548" s="2" t="n">
        <v>24013.453125</v>
      </c>
      <c r="F3548" s="2" t="n">
        <v>156359.0625</v>
      </c>
      <c r="G3548" s="2" t="n">
        <v>3683.25561523438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450013.65625</v>
      </c>
      <c r="D3549" s="2" t="n">
        <v>67419.7265625</v>
      </c>
      <c r="E3549" s="2" t="n">
        <v>24148.21484375</v>
      </c>
      <c r="F3549" s="2" t="n">
        <v>157196.046875</v>
      </c>
      <c r="G3549" s="2" t="n">
        <v>9051.8251953125</v>
      </c>
    </row>
    <row r="3550" customFormat="false" ht="12.75" hidden="false" customHeight="false" outlineLevel="0" collapsed="false">
      <c r="A3550" s="2" t="s">
        <v>133</v>
      </c>
      <c r="B3550" s="2" t="n">
        <v>37</v>
      </c>
      <c r="C3550" s="2" t="n">
        <v>452433.1875</v>
      </c>
      <c r="D3550" s="2" t="n">
        <v>63626.36328125</v>
      </c>
      <c r="E3550" s="2" t="n">
        <v>24592.5859375</v>
      </c>
      <c r="F3550" s="2" t="n">
        <v>157168.171875</v>
      </c>
      <c r="G3550" s="2" t="n">
        <v>4336.6455078125</v>
      </c>
    </row>
    <row r="3551" customFormat="false" ht="12.75" hidden="false" customHeight="false" outlineLevel="0" collapsed="false">
      <c r="A3551" s="2" t="s">
        <v>134</v>
      </c>
      <c r="B3551" s="2" t="n">
        <v>37</v>
      </c>
      <c r="C3551" s="2" t="n">
        <v>407778.4375</v>
      </c>
      <c r="D3551" s="2" t="n">
        <v>56605.265625</v>
      </c>
      <c r="E3551" s="2" t="n">
        <v>25301.212890625</v>
      </c>
      <c r="F3551" s="2" t="n">
        <v>146943.0625</v>
      </c>
      <c r="G3551" s="2" t="n">
        <v>5009.83349609375</v>
      </c>
    </row>
    <row r="3552" customFormat="false" ht="12.75" hidden="false" customHeight="false" outlineLevel="0" collapsed="false">
      <c r="A3552" s="2" t="s">
        <v>135</v>
      </c>
      <c r="B3552" s="2" t="n">
        <v>37</v>
      </c>
      <c r="C3552" s="2" t="n">
        <v>404611.71875</v>
      </c>
      <c r="D3552" s="2" t="n">
        <v>52858.2890625</v>
      </c>
      <c r="E3552" s="2" t="n">
        <v>26323.59375</v>
      </c>
      <c r="F3552" s="2" t="n">
        <v>145982.0625</v>
      </c>
      <c r="G3552" s="2" t="n">
        <v>3261.7236328125</v>
      </c>
    </row>
    <row r="3553" customFormat="false" ht="12.75" hidden="false" customHeight="false" outlineLevel="0" collapsed="false">
      <c r="A3553" s="2" t="s">
        <v>136</v>
      </c>
      <c r="B3553" s="2" t="n">
        <v>37</v>
      </c>
      <c r="C3553" s="2" t="n">
        <v>432918.1875</v>
      </c>
      <c r="D3553" s="2" t="n">
        <v>53697.625</v>
      </c>
      <c r="E3553" s="2" t="n">
        <v>26793.0234375</v>
      </c>
      <c r="F3553" s="2" t="n">
        <v>149010.25</v>
      </c>
      <c r="G3553" s="2" t="n">
        <v>3373.44799804688</v>
      </c>
    </row>
    <row r="3554" customFormat="false" ht="12.75" hidden="false" customHeight="false" outlineLevel="0" collapsed="false">
      <c r="A3554" s="2" t="s">
        <v>137</v>
      </c>
      <c r="B3554" s="2" t="n">
        <v>37</v>
      </c>
      <c r="C3554" s="2" t="n">
        <v>108596.015625</v>
      </c>
      <c r="D3554" s="2" t="n">
        <v>14669.5361328125</v>
      </c>
      <c r="E3554" s="2" t="n">
        <v>28003.037109375</v>
      </c>
      <c r="F3554" s="2" t="n">
        <v>152636.046875</v>
      </c>
      <c r="G3554" s="2" t="n">
        <v>4957.95849609375</v>
      </c>
    </row>
    <row r="3555" customFormat="false" ht="12.75" hidden="false" customHeight="false" outlineLevel="0" collapsed="false">
      <c r="A3555" s="2" t="s">
        <v>138</v>
      </c>
      <c r="B3555" s="2" t="n">
        <v>37</v>
      </c>
      <c r="C3555" s="2" t="n">
        <v>30744.55078125</v>
      </c>
      <c r="D3555" s="2" t="n">
        <v>7188.39990234375</v>
      </c>
      <c r="E3555" s="2" t="n">
        <v>4262.40966796875</v>
      </c>
      <c r="F3555" s="2" t="n">
        <v>5602.7666015625</v>
      </c>
      <c r="G3555" s="2" t="n">
        <v>2832.91162109375</v>
      </c>
    </row>
    <row r="3556" customFormat="false" ht="12.75" hidden="false" customHeight="false" outlineLevel="0" collapsed="false">
      <c r="A3556" s="2" t="s">
        <v>139</v>
      </c>
      <c r="B3556" s="2" t="n">
        <v>37</v>
      </c>
      <c r="C3556" s="2" t="n">
        <v>34554.87109375</v>
      </c>
      <c r="D3556" s="2" t="n">
        <v>5978.978515625</v>
      </c>
      <c r="E3556" s="2" t="n">
        <v>3980.98950195313</v>
      </c>
      <c r="F3556" s="2" t="n">
        <v>6503.92822265625</v>
      </c>
      <c r="G3556" s="2" t="n">
        <v>3633.85302734375</v>
      </c>
    </row>
    <row r="3557" customFormat="false" ht="12.75" hidden="false" customHeight="false" outlineLevel="0" collapsed="false">
      <c r="A3557" s="2" t="s">
        <v>140</v>
      </c>
      <c r="B3557" s="2" t="n">
        <v>37</v>
      </c>
      <c r="C3557" s="2" t="n">
        <v>34623.89453125</v>
      </c>
      <c r="D3557" s="2" t="n">
        <v>5416.1259765625</v>
      </c>
      <c r="E3557" s="2" t="n">
        <v>3729.62915039063</v>
      </c>
      <c r="F3557" s="2" t="n">
        <v>6667.3095703125</v>
      </c>
      <c r="G3557" s="2" t="n">
        <v>3378.32495117188</v>
      </c>
    </row>
    <row r="3558" customFormat="false" ht="12.75" hidden="false" customHeight="false" outlineLevel="0" collapsed="false">
      <c r="A3558" s="2" t="s">
        <v>141</v>
      </c>
      <c r="B3558" s="2" t="n">
        <v>37</v>
      </c>
      <c r="C3558" s="2" t="n">
        <v>46995.54296875</v>
      </c>
      <c r="D3558" s="2" t="n">
        <v>10557.6572265625</v>
      </c>
      <c r="E3558" s="2" t="n">
        <v>8093.998046875</v>
      </c>
      <c r="F3558" s="2" t="n">
        <v>10978.23828125</v>
      </c>
      <c r="G3558" s="2" t="n">
        <v>6692.9384765625</v>
      </c>
    </row>
    <row r="3559" customFormat="false" ht="12.75" hidden="false" customHeight="false" outlineLevel="0" collapsed="false">
      <c r="A3559" s="2" t="s">
        <v>142</v>
      </c>
      <c r="B3559" s="2" t="n">
        <v>37</v>
      </c>
      <c r="C3559" s="2" t="n">
        <v>40609.94921875</v>
      </c>
      <c r="D3559" s="2" t="n">
        <v>6478.10888671875</v>
      </c>
      <c r="E3559" s="2" t="n">
        <v>4257.7216796875</v>
      </c>
      <c r="F3559" s="2" t="n">
        <v>6774.8583984375</v>
      </c>
      <c r="G3559" s="2" t="n">
        <v>3730.03149414063</v>
      </c>
    </row>
    <row r="3560" customFormat="false" ht="12.75" hidden="false" customHeight="false" outlineLevel="0" collapsed="false">
      <c r="A3560" s="2" t="s">
        <v>143</v>
      </c>
      <c r="B3560" s="2" t="n">
        <v>37</v>
      </c>
      <c r="C3560" s="2" t="n">
        <v>44813.82421875</v>
      </c>
      <c r="D3560" s="2" t="n">
        <v>6141.072265625</v>
      </c>
      <c r="E3560" s="2" t="n">
        <v>3661.98657226563</v>
      </c>
      <c r="F3560" s="2" t="n">
        <v>6022.74560546875</v>
      </c>
      <c r="G3560" s="2" t="n">
        <v>3309.65771484375</v>
      </c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184872.40625</v>
      </c>
      <c r="D3561" s="2" t="n">
        <v>36596.85546875</v>
      </c>
      <c r="E3561" s="2" t="n">
        <v>13878.3056640625</v>
      </c>
      <c r="F3561" s="2" t="n">
        <v>96821.828125</v>
      </c>
      <c r="G3561" s="2" t="n">
        <v>2897.57592773438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307108.15625</v>
      </c>
      <c r="D3562" s="2" t="n">
        <v>44646.03125</v>
      </c>
      <c r="E3562" s="2" t="n">
        <v>18938.53515625</v>
      </c>
      <c r="F3562" s="2" t="n">
        <v>123379.234375</v>
      </c>
      <c r="G3562" s="2" t="n">
        <v>3289.69677734375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297286.375</v>
      </c>
      <c r="D3563" s="2" t="n">
        <v>40801.76171875</v>
      </c>
      <c r="E3563" s="2" t="n">
        <v>19429.224609375</v>
      </c>
      <c r="F3563" s="2" t="n">
        <v>118942.0546875</v>
      </c>
      <c r="G3563" s="2" t="n">
        <v>3027.02465820313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291851.375</v>
      </c>
      <c r="D3564" s="2" t="n">
        <v>39417.41015625</v>
      </c>
      <c r="E3564" s="2" t="n">
        <v>20638.533203125</v>
      </c>
      <c r="F3564" s="2" t="n">
        <v>113916.1953125</v>
      </c>
      <c r="G3564" s="2" t="n">
        <v>3429.2382812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314275.59375</v>
      </c>
      <c r="D3565" s="2" t="n">
        <v>40734.94140625</v>
      </c>
      <c r="E3565" s="2" t="n">
        <v>21990.560546875</v>
      </c>
      <c r="F3565" s="2" t="n">
        <v>123514.2890625</v>
      </c>
      <c r="G3565" s="2" t="n">
        <v>3248.31079101563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335189.8125</v>
      </c>
      <c r="D3566" s="2" t="n">
        <v>45271.25390625</v>
      </c>
      <c r="E3566" s="2" t="n">
        <v>26452.958984375</v>
      </c>
      <c r="F3566" s="2" t="n">
        <v>138517.96875</v>
      </c>
      <c r="G3566" s="2" t="n">
        <v>5865.165039062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297293.3125</v>
      </c>
      <c r="D3567" s="2" t="n">
        <v>38248.28515625</v>
      </c>
      <c r="E3567" s="2" t="n">
        <v>24823.181640625</v>
      </c>
      <c r="F3567" s="2" t="n">
        <v>135510.25</v>
      </c>
      <c r="G3567" s="2" t="n">
        <v>4481.984375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1015400.3125</v>
      </c>
      <c r="D3568" s="2" t="n">
        <v>131097.3125</v>
      </c>
      <c r="E3568" s="2" t="n">
        <v>83780.296875</v>
      </c>
      <c r="F3568" s="2" t="n">
        <v>430861.6875</v>
      </c>
      <c r="G3568" s="2" t="n">
        <v>22154.32617187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283374.78125</v>
      </c>
      <c r="D3569" s="2" t="n">
        <v>38983.2421875</v>
      </c>
      <c r="E3569" s="2" t="n">
        <v>24126.197265625</v>
      </c>
      <c r="F3569" s="2" t="n">
        <v>128651.484375</v>
      </c>
      <c r="G3569" s="2" t="n">
        <v>4317.685546875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304102.46875</v>
      </c>
      <c r="D3570" s="2" t="n">
        <v>44734.1953125</v>
      </c>
      <c r="E3570" s="2" t="n">
        <v>22140.68359375</v>
      </c>
      <c r="F3570" s="2" t="n">
        <v>131306.0625</v>
      </c>
      <c r="G3570" s="2" t="n">
        <v>5077.197265625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340326.78125</v>
      </c>
      <c r="D3571" s="2" t="n">
        <v>50167.70703125</v>
      </c>
      <c r="E3571" s="2" t="n">
        <v>20939.890625</v>
      </c>
      <c r="F3571" s="2" t="n">
        <v>137516.46875</v>
      </c>
      <c r="G3571" s="2" t="n">
        <v>3572.83544921875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328099.125</v>
      </c>
      <c r="D3572" s="2" t="n">
        <v>53059.87890625</v>
      </c>
      <c r="E3572" s="2" t="n">
        <v>20219.38671875</v>
      </c>
      <c r="F3572" s="2" t="n">
        <v>139594.5625</v>
      </c>
      <c r="G3572" s="2" t="n">
        <v>4177.4541015625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308720.65625</v>
      </c>
      <c r="D3573" s="2" t="n">
        <v>46018.6015625</v>
      </c>
      <c r="E3573" s="2" t="n">
        <v>18436.298828125</v>
      </c>
      <c r="F3573" s="2" t="n">
        <v>123078.4375</v>
      </c>
      <c r="G3573" s="2" t="n">
        <v>3799.58056640625</v>
      </c>
    </row>
    <row r="3574" customFormat="false" ht="12.75" hidden="false" customHeight="false" outlineLevel="0" collapsed="false">
      <c r="A3574" s="2" t="s">
        <v>51</v>
      </c>
      <c r="B3574" s="2" t="n">
        <v>38</v>
      </c>
      <c r="C3574" s="2" t="n">
        <v>326150.53125</v>
      </c>
      <c r="D3574" s="2" t="n">
        <v>44864.85546875</v>
      </c>
      <c r="E3574" s="2" t="n">
        <v>20636.326171875</v>
      </c>
      <c r="F3574" s="2" t="n">
        <v>124090.171875</v>
      </c>
      <c r="G3574" s="2" t="n">
        <v>3588.87524414063</v>
      </c>
    </row>
    <row r="3575" customFormat="false" ht="12.75" hidden="false" customHeight="false" outlineLevel="0" collapsed="false">
      <c r="A3575" s="2" t="s">
        <v>52</v>
      </c>
      <c r="B3575" s="2" t="n">
        <v>38</v>
      </c>
      <c r="C3575" s="2" t="n">
        <v>280858.625</v>
      </c>
      <c r="D3575" s="2" t="n">
        <v>37136.0625</v>
      </c>
      <c r="E3575" s="2" t="n">
        <v>19188.48046875</v>
      </c>
      <c r="F3575" s="2" t="n">
        <v>110265.4140625</v>
      </c>
      <c r="G3575" s="2" t="n">
        <v>3093.88134765625</v>
      </c>
    </row>
    <row r="3576" customFormat="false" ht="12.75" hidden="false" customHeight="false" outlineLevel="0" collapsed="false">
      <c r="A3576" s="2" t="s">
        <v>53</v>
      </c>
      <c r="B3576" s="2" t="n">
        <v>38</v>
      </c>
      <c r="C3576" s="2" t="n">
        <v>314406.4375</v>
      </c>
      <c r="D3576" s="2" t="n">
        <v>39701.18359375</v>
      </c>
      <c r="E3576" s="2" t="n">
        <v>21964.66796875</v>
      </c>
      <c r="F3576" s="2" t="n">
        <v>122557.7890625</v>
      </c>
      <c r="G3576" s="2" t="n">
        <v>3207.1318359375</v>
      </c>
    </row>
    <row r="3577" customFormat="false" ht="12.75" hidden="false" customHeight="false" outlineLevel="0" collapsed="false">
      <c r="A3577" s="2" t="s">
        <v>54</v>
      </c>
      <c r="B3577" s="2" t="n">
        <v>38</v>
      </c>
      <c r="C3577" s="2" t="n">
        <v>344188.3125</v>
      </c>
      <c r="D3577" s="2" t="n">
        <v>42007.62109375</v>
      </c>
      <c r="E3577" s="2" t="n">
        <v>26425.560546875</v>
      </c>
      <c r="F3577" s="2" t="n">
        <v>148553.09375</v>
      </c>
      <c r="G3577" s="2" t="n">
        <v>4124.60302734375</v>
      </c>
    </row>
    <row r="3578" customFormat="false" ht="12.75" hidden="false" customHeight="false" outlineLevel="0" collapsed="false">
      <c r="A3578" s="2" t="s">
        <v>55</v>
      </c>
      <c r="B3578" s="2" t="n">
        <v>38</v>
      </c>
      <c r="C3578" s="2" t="n">
        <v>329265.8125</v>
      </c>
      <c r="D3578" s="2" t="n">
        <v>39067.0625</v>
      </c>
      <c r="E3578" s="2" t="n">
        <v>23680.169921875</v>
      </c>
      <c r="F3578" s="2" t="n">
        <v>128167.6875</v>
      </c>
      <c r="G3578" s="2" t="n">
        <v>2854.115234375</v>
      </c>
    </row>
    <row r="3579" customFormat="false" ht="12.75" hidden="false" customHeight="false" outlineLevel="0" collapsed="false">
      <c r="A3579" s="2" t="s">
        <v>56</v>
      </c>
      <c r="B3579" s="2" t="n">
        <v>38</v>
      </c>
      <c r="C3579" s="2" t="n">
        <v>284803.125</v>
      </c>
      <c r="D3579" s="2" t="n">
        <v>34271.84765625</v>
      </c>
      <c r="E3579" s="2" t="n">
        <v>24128.2734375</v>
      </c>
      <c r="F3579" s="2" t="n">
        <v>128768.3671875</v>
      </c>
      <c r="G3579" s="2" t="n">
        <v>3681.947265625</v>
      </c>
    </row>
    <row r="3580" customFormat="false" ht="12.75" hidden="false" customHeight="false" outlineLevel="0" collapsed="false">
      <c r="A3580" s="2" t="s">
        <v>57</v>
      </c>
      <c r="B3580" s="2" t="n">
        <v>38</v>
      </c>
      <c r="C3580" s="2" t="n">
        <v>948270.6875</v>
      </c>
      <c r="D3580" s="2" t="n">
        <v>110616.9140625</v>
      </c>
      <c r="E3580" s="2" t="n">
        <v>75948.125</v>
      </c>
      <c r="F3580" s="2" t="n">
        <v>420320.71875</v>
      </c>
      <c r="G3580" s="2" t="n">
        <v>11386.5048828125</v>
      </c>
    </row>
    <row r="3581" customFormat="false" ht="12.75" hidden="false" customHeight="false" outlineLevel="0" collapsed="false">
      <c r="A3581" s="2" t="s">
        <v>58</v>
      </c>
      <c r="B3581" s="2" t="n">
        <v>38</v>
      </c>
      <c r="C3581" s="2" t="n">
        <v>271925.09375</v>
      </c>
      <c r="D3581" s="2" t="n">
        <v>35357.6796875</v>
      </c>
      <c r="E3581" s="2" t="n">
        <v>22692.310546875</v>
      </c>
      <c r="F3581" s="2" t="n">
        <v>124457.1015625</v>
      </c>
      <c r="G3581" s="2" t="n">
        <v>3377.39868164063</v>
      </c>
    </row>
    <row r="3582" customFormat="false" ht="12.75" hidden="false" customHeight="false" outlineLevel="0" collapsed="false">
      <c r="A3582" s="2" t="s">
        <v>59</v>
      </c>
      <c r="B3582" s="2" t="n">
        <v>38</v>
      </c>
      <c r="C3582" s="2" t="n">
        <v>341725.6875</v>
      </c>
      <c r="D3582" s="2" t="n">
        <v>45553.67578125</v>
      </c>
      <c r="E3582" s="2" t="n">
        <v>23835.013671875</v>
      </c>
      <c r="F3582" s="2" t="n">
        <v>134177.15625</v>
      </c>
      <c r="G3582" s="2" t="n">
        <v>3503.88159179688</v>
      </c>
    </row>
    <row r="3583" customFormat="false" ht="12.75" hidden="false" customHeight="false" outlineLevel="0" collapsed="false">
      <c r="A3583" s="2" t="s">
        <v>60</v>
      </c>
      <c r="B3583" s="2" t="n">
        <v>38</v>
      </c>
      <c r="C3583" s="2" t="n">
        <v>360742.71875</v>
      </c>
      <c r="D3583" s="2" t="n">
        <v>51290.734375</v>
      </c>
      <c r="E3583" s="2" t="n">
        <v>24186.37109375</v>
      </c>
      <c r="F3583" s="2" t="n">
        <v>143458.109375</v>
      </c>
      <c r="G3583" s="2" t="n">
        <v>5458.2197265625</v>
      </c>
    </row>
    <row r="3584" customFormat="false" ht="12.75" hidden="false" customHeight="false" outlineLevel="0" collapsed="false">
      <c r="A3584" s="2" t="s">
        <v>61</v>
      </c>
      <c r="B3584" s="2" t="n">
        <v>38</v>
      </c>
      <c r="C3584" s="2" t="n">
        <v>368964.03125</v>
      </c>
      <c r="D3584" s="2" t="n">
        <v>57492.73046875</v>
      </c>
      <c r="E3584" s="2" t="n">
        <v>23700.30078125</v>
      </c>
      <c r="F3584" s="2" t="n">
        <v>151144.375</v>
      </c>
      <c r="G3584" s="2" t="n">
        <v>5961.1494140625</v>
      </c>
    </row>
    <row r="3585" customFormat="false" ht="12.75" hidden="false" customHeight="false" outlineLevel="0" collapsed="false">
      <c r="A3585" s="2" t="s">
        <v>62</v>
      </c>
      <c r="B3585" s="2" t="n">
        <v>38</v>
      </c>
      <c r="C3585" s="2" t="n">
        <v>336643.75</v>
      </c>
      <c r="D3585" s="2" t="n">
        <v>49790.42578125</v>
      </c>
      <c r="E3585" s="2" t="n">
        <v>20797.44140625</v>
      </c>
      <c r="F3585" s="2" t="n">
        <v>129719.3671875</v>
      </c>
      <c r="G3585" s="2" t="n">
        <v>3782.71826171875</v>
      </c>
    </row>
    <row r="3586" customFormat="false" ht="12.75" hidden="false" customHeight="false" outlineLevel="0" collapsed="false">
      <c r="A3586" s="2" t="s">
        <v>65</v>
      </c>
      <c r="B3586" s="2" t="n">
        <v>38</v>
      </c>
      <c r="C3586" s="2" t="n">
        <v>374841.28125</v>
      </c>
      <c r="D3586" s="2" t="n">
        <v>50751.67578125</v>
      </c>
      <c r="E3586" s="2" t="n">
        <v>25267.083984375</v>
      </c>
      <c r="F3586" s="2" t="n">
        <v>154804.359375</v>
      </c>
      <c r="G3586" s="2" t="n">
        <v>4698.63134765625</v>
      </c>
    </row>
    <row r="3587" customFormat="false" ht="12.75" hidden="false" customHeight="false" outlineLevel="0" collapsed="false">
      <c r="A3587" s="2" t="s">
        <v>66</v>
      </c>
      <c r="B3587" s="2" t="n">
        <v>38</v>
      </c>
      <c r="C3587" s="2" t="n">
        <v>319790.4375</v>
      </c>
      <c r="D3587" s="2" t="n">
        <v>39406.03515625</v>
      </c>
      <c r="E3587" s="2" t="n">
        <v>21259.9921875</v>
      </c>
      <c r="F3587" s="2" t="n">
        <v>119458.109375</v>
      </c>
      <c r="G3587" s="2" t="n">
        <v>2845.07446289063</v>
      </c>
    </row>
    <row r="3588" customFormat="false" ht="12.75" hidden="false" customHeight="false" outlineLevel="0" collapsed="false">
      <c r="A3588" s="2" t="s">
        <v>67</v>
      </c>
      <c r="B3588" s="2" t="n">
        <v>38</v>
      </c>
      <c r="C3588" s="2" t="n">
        <v>339054.1875</v>
      </c>
      <c r="D3588" s="2" t="n">
        <v>40348.625</v>
      </c>
      <c r="E3588" s="2" t="n">
        <v>23610.28515625</v>
      </c>
      <c r="F3588" s="2" t="n">
        <v>125716.3046875</v>
      </c>
      <c r="G3588" s="2" t="n">
        <v>3147.52954101563</v>
      </c>
    </row>
    <row r="3589" customFormat="false" ht="12.75" hidden="false" customHeight="false" outlineLevel="0" collapsed="false">
      <c r="A3589" s="2" t="s">
        <v>68</v>
      </c>
      <c r="B3589" s="2" t="n">
        <v>38</v>
      </c>
      <c r="C3589" s="2" t="n">
        <v>340734.96875</v>
      </c>
      <c r="D3589" s="2" t="n">
        <v>39686.73828125</v>
      </c>
      <c r="E3589" s="2" t="n">
        <v>25283.45703125</v>
      </c>
      <c r="F3589" s="2" t="n">
        <v>126621.078125</v>
      </c>
      <c r="G3589" s="2" t="n">
        <v>4193.751953125</v>
      </c>
    </row>
    <row r="3590" customFormat="false" ht="12.75" hidden="false" customHeight="false" outlineLevel="0" collapsed="false">
      <c r="A3590" s="2" t="s">
        <v>69</v>
      </c>
      <c r="B3590" s="2" t="n">
        <v>38</v>
      </c>
      <c r="C3590" s="2" t="n">
        <v>349148.5</v>
      </c>
      <c r="D3590" s="2" t="n">
        <v>39682.8515625</v>
      </c>
      <c r="E3590" s="2" t="n">
        <v>24996.966796875</v>
      </c>
      <c r="F3590" s="2" t="n">
        <v>128248.2109375</v>
      </c>
      <c r="G3590" s="2" t="n">
        <v>3073.34423828125</v>
      </c>
    </row>
    <row r="3591" customFormat="false" ht="12.75" hidden="false" customHeight="false" outlineLevel="0" collapsed="false">
      <c r="A3591" s="2" t="s">
        <v>70</v>
      </c>
      <c r="B3591" s="2" t="n">
        <v>38</v>
      </c>
      <c r="C3591" s="2" t="n">
        <v>290609.8125</v>
      </c>
      <c r="D3591" s="2" t="n">
        <v>33535.19921875</v>
      </c>
      <c r="E3591" s="2" t="n">
        <v>25526.0625</v>
      </c>
      <c r="F3591" s="2" t="n">
        <v>130109.890625</v>
      </c>
      <c r="G3591" s="2" t="n">
        <v>2458.724609375</v>
      </c>
    </row>
    <row r="3592" customFormat="false" ht="12.75" hidden="false" customHeight="false" outlineLevel="0" collapsed="false">
      <c r="A3592" s="2" t="s">
        <v>71</v>
      </c>
      <c r="B3592" s="2" t="n">
        <v>38</v>
      </c>
      <c r="C3592" s="2" t="n">
        <v>299327</v>
      </c>
      <c r="D3592" s="2" t="n">
        <v>35100.88671875</v>
      </c>
      <c r="E3592" s="2" t="n">
        <v>26008.783203125</v>
      </c>
      <c r="F3592" s="2" t="n">
        <v>132526.546875</v>
      </c>
      <c r="G3592" s="2" t="n">
        <v>3595.24389648438</v>
      </c>
    </row>
    <row r="3593" customFormat="false" ht="12.75" hidden="false" customHeight="false" outlineLevel="0" collapsed="false">
      <c r="A3593" s="2" t="s">
        <v>72</v>
      </c>
      <c r="B3593" s="2" t="n">
        <v>38</v>
      </c>
      <c r="C3593" s="2" t="n">
        <v>244312.609375</v>
      </c>
      <c r="D3593" s="2" t="n">
        <v>31986.669921875</v>
      </c>
      <c r="E3593" s="2" t="n">
        <v>22669.416015625</v>
      </c>
      <c r="F3593" s="2" t="n">
        <v>112752.890625</v>
      </c>
      <c r="G3593" s="2" t="n">
        <v>3686.87524414063</v>
      </c>
    </row>
    <row r="3594" customFormat="false" ht="12.75" hidden="false" customHeight="false" outlineLevel="0" collapsed="false">
      <c r="A3594" s="2" t="s">
        <v>73</v>
      </c>
      <c r="B3594" s="2" t="n">
        <v>38</v>
      </c>
      <c r="C3594" s="2" t="n">
        <v>340939.59375</v>
      </c>
      <c r="D3594" s="2" t="n">
        <v>44746.98046875</v>
      </c>
      <c r="E3594" s="2" t="n">
        <v>25346.1328125</v>
      </c>
      <c r="F3594" s="2" t="n">
        <v>137547.234375</v>
      </c>
      <c r="G3594" s="2" t="n">
        <v>3875.53540039063</v>
      </c>
    </row>
    <row r="3595" customFormat="false" ht="12.75" hidden="false" customHeight="false" outlineLevel="0" collapsed="false">
      <c r="A3595" s="2" t="s">
        <v>74</v>
      </c>
      <c r="B3595" s="2" t="n">
        <v>38</v>
      </c>
      <c r="C3595" s="2" t="n">
        <v>349355.25</v>
      </c>
      <c r="D3595" s="2" t="n">
        <v>48085.90625</v>
      </c>
      <c r="E3595" s="2" t="n">
        <v>23801.013671875</v>
      </c>
      <c r="F3595" s="2" t="n">
        <v>140915.5</v>
      </c>
      <c r="G3595" s="2" t="n">
        <v>3483.34057617188</v>
      </c>
    </row>
    <row r="3596" customFormat="false" ht="12.75" hidden="false" customHeight="false" outlineLevel="0" collapsed="false">
      <c r="A3596" s="2" t="s">
        <v>75</v>
      </c>
      <c r="B3596" s="2" t="n">
        <v>38</v>
      </c>
      <c r="C3596" s="2" t="n">
        <v>355309.40625</v>
      </c>
      <c r="D3596" s="2" t="n">
        <v>52472.1171875</v>
      </c>
      <c r="E3596" s="2" t="n">
        <v>23255.86328125</v>
      </c>
      <c r="F3596" s="2" t="n">
        <v>146080.015625</v>
      </c>
      <c r="G3596" s="2" t="n">
        <v>3919.064453125</v>
      </c>
    </row>
    <row r="3597" customFormat="false" ht="12.75" hidden="false" customHeight="false" outlineLevel="0" collapsed="false">
      <c r="A3597" s="2" t="s">
        <v>76</v>
      </c>
      <c r="B3597" s="2" t="n">
        <v>38</v>
      </c>
      <c r="C3597" s="2" t="n">
        <v>368251.5</v>
      </c>
      <c r="D3597" s="2" t="n">
        <v>52209.3515625</v>
      </c>
      <c r="E3597" s="2" t="n">
        <v>21854.76171875</v>
      </c>
      <c r="F3597" s="2" t="n">
        <v>134356.296875</v>
      </c>
      <c r="G3597" s="2" t="n">
        <v>3164.2626953125</v>
      </c>
    </row>
    <row r="3598" customFormat="false" ht="12.75" hidden="false" customHeight="false" outlineLevel="0" collapsed="false">
      <c r="A3598" s="2" t="s">
        <v>79</v>
      </c>
      <c r="B3598" s="2" t="n">
        <v>38</v>
      </c>
      <c r="C3598" s="2" t="n">
        <v>327420.0625</v>
      </c>
      <c r="D3598" s="2" t="n">
        <v>42741.953125</v>
      </c>
      <c r="E3598" s="2" t="n">
        <v>21401.447265625</v>
      </c>
      <c r="F3598" s="2" t="n">
        <v>123057.125</v>
      </c>
      <c r="G3598" s="2" t="n">
        <v>2992.85571289063</v>
      </c>
    </row>
    <row r="3599" customFormat="false" ht="12.75" hidden="false" customHeight="false" outlineLevel="0" collapsed="false">
      <c r="A3599" s="2" t="s">
        <v>80</v>
      </c>
      <c r="B3599" s="2" t="n">
        <v>38</v>
      </c>
      <c r="C3599" s="2" t="n">
        <v>341623.25</v>
      </c>
      <c r="D3599" s="2" t="n">
        <v>42851.1328125</v>
      </c>
      <c r="E3599" s="2" t="n">
        <v>23956.076171875</v>
      </c>
      <c r="F3599" s="2" t="n">
        <v>124898.234375</v>
      </c>
      <c r="G3599" s="2" t="n">
        <v>4784.27001953125</v>
      </c>
    </row>
    <row r="3600" customFormat="false" ht="12.75" hidden="false" customHeight="false" outlineLevel="0" collapsed="false">
      <c r="A3600" s="2" t="s">
        <v>81</v>
      </c>
      <c r="B3600" s="2" t="n">
        <v>38</v>
      </c>
      <c r="C3600" s="2" t="n">
        <v>332019.46875</v>
      </c>
      <c r="D3600" s="2" t="n">
        <v>39820.3828125</v>
      </c>
      <c r="E3600" s="2" t="n">
        <v>24423.228515625</v>
      </c>
      <c r="F3600" s="2" t="n">
        <v>124726.4765625</v>
      </c>
      <c r="G3600" s="2" t="n">
        <v>4459.09814453125</v>
      </c>
    </row>
    <row r="3601" customFormat="false" ht="12.75" hidden="false" customHeight="false" outlineLevel="0" collapsed="false">
      <c r="A3601" s="2" t="s">
        <v>82</v>
      </c>
      <c r="B3601" s="2" t="n">
        <v>38</v>
      </c>
      <c r="C3601" s="2" t="n">
        <v>353491.09375</v>
      </c>
      <c r="D3601" s="2" t="n">
        <v>39928.80859375</v>
      </c>
      <c r="E3601" s="2" t="n">
        <v>25096.515625</v>
      </c>
      <c r="F3601" s="2" t="n">
        <v>127611.53125</v>
      </c>
      <c r="G3601" s="2" t="n">
        <v>2897.9140625</v>
      </c>
    </row>
    <row r="3602" customFormat="false" ht="12.75" hidden="false" customHeight="false" outlineLevel="0" collapsed="false">
      <c r="A3602" s="2" t="s">
        <v>83</v>
      </c>
      <c r="B3602" s="2" t="n">
        <v>38</v>
      </c>
      <c r="C3602" s="2" t="n">
        <v>352549.4375</v>
      </c>
      <c r="D3602" s="2" t="n">
        <v>40437.015625</v>
      </c>
      <c r="E3602" s="2" t="n">
        <v>26630.32421875</v>
      </c>
      <c r="F3602" s="2" t="n">
        <v>129015.609375</v>
      </c>
      <c r="G3602" s="2" t="n">
        <v>4792.0166015625</v>
      </c>
    </row>
    <row r="3603" customFormat="false" ht="12.75" hidden="false" customHeight="false" outlineLevel="0" collapsed="false">
      <c r="A3603" s="2" t="s">
        <v>84</v>
      </c>
      <c r="B3603" s="2" t="n">
        <v>38</v>
      </c>
      <c r="C3603" s="2" t="n">
        <v>302320.9375</v>
      </c>
      <c r="D3603" s="2" t="n">
        <v>34267.1171875</v>
      </c>
      <c r="E3603" s="2" t="n">
        <v>25019.78125</v>
      </c>
      <c r="F3603" s="2" t="n">
        <v>125490.4921875</v>
      </c>
      <c r="G3603" s="2" t="n">
        <v>2765.11572265625</v>
      </c>
    </row>
    <row r="3604" customFormat="false" ht="12.75" hidden="false" customHeight="false" outlineLevel="0" collapsed="false">
      <c r="A3604" s="2" t="s">
        <v>85</v>
      </c>
      <c r="B3604" s="2" t="n">
        <v>38</v>
      </c>
      <c r="C3604" s="2" t="n">
        <v>296616.8125</v>
      </c>
      <c r="D3604" s="2" t="n">
        <v>35600.515625</v>
      </c>
      <c r="E3604" s="2" t="n">
        <v>25367.7890625</v>
      </c>
      <c r="F3604" s="2" t="n">
        <v>125024.1953125</v>
      </c>
      <c r="G3604" s="2" t="n">
        <v>3447.84155273438</v>
      </c>
    </row>
    <row r="3605" customFormat="false" ht="12.75" hidden="false" customHeight="false" outlineLevel="0" collapsed="false">
      <c r="A3605" s="2" t="s">
        <v>86</v>
      </c>
      <c r="B3605" s="2" t="n">
        <v>38</v>
      </c>
      <c r="C3605" s="2" t="n">
        <v>292842.40625</v>
      </c>
      <c r="D3605" s="2" t="n">
        <v>34336.99609375</v>
      </c>
      <c r="E3605" s="2" t="n">
        <v>23568.875</v>
      </c>
      <c r="F3605" s="2" t="n">
        <v>124332.046875</v>
      </c>
      <c r="G3605" s="2" t="n">
        <v>3867.12548828125</v>
      </c>
    </row>
    <row r="3606" customFormat="false" ht="12.75" hidden="false" customHeight="false" outlineLevel="0" collapsed="false">
      <c r="A3606" s="2" t="s">
        <v>87</v>
      </c>
      <c r="B3606" s="2" t="n">
        <v>38</v>
      </c>
      <c r="C3606" s="2" t="n">
        <v>363083.0625</v>
      </c>
      <c r="D3606" s="2" t="n">
        <v>46588.0703125</v>
      </c>
      <c r="E3606" s="2" t="n">
        <v>25350.314453125</v>
      </c>
      <c r="F3606" s="2" t="n">
        <v>129905.9609375</v>
      </c>
      <c r="G3606" s="2" t="n">
        <v>5034.41259765625</v>
      </c>
    </row>
    <row r="3607" customFormat="false" ht="12.75" hidden="false" customHeight="false" outlineLevel="0" collapsed="false">
      <c r="A3607" s="2" t="s">
        <v>88</v>
      </c>
      <c r="B3607" s="2" t="n">
        <v>38</v>
      </c>
      <c r="C3607" s="2" t="n">
        <v>391728.15625</v>
      </c>
      <c r="D3607" s="2" t="n">
        <v>52123.55078125</v>
      </c>
      <c r="E3607" s="2" t="n">
        <v>25401.826171875</v>
      </c>
      <c r="F3607" s="2" t="n">
        <v>142185.078125</v>
      </c>
      <c r="G3607" s="2" t="n">
        <v>3694.83251953125</v>
      </c>
    </row>
    <row r="3608" customFormat="false" ht="12.75" hidden="false" customHeight="false" outlineLevel="0" collapsed="false">
      <c r="A3608" s="2" t="s">
        <v>89</v>
      </c>
      <c r="B3608" s="2" t="n">
        <v>38</v>
      </c>
      <c r="C3608" s="2" t="n">
        <v>467107.84375</v>
      </c>
      <c r="D3608" s="2" t="n">
        <v>66228.1171875</v>
      </c>
      <c r="E3608" s="2" t="n">
        <v>29311.857421875</v>
      </c>
      <c r="F3608" s="2" t="n">
        <v>149211.015625</v>
      </c>
      <c r="G3608" s="2" t="n">
        <v>7328.5595703125</v>
      </c>
    </row>
    <row r="3609" customFormat="false" ht="12.75" hidden="false" customHeight="false" outlineLevel="0" collapsed="false">
      <c r="A3609" s="2" t="s">
        <v>90</v>
      </c>
      <c r="B3609" s="2" t="n">
        <v>38</v>
      </c>
      <c r="C3609" s="2" t="n">
        <v>340599.21875</v>
      </c>
      <c r="D3609" s="2" t="n">
        <v>47675.35546875</v>
      </c>
      <c r="E3609" s="2" t="n">
        <v>20917.576171875</v>
      </c>
      <c r="F3609" s="2" t="n">
        <v>127669</v>
      </c>
      <c r="G3609" s="2" t="n">
        <v>4371.6484375</v>
      </c>
    </row>
    <row r="3610" customFormat="false" ht="12.75" hidden="false" customHeight="false" outlineLevel="0" collapsed="false">
      <c r="A3610" s="2" t="s">
        <v>93</v>
      </c>
      <c r="B3610" s="2" t="n">
        <v>38</v>
      </c>
      <c r="C3610" s="2" t="n">
        <v>292747.875</v>
      </c>
      <c r="D3610" s="2" t="n">
        <v>39904.05078125</v>
      </c>
      <c r="E3610" s="2" t="n">
        <v>20550.654296875</v>
      </c>
      <c r="F3610" s="2" t="n">
        <v>115641.8828125</v>
      </c>
      <c r="G3610" s="2" t="n">
        <v>3536.54174804688</v>
      </c>
    </row>
    <row r="3611" customFormat="false" ht="12.75" hidden="false" customHeight="false" outlineLevel="0" collapsed="false">
      <c r="A3611" s="2" t="s">
        <v>94</v>
      </c>
      <c r="B3611" s="2" t="n">
        <v>38</v>
      </c>
      <c r="C3611" s="2" t="n">
        <v>341360.625</v>
      </c>
      <c r="D3611" s="2" t="n">
        <v>41816.5859375</v>
      </c>
      <c r="E3611" s="2" t="n">
        <v>24022.498046875</v>
      </c>
      <c r="F3611" s="2" t="n">
        <v>124273.390625</v>
      </c>
      <c r="G3611" s="2" t="n">
        <v>5919.673828125</v>
      </c>
    </row>
    <row r="3612" customFormat="false" ht="12.75" hidden="false" customHeight="false" outlineLevel="0" collapsed="false">
      <c r="A3612" s="2" t="s">
        <v>95</v>
      </c>
      <c r="B3612" s="2" t="n">
        <v>38</v>
      </c>
      <c r="C3612" s="2" t="n">
        <v>340307.15625</v>
      </c>
      <c r="D3612" s="2" t="n">
        <v>41212.87890625</v>
      </c>
      <c r="E3612" s="2" t="n">
        <v>24916.736328125</v>
      </c>
      <c r="F3612" s="2" t="n">
        <v>128996.6875</v>
      </c>
      <c r="G3612" s="2" t="n">
        <v>3617.18603515625</v>
      </c>
    </row>
    <row r="3613" customFormat="false" ht="12.75" hidden="false" customHeight="false" outlineLevel="0" collapsed="false">
      <c r="A3613" s="2" t="s">
        <v>96</v>
      </c>
      <c r="B3613" s="2" t="n">
        <v>38</v>
      </c>
      <c r="C3613" s="2" t="n">
        <v>330715.84375</v>
      </c>
      <c r="D3613" s="2" t="n">
        <v>37617.19921875</v>
      </c>
      <c r="E3613" s="2" t="n">
        <v>24285.34765625</v>
      </c>
      <c r="F3613" s="2" t="n">
        <v>123701.6015625</v>
      </c>
      <c r="G3613" s="2" t="n">
        <v>2975.94165039063</v>
      </c>
    </row>
    <row r="3614" customFormat="false" ht="12.75" hidden="false" customHeight="false" outlineLevel="0" collapsed="false">
      <c r="A3614" s="2" t="s">
        <v>97</v>
      </c>
      <c r="B3614" s="2" t="n">
        <v>38</v>
      </c>
      <c r="C3614" s="2" t="n">
        <v>440145.90625</v>
      </c>
      <c r="D3614" s="2" t="n">
        <v>54649.3359375</v>
      </c>
      <c r="E3614" s="2" t="n">
        <v>35272.16015625</v>
      </c>
      <c r="F3614" s="2" t="n">
        <v>139097.265625</v>
      </c>
      <c r="G3614" s="2" t="n">
        <v>12059.5830078125</v>
      </c>
    </row>
    <row r="3615" customFormat="false" ht="12.75" hidden="false" customHeight="false" outlineLevel="0" collapsed="false">
      <c r="A3615" s="2" t="s">
        <v>98</v>
      </c>
      <c r="B3615" s="2" t="n">
        <v>38</v>
      </c>
      <c r="C3615" s="2" t="n">
        <v>290235.125</v>
      </c>
      <c r="D3615" s="2" t="n">
        <v>34339.59375</v>
      </c>
      <c r="E3615" s="2" t="n">
        <v>26465.857421875</v>
      </c>
      <c r="F3615" s="2" t="n">
        <v>124300.59375</v>
      </c>
      <c r="G3615" s="2" t="n">
        <v>7752.4609375</v>
      </c>
    </row>
    <row r="3616" customFormat="false" ht="12.75" hidden="false" customHeight="false" outlineLevel="0" collapsed="false">
      <c r="A3616" s="2" t="s">
        <v>99</v>
      </c>
      <c r="B3616" s="2" t="n">
        <v>38</v>
      </c>
      <c r="C3616" s="2" t="n">
        <v>278723.59375</v>
      </c>
      <c r="D3616" s="2" t="n">
        <v>33450.9140625</v>
      </c>
      <c r="E3616" s="2" t="n">
        <v>25392.056640625</v>
      </c>
      <c r="F3616" s="2" t="n">
        <v>125043.0859375</v>
      </c>
      <c r="G3616" s="2" t="n">
        <v>4613.27783203125</v>
      </c>
    </row>
    <row r="3617" customFormat="false" ht="12.75" hidden="false" customHeight="false" outlineLevel="0" collapsed="false">
      <c r="A3617" s="2" t="s">
        <v>100</v>
      </c>
      <c r="B3617" s="2" t="n">
        <v>38</v>
      </c>
      <c r="C3617" s="2" t="n">
        <v>285755.90625</v>
      </c>
      <c r="D3617" s="2" t="n">
        <v>35884.1640625</v>
      </c>
      <c r="E3617" s="2" t="n">
        <v>27270.48828125</v>
      </c>
      <c r="F3617" s="2" t="n">
        <v>126840.9765625</v>
      </c>
      <c r="G3617" s="2" t="n">
        <v>3605.6298828125</v>
      </c>
    </row>
    <row r="3618" customFormat="false" ht="12.75" hidden="false" customHeight="false" outlineLevel="0" collapsed="false">
      <c r="A3618" s="2" t="s">
        <v>101</v>
      </c>
      <c r="B3618" s="2" t="n">
        <v>38</v>
      </c>
      <c r="C3618" s="2" t="n">
        <v>315098.53125</v>
      </c>
      <c r="D3618" s="2" t="n">
        <v>39965.75390625</v>
      </c>
      <c r="E3618" s="2" t="n">
        <v>23909.861328125</v>
      </c>
      <c r="F3618" s="2" t="n">
        <v>126142.7109375</v>
      </c>
      <c r="G3618" s="2" t="n">
        <v>4278.4111328125</v>
      </c>
    </row>
    <row r="3619" customFormat="false" ht="12.75" hidden="false" customHeight="false" outlineLevel="0" collapsed="false">
      <c r="A3619" s="2" t="s">
        <v>102</v>
      </c>
      <c r="B3619" s="2" t="n">
        <v>38</v>
      </c>
      <c r="C3619" s="2" t="n">
        <v>318857.96875</v>
      </c>
      <c r="D3619" s="2" t="n">
        <v>42907.59765625</v>
      </c>
      <c r="E3619" s="2" t="n">
        <v>23089.73046875</v>
      </c>
      <c r="F3619" s="2" t="n">
        <v>128912.5546875</v>
      </c>
      <c r="G3619" s="2" t="n">
        <v>5777.03662109375</v>
      </c>
    </row>
    <row r="3620" customFormat="false" ht="12.75" hidden="false" customHeight="false" outlineLevel="0" collapsed="false">
      <c r="A3620" s="2" t="s">
        <v>103</v>
      </c>
      <c r="B3620" s="2" t="n">
        <v>38</v>
      </c>
      <c r="C3620" s="2" t="n">
        <v>348264.6875</v>
      </c>
      <c r="D3620" s="2" t="n">
        <v>51610.90625</v>
      </c>
      <c r="E3620" s="2" t="n">
        <v>23786.736328125</v>
      </c>
      <c r="F3620" s="2" t="n">
        <v>136754.546875</v>
      </c>
      <c r="G3620" s="2" t="n">
        <v>6154.71142578125</v>
      </c>
    </row>
    <row r="3621" customFormat="false" ht="12.75" hidden="false" customHeight="false" outlineLevel="0" collapsed="false">
      <c r="A3621" s="2" t="s">
        <v>104</v>
      </c>
      <c r="B3621" s="2" t="n">
        <v>38</v>
      </c>
      <c r="C3621" s="2" t="n">
        <v>378530.71875</v>
      </c>
      <c r="D3621" s="2" t="n">
        <v>55212.27734375</v>
      </c>
      <c r="E3621" s="2" t="n">
        <v>23828.615234375</v>
      </c>
      <c r="F3621" s="2" t="n">
        <v>141358.40625</v>
      </c>
      <c r="G3621" s="2" t="n">
        <v>9491.1962890625</v>
      </c>
    </row>
    <row r="3622" customFormat="false" ht="12.75" hidden="false" customHeight="false" outlineLevel="0" collapsed="false">
      <c r="A3622" s="2" t="s">
        <v>107</v>
      </c>
      <c r="B3622" s="2" t="n">
        <v>38</v>
      </c>
      <c r="C3622" s="2" t="n">
        <v>335734.5</v>
      </c>
      <c r="D3622" s="2" t="n">
        <v>45325.55078125</v>
      </c>
      <c r="E3622" s="2" t="n">
        <v>21765.71484375</v>
      </c>
      <c r="F3622" s="2" t="n">
        <v>125970.4140625</v>
      </c>
      <c r="G3622" s="2" t="n">
        <v>3403.02685546875</v>
      </c>
    </row>
    <row r="3623" customFormat="false" ht="12.75" hidden="false" customHeight="false" outlineLevel="0" collapsed="false">
      <c r="A3623" s="2" t="s">
        <v>108</v>
      </c>
      <c r="B3623" s="2" t="n">
        <v>38</v>
      </c>
      <c r="C3623" s="2" t="n">
        <v>337247.46875</v>
      </c>
      <c r="D3623" s="2" t="n">
        <v>42537.171875</v>
      </c>
      <c r="E3623" s="2" t="n">
        <v>22654.564453125</v>
      </c>
      <c r="F3623" s="2" t="n">
        <v>126932.6171875</v>
      </c>
      <c r="G3623" s="2" t="n">
        <v>3056.13110351563</v>
      </c>
    </row>
    <row r="3624" customFormat="false" ht="12.75" hidden="false" customHeight="false" outlineLevel="0" collapsed="false">
      <c r="A3624" s="2" t="s">
        <v>109</v>
      </c>
      <c r="B3624" s="2" t="n">
        <v>38</v>
      </c>
      <c r="C3624" s="2" t="n">
        <v>361482.625</v>
      </c>
      <c r="D3624" s="2" t="n">
        <v>43220.20703125</v>
      </c>
      <c r="E3624" s="2" t="n">
        <v>25167.5</v>
      </c>
      <c r="F3624" s="2" t="n">
        <v>131776.21875</v>
      </c>
      <c r="G3624" s="2" t="n">
        <v>3584.69311523438</v>
      </c>
    </row>
    <row r="3625" customFormat="false" ht="12.75" hidden="false" customHeight="false" outlineLevel="0" collapsed="false">
      <c r="A3625" s="2" t="s">
        <v>110</v>
      </c>
      <c r="B3625" s="2" t="n">
        <v>38</v>
      </c>
      <c r="C3625" s="2" t="n">
        <v>368399.9375</v>
      </c>
      <c r="D3625" s="2" t="n">
        <v>42385.05859375</v>
      </c>
      <c r="E3625" s="2" t="n">
        <v>25918.685546875</v>
      </c>
      <c r="F3625" s="2" t="n">
        <v>134332.265625</v>
      </c>
      <c r="G3625" s="2" t="n">
        <v>2736.24755859375</v>
      </c>
    </row>
    <row r="3626" customFormat="false" ht="12.75" hidden="false" customHeight="false" outlineLevel="0" collapsed="false">
      <c r="A3626" s="2" t="s">
        <v>111</v>
      </c>
      <c r="B3626" s="2" t="n">
        <v>38</v>
      </c>
      <c r="C3626" s="2" t="n">
        <v>372762.21875</v>
      </c>
      <c r="D3626" s="2" t="n">
        <v>44767.56640625</v>
      </c>
      <c r="E3626" s="2" t="n">
        <v>29031.787109375</v>
      </c>
      <c r="F3626" s="2" t="n">
        <v>133184.8125</v>
      </c>
      <c r="G3626" s="2" t="n">
        <v>7113.72216796875</v>
      </c>
    </row>
    <row r="3627" customFormat="false" ht="12.75" hidden="false" customHeight="false" outlineLevel="0" collapsed="false">
      <c r="A3627" s="2" t="s">
        <v>112</v>
      </c>
      <c r="B3627" s="2" t="n">
        <v>38</v>
      </c>
      <c r="C3627" s="2" t="n">
        <v>329973.6875</v>
      </c>
      <c r="D3627" s="2" t="n">
        <v>38000.72265625</v>
      </c>
      <c r="E3627" s="2" t="n">
        <v>26426.82421875</v>
      </c>
      <c r="F3627" s="2" t="n">
        <v>132859.53125</v>
      </c>
      <c r="G3627" s="2" t="n">
        <v>4217.06201171875</v>
      </c>
    </row>
    <row r="3628" customFormat="false" ht="12.75" hidden="false" customHeight="false" outlineLevel="0" collapsed="false">
      <c r="A3628" s="2" t="s">
        <v>113</v>
      </c>
      <c r="B3628" s="2" t="n">
        <v>38</v>
      </c>
      <c r="C3628" s="2" t="n">
        <v>318784.75</v>
      </c>
      <c r="D3628" s="2" t="n">
        <v>37019.03125</v>
      </c>
      <c r="E3628" s="2" t="n">
        <v>25929.31640625</v>
      </c>
      <c r="F3628" s="2" t="n">
        <v>133191.046875</v>
      </c>
      <c r="G3628" s="2" t="n">
        <v>2807.27880859375</v>
      </c>
    </row>
    <row r="3629" customFormat="false" ht="12.75" hidden="false" customHeight="false" outlineLevel="0" collapsed="false">
      <c r="A3629" s="2" t="s">
        <v>114</v>
      </c>
      <c r="B3629" s="2" t="n">
        <v>38</v>
      </c>
      <c r="C3629" s="2" t="n">
        <v>291787.03125</v>
      </c>
      <c r="D3629" s="2" t="n">
        <v>36135.3984375</v>
      </c>
      <c r="E3629" s="2" t="n">
        <v>24241.80859375</v>
      </c>
      <c r="F3629" s="2" t="n">
        <v>127365.234375</v>
      </c>
      <c r="G3629" s="2" t="n">
        <v>4538.119140625</v>
      </c>
    </row>
    <row r="3630" customFormat="false" ht="12.75" hidden="false" customHeight="false" outlineLevel="0" collapsed="false">
      <c r="A3630" s="2" t="s">
        <v>115</v>
      </c>
      <c r="B3630" s="2" t="n">
        <v>38</v>
      </c>
      <c r="C3630" s="2" t="n">
        <v>335607.5</v>
      </c>
      <c r="D3630" s="2" t="n">
        <v>42545.796875</v>
      </c>
      <c r="E3630" s="2" t="n">
        <v>24633.494140625</v>
      </c>
      <c r="F3630" s="2" t="n">
        <v>135722.875</v>
      </c>
      <c r="G3630" s="2" t="n">
        <v>4754.087890625</v>
      </c>
    </row>
    <row r="3631" customFormat="false" ht="12.75" hidden="false" customHeight="false" outlineLevel="0" collapsed="false">
      <c r="A3631" s="2" t="s">
        <v>116</v>
      </c>
      <c r="B3631" s="2" t="n">
        <v>38</v>
      </c>
      <c r="C3631" s="2" t="n">
        <v>344204.46875</v>
      </c>
      <c r="D3631" s="2" t="n">
        <v>45369.62890625</v>
      </c>
      <c r="E3631" s="2" t="n">
        <v>22148.796875</v>
      </c>
      <c r="F3631" s="2" t="n">
        <v>131550.59375</v>
      </c>
      <c r="G3631" s="2" t="n">
        <v>3056.5078125</v>
      </c>
    </row>
    <row r="3632" customFormat="false" ht="12.75" hidden="false" customHeight="false" outlineLevel="0" collapsed="false">
      <c r="A3632" s="2" t="s">
        <v>117</v>
      </c>
      <c r="B3632" s="2" t="n">
        <v>38</v>
      </c>
      <c r="C3632" s="2" t="n">
        <v>386065.78125</v>
      </c>
      <c r="D3632" s="2" t="n">
        <v>58281.01953125</v>
      </c>
      <c r="E3632" s="2" t="n">
        <v>26140.416015625</v>
      </c>
      <c r="F3632" s="2" t="n">
        <v>153591.03125</v>
      </c>
      <c r="G3632" s="2" t="n">
        <v>5917.34521484375</v>
      </c>
    </row>
    <row r="3633" customFormat="false" ht="12.75" hidden="false" customHeight="false" outlineLevel="0" collapsed="false">
      <c r="A3633" s="2" t="s">
        <v>118</v>
      </c>
      <c r="B3633" s="2" t="n">
        <v>38</v>
      </c>
      <c r="C3633" s="2" t="n">
        <v>411820</v>
      </c>
      <c r="D3633" s="2" t="n">
        <v>59808.12890625</v>
      </c>
      <c r="E3633" s="2" t="n">
        <v>22449.0859375</v>
      </c>
      <c r="F3633" s="2" t="n">
        <v>147034.140625</v>
      </c>
      <c r="G3633" s="2" t="n">
        <v>3825.18823242188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387793.96875</v>
      </c>
      <c r="D3634" s="2" t="n">
        <v>53742.515625</v>
      </c>
      <c r="E3634" s="2" t="n">
        <v>23452.353515625</v>
      </c>
      <c r="F3634" s="2" t="n">
        <v>138917.71875</v>
      </c>
      <c r="G3634" s="2" t="n">
        <v>3725.99389648438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370670.90625</v>
      </c>
      <c r="D3635" s="2" t="n">
        <v>47820.41015625</v>
      </c>
      <c r="E3635" s="2" t="n">
        <v>23470.45703125</v>
      </c>
      <c r="F3635" s="2" t="n">
        <v>132966.875</v>
      </c>
      <c r="G3635" s="2" t="n">
        <v>3343.96508789063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396193.78125</v>
      </c>
      <c r="D3636" s="2" t="n">
        <v>47722.1328125</v>
      </c>
      <c r="E3636" s="2" t="n">
        <v>25247.294921875</v>
      </c>
      <c r="F3636" s="2" t="n">
        <v>140767.609375</v>
      </c>
      <c r="G3636" s="2" t="n">
        <v>2582.6142578125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391626.71875</v>
      </c>
      <c r="D3637" s="2" t="n">
        <v>46095.08984375</v>
      </c>
      <c r="E3637" s="2" t="n">
        <v>25493.96484375</v>
      </c>
      <c r="F3637" s="2" t="n">
        <v>137713.515625</v>
      </c>
      <c r="G3637" s="2" t="n">
        <v>2713.64404296875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389762.40625</v>
      </c>
      <c r="D3638" s="2" t="n">
        <v>46360.17578125</v>
      </c>
      <c r="E3638" s="2" t="n">
        <v>26594.521484375</v>
      </c>
      <c r="F3638" s="2" t="n">
        <v>140204.578125</v>
      </c>
      <c r="G3638" s="2" t="n">
        <v>2903.55004882813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394284.375</v>
      </c>
      <c r="D3639" s="2" t="n">
        <v>46046.47265625</v>
      </c>
      <c r="E3639" s="2" t="n">
        <v>26240.90234375</v>
      </c>
      <c r="F3639" s="2" t="n">
        <v>138712.25</v>
      </c>
      <c r="G3639" s="2" t="n">
        <v>2964.89208984375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395851.3125</v>
      </c>
      <c r="D3640" s="2" t="n">
        <v>48295.9140625</v>
      </c>
      <c r="E3640" s="2" t="n">
        <v>27374.138671875</v>
      </c>
      <c r="F3640" s="2" t="n">
        <v>144915.25</v>
      </c>
      <c r="G3640" s="2" t="n">
        <v>4442.9384765625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416413.46875</v>
      </c>
      <c r="D3641" s="2" t="n">
        <v>49878.6484375</v>
      </c>
      <c r="E3641" s="2" t="n">
        <v>26405.41015625</v>
      </c>
      <c r="F3641" s="2" t="n">
        <v>143118.375</v>
      </c>
      <c r="G3641" s="2" t="n">
        <v>3583.74047851563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401897.625</v>
      </c>
      <c r="D3642" s="2" t="n">
        <v>53558.54296875</v>
      </c>
      <c r="E3642" s="2" t="n">
        <v>26332.599609375</v>
      </c>
      <c r="F3642" s="2" t="n">
        <v>141963.0625</v>
      </c>
      <c r="G3642" s="2" t="n">
        <v>4242.7021484375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409175.59375</v>
      </c>
      <c r="D3643" s="2" t="n">
        <v>56969.05859375</v>
      </c>
      <c r="E3643" s="2" t="n">
        <v>26326.08984375</v>
      </c>
      <c r="F3643" s="2" t="n">
        <v>142826.671875</v>
      </c>
      <c r="G3643" s="2" t="n">
        <v>7627.55029296875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451402.6875</v>
      </c>
      <c r="D3644" s="2" t="n">
        <v>64489.8515625</v>
      </c>
      <c r="E3644" s="2" t="n">
        <v>23931.4609375</v>
      </c>
      <c r="F3644" s="2" t="n">
        <v>156104.75</v>
      </c>
      <c r="G3644" s="2" t="n">
        <v>3612.53344726563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450964.0625</v>
      </c>
      <c r="D3645" s="2" t="n">
        <v>67668.890625</v>
      </c>
      <c r="E3645" s="2" t="n">
        <v>24412.939453125</v>
      </c>
      <c r="F3645" s="2" t="n">
        <v>157184.9375</v>
      </c>
      <c r="G3645" s="2" t="n">
        <v>9151.0234375</v>
      </c>
    </row>
    <row r="3646" customFormat="false" ht="12.75" hidden="false" customHeight="false" outlineLevel="0" collapsed="false">
      <c r="A3646" s="2" t="s">
        <v>133</v>
      </c>
      <c r="B3646" s="2" t="n">
        <v>38</v>
      </c>
      <c r="C3646" s="2" t="n">
        <v>453438.6875</v>
      </c>
      <c r="D3646" s="2" t="n">
        <v>63807.33984375</v>
      </c>
      <c r="E3646" s="2" t="n">
        <v>24538.7734375</v>
      </c>
      <c r="F3646" s="2" t="n">
        <v>157261.71875</v>
      </c>
      <c r="G3646" s="2" t="n">
        <v>3989.66772460938</v>
      </c>
    </row>
    <row r="3647" customFormat="false" ht="12.75" hidden="false" customHeight="false" outlineLevel="0" collapsed="false">
      <c r="A3647" s="2" t="s">
        <v>134</v>
      </c>
      <c r="B3647" s="2" t="n">
        <v>38</v>
      </c>
      <c r="C3647" s="2" t="n">
        <v>408672.25</v>
      </c>
      <c r="D3647" s="2" t="n">
        <v>56691.2578125</v>
      </c>
      <c r="E3647" s="2" t="n">
        <v>25319.689453125</v>
      </c>
      <c r="F3647" s="2" t="n">
        <v>146904.96875</v>
      </c>
      <c r="G3647" s="2" t="n">
        <v>5200.48681640625</v>
      </c>
    </row>
    <row r="3648" customFormat="false" ht="12.75" hidden="false" customHeight="false" outlineLevel="0" collapsed="false">
      <c r="A3648" s="2" t="s">
        <v>135</v>
      </c>
      <c r="B3648" s="2" t="n">
        <v>38</v>
      </c>
      <c r="C3648" s="2" t="n">
        <v>407081.28125</v>
      </c>
      <c r="D3648" s="2" t="n">
        <v>53005.90234375</v>
      </c>
      <c r="E3648" s="2" t="n">
        <v>26412.984375</v>
      </c>
      <c r="F3648" s="2" t="n">
        <v>146121.3125</v>
      </c>
      <c r="G3648" s="2" t="n">
        <v>3614.123046875</v>
      </c>
    </row>
    <row r="3649" customFormat="false" ht="12.75" hidden="false" customHeight="false" outlineLevel="0" collapsed="false">
      <c r="A3649" s="2" t="s">
        <v>136</v>
      </c>
      <c r="B3649" s="2" t="n">
        <v>38</v>
      </c>
      <c r="C3649" s="2" t="n">
        <v>434822.53125</v>
      </c>
      <c r="D3649" s="2" t="n">
        <v>53686.31640625</v>
      </c>
      <c r="E3649" s="2" t="n">
        <v>26924.044921875</v>
      </c>
      <c r="F3649" s="2" t="n">
        <v>149106.65625</v>
      </c>
      <c r="G3649" s="2" t="n">
        <v>3169.26977539063</v>
      </c>
    </row>
    <row r="3650" customFormat="false" ht="12.75" hidden="false" customHeight="false" outlineLevel="0" collapsed="false">
      <c r="A3650" s="2" t="s">
        <v>137</v>
      </c>
      <c r="B3650" s="2" t="n">
        <v>38</v>
      </c>
      <c r="C3650" s="2" t="n">
        <v>126168.671875</v>
      </c>
      <c r="D3650" s="2" t="n">
        <v>16747.873046875</v>
      </c>
      <c r="E3650" s="2" t="n">
        <v>28020.29296875</v>
      </c>
      <c r="F3650" s="2" t="n">
        <v>152639.796875</v>
      </c>
      <c r="G3650" s="2" t="n">
        <v>4764.4736328125</v>
      </c>
    </row>
    <row r="3651" customFormat="false" ht="12.75" hidden="false" customHeight="false" outlineLevel="0" collapsed="false">
      <c r="A3651" s="2" t="s">
        <v>138</v>
      </c>
      <c r="B3651" s="2" t="n">
        <v>38</v>
      </c>
      <c r="C3651" s="2" t="n">
        <v>30887.576171875</v>
      </c>
      <c r="D3651" s="2" t="n">
        <v>7310.30419921875</v>
      </c>
      <c r="E3651" s="2" t="n">
        <v>4382.99267578125</v>
      </c>
      <c r="F3651" s="2" t="n">
        <v>5439.0517578125</v>
      </c>
      <c r="G3651" s="2" t="n">
        <v>3044.05029296875</v>
      </c>
    </row>
    <row r="3652" customFormat="false" ht="12.75" hidden="false" customHeight="false" outlineLevel="0" collapsed="false">
      <c r="A3652" s="2" t="s">
        <v>139</v>
      </c>
      <c r="B3652" s="2" t="n">
        <v>38</v>
      </c>
      <c r="C3652" s="2" t="n">
        <v>34639.41015625</v>
      </c>
      <c r="D3652" s="2" t="n">
        <v>5859.4130859375</v>
      </c>
      <c r="E3652" s="2" t="n">
        <v>3887.24560546875</v>
      </c>
      <c r="F3652" s="2" t="n">
        <v>6611.705078125</v>
      </c>
      <c r="G3652" s="2" t="n">
        <v>3778.92114257813</v>
      </c>
    </row>
    <row r="3653" customFormat="false" ht="12.75" hidden="false" customHeight="false" outlineLevel="0" collapsed="false">
      <c r="A3653" s="2" t="s">
        <v>140</v>
      </c>
      <c r="B3653" s="2" t="n">
        <v>38</v>
      </c>
      <c r="C3653" s="2" t="n">
        <v>34837.87109375</v>
      </c>
      <c r="D3653" s="2" t="n">
        <v>5495.865234375</v>
      </c>
      <c r="E3653" s="2" t="n">
        <v>3761.53588867188</v>
      </c>
      <c r="F3653" s="2" t="n">
        <v>6276.19580078125</v>
      </c>
      <c r="G3653" s="2" t="n">
        <v>3208.57739257813</v>
      </c>
    </row>
    <row r="3654" customFormat="false" ht="12.75" hidden="false" customHeight="false" outlineLevel="0" collapsed="false">
      <c r="A3654" s="2" t="s">
        <v>141</v>
      </c>
      <c r="B3654" s="2" t="n">
        <v>38</v>
      </c>
      <c r="C3654" s="2" t="n">
        <v>47119.49609375</v>
      </c>
      <c r="D3654" s="2" t="n">
        <v>10523.4052734375</v>
      </c>
      <c r="E3654" s="2" t="n">
        <v>8021.6953125</v>
      </c>
      <c r="F3654" s="2" t="n">
        <v>10868.0859375</v>
      </c>
      <c r="G3654" s="2" t="n">
        <v>6711.86181640625</v>
      </c>
    </row>
    <row r="3655" customFormat="false" ht="12.75" hidden="false" customHeight="false" outlineLevel="0" collapsed="false">
      <c r="A3655" s="2" t="s">
        <v>142</v>
      </c>
      <c r="B3655" s="2" t="n">
        <v>38</v>
      </c>
      <c r="C3655" s="2" t="n">
        <v>40819.8359375</v>
      </c>
      <c r="D3655" s="2" t="n">
        <v>6518.345703125</v>
      </c>
      <c r="E3655" s="2" t="n">
        <v>4212.845703125</v>
      </c>
      <c r="F3655" s="2" t="n">
        <v>6743.326171875</v>
      </c>
      <c r="G3655" s="2" t="n">
        <v>3607.08837890625</v>
      </c>
    </row>
    <row r="3656" customFormat="false" ht="12.75" hidden="false" customHeight="false" outlineLevel="0" collapsed="false">
      <c r="A3656" s="2" t="s">
        <v>143</v>
      </c>
      <c r="B3656" s="2" t="n">
        <v>38</v>
      </c>
      <c r="C3656" s="2" t="n">
        <v>45149.3046875</v>
      </c>
      <c r="D3656" s="2" t="n">
        <v>5544.43505859375</v>
      </c>
      <c r="E3656" s="2" t="n">
        <v>3573.72973632813</v>
      </c>
      <c r="F3656" s="2" t="n">
        <v>6201.21826171875</v>
      </c>
      <c r="G3656" s="2" t="n">
        <v>3277.18237304688</v>
      </c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187063.171875</v>
      </c>
      <c r="D3657" s="2" t="n">
        <v>36725.79296875</v>
      </c>
      <c r="E3657" s="2" t="n">
        <v>13796.56640625</v>
      </c>
      <c r="F3657" s="2" t="n">
        <v>96980.2578125</v>
      </c>
      <c r="G3657" s="2" t="n">
        <v>3191.65820312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310188</v>
      </c>
      <c r="D3658" s="2" t="n">
        <v>44647.6484375</v>
      </c>
      <c r="E3658" s="2" t="n">
        <v>18884.91015625</v>
      </c>
      <c r="F3658" s="2" t="n">
        <v>122861.6484375</v>
      </c>
      <c r="G3658" s="2" t="n">
        <v>3217.73022460938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300720.34375</v>
      </c>
      <c r="D3659" s="2" t="n">
        <v>41182.609375</v>
      </c>
      <c r="E3659" s="2" t="n">
        <v>19594.73828125</v>
      </c>
      <c r="F3659" s="2" t="n">
        <v>118647.3515625</v>
      </c>
      <c r="G3659" s="2" t="n">
        <v>2803.2172851562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293759.78125</v>
      </c>
      <c r="D3660" s="2" t="n">
        <v>39791.9140625</v>
      </c>
      <c r="E3660" s="2" t="n">
        <v>20967.162109375</v>
      </c>
      <c r="F3660" s="2" t="n">
        <v>114702.7734375</v>
      </c>
      <c r="G3660" s="2" t="n">
        <v>3247.64062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316554.5</v>
      </c>
      <c r="D3661" s="2" t="n">
        <v>40895.53515625</v>
      </c>
      <c r="E3661" s="2" t="n">
        <v>22254.74609375</v>
      </c>
      <c r="F3661" s="2" t="n">
        <v>123509.1484375</v>
      </c>
      <c r="G3661" s="2" t="n">
        <v>3327.87329101563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337735.71875</v>
      </c>
      <c r="D3662" s="2" t="n">
        <v>45523.4609375</v>
      </c>
      <c r="E3662" s="2" t="n">
        <v>26503.458984375</v>
      </c>
      <c r="F3662" s="2" t="n">
        <v>138342.3125</v>
      </c>
      <c r="G3662" s="2" t="n">
        <v>5745.8950195312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304117.90625</v>
      </c>
      <c r="D3663" s="2" t="n">
        <v>39062.6953125</v>
      </c>
      <c r="E3663" s="2" t="n">
        <v>24802.62109375</v>
      </c>
      <c r="F3663" s="2" t="n">
        <v>135338.046875</v>
      </c>
      <c r="G3663" s="2" t="n">
        <v>4516.94091796875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1034054.9375</v>
      </c>
      <c r="D3664" s="2" t="n">
        <v>134298.96875</v>
      </c>
      <c r="E3664" s="2" t="n">
        <v>83756.984375</v>
      </c>
      <c r="F3664" s="2" t="n">
        <v>430563.6875</v>
      </c>
      <c r="G3664" s="2" t="n">
        <v>22083.82812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289273.84375</v>
      </c>
      <c r="D3665" s="2" t="n">
        <v>40030.66015625</v>
      </c>
      <c r="E3665" s="2" t="n">
        <v>24010.15234375</v>
      </c>
      <c r="F3665" s="2" t="n">
        <v>128825.328125</v>
      </c>
      <c r="G3665" s="2" t="n">
        <v>4423.50146484375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308489.03125</v>
      </c>
      <c r="D3666" s="2" t="n">
        <v>45153.3828125</v>
      </c>
      <c r="E3666" s="2" t="n">
        <v>22269.439453125</v>
      </c>
      <c r="F3666" s="2" t="n">
        <v>131282.34375</v>
      </c>
      <c r="G3666" s="2" t="n">
        <v>4678.22705078125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345079.03125</v>
      </c>
      <c r="D3667" s="2" t="n">
        <v>50593.953125</v>
      </c>
      <c r="E3667" s="2" t="n">
        <v>21055.580078125</v>
      </c>
      <c r="F3667" s="2" t="n">
        <v>137496.390625</v>
      </c>
      <c r="G3667" s="2" t="n">
        <v>3297.55517578125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333436.34375</v>
      </c>
      <c r="D3668" s="2" t="n">
        <v>53781.55078125</v>
      </c>
      <c r="E3668" s="2" t="n">
        <v>20145.6796875</v>
      </c>
      <c r="F3668" s="2" t="n">
        <v>139327.328125</v>
      </c>
      <c r="G3668" s="2" t="n">
        <v>4247.12548828125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311621.3125</v>
      </c>
      <c r="D3669" s="2" t="n">
        <v>47348.57421875</v>
      </c>
      <c r="E3669" s="2" t="n">
        <v>18716.603515625</v>
      </c>
      <c r="F3669" s="2" t="n">
        <v>122713.2734375</v>
      </c>
      <c r="G3669" s="2" t="n">
        <v>3696.38623046875</v>
      </c>
    </row>
    <row r="3670" customFormat="false" ht="12.75" hidden="false" customHeight="false" outlineLevel="0" collapsed="false">
      <c r="A3670" s="2" t="s">
        <v>51</v>
      </c>
      <c r="B3670" s="2" t="n">
        <v>39</v>
      </c>
      <c r="C3670" s="2" t="n">
        <v>328540.09375</v>
      </c>
      <c r="D3670" s="2" t="n">
        <v>45352.58203125</v>
      </c>
      <c r="E3670" s="2" t="n">
        <v>20830.259765625</v>
      </c>
      <c r="F3670" s="2" t="n">
        <v>124582.6015625</v>
      </c>
      <c r="G3670" s="2" t="n">
        <v>3826.04858398438</v>
      </c>
    </row>
    <row r="3671" customFormat="false" ht="12.75" hidden="false" customHeight="false" outlineLevel="0" collapsed="false">
      <c r="A3671" s="2" t="s">
        <v>52</v>
      </c>
      <c r="B3671" s="2" t="n">
        <v>39</v>
      </c>
      <c r="C3671" s="2" t="n">
        <v>284273.5625</v>
      </c>
      <c r="D3671" s="2" t="n">
        <v>37284.2734375</v>
      </c>
      <c r="E3671" s="2" t="n">
        <v>19153.1328125</v>
      </c>
      <c r="F3671" s="2" t="n">
        <v>110362.953125</v>
      </c>
      <c r="G3671" s="2" t="n">
        <v>2614.8134765625</v>
      </c>
    </row>
    <row r="3672" customFormat="false" ht="12.75" hidden="false" customHeight="false" outlineLevel="0" collapsed="false">
      <c r="A3672" s="2" t="s">
        <v>53</v>
      </c>
      <c r="B3672" s="2" t="n">
        <v>39</v>
      </c>
      <c r="C3672" s="2" t="n">
        <v>317288</v>
      </c>
      <c r="D3672" s="2" t="n">
        <v>39908.515625</v>
      </c>
      <c r="E3672" s="2" t="n">
        <v>22183.740234375</v>
      </c>
      <c r="F3672" s="2" t="n">
        <v>123135.2734375</v>
      </c>
      <c r="G3672" s="2" t="n">
        <v>3416.33959960938</v>
      </c>
    </row>
    <row r="3673" customFormat="false" ht="12.75" hidden="false" customHeight="false" outlineLevel="0" collapsed="false">
      <c r="A3673" s="2" t="s">
        <v>54</v>
      </c>
      <c r="B3673" s="2" t="n">
        <v>39</v>
      </c>
      <c r="C3673" s="2" t="n">
        <v>347338.4375</v>
      </c>
      <c r="D3673" s="2" t="n">
        <v>42417.0546875</v>
      </c>
      <c r="E3673" s="2" t="n">
        <v>26197.185546875</v>
      </c>
      <c r="F3673" s="2" t="n">
        <v>148698.296875</v>
      </c>
      <c r="G3673" s="2" t="n">
        <v>4128.22314453125</v>
      </c>
    </row>
    <row r="3674" customFormat="false" ht="12.75" hidden="false" customHeight="false" outlineLevel="0" collapsed="false">
      <c r="A3674" s="2" t="s">
        <v>55</v>
      </c>
      <c r="B3674" s="2" t="n">
        <v>39</v>
      </c>
      <c r="C3674" s="2" t="n">
        <v>331653.875</v>
      </c>
      <c r="D3674" s="2" t="n">
        <v>39543.16015625</v>
      </c>
      <c r="E3674" s="2" t="n">
        <v>23698.916015625</v>
      </c>
      <c r="F3674" s="2" t="n">
        <v>127460.1796875</v>
      </c>
      <c r="G3674" s="2" t="n">
        <v>2515.93701171875</v>
      </c>
    </row>
    <row r="3675" customFormat="false" ht="12.75" hidden="false" customHeight="false" outlineLevel="0" collapsed="false">
      <c r="A3675" s="2" t="s">
        <v>56</v>
      </c>
      <c r="B3675" s="2" t="n">
        <v>39</v>
      </c>
      <c r="C3675" s="2" t="n">
        <v>292809.03125</v>
      </c>
      <c r="D3675" s="2" t="n">
        <v>35109.28125</v>
      </c>
      <c r="E3675" s="2" t="n">
        <v>24097.474609375</v>
      </c>
      <c r="F3675" s="2" t="n">
        <v>128913.078125</v>
      </c>
      <c r="G3675" s="2" t="n">
        <v>3411.2158203125</v>
      </c>
    </row>
    <row r="3676" customFormat="false" ht="12.75" hidden="false" customHeight="false" outlineLevel="0" collapsed="false">
      <c r="A3676" s="2" t="s">
        <v>57</v>
      </c>
      <c r="B3676" s="2" t="n">
        <v>39</v>
      </c>
      <c r="C3676" s="2" t="n">
        <v>972249.0625</v>
      </c>
      <c r="D3676" s="2" t="n">
        <v>113761.90625</v>
      </c>
      <c r="E3676" s="2" t="n">
        <v>75818.640625</v>
      </c>
      <c r="F3676" s="2" t="n">
        <v>420811.28125</v>
      </c>
      <c r="G3676" s="2" t="n">
        <v>11200.19140625</v>
      </c>
    </row>
    <row r="3677" customFormat="false" ht="12.75" hidden="false" customHeight="false" outlineLevel="0" collapsed="false">
      <c r="A3677" s="2" t="s">
        <v>58</v>
      </c>
      <c r="B3677" s="2" t="n">
        <v>39</v>
      </c>
      <c r="C3677" s="2" t="n">
        <v>278853.96875</v>
      </c>
      <c r="D3677" s="2" t="n">
        <v>36084.38671875</v>
      </c>
      <c r="E3677" s="2" t="n">
        <v>22831.6640625</v>
      </c>
      <c r="F3677" s="2" t="n">
        <v>124234.8046875</v>
      </c>
      <c r="G3677" s="2" t="n">
        <v>3368.18823242188</v>
      </c>
    </row>
    <row r="3678" customFormat="false" ht="12.75" hidden="false" customHeight="false" outlineLevel="0" collapsed="false">
      <c r="A3678" s="2" t="s">
        <v>59</v>
      </c>
      <c r="B3678" s="2" t="n">
        <v>39</v>
      </c>
      <c r="C3678" s="2" t="n">
        <v>347690.84375</v>
      </c>
      <c r="D3678" s="2" t="n">
        <v>46110.703125</v>
      </c>
      <c r="E3678" s="2" t="n">
        <v>24038.61328125</v>
      </c>
      <c r="F3678" s="2" t="n">
        <v>133610.234375</v>
      </c>
      <c r="G3678" s="2" t="n">
        <v>3448.59350585938</v>
      </c>
    </row>
    <row r="3679" customFormat="false" ht="12.75" hidden="false" customHeight="false" outlineLevel="0" collapsed="false">
      <c r="A3679" s="2" t="s">
        <v>60</v>
      </c>
      <c r="B3679" s="2" t="n">
        <v>39</v>
      </c>
      <c r="C3679" s="2" t="n">
        <v>366711.21875</v>
      </c>
      <c r="D3679" s="2" t="n">
        <v>52113.73046875</v>
      </c>
      <c r="E3679" s="2" t="n">
        <v>24156.4921875</v>
      </c>
      <c r="F3679" s="2" t="n">
        <v>143476.796875</v>
      </c>
      <c r="G3679" s="2" t="n">
        <v>5630.2685546875</v>
      </c>
    </row>
    <row r="3680" customFormat="false" ht="12.75" hidden="false" customHeight="false" outlineLevel="0" collapsed="false">
      <c r="A3680" s="2" t="s">
        <v>61</v>
      </c>
      <c r="B3680" s="2" t="n">
        <v>39</v>
      </c>
      <c r="C3680" s="2" t="n">
        <v>375741.4375</v>
      </c>
      <c r="D3680" s="2" t="n">
        <v>58337.95703125</v>
      </c>
      <c r="E3680" s="2" t="n">
        <v>23797.01953125</v>
      </c>
      <c r="F3680" s="2" t="n">
        <v>150574.890625</v>
      </c>
      <c r="G3680" s="2" t="n">
        <v>5975.20556640625</v>
      </c>
    </row>
    <row r="3681" customFormat="false" ht="12.75" hidden="false" customHeight="false" outlineLevel="0" collapsed="false">
      <c r="A3681" s="2" t="s">
        <v>62</v>
      </c>
      <c r="B3681" s="2" t="n">
        <v>39</v>
      </c>
      <c r="C3681" s="2" t="n">
        <v>338633.34375</v>
      </c>
      <c r="D3681" s="2" t="n">
        <v>49816.19140625</v>
      </c>
      <c r="E3681" s="2" t="n">
        <v>20696.080078125</v>
      </c>
      <c r="F3681" s="2" t="n">
        <v>129761.5625</v>
      </c>
      <c r="G3681" s="2" t="n">
        <v>3833.18432617188</v>
      </c>
    </row>
    <row r="3682" customFormat="false" ht="12.75" hidden="false" customHeight="false" outlineLevel="0" collapsed="false">
      <c r="A3682" s="2" t="s">
        <v>65</v>
      </c>
      <c r="B3682" s="2" t="n">
        <v>39</v>
      </c>
      <c r="C3682" s="2" t="n">
        <v>377726.84375</v>
      </c>
      <c r="D3682" s="2" t="n">
        <v>51151.60546875</v>
      </c>
      <c r="E3682" s="2" t="n">
        <v>25597.09765625</v>
      </c>
      <c r="F3682" s="2" t="n">
        <v>154510.734375</v>
      </c>
      <c r="G3682" s="2" t="n">
        <v>4652.69970703125</v>
      </c>
    </row>
    <row r="3683" customFormat="false" ht="12.75" hidden="false" customHeight="false" outlineLevel="0" collapsed="false">
      <c r="A3683" s="2" t="s">
        <v>66</v>
      </c>
      <c r="B3683" s="2" t="n">
        <v>39</v>
      </c>
      <c r="C3683" s="2" t="n">
        <v>322454.15625</v>
      </c>
      <c r="D3683" s="2" t="n">
        <v>39614.1953125</v>
      </c>
      <c r="E3683" s="2" t="n">
        <v>21292.4921875</v>
      </c>
      <c r="F3683" s="2" t="n">
        <v>119497.3203125</v>
      </c>
      <c r="G3683" s="2" t="n">
        <v>2813.57495117188</v>
      </c>
    </row>
    <row r="3684" customFormat="false" ht="12.75" hidden="false" customHeight="false" outlineLevel="0" collapsed="false">
      <c r="A3684" s="2" t="s">
        <v>67</v>
      </c>
      <c r="B3684" s="2" t="n">
        <v>39</v>
      </c>
      <c r="C3684" s="2" t="n">
        <v>341826.375</v>
      </c>
      <c r="D3684" s="2" t="n">
        <v>40576.00390625</v>
      </c>
      <c r="E3684" s="2" t="n">
        <v>23631.333984375</v>
      </c>
      <c r="F3684" s="2" t="n">
        <v>125368.8984375</v>
      </c>
      <c r="G3684" s="2" t="n">
        <v>3250.10766601563</v>
      </c>
    </row>
    <row r="3685" customFormat="false" ht="12.75" hidden="false" customHeight="false" outlineLevel="0" collapsed="false">
      <c r="A3685" s="2" t="s">
        <v>68</v>
      </c>
      <c r="B3685" s="2" t="n">
        <v>39</v>
      </c>
      <c r="C3685" s="2" t="n">
        <v>342862.46875</v>
      </c>
      <c r="D3685" s="2" t="n">
        <v>39799.39453125</v>
      </c>
      <c r="E3685" s="2" t="n">
        <v>25502.37109375</v>
      </c>
      <c r="F3685" s="2" t="n">
        <v>126446.3515625</v>
      </c>
      <c r="G3685" s="2" t="n">
        <v>3872.77587890625</v>
      </c>
    </row>
    <row r="3686" customFormat="false" ht="12.75" hidden="false" customHeight="false" outlineLevel="0" collapsed="false">
      <c r="A3686" s="2" t="s">
        <v>69</v>
      </c>
      <c r="B3686" s="2" t="n">
        <v>39</v>
      </c>
      <c r="C3686" s="2" t="n">
        <v>351840.25</v>
      </c>
      <c r="D3686" s="2" t="n">
        <v>40047.5</v>
      </c>
      <c r="E3686" s="2" t="n">
        <v>25029.279296875</v>
      </c>
      <c r="F3686" s="2" t="n">
        <v>128178.859375</v>
      </c>
      <c r="G3686" s="2" t="n">
        <v>3155.4267578125</v>
      </c>
    </row>
    <row r="3687" customFormat="false" ht="12.75" hidden="false" customHeight="false" outlineLevel="0" collapsed="false">
      <c r="A3687" s="2" t="s">
        <v>70</v>
      </c>
      <c r="B3687" s="2" t="n">
        <v>39</v>
      </c>
      <c r="C3687" s="2" t="n">
        <v>300235</v>
      </c>
      <c r="D3687" s="2" t="n">
        <v>34801.5625</v>
      </c>
      <c r="E3687" s="2" t="n">
        <v>25620.419921875</v>
      </c>
      <c r="F3687" s="2" t="n">
        <v>130037.0390625</v>
      </c>
      <c r="G3687" s="2" t="n">
        <v>2268.26000976563</v>
      </c>
    </row>
    <row r="3688" customFormat="false" ht="12.75" hidden="false" customHeight="false" outlineLevel="0" collapsed="false">
      <c r="A3688" s="2" t="s">
        <v>71</v>
      </c>
      <c r="B3688" s="2" t="n">
        <v>39</v>
      </c>
      <c r="C3688" s="2" t="n">
        <v>308418.46875</v>
      </c>
      <c r="D3688" s="2" t="n">
        <v>36324.96484375</v>
      </c>
      <c r="E3688" s="2" t="n">
        <v>25897.203125</v>
      </c>
      <c r="F3688" s="2" t="n">
        <v>132340.546875</v>
      </c>
      <c r="G3688" s="2" t="n">
        <v>3597.9404296875</v>
      </c>
    </row>
    <row r="3689" customFormat="false" ht="12.75" hidden="false" customHeight="false" outlineLevel="0" collapsed="false">
      <c r="A3689" s="2" t="s">
        <v>72</v>
      </c>
      <c r="B3689" s="2" t="n">
        <v>39</v>
      </c>
      <c r="C3689" s="2" t="n">
        <v>249541.28125</v>
      </c>
      <c r="D3689" s="2" t="n">
        <v>32780.66015625</v>
      </c>
      <c r="E3689" s="2" t="n">
        <v>22712.826171875</v>
      </c>
      <c r="F3689" s="2" t="n">
        <v>112656.03125</v>
      </c>
      <c r="G3689" s="2" t="n">
        <v>3639.16918945313</v>
      </c>
    </row>
    <row r="3690" customFormat="false" ht="12.75" hidden="false" customHeight="false" outlineLevel="0" collapsed="false">
      <c r="A3690" s="2" t="s">
        <v>73</v>
      </c>
      <c r="B3690" s="2" t="n">
        <v>39</v>
      </c>
      <c r="C3690" s="2" t="n">
        <v>346597.15625</v>
      </c>
      <c r="D3690" s="2" t="n">
        <v>45594.51171875</v>
      </c>
      <c r="E3690" s="2" t="n">
        <v>25228.2109375</v>
      </c>
      <c r="F3690" s="2" t="n">
        <v>137759.046875</v>
      </c>
      <c r="G3690" s="2" t="n">
        <v>4004.8193359375</v>
      </c>
    </row>
    <row r="3691" customFormat="false" ht="12.75" hidden="false" customHeight="false" outlineLevel="0" collapsed="false">
      <c r="A3691" s="2" t="s">
        <v>74</v>
      </c>
      <c r="B3691" s="2" t="n">
        <v>39</v>
      </c>
      <c r="C3691" s="2" t="n">
        <v>355568.625</v>
      </c>
      <c r="D3691" s="2" t="n">
        <v>48936.34765625</v>
      </c>
      <c r="E3691" s="2" t="n">
        <v>23907.8125</v>
      </c>
      <c r="F3691" s="2" t="n">
        <v>140984.125</v>
      </c>
      <c r="G3691" s="2" t="n">
        <v>2820.6884765625</v>
      </c>
    </row>
    <row r="3692" customFormat="false" ht="12.75" hidden="false" customHeight="false" outlineLevel="0" collapsed="false">
      <c r="A3692" s="2" t="s">
        <v>75</v>
      </c>
      <c r="B3692" s="2" t="n">
        <v>39</v>
      </c>
      <c r="C3692" s="2" t="n">
        <v>362293.25</v>
      </c>
      <c r="D3692" s="2" t="n">
        <v>52822.5078125</v>
      </c>
      <c r="E3692" s="2" t="n">
        <v>23345.73828125</v>
      </c>
      <c r="F3692" s="2" t="n">
        <v>145920.90625</v>
      </c>
      <c r="G3692" s="2" t="n">
        <v>3792.22241210938</v>
      </c>
    </row>
    <row r="3693" customFormat="false" ht="12.75" hidden="false" customHeight="false" outlineLevel="0" collapsed="false">
      <c r="A3693" s="2" t="s">
        <v>76</v>
      </c>
      <c r="B3693" s="2" t="n">
        <v>39</v>
      </c>
      <c r="C3693" s="2" t="n">
        <v>371166.1875</v>
      </c>
      <c r="D3693" s="2" t="n">
        <v>52664.53515625</v>
      </c>
      <c r="E3693" s="2" t="n">
        <v>21972.701171875</v>
      </c>
      <c r="F3693" s="2" t="n">
        <v>134303.65625</v>
      </c>
      <c r="G3693" s="2" t="n">
        <v>3367.19873046875</v>
      </c>
    </row>
    <row r="3694" customFormat="false" ht="12.75" hidden="false" customHeight="false" outlineLevel="0" collapsed="false">
      <c r="A3694" s="2" t="s">
        <v>79</v>
      </c>
      <c r="B3694" s="2" t="n">
        <v>39</v>
      </c>
      <c r="C3694" s="2" t="n">
        <v>329834.5</v>
      </c>
      <c r="D3694" s="2" t="n">
        <v>43430.8203125</v>
      </c>
      <c r="E3694" s="2" t="n">
        <v>21209.8828125</v>
      </c>
      <c r="F3694" s="2" t="n">
        <v>123320.9296875</v>
      </c>
      <c r="G3694" s="2" t="n">
        <v>3194.20336914063</v>
      </c>
    </row>
    <row r="3695" customFormat="false" ht="12.75" hidden="false" customHeight="false" outlineLevel="0" collapsed="false">
      <c r="A3695" s="2" t="s">
        <v>80</v>
      </c>
      <c r="B3695" s="2" t="n">
        <v>39</v>
      </c>
      <c r="C3695" s="2" t="n">
        <v>343555.15625</v>
      </c>
      <c r="D3695" s="2" t="n">
        <v>43040.78515625</v>
      </c>
      <c r="E3695" s="2" t="n">
        <v>23925.40625</v>
      </c>
      <c r="F3695" s="2" t="n">
        <v>124895.109375</v>
      </c>
      <c r="G3695" s="2" t="n">
        <v>5068.671875</v>
      </c>
    </row>
    <row r="3696" customFormat="false" ht="12.75" hidden="false" customHeight="false" outlineLevel="0" collapsed="false">
      <c r="A3696" s="2" t="s">
        <v>81</v>
      </c>
      <c r="B3696" s="2" t="n">
        <v>39</v>
      </c>
      <c r="C3696" s="2" t="n">
        <v>334437.46875</v>
      </c>
      <c r="D3696" s="2" t="n">
        <v>39909.359375</v>
      </c>
      <c r="E3696" s="2" t="n">
        <v>24708.3046875</v>
      </c>
      <c r="F3696" s="2" t="n">
        <v>124556.0234375</v>
      </c>
      <c r="G3696" s="2" t="n">
        <v>4970.88427734375</v>
      </c>
    </row>
    <row r="3697" customFormat="false" ht="12.75" hidden="false" customHeight="false" outlineLevel="0" collapsed="false">
      <c r="A3697" s="2" t="s">
        <v>82</v>
      </c>
      <c r="B3697" s="2" t="n">
        <v>39</v>
      </c>
      <c r="C3697" s="2" t="n">
        <v>355289.78125</v>
      </c>
      <c r="D3697" s="2" t="n">
        <v>40336.98046875</v>
      </c>
      <c r="E3697" s="2" t="n">
        <v>25413.021484375</v>
      </c>
      <c r="F3697" s="2" t="n">
        <v>127843.9609375</v>
      </c>
      <c r="G3697" s="2" t="n">
        <v>2763.10400390625</v>
      </c>
    </row>
    <row r="3698" customFormat="false" ht="12.75" hidden="false" customHeight="false" outlineLevel="0" collapsed="false">
      <c r="A3698" s="2" t="s">
        <v>83</v>
      </c>
      <c r="B3698" s="2" t="n">
        <v>39</v>
      </c>
      <c r="C3698" s="2" t="n">
        <v>354706.78125</v>
      </c>
      <c r="D3698" s="2" t="n">
        <v>40512.17578125</v>
      </c>
      <c r="E3698" s="2" t="n">
        <v>26644.951171875</v>
      </c>
      <c r="F3698" s="2" t="n">
        <v>129031.0390625</v>
      </c>
      <c r="G3698" s="2" t="n">
        <v>5115.00244140625</v>
      </c>
    </row>
    <row r="3699" customFormat="false" ht="12.75" hidden="false" customHeight="false" outlineLevel="0" collapsed="false">
      <c r="A3699" s="2" t="s">
        <v>84</v>
      </c>
      <c r="B3699" s="2" t="n">
        <v>39</v>
      </c>
      <c r="C3699" s="2" t="n">
        <v>307419.8125</v>
      </c>
      <c r="D3699" s="2" t="n">
        <v>35039.91015625</v>
      </c>
      <c r="E3699" s="2" t="n">
        <v>25185.9765625</v>
      </c>
      <c r="F3699" s="2" t="n">
        <v>125122.546875</v>
      </c>
      <c r="G3699" s="2" t="n">
        <v>2619.34350585938</v>
      </c>
    </row>
    <row r="3700" customFormat="false" ht="12.75" hidden="false" customHeight="false" outlineLevel="0" collapsed="false">
      <c r="A3700" s="2" t="s">
        <v>85</v>
      </c>
      <c r="B3700" s="2" t="n">
        <v>39</v>
      </c>
      <c r="C3700" s="2" t="n">
        <v>302760.34375</v>
      </c>
      <c r="D3700" s="2" t="n">
        <v>36300.94140625</v>
      </c>
      <c r="E3700" s="2" t="n">
        <v>25458.158203125</v>
      </c>
      <c r="F3700" s="2" t="n">
        <v>125437.03125</v>
      </c>
      <c r="G3700" s="2" t="n">
        <v>3227.80615234375</v>
      </c>
    </row>
    <row r="3701" customFormat="false" ht="12.75" hidden="false" customHeight="false" outlineLevel="0" collapsed="false">
      <c r="A3701" s="2" t="s">
        <v>86</v>
      </c>
      <c r="B3701" s="2" t="n">
        <v>39</v>
      </c>
      <c r="C3701" s="2" t="n">
        <v>298414.84375</v>
      </c>
      <c r="D3701" s="2" t="n">
        <v>34977.04296875</v>
      </c>
      <c r="E3701" s="2" t="n">
        <v>23710.8515625</v>
      </c>
      <c r="F3701" s="2" t="n">
        <v>124099.234375</v>
      </c>
      <c r="G3701" s="2" t="n">
        <v>4027.81713867188</v>
      </c>
    </row>
    <row r="3702" customFormat="false" ht="12.75" hidden="false" customHeight="false" outlineLevel="0" collapsed="false">
      <c r="A3702" s="2" t="s">
        <v>87</v>
      </c>
      <c r="B3702" s="2" t="n">
        <v>39</v>
      </c>
      <c r="C3702" s="2" t="n">
        <v>364528.5625</v>
      </c>
      <c r="D3702" s="2" t="n">
        <v>46872.21875</v>
      </c>
      <c r="E3702" s="2" t="n">
        <v>25263.126953125</v>
      </c>
      <c r="F3702" s="2" t="n">
        <v>129734.109375</v>
      </c>
      <c r="G3702" s="2" t="n">
        <v>5007.31982421875</v>
      </c>
    </row>
    <row r="3703" customFormat="false" ht="12.75" hidden="false" customHeight="false" outlineLevel="0" collapsed="false">
      <c r="A3703" s="2" t="s">
        <v>88</v>
      </c>
      <c r="B3703" s="2" t="n">
        <v>39</v>
      </c>
      <c r="C3703" s="2" t="n">
        <v>393850.09375</v>
      </c>
      <c r="D3703" s="2" t="n">
        <v>52425.26171875</v>
      </c>
      <c r="E3703" s="2" t="n">
        <v>25532.69921875</v>
      </c>
      <c r="F3703" s="2" t="n">
        <v>142117.625</v>
      </c>
      <c r="G3703" s="2" t="n">
        <v>3596.83203125</v>
      </c>
    </row>
    <row r="3704" customFormat="false" ht="12.75" hidden="false" customHeight="false" outlineLevel="0" collapsed="false">
      <c r="A3704" s="2" t="s">
        <v>89</v>
      </c>
      <c r="B3704" s="2" t="n">
        <v>39</v>
      </c>
      <c r="C3704" s="2" t="n">
        <v>468979.9375</v>
      </c>
      <c r="D3704" s="2" t="n">
        <v>66316.8515625</v>
      </c>
      <c r="E3704" s="2" t="n">
        <v>29558.755859375</v>
      </c>
      <c r="F3704" s="2" t="n">
        <v>149542.390625</v>
      </c>
      <c r="G3704" s="2" t="n">
        <v>7397.125</v>
      </c>
    </row>
    <row r="3705" customFormat="false" ht="12.75" hidden="false" customHeight="false" outlineLevel="0" collapsed="false">
      <c r="A3705" s="2" t="s">
        <v>90</v>
      </c>
      <c r="B3705" s="2" t="n">
        <v>39</v>
      </c>
      <c r="C3705" s="2" t="n">
        <v>343947.65625</v>
      </c>
      <c r="D3705" s="2" t="n">
        <v>48076.21875</v>
      </c>
      <c r="E3705" s="2" t="n">
        <v>20806.330078125</v>
      </c>
      <c r="F3705" s="2" t="n">
        <v>127311.7890625</v>
      </c>
      <c r="G3705" s="2" t="n">
        <v>4262.56689453125</v>
      </c>
    </row>
    <row r="3706" customFormat="false" ht="12.75" hidden="false" customHeight="false" outlineLevel="0" collapsed="false">
      <c r="A3706" s="2" t="s">
        <v>93</v>
      </c>
      <c r="B3706" s="2" t="n">
        <v>39</v>
      </c>
      <c r="C3706" s="2" t="n">
        <v>295298.5625</v>
      </c>
      <c r="D3706" s="2" t="n">
        <v>40571.33984375</v>
      </c>
      <c r="E3706" s="2" t="n">
        <v>20630.76953125</v>
      </c>
      <c r="F3706" s="2" t="n">
        <v>115526.1875</v>
      </c>
      <c r="G3706" s="2" t="n">
        <v>3253.91040039063</v>
      </c>
    </row>
    <row r="3707" customFormat="false" ht="12.75" hidden="false" customHeight="false" outlineLevel="0" collapsed="false">
      <c r="A3707" s="2" t="s">
        <v>94</v>
      </c>
      <c r="B3707" s="2" t="n">
        <v>39</v>
      </c>
      <c r="C3707" s="2" t="n">
        <v>344208.8125</v>
      </c>
      <c r="D3707" s="2" t="n">
        <v>42298.9765625</v>
      </c>
      <c r="E3707" s="2" t="n">
        <v>24136.28125</v>
      </c>
      <c r="F3707" s="2" t="n">
        <v>124133.78125</v>
      </c>
      <c r="G3707" s="2" t="n">
        <v>5725.8330078125</v>
      </c>
    </row>
    <row r="3708" customFormat="false" ht="12.75" hidden="false" customHeight="false" outlineLevel="0" collapsed="false">
      <c r="A3708" s="2" t="s">
        <v>95</v>
      </c>
      <c r="B3708" s="2" t="n">
        <v>39</v>
      </c>
      <c r="C3708" s="2" t="n">
        <v>342903.78125</v>
      </c>
      <c r="D3708" s="2" t="n">
        <v>41468.1640625</v>
      </c>
      <c r="E3708" s="2" t="n">
        <v>24969.91015625</v>
      </c>
      <c r="F3708" s="2" t="n">
        <v>128886.46875</v>
      </c>
      <c r="G3708" s="2" t="n">
        <v>3638.78393554688</v>
      </c>
    </row>
    <row r="3709" customFormat="false" ht="12.75" hidden="false" customHeight="false" outlineLevel="0" collapsed="false">
      <c r="A3709" s="2" t="s">
        <v>96</v>
      </c>
      <c r="B3709" s="2" t="n">
        <v>39</v>
      </c>
      <c r="C3709" s="2" t="n">
        <v>333509.09375</v>
      </c>
      <c r="D3709" s="2" t="n">
        <v>38040.92578125</v>
      </c>
      <c r="E3709" s="2" t="n">
        <v>24229.11328125</v>
      </c>
      <c r="F3709" s="2" t="n">
        <v>123543.4921875</v>
      </c>
      <c r="G3709" s="2" t="n">
        <v>2654.4228515625</v>
      </c>
    </row>
    <row r="3710" customFormat="false" ht="12.75" hidden="false" customHeight="false" outlineLevel="0" collapsed="false">
      <c r="A3710" s="2" t="s">
        <v>97</v>
      </c>
      <c r="B3710" s="2" t="n">
        <v>39</v>
      </c>
      <c r="C3710" s="2" t="n">
        <v>443222.34375</v>
      </c>
      <c r="D3710" s="2" t="n">
        <v>55236.52734375</v>
      </c>
      <c r="E3710" s="2" t="n">
        <v>35233.046875</v>
      </c>
      <c r="F3710" s="2" t="n">
        <v>138805.671875</v>
      </c>
      <c r="G3710" s="2" t="n">
        <v>12097.1689453125</v>
      </c>
    </row>
    <row r="3711" customFormat="false" ht="12.75" hidden="false" customHeight="false" outlineLevel="0" collapsed="false">
      <c r="A3711" s="2" t="s">
        <v>98</v>
      </c>
      <c r="B3711" s="2" t="n">
        <v>39</v>
      </c>
      <c r="C3711" s="2" t="n">
        <v>297987.53125</v>
      </c>
      <c r="D3711" s="2" t="n">
        <v>35529.01171875</v>
      </c>
      <c r="E3711" s="2" t="n">
        <v>26414.0546875</v>
      </c>
      <c r="F3711" s="2" t="n">
        <v>124371.5390625</v>
      </c>
      <c r="G3711" s="2" t="n">
        <v>7682.4052734375</v>
      </c>
    </row>
    <row r="3712" customFormat="false" ht="12.75" hidden="false" customHeight="false" outlineLevel="0" collapsed="false">
      <c r="A3712" s="2" t="s">
        <v>99</v>
      </c>
      <c r="B3712" s="2" t="n">
        <v>39</v>
      </c>
      <c r="C3712" s="2" t="n">
        <v>286630.3125</v>
      </c>
      <c r="D3712" s="2" t="n">
        <v>34080.83984375</v>
      </c>
      <c r="E3712" s="2" t="n">
        <v>25555.138671875</v>
      </c>
      <c r="F3712" s="2" t="n">
        <v>124500.7734375</v>
      </c>
      <c r="G3712" s="2" t="n">
        <v>4857.04150390625</v>
      </c>
    </row>
    <row r="3713" customFormat="false" ht="12.75" hidden="false" customHeight="false" outlineLevel="0" collapsed="false">
      <c r="A3713" s="2" t="s">
        <v>100</v>
      </c>
      <c r="B3713" s="2" t="n">
        <v>39</v>
      </c>
      <c r="C3713" s="2" t="n">
        <v>293986.90625</v>
      </c>
      <c r="D3713" s="2" t="n">
        <v>37040.75</v>
      </c>
      <c r="E3713" s="2" t="n">
        <v>27246.90625</v>
      </c>
      <c r="F3713" s="2" t="n">
        <v>126653.875</v>
      </c>
      <c r="G3713" s="2" t="n">
        <v>3536.4345703125</v>
      </c>
    </row>
    <row r="3714" customFormat="false" ht="12.75" hidden="false" customHeight="false" outlineLevel="0" collapsed="false">
      <c r="A3714" s="2" t="s">
        <v>101</v>
      </c>
      <c r="B3714" s="2" t="n">
        <v>39</v>
      </c>
      <c r="C3714" s="2" t="n">
        <v>320805.21875</v>
      </c>
      <c r="D3714" s="2" t="n">
        <v>40425.95703125</v>
      </c>
      <c r="E3714" s="2" t="n">
        <v>23895.416015625</v>
      </c>
      <c r="F3714" s="2" t="n">
        <v>125674.0546875</v>
      </c>
      <c r="G3714" s="2" t="n">
        <v>4329.82568359375</v>
      </c>
    </row>
    <row r="3715" customFormat="false" ht="12.75" hidden="false" customHeight="false" outlineLevel="0" collapsed="false">
      <c r="A3715" s="2" t="s">
        <v>102</v>
      </c>
      <c r="B3715" s="2" t="n">
        <v>39</v>
      </c>
      <c r="C3715" s="2" t="n">
        <v>325330</v>
      </c>
      <c r="D3715" s="2" t="n">
        <v>43751.73828125</v>
      </c>
      <c r="E3715" s="2" t="n">
        <v>22992.12890625</v>
      </c>
      <c r="F3715" s="2" t="n">
        <v>128589.3828125</v>
      </c>
      <c r="G3715" s="2" t="n">
        <v>5838.20947265625</v>
      </c>
    </row>
    <row r="3716" customFormat="false" ht="12.75" hidden="false" customHeight="false" outlineLevel="0" collapsed="false">
      <c r="A3716" s="2" t="s">
        <v>103</v>
      </c>
      <c r="B3716" s="2" t="n">
        <v>39</v>
      </c>
      <c r="C3716" s="2" t="n">
        <v>354332.28125</v>
      </c>
      <c r="D3716" s="2" t="n">
        <v>52252.0625</v>
      </c>
      <c r="E3716" s="2" t="n">
        <v>23765.58203125</v>
      </c>
      <c r="F3716" s="2" t="n">
        <v>136921.0625</v>
      </c>
      <c r="G3716" s="2" t="n">
        <v>6119.89208984375</v>
      </c>
    </row>
    <row r="3717" customFormat="false" ht="12.75" hidden="false" customHeight="false" outlineLevel="0" collapsed="false">
      <c r="A3717" s="2" t="s">
        <v>104</v>
      </c>
      <c r="B3717" s="2" t="n">
        <v>39</v>
      </c>
      <c r="C3717" s="2" t="n">
        <v>380673.6875</v>
      </c>
      <c r="D3717" s="2" t="n">
        <v>55512.4453125</v>
      </c>
      <c r="E3717" s="2" t="n">
        <v>24014.3984375</v>
      </c>
      <c r="F3717" s="2" t="n">
        <v>141426.875</v>
      </c>
      <c r="G3717" s="2" t="n">
        <v>9350.8505859375</v>
      </c>
    </row>
    <row r="3718" customFormat="false" ht="12.75" hidden="false" customHeight="false" outlineLevel="0" collapsed="false">
      <c r="A3718" s="2" t="s">
        <v>107</v>
      </c>
      <c r="B3718" s="2" t="n">
        <v>39</v>
      </c>
      <c r="C3718" s="2" t="n">
        <v>337563.03125</v>
      </c>
      <c r="D3718" s="2" t="n">
        <v>45576.171875</v>
      </c>
      <c r="E3718" s="2" t="n">
        <v>21893.986328125</v>
      </c>
      <c r="F3718" s="2" t="n">
        <v>125832.5234375</v>
      </c>
      <c r="G3718" s="2" t="n">
        <v>3429.59692382813</v>
      </c>
    </row>
    <row r="3719" customFormat="false" ht="12.75" hidden="false" customHeight="false" outlineLevel="0" collapsed="false">
      <c r="A3719" s="2" t="s">
        <v>108</v>
      </c>
      <c r="B3719" s="2" t="n">
        <v>39</v>
      </c>
      <c r="C3719" s="2" t="n">
        <v>339492.96875</v>
      </c>
      <c r="D3719" s="2" t="n">
        <v>42637.375</v>
      </c>
      <c r="E3719" s="2" t="n">
        <v>22639.505859375</v>
      </c>
      <c r="F3719" s="2" t="n">
        <v>126968.5234375</v>
      </c>
      <c r="G3719" s="2" t="n">
        <v>2893.05322265625</v>
      </c>
    </row>
    <row r="3720" customFormat="false" ht="12.75" hidden="false" customHeight="false" outlineLevel="0" collapsed="false">
      <c r="A3720" s="2" t="s">
        <v>109</v>
      </c>
      <c r="B3720" s="2" t="n">
        <v>39</v>
      </c>
      <c r="C3720" s="2" t="n">
        <v>363296.5</v>
      </c>
      <c r="D3720" s="2" t="n">
        <v>43557.84765625</v>
      </c>
      <c r="E3720" s="2" t="n">
        <v>25254.40625</v>
      </c>
      <c r="F3720" s="2" t="n">
        <v>131622.796875</v>
      </c>
      <c r="G3720" s="2" t="n">
        <v>3327.27709960938</v>
      </c>
    </row>
    <row r="3721" customFormat="false" ht="12.75" hidden="false" customHeight="false" outlineLevel="0" collapsed="false">
      <c r="A3721" s="2" t="s">
        <v>110</v>
      </c>
      <c r="B3721" s="2" t="n">
        <v>39</v>
      </c>
      <c r="C3721" s="2" t="n">
        <v>370320.09375</v>
      </c>
      <c r="D3721" s="2" t="n">
        <v>42313.796875</v>
      </c>
      <c r="E3721" s="2" t="n">
        <v>25963.58984375</v>
      </c>
      <c r="F3721" s="2" t="n">
        <v>134659.296875</v>
      </c>
      <c r="G3721" s="2" t="n">
        <v>2748.96630859375</v>
      </c>
    </row>
    <row r="3722" customFormat="false" ht="12.75" hidden="false" customHeight="false" outlineLevel="0" collapsed="false">
      <c r="A3722" s="2" t="s">
        <v>111</v>
      </c>
      <c r="B3722" s="2" t="n">
        <v>39</v>
      </c>
      <c r="C3722" s="2" t="n">
        <v>373777.625</v>
      </c>
      <c r="D3722" s="2" t="n">
        <v>44869.578125</v>
      </c>
      <c r="E3722" s="2" t="n">
        <v>29204.697265625</v>
      </c>
      <c r="F3722" s="2" t="n">
        <v>132766.46875</v>
      </c>
      <c r="G3722" s="2" t="n">
        <v>7007.70166015625</v>
      </c>
    </row>
    <row r="3723" customFormat="false" ht="12.75" hidden="false" customHeight="false" outlineLevel="0" collapsed="false">
      <c r="A3723" s="2" t="s">
        <v>112</v>
      </c>
      <c r="B3723" s="2" t="n">
        <v>39</v>
      </c>
      <c r="C3723" s="2" t="n">
        <v>335746.71875</v>
      </c>
      <c r="D3723" s="2" t="n">
        <v>38334.3203125</v>
      </c>
      <c r="E3723" s="2" t="n">
        <v>26467.134765625</v>
      </c>
      <c r="F3723" s="2" t="n">
        <v>132863.5</v>
      </c>
      <c r="G3723" s="2" t="n">
        <v>4043.10278320313</v>
      </c>
    </row>
    <row r="3724" customFormat="false" ht="12.75" hidden="false" customHeight="false" outlineLevel="0" collapsed="false">
      <c r="A3724" s="2" t="s">
        <v>113</v>
      </c>
      <c r="B3724" s="2" t="n">
        <v>39</v>
      </c>
      <c r="C3724" s="2" t="n">
        <v>325006.5</v>
      </c>
      <c r="D3724" s="2" t="n">
        <v>37605.7265625</v>
      </c>
      <c r="E3724" s="2" t="n">
        <v>25863.912109375</v>
      </c>
      <c r="F3724" s="2" t="n">
        <v>133200.625</v>
      </c>
      <c r="G3724" s="2" t="n">
        <v>2794.08349609375</v>
      </c>
    </row>
    <row r="3725" customFormat="false" ht="12.75" hidden="false" customHeight="false" outlineLevel="0" collapsed="false">
      <c r="A3725" s="2" t="s">
        <v>114</v>
      </c>
      <c r="B3725" s="2" t="n">
        <v>39</v>
      </c>
      <c r="C3725" s="2" t="n">
        <v>297728.5625</v>
      </c>
      <c r="D3725" s="2" t="n">
        <v>36772.66796875</v>
      </c>
      <c r="E3725" s="2" t="n">
        <v>24022.482421875</v>
      </c>
      <c r="F3725" s="2" t="n">
        <v>127809.7265625</v>
      </c>
      <c r="G3725" s="2" t="n">
        <v>4571.2998046875</v>
      </c>
    </row>
    <row r="3726" customFormat="false" ht="12.75" hidden="false" customHeight="false" outlineLevel="0" collapsed="false">
      <c r="A3726" s="2" t="s">
        <v>115</v>
      </c>
      <c r="B3726" s="2" t="n">
        <v>39</v>
      </c>
      <c r="C3726" s="2" t="n">
        <v>339787.09375</v>
      </c>
      <c r="D3726" s="2" t="n">
        <v>42887.46875</v>
      </c>
      <c r="E3726" s="2" t="n">
        <v>24524.673828125</v>
      </c>
      <c r="F3726" s="2" t="n">
        <v>135920.65625</v>
      </c>
      <c r="G3726" s="2" t="n">
        <v>4682.453125</v>
      </c>
    </row>
    <row r="3727" customFormat="false" ht="12.75" hidden="false" customHeight="false" outlineLevel="0" collapsed="false">
      <c r="A3727" s="2" t="s">
        <v>116</v>
      </c>
      <c r="B3727" s="2" t="n">
        <v>39</v>
      </c>
      <c r="C3727" s="2" t="n">
        <v>348471.9375</v>
      </c>
      <c r="D3727" s="2" t="n">
        <v>46064.83984375</v>
      </c>
      <c r="E3727" s="2" t="n">
        <v>22070.6171875</v>
      </c>
      <c r="F3727" s="2" t="n">
        <v>131428.890625</v>
      </c>
      <c r="G3727" s="2" t="n">
        <v>2961.98681640625</v>
      </c>
    </row>
    <row r="3728" customFormat="false" ht="12.75" hidden="false" customHeight="false" outlineLevel="0" collapsed="false">
      <c r="A3728" s="2" t="s">
        <v>117</v>
      </c>
      <c r="B3728" s="2" t="n">
        <v>39</v>
      </c>
      <c r="C3728" s="2" t="n">
        <v>391122.78125</v>
      </c>
      <c r="D3728" s="2" t="n">
        <v>59207.61328125</v>
      </c>
      <c r="E3728" s="2" t="n">
        <v>26259.154296875</v>
      </c>
      <c r="F3728" s="2" t="n">
        <v>153768.640625</v>
      </c>
      <c r="G3728" s="2" t="n">
        <v>6225.99755859375</v>
      </c>
    </row>
    <row r="3729" customFormat="false" ht="12.75" hidden="false" customHeight="false" outlineLevel="0" collapsed="false">
      <c r="A3729" s="2" t="s">
        <v>118</v>
      </c>
      <c r="B3729" s="2" t="n">
        <v>39</v>
      </c>
      <c r="C3729" s="2" t="n">
        <v>414230.90625</v>
      </c>
      <c r="D3729" s="2" t="n">
        <v>60202.6875</v>
      </c>
      <c r="E3729" s="2" t="n">
        <v>22399.7890625</v>
      </c>
      <c r="F3729" s="2" t="n">
        <v>146635.78125</v>
      </c>
      <c r="G3729" s="2" t="n">
        <v>4670.6474609375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389206.90625</v>
      </c>
      <c r="D3730" s="2" t="n">
        <v>53856.07421875</v>
      </c>
      <c r="E3730" s="2" t="n">
        <v>23478.87109375</v>
      </c>
      <c r="F3730" s="2" t="n">
        <v>139092.890625</v>
      </c>
      <c r="G3730" s="2" t="n">
        <v>3382.49340820313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371904.15625</v>
      </c>
      <c r="D3731" s="2" t="n">
        <v>47894.0234375</v>
      </c>
      <c r="E3731" s="2" t="n">
        <v>23376.748046875</v>
      </c>
      <c r="F3731" s="2" t="n">
        <v>132959.828125</v>
      </c>
      <c r="G3731" s="2" t="n">
        <v>3448.46411132813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398029.53125</v>
      </c>
      <c r="D3732" s="2" t="n">
        <v>47883.51171875</v>
      </c>
      <c r="E3732" s="2" t="n">
        <v>25300.24609375</v>
      </c>
      <c r="F3732" s="2" t="n">
        <v>140750.84375</v>
      </c>
      <c r="G3732" s="2" t="n">
        <v>3036.73608398438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392817.75</v>
      </c>
      <c r="D3733" s="2" t="n">
        <v>45998.3046875</v>
      </c>
      <c r="E3733" s="2" t="n">
        <v>25381.859375</v>
      </c>
      <c r="F3733" s="2" t="n">
        <v>137235.875</v>
      </c>
      <c r="G3733" s="2" t="n">
        <v>2939.25512695313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390872.4375</v>
      </c>
      <c r="D3734" s="2" t="n">
        <v>46558.234375</v>
      </c>
      <c r="E3734" s="2" t="n">
        <v>26582.056640625</v>
      </c>
      <c r="F3734" s="2" t="n">
        <v>140390.390625</v>
      </c>
      <c r="G3734" s="2" t="n">
        <v>3239.3193359375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395761.46875</v>
      </c>
      <c r="D3735" s="2" t="n">
        <v>46206.328125</v>
      </c>
      <c r="E3735" s="2" t="n">
        <v>26208.724609375</v>
      </c>
      <c r="F3735" s="2" t="n">
        <v>139239.6875</v>
      </c>
      <c r="G3735" s="2" t="n">
        <v>3186.08227539063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397718.59375</v>
      </c>
      <c r="D3736" s="2" t="n">
        <v>48519.47265625</v>
      </c>
      <c r="E3736" s="2" t="n">
        <v>27369.978515625</v>
      </c>
      <c r="F3736" s="2" t="n">
        <v>144615.84375</v>
      </c>
      <c r="G3736" s="2" t="n">
        <v>4555.70751953125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418014.40625</v>
      </c>
      <c r="D3737" s="2" t="n">
        <v>50227.4453125</v>
      </c>
      <c r="E3737" s="2" t="n">
        <v>26266.103515625</v>
      </c>
      <c r="F3737" s="2" t="n">
        <v>143166.515625</v>
      </c>
      <c r="G3737" s="2" t="n">
        <v>3913.99487304688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403331.28125</v>
      </c>
      <c r="D3738" s="2" t="n">
        <v>53366.00390625</v>
      </c>
      <c r="E3738" s="2" t="n">
        <v>26251.080078125</v>
      </c>
      <c r="F3738" s="2" t="n">
        <v>142155.75</v>
      </c>
      <c r="G3738" s="2" t="n">
        <v>4350.76171875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410280.875</v>
      </c>
      <c r="D3739" s="2" t="n">
        <v>57216.8125</v>
      </c>
      <c r="E3739" s="2" t="n">
        <v>26199.76953125</v>
      </c>
      <c r="F3739" s="2" t="n">
        <v>142611.546875</v>
      </c>
      <c r="G3739" s="2" t="n">
        <v>7862.9145507812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453549.25</v>
      </c>
      <c r="D3740" s="2" t="n">
        <v>64656.078125</v>
      </c>
      <c r="E3740" s="2" t="n">
        <v>23996.373046875</v>
      </c>
      <c r="F3740" s="2" t="n">
        <v>156110.609375</v>
      </c>
      <c r="G3740" s="2" t="n">
        <v>3965.00341796875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452203.625</v>
      </c>
      <c r="D3741" s="2" t="n">
        <v>67789.9140625</v>
      </c>
      <c r="E3741" s="2" t="n">
        <v>24392.455078125</v>
      </c>
      <c r="F3741" s="2" t="n">
        <v>157283.359375</v>
      </c>
      <c r="G3741" s="2" t="n">
        <v>8407.037109375</v>
      </c>
    </row>
    <row r="3742" customFormat="false" ht="12.75" hidden="false" customHeight="false" outlineLevel="0" collapsed="false">
      <c r="A3742" s="2" t="s">
        <v>133</v>
      </c>
      <c r="B3742" s="2" t="n">
        <v>39</v>
      </c>
      <c r="C3742" s="2" t="n">
        <v>455609.46875</v>
      </c>
      <c r="D3742" s="2" t="n">
        <v>63909.30078125</v>
      </c>
      <c r="E3742" s="2" t="n">
        <v>24545.79296875</v>
      </c>
      <c r="F3742" s="2" t="n">
        <v>157398.546875</v>
      </c>
      <c r="G3742" s="2" t="n">
        <v>4578.72314453125</v>
      </c>
    </row>
    <row r="3743" customFormat="false" ht="12.75" hidden="false" customHeight="false" outlineLevel="0" collapsed="false">
      <c r="A3743" s="2" t="s">
        <v>134</v>
      </c>
      <c r="B3743" s="2" t="n">
        <v>39</v>
      </c>
      <c r="C3743" s="2" t="n">
        <v>409644.78125</v>
      </c>
      <c r="D3743" s="2" t="n">
        <v>56523.62890625</v>
      </c>
      <c r="E3743" s="2" t="n">
        <v>25263.234375</v>
      </c>
      <c r="F3743" s="2" t="n">
        <v>146965.703125</v>
      </c>
      <c r="G3743" s="2" t="n">
        <v>5446.05712890625</v>
      </c>
    </row>
    <row r="3744" customFormat="false" ht="12.75" hidden="false" customHeight="false" outlineLevel="0" collapsed="false">
      <c r="A3744" s="2" t="s">
        <v>135</v>
      </c>
      <c r="B3744" s="2" t="n">
        <v>39</v>
      </c>
      <c r="C3744" s="2" t="n">
        <v>408721.71875</v>
      </c>
      <c r="D3744" s="2" t="n">
        <v>53400.08203125</v>
      </c>
      <c r="E3744" s="2" t="n">
        <v>26402.609375</v>
      </c>
      <c r="F3744" s="2" t="n">
        <v>145830.015625</v>
      </c>
      <c r="G3744" s="2" t="n">
        <v>3333.17797851563</v>
      </c>
    </row>
    <row r="3745" customFormat="false" ht="12.75" hidden="false" customHeight="false" outlineLevel="0" collapsed="false">
      <c r="A3745" s="2" t="s">
        <v>136</v>
      </c>
      <c r="B3745" s="2" t="n">
        <v>39</v>
      </c>
      <c r="C3745" s="2" t="n">
        <v>435543.0625</v>
      </c>
      <c r="D3745" s="2" t="n">
        <v>53851.42578125</v>
      </c>
      <c r="E3745" s="2" t="n">
        <v>26752.30859375</v>
      </c>
      <c r="F3745" s="2" t="n">
        <v>148971.6875</v>
      </c>
      <c r="G3745" s="2" t="n">
        <v>3428.24609375</v>
      </c>
    </row>
    <row r="3746" customFormat="false" ht="12.75" hidden="false" customHeight="false" outlineLevel="0" collapsed="false">
      <c r="A3746" s="2" t="s">
        <v>137</v>
      </c>
      <c r="B3746" s="2" t="n">
        <v>39</v>
      </c>
      <c r="C3746" s="2" t="n">
        <v>144489.203125</v>
      </c>
      <c r="D3746" s="2" t="n">
        <v>19054.087890625</v>
      </c>
      <c r="E3746" s="2" t="n">
        <v>28100.57421875</v>
      </c>
      <c r="F3746" s="2" t="n">
        <v>152638.296875</v>
      </c>
      <c r="G3746" s="2" t="n">
        <v>4875.3642578125</v>
      </c>
    </row>
    <row r="3747" customFormat="false" ht="12.75" hidden="false" customHeight="false" outlineLevel="0" collapsed="false">
      <c r="A3747" s="2" t="s">
        <v>138</v>
      </c>
      <c r="B3747" s="2" t="n">
        <v>39</v>
      </c>
      <c r="C3747" s="2" t="n">
        <v>30800.712890625</v>
      </c>
      <c r="D3747" s="2" t="n">
        <v>7083.01220703125</v>
      </c>
      <c r="E3747" s="2" t="n">
        <v>4415.6669921875</v>
      </c>
      <c r="F3747" s="2" t="n">
        <v>5827.77734375</v>
      </c>
      <c r="G3747" s="2" t="n">
        <v>3208.35766601563</v>
      </c>
    </row>
    <row r="3748" customFormat="false" ht="12.75" hidden="false" customHeight="false" outlineLevel="0" collapsed="false">
      <c r="A3748" s="2" t="s">
        <v>139</v>
      </c>
      <c r="B3748" s="2" t="n">
        <v>39</v>
      </c>
      <c r="C3748" s="2" t="n">
        <v>34662.40234375</v>
      </c>
      <c r="D3748" s="2" t="n">
        <v>5881.7880859375</v>
      </c>
      <c r="E3748" s="2" t="n">
        <v>3903.9111328125</v>
      </c>
      <c r="F3748" s="2" t="n">
        <v>6715.95947265625</v>
      </c>
      <c r="G3748" s="2" t="n">
        <v>3605.26806640625</v>
      </c>
    </row>
    <row r="3749" customFormat="false" ht="12.75" hidden="false" customHeight="false" outlineLevel="0" collapsed="false">
      <c r="A3749" s="2" t="s">
        <v>140</v>
      </c>
      <c r="B3749" s="2" t="n">
        <v>39</v>
      </c>
      <c r="C3749" s="2" t="n">
        <v>34770.30078125</v>
      </c>
      <c r="D3749" s="2" t="n">
        <v>5440.6611328125</v>
      </c>
      <c r="E3749" s="2" t="n">
        <v>3645.98193359375</v>
      </c>
      <c r="F3749" s="2" t="n">
        <v>6531.6884765625</v>
      </c>
      <c r="G3749" s="2" t="n">
        <v>3394.94946289063</v>
      </c>
    </row>
    <row r="3750" customFormat="false" ht="12.75" hidden="false" customHeight="false" outlineLevel="0" collapsed="false">
      <c r="A3750" s="2" t="s">
        <v>141</v>
      </c>
      <c r="B3750" s="2" t="n">
        <v>39</v>
      </c>
      <c r="C3750" s="2" t="n">
        <v>47014.84765625</v>
      </c>
      <c r="D3750" s="2" t="n">
        <v>10480.0869140625</v>
      </c>
      <c r="E3750" s="2" t="n">
        <v>7927.8974609375</v>
      </c>
      <c r="F3750" s="2" t="n">
        <v>11128.447265625</v>
      </c>
      <c r="G3750" s="2" t="n">
        <v>6577.40576171875</v>
      </c>
    </row>
    <row r="3751" customFormat="false" ht="12.75" hidden="false" customHeight="false" outlineLevel="0" collapsed="false">
      <c r="A3751" s="2" t="s">
        <v>142</v>
      </c>
      <c r="B3751" s="2" t="n">
        <v>39</v>
      </c>
      <c r="C3751" s="2" t="n">
        <v>40635.28125</v>
      </c>
      <c r="D3751" s="2" t="n">
        <v>6482.70751953125</v>
      </c>
      <c r="E3751" s="2" t="n">
        <v>4251.154296875</v>
      </c>
      <c r="F3751" s="2" t="n">
        <v>6442.64697265625</v>
      </c>
      <c r="G3751" s="2" t="n">
        <v>3446.92358398438</v>
      </c>
    </row>
    <row r="3752" customFormat="false" ht="12.75" hidden="false" customHeight="false" outlineLevel="0" collapsed="false">
      <c r="A3752" s="2" t="s">
        <v>143</v>
      </c>
      <c r="B3752" s="2" t="n">
        <v>39</v>
      </c>
      <c r="C3752" s="2" t="n">
        <v>45017.09375</v>
      </c>
      <c r="D3752" s="2" t="n">
        <v>5785.7548828125</v>
      </c>
      <c r="E3752" s="2" t="n">
        <v>3531.63793945313</v>
      </c>
      <c r="F3752" s="2" t="n">
        <v>6039.74267578125</v>
      </c>
      <c r="G3752" s="2" t="n">
        <v>3277.18237304688</v>
      </c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189248.3125</v>
      </c>
      <c r="D3753" s="2" t="n">
        <v>37415.69921875</v>
      </c>
      <c r="E3753" s="2" t="n">
        <v>13824.8603515625</v>
      </c>
      <c r="F3753" s="2" t="n">
        <v>96765.9140625</v>
      </c>
      <c r="G3753" s="2" t="n">
        <v>3041.7338867187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313365.71875</v>
      </c>
      <c r="D3754" s="2" t="n">
        <v>44982.859375</v>
      </c>
      <c r="E3754" s="2" t="n">
        <v>18756.212890625</v>
      </c>
      <c r="F3754" s="2" t="n">
        <v>122837.4375</v>
      </c>
      <c r="G3754" s="2" t="n">
        <v>3558.18701171875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303299.09375</v>
      </c>
      <c r="D3755" s="2" t="n">
        <v>41540.71875</v>
      </c>
      <c r="E3755" s="2" t="n">
        <v>19515.400390625</v>
      </c>
      <c r="F3755" s="2" t="n">
        <v>118644.6484375</v>
      </c>
      <c r="G3755" s="2" t="n">
        <v>2488.1367187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295208.6875</v>
      </c>
      <c r="D3756" s="2" t="n">
        <v>39901.38671875</v>
      </c>
      <c r="E3756" s="2" t="n">
        <v>20610.005859375</v>
      </c>
      <c r="F3756" s="2" t="n">
        <v>114143.03125</v>
      </c>
      <c r="G3756" s="2" t="n">
        <v>3285.649414062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318061</v>
      </c>
      <c r="D3757" s="2" t="n">
        <v>40890.38671875</v>
      </c>
      <c r="E3757" s="2" t="n">
        <v>21960.517578125</v>
      </c>
      <c r="F3757" s="2" t="n">
        <v>123354.7578125</v>
      </c>
      <c r="G3757" s="2" t="n">
        <v>3387.79052734375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339302</v>
      </c>
      <c r="D3758" s="2" t="n">
        <v>45839.2421875</v>
      </c>
      <c r="E3758" s="2" t="n">
        <v>26658.1796875</v>
      </c>
      <c r="F3758" s="2" t="n">
        <v>138237.15625</v>
      </c>
      <c r="G3758" s="2" t="n">
        <v>5867.257812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309891.8125</v>
      </c>
      <c r="D3759" s="2" t="n">
        <v>39554.61328125</v>
      </c>
      <c r="E3759" s="2" t="n">
        <v>24949.4921875</v>
      </c>
      <c r="F3759" s="2" t="n">
        <v>135508.3125</v>
      </c>
      <c r="G3759" s="2" t="n">
        <v>4536.78076171875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1052153.5</v>
      </c>
      <c r="D3760" s="2" t="n">
        <v>135451.5625</v>
      </c>
      <c r="E3760" s="2" t="n">
        <v>84223.265625</v>
      </c>
      <c r="F3760" s="2" t="n">
        <v>429735.25</v>
      </c>
      <c r="G3760" s="2" t="n">
        <v>22540.523437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295046.28125</v>
      </c>
      <c r="D3761" s="2" t="n">
        <v>40672.33203125</v>
      </c>
      <c r="E3761" s="2" t="n">
        <v>24038.654296875</v>
      </c>
      <c r="F3761" s="2" t="n">
        <v>128319.046875</v>
      </c>
      <c r="G3761" s="2" t="n">
        <v>4302.8515625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312428.4375</v>
      </c>
      <c r="D3762" s="2" t="n">
        <v>45641.875</v>
      </c>
      <c r="E3762" s="2" t="n">
        <v>22320.943359375</v>
      </c>
      <c r="F3762" s="2" t="n">
        <v>131536.515625</v>
      </c>
      <c r="G3762" s="2" t="n">
        <v>4849.52978515625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349157.09375</v>
      </c>
      <c r="D3763" s="2" t="n">
        <v>51600.8984375</v>
      </c>
      <c r="E3763" s="2" t="n">
        <v>21216.390625</v>
      </c>
      <c r="F3763" s="2" t="n">
        <v>137782.25</v>
      </c>
      <c r="G3763" s="2" t="n">
        <v>3884.12280273438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337378.125</v>
      </c>
      <c r="D3764" s="2" t="n">
        <v>54516.61328125</v>
      </c>
      <c r="E3764" s="2" t="n">
        <v>20224.94921875</v>
      </c>
      <c r="F3764" s="2" t="n">
        <v>139169.875</v>
      </c>
      <c r="G3764" s="2" t="n">
        <v>3874.595703125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314515.375</v>
      </c>
      <c r="D3765" s="2" t="n">
        <v>47123.2578125</v>
      </c>
      <c r="E3765" s="2" t="n">
        <v>18707.501953125</v>
      </c>
      <c r="F3765" s="2" t="n">
        <v>122956.1171875</v>
      </c>
      <c r="G3765" s="2" t="n">
        <v>3929.84228515625</v>
      </c>
    </row>
    <row r="3766" customFormat="false" ht="12.75" hidden="false" customHeight="false" outlineLevel="0" collapsed="false">
      <c r="A3766" s="2" t="s">
        <v>51</v>
      </c>
      <c r="B3766" s="2" t="n">
        <v>40</v>
      </c>
      <c r="C3766" s="2" t="n">
        <v>332082.625</v>
      </c>
      <c r="D3766" s="2" t="n">
        <v>45713.91796875</v>
      </c>
      <c r="E3766" s="2" t="n">
        <v>20770.806640625</v>
      </c>
      <c r="F3766" s="2" t="n">
        <v>124147.53125</v>
      </c>
      <c r="G3766" s="2" t="n">
        <v>3738.73754882813</v>
      </c>
    </row>
    <row r="3767" customFormat="false" ht="12.75" hidden="false" customHeight="false" outlineLevel="0" collapsed="false">
      <c r="A3767" s="2" t="s">
        <v>52</v>
      </c>
      <c r="B3767" s="2" t="n">
        <v>40</v>
      </c>
      <c r="C3767" s="2" t="n">
        <v>285851.71875</v>
      </c>
      <c r="D3767" s="2" t="n">
        <v>37726.35546875</v>
      </c>
      <c r="E3767" s="2" t="n">
        <v>19140.509765625</v>
      </c>
      <c r="F3767" s="2" t="n">
        <v>109966.5625</v>
      </c>
      <c r="G3767" s="2" t="n">
        <v>2529.85571289063</v>
      </c>
    </row>
    <row r="3768" customFormat="false" ht="12.75" hidden="false" customHeight="false" outlineLevel="0" collapsed="false">
      <c r="A3768" s="2" t="s">
        <v>53</v>
      </c>
      <c r="B3768" s="2" t="n">
        <v>40</v>
      </c>
      <c r="C3768" s="2" t="n">
        <v>319957.71875</v>
      </c>
      <c r="D3768" s="2" t="n">
        <v>40369.62890625</v>
      </c>
      <c r="E3768" s="2" t="n">
        <v>21968.109375</v>
      </c>
      <c r="F3768" s="2" t="n">
        <v>122626.8671875</v>
      </c>
      <c r="G3768" s="2" t="n">
        <v>3691.32885742188</v>
      </c>
    </row>
    <row r="3769" customFormat="false" ht="12.75" hidden="false" customHeight="false" outlineLevel="0" collapsed="false">
      <c r="A3769" s="2" t="s">
        <v>54</v>
      </c>
      <c r="B3769" s="2" t="n">
        <v>40</v>
      </c>
      <c r="C3769" s="2" t="n">
        <v>350216.6875</v>
      </c>
      <c r="D3769" s="2" t="n">
        <v>42985.9453125</v>
      </c>
      <c r="E3769" s="2" t="n">
        <v>26066.517578125</v>
      </c>
      <c r="F3769" s="2" t="n">
        <v>148689.6875</v>
      </c>
      <c r="G3769" s="2" t="n">
        <v>4297.16552734375</v>
      </c>
    </row>
    <row r="3770" customFormat="false" ht="12.75" hidden="false" customHeight="false" outlineLevel="0" collapsed="false">
      <c r="A3770" s="2" t="s">
        <v>55</v>
      </c>
      <c r="B3770" s="2" t="n">
        <v>40</v>
      </c>
      <c r="C3770" s="2" t="n">
        <v>333813.8125</v>
      </c>
      <c r="D3770" s="2" t="n">
        <v>39787.984375</v>
      </c>
      <c r="E3770" s="2" t="n">
        <v>23746.72265625</v>
      </c>
      <c r="F3770" s="2" t="n">
        <v>127791.15625</v>
      </c>
      <c r="G3770" s="2" t="n">
        <v>2730.81176757813</v>
      </c>
    </row>
    <row r="3771" customFormat="false" ht="12.75" hidden="false" customHeight="false" outlineLevel="0" collapsed="false">
      <c r="A3771" s="2" t="s">
        <v>56</v>
      </c>
      <c r="B3771" s="2" t="n">
        <v>40</v>
      </c>
      <c r="C3771" s="2" t="n">
        <v>299366.21875</v>
      </c>
      <c r="D3771" s="2" t="n">
        <v>36093.5703125</v>
      </c>
      <c r="E3771" s="2" t="n">
        <v>24102.91015625</v>
      </c>
      <c r="F3771" s="2" t="n">
        <v>128823.1953125</v>
      </c>
      <c r="G3771" s="2" t="n">
        <v>3575.42993164063</v>
      </c>
    </row>
    <row r="3772" customFormat="false" ht="12.75" hidden="false" customHeight="false" outlineLevel="0" collapsed="false">
      <c r="A3772" s="2" t="s">
        <v>57</v>
      </c>
      <c r="B3772" s="2" t="n">
        <v>40</v>
      </c>
      <c r="C3772" s="2" t="n">
        <v>993904.375</v>
      </c>
      <c r="D3772" s="2" t="n">
        <v>116281.140625</v>
      </c>
      <c r="E3772" s="2" t="n">
        <v>76266.1953125</v>
      </c>
      <c r="F3772" s="2" t="n">
        <v>420548.6875</v>
      </c>
      <c r="G3772" s="2" t="n">
        <v>11258.2236328125</v>
      </c>
    </row>
    <row r="3773" customFormat="false" ht="12.75" hidden="false" customHeight="false" outlineLevel="0" collapsed="false">
      <c r="A3773" s="2" t="s">
        <v>58</v>
      </c>
      <c r="B3773" s="2" t="n">
        <v>40</v>
      </c>
      <c r="C3773" s="2" t="n">
        <v>285231.125</v>
      </c>
      <c r="D3773" s="2" t="n">
        <v>37300.4375</v>
      </c>
      <c r="E3773" s="2" t="n">
        <v>22725.044921875</v>
      </c>
      <c r="F3773" s="2" t="n">
        <v>124290.8515625</v>
      </c>
      <c r="G3773" s="2" t="n">
        <v>3428.05493164063</v>
      </c>
    </row>
    <row r="3774" customFormat="false" ht="12.75" hidden="false" customHeight="false" outlineLevel="0" collapsed="false">
      <c r="A3774" s="2" t="s">
        <v>59</v>
      </c>
      <c r="B3774" s="2" t="n">
        <v>40</v>
      </c>
      <c r="C3774" s="2" t="n">
        <v>351982.375</v>
      </c>
      <c r="D3774" s="2" t="n">
        <v>46827.7265625</v>
      </c>
      <c r="E3774" s="2" t="n">
        <v>23769.46484375</v>
      </c>
      <c r="F3774" s="2" t="n">
        <v>133866.75</v>
      </c>
      <c r="G3774" s="2" t="n">
        <v>3572.00439453125</v>
      </c>
    </row>
    <row r="3775" customFormat="false" ht="12.75" hidden="false" customHeight="false" outlineLevel="0" collapsed="false">
      <c r="A3775" s="2" t="s">
        <v>60</v>
      </c>
      <c r="B3775" s="2" t="n">
        <v>40</v>
      </c>
      <c r="C3775" s="2" t="n">
        <v>371779</v>
      </c>
      <c r="D3775" s="2" t="n">
        <v>52663.5625</v>
      </c>
      <c r="E3775" s="2" t="n">
        <v>24226.591796875</v>
      </c>
      <c r="F3775" s="2" t="n">
        <v>143344.734375</v>
      </c>
      <c r="G3775" s="2" t="n">
        <v>5178.78466796875</v>
      </c>
    </row>
    <row r="3776" customFormat="false" ht="12.75" hidden="false" customHeight="false" outlineLevel="0" collapsed="false">
      <c r="A3776" s="2" t="s">
        <v>61</v>
      </c>
      <c r="B3776" s="2" t="n">
        <v>40</v>
      </c>
      <c r="C3776" s="2" t="n">
        <v>381475.28125</v>
      </c>
      <c r="D3776" s="2" t="n">
        <v>59001.75390625</v>
      </c>
      <c r="E3776" s="2" t="n">
        <v>23828.798828125</v>
      </c>
      <c r="F3776" s="2" t="n">
        <v>150944.984375</v>
      </c>
      <c r="G3776" s="2" t="n">
        <v>6138.2548828125</v>
      </c>
    </row>
    <row r="3777" customFormat="false" ht="12.75" hidden="false" customHeight="false" outlineLevel="0" collapsed="false">
      <c r="A3777" s="2" t="s">
        <v>62</v>
      </c>
      <c r="B3777" s="2" t="n">
        <v>40</v>
      </c>
      <c r="C3777" s="2" t="n">
        <v>341645.96875</v>
      </c>
      <c r="D3777" s="2" t="n">
        <v>50573.26953125</v>
      </c>
      <c r="E3777" s="2" t="n">
        <v>20855.033203125</v>
      </c>
      <c r="F3777" s="2" t="n">
        <v>129779.8046875</v>
      </c>
      <c r="G3777" s="2" t="n">
        <v>3449.6416015625</v>
      </c>
    </row>
    <row r="3778" customFormat="false" ht="12.75" hidden="false" customHeight="false" outlineLevel="0" collapsed="false">
      <c r="A3778" s="2" t="s">
        <v>65</v>
      </c>
      <c r="B3778" s="2" t="n">
        <v>40</v>
      </c>
      <c r="C3778" s="2" t="n">
        <v>379991.375</v>
      </c>
      <c r="D3778" s="2" t="n">
        <v>51646.83203125</v>
      </c>
      <c r="E3778" s="2" t="n">
        <v>25492.169921875</v>
      </c>
      <c r="F3778" s="2" t="n">
        <v>154427.078125</v>
      </c>
      <c r="G3778" s="2" t="n">
        <v>4710.53955078125</v>
      </c>
    </row>
    <row r="3779" customFormat="false" ht="12.75" hidden="false" customHeight="false" outlineLevel="0" collapsed="false">
      <c r="A3779" s="2" t="s">
        <v>66</v>
      </c>
      <c r="B3779" s="2" t="n">
        <v>40</v>
      </c>
      <c r="C3779" s="2" t="n">
        <v>324901.1875</v>
      </c>
      <c r="D3779" s="2" t="n">
        <v>39958.81640625</v>
      </c>
      <c r="E3779" s="2" t="n">
        <v>20929.203125</v>
      </c>
      <c r="F3779" s="2" t="n">
        <v>119352</v>
      </c>
      <c r="G3779" s="2" t="n">
        <v>2490.70556640625</v>
      </c>
    </row>
    <row r="3780" customFormat="false" ht="12.75" hidden="false" customHeight="false" outlineLevel="0" collapsed="false">
      <c r="A3780" s="2" t="s">
        <v>67</v>
      </c>
      <c r="B3780" s="2" t="n">
        <v>40</v>
      </c>
      <c r="C3780" s="2" t="n">
        <v>344479.0625</v>
      </c>
      <c r="D3780" s="2" t="n">
        <v>41125.59375</v>
      </c>
      <c r="E3780" s="2" t="n">
        <v>23485.099609375</v>
      </c>
      <c r="F3780" s="2" t="n">
        <v>124908.2578125</v>
      </c>
      <c r="G3780" s="2" t="n">
        <v>3406.67431640625</v>
      </c>
    </row>
    <row r="3781" customFormat="false" ht="12.75" hidden="false" customHeight="false" outlineLevel="0" collapsed="false">
      <c r="A3781" s="2" t="s">
        <v>68</v>
      </c>
      <c r="B3781" s="2" t="n">
        <v>40</v>
      </c>
      <c r="C3781" s="2" t="n">
        <v>345402.59375</v>
      </c>
      <c r="D3781" s="2" t="n">
        <v>40221.3515625</v>
      </c>
      <c r="E3781" s="2" t="n">
        <v>25343.349609375</v>
      </c>
      <c r="F3781" s="2" t="n">
        <v>126610.8671875</v>
      </c>
      <c r="G3781" s="2" t="n">
        <v>4226.8525390625</v>
      </c>
    </row>
    <row r="3782" customFormat="false" ht="12.75" hidden="false" customHeight="false" outlineLevel="0" collapsed="false">
      <c r="A3782" s="2" t="s">
        <v>69</v>
      </c>
      <c r="B3782" s="2" t="n">
        <v>40</v>
      </c>
      <c r="C3782" s="2" t="n">
        <v>354570.46875</v>
      </c>
      <c r="D3782" s="2" t="n">
        <v>40082.38671875</v>
      </c>
      <c r="E3782" s="2" t="n">
        <v>25111.375</v>
      </c>
      <c r="F3782" s="2" t="n">
        <v>128105.171875</v>
      </c>
      <c r="G3782" s="2" t="n">
        <v>2839.19287109375</v>
      </c>
    </row>
    <row r="3783" customFormat="false" ht="12.75" hidden="false" customHeight="false" outlineLevel="0" collapsed="false">
      <c r="A3783" s="2" t="s">
        <v>70</v>
      </c>
      <c r="B3783" s="2" t="n">
        <v>40</v>
      </c>
      <c r="C3783" s="2" t="n">
        <v>307476.25</v>
      </c>
      <c r="D3783" s="2" t="n">
        <v>35543.9140625</v>
      </c>
      <c r="E3783" s="2" t="n">
        <v>25539.421875</v>
      </c>
      <c r="F3783" s="2" t="n">
        <v>129961.703125</v>
      </c>
      <c r="G3783" s="2" t="n">
        <v>2435.63793945313</v>
      </c>
    </row>
    <row r="3784" customFormat="false" ht="12.75" hidden="false" customHeight="false" outlineLevel="0" collapsed="false">
      <c r="A3784" s="2" t="s">
        <v>71</v>
      </c>
      <c r="B3784" s="2" t="n">
        <v>40</v>
      </c>
      <c r="C3784" s="2" t="n">
        <v>316013.0625</v>
      </c>
      <c r="D3784" s="2" t="n">
        <v>37026.16796875</v>
      </c>
      <c r="E3784" s="2" t="n">
        <v>25906.275390625</v>
      </c>
      <c r="F3784" s="2" t="n">
        <v>132252.96875</v>
      </c>
      <c r="G3784" s="2" t="n">
        <v>3339.08276367188</v>
      </c>
    </row>
    <row r="3785" customFormat="false" ht="12.75" hidden="false" customHeight="false" outlineLevel="0" collapsed="false">
      <c r="A3785" s="2" t="s">
        <v>72</v>
      </c>
      <c r="B3785" s="2" t="n">
        <v>40</v>
      </c>
      <c r="C3785" s="2" t="n">
        <v>255354.96875</v>
      </c>
      <c r="D3785" s="2" t="n">
        <v>33232.01171875</v>
      </c>
      <c r="E3785" s="2" t="n">
        <v>22772.515625</v>
      </c>
      <c r="F3785" s="2" t="n">
        <v>112828.7421875</v>
      </c>
      <c r="G3785" s="2" t="n">
        <v>3800.28979492188</v>
      </c>
    </row>
    <row r="3786" customFormat="false" ht="12.75" hidden="false" customHeight="false" outlineLevel="0" collapsed="false">
      <c r="A3786" s="2" t="s">
        <v>73</v>
      </c>
      <c r="B3786" s="2" t="n">
        <v>40</v>
      </c>
      <c r="C3786" s="2" t="n">
        <v>351985.84375</v>
      </c>
      <c r="D3786" s="2" t="n">
        <v>46273.7109375</v>
      </c>
      <c r="E3786" s="2" t="n">
        <v>25184.240234375</v>
      </c>
      <c r="F3786" s="2" t="n">
        <v>137803.421875</v>
      </c>
      <c r="G3786" s="2" t="n">
        <v>4281.2880859375</v>
      </c>
    </row>
    <row r="3787" customFormat="false" ht="12.75" hidden="false" customHeight="false" outlineLevel="0" collapsed="false">
      <c r="A3787" s="2" t="s">
        <v>74</v>
      </c>
      <c r="B3787" s="2" t="n">
        <v>40</v>
      </c>
      <c r="C3787" s="2" t="n">
        <v>361010.125</v>
      </c>
      <c r="D3787" s="2" t="n">
        <v>49415.12890625</v>
      </c>
      <c r="E3787" s="2" t="n">
        <v>24029.869140625</v>
      </c>
      <c r="F3787" s="2" t="n">
        <v>140684.203125</v>
      </c>
      <c r="G3787" s="2" t="n">
        <v>3081.33154296875</v>
      </c>
    </row>
    <row r="3788" customFormat="false" ht="12.75" hidden="false" customHeight="false" outlineLevel="0" collapsed="false">
      <c r="A3788" s="2" t="s">
        <v>75</v>
      </c>
      <c r="B3788" s="2" t="n">
        <v>40</v>
      </c>
      <c r="C3788" s="2" t="n">
        <v>367732.65625</v>
      </c>
      <c r="D3788" s="2" t="n">
        <v>53878.43359375</v>
      </c>
      <c r="E3788" s="2" t="n">
        <v>23293.88671875</v>
      </c>
      <c r="F3788" s="2" t="n">
        <v>145759.40625</v>
      </c>
      <c r="G3788" s="2" t="n">
        <v>3900.09741210938</v>
      </c>
    </row>
    <row r="3789" customFormat="false" ht="12.75" hidden="false" customHeight="false" outlineLevel="0" collapsed="false">
      <c r="A3789" s="2" t="s">
        <v>76</v>
      </c>
      <c r="B3789" s="2" t="n">
        <v>40</v>
      </c>
      <c r="C3789" s="2" t="n">
        <v>372895.59375</v>
      </c>
      <c r="D3789" s="2" t="n">
        <v>52617.12109375</v>
      </c>
      <c r="E3789" s="2" t="n">
        <v>21985.693359375</v>
      </c>
      <c r="F3789" s="2" t="n">
        <v>133946.09375</v>
      </c>
      <c r="G3789" s="2" t="n">
        <v>3114.25</v>
      </c>
    </row>
    <row r="3790" customFormat="false" ht="12.75" hidden="false" customHeight="false" outlineLevel="0" collapsed="false">
      <c r="A3790" s="2" t="s">
        <v>79</v>
      </c>
      <c r="B3790" s="2" t="n">
        <v>40</v>
      </c>
      <c r="C3790" s="2" t="n">
        <v>331532.25</v>
      </c>
      <c r="D3790" s="2" t="n">
        <v>43403.171875</v>
      </c>
      <c r="E3790" s="2" t="n">
        <v>21344.314453125</v>
      </c>
      <c r="F3790" s="2" t="n">
        <v>122643.203125</v>
      </c>
      <c r="G3790" s="2" t="n">
        <v>3247.82299804688</v>
      </c>
    </row>
    <row r="3791" customFormat="false" ht="12.75" hidden="false" customHeight="false" outlineLevel="0" collapsed="false">
      <c r="A3791" s="2" t="s">
        <v>80</v>
      </c>
      <c r="B3791" s="2" t="n">
        <v>40</v>
      </c>
      <c r="C3791" s="2" t="n">
        <v>345734.0625</v>
      </c>
      <c r="D3791" s="2" t="n">
        <v>43390.58984375</v>
      </c>
      <c r="E3791" s="2" t="n">
        <v>24042.796875</v>
      </c>
      <c r="F3791" s="2" t="n">
        <v>124457.4140625</v>
      </c>
      <c r="G3791" s="2" t="n">
        <v>4948.59130859375</v>
      </c>
    </row>
    <row r="3792" customFormat="false" ht="12.75" hidden="false" customHeight="false" outlineLevel="0" collapsed="false">
      <c r="A3792" s="2" t="s">
        <v>81</v>
      </c>
      <c r="B3792" s="2" t="n">
        <v>40</v>
      </c>
      <c r="C3792" s="2" t="n">
        <v>336538.90625</v>
      </c>
      <c r="D3792" s="2" t="n">
        <v>40050.5</v>
      </c>
      <c r="E3792" s="2" t="n">
        <v>24292.876953125</v>
      </c>
      <c r="F3792" s="2" t="n">
        <v>124598.109375</v>
      </c>
      <c r="G3792" s="2" t="n">
        <v>5016.35302734375</v>
      </c>
    </row>
    <row r="3793" customFormat="false" ht="12.75" hidden="false" customHeight="false" outlineLevel="0" collapsed="false">
      <c r="A3793" s="2" t="s">
        <v>82</v>
      </c>
      <c r="B3793" s="2" t="n">
        <v>40</v>
      </c>
      <c r="C3793" s="2" t="n">
        <v>358277.90625</v>
      </c>
      <c r="D3793" s="2" t="n">
        <v>40380.44140625</v>
      </c>
      <c r="E3793" s="2" t="n">
        <v>25201.021484375</v>
      </c>
      <c r="F3793" s="2" t="n">
        <v>127683.7265625</v>
      </c>
      <c r="G3793" s="2" t="n">
        <v>3005.76196289063</v>
      </c>
    </row>
    <row r="3794" customFormat="false" ht="12.75" hidden="false" customHeight="false" outlineLevel="0" collapsed="false">
      <c r="A3794" s="2" t="s">
        <v>83</v>
      </c>
      <c r="B3794" s="2" t="n">
        <v>40</v>
      </c>
      <c r="C3794" s="2" t="n">
        <v>356773.6875</v>
      </c>
      <c r="D3794" s="2" t="n">
        <v>40833.55859375</v>
      </c>
      <c r="E3794" s="2" t="n">
        <v>26633.068359375</v>
      </c>
      <c r="F3794" s="2" t="n">
        <v>128702.3671875</v>
      </c>
      <c r="G3794" s="2" t="n">
        <v>4925.76025390625</v>
      </c>
    </row>
    <row r="3795" customFormat="false" ht="12.75" hidden="false" customHeight="false" outlineLevel="0" collapsed="false">
      <c r="A3795" s="2" t="s">
        <v>84</v>
      </c>
      <c r="B3795" s="2" t="n">
        <v>40</v>
      </c>
      <c r="C3795" s="2" t="n">
        <v>313447.71875</v>
      </c>
      <c r="D3795" s="2" t="n">
        <v>35264.40625</v>
      </c>
      <c r="E3795" s="2" t="n">
        <v>25086.44140625</v>
      </c>
      <c r="F3795" s="2" t="n">
        <v>125124.359375</v>
      </c>
      <c r="G3795" s="2" t="n">
        <v>2997.44018554688</v>
      </c>
    </row>
    <row r="3796" customFormat="false" ht="12.75" hidden="false" customHeight="false" outlineLevel="0" collapsed="false">
      <c r="A3796" s="2" t="s">
        <v>85</v>
      </c>
      <c r="B3796" s="2" t="n">
        <v>40</v>
      </c>
      <c r="C3796" s="2" t="n">
        <v>307740.96875</v>
      </c>
      <c r="D3796" s="2" t="n">
        <v>36888.1640625</v>
      </c>
      <c r="E3796" s="2" t="n">
        <v>25478.654296875</v>
      </c>
      <c r="F3796" s="2" t="n">
        <v>125580.7890625</v>
      </c>
      <c r="G3796" s="2" t="n">
        <v>3483.27099609375</v>
      </c>
    </row>
    <row r="3797" customFormat="false" ht="12.75" hidden="false" customHeight="false" outlineLevel="0" collapsed="false">
      <c r="A3797" s="2" t="s">
        <v>86</v>
      </c>
      <c r="B3797" s="2" t="n">
        <v>40</v>
      </c>
      <c r="C3797" s="2" t="n">
        <v>304582.375</v>
      </c>
      <c r="D3797" s="2" t="n">
        <v>35653.33203125</v>
      </c>
      <c r="E3797" s="2" t="n">
        <v>23811.068359375</v>
      </c>
      <c r="F3797" s="2" t="n">
        <v>124123.84375</v>
      </c>
      <c r="G3797" s="2" t="n">
        <v>4292.767578125</v>
      </c>
    </row>
    <row r="3798" customFormat="false" ht="12.75" hidden="false" customHeight="false" outlineLevel="0" collapsed="false">
      <c r="A3798" s="2" t="s">
        <v>87</v>
      </c>
      <c r="B3798" s="2" t="n">
        <v>40</v>
      </c>
      <c r="C3798" s="2" t="n">
        <v>366845.625</v>
      </c>
      <c r="D3798" s="2" t="n">
        <v>46850.65234375</v>
      </c>
      <c r="E3798" s="2" t="n">
        <v>25440.376953125</v>
      </c>
      <c r="F3798" s="2" t="n">
        <v>129625.6171875</v>
      </c>
      <c r="G3798" s="2" t="n">
        <v>4745.1005859375</v>
      </c>
    </row>
    <row r="3799" customFormat="false" ht="12.75" hidden="false" customHeight="false" outlineLevel="0" collapsed="false">
      <c r="A3799" s="2" t="s">
        <v>88</v>
      </c>
      <c r="B3799" s="2" t="n">
        <v>40</v>
      </c>
      <c r="C3799" s="2" t="n">
        <v>396397.4375</v>
      </c>
      <c r="D3799" s="2" t="n">
        <v>52984.1015625</v>
      </c>
      <c r="E3799" s="2" t="n">
        <v>25553.310546875</v>
      </c>
      <c r="F3799" s="2" t="n">
        <v>142224.515625</v>
      </c>
      <c r="G3799" s="2" t="n">
        <v>3777.19482421875</v>
      </c>
    </row>
    <row r="3800" customFormat="false" ht="12.75" hidden="false" customHeight="false" outlineLevel="0" collapsed="false">
      <c r="A3800" s="2" t="s">
        <v>89</v>
      </c>
      <c r="B3800" s="2" t="n">
        <v>40</v>
      </c>
      <c r="C3800" s="2" t="n">
        <v>470863.84375</v>
      </c>
      <c r="D3800" s="2" t="n">
        <v>66682.5078125</v>
      </c>
      <c r="E3800" s="2" t="n">
        <v>29432.94140625</v>
      </c>
      <c r="F3800" s="2" t="n">
        <v>149080</v>
      </c>
      <c r="G3800" s="2" t="n">
        <v>7559.0986328125</v>
      </c>
    </row>
    <row r="3801" customFormat="false" ht="12.75" hidden="false" customHeight="false" outlineLevel="0" collapsed="false">
      <c r="A3801" s="2" t="s">
        <v>90</v>
      </c>
      <c r="B3801" s="2" t="n">
        <v>40</v>
      </c>
      <c r="C3801" s="2" t="n">
        <v>347166.34375</v>
      </c>
      <c r="D3801" s="2" t="n">
        <v>48589.6484375</v>
      </c>
      <c r="E3801" s="2" t="n">
        <v>20800.876953125</v>
      </c>
      <c r="F3801" s="2" t="n">
        <v>127746.0859375</v>
      </c>
      <c r="G3801" s="2" t="n">
        <v>4485.97412109375</v>
      </c>
    </row>
    <row r="3802" customFormat="false" ht="12.75" hidden="false" customHeight="false" outlineLevel="0" collapsed="false">
      <c r="A3802" s="2" t="s">
        <v>93</v>
      </c>
      <c r="B3802" s="2" t="n">
        <v>40</v>
      </c>
      <c r="C3802" s="2" t="n">
        <v>298589.8125</v>
      </c>
      <c r="D3802" s="2" t="n">
        <v>40634.16796875</v>
      </c>
      <c r="E3802" s="2" t="n">
        <v>20703.505859375</v>
      </c>
      <c r="F3802" s="2" t="n">
        <v>115623.1171875</v>
      </c>
      <c r="G3802" s="2" t="n">
        <v>3998.55517578125</v>
      </c>
    </row>
    <row r="3803" customFormat="false" ht="12.75" hidden="false" customHeight="false" outlineLevel="0" collapsed="false">
      <c r="A3803" s="2" t="s">
        <v>94</v>
      </c>
      <c r="B3803" s="2" t="n">
        <v>40</v>
      </c>
      <c r="C3803" s="2" t="n">
        <v>347263.03125</v>
      </c>
      <c r="D3803" s="2" t="n">
        <v>42640.08984375</v>
      </c>
      <c r="E3803" s="2" t="n">
        <v>23875.13671875</v>
      </c>
      <c r="F3803" s="2" t="n">
        <v>124160.59375</v>
      </c>
      <c r="G3803" s="2" t="n">
        <v>5719.24609375</v>
      </c>
    </row>
    <row r="3804" customFormat="false" ht="12.75" hidden="false" customHeight="false" outlineLevel="0" collapsed="false">
      <c r="A3804" s="2" t="s">
        <v>95</v>
      </c>
      <c r="B3804" s="2" t="n">
        <v>40</v>
      </c>
      <c r="C3804" s="2" t="n">
        <v>345342.96875</v>
      </c>
      <c r="D3804" s="2" t="n">
        <v>41640.7265625</v>
      </c>
      <c r="E3804" s="2" t="n">
        <v>24969.91015625</v>
      </c>
      <c r="F3804" s="2" t="n">
        <v>128760.7734375</v>
      </c>
      <c r="G3804" s="2" t="n">
        <v>3595.58813476563</v>
      </c>
    </row>
    <row r="3805" customFormat="false" ht="12.75" hidden="false" customHeight="false" outlineLevel="0" collapsed="false">
      <c r="A3805" s="2" t="s">
        <v>96</v>
      </c>
      <c r="B3805" s="2" t="n">
        <v>40</v>
      </c>
      <c r="C3805" s="2" t="n">
        <v>336153.21875</v>
      </c>
      <c r="D3805" s="2" t="n">
        <v>38288.6171875</v>
      </c>
      <c r="E3805" s="2" t="n">
        <v>24308.39453125</v>
      </c>
      <c r="F3805" s="2" t="n">
        <v>123536.21875</v>
      </c>
      <c r="G3805" s="2" t="n">
        <v>2791.54125976563</v>
      </c>
    </row>
    <row r="3806" customFormat="false" ht="12.75" hidden="false" customHeight="false" outlineLevel="0" collapsed="false">
      <c r="A3806" s="2" t="s">
        <v>97</v>
      </c>
      <c r="B3806" s="2" t="n">
        <v>40</v>
      </c>
      <c r="C3806" s="2" t="n">
        <v>446434.375</v>
      </c>
      <c r="D3806" s="2" t="n">
        <v>55314.2421875</v>
      </c>
      <c r="E3806" s="2" t="n">
        <v>35219.40234375</v>
      </c>
      <c r="F3806" s="2" t="n">
        <v>138627.46875</v>
      </c>
      <c r="G3806" s="2" t="n">
        <v>12193.42578125</v>
      </c>
    </row>
    <row r="3807" customFormat="false" ht="12.75" hidden="false" customHeight="false" outlineLevel="0" collapsed="false">
      <c r="A3807" s="2" t="s">
        <v>98</v>
      </c>
      <c r="B3807" s="2" t="n">
        <v>40</v>
      </c>
      <c r="C3807" s="2" t="n">
        <v>304988.71875</v>
      </c>
      <c r="D3807" s="2" t="n">
        <v>36029.9609375</v>
      </c>
      <c r="E3807" s="2" t="n">
        <v>26497.880859375</v>
      </c>
      <c r="F3807" s="2" t="n">
        <v>123815.1640625</v>
      </c>
      <c r="G3807" s="2" t="n">
        <v>7540.40185546875</v>
      </c>
    </row>
    <row r="3808" customFormat="false" ht="12.75" hidden="false" customHeight="false" outlineLevel="0" collapsed="false">
      <c r="A3808" s="2" t="s">
        <v>99</v>
      </c>
      <c r="B3808" s="2" t="n">
        <v>40</v>
      </c>
      <c r="C3808" s="2" t="n">
        <v>293967.28125</v>
      </c>
      <c r="D3808" s="2" t="n">
        <v>34965.2578125</v>
      </c>
      <c r="E3808" s="2" t="n">
        <v>25445.7890625</v>
      </c>
      <c r="F3808" s="2" t="n">
        <v>124567.7421875</v>
      </c>
      <c r="G3808" s="2" t="n">
        <v>4876.23583984375</v>
      </c>
    </row>
    <row r="3809" customFormat="false" ht="12.75" hidden="false" customHeight="false" outlineLevel="0" collapsed="false">
      <c r="A3809" s="2" t="s">
        <v>100</v>
      </c>
      <c r="B3809" s="2" t="n">
        <v>40</v>
      </c>
      <c r="C3809" s="2" t="n">
        <v>300961.78125</v>
      </c>
      <c r="D3809" s="2" t="n">
        <v>37764.828125</v>
      </c>
      <c r="E3809" s="2" t="n">
        <v>27303.142578125</v>
      </c>
      <c r="F3809" s="2" t="n">
        <v>126563.0234375</v>
      </c>
      <c r="G3809" s="2" t="n">
        <v>3141.83520507813</v>
      </c>
    </row>
    <row r="3810" customFormat="false" ht="12.75" hidden="false" customHeight="false" outlineLevel="0" collapsed="false">
      <c r="A3810" s="2" t="s">
        <v>101</v>
      </c>
      <c r="B3810" s="2" t="n">
        <v>40</v>
      </c>
      <c r="C3810" s="2" t="n">
        <v>324814.65625</v>
      </c>
      <c r="D3810" s="2" t="n">
        <v>41127.8125</v>
      </c>
      <c r="E3810" s="2" t="n">
        <v>23981.18359375</v>
      </c>
      <c r="F3810" s="2" t="n">
        <v>125716.4921875</v>
      </c>
      <c r="G3810" s="2" t="n">
        <v>4108.56005859375</v>
      </c>
    </row>
    <row r="3811" customFormat="false" ht="12.75" hidden="false" customHeight="false" outlineLevel="0" collapsed="false">
      <c r="A3811" s="2" t="s">
        <v>102</v>
      </c>
      <c r="B3811" s="2" t="n">
        <v>40</v>
      </c>
      <c r="C3811" s="2" t="n">
        <v>329863.15625</v>
      </c>
      <c r="D3811" s="2" t="n">
        <v>44375.20703125</v>
      </c>
      <c r="E3811" s="2" t="n">
        <v>22968.205078125</v>
      </c>
      <c r="F3811" s="2" t="n">
        <v>128571.1640625</v>
      </c>
      <c r="G3811" s="2" t="n">
        <v>6210.9833984375</v>
      </c>
    </row>
    <row r="3812" customFormat="false" ht="12.75" hidden="false" customHeight="false" outlineLevel="0" collapsed="false">
      <c r="A3812" s="2" t="s">
        <v>103</v>
      </c>
      <c r="B3812" s="2" t="n">
        <v>40</v>
      </c>
      <c r="C3812" s="2" t="n">
        <v>358413.28125</v>
      </c>
      <c r="D3812" s="2" t="n">
        <v>53066.25390625</v>
      </c>
      <c r="E3812" s="2" t="n">
        <v>23852.640625</v>
      </c>
      <c r="F3812" s="2" t="n">
        <v>136679.078125</v>
      </c>
      <c r="G3812" s="2" t="n">
        <v>6102.482421875</v>
      </c>
    </row>
    <row r="3813" customFormat="false" ht="12.75" hidden="false" customHeight="false" outlineLevel="0" collapsed="false">
      <c r="A3813" s="2" t="s">
        <v>104</v>
      </c>
      <c r="B3813" s="2" t="n">
        <v>40</v>
      </c>
      <c r="C3813" s="2" t="n">
        <v>383600.21875</v>
      </c>
      <c r="D3813" s="2" t="n">
        <v>56157.08984375</v>
      </c>
      <c r="E3813" s="2" t="n">
        <v>23818.1484375</v>
      </c>
      <c r="F3813" s="2" t="n">
        <v>141441.09375</v>
      </c>
      <c r="G3813" s="2" t="n">
        <v>9778.267578125</v>
      </c>
    </row>
    <row r="3814" customFormat="false" ht="12.75" hidden="false" customHeight="false" outlineLevel="0" collapsed="false">
      <c r="A3814" s="2" t="s">
        <v>107</v>
      </c>
      <c r="B3814" s="2" t="n">
        <v>40</v>
      </c>
      <c r="C3814" s="2" t="n">
        <v>339503.34375</v>
      </c>
      <c r="D3814" s="2" t="n">
        <v>45787.9921875</v>
      </c>
      <c r="E3814" s="2" t="n">
        <v>21823.287109375</v>
      </c>
      <c r="F3814" s="2" t="n">
        <v>125837.515625</v>
      </c>
      <c r="G3814" s="2" t="n">
        <v>3270.17602539063</v>
      </c>
    </row>
    <row r="3815" customFormat="false" ht="12.75" hidden="false" customHeight="false" outlineLevel="0" collapsed="false">
      <c r="A3815" s="2" t="s">
        <v>108</v>
      </c>
      <c r="B3815" s="2" t="n">
        <v>40</v>
      </c>
      <c r="C3815" s="2" t="n">
        <v>341132.90625</v>
      </c>
      <c r="D3815" s="2" t="n">
        <v>42704.47265625</v>
      </c>
      <c r="E3815" s="2" t="n">
        <v>22772.376953125</v>
      </c>
      <c r="F3815" s="2" t="n">
        <v>126885.3359375</v>
      </c>
      <c r="G3815" s="2" t="n">
        <v>2936.30029296875</v>
      </c>
    </row>
    <row r="3816" customFormat="false" ht="12.75" hidden="false" customHeight="false" outlineLevel="0" collapsed="false">
      <c r="A3816" s="2" t="s">
        <v>109</v>
      </c>
      <c r="B3816" s="2" t="n">
        <v>40</v>
      </c>
      <c r="C3816" s="2" t="n">
        <v>365155.53125</v>
      </c>
      <c r="D3816" s="2" t="n">
        <v>43637.4375</v>
      </c>
      <c r="E3816" s="2" t="n">
        <v>25225.4375</v>
      </c>
      <c r="F3816" s="2" t="n">
        <v>131605.9375</v>
      </c>
      <c r="G3816" s="2" t="n">
        <v>3507.29443359375</v>
      </c>
    </row>
    <row r="3817" customFormat="false" ht="12.75" hidden="false" customHeight="false" outlineLevel="0" collapsed="false">
      <c r="A3817" s="2" t="s">
        <v>110</v>
      </c>
      <c r="B3817" s="2" t="n">
        <v>40</v>
      </c>
      <c r="C3817" s="2" t="n">
        <v>372322.5</v>
      </c>
      <c r="D3817" s="2" t="n">
        <v>42512.1875</v>
      </c>
      <c r="E3817" s="2" t="n">
        <v>25937.810546875</v>
      </c>
      <c r="F3817" s="2" t="n">
        <v>134624.875</v>
      </c>
      <c r="G3817" s="2" t="n">
        <v>3072.02490234375</v>
      </c>
    </row>
    <row r="3818" customFormat="false" ht="12.75" hidden="false" customHeight="false" outlineLevel="0" collapsed="false">
      <c r="A3818" s="2" t="s">
        <v>111</v>
      </c>
      <c r="B3818" s="2" t="n">
        <v>40</v>
      </c>
      <c r="C3818" s="2" t="n">
        <v>376003.09375</v>
      </c>
      <c r="D3818" s="2" t="n">
        <v>44920.96484375</v>
      </c>
      <c r="E3818" s="2" t="n">
        <v>29116.68359375</v>
      </c>
      <c r="F3818" s="2" t="n">
        <v>132872.40625</v>
      </c>
      <c r="G3818" s="2" t="n">
        <v>6904.8701171875</v>
      </c>
    </row>
    <row r="3819" customFormat="false" ht="12.75" hidden="false" customHeight="false" outlineLevel="0" collapsed="false">
      <c r="A3819" s="2" t="s">
        <v>112</v>
      </c>
      <c r="B3819" s="2" t="n">
        <v>40</v>
      </c>
      <c r="C3819" s="2" t="n">
        <v>340245.34375</v>
      </c>
      <c r="D3819" s="2" t="n">
        <v>39125.44921875</v>
      </c>
      <c r="E3819" s="2" t="n">
        <v>26446.978515625</v>
      </c>
      <c r="F3819" s="2" t="n">
        <v>132822.953125</v>
      </c>
      <c r="G3819" s="2" t="n">
        <v>4156.052734375</v>
      </c>
    </row>
    <row r="3820" customFormat="false" ht="12.75" hidden="false" customHeight="false" outlineLevel="0" collapsed="false">
      <c r="A3820" s="2" t="s">
        <v>113</v>
      </c>
      <c r="B3820" s="2" t="n">
        <v>40</v>
      </c>
      <c r="C3820" s="2" t="n">
        <v>331226.0625</v>
      </c>
      <c r="D3820" s="2" t="n">
        <v>38542.09765625</v>
      </c>
      <c r="E3820" s="2" t="n">
        <v>25930.931640625</v>
      </c>
      <c r="F3820" s="2" t="n">
        <v>133282.8125</v>
      </c>
      <c r="G3820" s="2" t="n">
        <v>3049.74047851563</v>
      </c>
    </row>
    <row r="3821" customFormat="false" ht="12.75" hidden="false" customHeight="false" outlineLevel="0" collapsed="false">
      <c r="A3821" s="2" t="s">
        <v>114</v>
      </c>
      <c r="B3821" s="2" t="n">
        <v>40</v>
      </c>
      <c r="C3821" s="2" t="n">
        <v>303367.25</v>
      </c>
      <c r="D3821" s="2" t="n">
        <v>37626.390625</v>
      </c>
      <c r="E3821" s="2" t="n">
        <v>24218.634765625</v>
      </c>
      <c r="F3821" s="2" t="n">
        <v>127577.171875</v>
      </c>
      <c r="G3821" s="2" t="n">
        <v>4533.865234375</v>
      </c>
    </row>
    <row r="3822" customFormat="false" ht="12.75" hidden="false" customHeight="false" outlineLevel="0" collapsed="false">
      <c r="A3822" s="2" t="s">
        <v>115</v>
      </c>
      <c r="B3822" s="2" t="n">
        <v>40</v>
      </c>
      <c r="C3822" s="2" t="n">
        <v>343123.25</v>
      </c>
      <c r="D3822" s="2" t="n">
        <v>43560.61328125</v>
      </c>
      <c r="E3822" s="2" t="n">
        <v>24497.255859375</v>
      </c>
      <c r="F3822" s="2" t="n">
        <v>135759</v>
      </c>
      <c r="G3822" s="2" t="n">
        <v>4668.4755859375</v>
      </c>
    </row>
    <row r="3823" customFormat="false" ht="12.75" hidden="false" customHeight="false" outlineLevel="0" collapsed="false">
      <c r="A3823" s="2" t="s">
        <v>116</v>
      </c>
      <c r="B3823" s="2" t="n">
        <v>40</v>
      </c>
      <c r="C3823" s="2" t="n">
        <v>351331.75</v>
      </c>
      <c r="D3823" s="2" t="n">
        <v>46164.44140625</v>
      </c>
      <c r="E3823" s="2" t="n">
        <v>22176.505859375</v>
      </c>
      <c r="F3823" s="2" t="n">
        <v>131490.734375</v>
      </c>
      <c r="G3823" s="2" t="n">
        <v>3181.87231445313</v>
      </c>
    </row>
    <row r="3824" customFormat="false" ht="12.75" hidden="false" customHeight="false" outlineLevel="0" collapsed="false">
      <c r="A3824" s="2" t="s">
        <v>117</v>
      </c>
      <c r="B3824" s="2" t="n">
        <v>40</v>
      </c>
      <c r="C3824" s="2" t="n">
        <v>395331.4375</v>
      </c>
      <c r="D3824" s="2" t="n">
        <v>59622.86328125</v>
      </c>
      <c r="E3824" s="2" t="n">
        <v>26293.546875</v>
      </c>
      <c r="F3824" s="2" t="n">
        <v>153753.703125</v>
      </c>
      <c r="G3824" s="2" t="n">
        <v>6148.2138671875</v>
      </c>
    </row>
    <row r="3825" customFormat="false" ht="12.75" hidden="false" customHeight="false" outlineLevel="0" collapsed="false">
      <c r="A3825" s="2" t="s">
        <v>118</v>
      </c>
      <c r="B3825" s="2" t="n">
        <v>40</v>
      </c>
      <c r="C3825" s="2" t="n">
        <v>415973.6875</v>
      </c>
      <c r="D3825" s="2" t="n">
        <v>60452.10546875</v>
      </c>
      <c r="E3825" s="2" t="n">
        <v>22250.603515625</v>
      </c>
      <c r="F3825" s="2" t="n">
        <v>147372.109375</v>
      </c>
      <c r="G3825" s="2" t="n">
        <v>4030.10888671875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390849.96875</v>
      </c>
      <c r="D3826" s="2" t="n">
        <v>53895.10546875</v>
      </c>
      <c r="E3826" s="2" t="n">
        <v>23492.130859375</v>
      </c>
      <c r="F3826" s="2" t="n">
        <v>138869.546875</v>
      </c>
      <c r="G3826" s="2" t="n">
        <v>3709.58447265625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373682.09375</v>
      </c>
      <c r="D3827" s="2" t="n">
        <v>48226.6484375</v>
      </c>
      <c r="E3827" s="2" t="n">
        <v>23268.01171875</v>
      </c>
      <c r="F3827" s="2" t="n">
        <v>133180.6875</v>
      </c>
      <c r="G3827" s="2" t="n">
        <v>3209.3564453125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399455.09375</v>
      </c>
      <c r="D3828" s="2" t="n">
        <v>47981.14453125</v>
      </c>
      <c r="E3828" s="2" t="n">
        <v>25337.150390625</v>
      </c>
      <c r="F3828" s="2" t="n">
        <v>140672.625</v>
      </c>
      <c r="G3828" s="2" t="n">
        <v>3077.57446289063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394558.5</v>
      </c>
      <c r="D3829" s="2" t="n">
        <v>46183.359375</v>
      </c>
      <c r="E3829" s="2" t="n">
        <v>25400.544921875</v>
      </c>
      <c r="F3829" s="2" t="n">
        <v>137492.828125</v>
      </c>
      <c r="G3829" s="2" t="n">
        <v>2973.96459960938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392346.71875</v>
      </c>
      <c r="D3830" s="2" t="n">
        <v>46698.67578125</v>
      </c>
      <c r="E3830" s="2" t="n">
        <v>26626.048828125</v>
      </c>
      <c r="F3830" s="2" t="n">
        <v>140067.578125</v>
      </c>
      <c r="G3830" s="2" t="n">
        <v>3064.36181640625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396957.5625</v>
      </c>
      <c r="D3831" s="2" t="n">
        <v>46401.62109375</v>
      </c>
      <c r="E3831" s="2" t="n">
        <v>26251.626953125</v>
      </c>
      <c r="F3831" s="2" t="n">
        <v>139002.21875</v>
      </c>
      <c r="G3831" s="2" t="n">
        <v>3222.1630859375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398532.46875</v>
      </c>
      <c r="D3832" s="2" t="n">
        <v>48838.01953125</v>
      </c>
      <c r="E3832" s="2" t="n">
        <v>27478.98046875</v>
      </c>
      <c r="F3832" s="2" t="n">
        <v>144422.890625</v>
      </c>
      <c r="G3832" s="2" t="n">
        <v>4613.3642578125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419016.15625</v>
      </c>
      <c r="D3833" s="2" t="n">
        <v>50523.96484375</v>
      </c>
      <c r="E3833" s="2" t="n">
        <v>26226.548828125</v>
      </c>
      <c r="F3833" s="2" t="n">
        <v>143010.015625</v>
      </c>
      <c r="G3833" s="2" t="n">
        <v>3771.20581054688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404908.9375</v>
      </c>
      <c r="D3834" s="2" t="n">
        <v>53575.55859375</v>
      </c>
      <c r="E3834" s="2" t="n">
        <v>26385.453125</v>
      </c>
      <c r="F3834" s="2" t="n">
        <v>141442.3125</v>
      </c>
      <c r="G3834" s="2" t="n">
        <v>4369.9921875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410921.5625</v>
      </c>
      <c r="D3835" s="2" t="n">
        <v>57110.953125</v>
      </c>
      <c r="E3835" s="2" t="n">
        <v>26346.78125</v>
      </c>
      <c r="F3835" s="2" t="n">
        <v>142953.09375</v>
      </c>
      <c r="G3835" s="2" t="n">
        <v>7253.80029296875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453363.34375</v>
      </c>
      <c r="D3836" s="2" t="n">
        <v>64613.609375</v>
      </c>
      <c r="E3836" s="2" t="n">
        <v>23871.10546875</v>
      </c>
      <c r="F3836" s="2" t="n">
        <v>156381.328125</v>
      </c>
      <c r="G3836" s="2" t="n">
        <v>3459.68237304688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453314.03125</v>
      </c>
      <c r="D3837" s="2" t="n">
        <v>68144.078125</v>
      </c>
      <c r="E3837" s="2" t="n">
        <v>24250.638671875</v>
      </c>
      <c r="F3837" s="2" t="n">
        <v>156919.84375</v>
      </c>
      <c r="G3837" s="2" t="n">
        <v>8489.185546875</v>
      </c>
    </row>
    <row r="3838" customFormat="false" ht="12.75" hidden="false" customHeight="false" outlineLevel="0" collapsed="false">
      <c r="A3838" s="2" t="s">
        <v>133</v>
      </c>
      <c r="B3838" s="2" t="n">
        <v>40</v>
      </c>
      <c r="C3838" s="2" t="n">
        <v>455461.78125</v>
      </c>
      <c r="D3838" s="2" t="n">
        <v>63915.671875</v>
      </c>
      <c r="E3838" s="2" t="n">
        <v>24674.4765625</v>
      </c>
      <c r="F3838" s="2" t="n">
        <v>157142.453125</v>
      </c>
      <c r="G3838" s="2" t="n">
        <v>3790.24194335938</v>
      </c>
    </row>
    <row r="3839" customFormat="false" ht="12.75" hidden="false" customHeight="false" outlineLevel="0" collapsed="false">
      <c r="A3839" s="2" t="s">
        <v>134</v>
      </c>
      <c r="B3839" s="2" t="n">
        <v>40</v>
      </c>
      <c r="C3839" s="2" t="n">
        <v>410671.1875</v>
      </c>
      <c r="D3839" s="2" t="n">
        <v>56820.7890625</v>
      </c>
      <c r="E3839" s="2" t="n">
        <v>25348.431640625</v>
      </c>
      <c r="F3839" s="2" t="n">
        <v>147062.46875</v>
      </c>
      <c r="G3839" s="2" t="n">
        <v>4821.25244140625</v>
      </c>
    </row>
    <row r="3840" customFormat="false" ht="12.75" hidden="false" customHeight="false" outlineLevel="0" collapsed="false">
      <c r="A3840" s="2" t="s">
        <v>135</v>
      </c>
      <c r="B3840" s="2" t="n">
        <v>40</v>
      </c>
      <c r="C3840" s="2" t="n">
        <v>408971.34375</v>
      </c>
      <c r="D3840" s="2" t="n">
        <v>53414.1015625</v>
      </c>
      <c r="E3840" s="2" t="n">
        <v>26303.640625</v>
      </c>
      <c r="F3840" s="2" t="n">
        <v>145921.25</v>
      </c>
      <c r="G3840" s="2" t="n">
        <v>3609.25122070313</v>
      </c>
    </row>
    <row r="3841" customFormat="false" ht="12.75" hidden="false" customHeight="false" outlineLevel="0" collapsed="false">
      <c r="A3841" s="2" t="s">
        <v>136</v>
      </c>
      <c r="B3841" s="2" t="n">
        <v>40</v>
      </c>
      <c r="C3841" s="2" t="n">
        <v>436047.96875</v>
      </c>
      <c r="D3841" s="2" t="n">
        <v>53970.546875</v>
      </c>
      <c r="E3841" s="2" t="n">
        <v>26853.72265625</v>
      </c>
      <c r="F3841" s="2" t="n">
        <v>149107.390625</v>
      </c>
      <c r="G3841" s="2" t="n">
        <v>3285.62133789063</v>
      </c>
    </row>
    <row r="3842" customFormat="false" ht="12.75" hidden="false" customHeight="false" outlineLevel="0" collapsed="false">
      <c r="A3842" s="2" t="s">
        <v>137</v>
      </c>
      <c r="B3842" s="2" t="n">
        <v>40</v>
      </c>
      <c r="C3842" s="2" t="n">
        <v>162480.75</v>
      </c>
      <c r="D3842" s="2" t="n">
        <v>20916.740234375</v>
      </c>
      <c r="E3842" s="2" t="n">
        <v>28022.544921875</v>
      </c>
      <c r="F3842" s="2" t="n">
        <v>152570.75</v>
      </c>
      <c r="G3842" s="2" t="n">
        <v>4779.00390625</v>
      </c>
    </row>
    <row r="3843" customFormat="false" ht="12.75" hidden="false" customHeight="false" outlineLevel="0" collapsed="false">
      <c r="A3843" s="2" t="s">
        <v>138</v>
      </c>
      <c r="B3843" s="2" t="n">
        <v>40</v>
      </c>
      <c r="C3843" s="2" t="n">
        <v>30999.150390625</v>
      </c>
      <c r="D3843" s="2" t="n">
        <v>7104.2470703125</v>
      </c>
      <c r="E3843" s="2" t="n">
        <v>4353.4306640625</v>
      </c>
      <c r="F3843" s="2" t="n">
        <v>5269.90576171875</v>
      </c>
      <c r="G3843" s="2" t="n">
        <v>2936.8935546875</v>
      </c>
    </row>
    <row r="3844" customFormat="false" ht="12.75" hidden="false" customHeight="false" outlineLevel="0" collapsed="false">
      <c r="A3844" s="2" t="s">
        <v>139</v>
      </c>
      <c r="B3844" s="2" t="n">
        <v>40</v>
      </c>
      <c r="C3844" s="2" t="n">
        <v>34450.046875</v>
      </c>
      <c r="D3844" s="2" t="n">
        <v>5948.21337890625</v>
      </c>
      <c r="E3844" s="2" t="n">
        <v>3999.0439453125</v>
      </c>
      <c r="F3844" s="2" t="n">
        <v>6618.7490234375</v>
      </c>
      <c r="G3844" s="2" t="n">
        <v>3563.82006835938</v>
      </c>
    </row>
    <row r="3845" customFormat="false" ht="12.75" hidden="false" customHeight="false" outlineLevel="0" collapsed="false">
      <c r="A3845" s="2" t="s">
        <v>140</v>
      </c>
      <c r="B3845" s="2" t="n">
        <v>40</v>
      </c>
      <c r="C3845" s="2" t="n">
        <v>34695.796875</v>
      </c>
      <c r="D3845" s="2" t="n">
        <v>5580.86181640625</v>
      </c>
      <c r="E3845" s="2" t="n">
        <v>3708.93286132813</v>
      </c>
      <c r="F3845" s="2" t="n">
        <v>6301.5703125</v>
      </c>
      <c r="G3845" s="2" t="n">
        <v>3386.19970703125</v>
      </c>
    </row>
    <row r="3846" customFormat="false" ht="12.75" hidden="false" customHeight="false" outlineLevel="0" collapsed="false">
      <c r="A3846" s="2" t="s">
        <v>141</v>
      </c>
      <c r="B3846" s="2" t="n">
        <v>40</v>
      </c>
      <c r="C3846" s="2" t="n">
        <v>46795.390625</v>
      </c>
      <c r="D3846" s="2" t="n">
        <v>10827.6435546875</v>
      </c>
      <c r="E3846" s="2" t="n">
        <v>8055.892578125</v>
      </c>
      <c r="F3846" s="2" t="n">
        <v>10862.0771484375</v>
      </c>
      <c r="G3846" s="2" t="n">
        <v>6261.68212890625</v>
      </c>
    </row>
    <row r="3847" customFormat="false" ht="12.75" hidden="false" customHeight="false" outlineLevel="0" collapsed="false">
      <c r="A3847" s="2" t="s">
        <v>142</v>
      </c>
      <c r="B3847" s="2" t="n">
        <v>40</v>
      </c>
      <c r="C3847" s="2" t="n">
        <v>40567.73046875</v>
      </c>
      <c r="D3847" s="2" t="n">
        <v>6680.4423828125</v>
      </c>
      <c r="E3847" s="2" t="n">
        <v>4187.671875</v>
      </c>
      <c r="F3847" s="2" t="n">
        <v>6563.14404296875</v>
      </c>
      <c r="G3847" s="2" t="n">
        <v>3642.0537109375</v>
      </c>
    </row>
    <row r="3848" customFormat="false" ht="12.75" hidden="false" customHeight="false" outlineLevel="0" collapsed="false">
      <c r="A3848" s="2" t="s">
        <v>143</v>
      </c>
      <c r="B3848" s="2" t="n">
        <v>40</v>
      </c>
      <c r="C3848" s="2" t="n">
        <v>44407.28125</v>
      </c>
      <c r="D3848" s="2" t="n">
        <v>5902.71337890625</v>
      </c>
      <c r="E3848" s="2" t="n">
        <v>3532.99560546875</v>
      </c>
      <c r="F3848" s="2" t="n">
        <v>5677.1318359375</v>
      </c>
      <c r="G3848" s="2" t="n">
        <v>3730.4248046875</v>
      </c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192761.8125</v>
      </c>
      <c r="D3849" s="2" t="n">
        <v>38083.8359375</v>
      </c>
      <c r="E3849" s="2" t="n">
        <v>13934.8935546875</v>
      </c>
      <c r="F3849" s="2" t="n">
        <v>97085.875</v>
      </c>
      <c r="G3849" s="2" t="n">
        <v>2913.43334960938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319668.46875</v>
      </c>
      <c r="D3850" s="2" t="n">
        <v>45833.02734375</v>
      </c>
      <c r="E3850" s="2" t="n">
        <v>18855.80078125</v>
      </c>
      <c r="F3850" s="2" t="n">
        <v>123689.484375</v>
      </c>
      <c r="G3850" s="2" t="n">
        <v>3421.173828125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309706.03125</v>
      </c>
      <c r="D3851" s="2" t="n">
        <v>41820.66796875</v>
      </c>
      <c r="E3851" s="2" t="n">
        <v>19567.380859375</v>
      </c>
      <c r="F3851" s="2" t="n">
        <v>118906.90625</v>
      </c>
      <c r="G3851" s="2" t="n">
        <v>3033.27612304688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299861.34375</v>
      </c>
      <c r="D3852" s="2" t="n">
        <v>40317.375</v>
      </c>
      <c r="E3852" s="2" t="n">
        <v>20914.671875</v>
      </c>
      <c r="F3852" s="2" t="n">
        <v>114740.015625</v>
      </c>
      <c r="G3852" s="2" t="n">
        <v>3353.220703125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322828.59375</v>
      </c>
      <c r="D3853" s="2" t="n">
        <v>41497.7578125</v>
      </c>
      <c r="E3853" s="2" t="n">
        <v>22184.296875</v>
      </c>
      <c r="F3853" s="2" t="n">
        <v>124143.171875</v>
      </c>
      <c r="G3853" s="2" t="n">
        <v>3478.15795898438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344146.125</v>
      </c>
      <c r="D3854" s="2" t="n">
        <v>46232.14453125</v>
      </c>
      <c r="E3854" s="2" t="n">
        <v>26810.751953125</v>
      </c>
      <c r="F3854" s="2" t="n">
        <v>138950.578125</v>
      </c>
      <c r="G3854" s="2" t="n">
        <v>5993.851562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321814.53125</v>
      </c>
      <c r="D3855" s="2" t="n">
        <v>41088.125</v>
      </c>
      <c r="E3855" s="2" t="n">
        <v>24892.701171875</v>
      </c>
      <c r="F3855" s="2" t="n">
        <v>136059.96875</v>
      </c>
      <c r="G3855" s="2" t="n">
        <v>4522.609375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1085369.5</v>
      </c>
      <c r="D3856" s="2" t="n">
        <v>140557.140625</v>
      </c>
      <c r="E3856" s="2" t="n">
        <v>84202.8671875</v>
      </c>
      <c r="F3856" s="2" t="n">
        <v>431594.78125</v>
      </c>
      <c r="G3856" s="2" t="n">
        <v>23469.240234375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305968.15625</v>
      </c>
      <c r="D3857" s="2" t="n">
        <v>41873.30078125</v>
      </c>
      <c r="E3857" s="2" t="n">
        <v>24143.501953125</v>
      </c>
      <c r="F3857" s="2" t="n">
        <v>129188.265625</v>
      </c>
      <c r="G3857" s="2" t="n">
        <v>4570.85302734375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319841.65625</v>
      </c>
      <c r="D3858" s="2" t="n">
        <v>46693.828125</v>
      </c>
      <c r="E3858" s="2" t="n">
        <v>22177.630859375</v>
      </c>
      <c r="F3858" s="2" t="n">
        <v>131763.578125</v>
      </c>
      <c r="G3858" s="2" t="n">
        <v>4975.5205078125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356640.4375</v>
      </c>
      <c r="D3859" s="2" t="n">
        <v>52035.52734375</v>
      </c>
      <c r="E3859" s="2" t="n">
        <v>21041.697265625</v>
      </c>
      <c r="F3859" s="2" t="n">
        <v>137790.515625</v>
      </c>
      <c r="G3859" s="2" t="n">
        <v>3535.666992187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346108.09375</v>
      </c>
      <c r="D3860" s="2" t="n">
        <v>55535.87890625</v>
      </c>
      <c r="E3860" s="2" t="n">
        <v>20179.056640625</v>
      </c>
      <c r="F3860" s="2" t="n">
        <v>140027.9375</v>
      </c>
      <c r="G3860" s="2" t="n">
        <v>4079.34497070313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317486.21875</v>
      </c>
      <c r="D3861" s="2" t="n">
        <v>48108.2734375</v>
      </c>
      <c r="E3861" s="2" t="n">
        <v>18290.6875</v>
      </c>
      <c r="F3861" s="2" t="n">
        <v>123281.703125</v>
      </c>
      <c r="G3861" s="2" t="n">
        <v>3802.96411132813</v>
      </c>
    </row>
    <row r="3862" customFormat="false" ht="12.75" hidden="false" customHeight="false" outlineLevel="0" collapsed="false">
      <c r="A3862" s="2" t="s">
        <v>51</v>
      </c>
      <c r="B3862" s="2" t="n">
        <v>41</v>
      </c>
      <c r="C3862" s="2" t="n">
        <v>336087.65625</v>
      </c>
      <c r="D3862" s="2" t="n">
        <v>46075.25</v>
      </c>
      <c r="E3862" s="2" t="n">
        <v>20722.67578125</v>
      </c>
      <c r="F3862" s="2" t="n">
        <v>124951.921875</v>
      </c>
      <c r="G3862" s="2" t="n">
        <v>4054.09985351563</v>
      </c>
    </row>
    <row r="3863" customFormat="false" ht="12.75" hidden="false" customHeight="false" outlineLevel="0" collapsed="false">
      <c r="A3863" s="2" t="s">
        <v>52</v>
      </c>
      <c r="B3863" s="2" t="n">
        <v>41</v>
      </c>
      <c r="C3863" s="2" t="n">
        <v>289697.8125</v>
      </c>
      <c r="D3863" s="2" t="n">
        <v>37923.1171875</v>
      </c>
      <c r="E3863" s="2" t="n">
        <v>19134.197265625</v>
      </c>
      <c r="F3863" s="2" t="n">
        <v>110836.8671875</v>
      </c>
      <c r="G3863" s="2" t="n">
        <v>2882.66674804688</v>
      </c>
    </row>
    <row r="3864" customFormat="false" ht="12.75" hidden="false" customHeight="false" outlineLevel="0" collapsed="false">
      <c r="A3864" s="2" t="s">
        <v>53</v>
      </c>
      <c r="B3864" s="2" t="n">
        <v>41</v>
      </c>
      <c r="C3864" s="2" t="n">
        <v>324520.03125</v>
      </c>
      <c r="D3864" s="2" t="n">
        <v>40727.64453125</v>
      </c>
      <c r="E3864" s="2" t="n">
        <v>22128.685546875</v>
      </c>
      <c r="F3864" s="2" t="n">
        <v>123108.1015625</v>
      </c>
      <c r="G3864" s="2" t="n">
        <v>3596.4306640625</v>
      </c>
    </row>
    <row r="3865" customFormat="false" ht="12.75" hidden="false" customHeight="false" outlineLevel="0" collapsed="false">
      <c r="A3865" s="2" t="s">
        <v>54</v>
      </c>
      <c r="B3865" s="2" t="n">
        <v>41</v>
      </c>
      <c r="C3865" s="2" t="n">
        <v>355037.625</v>
      </c>
      <c r="D3865" s="2" t="n">
        <v>43178.80859375</v>
      </c>
      <c r="E3865" s="2" t="n">
        <v>26515.025390625</v>
      </c>
      <c r="F3865" s="2" t="n">
        <v>149663.09375</v>
      </c>
      <c r="G3865" s="2" t="n">
        <v>4169.251953125</v>
      </c>
    </row>
    <row r="3866" customFormat="false" ht="12.75" hidden="false" customHeight="false" outlineLevel="0" collapsed="false">
      <c r="A3866" s="2" t="s">
        <v>55</v>
      </c>
      <c r="B3866" s="2" t="n">
        <v>41</v>
      </c>
      <c r="C3866" s="2" t="n">
        <v>339099</v>
      </c>
      <c r="D3866" s="2" t="n">
        <v>40368.875</v>
      </c>
      <c r="E3866" s="2" t="n">
        <v>23746.72265625</v>
      </c>
      <c r="F3866" s="2" t="n">
        <v>128327.59375</v>
      </c>
      <c r="G3866" s="2" t="n">
        <v>3043.60375976563</v>
      </c>
    </row>
    <row r="3867" customFormat="false" ht="12.75" hidden="false" customHeight="false" outlineLevel="0" collapsed="false">
      <c r="A3867" s="2" t="s">
        <v>56</v>
      </c>
      <c r="B3867" s="2" t="n">
        <v>41</v>
      </c>
      <c r="C3867" s="2" t="n">
        <v>312869.03125</v>
      </c>
      <c r="D3867" s="2" t="n">
        <v>37421.40234375</v>
      </c>
      <c r="E3867" s="2" t="n">
        <v>24348.396484375</v>
      </c>
      <c r="F3867" s="2" t="n">
        <v>129575.5078125</v>
      </c>
      <c r="G3867" s="2" t="n">
        <v>3863.02661132813</v>
      </c>
    </row>
    <row r="3868" customFormat="false" ht="12.75" hidden="false" customHeight="false" outlineLevel="0" collapsed="false">
      <c r="A3868" s="2" t="s">
        <v>57</v>
      </c>
      <c r="B3868" s="2" t="n">
        <v>41</v>
      </c>
      <c r="C3868" s="2" t="n">
        <v>1036817.5625</v>
      </c>
      <c r="D3868" s="2" t="n">
        <v>120842.1875</v>
      </c>
      <c r="E3868" s="2" t="n">
        <v>76229.6015625</v>
      </c>
      <c r="F3868" s="2" t="n">
        <v>422681.09375</v>
      </c>
      <c r="G3868" s="2" t="n">
        <v>11679.7197265625</v>
      </c>
    </row>
    <row r="3869" customFormat="false" ht="12.75" hidden="false" customHeight="false" outlineLevel="0" collapsed="false">
      <c r="A3869" s="2" t="s">
        <v>58</v>
      </c>
      <c r="B3869" s="2" t="n">
        <v>41</v>
      </c>
      <c r="C3869" s="2" t="n">
        <v>296787.21875</v>
      </c>
      <c r="D3869" s="2" t="n">
        <v>38403.28515625</v>
      </c>
      <c r="E3869" s="2" t="n">
        <v>22777.419921875</v>
      </c>
      <c r="F3869" s="2" t="n">
        <v>125175.34375</v>
      </c>
      <c r="G3869" s="2" t="n">
        <v>3700.67846679688</v>
      </c>
    </row>
    <row r="3870" customFormat="false" ht="12.75" hidden="false" customHeight="false" outlineLevel="0" collapsed="false">
      <c r="A3870" s="2" t="s">
        <v>59</v>
      </c>
      <c r="B3870" s="2" t="n">
        <v>41</v>
      </c>
      <c r="C3870" s="2" t="n">
        <v>360140.90625</v>
      </c>
      <c r="D3870" s="2" t="n">
        <v>47706.72265625</v>
      </c>
      <c r="E3870" s="2" t="n">
        <v>23856.86328125</v>
      </c>
      <c r="F3870" s="2" t="n">
        <v>134594.34375</v>
      </c>
      <c r="G3870" s="2" t="n">
        <v>3731.94482421875</v>
      </c>
    </row>
    <row r="3871" customFormat="false" ht="12.75" hidden="false" customHeight="false" outlineLevel="0" collapsed="false">
      <c r="A3871" s="2" t="s">
        <v>60</v>
      </c>
      <c r="B3871" s="2" t="n">
        <v>41</v>
      </c>
      <c r="C3871" s="2" t="n">
        <v>380796.34375</v>
      </c>
      <c r="D3871" s="2" t="n">
        <v>53781.90234375</v>
      </c>
      <c r="E3871" s="2" t="n">
        <v>24253.021484375</v>
      </c>
      <c r="F3871" s="2" t="n">
        <v>144135.96875</v>
      </c>
      <c r="G3871" s="2" t="n">
        <v>5466.302734375</v>
      </c>
    </row>
    <row r="3872" customFormat="false" ht="12.75" hidden="false" customHeight="false" outlineLevel="0" collapsed="false">
      <c r="A3872" s="2" t="s">
        <v>61</v>
      </c>
      <c r="B3872" s="2" t="n">
        <v>41</v>
      </c>
      <c r="C3872" s="2" t="n">
        <v>391821.53125</v>
      </c>
      <c r="D3872" s="2" t="n">
        <v>60424.38671875</v>
      </c>
      <c r="E3872" s="2" t="n">
        <v>23957.296875</v>
      </c>
      <c r="F3872" s="2" t="n">
        <v>151294.984375</v>
      </c>
      <c r="G3872" s="2" t="n">
        <v>6104.5205078125</v>
      </c>
    </row>
    <row r="3873" customFormat="false" ht="12.75" hidden="false" customHeight="false" outlineLevel="0" collapsed="false">
      <c r="A3873" s="2" t="s">
        <v>62</v>
      </c>
      <c r="B3873" s="2" t="n">
        <v>41</v>
      </c>
      <c r="C3873" s="2" t="n">
        <v>345805.5</v>
      </c>
      <c r="D3873" s="2" t="n">
        <v>50797.81640625</v>
      </c>
      <c r="E3873" s="2" t="n">
        <v>20796.2890625</v>
      </c>
      <c r="F3873" s="2" t="n">
        <v>130314.6484375</v>
      </c>
      <c r="G3873" s="2" t="n">
        <v>3762.53173828125</v>
      </c>
    </row>
    <row r="3874" customFormat="false" ht="12.75" hidden="false" customHeight="false" outlineLevel="0" collapsed="false">
      <c r="A3874" s="2" t="s">
        <v>65</v>
      </c>
      <c r="B3874" s="2" t="n">
        <v>41</v>
      </c>
      <c r="C3874" s="2" t="n">
        <v>385229</v>
      </c>
      <c r="D3874" s="2" t="n">
        <v>51932.73828125</v>
      </c>
      <c r="E3874" s="2" t="n">
        <v>25284.0078125</v>
      </c>
      <c r="F3874" s="2" t="n">
        <v>155173.109375</v>
      </c>
      <c r="G3874" s="2" t="n">
        <v>4322.6728515625</v>
      </c>
    </row>
    <row r="3875" customFormat="false" ht="12.75" hidden="false" customHeight="false" outlineLevel="0" collapsed="false">
      <c r="A3875" s="2" t="s">
        <v>66</v>
      </c>
      <c r="B3875" s="2" t="n">
        <v>41</v>
      </c>
      <c r="C3875" s="2" t="n">
        <v>328409.5625</v>
      </c>
      <c r="D3875" s="2" t="n">
        <v>40564.796875</v>
      </c>
      <c r="E3875" s="2" t="n">
        <v>21304.09765625</v>
      </c>
      <c r="F3875" s="2" t="n">
        <v>120263.15625</v>
      </c>
      <c r="G3875" s="2" t="n">
        <v>2495.20556640625</v>
      </c>
    </row>
    <row r="3876" customFormat="false" ht="12.75" hidden="false" customHeight="false" outlineLevel="0" collapsed="false">
      <c r="A3876" s="2" t="s">
        <v>67</v>
      </c>
      <c r="B3876" s="2" t="n">
        <v>41</v>
      </c>
      <c r="C3876" s="2" t="n">
        <v>347835.125</v>
      </c>
      <c r="D3876" s="2" t="n">
        <v>41504.921875</v>
      </c>
      <c r="E3876" s="2" t="n">
        <v>23856.224609375</v>
      </c>
      <c r="F3876" s="2" t="n">
        <v>125935.078125</v>
      </c>
      <c r="G3876" s="2" t="n">
        <v>3210.15600585938</v>
      </c>
    </row>
    <row r="3877" customFormat="false" ht="12.75" hidden="false" customHeight="false" outlineLevel="0" collapsed="false">
      <c r="A3877" s="2" t="s">
        <v>68</v>
      </c>
      <c r="B3877" s="2" t="n">
        <v>41</v>
      </c>
      <c r="C3877" s="2" t="n">
        <v>350096.21875</v>
      </c>
      <c r="D3877" s="2" t="n">
        <v>40555.359375</v>
      </c>
      <c r="E3877" s="2" t="n">
        <v>25584.978515625</v>
      </c>
      <c r="F3877" s="2" t="n">
        <v>127099.296875</v>
      </c>
      <c r="G3877" s="2" t="n">
        <v>3935.96801757813</v>
      </c>
    </row>
    <row r="3878" customFormat="false" ht="12.75" hidden="false" customHeight="false" outlineLevel="0" collapsed="false">
      <c r="A3878" s="2" t="s">
        <v>69</v>
      </c>
      <c r="B3878" s="2" t="n">
        <v>41</v>
      </c>
      <c r="C3878" s="2" t="n">
        <v>358608.5</v>
      </c>
      <c r="D3878" s="2" t="n">
        <v>40537.578125</v>
      </c>
      <c r="E3878" s="2" t="n">
        <v>25280.8046875</v>
      </c>
      <c r="F3878" s="2" t="n">
        <v>128710.2734375</v>
      </c>
      <c r="G3878" s="2" t="n">
        <v>2884.12231445313</v>
      </c>
    </row>
    <row r="3879" customFormat="false" ht="12.75" hidden="false" customHeight="false" outlineLevel="0" collapsed="false">
      <c r="A3879" s="2" t="s">
        <v>70</v>
      </c>
      <c r="B3879" s="2" t="n">
        <v>41</v>
      </c>
      <c r="C3879" s="2" t="n">
        <v>322240.34375</v>
      </c>
      <c r="D3879" s="2" t="n">
        <v>37096.1015625</v>
      </c>
      <c r="E3879" s="2" t="n">
        <v>25692.232421875</v>
      </c>
      <c r="F3879" s="2" t="n">
        <v>130447.671875</v>
      </c>
      <c r="G3879" s="2" t="n">
        <v>2650.83837890625</v>
      </c>
    </row>
    <row r="3880" customFormat="false" ht="12.75" hidden="false" customHeight="false" outlineLevel="0" collapsed="false">
      <c r="A3880" s="2" t="s">
        <v>71</v>
      </c>
      <c r="B3880" s="2" t="n">
        <v>41</v>
      </c>
      <c r="C3880" s="2" t="n">
        <v>330014.03125</v>
      </c>
      <c r="D3880" s="2" t="n">
        <v>38696.07421875</v>
      </c>
      <c r="E3880" s="2" t="n">
        <v>26145.76171875</v>
      </c>
      <c r="F3880" s="2" t="n">
        <v>132735.125</v>
      </c>
      <c r="G3880" s="2" t="n">
        <v>3510.75561523438</v>
      </c>
    </row>
    <row r="3881" customFormat="false" ht="12.75" hidden="false" customHeight="false" outlineLevel="0" collapsed="false">
      <c r="A3881" s="2" t="s">
        <v>72</v>
      </c>
      <c r="B3881" s="2" t="n">
        <v>41</v>
      </c>
      <c r="C3881" s="2" t="n">
        <v>266258.9375</v>
      </c>
      <c r="D3881" s="2" t="n">
        <v>34745.20703125</v>
      </c>
      <c r="E3881" s="2" t="n">
        <v>22847.580078125</v>
      </c>
      <c r="F3881" s="2" t="n">
        <v>113086.4375</v>
      </c>
      <c r="G3881" s="2" t="n">
        <v>3893.90185546875</v>
      </c>
    </row>
    <row r="3882" customFormat="false" ht="12.75" hidden="false" customHeight="false" outlineLevel="0" collapsed="false">
      <c r="A3882" s="2" t="s">
        <v>73</v>
      </c>
      <c r="B3882" s="2" t="n">
        <v>41</v>
      </c>
      <c r="C3882" s="2" t="n">
        <v>360620.96875</v>
      </c>
      <c r="D3882" s="2" t="n">
        <v>47140.81640625</v>
      </c>
      <c r="E3882" s="2" t="n">
        <v>25433.076171875</v>
      </c>
      <c r="F3882" s="2" t="n">
        <v>137997.09375</v>
      </c>
      <c r="G3882" s="2" t="n">
        <v>4453.3349609375</v>
      </c>
    </row>
    <row r="3883" customFormat="false" ht="12.75" hidden="false" customHeight="false" outlineLevel="0" collapsed="false">
      <c r="A3883" s="2" t="s">
        <v>74</v>
      </c>
      <c r="B3883" s="2" t="n">
        <v>41</v>
      </c>
      <c r="C3883" s="2" t="n">
        <v>369758.125</v>
      </c>
      <c r="D3883" s="2" t="n">
        <v>50592.41015625</v>
      </c>
      <c r="E3883" s="2" t="n">
        <v>23933.966796875</v>
      </c>
      <c r="F3883" s="2" t="n">
        <v>141691.3125</v>
      </c>
      <c r="G3883" s="2" t="n">
        <v>3145.38793945313</v>
      </c>
    </row>
    <row r="3884" customFormat="false" ht="12.75" hidden="false" customHeight="false" outlineLevel="0" collapsed="false">
      <c r="A3884" s="2" t="s">
        <v>75</v>
      </c>
      <c r="B3884" s="2" t="n">
        <v>41</v>
      </c>
      <c r="C3884" s="2" t="n">
        <v>378524.1875</v>
      </c>
      <c r="D3884" s="2" t="n">
        <v>55352.45703125</v>
      </c>
      <c r="E3884" s="2" t="n">
        <v>23406.806640625</v>
      </c>
      <c r="F3884" s="2" t="n">
        <v>146514.609375</v>
      </c>
      <c r="G3884" s="2" t="n">
        <v>3564.61791992188</v>
      </c>
    </row>
    <row r="3885" customFormat="false" ht="12.75" hidden="false" customHeight="false" outlineLevel="0" collapsed="false">
      <c r="A3885" s="2" t="s">
        <v>76</v>
      </c>
      <c r="B3885" s="2" t="n">
        <v>41</v>
      </c>
      <c r="C3885" s="2" t="n">
        <v>377258.25</v>
      </c>
      <c r="D3885" s="2" t="n">
        <v>53227.1953125</v>
      </c>
      <c r="E3885" s="2" t="n">
        <v>21976.69921875</v>
      </c>
      <c r="F3885" s="2" t="n">
        <v>134592.6875</v>
      </c>
      <c r="G3885" s="2" t="n">
        <v>3225.81665039063</v>
      </c>
    </row>
    <row r="3886" customFormat="false" ht="12.75" hidden="false" customHeight="false" outlineLevel="0" collapsed="false">
      <c r="A3886" s="2" t="s">
        <v>79</v>
      </c>
      <c r="B3886" s="2" t="n">
        <v>41</v>
      </c>
      <c r="C3886" s="2" t="n">
        <v>335513.40625</v>
      </c>
      <c r="D3886" s="2" t="n">
        <v>43741.84375</v>
      </c>
      <c r="E3886" s="2" t="n">
        <v>21376.80078125</v>
      </c>
      <c r="F3886" s="2" t="n">
        <v>123934.6328125</v>
      </c>
      <c r="G3886" s="2" t="n">
        <v>3117.60375976563</v>
      </c>
    </row>
    <row r="3887" customFormat="false" ht="12.75" hidden="false" customHeight="false" outlineLevel="0" collapsed="false">
      <c r="A3887" s="2" t="s">
        <v>80</v>
      </c>
      <c r="B3887" s="2" t="n">
        <v>41</v>
      </c>
      <c r="C3887" s="2" t="n">
        <v>349896.6875</v>
      </c>
      <c r="D3887" s="2" t="n">
        <v>43779.37890625</v>
      </c>
      <c r="E3887" s="2" t="n">
        <v>24233.158203125</v>
      </c>
      <c r="F3887" s="2" t="n">
        <v>125144.1796875</v>
      </c>
      <c r="G3887" s="2" t="n">
        <v>4940.16455078125</v>
      </c>
    </row>
    <row r="3888" customFormat="false" ht="12.75" hidden="false" customHeight="false" outlineLevel="0" collapsed="false">
      <c r="A3888" s="2" t="s">
        <v>81</v>
      </c>
      <c r="B3888" s="2" t="n">
        <v>41</v>
      </c>
      <c r="C3888" s="2" t="n">
        <v>341134.34375</v>
      </c>
      <c r="D3888" s="2" t="n">
        <v>40664.14453125</v>
      </c>
      <c r="E3888" s="2" t="n">
        <v>24570.53515625</v>
      </c>
      <c r="F3888" s="2" t="n">
        <v>125082.109375</v>
      </c>
      <c r="G3888" s="2" t="n">
        <v>5005.77880859375</v>
      </c>
    </row>
    <row r="3889" customFormat="false" ht="12.75" hidden="false" customHeight="false" outlineLevel="0" collapsed="false">
      <c r="A3889" s="2" t="s">
        <v>82</v>
      </c>
      <c r="B3889" s="2" t="n">
        <v>41</v>
      </c>
      <c r="C3889" s="2" t="n">
        <v>362521.40625</v>
      </c>
      <c r="D3889" s="2" t="n">
        <v>40901.046875</v>
      </c>
      <c r="E3889" s="2" t="n">
        <v>25384.15625</v>
      </c>
      <c r="F3889" s="2" t="n">
        <v>127721.3125</v>
      </c>
      <c r="G3889" s="2" t="n">
        <v>3269.39038085938</v>
      </c>
    </row>
    <row r="3890" customFormat="false" ht="12.75" hidden="false" customHeight="false" outlineLevel="0" collapsed="false">
      <c r="A3890" s="2" t="s">
        <v>83</v>
      </c>
      <c r="B3890" s="2" t="n">
        <v>41</v>
      </c>
      <c r="C3890" s="2" t="n">
        <v>361808.84375</v>
      </c>
      <c r="D3890" s="2" t="n">
        <v>41299.21484375</v>
      </c>
      <c r="E3890" s="2" t="n">
        <v>26775.681640625</v>
      </c>
      <c r="F3890" s="2" t="n">
        <v>129493.1796875</v>
      </c>
      <c r="G3890" s="2" t="n">
        <v>4955.7841796875</v>
      </c>
    </row>
    <row r="3891" customFormat="false" ht="12.75" hidden="false" customHeight="false" outlineLevel="0" collapsed="false">
      <c r="A3891" s="2" t="s">
        <v>84</v>
      </c>
      <c r="B3891" s="2" t="n">
        <v>41</v>
      </c>
      <c r="C3891" s="2" t="n">
        <v>323117.125</v>
      </c>
      <c r="D3891" s="2" t="n">
        <v>36338.546875</v>
      </c>
      <c r="E3891" s="2" t="n">
        <v>25267.248046875</v>
      </c>
      <c r="F3891" s="2" t="n">
        <v>125900.921875</v>
      </c>
      <c r="G3891" s="2" t="n">
        <v>2847.11254882813</v>
      </c>
    </row>
    <row r="3892" customFormat="false" ht="12.75" hidden="false" customHeight="false" outlineLevel="0" collapsed="false">
      <c r="A3892" s="2" t="s">
        <v>85</v>
      </c>
      <c r="B3892" s="2" t="n">
        <v>41</v>
      </c>
      <c r="C3892" s="2" t="n">
        <v>317907.375</v>
      </c>
      <c r="D3892" s="2" t="n">
        <v>37713.28515625</v>
      </c>
      <c r="E3892" s="2" t="n">
        <v>25561.5703125</v>
      </c>
      <c r="F3892" s="2" t="n">
        <v>125775.234375</v>
      </c>
      <c r="G3892" s="2" t="n">
        <v>3259.50610351563</v>
      </c>
    </row>
    <row r="3893" customFormat="false" ht="12.75" hidden="false" customHeight="false" outlineLevel="0" collapsed="false">
      <c r="A3893" s="2" t="s">
        <v>86</v>
      </c>
      <c r="B3893" s="2" t="n">
        <v>41</v>
      </c>
      <c r="C3893" s="2" t="n">
        <v>314601.5625</v>
      </c>
      <c r="D3893" s="2" t="n">
        <v>36694.73046875</v>
      </c>
      <c r="E3893" s="2" t="n">
        <v>23972.53125</v>
      </c>
      <c r="F3893" s="2" t="n">
        <v>124703.96875</v>
      </c>
      <c r="G3893" s="2" t="n">
        <v>4133.0322265625</v>
      </c>
    </row>
    <row r="3894" customFormat="false" ht="12.75" hidden="false" customHeight="false" outlineLevel="0" collapsed="false">
      <c r="A3894" s="2" t="s">
        <v>87</v>
      </c>
      <c r="B3894" s="2" t="n">
        <v>41</v>
      </c>
      <c r="C3894" s="2" t="n">
        <v>370272.53125</v>
      </c>
      <c r="D3894" s="2" t="n">
        <v>47473.3359375</v>
      </c>
      <c r="E3894" s="2" t="n">
        <v>25488.28125</v>
      </c>
      <c r="F3894" s="2" t="n">
        <v>130344.7109375</v>
      </c>
      <c r="G3894" s="2" t="n">
        <v>4988.935546875</v>
      </c>
    </row>
    <row r="3895" customFormat="false" ht="12.75" hidden="false" customHeight="false" outlineLevel="0" collapsed="false">
      <c r="A3895" s="2" t="s">
        <v>88</v>
      </c>
      <c r="B3895" s="2" t="n">
        <v>41</v>
      </c>
      <c r="C3895" s="2" t="n">
        <v>399899.375</v>
      </c>
      <c r="D3895" s="2" t="n">
        <v>53394.6796875</v>
      </c>
      <c r="E3895" s="2" t="n">
        <v>25605.865234375</v>
      </c>
      <c r="F3895" s="2" t="n">
        <v>142759.03125</v>
      </c>
      <c r="G3895" s="2" t="n">
        <v>4121.23974609375</v>
      </c>
    </row>
    <row r="3896" customFormat="false" ht="12.75" hidden="false" customHeight="false" outlineLevel="0" collapsed="false">
      <c r="A3896" s="2" t="s">
        <v>89</v>
      </c>
      <c r="B3896" s="2" t="n">
        <v>41</v>
      </c>
      <c r="C3896" s="2" t="n">
        <v>472918.5</v>
      </c>
      <c r="D3896" s="2" t="n">
        <v>66955.53125</v>
      </c>
      <c r="E3896" s="2" t="n">
        <v>29438.6171875</v>
      </c>
      <c r="F3896" s="2" t="n">
        <v>149269.765625</v>
      </c>
      <c r="G3896" s="2" t="n">
        <v>7349.42724609375</v>
      </c>
    </row>
    <row r="3897" customFormat="false" ht="12.75" hidden="false" customHeight="false" outlineLevel="0" collapsed="false">
      <c r="A3897" s="2" t="s">
        <v>90</v>
      </c>
      <c r="B3897" s="2" t="n">
        <v>41</v>
      </c>
      <c r="C3897" s="2" t="n">
        <v>352074.875</v>
      </c>
      <c r="D3897" s="2" t="n">
        <v>49228.27734375</v>
      </c>
      <c r="E3897" s="2" t="n">
        <v>21173.87890625</v>
      </c>
      <c r="F3897" s="2" t="n">
        <v>127996.890625</v>
      </c>
      <c r="G3897" s="2" t="n">
        <v>4201.73291015625</v>
      </c>
    </row>
    <row r="3898" customFormat="false" ht="12.75" hidden="false" customHeight="false" outlineLevel="0" collapsed="false">
      <c r="A3898" s="2" t="s">
        <v>93</v>
      </c>
      <c r="B3898" s="2" t="n">
        <v>41</v>
      </c>
      <c r="C3898" s="2" t="n">
        <v>302881.875</v>
      </c>
      <c r="D3898" s="2" t="n">
        <v>41068.5546875</v>
      </c>
      <c r="E3898" s="2" t="n">
        <v>20629.71484375</v>
      </c>
      <c r="F3898" s="2" t="n">
        <v>116028.5546875</v>
      </c>
      <c r="G3898" s="2" t="n">
        <v>3754.51196289063</v>
      </c>
    </row>
    <row r="3899" customFormat="false" ht="12.75" hidden="false" customHeight="false" outlineLevel="0" collapsed="false">
      <c r="A3899" s="2" t="s">
        <v>94</v>
      </c>
      <c r="B3899" s="2" t="n">
        <v>41</v>
      </c>
      <c r="C3899" s="2" t="n">
        <v>352462.71875</v>
      </c>
      <c r="D3899" s="2" t="n">
        <v>42991.42578125</v>
      </c>
      <c r="E3899" s="2" t="n">
        <v>24011.3046875</v>
      </c>
      <c r="F3899" s="2" t="n">
        <v>124561.84375</v>
      </c>
      <c r="G3899" s="2" t="n">
        <v>5883.91650390625</v>
      </c>
    </row>
    <row r="3900" customFormat="false" ht="12.75" hidden="false" customHeight="false" outlineLevel="0" collapsed="false">
      <c r="A3900" s="2" t="s">
        <v>95</v>
      </c>
      <c r="B3900" s="2" t="n">
        <v>41</v>
      </c>
      <c r="C3900" s="2" t="n">
        <v>350484.875</v>
      </c>
      <c r="D3900" s="2" t="n">
        <v>42158.41015625</v>
      </c>
      <c r="E3900" s="2" t="n">
        <v>25022.16796875</v>
      </c>
      <c r="F3900" s="2" t="n">
        <v>129206.1796875</v>
      </c>
      <c r="G3900" s="2" t="n">
        <v>3390.87719726563</v>
      </c>
    </row>
    <row r="3901" customFormat="false" ht="12.75" hidden="false" customHeight="false" outlineLevel="0" collapsed="false">
      <c r="A3901" s="2" t="s">
        <v>96</v>
      </c>
      <c r="B3901" s="2" t="n">
        <v>41</v>
      </c>
      <c r="C3901" s="2" t="n">
        <v>340754.875</v>
      </c>
      <c r="D3901" s="2" t="n">
        <v>38446.078125</v>
      </c>
      <c r="E3901" s="2" t="n">
        <v>24314.84765625</v>
      </c>
      <c r="F3901" s="2" t="n">
        <v>123870.625</v>
      </c>
      <c r="G3901" s="2" t="n">
        <v>3017.55004882813</v>
      </c>
    </row>
    <row r="3902" customFormat="false" ht="12.75" hidden="false" customHeight="false" outlineLevel="0" collapsed="false">
      <c r="A3902" s="2" t="s">
        <v>97</v>
      </c>
      <c r="B3902" s="2" t="n">
        <v>41</v>
      </c>
      <c r="C3902" s="2" t="n">
        <v>451318.25</v>
      </c>
      <c r="D3902" s="2" t="n">
        <v>56051.68359375</v>
      </c>
      <c r="E3902" s="2" t="n">
        <v>35448.6328125</v>
      </c>
      <c r="F3902" s="2" t="n">
        <v>139659.765625</v>
      </c>
      <c r="G3902" s="2" t="n">
        <v>11784.564453125</v>
      </c>
    </row>
    <row r="3903" customFormat="false" ht="12.75" hidden="false" customHeight="false" outlineLevel="0" collapsed="false">
      <c r="A3903" s="2" t="s">
        <v>98</v>
      </c>
      <c r="B3903" s="2" t="n">
        <v>41</v>
      </c>
      <c r="C3903" s="2" t="n">
        <v>317955.90625</v>
      </c>
      <c r="D3903" s="2" t="n">
        <v>37519.4140625</v>
      </c>
      <c r="E3903" s="2" t="n">
        <v>26536.498046875</v>
      </c>
      <c r="F3903" s="2" t="n">
        <v>124455.5546875</v>
      </c>
      <c r="G3903" s="2" t="n">
        <v>7534.7216796875</v>
      </c>
    </row>
    <row r="3904" customFormat="false" ht="12.75" hidden="false" customHeight="false" outlineLevel="0" collapsed="false">
      <c r="A3904" s="2" t="s">
        <v>99</v>
      </c>
      <c r="B3904" s="2" t="n">
        <v>41</v>
      </c>
      <c r="C3904" s="2" t="n">
        <v>306820.46875</v>
      </c>
      <c r="D3904" s="2" t="n">
        <v>36389.35546875</v>
      </c>
      <c r="E3904" s="2" t="n">
        <v>25567.39453125</v>
      </c>
      <c r="F3904" s="2" t="n">
        <v>125021.6875</v>
      </c>
      <c r="G3904" s="2" t="n">
        <v>4767.78955078125</v>
      </c>
    </row>
    <row r="3905" customFormat="false" ht="12.75" hidden="false" customHeight="false" outlineLevel="0" collapsed="false">
      <c r="A3905" s="2" t="s">
        <v>100</v>
      </c>
      <c r="B3905" s="2" t="n">
        <v>41</v>
      </c>
      <c r="C3905" s="2" t="n">
        <v>314267.21875</v>
      </c>
      <c r="D3905" s="2" t="n">
        <v>39078.2109375</v>
      </c>
      <c r="E3905" s="2" t="n">
        <v>27463.69140625</v>
      </c>
      <c r="F3905" s="2" t="n">
        <v>127199.8828125</v>
      </c>
      <c r="G3905" s="2" t="n">
        <v>3203.5498046875</v>
      </c>
    </row>
    <row r="3906" customFormat="false" ht="12.75" hidden="false" customHeight="false" outlineLevel="0" collapsed="false">
      <c r="A3906" s="2" t="s">
        <v>101</v>
      </c>
      <c r="B3906" s="2" t="n">
        <v>41</v>
      </c>
      <c r="C3906" s="2" t="n">
        <v>332354.875</v>
      </c>
      <c r="D3906" s="2" t="n">
        <v>41737.26953125</v>
      </c>
      <c r="E3906" s="2" t="n">
        <v>24062.435546875</v>
      </c>
      <c r="F3906" s="2" t="n">
        <v>126334.140625</v>
      </c>
      <c r="G3906" s="2" t="n">
        <v>4269.22998046875</v>
      </c>
    </row>
    <row r="3907" customFormat="false" ht="12.75" hidden="false" customHeight="false" outlineLevel="0" collapsed="false">
      <c r="A3907" s="2" t="s">
        <v>102</v>
      </c>
      <c r="B3907" s="2" t="n">
        <v>41</v>
      </c>
      <c r="C3907" s="2" t="n">
        <v>337994.28125</v>
      </c>
      <c r="D3907" s="2" t="n">
        <v>45240.546875</v>
      </c>
      <c r="E3907" s="2" t="n">
        <v>23029.447265625</v>
      </c>
      <c r="F3907" s="2" t="n">
        <v>129191.6171875</v>
      </c>
      <c r="G3907" s="2" t="n">
        <v>5871.66357421875</v>
      </c>
    </row>
    <row r="3908" customFormat="false" ht="12.75" hidden="false" customHeight="false" outlineLevel="0" collapsed="false">
      <c r="A3908" s="2" t="s">
        <v>103</v>
      </c>
      <c r="B3908" s="2" t="n">
        <v>41</v>
      </c>
      <c r="C3908" s="2" t="n">
        <v>367247.53125</v>
      </c>
      <c r="D3908" s="2" t="n">
        <v>54148.77734375</v>
      </c>
      <c r="E3908" s="2" t="n">
        <v>23746.8671875</v>
      </c>
      <c r="F3908" s="2" t="n">
        <v>137062.15625</v>
      </c>
      <c r="G3908" s="2" t="n">
        <v>6150.56640625</v>
      </c>
    </row>
    <row r="3909" customFormat="false" ht="12.75" hidden="false" customHeight="false" outlineLevel="0" collapsed="false">
      <c r="A3909" s="2" t="s">
        <v>104</v>
      </c>
      <c r="B3909" s="2" t="n">
        <v>41</v>
      </c>
      <c r="C3909" s="2" t="n">
        <v>386805.78125</v>
      </c>
      <c r="D3909" s="2" t="n">
        <v>56430.1015625</v>
      </c>
      <c r="E3909" s="2" t="n">
        <v>24024.865234375</v>
      </c>
      <c r="F3909" s="2" t="n">
        <v>142196.859375</v>
      </c>
      <c r="G3909" s="2" t="n">
        <v>9526.9208984375</v>
      </c>
    </row>
    <row r="3910" customFormat="false" ht="12.75" hidden="false" customHeight="false" outlineLevel="0" collapsed="false">
      <c r="A3910" s="2" t="s">
        <v>107</v>
      </c>
      <c r="B3910" s="2" t="n">
        <v>41</v>
      </c>
      <c r="C3910" s="2" t="n">
        <v>343235.625</v>
      </c>
      <c r="D3910" s="2" t="n">
        <v>46260.91796875</v>
      </c>
      <c r="E3910" s="2" t="n">
        <v>21919.236328125</v>
      </c>
      <c r="F3910" s="2" t="n">
        <v>126552.953125</v>
      </c>
      <c r="G3910" s="2" t="n">
        <v>3626.82958984375</v>
      </c>
    </row>
    <row r="3911" customFormat="false" ht="12.75" hidden="false" customHeight="false" outlineLevel="0" collapsed="false">
      <c r="A3911" s="2" t="s">
        <v>108</v>
      </c>
      <c r="B3911" s="2" t="n">
        <v>41</v>
      </c>
      <c r="C3911" s="2" t="n">
        <v>344766.0625</v>
      </c>
      <c r="D3911" s="2" t="n">
        <v>43287.78515625</v>
      </c>
      <c r="E3911" s="2" t="n">
        <v>22825.52734375</v>
      </c>
      <c r="F3911" s="2" t="n">
        <v>127506.171875</v>
      </c>
      <c r="G3911" s="2" t="n">
        <v>2823.677734375</v>
      </c>
    </row>
    <row r="3912" customFormat="false" ht="12.75" hidden="false" customHeight="false" outlineLevel="0" collapsed="false">
      <c r="A3912" s="2" t="s">
        <v>109</v>
      </c>
      <c r="B3912" s="2" t="n">
        <v>41</v>
      </c>
      <c r="C3912" s="2" t="n">
        <v>368266.375</v>
      </c>
      <c r="D3912" s="2" t="n">
        <v>43951.6171875</v>
      </c>
      <c r="E3912" s="2" t="n">
        <v>25314.90234375</v>
      </c>
      <c r="F3912" s="2" t="n">
        <v>131995.40625</v>
      </c>
      <c r="G3912" s="2" t="n">
        <v>3503.81567382813</v>
      </c>
    </row>
    <row r="3913" customFormat="false" ht="12.75" hidden="false" customHeight="false" outlineLevel="0" collapsed="false">
      <c r="A3913" s="2" t="s">
        <v>110</v>
      </c>
      <c r="B3913" s="2" t="n">
        <v>41</v>
      </c>
      <c r="C3913" s="2" t="n">
        <v>376263.15625</v>
      </c>
      <c r="D3913" s="2" t="n">
        <v>42720.296875</v>
      </c>
      <c r="E3913" s="2" t="n">
        <v>26065.875</v>
      </c>
      <c r="F3913" s="2" t="n">
        <v>135022.375</v>
      </c>
      <c r="G3913" s="2" t="n">
        <v>2893.11328125</v>
      </c>
    </row>
    <row r="3914" customFormat="false" ht="12.75" hidden="false" customHeight="false" outlineLevel="0" collapsed="false">
      <c r="A3914" s="2" t="s">
        <v>111</v>
      </c>
      <c r="B3914" s="2" t="n">
        <v>41</v>
      </c>
      <c r="C3914" s="2" t="n">
        <v>379312.53125</v>
      </c>
      <c r="D3914" s="2" t="n">
        <v>45427.2578125</v>
      </c>
      <c r="E3914" s="2" t="n">
        <v>29324.642578125</v>
      </c>
      <c r="F3914" s="2" t="n">
        <v>133692.203125</v>
      </c>
      <c r="G3914" s="2" t="n">
        <v>7183.07373046875</v>
      </c>
    </row>
    <row r="3915" customFormat="false" ht="12.75" hidden="false" customHeight="false" outlineLevel="0" collapsed="false">
      <c r="A3915" s="2" t="s">
        <v>112</v>
      </c>
      <c r="B3915" s="2" t="n">
        <v>41</v>
      </c>
      <c r="C3915" s="2" t="n">
        <v>349433.90625</v>
      </c>
      <c r="D3915" s="2" t="n">
        <v>39803.5625</v>
      </c>
      <c r="E3915" s="2" t="n">
        <v>26577.5859375</v>
      </c>
      <c r="F3915" s="2" t="n">
        <v>133369.09375</v>
      </c>
      <c r="G3915" s="2" t="n">
        <v>4250.0400390625</v>
      </c>
    </row>
    <row r="3916" customFormat="false" ht="12.75" hidden="false" customHeight="false" outlineLevel="0" collapsed="false">
      <c r="A3916" s="2" t="s">
        <v>113</v>
      </c>
      <c r="B3916" s="2" t="n">
        <v>41</v>
      </c>
      <c r="C3916" s="2" t="n">
        <v>342147.03125</v>
      </c>
      <c r="D3916" s="2" t="n">
        <v>39605.19140625</v>
      </c>
      <c r="E3916" s="2" t="n">
        <v>26153.791015625</v>
      </c>
      <c r="F3916" s="2" t="n">
        <v>133792.703125</v>
      </c>
      <c r="G3916" s="2" t="n">
        <v>2883.97583007813</v>
      </c>
    </row>
    <row r="3917" customFormat="false" ht="12.75" hidden="false" customHeight="false" outlineLevel="0" collapsed="false">
      <c r="A3917" s="2" t="s">
        <v>114</v>
      </c>
      <c r="B3917" s="2" t="n">
        <v>41</v>
      </c>
      <c r="C3917" s="2" t="n">
        <v>314051.875</v>
      </c>
      <c r="D3917" s="2" t="n">
        <v>38539.65234375</v>
      </c>
      <c r="E3917" s="2" t="n">
        <v>24263.328125</v>
      </c>
      <c r="F3917" s="2" t="n">
        <v>128067.0234375</v>
      </c>
      <c r="G3917" s="2" t="n">
        <v>4468.35400390625</v>
      </c>
    </row>
    <row r="3918" customFormat="false" ht="12.75" hidden="false" customHeight="false" outlineLevel="0" collapsed="false">
      <c r="A3918" s="2" t="s">
        <v>115</v>
      </c>
      <c r="B3918" s="2" t="n">
        <v>41</v>
      </c>
      <c r="C3918" s="2" t="n">
        <v>348830.46875</v>
      </c>
      <c r="D3918" s="2" t="n">
        <v>43935.4296875</v>
      </c>
      <c r="E3918" s="2" t="n">
        <v>24637.77734375</v>
      </c>
      <c r="F3918" s="2" t="n">
        <v>136279.21875</v>
      </c>
      <c r="G3918" s="2" t="n">
        <v>4805.6298828125</v>
      </c>
    </row>
    <row r="3919" customFormat="false" ht="12.75" hidden="false" customHeight="false" outlineLevel="0" collapsed="false">
      <c r="A3919" s="2" t="s">
        <v>116</v>
      </c>
      <c r="B3919" s="2" t="n">
        <v>41</v>
      </c>
      <c r="C3919" s="2" t="n">
        <v>357633.6875</v>
      </c>
      <c r="D3919" s="2" t="n">
        <v>47044.76953125</v>
      </c>
      <c r="E3919" s="2" t="n">
        <v>22214.111328125</v>
      </c>
      <c r="F3919" s="2" t="n">
        <v>131911.71875</v>
      </c>
      <c r="G3919" s="2" t="n">
        <v>3049.54321289063</v>
      </c>
    </row>
    <row r="3920" customFormat="false" ht="12.75" hidden="false" customHeight="false" outlineLevel="0" collapsed="false">
      <c r="A3920" s="2" t="s">
        <v>117</v>
      </c>
      <c r="B3920" s="2" t="n">
        <v>41</v>
      </c>
      <c r="C3920" s="2" t="n">
        <v>403016.75</v>
      </c>
      <c r="D3920" s="2" t="n">
        <v>60637.828125</v>
      </c>
      <c r="E3920" s="2" t="n">
        <v>26362.333984375</v>
      </c>
      <c r="F3920" s="2" t="n">
        <v>154164.53125</v>
      </c>
      <c r="G3920" s="2" t="n">
        <v>6245.029296875</v>
      </c>
    </row>
    <row r="3921" customFormat="false" ht="12.75" hidden="false" customHeight="false" outlineLevel="0" collapsed="false">
      <c r="A3921" s="2" t="s">
        <v>118</v>
      </c>
      <c r="B3921" s="2" t="n">
        <v>41</v>
      </c>
      <c r="C3921" s="2" t="n">
        <v>418235.46875</v>
      </c>
      <c r="D3921" s="2" t="n">
        <v>60828.34765625</v>
      </c>
      <c r="E3921" s="2" t="n">
        <v>22529.515625</v>
      </c>
      <c r="F3921" s="2" t="n">
        <v>147703.65625</v>
      </c>
      <c r="G3921" s="2" t="n">
        <v>3865.14111328125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393471.9375</v>
      </c>
      <c r="D3922" s="2" t="n">
        <v>54261.796875</v>
      </c>
      <c r="E3922" s="2" t="n">
        <v>23521.96484375</v>
      </c>
      <c r="F3922" s="2" t="n">
        <v>139381.90625</v>
      </c>
      <c r="G3922" s="2" t="n">
        <v>3763.18823242188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375698.25</v>
      </c>
      <c r="D3923" s="2" t="n">
        <v>48648.33203125</v>
      </c>
      <c r="E3923" s="2" t="n">
        <v>23435.978515625</v>
      </c>
      <c r="F3923" s="2" t="n">
        <v>133469.296875</v>
      </c>
      <c r="G3923" s="2" t="n">
        <v>3490.08642578125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401388.6875</v>
      </c>
      <c r="D3924" s="2" t="n">
        <v>48409.60546875</v>
      </c>
      <c r="E3924" s="2" t="n">
        <v>25380.474609375</v>
      </c>
      <c r="F3924" s="2" t="n">
        <v>141232.171875</v>
      </c>
      <c r="G3924" s="2" t="n">
        <v>2931.37329101563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396542.78125</v>
      </c>
      <c r="D3925" s="2" t="n">
        <v>46430.35546875</v>
      </c>
      <c r="E3925" s="2" t="n">
        <v>25669.130859375</v>
      </c>
      <c r="F3925" s="2" t="n">
        <v>138231.296875</v>
      </c>
      <c r="G3925" s="2" t="n">
        <v>2951.87670898438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395028.9375</v>
      </c>
      <c r="D3926" s="2" t="n">
        <v>46938.5078125</v>
      </c>
      <c r="E3926" s="2" t="n">
        <v>26586.455078125</v>
      </c>
      <c r="F3926" s="2" t="n">
        <v>140692.078125</v>
      </c>
      <c r="G3926" s="2" t="n">
        <v>3098.60888671875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399673.90625</v>
      </c>
      <c r="D3927" s="2" t="n">
        <v>46449.87890625</v>
      </c>
      <c r="E3927" s="2" t="n">
        <v>26362.712890625</v>
      </c>
      <c r="F3927" s="2" t="n">
        <v>139469.53125</v>
      </c>
      <c r="G3927" s="2" t="n">
        <v>3193.1416015625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401083.0625</v>
      </c>
      <c r="D3928" s="2" t="n">
        <v>49019.81640625</v>
      </c>
      <c r="E3928" s="2" t="n">
        <v>27470.658203125</v>
      </c>
      <c r="F3928" s="2" t="n">
        <v>145221.3125</v>
      </c>
      <c r="G3928" s="2" t="n">
        <v>4691.36962890625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421439.15625</v>
      </c>
      <c r="D3929" s="2" t="n">
        <v>50609.6640625</v>
      </c>
      <c r="E3929" s="2" t="n">
        <v>26421.748046875</v>
      </c>
      <c r="F3929" s="2" t="n">
        <v>143662.671875</v>
      </c>
      <c r="G3929" s="2" t="n">
        <v>3757.18969726563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406918.53125</v>
      </c>
      <c r="D3930" s="2" t="n">
        <v>53805.7109375</v>
      </c>
      <c r="E3930" s="2" t="n">
        <v>26398.890625</v>
      </c>
      <c r="F3930" s="2" t="n">
        <v>142295.703125</v>
      </c>
      <c r="G3930" s="2" t="n">
        <v>4492.70361328125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413692.8125</v>
      </c>
      <c r="D3931" s="2" t="n">
        <v>57415.015625</v>
      </c>
      <c r="E3931" s="2" t="n">
        <v>26458.9453125</v>
      </c>
      <c r="F3931" s="2" t="n">
        <v>143342.328125</v>
      </c>
      <c r="G3931" s="2" t="n">
        <v>7476.0888671875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456422.0625</v>
      </c>
      <c r="D3932" s="2" t="n">
        <v>64885.390625</v>
      </c>
      <c r="E3932" s="2" t="n">
        <v>24107.97265625</v>
      </c>
      <c r="F3932" s="2" t="n">
        <v>157010.65625</v>
      </c>
      <c r="G3932" s="2" t="n">
        <v>3612.53344726563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456034.15625</v>
      </c>
      <c r="D3933" s="2" t="n">
        <v>68395.0234375</v>
      </c>
      <c r="E3933" s="2" t="n">
        <v>24342.03125</v>
      </c>
      <c r="F3933" s="2" t="n">
        <v>157567.5</v>
      </c>
      <c r="G3933" s="2" t="n">
        <v>8486.0859375</v>
      </c>
    </row>
    <row r="3934" customFormat="false" ht="12.75" hidden="false" customHeight="false" outlineLevel="0" collapsed="false">
      <c r="A3934" s="2" t="s">
        <v>133</v>
      </c>
      <c r="B3934" s="2" t="n">
        <v>41</v>
      </c>
      <c r="C3934" s="2" t="n">
        <v>457659.40625</v>
      </c>
      <c r="D3934" s="2" t="n">
        <v>64127.23828125</v>
      </c>
      <c r="E3934" s="2" t="n">
        <v>24772.744140625</v>
      </c>
      <c r="F3934" s="2" t="n">
        <v>157390.359375</v>
      </c>
      <c r="G3934" s="2" t="n">
        <v>4170.6494140625</v>
      </c>
    </row>
    <row r="3935" customFormat="false" ht="12.75" hidden="false" customHeight="false" outlineLevel="0" collapsed="false">
      <c r="A3935" s="2" t="s">
        <v>134</v>
      </c>
      <c r="B3935" s="2" t="n">
        <v>41</v>
      </c>
      <c r="C3935" s="2" t="n">
        <v>412058.8125</v>
      </c>
      <c r="D3935" s="2" t="n">
        <v>57062.4375</v>
      </c>
      <c r="E3935" s="2" t="n">
        <v>25476.73828125</v>
      </c>
      <c r="F3935" s="2" t="n">
        <v>147480.4375</v>
      </c>
      <c r="G3935" s="2" t="n">
        <v>5289.5966796875</v>
      </c>
    </row>
    <row r="3936" customFormat="false" ht="12.75" hidden="false" customHeight="false" outlineLevel="0" collapsed="false">
      <c r="A3936" s="2" t="s">
        <v>135</v>
      </c>
      <c r="B3936" s="2" t="n">
        <v>41</v>
      </c>
      <c r="C3936" s="2" t="n">
        <v>412608</v>
      </c>
      <c r="D3936" s="2" t="n">
        <v>53787.66796875</v>
      </c>
      <c r="E3936" s="2" t="n">
        <v>26456.08203125</v>
      </c>
      <c r="F3936" s="2" t="n">
        <v>146799.109375</v>
      </c>
      <c r="G3936" s="2" t="n">
        <v>3670.14965820313</v>
      </c>
    </row>
    <row r="3937" customFormat="false" ht="12.75" hidden="false" customHeight="false" outlineLevel="0" collapsed="false">
      <c r="A3937" s="2" t="s">
        <v>136</v>
      </c>
      <c r="B3937" s="2" t="n">
        <v>41</v>
      </c>
      <c r="C3937" s="2" t="n">
        <v>438324.125</v>
      </c>
      <c r="D3937" s="2" t="n">
        <v>54168.07421875</v>
      </c>
      <c r="E3937" s="2" t="n">
        <v>26955.875</v>
      </c>
      <c r="F3937" s="2" t="n">
        <v>149495.953125</v>
      </c>
      <c r="G3937" s="2" t="n">
        <v>3338.16723632813</v>
      </c>
    </row>
    <row r="3938" customFormat="false" ht="12.75" hidden="false" customHeight="false" outlineLevel="0" collapsed="false">
      <c r="A3938" s="2" t="s">
        <v>137</v>
      </c>
      <c r="B3938" s="2" t="n">
        <v>41</v>
      </c>
      <c r="C3938" s="2" t="n">
        <v>198472.84375</v>
      </c>
      <c r="D3938" s="2" t="n">
        <v>25128.287109375</v>
      </c>
      <c r="E3938" s="2" t="n">
        <v>28172.6015625</v>
      </c>
      <c r="F3938" s="2" t="n">
        <v>153246.171875</v>
      </c>
      <c r="G3938" s="2" t="n">
        <v>4951.84033203125</v>
      </c>
    </row>
    <row r="3939" customFormat="false" ht="12.75" hidden="false" customHeight="false" outlineLevel="0" collapsed="false">
      <c r="A3939" s="2" t="s">
        <v>138</v>
      </c>
      <c r="B3939" s="2" t="n">
        <v>41</v>
      </c>
      <c r="C3939" s="2" t="n">
        <v>30907.044921875</v>
      </c>
      <c r="D3939" s="2" t="n">
        <v>6969.75927734375</v>
      </c>
      <c r="E3939" s="2" t="n">
        <v>4352.65234375</v>
      </c>
      <c r="F3939" s="2" t="n">
        <v>5567.0751953125</v>
      </c>
      <c r="G3939" s="2" t="n">
        <v>3188.51391601563</v>
      </c>
    </row>
    <row r="3940" customFormat="false" ht="12.75" hidden="false" customHeight="false" outlineLevel="0" collapsed="false">
      <c r="A3940" s="2" t="s">
        <v>139</v>
      </c>
      <c r="B3940" s="2" t="n">
        <v>41</v>
      </c>
      <c r="C3940" s="2" t="n">
        <v>34498.0625</v>
      </c>
      <c r="D3940" s="2" t="n">
        <v>5761.5234375</v>
      </c>
      <c r="E3940" s="2" t="n">
        <v>3962.24072265625</v>
      </c>
      <c r="F3940" s="2" t="n">
        <v>6644.8125</v>
      </c>
      <c r="G3940" s="2" t="n">
        <v>3876.82446289063</v>
      </c>
    </row>
    <row r="3941" customFormat="false" ht="12.75" hidden="false" customHeight="false" outlineLevel="0" collapsed="false">
      <c r="A3941" s="2" t="s">
        <v>140</v>
      </c>
      <c r="B3941" s="2" t="n">
        <v>41</v>
      </c>
      <c r="C3941" s="2" t="n">
        <v>34510.40625</v>
      </c>
      <c r="D3941" s="2" t="n">
        <v>5264.5341796875</v>
      </c>
      <c r="E3941" s="2" t="n">
        <v>3734.80322265625</v>
      </c>
      <c r="F3941" s="2" t="n">
        <v>6413.56689453125</v>
      </c>
      <c r="G3941" s="2" t="n">
        <v>3565.57202148438</v>
      </c>
    </row>
    <row r="3942" customFormat="false" ht="12.75" hidden="false" customHeight="false" outlineLevel="0" collapsed="false">
      <c r="A3942" s="2" t="s">
        <v>141</v>
      </c>
      <c r="B3942" s="2" t="n">
        <v>41</v>
      </c>
      <c r="C3942" s="2" t="n">
        <v>46513.95703125</v>
      </c>
      <c r="D3942" s="2" t="n">
        <v>10652.353515625</v>
      </c>
      <c r="E3942" s="2" t="n">
        <v>8095.95263671875</v>
      </c>
      <c r="F3942" s="2" t="n">
        <v>11057.3486328125</v>
      </c>
      <c r="G3942" s="2" t="n">
        <v>6753.69287109375</v>
      </c>
    </row>
    <row r="3943" customFormat="false" ht="12.75" hidden="false" customHeight="false" outlineLevel="0" collapsed="false">
      <c r="A3943" s="2" t="s">
        <v>142</v>
      </c>
      <c r="B3943" s="2" t="n">
        <v>41</v>
      </c>
      <c r="C3943" s="2" t="n">
        <v>40589.44140625</v>
      </c>
      <c r="D3943" s="2" t="n">
        <v>6551.6845703125</v>
      </c>
      <c r="E3943" s="2" t="n">
        <v>4313.54248046875</v>
      </c>
      <c r="F3943" s="2" t="n">
        <v>6846.93115234375</v>
      </c>
      <c r="G3943" s="2" t="n">
        <v>3557.45971679688</v>
      </c>
    </row>
    <row r="3944" customFormat="false" ht="12.75" hidden="false" customHeight="false" outlineLevel="0" collapsed="false">
      <c r="A3944" s="2" t="s">
        <v>143</v>
      </c>
      <c r="B3944" s="2" t="n">
        <v>41</v>
      </c>
      <c r="C3944" s="2" t="n">
        <v>44751.0234375</v>
      </c>
      <c r="D3944" s="2" t="n">
        <v>5688.04248046875</v>
      </c>
      <c r="E3944" s="2" t="n">
        <v>3560.15161132813</v>
      </c>
      <c r="F3944" s="2" t="n">
        <v>5995.8330078125</v>
      </c>
      <c r="G3944" s="2" t="n">
        <v>3049.85522460938</v>
      </c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185593.890625</v>
      </c>
      <c r="D3945" s="2" t="n">
        <v>37167.8671875</v>
      </c>
      <c r="E3945" s="2" t="n">
        <v>13934.8935546875</v>
      </c>
      <c r="F3945" s="2" t="n">
        <v>97259.828125</v>
      </c>
      <c r="G3945" s="2" t="n">
        <v>2852.88696289063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308023.0625</v>
      </c>
      <c r="D3946" s="2" t="n">
        <v>45177.18359375</v>
      </c>
      <c r="E3946" s="2" t="n">
        <v>19102.47265625</v>
      </c>
      <c r="F3946" s="2" t="n">
        <v>123483.65625</v>
      </c>
      <c r="G3946" s="2" t="n">
        <v>3505.59594726563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298345.25</v>
      </c>
      <c r="D3947" s="2" t="n">
        <v>41341.76953125</v>
      </c>
      <c r="E3947" s="2" t="n">
        <v>19630.302734375</v>
      </c>
      <c r="F3947" s="2" t="n">
        <v>118271.53125</v>
      </c>
      <c r="G3947" s="2" t="n">
        <v>2962.00805664063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290206.625</v>
      </c>
      <c r="D3948" s="2" t="n">
        <v>39453.1328125</v>
      </c>
      <c r="E3948" s="2" t="n">
        <v>20805.12890625</v>
      </c>
      <c r="F3948" s="2" t="n">
        <v>114473.6875</v>
      </c>
      <c r="G3948" s="2" t="n">
        <v>3348.99755859375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312614.59375</v>
      </c>
      <c r="D3949" s="2" t="n">
        <v>40759.6484375</v>
      </c>
      <c r="E3949" s="2" t="n">
        <v>22231.953125</v>
      </c>
      <c r="F3949" s="2" t="n">
        <v>124073.1796875</v>
      </c>
      <c r="G3949" s="2" t="n">
        <v>3431.99194335938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333093</v>
      </c>
      <c r="D3950" s="2" t="n">
        <v>45411.94921875</v>
      </c>
      <c r="E3950" s="2" t="n">
        <v>26559.330078125</v>
      </c>
      <c r="F3950" s="2" t="n">
        <v>138895.28125</v>
      </c>
      <c r="G3950" s="2" t="n">
        <v>6089.0585937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312962.46875</v>
      </c>
      <c r="D3951" s="2" t="n">
        <v>40755.046875</v>
      </c>
      <c r="E3951" s="2" t="n">
        <v>24983.76171875</v>
      </c>
      <c r="F3951" s="2" t="n">
        <v>135857.59375</v>
      </c>
      <c r="G3951" s="2" t="n">
        <v>4615.19677734375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1054173.375</v>
      </c>
      <c r="D3952" s="2" t="n">
        <v>137901.90625</v>
      </c>
      <c r="E3952" s="2" t="n">
        <v>84296.125</v>
      </c>
      <c r="F3952" s="2" t="n">
        <v>431287.84375</v>
      </c>
      <c r="G3952" s="2" t="n">
        <v>22911.3984375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296338.25</v>
      </c>
      <c r="D3953" s="2" t="n">
        <v>41141.125</v>
      </c>
      <c r="E3953" s="2" t="n">
        <v>24195.416015625</v>
      </c>
      <c r="F3953" s="2" t="n">
        <v>129161.828125</v>
      </c>
      <c r="G3953" s="2" t="n">
        <v>4447.236328125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309169.65625</v>
      </c>
      <c r="D3954" s="2" t="n">
        <v>45717.98828125</v>
      </c>
      <c r="E3954" s="2" t="n">
        <v>22389.240234375</v>
      </c>
      <c r="F3954" s="2" t="n">
        <v>131504.890625</v>
      </c>
      <c r="G3954" s="2" t="n">
        <v>5058.4091796875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343487.3125</v>
      </c>
      <c r="D3955" s="2" t="n">
        <v>50931.59765625</v>
      </c>
      <c r="E3955" s="2" t="n">
        <v>21097.228515625</v>
      </c>
      <c r="F3955" s="2" t="n">
        <v>137502.296875</v>
      </c>
      <c r="G3955" s="2" t="n">
        <v>3532.18237304688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332602.75</v>
      </c>
      <c r="D3956" s="2" t="n">
        <v>54296.390625</v>
      </c>
      <c r="E3956" s="2" t="n">
        <v>20448.853515625</v>
      </c>
      <c r="F3956" s="2" t="n">
        <v>139721.6875</v>
      </c>
      <c r="G3956" s="2" t="n">
        <v>3989.76708984375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306772.28125</v>
      </c>
      <c r="D3957" s="2" t="n">
        <v>46794.25390625</v>
      </c>
      <c r="E3957" s="2" t="n">
        <v>18711.142578125</v>
      </c>
      <c r="F3957" s="2" t="n">
        <v>123179.171875</v>
      </c>
      <c r="G3957" s="2" t="n">
        <v>3931.53393554688</v>
      </c>
    </row>
    <row r="3958" customFormat="false" ht="12.75" hidden="false" customHeight="false" outlineLevel="0" collapsed="false">
      <c r="A3958" s="2" t="s">
        <v>51</v>
      </c>
      <c r="B3958" s="2" t="n">
        <v>42</v>
      </c>
      <c r="C3958" s="2" t="n">
        <v>325806.09375</v>
      </c>
      <c r="D3958" s="2" t="n">
        <v>45361.50390625</v>
      </c>
      <c r="E3958" s="2" t="n">
        <v>20827.4296875</v>
      </c>
      <c r="F3958" s="2" t="n">
        <v>124725.2890625</v>
      </c>
      <c r="G3958" s="2" t="n">
        <v>4016.30859375</v>
      </c>
    </row>
    <row r="3959" customFormat="false" ht="12.75" hidden="false" customHeight="false" outlineLevel="0" collapsed="false">
      <c r="A3959" s="2" t="s">
        <v>52</v>
      </c>
      <c r="B3959" s="2" t="n">
        <v>42</v>
      </c>
      <c r="C3959" s="2" t="n">
        <v>281852.3125</v>
      </c>
      <c r="D3959" s="2" t="n">
        <v>37340.4921875</v>
      </c>
      <c r="E3959" s="2" t="n">
        <v>19201.103515625</v>
      </c>
      <c r="F3959" s="2" t="n">
        <v>110350.4453125</v>
      </c>
      <c r="G3959" s="2" t="n">
        <v>2860.24731445313</v>
      </c>
    </row>
    <row r="3960" customFormat="false" ht="12.75" hidden="false" customHeight="false" outlineLevel="0" collapsed="false">
      <c r="A3960" s="2" t="s">
        <v>53</v>
      </c>
      <c r="B3960" s="2" t="n">
        <v>42</v>
      </c>
      <c r="C3960" s="2" t="n">
        <v>316126.9375</v>
      </c>
      <c r="D3960" s="2" t="n">
        <v>40248.40234375</v>
      </c>
      <c r="E3960" s="2" t="n">
        <v>22294.998046875</v>
      </c>
      <c r="F3960" s="2" t="n">
        <v>123091.1171875</v>
      </c>
      <c r="G3960" s="2" t="n">
        <v>3568.392578125</v>
      </c>
    </row>
    <row r="3961" customFormat="false" ht="12.75" hidden="false" customHeight="false" outlineLevel="0" collapsed="false">
      <c r="A3961" s="2" t="s">
        <v>54</v>
      </c>
      <c r="B3961" s="2" t="n">
        <v>42</v>
      </c>
      <c r="C3961" s="2" t="n">
        <v>345984.59375</v>
      </c>
      <c r="D3961" s="2" t="n">
        <v>42409.51171875</v>
      </c>
      <c r="E3961" s="2" t="n">
        <v>26560.9375</v>
      </c>
      <c r="F3961" s="2" t="n">
        <v>149306.21875</v>
      </c>
      <c r="G3961" s="2" t="n">
        <v>4263.376953125</v>
      </c>
    </row>
    <row r="3962" customFormat="false" ht="12.75" hidden="false" customHeight="false" outlineLevel="0" collapsed="false">
      <c r="A3962" s="2" t="s">
        <v>55</v>
      </c>
      <c r="B3962" s="2" t="n">
        <v>42</v>
      </c>
      <c r="C3962" s="2" t="n">
        <v>331417.375</v>
      </c>
      <c r="D3962" s="2" t="n">
        <v>39720.2265625</v>
      </c>
      <c r="E3962" s="2" t="n">
        <v>23847.0234375</v>
      </c>
      <c r="F3962" s="2" t="n">
        <v>128385.234375</v>
      </c>
      <c r="G3962" s="2" t="n">
        <v>2870.43481445313</v>
      </c>
    </row>
    <row r="3963" customFormat="false" ht="12.75" hidden="false" customHeight="false" outlineLevel="0" collapsed="false">
      <c r="A3963" s="2" t="s">
        <v>56</v>
      </c>
      <c r="B3963" s="2" t="n">
        <v>42</v>
      </c>
      <c r="C3963" s="2" t="n">
        <v>306030.25</v>
      </c>
      <c r="D3963" s="2" t="n">
        <v>37161.78125</v>
      </c>
      <c r="E3963" s="2" t="n">
        <v>24386.44140625</v>
      </c>
      <c r="F3963" s="2" t="n">
        <v>129525.171875</v>
      </c>
      <c r="G3963" s="2" t="n">
        <v>3798.22875976563</v>
      </c>
    </row>
    <row r="3964" customFormat="false" ht="12.75" hidden="false" customHeight="false" outlineLevel="0" collapsed="false">
      <c r="A3964" s="2" t="s">
        <v>57</v>
      </c>
      <c r="B3964" s="2" t="n">
        <v>42</v>
      </c>
      <c r="C3964" s="2" t="n">
        <v>1012471.125</v>
      </c>
      <c r="D3964" s="2" t="n">
        <v>119644.609375</v>
      </c>
      <c r="E3964" s="2" t="n">
        <v>77068.3984375</v>
      </c>
      <c r="F3964" s="2" t="n">
        <v>421740.40625</v>
      </c>
      <c r="G3964" s="2" t="n">
        <v>11368.1796875</v>
      </c>
    </row>
    <row r="3965" customFormat="false" ht="12.75" hidden="false" customHeight="false" outlineLevel="0" collapsed="false">
      <c r="A3965" s="2" t="s">
        <v>58</v>
      </c>
      <c r="B3965" s="2" t="n">
        <v>42</v>
      </c>
      <c r="C3965" s="2" t="n">
        <v>289552.8125</v>
      </c>
      <c r="D3965" s="2" t="n">
        <v>38058.1875</v>
      </c>
      <c r="E3965" s="2" t="n">
        <v>22956.0546875</v>
      </c>
      <c r="F3965" s="2" t="n">
        <v>125067</v>
      </c>
      <c r="G3965" s="2" t="n">
        <v>3541.34106445313</v>
      </c>
    </row>
    <row r="3966" customFormat="false" ht="12.75" hidden="false" customHeight="false" outlineLevel="0" collapsed="false">
      <c r="A3966" s="2" t="s">
        <v>59</v>
      </c>
      <c r="B3966" s="2" t="n">
        <v>42</v>
      </c>
      <c r="C3966" s="2" t="n">
        <v>349465</v>
      </c>
      <c r="D3966" s="2" t="n">
        <v>47061.796875</v>
      </c>
      <c r="E3966" s="2" t="n">
        <v>23854.876953125</v>
      </c>
      <c r="F3966" s="2" t="n">
        <v>134209.09375</v>
      </c>
      <c r="G3966" s="2" t="n">
        <v>3650.9873046875</v>
      </c>
    </row>
    <row r="3967" customFormat="false" ht="12.75" hidden="false" customHeight="false" outlineLevel="0" collapsed="false">
      <c r="A3967" s="2" t="s">
        <v>60</v>
      </c>
      <c r="B3967" s="2" t="n">
        <v>42</v>
      </c>
      <c r="C3967" s="2" t="n">
        <v>368709.65625</v>
      </c>
      <c r="D3967" s="2" t="n">
        <v>52961.2421875</v>
      </c>
      <c r="E3967" s="2" t="n">
        <v>24335.76171875</v>
      </c>
      <c r="F3967" s="2" t="n">
        <v>143788.859375</v>
      </c>
      <c r="G3967" s="2" t="n">
        <v>5487.0869140625</v>
      </c>
    </row>
    <row r="3968" customFormat="false" ht="12.75" hidden="false" customHeight="false" outlineLevel="0" collapsed="false">
      <c r="A3968" s="2" t="s">
        <v>61</v>
      </c>
      <c r="B3968" s="2" t="n">
        <v>42</v>
      </c>
      <c r="C3968" s="2" t="n">
        <v>377529.90625</v>
      </c>
      <c r="D3968" s="2" t="n">
        <v>58792.96875</v>
      </c>
      <c r="E3968" s="2" t="n">
        <v>23696.15625</v>
      </c>
      <c r="F3968" s="2" t="n">
        <v>150949.28125</v>
      </c>
      <c r="G3968" s="2" t="n">
        <v>6146.6884765625</v>
      </c>
    </row>
    <row r="3969" customFormat="false" ht="12.75" hidden="false" customHeight="false" outlineLevel="0" collapsed="false">
      <c r="A3969" s="2" t="s">
        <v>62</v>
      </c>
      <c r="B3969" s="2" t="n">
        <v>42</v>
      </c>
      <c r="C3969" s="2" t="n">
        <v>334492.59375</v>
      </c>
      <c r="D3969" s="2" t="n">
        <v>49832.14453125</v>
      </c>
      <c r="E3969" s="2" t="n">
        <v>21015.13671875</v>
      </c>
      <c r="F3969" s="2" t="n">
        <v>130076.3125</v>
      </c>
      <c r="G3969" s="2" t="n">
        <v>3697.48657226563</v>
      </c>
    </row>
    <row r="3970" customFormat="false" ht="12.75" hidden="false" customHeight="false" outlineLevel="0" collapsed="false">
      <c r="A3970" s="2" t="s">
        <v>65</v>
      </c>
      <c r="B3970" s="2" t="n">
        <v>42</v>
      </c>
      <c r="C3970" s="2" t="n">
        <v>373484.25</v>
      </c>
      <c r="D3970" s="2" t="n">
        <v>51058.00390625</v>
      </c>
      <c r="E3970" s="2" t="n">
        <v>25487.09375</v>
      </c>
      <c r="F3970" s="2" t="n">
        <v>154831.671875</v>
      </c>
      <c r="G3970" s="2" t="n">
        <v>4674.81494140625</v>
      </c>
    </row>
    <row r="3971" customFormat="false" ht="12.75" hidden="false" customHeight="false" outlineLevel="0" collapsed="false">
      <c r="A3971" s="2" t="s">
        <v>66</v>
      </c>
      <c r="B3971" s="2" t="n">
        <v>42</v>
      </c>
      <c r="C3971" s="2" t="n">
        <v>320872.625</v>
      </c>
      <c r="D3971" s="2" t="n">
        <v>39850.11328125</v>
      </c>
      <c r="E3971" s="2" t="n">
        <v>21253.029296875</v>
      </c>
      <c r="F3971" s="2" t="n">
        <v>120048.6328125</v>
      </c>
      <c r="G3971" s="2" t="n">
        <v>2624.57836914063</v>
      </c>
    </row>
    <row r="3972" customFormat="false" ht="12.75" hidden="false" customHeight="false" outlineLevel="0" collapsed="false">
      <c r="A3972" s="2" t="s">
        <v>67</v>
      </c>
      <c r="B3972" s="2" t="n">
        <v>42</v>
      </c>
      <c r="C3972" s="2" t="n">
        <v>340191.1875</v>
      </c>
      <c r="D3972" s="2" t="n">
        <v>40963.94921875</v>
      </c>
      <c r="E3972" s="2" t="n">
        <v>23697.8046875</v>
      </c>
      <c r="F3972" s="2" t="n">
        <v>126064.8046875</v>
      </c>
      <c r="G3972" s="2" t="n">
        <v>3365.64306640625</v>
      </c>
    </row>
    <row r="3973" customFormat="false" ht="12.75" hidden="false" customHeight="false" outlineLevel="0" collapsed="false">
      <c r="A3973" s="2" t="s">
        <v>68</v>
      </c>
      <c r="B3973" s="2" t="n">
        <v>42</v>
      </c>
      <c r="C3973" s="2" t="n">
        <v>342721.75</v>
      </c>
      <c r="D3973" s="2" t="n">
        <v>40236.171875</v>
      </c>
      <c r="E3973" s="2" t="n">
        <v>25521.990234375</v>
      </c>
      <c r="F3973" s="2" t="n">
        <v>127148.34375</v>
      </c>
      <c r="G3973" s="2" t="n">
        <v>3987.12353515625</v>
      </c>
    </row>
    <row r="3974" customFormat="false" ht="12.75" hidden="false" customHeight="false" outlineLevel="0" collapsed="false">
      <c r="A3974" s="2" t="s">
        <v>69</v>
      </c>
      <c r="B3974" s="2" t="n">
        <v>42</v>
      </c>
      <c r="C3974" s="2" t="n">
        <v>350815.5</v>
      </c>
      <c r="D3974" s="2" t="n">
        <v>40137.2109375</v>
      </c>
      <c r="E3974" s="2" t="n">
        <v>25163.775390625</v>
      </c>
      <c r="F3974" s="2" t="n">
        <v>128687.734375</v>
      </c>
      <c r="G3974" s="2" t="n">
        <v>2937.69189453125</v>
      </c>
    </row>
    <row r="3975" customFormat="false" ht="12.75" hidden="false" customHeight="false" outlineLevel="0" collapsed="false">
      <c r="A3975" s="2" t="s">
        <v>70</v>
      </c>
      <c r="B3975" s="2" t="n">
        <v>42</v>
      </c>
      <c r="C3975" s="2" t="n">
        <v>317786.5</v>
      </c>
      <c r="D3975" s="2" t="n">
        <v>37028.61328125</v>
      </c>
      <c r="E3975" s="2" t="n">
        <v>25752.35546875</v>
      </c>
      <c r="F3975" s="2" t="n">
        <v>130656.296875</v>
      </c>
      <c r="G3975" s="2" t="n">
        <v>2457.90014648438</v>
      </c>
    </row>
    <row r="3976" customFormat="false" ht="12.75" hidden="false" customHeight="false" outlineLevel="0" collapsed="false">
      <c r="A3976" s="2" t="s">
        <v>71</v>
      </c>
      <c r="B3976" s="2" t="n">
        <v>42</v>
      </c>
      <c r="C3976" s="2" t="n">
        <v>324637.96875</v>
      </c>
      <c r="D3976" s="2" t="n">
        <v>38438.96484375</v>
      </c>
      <c r="E3976" s="2" t="n">
        <v>26119.455078125</v>
      </c>
      <c r="F3976" s="2" t="n">
        <v>132850.703125</v>
      </c>
      <c r="G3976" s="2" t="n">
        <v>3602.43432617188</v>
      </c>
    </row>
    <row r="3977" customFormat="false" ht="12.75" hidden="false" customHeight="false" outlineLevel="0" collapsed="false">
      <c r="A3977" s="2" t="s">
        <v>72</v>
      </c>
      <c r="B3977" s="2" t="n">
        <v>42</v>
      </c>
      <c r="C3977" s="2" t="n">
        <v>262095.859375</v>
      </c>
      <c r="D3977" s="2" t="n">
        <v>34599.97265625</v>
      </c>
      <c r="E3977" s="2" t="n">
        <v>22820.447265625</v>
      </c>
      <c r="F3977" s="2" t="n">
        <v>113270.1171875</v>
      </c>
      <c r="G3977" s="2" t="n">
        <v>3822.79272460938</v>
      </c>
    </row>
    <row r="3978" customFormat="false" ht="12.75" hidden="false" customHeight="false" outlineLevel="0" collapsed="false">
      <c r="A3978" s="2" t="s">
        <v>73</v>
      </c>
      <c r="B3978" s="2" t="n">
        <v>42</v>
      </c>
      <c r="C3978" s="2" t="n">
        <v>351915.65625</v>
      </c>
      <c r="D3978" s="2" t="n">
        <v>46657.3515625</v>
      </c>
      <c r="E3978" s="2" t="n">
        <v>25411.08984375</v>
      </c>
      <c r="F3978" s="2" t="n">
        <v>137990.03125</v>
      </c>
      <c r="G3978" s="2" t="n">
        <v>4361.841796875</v>
      </c>
    </row>
    <row r="3979" customFormat="false" ht="12.75" hidden="false" customHeight="false" outlineLevel="0" collapsed="false">
      <c r="A3979" s="2" t="s">
        <v>74</v>
      </c>
      <c r="B3979" s="2" t="n">
        <v>42</v>
      </c>
      <c r="C3979" s="2" t="n">
        <v>358880.75</v>
      </c>
      <c r="D3979" s="2" t="n">
        <v>49956.21875</v>
      </c>
      <c r="E3979" s="2" t="n">
        <v>23896.9140625</v>
      </c>
      <c r="F3979" s="2" t="n">
        <v>141403.5625</v>
      </c>
      <c r="G3979" s="2" t="n">
        <v>3206.13110351563</v>
      </c>
    </row>
    <row r="3980" customFormat="false" ht="12.75" hidden="false" customHeight="false" outlineLevel="0" collapsed="false">
      <c r="A3980" s="2" t="s">
        <v>75</v>
      </c>
      <c r="B3980" s="2" t="n">
        <v>42</v>
      </c>
      <c r="C3980" s="2" t="n">
        <v>366045.75</v>
      </c>
      <c r="D3980" s="2" t="n">
        <v>54259.7109375</v>
      </c>
      <c r="E3980" s="2" t="n">
        <v>23240.8828125</v>
      </c>
      <c r="F3980" s="2" t="n">
        <v>146118.015625</v>
      </c>
      <c r="G3980" s="2" t="n">
        <v>3761.40087890625</v>
      </c>
    </row>
    <row r="3981" customFormat="false" ht="12.75" hidden="false" customHeight="false" outlineLevel="0" collapsed="false">
      <c r="A3981" s="2" t="s">
        <v>76</v>
      </c>
      <c r="B3981" s="2" t="n">
        <v>42</v>
      </c>
      <c r="C3981" s="2" t="n">
        <v>365947.125</v>
      </c>
      <c r="D3981" s="2" t="n">
        <v>52362.1328125</v>
      </c>
      <c r="E3981" s="2" t="n">
        <v>22120.625</v>
      </c>
      <c r="F3981" s="2" t="n">
        <v>134569.84375</v>
      </c>
      <c r="G3981" s="2" t="n">
        <v>3333.53637695313</v>
      </c>
    </row>
    <row r="3982" customFormat="false" ht="12.75" hidden="false" customHeight="false" outlineLevel="0" collapsed="false">
      <c r="A3982" s="2" t="s">
        <v>79</v>
      </c>
      <c r="B3982" s="2" t="n">
        <v>42</v>
      </c>
      <c r="C3982" s="2" t="n">
        <v>325766.375</v>
      </c>
      <c r="D3982" s="2" t="n">
        <v>42911.2890625</v>
      </c>
      <c r="E3982" s="2" t="n">
        <v>21536.998046875</v>
      </c>
      <c r="F3982" s="2" t="n">
        <v>123641.0234375</v>
      </c>
      <c r="G3982" s="2" t="n">
        <v>3095.71801757813</v>
      </c>
    </row>
    <row r="3983" customFormat="false" ht="12.75" hidden="false" customHeight="false" outlineLevel="0" collapsed="false">
      <c r="A3983" s="2" t="s">
        <v>80</v>
      </c>
      <c r="B3983" s="2" t="n">
        <v>42</v>
      </c>
      <c r="C3983" s="2" t="n">
        <v>341515.5</v>
      </c>
      <c r="D3983" s="2" t="n">
        <v>43257.83203125</v>
      </c>
      <c r="E3983" s="2" t="n">
        <v>24080.869140625</v>
      </c>
      <c r="F3983" s="2" t="n">
        <v>125297.375</v>
      </c>
      <c r="G3983" s="2" t="n">
        <v>4887.49755859375</v>
      </c>
    </row>
    <row r="3984" customFormat="false" ht="12.75" hidden="false" customHeight="false" outlineLevel="0" collapsed="false">
      <c r="A3984" s="2" t="s">
        <v>81</v>
      </c>
      <c r="B3984" s="2" t="n">
        <v>42</v>
      </c>
      <c r="C3984" s="2" t="n">
        <v>333346.34375</v>
      </c>
      <c r="D3984" s="2" t="n">
        <v>40109.81640625</v>
      </c>
      <c r="E3984" s="2" t="n">
        <v>24560.998046875</v>
      </c>
      <c r="F3984" s="2" t="n">
        <v>125290.4453125</v>
      </c>
      <c r="G3984" s="2" t="n">
        <v>4885.234375</v>
      </c>
    </row>
    <row r="3985" customFormat="false" ht="12.75" hidden="false" customHeight="false" outlineLevel="0" collapsed="false">
      <c r="A3985" s="2" t="s">
        <v>82</v>
      </c>
      <c r="B3985" s="2" t="n">
        <v>42</v>
      </c>
      <c r="C3985" s="2" t="n">
        <v>355165.8125</v>
      </c>
      <c r="D3985" s="2" t="n">
        <v>40357.765625</v>
      </c>
      <c r="E3985" s="2" t="n">
        <v>25549.376953125</v>
      </c>
      <c r="F3985" s="2" t="n">
        <v>128099.140625</v>
      </c>
      <c r="G3985" s="2" t="n">
        <v>3171.5283203125</v>
      </c>
    </row>
    <row r="3986" customFormat="false" ht="12.75" hidden="false" customHeight="false" outlineLevel="0" collapsed="false">
      <c r="A3986" s="2" t="s">
        <v>83</v>
      </c>
      <c r="B3986" s="2" t="n">
        <v>42</v>
      </c>
      <c r="C3986" s="2" t="n">
        <v>354783.625</v>
      </c>
      <c r="D3986" s="2" t="n">
        <v>40902.671875</v>
      </c>
      <c r="E3986" s="2" t="n">
        <v>26921.951171875</v>
      </c>
      <c r="F3986" s="2" t="n">
        <v>129501.3515625</v>
      </c>
      <c r="G3986" s="2" t="n">
        <v>4957.60400390625</v>
      </c>
    </row>
    <row r="3987" customFormat="false" ht="12.75" hidden="false" customHeight="false" outlineLevel="0" collapsed="false">
      <c r="A3987" s="2" t="s">
        <v>84</v>
      </c>
      <c r="B3987" s="2" t="n">
        <v>42</v>
      </c>
      <c r="C3987" s="2" t="n">
        <v>317784.59375</v>
      </c>
      <c r="D3987" s="2" t="n">
        <v>36130.453125</v>
      </c>
      <c r="E3987" s="2" t="n">
        <v>25425.2265625</v>
      </c>
      <c r="F3987" s="2" t="n">
        <v>126104.328125</v>
      </c>
      <c r="G3987" s="2" t="n">
        <v>2996.52905273438</v>
      </c>
    </row>
    <row r="3988" customFormat="false" ht="12.75" hidden="false" customHeight="false" outlineLevel="0" collapsed="false">
      <c r="A3988" s="2" t="s">
        <v>85</v>
      </c>
      <c r="B3988" s="2" t="n">
        <v>42</v>
      </c>
      <c r="C3988" s="2" t="n">
        <v>312383.53125</v>
      </c>
      <c r="D3988" s="2" t="n">
        <v>37444.4375</v>
      </c>
      <c r="E3988" s="2" t="n">
        <v>25626.787109375</v>
      </c>
      <c r="F3988" s="2" t="n">
        <v>125569.734375</v>
      </c>
      <c r="G3988" s="2" t="n">
        <v>3281.88256835938</v>
      </c>
    </row>
    <row r="3989" customFormat="false" ht="12.75" hidden="false" customHeight="false" outlineLevel="0" collapsed="false">
      <c r="A3989" s="2" t="s">
        <v>86</v>
      </c>
      <c r="B3989" s="2" t="n">
        <v>42</v>
      </c>
      <c r="C3989" s="2" t="n">
        <v>309092.625</v>
      </c>
      <c r="D3989" s="2" t="n">
        <v>36662.90625</v>
      </c>
      <c r="E3989" s="2" t="n">
        <v>23893.65625</v>
      </c>
      <c r="F3989" s="2" t="n">
        <v>124894.1875</v>
      </c>
      <c r="G3989" s="2" t="n">
        <v>4024.94775390625</v>
      </c>
    </row>
    <row r="3990" customFormat="false" ht="12.75" hidden="false" customHeight="false" outlineLevel="0" collapsed="false">
      <c r="A3990" s="2" t="s">
        <v>87</v>
      </c>
      <c r="B3990" s="2" t="n">
        <v>42</v>
      </c>
      <c r="C3990" s="2" t="n">
        <v>361148.03125</v>
      </c>
      <c r="D3990" s="2" t="n">
        <v>46657.46875</v>
      </c>
      <c r="E3990" s="2" t="n">
        <v>25701.9375</v>
      </c>
      <c r="F3990" s="2" t="n">
        <v>130263.109375</v>
      </c>
      <c r="G3990" s="2" t="n">
        <v>5021.83349609375</v>
      </c>
    </row>
    <row r="3991" customFormat="false" ht="12.75" hidden="false" customHeight="false" outlineLevel="0" collapsed="false">
      <c r="A3991" s="2" t="s">
        <v>88</v>
      </c>
      <c r="B3991" s="2" t="n">
        <v>42</v>
      </c>
      <c r="C3991" s="2" t="n">
        <v>387591.21875</v>
      </c>
      <c r="D3991" s="2" t="n">
        <v>52416.96875</v>
      </c>
      <c r="E3991" s="2" t="n">
        <v>25733.646484375</v>
      </c>
      <c r="F3991" s="2" t="n">
        <v>142515.125</v>
      </c>
      <c r="G3991" s="2" t="n">
        <v>3957.5576171875</v>
      </c>
    </row>
    <row r="3992" customFormat="false" ht="12.75" hidden="false" customHeight="false" outlineLevel="0" collapsed="false">
      <c r="A3992" s="2" t="s">
        <v>89</v>
      </c>
      <c r="B3992" s="2" t="n">
        <v>42</v>
      </c>
      <c r="C3992" s="2" t="n">
        <v>455668.09375</v>
      </c>
      <c r="D3992" s="2" t="n">
        <v>65507.5234375</v>
      </c>
      <c r="E3992" s="2" t="n">
        <v>29257.9375</v>
      </c>
      <c r="F3992" s="2" t="n">
        <v>149097.34375</v>
      </c>
      <c r="G3992" s="2" t="n">
        <v>7423.955078125</v>
      </c>
    </row>
    <row r="3993" customFormat="false" ht="12.75" hidden="false" customHeight="false" outlineLevel="0" collapsed="false">
      <c r="A3993" s="2" t="s">
        <v>90</v>
      </c>
      <c r="B3993" s="2" t="n">
        <v>42</v>
      </c>
      <c r="C3993" s="2" t="n">
        <v>341987.59375</v>
      </c>
      <c r="D3993" s="2" t="n">
        <v>48381.75</v>
      </c>
      <c r="E3993" s="2" t="n">
        <v>21008.099609375</v>
      </c>
      <c r="F3993" s="2" t="n">
        <v>127908.9453125</v>
      </c>
      <c r="G3993" s="2" t="n">
        <v>4209.0751953125</v>
      </c>
    </row>
    <row r="3994" customFormat="false" ht="12.75" hidden="false" customHeight="false" outlineLevel="0" collapsed="false">
      <c r="A3994" s="2" t="s">
        <v>93</v>
      </c>
      <c r="B3994" s="2" t="n">
        <v>42</v>
      </c>
      <c r="C3994" s="2" t="n">
        <v>295152.5625</v>
      </c>
      <c r="D3994" s="2" t="n">
        <v>40471.6796875</v>
      </c>
      <c r="E3994" s="2" t="n">
        <v>20652.90625</v>
      </c>
      <c r="F3994" s="2" t="n">
        <v>115762.78125</v>
      </c>
      <c r="G3994" s="2" t="n">
        <v>3809.78662109375</v>
      </c>
    </row>
    <row r="3995" customFormat="false" ht="12.75" hidden="false" customHeight="false" outlineLevel="0" collapsed="false">
      <c r="A3995" s="2" t="s">
        <v>94</v>
      </c>
      <c r="B3995" s="2" t="n">
        <v>42</v>
      </c>
      <c r="C3995" s="2" t="n">
        <v>345019.40625</v>
      </c>
      <c r="D3995" s="2" t="n">
        <v>42651.2421875</v>
      </c>
      <c r="E3995" s="2" t="n">
        <v>24039.28515625</v>
      </c>
      <c r="F3995" s="2" t="n">
        <v>124569.2421875</v>
      </c>
      <c r="G3995" s="2" t="n">
        <v>6078.69873046875</v>
      </c>
    </row>
    <row r="3996" customFormat="false" ht="12.75" hidden="false" customHeight="false" outlineLevel="0" collapsed="false">
      <c r="A3996" s="2" t="s">
        <v>95</v>
      </c>
      <c r="B3996" s="2" t="n">
        <v>42</v>
      </c>
      <c r="C3996" s="2" t="n">
        <v>343069.40625</v>
      </c>
      <c r="D3996" s="2" t="n">
        <v>41433.47265625</v>
      </c>
      <c r="E3996" s="2" t="n">
        <v>25178.0234375</v>
      </c>
      <c r="F3996" s="2" t="n">
        <v>129295.4453125</v>
      </c>
      <c r="G3996" s="2" t="n">
        <v>3443.46337890625</v>
      </c>
    </row>
    <row r="3997" customFormat="false" ht="12.75" hidden="false" customHeight="false" outlineLevel="0" collapsed="false">
      <c r="A3997" s="2" t="s">
        <v>96</v>
      </c>
      <c r="B3997" s="2" t="n">
        <v>42</v>
      </c>
      <c r="C3997" s="2" t="n">
        <v>334206.1875</v>
      </c>
      <c r="D3997" s="2" t="n">
        <v>38243.50390625</v>
      </c>
      <c r="E3997" s="2" t="n">
        <v>24466.953125</v>
      </c>
      <c r="F3997" s="2" t="n">
        <v>124091.4375</v>
      </c>
      <c r="G3997" s="2" t="n">
        <v>2818.96484375</v>
      </c>
    </row>
    <row r="3998" customFormat="false" ht="12.75" hidden="false" customHeight="false" outlineLevel="0" collapsed="false">
      <c r="A3998" s="2" t="s">
        <v>97</v>
      </c>
      <c r="B3998" s="2" t="n">
        <v>42</v>
      </c>
      <c r="C3998" s="2" t="n">
        <v>442458.9375</v>
      </c>
      <c r="D3998" s="2" t="n">
        <v>55383.32421875</v>
      </c>
      <c r="E3998" s="2" t="n">
        <v>35459.546875</v>
      </c>
      <c r="F3998" s="2" t="n">
        <v>139618.375</v>
      </c>
      <c r="G3998" s="2" t="n">
        <v>11961.4931640625</v>
      </c>
    </row>
    <row r="3999" customFormat="false" ht="12.75" hidden="false" customHeight="false" outlineLevel="0" collapsed="false">
      <c r="A3999" s="2" t="s">
        <v>98</v>
      </c>
      <c r="B3999" s="2" t="n">
        <v>42</v>
      </c>
      <c r="C3999" s="2" t="n">
        <v>313562.9375</v>
      </c>
      <c r="D3999" s="2" t="n">
        <v>37469.41015625</v>
      </c>
      <c r="E3999" s="2" t="n">
        <v>26722.990234375</v>
      </c>
      <c r="F3999" s="2" t="n">
        <v>124744.0078125</v>
      </c>
      <c r="G3999" s="2" t="n">
        <v>7501.58740234375</v>
      </c>
    </row>
    <row r="4000" customFormat="false" ht="12.75" hidden="false" customHeight="false" outlineLevel="0" collapsed="false">
      <c r="A4000" s="2" t="s">
        <v>99</v>
      </c>
      <c r="B4000" s="2" t="n">
        <v>42</v>
      </c>
      <c r="C4000" s="2" t="n">
        <v>302635.03125</v>
      </c>
      <c r="D4000" s="2" t="n">
        <v>36084.3203125</v>
      </c>
      <c r="E4000" s="2" t="n">
        <v>25641.8671875</v>
      </c>
      <c r="F4000" s="2" t="n">
        <v>125224.4765625</v>
      </c>
      <c r="G4000" s="2" t="n">
        <v>4628.6328125</v>
      </c>
    </row>
    <row r="4001" customFormat="false" ht="12.75" hidden="false" customHeight="false" outlineLevel="0" collapsed="false">
      <c r="A4001" s="2" t="s">
        <v>100</v>
      </c>
      <c r="B4001" s="2" t="n">
        <v>42</v>
      </c>
      <c r="C4001" s="2" t="n">
        <v>309285.90625</v>
      </c>
      <c r="D4001" s="2" t="n">
        <v>38924.05859375</v>
      </c>
      <c r="E4001" s="2" t="n">
        <v>27388.40625</v>
      </c>
      <c r="F4001" s="2" t="n">
        <v>127211.578125</v>
      </c>
      <c r="G4001" s="2" t="n">
        <v>3559.8115234375</v>
      </c>
    </row>
    <row r="4002" customFormat="false" ht="12.75" hidden="false" customHeight="false" outlineLevel="0" collapsed="false">
      <c r="A4002" s="2" t="s">
        <v>101</v>
      </c>
      <c r="B4002" s="2" t="n">
        <v>42</v>
      </c>
      <c r="C4002" s="2" t="n">
        <v>325139.625</v>
      </c>
      <c r="D4002" s="2" t="n">
        <v>41375.6796875</v>
      </c>
      <c r="E4002" s="2" t="n">
        <v>24066.94921875</v>
      </c>
      <c r="F4002" s="2" t="n">
        <v>126571.6328125</v>
      </c>
      <c r="G4002" s="2" t="n">
        <v>4209.552734375</v>
      </c>
    </row>
    <row r="4003" customFormat="false" ht="12.75" hidden="false" customHeight="false" outlineLevel="0" collapsed="false">
      <c r="A4003" s="2" t="s">
        <v>102</v>
      </c>
      <c r="B4003" s="2" t="n">
        <v>42</v>
      </c>
      <c r="C4003" s="2" t="n">
        <v>329061</v>
      </c>
      <c r="D4003" s="2" t="n">
        <v>44573.71484375</v>
      </c>
      <c r="E4003" s="2" t="n">
        <v>23264.841796875</v>
      </c>
      <c r="F4003" s="2" t="n">
        <v>128878.03125</v>
      </c>
      <c r="G4003" s="2" t="n">
        <v>6041.80126953125</v>
      </c>
    </row>
    <row r="4004" customFormat="false" ht="12.75" hidden="false" customHeight="false" outlineLevel="0" collapsed="false">
      <c r="A4004" s="2" t="s">
        <v>103</v>
      </c>
      <c r="B4004" s="2" t="n">
        <v>42</v>
      </c>
      <c r="C4004" s="2" t="n">
        <v>355535.46875</v>
      </c>
      <c r="D4004" s="2" t="n">
        <v>53235.109375</v>
      </c>
      <c r="E4004" s="2" t="n">
        <v>23832.298828125</v>
      </c>
      <c r="F4004" s="2" t="n">
        <v>137127.78125</v>
      </c>
      <c r="G4004" s="2" t="n">
        <v>6076.78271484375</v>
      </c>
    </row>
    <row r="4005" customFormat="false" ht="12.75" hidden="false" customHeight="false" outlineLevel="0" collapsed="false">
      <c r="A4005" s="2" t="s">
        <v>104</v>
      </c>
      <c r="B4005" s="2" t="n">
        <v>42</v>
      </c>
      <c r="C4005" s="2" t="n">
        <v>375581.90625</v>
      </c>
      <c r="D4005" s="2" t="n">
        <v>55481</v>
      </c>
      <c r="E4005" s="2" t="n">
        <v>24081.123046875</v>
      </c>
      <c r="F4005" s="2" t="n">
        <v>142096.078125</v>
      </c>
      <c r="G4005" s="2" t="n">
        <v>9461.8515625</v>
      </c>
    </row>
    <row r="4006" customFormat="false" ht="12.75" hidden="false" customHeight="false" outlineLevel="0" collapsed="false">
      <c r="A4006" s="2" t="s">
        <v>107</v>
      </c>
      <c r="B4006" s="2" t="n">
        <v>42</v>
      </c>
      <c r="C4006" s="2" t="n">
        <v>333171.4375</v>
      </c>
      <c r="D4006" s="2" t="n">
        <v>45477.6015625</v>
      </c>
      <c r="E4006" s="2" t="n">
        <v>21963.677734375</v>
      </c>
      <c r="F4006" s="2" t="n">
        <v>126061.34375</v>
      </c>
      <c r="G4006" s="2" t="n">
        <v>3666.68481445313</v>
      </c>
    </row>
    <row r="4007" customFormat="false" ht="12.75" hidden="false" customHeight="false" outlineLevel="0" collapsed="false">
      <c r="A4007" s="2" t="s">
        <v>108</v>
      </c>
      <c r="B4007" s="2" t="n">
        <v>42</v>
      </c>
      <c r="C4007" s="2" t="n">
        <v>335404.8125</v>
      </c>
      <c r="D4007" s="2" t="n">
        <v>42801.98828125</v>
      </c>
      <c r="E4007" s="2" t="n">
        <v>22882.21875</v>
      </c>
      <c r="F4007" s="2" t="n">
        <v>127352.9296875</v>
      </c>
      <c r="G4007" s="2" t="n">
        <v>2967.83471679688</v>
      </c>
    </row>
    <row r="4008" customFormat="false" ht="12.75" hidden="false" customHeight="false" outlineLevel="0" collapsed="false">
      <c r="A4008" s="2" t="s">
        <v>109</v>
      </c>
      <c r="B4008" s="2" t="n">
        <v>42</v>
      </c>
      <c r="C4008" s="2" t="n">
        <v>359175.65625</v>
      </c>
      <c r="D4008" s="2" t="n">
        <v>43532.7109375</v>
      </c>
      <c r="E4008" s="2" t="n">
        <v>25317.45703125</v>
      </c>
      <c r="F4008" s="2" t="n">
        <v>132069.578125</v>
      </c>
      <c r="G4008" s="2" t="n">
        <v>3428.15625</v>
      </c>
    </row>
    <row r="4009" customFormat="false" ht="12.75" hidden="false" customHeight="false" outlineLevel="0" collapsed="false">
      <c r="A4009" s="2" t="s">
        <v>110</v>
      </c>
      <c r="B4009" s="2" t="n">
        <v>42</v>
      </c>
      <c r="C4009" s="2" t="n">
        <v>367752.34375</v>
      </c>
      <c r="D4009" s="2" t="n">
        <v>42391.53515625</v>
      </c>
      <c r="E4009" s="2" t="n">
        <v>26233.853515625</v>
      </c>
      <c r="F4009" s="2" t="n">
        <v>135194.484375</v>
      </c>
      <c r="G4009" s="2" t="n">
        <v>2787.12280273438</v>
      </c>
    </row>
    <row r="4010" customFormat="false" ht="12.75" hidden="false" customHeight="false" outlineLevel="0" collapsed="false">
      <c r="A4010" s="2" t="s">
        <v>111</v>
      </c>
      <c r="B4010" s="2" t="n">
        <v>42</v>
      </c>
      <c r="C4010" s="2" t="n">
        <v>370971.75</v>
      </c>
      <c r="D4010" s="2" t="n">
        <v>44812.90625</v>
      </c>
      <c r="E4010" s="2" t="n">
        <v>29227.283203125</v>
      </c>
      <c r="F4010" s="2" t="n">
        <v>133618.5</v>
      </c>
      <c r="G4010" s="2" t="n">
        <v>7127.2734375</v>
      </c>
    </row>
    <row r="4011" customFormat="false" ht="12.75" hidden="false" customHeight="false" outlineLevel="0" collapsed="false">
      <c r="A4011" s="2" t="s">
        <v>112</v>
      </c>
      <c r="B4011" s="2" t="n">
        <v>42</v>
      </c>
      <c r="C4011" s="2" t="n">
        <v>342331.03125</v>
      </c>
      <c r="D4011" s="2" t="n">
        <v>39442.6796875</v>
      </c>
      <c r="E4011" s="2" t="n">
        <v>26629.98828125</v>
      </c>
      <c r="F4011" s="2" t="n">
        <v>133282.4375</v>
      </c>
      <c r="G4011" s="2" t="n">
        <v>4296.208984375</v>
      </c>
    </row>
    <row r="4012" customFormat="false" ht="12.75" hidden="false" customHeight="false" outlineLevel="0" collapsed="false">
      <c r="A4012" s="2" t="s">
        <v>113</v>
      </c>
      <c r="B4012" s="2" t="n">
        <v>42</v>
      </c>
      <c r="C4012" s="2" t="n">
        <v>335296.5625</v>
      </c>
      <c r="D4012" s="2" t="n">
        <v>39301.67578125</v>
      </c>
      <c r="E4012" s="2" t="n">
        <v>26110.189453125</v>
      </c>
      <c r="F4012" s="2" t="n">
        <v>133968.25</v>
      </c>
      <c r="G4012" s="2" t="n">
        <v>2974.69287109375</v>
      </c>
    </row>
    <row r="4013" customFormat="false" ht="12.75" hidden="false" customHeight="false" outlineLevel="0" collapsed="false">
      <c r="A4013" s="2" t="s">
        <v>114</v>
      </c>
      <c r="B4013" s="2" t="n">
        <v>42</v>
      </c>
      <c r="C4013" s="2" t="n">
        <v>307294.625</v>
      </c>
      <c r="D4013" s="2" t="n">
        <v>38377.11328125</v>
      </c>
      <c r="E4013" s="2" t="n">
        <v>24341.126953125</v>
      </c>
      <c r="F4013" s="2" t="n">
        <v>128074.4453125</v>
      </c>
      <c r="G4013" s="2" t="n">
        <v>4431.77001953125</v>
      </c>
    </row>
    <row r="4014" customFormat="false" ht="12.75" hidden="false" customHeight="false" outlineLevel="0" collapsed="false">
      <c r="A4014" s="2" t="s">
        <v>115</v>
      </c>
      <c r="B4014" s="2" t="n">
        <v>42</v>
      </c>
      <c r="C4014" s="2" t="n">
        <v>339464.3125</v>
      </c>
      <c r="D4014" s="2" t="n">
        <v>43448.421875</v>
      </c>
      <c r="E4014" s="2" t="n">
        <v>24866.556640625</v>
      </c>
      <c r="F4014" s="2" t="n">
        <v>136029.859375</v>
      </c>
      <c r="G4014" s="2" t="n">
        <v>4746.2255859375</v>
      </c>
    </row>
    <row r="4015" customFormat="false" ht="12.75" hidden="false" customHeight="false" outlineLevel="0" collapsed="false">
      <c r="A4015" s="2" t="s">
        <v>116</v>
      </c>
      <c r="B4015" s="2" t="n">
        <v>42</v>
      </c>
      <c r="C4015" s="2" t="n">
        <v>346289.59375</v>
      </c>
      <c r="D4015" s="2" t="n">
        <v>46230.84375</v>
      </c>
      <c r="E4015" s="2" t="n">
        <v>22463.498046875</v>
      </c>
      <c r="F4015" s="2" t="n">
        <v>132202.015625</v>
      </c>
      <c r="G4015" s="2" t="n">
        <v>3263.458984375</v>
      </c>
    </row>
    <row r="4016" customFormat="false" ht="12.75" hidden="false" customHeight="false" outlineLevel="0" collapsed="false">
      <c r="A4016" s="2" t="s">
        <v>117</v>
      </c>
      <c r="B4016" s="2" t="n">
        <v>42</v>
      </c>
      <c r="C4016" s="2" t="n">
        <v>388898.4375</v>
      </c>
      <c r="D4016" s="2" t="n">
        <v>59328.5859375</v>
      </c>
      <c r="E4016" s="2" t="n">
        <v>26345.955078125</v>
      </c>
      <c r="F4016" s="2" t="n">
        <v>153938.78125</v>
      </c>
      <c r="G4016" s="2" t="n">
        <v>6214.41259765625</v>
      </c>
    </row>
    <row r="4017" customFormat="false" ht="12.75" hidden="false" customHeight="false" outlineLevel="0" collapsed="false">
      <c r="A4017" s="2" t="s">
        <v>118</v>
      </c>
      <c r="B4017" s="2" t="n">
        <v>42</v>
      </c>
      <c r="C4017" s="2" t="n">
        <v>403291.875</v>
      </c>
      <c r="D4017" s="2" t="n">
        <v>59665.8046875</v>
      </c>
      <c r="E4017" s="2" t="n">
        <v>22510.056640625</v>
      </c>
      <c r="F4017" s="2" t="n">
        <v>147733.203125</v>
      </c>
      <c r="G4017" s="2" t="n">
        <v>3871.58520507813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380044.875</v>
      </c>
      <c r="D4018" s="2" t="n">
        <v>53281.19921875</v>
      </c>
      <c r="E4018" s="2" t="n">
        <v>23610.359375</v>
      </c>
      <c r="F4018" s="2" t="n">
        <v>139107.125</v>
      </c>
      <c r="G4018" s="2" t="n">
        <v>3871.4892578125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364451.6875</v>
      </c>
      <c r="D4019" s="2" t="n">
        <v>47639.55859375</v>
      </c>
      <c r="E4019" s="2" t="n">
        <v>23427.138671875</v>
      </c>
      <c r="F4019" s="2" t="n">
        <v>133464.015625</v>
      </c>
      <c r="G4019" s="2" t="n">
        <v>3498.9423828125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389609.34375</v>
      </c>
      <c r="D4020" s="2" t="n">
        <v>47639.0234375</v>
      </c>
      <c r="E4020" s="2" t="n">
        <v>25546.548828125</v>
      </c>
      <c r="F4020" s="2" t="n">
        <v>141176.296875</v>
      </c>
      <c r="G4020" s="2" t="n">
        <v>2958.32641601563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386233.21875</v>
      </c>
      <c r="D4021" s="2" t="n">
        <v>45822.546875</v>
      </c>
      <c r="E4021" s="2" t="n">
        <v>25655.896484375</v>
      </c>
      <c r="F4021" s="2" t="n">
        <v>138211.234375</v>
      </c>
      <c r="G4021" s="2" t="n">
        <v>3058.37158203125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384828.125</v>
      </c>
      <c r="D4022" s="2" t="n">
        <v>46391.86328125</v>
      </c>
      <c r="E4022" s="2" t="n">
        <v>26821.078125</v>
      </c>
      <c r="F4022" s="2" t="n">
        <v>140652.734375</v>
      </c>
      <c r="G4022" s="2" t="n">
        <v>3040.53784179688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389376.84375</v>
      </c>
      <c r="D4023" s="2" t="n">
        <v>45962.0234375</v>
      </c>
      <c r="E4023" s="2" t="n">
        <v>26461.54296875</v>
      </c>
      <c r="F4023" s="2" t="n">
        <v>139509.875</v>
      </c>
      <c r="G4023" s="2" t="n">
        <v>3039.40649414063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389866.34375</v>
      </c>
      <c r="D4024" s="2" t="n">
        <v>48196.0078125</v>
      </c>
      <c r="E4024" s="2" t="n">
        <v>27664.53125</v>
      </c>
      <c r="F4024" s="2" t="n">
        <v>144904.4375</v>
      </c>
      <c r="G4024" s="2" t="n">
        <v>4707.47998046875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408989.34375</v>
      </c>
      <c r="D4025" s="2" t="n">
        <v>49823.80078125</v>
      </c>
      <c r="E4025" s="2" t="n">
        <v>26470.763671875</v>
      </c>
      <c r="F4025" s="2" t="n">
        <v>143732.328125</v>
      </c>
      <c r="G4025" s="2" t="n">
        <v>3773.833984375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393650.28125</v>
      </c>
      <c r="D4026" s="2" t="n">
        <v>53108.984375</v>
      </c>
      <c r="E4026" s="2" t="n">
        <v>26511.763671875</v>
      </c>
      <c r="F4026" s="2" t="n">
        <v>142037.59375</v>
      </c>
      <c r="G4026" s="2" t="n">
        <v>4391.970703125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398652.40625</v>
      </c>
      <c r="D4027" s="2" t="n">
        <v>56064.75</v>
      </c>
      <c r="E4027" s="2" t="n">
        <v>26332.625</v>
      </c>
      <c r="F4027" s="2" t="n">
        <v>143282.4375</v>
      </c>
      <c r="G4027" s="2" t="n">
        <v>7626.46044921875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438547.3125</v>
      </c>
      <c r="D4028" s="2" t="n">
        <v>63514.3515625</v>
      </c>
      <c r="E4028" s="2" t="n">
        <v>24076.0859375</v>
      </c>
      <c r="F4028" s="2" t="n">
        <v>156532.5</v>
      </c>
      <c r="G4028" s="2" t="n">
        <v>3707.2099609375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439873.5</v>
      </c>
      <c r="D4029" s="2" t="n">
        <v>67044.2109375</v>
      </c>
      <c r="E4029" s="2" t="n">
        <v>24457.060546875</v>
      </c>
      <c r="F4029" s="2" t="n">
        <v>157699.25</v>
      </c>
      <c r="G4029" s="2" t="n">
        <v>8434.9365234375</v>
      </c>
    </row>
    <row r="4030" customFormat="false" ht="12.75" hidden="false" customHeight="false" outlineLevel="0" collapsed="false">
      <c r="A4030" s="2" t="s">
        <v>133</v>
      </c>
      <c r="B4030" s="2" t="n">
        <v>42</v>
      </c>
      <c r="C4030" s="2" t="n">
        <v>441132.375</v>
      </c>
      <c r="D4030" s="2" t="n">
        <v>62955.984375</v>
      </c>
      <c r="E4030" s="2" t="n">
        <v>24845.2734375</v>
      </c>
      <c r="F4030" s="2" t="n">
        <v>157120.234375</v>
      </c>
      <c r="G4030" s="2" t="n">
        <v>4239.814453125</v>
      </c>
    </row>
    <row r="4031" customFormat="false" ht="12.75" hidden="false" customHeight="false" outlineLevel="0" collapsed="false">
      <c r="A4031" s="2" t="s">
        <v>134</v>
      </c>
      <c r="B4031" s="2" t="n">
        <v>42</v>
      </c>
      <c r="C4031" s="2" t="n">
        <v>398440.3125</v>
      </c>
      <c r="D4031" s="2" t="n">
        <v>55817.19140625</v>
      </c>
      <c r="E4031" s="2" t="n">
        <v>25382.3046875</v>
      </c>
      <c r="F4031" s="2" t="n">
        <v>146955.40625</v>
      </c>
      <c r="G4031" s="2" t="n">
        <v>5025.3759765625</v>
      </c>
    </row>
    <row r="4032" customFormat="false" ht="12.75" hidden="false" customHeight="false" outlineLevel="0" collapsed="false">
      <c r="A4032" s="2" t="s">
        <v>135</v>
      </c>
      <c r="B4032" s="2" t="n">
        <v>42</v>
      </c>
      <c r="C4032" s="2" t="n">
        <v>399643.40625</v>
      </c>
      <c r="D4032" s="2" t="n">
        <v>52704.90625</v>
      </c>
      <c r="E4032" s="2" t="n">
        <v>26486.41015625</v>
      </c>
      <c r="F4032" s="2" t="n">
        <v>146495.015625</v>
      </c>
      <c r="G4032" s="2" t="n">
        <v>3752.15966796875</v>
      </c>
    </row>
    <row r="4033" customFormat="false" ht="12.75" hidden="false" customHeight="false" outlineLevel="0" collapsed="false">
      <c r="A4033" s="2" t="s">
        <v>136</v>
      </c>
      <c r="B4033" s="2" t="n">
        <v>42</v>
      </c>
      <c r="C4033" s="2" t="n">
        <v>424880.6875</v>
      </c>
      <c r="D4033" s="2" t="n">
        <v>53180.4296875</v>
      </c>
      <c r="E4033" s="2" t="n">
        <v>27078.755859375</v>
      </c>
      <c r="F4033" s="2" t="n">
        <v>149254.21875</v>
      </c>
      <c r="G4033" s="2" t="n">
        <v>3517.57397460938</v>
      </c>
    </row>
    <row r="4034" customFormat="false" ht="12.75" hidden="false" customHeight="false" outlineLevel="0" collapsed="false">
      <c r="A4034" s="2" t="s">
        <v>137</v>
      </c>
      <c r="B4034" s="2" t="n">
        <v>42</v>
      </c>
      <c r="C4034" s="2" t="n">
        <v>198472.09375</v>
      </c>
      <c r="D4034" s="2" t="n">
        <v>25679.30859375</v>
      </c>
      <c r="E4034" s="2" t="n">
        <v>28309.154296875</v>
      </c>
      <c r="F4034" s="2" t="n">
        <v>152964.75</v>
      </c>
      <c r="G4034" s="2" t="n">
        <v>5037.49365234375</v>
      </c>
    </row>
    <row r="4035" customFormat="false" ht="12.75" hidden="false" customHeight="false" outlineLevel="0" collapsed="false">
      <c r="A4035" s="2" t="s">
        <v>138</v>
      </c>
      <c r="B4035" s="2" t="n">
        <v>42</v>
      </c>
      <c r="C4035" s="2" t="n">
        <v>30716.84375</v>
      </c>
      <c r="D4035" s="2" t="n">
        <v>6996.49951171875</v>
      </c>
      <c r="E4035" s="2" t="n">
        <v>4301.3076171875</v>
      </c>
      <c r="F4035" s="2" t="n">
        <v>5603.54248046875</v>
      </c>
      <c r="G4035" s="2" t="n">
        <v>3159.93872070313</v>
      </c>
    </row>
    <row r="4036" customFormat="false" ht="12.75" hidden="false" customHeight="false" outlineLevel="0" collapsed="false">
      <c r="A4036" s="2" t="s">
        <v>139</v>
      </c>
      <c r="B4036" s="2" t="n">
        <v>42</v>
      </c>
      <c r="C4036" s="2" t="n">
        <v>34301.93359375</v>
      </c>
      <c r="D4036" s="2" t="n">
        <v>5661.53564453125</v>
      </c>
      <c r="E4036" s="2" t="n">
        <v>3976.12866210938</v>
      </c>
      <c r="F4036" s="2" t="n">
        <v>6602.54736328125</v>
      </c>
      <c r="G4036" s="2" t="n">
        <v>3929.70654296875</v>
      </c>
    </row>
    <row r="4037" customFormat="false" ht="12.75" hidden="false" customHeight="false" outlineLevel="0" collapsed="false">
      <c r="A4037" s="2" t="s">
        <v>140</v>
      </c>
      <c r="B4037" s="2" t="n">
        <v>42</v>
      </c>
      <c r="C4037" s="2" t="n">
        <v>34394.3203125</v>
      </c>
      <c r="D4037" s="2" t="n">
        <v>5359.16943359375</v>
      </c>
      <c r="E4037" s="2" t="n">
        <v>3715.83178710938</v>
      </c>
      <c r="F4037" s="2" t="n">
        <v>6357.568359375</v>
      </c>
      <c r="G4037" s="2" t="n">
        <v>3503.44799804688</v>
      </c>
    </row>
    <row r="4038" customFormat="false" ht="12.75" hidden="false" customHeight="false" outlineLevel="0" collapsed="false">
      <c r="A4038" s="2" t="s">
        <v>141</v>
      </c>
      <c r="B4038" s="2" t="n">
        <v>42</v>
      </c>
      <c r="C4038" s="2" t="n">
        <v>46448.9296875</v>
      </c>
      <c r="D4038" s="2" t="n">
        <v>10567.7314453125</v>
      </c>
      <c r="E4038" s="2" t="n">
        <v>7968.93408203125</v>
      </c>
      <c r="F4038" s="2" t="n">
        <v>10901.130859375</v>
      </c>
      <c r="G4038" s="2" t="n">
        <v>6677.0029296875</v>
      </c>
    </row>
    <row r="4039" customFormat="false" ht="12.75" hidden="false" customHeight="false" outlineLevel="0" collapsed="false">
      <c r="A4039" s="2" t="s">
        <v>142</v>
      </c>
      <c r="B4039" s="2" t="n">
        <v>42</v>
      </c>
      <c r="C4039" s="2" t="n">
        <v>40175.6953125</v>
      </c>
      <c r="D4039" s="2" t="n">
        <v>6404.533203125</v>
      </c>
      <c r="E4039" s="2" t="n">
        <v>4197.5224609375</v>
      </c>
      <c r="F4039" s="2" t="n">
        <v>6911.12109375</v>
      </c>
      <c r="G4039" s="2" t="n">
        <v>3741.31079101563</v>
      </c>
    </row>
    <row r="4040" customFormat="false" ht="12.75" hidden="false" customHeight="false" outlineLevel="0" collapsed="false">
      <c r="A4040" s="2" t="s">
        <v>143</v>
      </c>
      <c r="B4040" s="2" t="n">
        <v>42</v>
      </c>
      <c r="C4040" s="2" t="n">
        <v>44162.6953125</v>
      </c>
      <c r="D4040" s="2" t="n">
        <v>5819.80615234375</v>
      </c>
      <c r="E4040" s="2" t="n">
        <v>3543.85791015625</v>
      </c>
      <c r="F4040" s="2" t="n">
        <v>6004.33154296875</v>
      </c>
      <c r="G4040" s="2" t="n">
        <v>3353.4287109375</v>
      </c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183902.890625</v>
      </c>
      <c r="D4041" s="2" t="n">
        <v>37164.51953125</v>
      </c>
      <c r="E4041" s="2" t="n">
        <v>13969.4755859375</v>
      </c>
      <c r="F4041" s="2" t="n">
        <v>97102.9609375</v>
      </c>
      <c r="G4041" s="2" t="n">
        <v>2824.05541992188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305726.375</v>
      </c>
      <c r="D4042" s="2" t="n">
        <v>44493.80859375</v>
      </c>
      <c r="E4042" s="2" t="n">
        <v>18929.341796875</v>
      </c>
      <c r="F4042" s="2" t="n">
        <v>123288.4296875</v>
      </c>
      <c r="G4042" s="2" t="n">
        <v>3440.54956054688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295952.21875</v>
      </c>
      <c r="D4043" s="2" t="n">
        <v>40968.02734375</v>
      </c>
      <c r="E4043" s="2" t="n">
        <v>19734.259765625</v>
      </c>
      <c r="F4043" s="2" t="n">
        <v>118456.734375</v>
      </c>
      <c r="G4043" s="2" t="n">
        <v>2790.71411132813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286667.53125</v>
      </c>
      <c r="D4044" s="2" t="n">
        <v>39277.98046875</v>
      </c>
      <c r="E4044" s="2" t="n">
        <v>20589.466796875</v>
      </c>
      <c r="F4044" s="2" t="n">
        <v>113976.0078125</v>
      </c>
      <c r="G4044" s="2" t="n">
        <v>3446.13110351563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308913.75</v>
      </c>
      <c r="D4045" s="2" t="n">
        <v>40670.0859375</v>
      </c>
      <c r="E4045" s="2" t="n">
        <v>22269.25</v>
      </c>
      <c r="F4045" s="2" t="n">
        <v>123593.546875</v>
      </c>
      <c r="G4045" s="2" t="n">
        <v>3562.63159179688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329262.625</v>
      </c>
      <c r="D4046" s="2" t="n">
        <v>44661.578125</v>
      </c>
      <c r="E4046" s="2" t="n">
        <v>26662.4765625</v>
      </c>
      <c r="F4046" s="2" t="n">
        <v>138205.703125</v>
      </c>
      <c r="G4046" s="2" t="n">
        <v>5998.036132812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310905.03125</v>
      </c>
      <c r="D4047" s="2" t="n">
        <v>40395.01171875</v>
      </c>
      <c r="E4047" s="2" t="n">
        <v>24989.63671875</v>
      </c>
      <c r="F4047" s="2" t="n">
        <v>135339.015625</v>
      </c>
      <c r="G4047" s="2" t="n">
        <v>4483.8740234375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1047082.0625</v>
      </c>
      <c r="D4048" s="2" t="n">
        <v>137597.390625</v>
      </c>
      <c r="E4048" s="2" t="n">
        <v>84086.296875</v>
      </c>
      <c r="F4048" s="2" t="n">
        <v>429261.40625</v>
      </c>
      <c r="G4048" s="2" t="n">
        <v>22473.09179687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295171.78125</v>
      </c>
      <c r="D4049" s="2" t="n">
        <v>41019.09765625</v>
      </c>
      <c r="E4049" s="2" t="n">
        <v>24224.9375</v>
      </c>
      <c r="F4049" s="2" t="n">
        <v>128440.0234375</v>
      </c>
      <c r="G4049" s="2" t="n">
        <v>4366.1435546875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306546.875</v>
      </c>
      <c r="D4050" s="2" t="n">
        <v>45521.45703125</v>
      </c>
      <c r="E4050" s="2" t="n">
        <v>22487.767578125</v>
      </c>
      <c r="F4050" s="2" t="n">
        <v>131379.5</v>
      </c>
      <c r="G4050" s="2" t="n">
        <v>4874.94921875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340736.15625</v>
      </c>
      <c r="D4051" s="2" t="n">
        <v>50874.125</v>
      </c>
      <c r="E4051" s="2" t="n">
        <v>21273.078125</v>
      </c>
      <c r="F4051" s="2" t="n">
        <v>137292.046875</v>
      </c>
      <c r="G4051" s="2" t="n">
        <v>3333.5625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329899.5</v>
      </c>
      <c r="D4052" s="2" t="n">
        <v>53931.8359375</v>
      </c>
      <c r="E4052" s="2" t="n">
        <v>20447.4609375</v>
      </c>
      <c r="F4052" s="2" t="n">
        <v>139399.5625</v>
      </c>
      <c r="G4052" s="2" t="n">
        <v>3904.45507812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305100.34375</v>
      </c>
      <c r="D4053" s="2" t="n">
        <v>46718.484375</v>
      </c>
      <c r="E4053" s="2" t="n">
        <v>18712.962890625</v>
      </c>
      <c r="F4053" s="2" t="n">
        <v>122837.390625</v>
      </c>
      <c r="G4053" s="2" t="n">
        <v>3994.12719726563</v>
      </c>
    </row>
    <row r="4054" customFormat="false" ht="12.75" hidden="false" customHeight="false" outlineLevel="0" collapsed="false">
      <c r="A4054" s="2" t="s">
        <v>51</v>
      </c>
      <c r="B4054" s="2" t="n">
        <v>43</v>
      </c>
      <c r="C4054" s="2" t="n">
        <v>322429.21875</v>
      </c>
      <c r="D4054" s="2" t="n">
        <v>45117.640625</v>
      </c>
      <c r="E4054" s="2" t="n">
        <v>20852.91015625</v>
      </c>
      <c r="F4054" s="2" t="n">
        <v>124522.4453125</v>
      </c>
      <c r="G4054" s="2" t="n">
        <v>4317.3359375</v>
      </c>
    </row>
    <row r="4055" customFormat="false" ht="12.75" hidden="false" customHeight="false" outlineLevel="0" collapsed="false">
      <c r="A4055" s="2" t="s">
        <v>52</v>
      </c>
      <c r="B4055" s="2" t="n">
        <v>43</v>
      </c>
      <c r="C4055" s="2" t="n">
        <v>279532.3125</v>
      </c>
      <c r="D4055" s="2" t="n">
        <v>37134.78515625</v>
      </c>
      <c r="E4055" s="2" t="n">
        <v>19318.5078125</v>
      </c>
      <c r="F4055" s="2" t="n">
        <v>110422.96875</v>
      </c>
      <c r="G4055" s="2" t="n">
        <v>2704.4912109375</v>
      </c>
    </row>
    <row r="4056" customFormat="false" ht="12.75" hidden="false" customHeight="false" outlineLevel="0" collapsed="false">
      <c r="A4056" s="2" t="s">
        <v>53</v>
      </c>
      <c r="B4056" s="2" t="n">
        <v>43</v>
      </c>
      <c r="C4056" s="2" t="n">
        <v>313659.6875</v>
      </c>
      <c r="D4056" s="2" t="n">
        <v>39826.94140625</v>
      </c>
      <c r="E4056" s="2" t="n">
        <v>22572.56640625</v>
      </c>
      <c r="F4056" s="2" t="n">
        <v>123045.8203125</v>
      </c>
      <c r="G4056" s="2" t="n">
        <v>3487.51318359375</v>
      </c>
    </row>
    <row r="4057" customFormat="false" ht="12.75" hidden="false" customHeight="false" outlineLevel="0" collapsed="false">
      <c r="A4057" s="2" t="s">
        <v>54</v>
      </c>
      <c r="B4057" s="2" t="n">
        <v>43</v>
      </c>
      <c r="C4057" s="2" t="n">
        <v>342742.03125</v>
      </c>
      <c r="D4057" s="2" t="n">
        <v>42162.7734375</v>
      </c>
      <c r="E4057" s="2" t="n">
        <v>26509.140625</v>
      </c>
      <c r="F4057" s="2" t="n">
        <v>149149.9375</v>
      </c>
      <c r="G4057" s="2" t="n">
        <v>4298.3720703125</v>
      </c>
    </row>
    <row r="4058" customFormat="false" ht="12.75" hidden="false" customHeight="false" outlineLevel="0" collapsed="false">
      <c r="A4058" s="2" t="s">
        <v>55</v>
      </c>
      <c r="B4058" s="2" t="n">
        <v>43</v>
      </c>
      <c r="C4058" s="2" t="n">
        <v>328271.75</v>
      </c>
      <c r="D4058" s="2" t="n">
        <v>39436.55859375</v>
      </c>
      <c r="E4058" s="2" t="n">
        <v>24078.556640625</v>
      </c>
      <c r="F4058" s="2" t="n">
        <v>128181.6328125</v>
      </c>
      <c r="G4058" s="2" t="n">
        <v>3051.763671875</v>
      </c>
    </row>
    <row r="4059" customFormat="false" ht="12.75" hidden="false" customHeight="false" outlineLevel="0" collapsed="false">
      <c r="A4059" s="2" t="s">
        <v>56</v>
      </c>
      <c r="B4059" s="2" t="n">
        <v>43</v>
      </c>
      <c r="C4059" s="2" t="n">
        <v>305290.5</v>
      </c>
      <c r="D4059" s="2" t="n">
        <v>37061.25390625</v>
      </c>
      <c r="E4059" s="2" t="n">
        <v>24301.29296875</v>
      </c>
      <c r="F4059" s="2" t="n">
        <v>129424.5078125</v>
      </c>
      <c r="G4059" s="2" t="n">
        <v>3813.31860351563</v>
      </c>
    </row>
    <row r="4060" customFormat="false" ht="12.75" hidden="false" customHeight="false" outlineLevel="0" collapsed="false">
      <c r="A4060" s="2" t="s">
        <v>57</v>
      </c>
      <c r="B4060" s="2" t="n">
        <v>43</v>
      </c>
      <c r="C4060" s="2" t="n">
        <v>1009250.0625</v>
      </c>
      <c r="D4060" s="2" t="n">
        <v>119695.859375</v>
      </c>
      <c r="E4060" s="2" t="n">
        <v>77127.515625</v>
      </c>
      <c r="F4060" s="2" t="n">
        <v>421076.75</v>
      </c>
      <c r="G4060" s="2" t="n">
        <v>11380.396484375</v>
      </c>
    </row>
    <row r="4061" customFormat="false" ht="12.75" hidden="false" customHeight="false" outlineLevel="0" collapsed="false">
      <c r="A4061" s="2" t="s">
        <v>58</v>
      </c>
      <c r="B4061" s="2" t="n">
        <v>43</v>
      </c>
      <c r="C4061" s="2" t="n">
        <v>288322.03125</v>
      </c>
      <c r="D4061" s="2" t="n">
        <v>37881.07421875</v>
      </c>
      <c r="E4061" s="2" t="n">
        <v>23115.048828125</v>
      </c>
      <c r="F4061" s="2" t="n">
        <v>124907.2890625</v>
      </c>
      <c r="G4061" s="2" t="n">
        <v>3604.89184570313</v>
      </c>
    </row>
    <row r="4062" customFormat="false" ht="12.75" hidden="false" customHeight="false" outlineLevel="0" collapsed="false">
      <c r="A4062" s="2" t="s">
        <v>59</v>
      </c>
      <c r="B4062" s="2" t="n">
        <v>43</v>
      </c>
      <c r="C4062" s="2" t="n">
        <v>346391.5</v>
      </c>
      <c r="D4062" s="2" t="n">
        <v>46647.9765625</v>
      </c>
      <c r="E4062" s="2" t="n">
        <v>23977.037109375</v>
      </c>
      <c r="F4062" s="2" t="n">
        <v>134011.46875</v>
      </c>
      <c r="G4062" s="2" t="n">
        <v>3794.14379882813</v>
      </c>
    </row>
    <row r="4063" customFormat="false" ht="12.75" hidden="false" customHeight="false" outlineLevel="0" collapsed="false">
      <c r="A4063" s="2" t="s">
        <v>60</v>
      </c>
      <c r="B4063" s="2" t="n">
        <v>43</v>
      </c>
      <c r="C4063" s="2" t="n">
        <v>365665.90625</v>
      </c>
      <c r="D4063" s="2" t="n">
        <v>52362.37890625</v>
      </c>
      <c r="E4063" s="2" t="n">
        <v>24325.419921875</v>
      </c>
      <c r="F4063" s="2" t="n">
        <v>143331.875</v>
      </c>
      <c r="G4063" s="2" t="n">
        <v>5355.4521484375</v>
      </c>
    </row>
    <row r="4064" customFormat="false" ht="12.75" hidden="false" customHeight="false" outlineLevel="0" collapsed="false">
      <c r="A4064" s="2" t="s">
        <v>61</v>
      </c>
      <c r="B4064" s="2" t="n">
        <v>43</v>
      </c>
      <c r="C4064" s="2" t="n">
        <v>374402.5</v>
      </c>
      <c r="D4064" s="2" t="n">
        <v>58484.828125</v>
      </c>
      <c r="E4064" s="2" t="n">
        <v>23772.1484375</v>
      </c>
      <c r="F4064" s="2" t="n">
        <v>150911.984375</v>
      </c>
      <c r="G4064" s="2" t="n">
        <v>6037.0517578125</v>
      </c>
    </row>
    <row r="4065" customFormat="false" ht="12.75" hidden="false" customHeight="false" outlineLevel="0" collapsed="false">
      <c r="A4065" s="2" t="s">
        <v>62</v>
      </c>
      <c r="B4065" s="2" t="n">
        <v>43</v>
      </c>
      <c r="C4065" s="2" t="n">
        <v>332176.15625</v>
      </c>
      <c r="D4065" s="2" t="n">
        <v>49351.1484375</v>
      </c>
      <c r="E4065" s="2" t="n">
        <v>21092.310546875</v>
      </c>
      <c r="F4065" s="2" t="n">
        <v>130170.9609375</v>
      </c>
      <c r="G4065" s="2" t="n">
        <v>3764.77465820313</v>
      </c>
    </row>
    <row r="4066" customFormat="false" ht="12.75" hidden="false" customHeight="false" outlineLevel="0" collapsed="false">
      <c r="A4066" s="2" t="s">
        <v>65</v>
      </c>
      <c r="B4066" s="2" t="n">
        <v>43</v>
      </c>
      <c r="C4066" s="2" t="n">
        <v>370334.5</v>
      </c>
      <c r="D4066" s="2" t="n">
        <v>50896.33203125</v>
      </c>
      <c r="E4066" s="2" t="n">
        <v>25674.9453125</v>
      </c>
      <c r="F4066" s="2" t="n">
        <v>154601.203125</v>
      </c>
      <c r="G4066" s="2" t="n">
        <v>4572.7451171875</v>
      </c>
    </row>
    <row r="4067" customFormat="false" ht="12.75" hidden="false" customHeight="false" outlineLevel="0" collapsed="false">
      <c r="A4067" s="2" t="s">
        <v>66</v>
      </c>
      <c r="B4067" s="2" t="n">
        <v>43</v>
      </c>
      <c r="C4067" s="2" t="n">
        <v>318213.53125</v>
      </c>
      <c r="D4067" s="2" t="n">
        <v>39643.10546875</v>
      </c>
      <c r="E4067" s="2" t="n">
        <v>21431.771484375</v>
      </c>
      <c r="F4067" s="2" t="n">
        <v>119843.328125</v>
      </c>
      <c r="G4067" s="2" t="n">
        <v>2615.57836914063</v>
      </c>
    </row>
    <row r="4068" customFormat="false" ht="12.75" hidden="false" customHeight="false" outlineLevel="0" collapsed="false">
      <c r="A4068" s="2" t="s">
        <v>67</v>
      </c>
      <c r="B4068" s="2" t="n">
        <v>43</v>
      </c>
      <c r="C4068" s="2" t="n">
        <v>337335.4375</v>
      </c>
      <c r="D4068" s="2" t="n">
        <v>40754.890625</v>
      </c>
      <c r="E4068" s="2" t="n">
        <v>23900.5390625</v>
      </c>
      <c r="F4068" s="2" t="n">
        <v>125821.84375</v>
      </c>
      <c r="G4068" s="2" t="n">
        <v>3187.48095703125</v>
      </c>
    </row>
    <row r="4069" customFormat="false" ht="12.75" hidden="false" customHeight="false" outlineLevel="0" collapsed="false">
      <c r="A4069" s="2" t="s">
        <v>68</v>
      </c>
      <c r="B4069" s="2" t="n">
        <v>43</v>
      </c>
      <c r="C4069" s="2" t="n">
        <v>339836.53125</v>
      </c>
      <c r="D4069" s="2" t="n">
        <v>39902.1640625</v>
      </c>
      <c r="E4069" s="2" t="n">
        <v>25405.3046875</v>
      </c>
      <c r="F4069" s="2" t="n">
        <v>127162.6484375</v>
      </c>
      <c r="G4069" s="2" t="n">
        <v>3841.68139648438</v>
      </c>
    </row>
    <row r="4070" customFormat="false" ht="12.75" hidden="false" customHeight="false" outlineLevel="0" collapsed="false">
      <c r="A4070" s="2" t="s">
        <v>69</v>
      </c>
      <c r="B4070" s="2" t="n">
        <v>43</v>
      </c>
      <c r="C4070" s="2" t="n">
        <v>348087.65625</v>
      </c>
      <c r="D4070" s="2" t="n">
        <v>39700.29296875</v>
      </c>
      <c r="E4070" s="2" t="n">
        <v>25293.904296875</v>
      </c>
      <c r="F4070" s="2" t="n">
        <v>128688.6015625</v>
      </c>
      <c r="G4070" s="2" t="n">
        <v>2909.17895507813</v>
      </c>
    </row>
    <row r="4071" customFormat="false" ht="12.75" hidden="false" customHeight="false" outlineLevel="0" collapsed="false">
      <c r="A4071" s="2" t="s">
        <v>70</v>
      </c>
      <c r="B4071" s="2" t="n">
        <v>43</v>
      </c>
      <c r="C4071" s="2" t="n">
        <v>317143.0625</v>
      </c>
      <c r="D4071" s="2" t="n">
        <v>37144.53125</v>
      </c>
      <c r="E4071" s="2" t="n">
        <v>25853.39453125</v>
      </c>
      <c r="F4071" s="2" t="n">
        <v>130414.5546875</v>
      </c>
      <c r="G4071" s="2" t="n">
        <v>2654.13647460938</v>
      </c>
    </row>
    <row r="4072" customFormat="false" ht="12.75" hidden="false" customHeight="false" outlineLevel="0" collapsed="false">
      <c r="A4072" s="2" t="s">
        <v>71</v>
      </c>
      <c r="B4072" s="2" t="n">
        <v>43</v>
      </c>
      <c r="C4072" s="2" t="n">
        <v>323946.25</v>
      </c>
      <c r="D4072" s="2" t="n">
        <v>38620.7578125</v>
      </c>
      <c r="E4072" s="2" t="n">
        <v>26177.51171875</v>
      </c>
      <c r="F4072" s="2" t="n">
        <v>133027.671875</v>
      </c>
      <c r="G4072" s="2" t="n">
        <v>3406.49365234375</v>
      </c>
    </row>
    <row r="4073" customFormat="false" ht="12.75" hidden="false" customHeight="false" outlineLevel="0" collapsed="false">
      <c r="A4073" s="2" t="s">
        <v>72</v>
      </c>
      <c r="B4073" s="2" t="n">
        <v>43</v>
      </c>
      <c r="C4073" s="2" t="n">
        <v>261588.109375</v>
      </c>
      <c r="D4073" s="2" t="n">
        <v>34527.79296875</v>
      </c>
      <c r="E4073" s="2" t="n">
        <v>22828.587890625</v>
      </c>
      <c r="F4073" s="2" t="n">
        <v>113177.8203125</v>
      </c>
      <c r="G4073" s="2" t="n">
        <v>3565.35961914063</v>
      </c>
    </row>
    <row r="4074" customFormat="false" ht="12.75" hidden="false" customHeight="false" outlineLevel="0" collapsed="false">
      <c r="A4074" s="2" t="s">
        <v>73</v>
      </c>
      <c r="B4074" s="2" t="n">
        <v>43</v>
      </c>
      <c r="C4074" s="2" t="n">
        <v>349101.1875</v>
      </c>
      <c r="D4074" s="2" t="n">
        <v>46201.2890625</v>
      </c>
      <c r="E4074" s="2" t="n">
        <v>25604.9609375</v>
      </c>
      <c r="F4074" s="2" t="n">
        <v>137587.578125</v>
      </c>
      <c r="G4074" s="2" t="n">
        <v>4133.10888671875</v>
      </c>
    </row>
    <row r="4075" customFormat="false" ht="12.75" hidden="false" customHeight="false" outlineLevel="0" collapsed="false">
      <c r="A4075" s="2" t="s">
        <v>74</v>
      </c>
      <c r="B4075" s="2" t="n">
        <v>43</v>
      </c>
      <c r="C4075" s="2" t="n">
        <v>356301.875</v>
      </c>
      <c r="D4075" s="2" t="n">
        <v>49639.21484375</v>
      </c>
      <c r="E4075" s="2" t="n">
        <v>24181.349609375</v>
      </c>
      <c r="F4075" s="2" t="n">
        <v>141147.921875</v>
      </c>
      <c r="G4075" s="2" t="n">
        <v>3256.93432617188</v>
      </c>
    </row>
    <row r="4076" customFormat="false" ht="12.75" hidden="false" customHeight="false" outlineLevel="0" collapsed="false">
      <c r="A4076" s="2" t="s">
        <v>75</v>
      </c>
      <c r="B4076" s="2" t="n">
        <v>43</v>
      </c>
      <c r="C4076" s="2" t="n">
        <v>363792.71875</v>
      </c>
      <c r="D4076" s="2" t="n">
        <v>54024.53125</v>
      </c>
      <c r="E4076" s="2" t="n">
        <v>23328.455078125</v>
      </c>
      <c r="F4076" s="2" t="n">
        <v>146100.203125</v>
      </c>
      <c r="G4076" s="2" t="n">
        <v>3468.59716796875</v>
      </c>
    </row>
    <row r="4077" customFormat="false" ht="12.75" hidden="false" customHeight="false" outlineLevel="0" collapsed="false">
      <c r="A4077" s="2" t="s">
        <v>76</v>
      </c>
      <c r="B4077" s="2" t="n">
        <v>43</v>
      </c>
      <c r="C4077" s="2" t="n">
        <v>362890.09375</v>
      </c>
      <c r="D4077" s="2" t="n">
        <v>51730.984375</v>
      </c>
      <c r="E4077" s="2" t="n">
        <v>22335.513671875</v>
      </c>
      <c r="F4077" s="2" t="n">
        <v>134297.6875</v>
      </c>
      <c r="G4077" s="2" t="n">
        <v>3269.09692382813</v>
      </c>
    </row>
    <row r="4078" customFormat="false" ht="12.75" hidden="false" customHeight="false" outlineLevel="0" collapsed="false">
      <c r="A4078" s="2" t="s">
        <v>79</v>
      </c>
      <c r="B4078" s="2" t="n">
        <v>43</v>
      </c>
      <c r="C4078" s="2" t="n">
        <v>323455.15625</v>
      </c>
      <c r="D4078" s="2" t="n">
        <v>43077.171875</v>
      </c>
      <c r="E4078" s="2" t="n">
        <v>21488.828125</v>
      </c>
      <c r="F4078" s="2" t="n">
        <v>123326.4453125</v>
      </c>
      <c r="G4078" s="2" t="n">
        <v>3078.20971679688</v>
      </c>
    </row>
    <row r="4079" customFormat="false" ht="12.75" hidden="false" customHeight="false" outlineLevel="0" collapsed="false">
      <c r="A4079" s="2" t="s">
        <v>80</v>
      </c>
      <c r="B4079" s="2" t="n">
        <v>43</v>
      </c>
      <c r="C4079" s="2" t="n">
        <v>339350.875</v>
      </c>
      <c r="D4079" s="2" t="n">
        <v>43145.09375</v>
      </c>
      <c r="E4079" s="2" t="n">
        <v>24187.68359375</v>
      </c>
      <c r="F4079" s="2" t="n">
        <v>125464.1171875</v>
      </c>
      <c r="G4079" s="2" t="n">
        <v>4875.91064453125</v>
      </c>
    </row>
    <row r="4080" customFormat="false" ht="12.75" hidden="false" customHeight="false" outlineLevel="0" collapsed="false">
      <c r="A4080" s="2" t="s">
        <v>81</v>
      </c>
      <c r="B4080" s="2" t="n">
        <v>43</v>
      </c>
      <c r="C4080" s="2" t="n">
        <v>331008.21875</v>
      </c>
      <c r="D4080" s="2" t="n">
        <v>39890.953125</v>
      </c>
      <c r="E4080" s="2" t="n">
        <v>24705.125</v>
      </c>
      <c r="F4080" s="2" t="n">
        <v>124973.734375</v>
      </c>
      <c r="G4080" s="2" t="n">
        <v>4668.46533203125</v>
      </c>
    </row>
    <row r="4081" customFormat="false" ht="12.75" hidden="false" customHeight="false" outlineLevel="0" collapsed="false">
      <c r="A4081" s="2" t="s">
        <v>82</v>
      </c>
      <c r="B4081" s="2" t="n">
        <v>43</v>
      </c>
      <c r="C4081" s="2" t="n">
        <v>352556.59375</v>
      </c>
      <c r="D4081" s="2" t="n">
        <v>40240.60546875</v>
      </c>
      <c r="E4081" s="2" t="n">
        <v>25659.85546875</v>
      </c>
      <c r="F4081" s="2" t="n">
        <v>128108.0390625</v>
      </c>
      <c r="G4081" s="2" t="n">
        <v>3279.37622070313</v>
      </c>
    </row>
    <row r="4082" customFormat="false" ht="12.75" hidden="false" customHeight="false" outlineLevel="0" collapsed="false">
      <c r="A4082" s="2" t="s">
        <v>83</v>
      </c>
      <c r="B4082" s="2" t="n">
        <v>43</v>
      </c>
      <c r="C4082" s="2" t="n">
        <v>351459.15625</v>
      </c>
      <c r="D4082" s="2" t="n">
        <v>40399.00390625</v>
      </c>
      <c r="E4082" s="2" t="n">
        <v>26914.638671875</v>
      </c>
      <c r="F4082" s="2" t="n">
        <v>129527.6796875</v>
      </c>
      <c r="G4082" s="2" t="n">
        <v>4915.751953125</v>
      </c>
    </row>
    <row r="4083" customFormat="false" ht="12.75" hidden="false" customHeight="false" outlineLevel="0" collapsed="false">
      <c r="A4083" s="2" t="s">
        <v>84</v>
      </c>
      <c r="B4083" s="2" t="n">
        <v>43</v>
      </c>
      <c r="C4083" s="2" t="n">
        <v>316045.34375</v>
      </c>
      <c r="D4083" s="2" t="n">
        <v>36129.58984375</v>
      </c>
      <c r="E4083" s="2" t="n">
        <v>25388.69921875</v>
      </c>
      <c r="F4083" s="2" t="n">
        <v>125914.4765625</v>
      </c>
      <c r="G4083" s="2" t="n">
        <v>3119.52416992188</v>
      </c>
    </row>
    <row r="4084" customFormat="false" ht="12.75" hidden="false" customHeight="false" outlineLevel="0" collapsed="false">
      <c r="A4084" s="2" t="s">
        <v>85</v>
      </c>
      <c r="B4084" s="2" t="n">
        <v>43</v>
      </c>
      <c r="C4084" s="2" t="n">
        <v>310963.9375</v>
      </c>
      <c r="D4084" s="2" t="n">
        <v>37363.07421875</v>
      </c>
      <c r="E4084" s="2" t="n">
        <v>25579.271484375</v>
      </c>
      <c r="F4084" s="2" t="n">
        <v>125719.9375</v>
      </c>
      <c r="G4084" s="2" t="n">
        <v>3203.56494140625</v>
      </c>
    </row>
    <row r="4085" customFormat="false" ht="12.75" hidden="false" customHeight="false" outlineLevel="0" collapsed="false">
      <c r="A4085" s="2" t="s">
        <v>86</v>
      </c>
      <c r="B4085" s="2" t="n">
        <v>43</v>
      </c>
      <c r="C4085" s="2" t="n">
        <v>307660.53125</v>
      </c>
      <c r="D4085" s="2" t="n">
        <v>36459.578125</v>
      </c>
      <c r="E4085" s="2" t="n">
        <v>23883.44921875</v>
      </c>
      <c r="F4085" s="2" t="n">
        <v>124845.921875</v>
      </c>
      <c r="G4085" s="2" t="n">
        <v>4009.64379882813</v>
      </c>
    </row>
    <row r="4086" customFormat="false" ht="12.75" hidden="false" customHeight="false" outlineLevel="0" collapsed="false">
      <c r="A4086" s="2" t="s">
        <v>87</v>
      </c>
      <c r="B4086" s="2" t="n">
        <v>43</v>
      </c>
      <c r="C4086" s="2" t="n">
        <v>358376.625</v>
      </c>
      <c r="D4086" s="2" t="n">
        <v>46386.44921875</v>
      </c>
      <c r="E4086" s="2" t="n">
        <v>25512.232421875</v>
      </c>
      <c r="F4086" s="2" t="n">
        <v>130111.4140625</v>
      </c>
      <c r="G4086" s="2" t="n">
        <v>4828.31396484375</v>
      </c>
    </row>
    <row r="4087" customFormat="false" ht="12.75" hidden="false" customHeight="false" outlineLevel="0" collapsed="false">
      <c r="A4087" s="2" t="s">
        <v>88</v>
      </c>
      <c r="B4087" s="2" t="n">
        <v>43</v>
      </c>
      <c r="C4087" s="2" t="n">
        <v>383924.1875</v>
      </c>
      <c r="D4087" s="2" t="n">
        <v>52066.52734375</v>
      </c>
      <c r="E4087" s="2" t="n">
        <v>25898.52734375</v>
      </c>
      <c r="F4087" s="2" t="n">
        <v>142431.0625</v>
      </c>
      <c r="G4087" s="2" t="n">
        <v>3959.64282226563</v>
      </c>
    </row>
    <row r="4088" customFormat="false" ht="12.75" hidden="false" customHeight="false" outlineLevel="0" collapsed="false">
      <c r="A4088" s="2" t="s">
        <v>89</v>
      </c>
      <c r="B4088" s="2" t="n">
        <v>43</v>
      </c>
      <c r="C4088" s="2" t="n">
        <v>450449.53125</v>
      </c>
      <c r="D4088" s="2" t="n">
        <v>64631.890625</v>
      </c>
      <c r="E4088" s="2" t="n">
        <v>28979.822265625</v>
      </c>
      <c r="F4088" s="2" t="n">
        <v>148683.125</v>
      </c>
      <c r="G4088" s="2" t="n">
        <v>7173.5419921875</v>
      </c>
    </row>
    <row r="4089" customFormat="false" ht="12.75" hidden="false" customHeight="false" outlineLevel="0" collapsed="false">
      <c r="A4089" s="2" t="s">
        <v>90</v>
      </c>
      <c r="B4089" s="2" t="n">
        <v>43</v>
      </c>
      <c r="C4089" s="2" t="n">
        <v>339370.59375</v>
      </c>
      <c r="D4089" s="2" t="n">
        <v>48207.16015625</v>
      </c>
      <c r="E4089" s="2" t="n">
        <v>21140.068359375</v>
      </c>
      <c r="F4089" s="2" t="n">
        <v>127923.0625</v>
      </c>
      <c r="G4089" s="2" t="n">
        <v>4238.44287109375</v>
      </c>
    </row>
    <row r="4090" customFormat="false" ht="12.75" hidden="false" customHeight="false" outlineLevel="0" collapsed="false">
      <c r="A4090" s="2" t="s">
        <v>93</v>
      </c>
      <c r="B4090" s="2" t="n">
        <v>43</v>
      </c>
      <c r="C4090" s="2" t="n">
        <v>293039.875</v>
      </c>
      <c r="D4090" s="2" t="n">
        <v>40520.42578125</v>
      </c>
      <c r="E4090" s="2" t="n">
        <v>20698.234375</v>
      </c>
      <c r="F4090" s="2" t="n">
        <v>115564.75</v>
      </c>
      <c r="G4090" s="2" t="n">
        <v>3708.62353515625</v>
      </c>
    </row>
    <row r="4091" customFormat="false" ht="12.75" hidden="false" customHeight="false" outlineLevel="0" collapsed="false">
      <c r="A4091" s="2" t="s">
        <v>94</v>
      </c>
      <c r="B4091" s="2" t="n">
        <v>43</v>
      </c>
      <c r="C4091" s="2" t="n">
        <v>342271.96875</v>
      </c>
      <c r="D4091" s="2" t="n">
        <v>42402.1484375</v>
      </c>
      <c r="E4091" s="2" t="n">
        <v>24395.560546875</v>
      </c>
      <c r="F4091" s="2" t="n">
        <v>124754.15625</v>
      </c>
      <c r="G4091" s="2" t="n">
        <v>5894.267578125</v>
      </c>
    </row>
    <row r="4092" customFormat="false" ht="12.75" hidden="false" customHeight="false" outlineLevel="0" collapsed="false">
      <c r="A4092" s="2" t="s">
        <v>95</v>
      </c>
      <c r="B4092" s="2" t="n">
        <v>43</v>
      </c>
      <c r="C4092" s="2" t="n">
        <v>340008.5625</v>
      </c>
      <c r="D4092" s="2" t="n">
        <v>41519.75390625</v>
      </c>
      <c r="E4092" s="2" t="n">
        <v>25140.435546875</v>
      </c>
      <c r="F4092" s="2" t="n">
        <v>129348.2734375</v>
      </c>
      <c r="G4092" s="2" t="n">
        <v>3462.244140625</v>
      </c>
    </row>
    <row r="4093" customFormat="false" ht="12.75" hidden="false" customHeight="false" outlineLevel="0" collapsed="false">
      <c r="A4093" s="2" t="s">
        <v>96</v>
      </c>
      <c r="B4093" s="2" t="n">
        <v>43</v>
      </c>
      <c r="C4093" s="2" t="n">
        <v>331130.03125</v>
      </c>
      <c r="D4093" s="2" t="n">
        <v>38011.734375</v>
      </c>
      <c r="E4093" s="2" t="n">
        <v>24464.1875</v>
      </c>
      <c r="F4093" s="2" t="n">
        <v>124235.015625</v>
      </c>
      <c r="G4093" s="2" t="n">
        <v>2881.37744140625</v>
      </c>
    </row>
    <row r="4094" customFormat="false" ht="12.75" hidden="false" customHeight="false" outlineLevel="0" collapsed="false">
      <c r="A4094" s="2" t="s">
        <v>97</v>
      </c>
      <c r="B4094" s="2" t="n">
        <v>43</v>
      </c>
      <c r="C4094" s="2" t="n">
        <v>438100.1875</v>
      </c>
      <c r="D4094" s="2" t="n">
        <v>54755.546875</v>
      </c>
      <c r="E4094" s="2" t="n">
        <v>35283.078125</v>
      </c>
      <c r="F4094" s="2" t="n">
        <v>139221.46875</v>
      </c>
      <c r="G4094" s="2" t="n">
        <v>11714.892578125</v>
      </c>
    </row>
    <row r="4095" customFormat="false" ht="12.75" hidden="false" customHeight="false" outlineLevel="0" collapsed="false">
      <c r="A4095" s="2" t="s">
        <v>98</v>
      </c>
      <c r="B4095" s="2" t="n">
        <v>43</v>
      </c>
      <c r="C4095" s="2" t="n">
        <v>313228.6875</v>
      </c>
      <c r="D4095" s="2" t="n">
        <v>37214.91796875</v>
      </c>
      <c r="E4095" s="2" t="n">
        <v>26737.119140625</v>
      </c>
      <c r="F4095" s="2" t="n">
        <v>124778.546875</v>
      </c>
      <c r="G4095" s="2" t="n">
        <v>7361.47705078125</v>
      </c>
    </row>
    <row r="4096" customFormat="false" ht="12.75" hidden="false" customHeight="false" outlineLevel="0" collapsed="false">
      <c r="A4096" s="2" t="s">
        <v>99</v>
      </c>
      <c r="B4096" s="2" t="n">
        <v>43</v>
      </c>
      <c r="C4096" s="2" t="n">
        <v>301789.96875</v>
      </c>
      <c r="D4096" s="2" t="n">
        <v>36154.7109375</v>
      </c>
      <c r="E4096" s="2" t="n">
        <v>25754.98828125</v>
      </c>
      <c r="F4096" s="2" t="n">
        <v>125159.359375</v>
      </c>
      <c r="G4096" s="2" t="n">
        <v>4535.5419921875</v>
      </c>
    </row>
    <row r="4097" customFormat="false" ht="12.75" hidden="false" customHeight="false" outlineLevel="0" collapsed="false">
      <c r="A4097" s="2" t="s">
        <v>100</v>
      </c>
      <c r="B4097" s="2" t="n">
        <v>43</v>
      </c>
      <c r="C4097" s="2" t="n">
        <v>308861.09375</v>
      </c>
      <c r="D4097" s="2" t="n">
        <v>38862.3984375</v>
      </c>
      <c r="E4097" s="2" t="n">
        <v>27121.732421875</v>
      </c>
      <c r="F4097" s="2" t="n">
        <v>127027.1796875</v>
      </c>
      <c r="G4097" s="2" t="n">
        <v>3449.47314453125</v>
      </c>
    </row>
    <row r="4098" customFormat="false" ht="12.75" hidden="false" customHeight="false" outlineLevel="0" collapsed="false">
      <c r="A4098" s="2" t="s">
        <v>101</v>
      </c>
      <c r="B4098" s="2" t="n">
        <v>43</v>
      </c>
      <c r="C4098" s="2" t="n">
        <v>323067.625</v>
      </c>
      <c r="D4098" s="2" t="n">
        <v>41161.5703125</v>
      </c>
      <c r="E4098" s="2" t="n">
        <v>23983.890625</v>
      </c>
      <c r="F4098" s="2" t="n">
        <v>126192.375</v>
      </c>
      <c r="G4098" s="2" t="n">
        <v>4132.43115234375</v>
      </c>
    </row>
    <row r="4099" customFormat="false" ht="12.75" hidden="false" customHeight="false" outlineLevel="0" collapsed="false">
      <c r="A4099" s="2" t="s">
        <v>102</v>
      </c>
      <c r="B4099" s="2" t="n">
        <v>43</v>
      </c>
      <c r="C4099" s="2" t="n">
        <v>326813.03125</v>
      </c>
      <c r="D4099" s="2" t="n">
        <v>44245.1171875</v>
      </c>
      <c r="E4099" s="2" t="n">
        <v>23143.31640625</v>
      </c>
      <c r="F4099" s="2" t="n">
        <v>129006.5390625</v>
      </c>
      <c r="G4099" s="2" t="n">
        <v>5902.25</v>
      </c>
    </row>
    <row r="4100" customFormat="false" ht="12.75" hidden="false" customHeight="false" outlineLevel="0" collapsed="false">
      <c r="A4100" s="2" t="s">
        <v>103</v>
      </c>
      <c r="B4100" s="2" t="n">
        <v>43</v>
      </c>
      <c r="C4100" s="2" t="n">
        <v>352786.9375</v>
      </c>
      <c r="D4100" s="2" t="n">
        <v>52785.3828125</v>
      </c>
      <c r="E4100" s="2" t="n">
        <v>23867.28515625</v>
      </c>
      <c r="F4100" s="2" t="n">
        <v>136896.453125</v>
      </c>
      <c r="G4100" s="2" t="n">
        <v>5838.8515625</v>
      </c>
    </row>
    <row r="4101" customFormat="false" ht="12.75" hidden="false" customHeight="false" outlineLevel="0" collapsed="false">
      <c r="A4101" s="2" t="s">
        <v>104</v>
      </c>
      <c r="B4101" s="2" t="n">
        <v>43</v>
      </c>
      <c r="C4101" s="2" t="n">
        <v>373053.0625</v>
      </c>
      <c r="D4101" s="2" t="n">
        <v>55092.2109375</v>
      </c>
      <c r="E4101" s="2" t="n">
        <v>24168.78125</v>
      </c>
      <c r="F4101" s="2" t="n">
        <v>142394.515625</v>
      </c>
      <c r="G4101" s="2" t="n">
        <v>9443.9892578125</v>
      </c>
    </row>
    <row r="4102" customFormat="false" ht="12.75" hidden="false" customHeight="false" outlineLevel="0" collapsed="false">
      <c r="A4102" s="2" t="s">
        <v>107</v>
      </c>
      <c r="B4102" s="2" t="n">
        <v>43</v>
      </c>
      <c r="C4102" s="2" t="n">
        <v>330356.5625</v>
      </c>
      <c r="D4102" s="2" t="n">
        <v>45226.98046875</v>
      </c>
      <c r="E4102" s="2" t="n">
        <v>21894.99609375</v>
      </c>
      <c r="F4102" s="2" t="n">
        <v>125892.4765625</v>
      </c>
      <c r="G4102" s="2" t="n">
        <v>3641.13647460938</v>
      </c>
    </row>
    <row r="4103" customFormat="false" ht="12.75" hidden="false" customHeight="false" outlineLevel="0" collapsed="false">
      <c r="A4103" s="2" t="s">
        <v>108</v>
      </c>
      <c r="B4103" s="2" t="n">
        <v>43</v>
      </c>
      <c r="C4103" s="2" t="n">
        <v>333271.5625</v>
      </c>
      <c r="D4103" s="2" t="n">
        <v>42473.65234375</v>
      </c>
      <c r="E4103" s="2" t="n">
        <v>22985.857421875</v>
      </c>
      <c r="F4103" s="2" t="n">
        <v>127431.7421875</v>
      </c>
      <c r="G4103" s="2" t="n">
        <v>3094.87329101563</v>
      </c>
    </row>
    <row r="4104" customFormat="false" ht="12.75" hidden="false" customHeight="false" outlineLevel="0" collapsed="false">
      <c r="A4104" s="2" t="s">
        <v>109</v>
      </c>
      <c r="B4104" s="2" t="n">
        <v>43</v>
      </c>
      <c r="C4104" s="2" t="n">
        <v>355856.3125</v>
      </c>
      <c r="D4104" s="2" t="n">
        <v>43135.58984375</v>
      </c>
      <c r="E4104" s="2" t="n">
        <v>25406.0703125</v>
      </c>
      <c r="F4104" s="2" t="n">
        <v>131654.84375</v>
      </c>
      <c r="G4104" s="2" t="n">
        <v>3474.24780273438</v>
      </c>
    </row>
    <row r="4105" customFormat="false" ht="12.75" hidden="false" customHeight="false" outlineLevel="0" collapsed="false">
      <c r="A4105" s="2" t="s">
        <v>110</v>
      </c>
      <c r="B4105" s="2" t="n">
        <v>43</v>
      </c>
      <c r="C4105" s="2" t="n">
        <v>364409.46875</v>
      </c>
      <c r="D4105" s="2" t="n">
        <v>42278.16796875</v>
      </c>
      <c r="E4105" s="2" t="n">
        <v>26203.916015625</v>
      </c>
      <c r="F4105" s="2" t="n">
        <v>134921.5625</v>
      </c>
      <c r="G4105" s="2" t="n">
        <v>2880.39428710938</v>
      </c>
    </row>
    <row r="4106" customFormat="false" ht="12.75" hidden="false" customHeight="false" outlineLevel="0" collapsed="false">
      <c r="A4106" s="2" t="s">
        <v>111</v>
      </c>
      <c r="B4106" s="2" t="n">
        <v>43</v>
      </c>
      <c r="C4106" s="2" t="n">
        <v>367503</v>
      </c>
      <c r="D4106" s="2" t="n">
        <v>44661.7734375</v>
      </c>
      <c r="E4106" s="2" t="n">
        <v>29238.1875</v>
      </c>
      <c r="F4106" s="2" t="n">
        <v>133493.390625</v>
      </c>
      <c r="G4106" s="2" t="n">
        <v>7028.427734375</v>
      </c>
    </row>
    <row r="4107" customFormat="false" ht="12.75" hidden="false" customHeight="false" outlineLevel="0" collapsed="false">
      <c r="A4107" s="2" t="s">
        <v>112</v>
      </c>
      <c r="B4107" s="2" t="n">
        <v>43</v>
      </c>
      <c r="C4107" s="2" t="n">
        <v>340487.71875</v>
      </c>
      <c r="D4107" s="2" t="n">
        <v>39473.859375</v>
      </c>
      <c r="E4107" s="2" t="n">
        <v>26712.22265625</v>
      </c>
      <c r="F4107" s="2" t="n">
        <v>133247.46875</v>
      </c>
      <c r="G4107" s="2" t="n">
        <v>4257.4599609375</v>
      </c>
    </row>
    <row r="4108" customFormat="false" ht="12.75" hidden="false" customHeight="false" outlineLevel="0" collapsed="false">
      <c r="A4108" s="2" t="s">
        <v>113</v>
      </c>
      <c r="B4108" s="2" t="n">
        <v>43</v>
      </c>
      <c r="C4108" s="2" t="n">
        <v>334282.25</v>
      </c>
      <c r="D4108" s="2" t="n">
        <v>39230.48828125</v>
      </c>
      <c r="E4108" s="2" t="n">
        <v>26312.0546875</v>
      </c>
      <c r="F4108" s="2" t="n">
        <v>133819.03125</v>
      </c>
      <c r="G4108" s="2" t="n">
        <v>2902.94409179688</v>
      </c>
    </row>
    <row r="4109" customFormat="false" ht="12.75" hidden="false" customHeight="false" outlineLevel="0" collapsed="false">
      <c r="A4109" s="2" t="s">
        <v>114</v>
      </c>
      <c r="B4109" s="2" t="n">
        <v>43</v>
      </c>
      <c r="C4109" s="2" t="n">
        <v>305935.03125</v>
      </c>
      <c r="D4109" s="2" t="n">
        <v>38047.21484375</v>
      </c>
      <c r="E4109" s="2" t="n">
        <v>24524.865234375</v>
      </c>
      <c r="F4109" s="2" t="n">
        <v>127916.9296875</v>
      </c>
      <c r="G4109" s="2" t="n">
        <v>4344.98974609375</v>
      </c>
    </row>
    <row r="4110" customFormat="false" ht="12.75" hidden="false" customHeight="false" outlineLevel="0" collapsed="false">
      <c r="A4110" s="2" t="s">
        <v>115</v>
      </c>
      <c r="B4110" s="2" t="n">
        <v>43</v>
      </c>
      <c r="C4110" s="2" t="n">
        <v>337296.125</v>
      </c>
      <c r="D4110" s="2" t="n">
        <v>43449.26953125</v>
      </c>
      <c r="E4110" s="2" t="n">
        <v>24720.03515625</v>
      </c>
      <c r="F4110" s="2" t="n">
        <v>135993.734375</v>
      </c>
      <c r="G4110" s="2" t="n">
        <v>4777.6748046875</v>
      </c>
    </row>
    <row r="4111" customFormat="false" ht="12.75" hidden="false" customHeight="false" outlineLevel="0" collapsed="false">
      <c r="A4111" s="2" t="s">
        <v>116</v>
      </c>
      <c r="B4111" s="2" t="n">
        <v>43</v>
      </c>
      <c r="C4111" s="2" t="n">
        <v>343585.9375</v>
      </c>
      <c r="D4111" s="2" t="n">
        <v>45720.7578125</v>
      </c>
      <c r="E4111" s="2" t="n">
        <v>22591.158203125</v>
      </c>
      <c r="F4111" s="2" t="n">
        <v>131888.78125</v>
      </c>
      <c r="G4111" s="2" t="n">
        <v>3049.54321289063</v>
      </c>
    </row>
    <row r="4112" customFormat="false" ht="12.75" hidden="false" customHeight="false" outlineLevel="0" collapsed="false">
      <c r="A4112" s="2" t="s">
        <v>117</v>
      </c>
      <c r="B4112" s="2" t="n">
        <v>43</v>
      </c>
      <c r="C4112" s="2" t="n">
        <v>385794.625</v>
      </c>
      <c r="D4112" s="2" t="n">
        <v>58912.4765625</v>
      </c>
      <c r="E4112" s="2" t="n">
        <v>26436.8515625</v>
      </c>
      <c r="F4112" s="2" t="n">
        <v>153794.375</v>
      </c>
      <c r="G4112" s="2" t="n">
        <v>6162.28076171875</v>
      </c>
    </row>
    <row r="4113" customFormat="false" ht="12.75" hidden="false" customHeight="false" outlineLevel="0" collapsed="false">
      <c r="A4113" s="2" t="s">
        <v>118</v>
      </c>
      <c r="B4113" s="2" t="n">
        <v>43</v>
      </c>
      <c r="C4113" s="2" t="n">
        <v>400145.53125</v>
      </c>
      <c r="D4113" s="2" t="n">
        <v>59321.9765625</v>
      </c>
      <c r="E4113" s="2" t="n">
        <v>22565.837890625</v>
      </c>
      <c r="F4113" s="2" t="n">
        <v>147436.359375</v>
      </c>
      <c r="G4113" s="2" t="n">
        <v>3874.16284179688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376294.9375</v>
      </c>
      <c r="D4114" s="2" t="n">
        <v>52798.5859375</v>
      </c>
      <c r="E4114" s="2" t="n">
        <v>23849.025390625</v>
      </c>
      <c r="F4114" s="2" t="n">
        <v>138974.65625</v>
      </c>
      <c r="G4114" s="2" t="n">
        <v>3896.64990234375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361024.34375</v>
      </c>
      <c r="D4115" s="2" t="n">
        <v>47337.8359375</v>
      </c>
      <c r="E4115" s="2" t="n">
        <v>23572.12109375</v>
      </c>
      <c r="F4115" s="2" t="n">
        <v>133009.984375</v>
      </c>
      <c r="G4115" s="2" t="n">
        <v>3346.62182617188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386113.96875</v>
      </c>
      <c r="D4116" s="2" t="n">
        <v>47300.125</v>
      </c>
      <c r="E4116" s="2" t="n">
        <v>25607.5234375</v>
      </c>
      <c r="F4116" s="2" t="n">
        <v>140948.796875</v>
      </c>
      <c r="G4116" s="2" t="n">
        <v>3053.0712890625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381774.65625</v>
      </c>
      <c r="D4117" s="2" t="n">
        <v>45418.37109375</v>
      </c>
      <c r="E4117" s="2" t="n">
        <v>25642.662109375</v>
      </c>
      <c r="F4117" s="2" t="n">
        <v>138032.984375</v>
      </c>
      <c r="G4117" s="2" t="n">
        <v>3128.5791015625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380791.46875</v>
      </c>
      <c r="D4118" s="2" t="n">
        <v>46109.54296875</v>
      </c>
      <c r="E4118" s="2" t="n">
        <v>26919.326171875</v>
      </c>
      <c r="F4118" s="2" t="n">
        <v>140514.28125</v>
      </c>
      <c r="G4118" s="2" t="n">
        <v>3111.26538085938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385307.25</v>
      </c>
      <c r="D4119" s="2" t="n">
        <v>45631.75390625</v>
      </c>
      <c r="E4119" s="2" t="n">
        <v>26448.517578125</v>
      </c>
      <c r="F4119" s="2" t="n">
        <v>139444.421875</v>
      </c>
      <c r="G4119" s="2" t="n">
        <v>3171.17944335938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386087.25</v>
      </c>
      <c r="D4120" s="2" t="n">
        <v>47953.6171875</v>
      </c>
      <c r="E4120" s="2" t="n">
        <v>27696.1484375</v>
      </c>
      <c r="F4120" s="2" t="n">
        <v>144886.140625</v>
      </c>
      <c r="G4120" s="2" t="n">
        <v>4642.1923828125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404701.8125</v>
      </c>
      <c r="D4121" s="2" t="n">
        <v>49425.30078125</v>
      </c>
      <c r="E4121" s="2" t="n">
        <v>26634.1484375</v>
      </c>
      <c r="F4121" s="2" t="n">
        <v>143470.0625</v>
      </c>
      <c r="G4121" s="2" t="n">
        <v>3742.29760742188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390385.21875</v>
      </c>
      <c r="D4122" s="2" t="n">
        <v>52741.8125</v>
      </c>
      <c r="E4122" s="2" t="n">
        <v>26531.470703125</v>
      </c>
      <c r="F4122" s="2" t="n">
        <v>141779.484375</v>
      </c>
      <c r="G4122" s="2" t="n">
        <v>4310.46826171875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394729.5</v>
      </c>
      <c r="D4123" s="2" t="n">
        <v>55783.2109375</v>
      </c>
      <c r="E4123" s="2" t="n">
        <v>26311.93359375</v>
      </c>
      <c r="F4123" s="2" t="n">
        <v>142900.96875</v>
      </c>
      <c r="G4123" s="2" t="n">
        <v>7396.54443359375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434624.625</v>
      </c>
      <c r="D4124" s="2" t="n">
        <v>62811.84375</v>
      </c>
      <c r="E4124" s="2" t="n">
        <v>24381.279296875</v>
      </c>
      <c r="F4124" s="2" t="n">
        <v>156649.703125</v>
      </c>
      <c r="G4124" s="2" t="n">
        <v>3639.90966796875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434674.25</v>
      </c>
      <c r="D4125" s="2" t="n">
        <v>66293.1640625</v>
      </c>
      <c r="E4125" s="2" t="n">
        <v>24332.576171875</v>
      </c>
      <c r="F4125" s="2" t="n">
        <v>157418.28125</v>
      </c>
      <c r="G4125" s="2" t="n">
        <v>7974.595703125</v>
      </c>
    </row>
    <row r="4126" customFormat="false" ht="12.75" hidden="false" customHeight="false" outlineLevel="0" collapsed="false">
      <c r="A4126" s="2" t="s">
        <v>133</v>
      </c>
      <c r="B4126" s="2" t="n">
        <v>43</v>
      </c>
      <c r="C4126" s="2" t="n">
        <v>436414.96875</v>
      </c>
      <c r="D4126" s="2" t="n">
        <v>62326.3828125</v>
      </c>
      <c r="E4126" s="2" t="n">
        <v>24899.087890625</v>
      </c>
      <c r="F4126" s="2" t="n">
        <v>157121.390625</v>
      </c>
      <c r="G4126" s="2" t="n">
        <v>4159.1220703125</v>
      </c>
    </row>
    <row r="4127" customFormat="false" ht="12.75" hidden="false" customHeight="false" outlineLevel="0" collapsed="false">
      <c r="A4127" s="2" t="s">
        <v>134</v>
      </c>
      <c r="B4127" s="2" t="n">
        <v>43</v>
      </c>
      <c r="C4127" s="2" t="n">
        <v>394355.09375</v>
      </c>
      <c r="D4127" s="2" t="n">
        <v>55673.51171875</v>
      </c>
      <c r="E4127" s="2" t="n">
        <v>25557.828125</v>
      </c>
      <c r="F4127" s="2" t="n">
        <v>147197.328125</v>
      </c>
      <c r="G4127" s="2" t="n">
        <v>5065.7861328125</v>
      </c>
    </row>
    <row r="4128" customFormat="false" ht="12.75" hidden="false" customHeight="false" outlineLevel="0" collapsed="false">
      <c r="A4128" s="2" t="s">
        <v>135</v>
      </c>
      <c r="B4128" s="2" t="n">
        <v>43</v>
      </c>
      <c r="C4128" s="2" t="n">
        <v>395321.875</v>
      </c>
      <c r="D4128" s="2" t="n">
        <v>52331.33984375</v>
      </c>
      <c r="E4128" s="2" t="n">
        <v>26463.265625</v>
      </c>
      <c r="F4128" s="2" t="n">
        <v>146182.921875</v>
      </c>
      <c r="G4128" s="2" t="n">
        <v>3549.16455078125</v>
      </c>
    </row>
    <row r="4129" customFormat="false" ht="12.75" hidden="false" customHeight="false" outlineLevel="0" collapsed="false">
      <c r="A4129" s="2" t="s">
        <v>136</v>
      </c>
      <c r="B4129" s="2" t="n">
        <v>43</v>
      </c>
      <c r="C4129" s="2" t="n">
        <v>419224.15625</v>
      </c>
      <c r="D4129" s="2" t="n">
        <v>52658.71484375</v>
      </c>
      <c r="E4129" s="2" t="n">
        <v>27144.63671875</v>
      </c>
      <c r="F4129" s="2" t="n">
        <v>149068.828125</v>
      </c>
      <c r="G4129" s="2" t="n">
        <v>3450.765625</v>
      </c>
    </row>
    <row r="4130" customFormat="false" ht="12.75" hidden="false" customHeight="false" outlineLevel="0" collapsed="false">
      <c r="A4130" s="2" t="s">
        <v>137</v>
      </c>
      <c r="B4130" s="2" t="n">
        <v>43</v>
      </c>
      <c r="C4130" s="2" t="n">
        <v>201653.90625</v>
      </c>
      <c r="D4130" s="2" t="n">
        <v>25902.615234375</v>
      </c>
      <c r="E4130" s="2" t="n">
        <v>28357.173828125</v>
      </c>
      <c r="F4130" s="2" t="n">
        <v>152623.28125</v>
      </c>
      <c r="G4130" s="2" t="n">
        <v>4949.5458984375</v>
      </c>
    </row>
    <row r="4131" customFormat="false" ht="12.75" hidden="false" customHeight="false" outlineLevel="0" collapsed="false">
      <c r="A4131" s="2" t="s">
        <v>138</v>
      </c>
      <c r="B4131" s="2" t="n">
        <v>43</v>
      </c>
      <c r="C4131" s="2" t="n">
        <v>30588.794921875</v>
      </c>
      <c r="D4131" s="2" t="n">
        <v>7146.716796875</v>
      </c>
      <c r="E4131" s="2" t="n">
        <v>4237.51513671875</v>
      </c>
      <c r="F4131" s="2" t="n">
        <v>5624.49169921875</v>
      </c>
      <c r="G4131" s="2" t="n">
        <v>3140.0947265625</v>
      </c>
    </row>
    <row r="4132" customFormat="false" ht="12.75" hidden="false" customHeight="false" outlineLevel="0" collapsed="false">
      <c r="A4132" s="2" t="s">
        <v>139</v>
      </c>
      <c r="B4132" s="2" t="n">
        <v>43</v>
      </c>
      <c r="C4132" s="2" t="n">
        <v>34242.421875</v>
      </c>
      <c r="D4132" s="2" t="n">
        <v>5733.5546875</v>
      </c>
      <c r="E4132" s="2" t="n">
        <v>3955.29663085938</v>
      </c>
      <c r="F4132" s="2" t="n">
        <v>6559.57763671875</v>
      </c>
      <c r="G4132" s="2" t="n">
        <v>3781.06518554688</v>
      </c>
    </row>
    <row r="4133" customFormat="false" ht="12.75" hidden="false" customHeight="false" outlineLevel="0" collapsed="false">
      <c r="A4133" s="2" t="s">
        <v>140</v>
      </c>
      <c r="B4133" s="2" t="n">
        <v>43</v>
      </c>
      <c r="C4133" s="2" t="n">
        <v>34098.90625</v>
      </c>
      <c r="D4133" s="2" t="n">
        <v>5240.87548828125</v>
      </c>
      <c r="E4133" s="2" t="n">
        <v>3686.51196289063</v>
      </c>
      <c r="F4133" s="2" t="n">
        <v>6326.0693359375</v>
      </c>
      <c r="G4133" s="2" t="n">
        <v>3421.19921875</v>
      </c>
    </row>
    <row r="4134" customFormat="false" ht="12.75" hidden="false" customHeight="false" outlineLevel="0" collapsed="false">
      <c r="A4134" s="2" t="s">
        <v>141</v>
      </c>
      <c r="B4134" s="2" t="n">
        <v>43</v>
      </c>
      <c r="C4134" s="2" t="n">
        <v>46036.4296875</v>
      </c>
      <c r="D4134" s="2" t="n">
        <v>10555.642578125</v>
      </c>
      <c r="E4134" s="2" t="n">
        <v>7854.61767578125</v>
      </c>
      <c r="F4134" s="2" t="n">
        <v>10947.1953125</v>
      </c>
      <c r="G4134" s="2" t="n">
        <v>6728.79345703125</v>
      </c>
    </row>
    <row r="4135" customFormat="false" ht="12.75" hidden="false" customHeight="false" outlineLevel="0" collapsed="false">
      <c r="A4135" s="2" t="s">
        <v>142</v>
      </c>
      <c r="B4135" s="2" t="n">
        <v>43</v>
      </c>
      <c r="C4135" s="2" t="n">
        <v>40015.26171875</v>
      </c>
      <c r="D4135" s="2" t="n">
        <v>6382.6904296875</v>
      </c>
      <c r="E4135" s="2" t="n">
        <v>4199.71142578125</v>
      </c>
      <c r="F4135" s="2" t="n">
        <v>7075.53759765625</v>
      </c>
      <c r="G4135" s="2" t="n">
        <v>3740.18286132813</v>
      </c>
    </row>
    <row r="4136" customFormat="false" ht="12.75" hidden="false" customHeight="false" outlineLevel="0" collapsed="false">
      <c r="A4136" s="2" t="s">
        <v>143</v>
      </c>
      <c r="B4136" s="2" t="n">
        <v>43</v>
      </c>
      <c r="C4136" s="2" t="n">
        <v>44251.9375</v>
      </c>
      <c r="D4136" s="2" t="n">
        <v>5514.8251953125</v>
      </c>
      <c r="E4136" s="2" t="n">
        <v>3661.98657226563</v>
      </c>
      <c r="F4136" s="2" t="n">
        <v>5770.6171875</v>
      </c>
      <c r="G4136" s="2" t="n">
        <v>3087.978515625</v>
      </c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183489.546875</v>
      </c>
      <c r="D4137" s="2" t="n">
        <v>37094.1875</v>
      </c>
      <c r="E4137" s="2" t="n">
        <v>13997.76953125</v>
      </c>
      <c r="F4137" s="2" t="n">
        <v>97523.875</v>
      </c>
      <c r="G4137" s="2" t="n">
        <v>2756.30102539063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304227.875</v>
      </c>
      <c r="D4138" s="2" t="n">
        <v>44861.40625</v>
      </c>
      <c r="E4138" s="2" t="n">
        <v>18989.095703125</v>
      </c>
      <c r="F4138" s="2" t="n">
        <v>123392.8515625</v>
      </c>
      <c r="G4138" s="2" t="n">
        <v>3583.09838867188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294373.6875</v>
      </c>
      <c r="D4139" s="2" t="n">
        <v>40838.7109375</v>
      </c>
      <c r="E4139" s="2" t="n">
        <v>19623.462890625</v>
      </c>
      <c r="F4139" s="2" t="n">
        <v>118441.8671875</v>
      </c>
      <c r="G4139" s="2" t="n">
        <v>2790.71411132813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284960.0625</v>
      </c>
      <c r="D4140" s="2" t="n">
        <v>39184.640625</v>
      </c>
      <c r="E4140" s="2" t="n">
        <v>20770.896484375</v>
      </c>
      <c r="F4140" s="2" t="n">
        <v>114178.015625</v>
      </c>
      <c r="G4140" s="2" t="n">
        <v>3321.54663085938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306693.46875</v>
      </c>
      <c r="D4141" s="2" t="n">
        <v>40447.73046875</v>
      </c>
      <c r="E4141" s="2" t="n">
        <v>22314.8359375</v>
      </c>
      <c r="F4141" s="2" t="n">
        <v>123534.875</v>
      </c>
      <c r="G4141" s="2" t="n">
        <v>3426.0986328125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327303.375</v>
      </c>
      <c r="D4142" s="2" t="n">
        <v>44953.390625</v>
      </c>
      <c r="E4142" s="2" t="n">
        <v>26789.26171875</v>
      </c>
      <c r="F4142" s="2" t="n">
        <v>138374.84375</v>
      </c>
      <c r="G4142" s="2" t="n">
        <v>5870.396484375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310553.71875</v>
      </c>
      <c r="D4143" s="2" t="n">
        <v>40488.390625</v>
      </c>
      <c r="E4143" s="2" t="n">
        <v>24974.94921875</v>
      </c>
      <c r="F4143" s="2" t="n">
        <v>135316.640625</v>
      </c>
      <c r="G4143" s="2" t="n">
        <v>4334.6000976562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1045892.875</v>
      </c>
      <c r="D4144" s="2" t="n">
        <v>136752.15625</v>
      </c>
      <c r="E4144" s="2" t="n">
        <v>84334.015625</v>
      </c>
      <c r="F4144" s="2" t="n">
        <v>429285.25</v>
      </c>
      <c r="G4144" s="2" t="n">
        <v>22408.7265625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295033.625</v>
      </c>
      <c r="D4145" s="2" t="n">
        <v>41196.0390625</v>
      </c>
      <c r="E4145" s="2" t="n">
        <v>24169.96875</v>
      </c>
      <c r="F4145" s="2" t="n">
        <v>128747.046875</v>
      </c>
      <c r="G4145" s="2" t="n">
        <v>4237.5820312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305775.78125</v>
      </c>
      <c r="D4146" s="2" t="n">
        <v>45445.34375</v>
      </c>
      <c r="E4146" s="2" t="n">
        <v>22503.443359375</v>
      </c>
      <c r="F4146" s="2" t="n">
        <v>131545.5625</v>
      </c>
      <c r="G4146" s="2" t="n">
        <v>4826.321289062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339425</v>
      </c>
      <c r="D4147" s="2" t="n">
        <v>50581.98046875</v>
      </c>
      <c r="E4147" s="2" t="n">
        <v>21365.630859375</v>
      </c>
      <c r="F4147" s="2" t="n">
        <v>137503.484375</v>
      </c>
      <c r="G4147" s="2" t="n">
        <v>3382.34619140625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328974.6875</v>
      </c>
      <c r="D4148" s="2" t="n">
        <v>53412.53125</v>
      </c>
      <c r="E4148" s="2" t="n">
        <v>20354.28515625</v>
      </c>
      <c r="F4148" s="2" t="n">
        <v>139639.34375</v>
      </c>
      <c r="G4148" s="2" t="n">
        <v>3937.15795898438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303836.53125</v>
      </c>
      <c r="D4149" s="2" t="n">
        <v>46690.56640625</v>
      </c>
      <c r="E4149" s="2" t="n">
        <v>18973.244140625</v>
      </c>
      <c r="F4149" s="2" t="n">
        <v>123297.890625</v>
      </c>
      <c r="G4149" s="2" t="n">
        <v>3701.46142578125</v>
      </c>
    </row>
    <row r="4150" customFormat="false" ht="12.75" hidden="false" customHeight="false" outlineLevel="0" collapsed="false">
      <c r="A4150" s="2" t="s">
        <v>51</v>
      </c>
      <c r="B4150" s="2" t="n">
        <v>44</v>
      </c>
      <c r="C4150" s="2" t="n">
        <v>321058.125</v>
      </c>
      <c r="D4150" s="2" t="n">
        <v>44844.0390625</v>
      </c>
      <c r="E4150" s="2" t="n">
        <v>21075.15625</v>
      </c>
      <c r="F4150" s="2" t="n">
        <v>124558.8203125</v>
      </c>
      <c r="G4150" s="2" t="n">
        <v>4176.595703125</v>
      </c>
    </row>
    <row r="4151" customFormat="false" ht="12.75" hidden="false" customHeight="false" outlineLevel="0" collapsed="false">
      <c r="A4151" s="2" t="s">
        <v>52</v>
      </c>
      <c r="B4151" s="2" t="n">
        <v>44</v>
      </c>
      <c r="C4151" s="2" t="n">
        <v>278388.0625</v>
      </c>
      <c r="D4151" s="2" t="n">
        <v>37093.8984375</v>
      </c>
      <c r="E4151" s="2" t="n">
        <v>19377.83984375</v>
      </c>
      <c r="F4151" s="2" t="n">
        <v>110161.6328125</v>
      </c>
      <c r="G4151" s="2" t="n">
        <v>2657.29248046875</v>
      </c>
    </row>
    <row r="4152" customFormat="false" ht="12.75" hidden="false" customHeight="false" outlineLevel="0" collapsed="false">
      <c r="A4152" s="2" t="s">
        <v>53</v>
      </c>
      <c r="B4152" s="2" t="n">
        <v>44</v>
      </c>
      <c r="C4152" s="2" t="n">
        <v>311350.46875</v>
      </c>
      <c r="D4152" s="2" t="n">
        <v>39786.15625</v>
      </c>
      <c r="E4152" s="2" t="n">
        <v>22366.111328125</v>
      </c>
      <c r="F4152" s="2" t="n">
        <v>123137.5390625</v>
      </c>
      <c r="G4152" s="2" t="n">
        <v>3477.80786132813</v>
      </c>
    </row>
    <row r="4153" customFormat="false" ht="12.75" hidden="false" customHeight="false" outlineLevel="0" collapsed="false">
      <c r="A4153" s="2" t="s">
        <v>54</v>
      </c>
      <c r="B4153" s="2" t="n">
        <v>44</v>
      </c>
      <c r="C4153" s="2" t="n">
        <v>341059.09375</v>
      </c>
      <c r="D4153" s="2" t="n">
        <v>42118.59765625</v>
      </c>
      <c r="E4153" s="2" t="n">
        <v>26497.369140625</v>
      </c>
      <c r="F4153" s="2" t="n">
        <v>149381.28125</v>
      </c>
      <c r="G4153" s="2" t="n">
        <v>4455.2470703125</v>
      </c>
    </row>
    <row r="4154" customFormat="false" ht="12.75" hidden="false" customHeight="false" outlineLevel="0" collapsed="false">
      <c r="A4154" s="2" t="s">
        <v>55</v>
      </c>
      <c r="B4154" s="2" t="n">
        <v>44</v>
      </c>
      <c r="C4154" s="2" t="n">
        <v>326462.90625</v>
      </c>
      <c r="D4154" s="2" t="n">
        <v>39316.40234375</v>
      </c>
      <c r="E4154" s="2" t="n">
        <v>23997.00390625</v>
      </c>
      <c r="F4154" s="2" t="n">
        <v>128652.9921875</v>
      </c>
      <c r="G4154" s="2" t="n">
        <v>3072.61645507813</v>
      </c>
    </row>
    <row r="4155" customFormat="false" ht="12.75" hidden="false" customHeight="false" outlineLevel="0" collapsed="false">
      <c r="A4155" s="2" t="s">
        <v>56</v>
      </c>
      <c r="B4155" s="2" t="n">
        <v>44</v>
      </c>
      <c r="C4155" s="2" t="n">
        <v>305272.375</v>
      </c>
      <c r="D4155" s="2" t="n">
        <v>37317.37890625</v>
      </c>
      <c r="E4155" s="2" t="n">
        <v>24472.498046875</v>
      </c>
      <c r="F4155" s="2" t="n">
        <v>129409.2265625</v>
      </c>
      <c r="G4155" s="2" t="n">
        <v>3738.75659179688</v>
      </c>
    </row>
    <row r="4156" customFormat="false" ht="12.75" hidden="false" customHeight="false" outlineLevel="0" collapsed="false">
      <c r="A4156" s="2" t="s">
        <v>57</v>
      </c>
      <c r="B4156" s="2" t="n">
        <v>44</v>
      </c>
      <c r="C4156" s="2" t="n">
        <v>1006397.0625</v>
      </c>
      <c r="D4156" s="2" t="n">
        <v>119312.8515625</v>
      </c>
      <c r="E4156" s="2" t="n">
        <v>77566.6171875</v>
      </c>
      <c r="F4156" s="2" t="n">
        <v>421472.0625</v>
      </c>
      <c r="G4156" s="2" t="n">
        <v>11337.6357421875</v>
      </c>
    </row>
    <row r="4157" customFormat="false" ht="12.75" hidden="false" customHeight="false" outlineLevel="0" collapsed="false">
      <c r="A4157" s="2" t="s">
        <v>58</v>
      </c>
      <c r="B4157" s="2" t="n">
        <v>44</v>
      </c>
      <c r="C4157" s="2" t="n">
        <v>288622.78125</v>
      </c>
      <c r="D4157" s="2" t="n">
        <v>37997.93359375</v>
      </c>
      <c r="E4157" s="2" t="n">
        <v>22969.1484375</v>
      </c>
      <c r="F4157" s="2" t="n">
        <v>124826.03125</v>
      </c>
      <c r="G4157" s="2" t="n">
        <v>3461.2119140625</v>
      </c>
    </row>
    <row r="4158" customFormat="false" ht="12.75" hidden="false" customHeight="false" outlineLevel="0" collapsed="false">
      <c r="A4158" s="2" t="s">
        <v>59</v>
      </c>
      <c r="B4158" s="2" t="n">
        <v>44</v>
      </c>
      <c r="C4158" s="2" t="n">
        <v>344721.09375</v>
      </c>
      <c r="D4158" s="2" t="n">
        <v>46599.58203125</v>
      </c>
      <c r="E4158" s="2" t="n">
        <v>24107.142578125</v>
      </c>
      <c r="F4158" s="2" t="n">
        <v>133993.5</v>
      </c>
      <c r="G4158" s="2" t="n">
        <v>3781.30908203125</v>
      </c>
    </row>
    <row r="4159" customFormat="false" ht="12.75" hidden="false" customHeight="false" outlineLevel="0" collapsed="false">
      <c r="A4159" s="2" t="s">
        <v>60</v>
      </c>
      <c r="B4159" s="2" t="n">
        <v>44</v>
      </c>
      <c r="C4159" s="2" t="n">
        <v>364524.6875</v>
      </c>
      <c r="D4159" s="2" t="n">
        <v>52264.3203125</v>
      </c>
      <c r="E4159" s="2" t="n">
        <v>24433.44140625</v>
      </c>
      <c r="F4159" s="2" t="n">
        <v>143689.515625</v>
      </c>
      <c r="G4159" s="2" t="n">
        <v>5346.21484375</v>
      </c>
    </row>
    <row r="4160" customFormat="false" ht="12.75" hidden="false" customHeight="false" outlineLevel="0" collapsed="false">
      <c r="A4160" s="2" t="s">
        <v>61</v>
      </c>
      <c r="B4160" s="2" t="n">
        <v>44</v>
      </c>
      <c r="C4160" s="2" t="n">
        <v>373565.0625</v>
      </c>
      <c r="D4160" s="2" t="n">
        <v>58355.234375</v>
      </c>
      <c r="E4160" s="2" t="n">
        <v>23892.357421875</v>
      </c>
      <c r="F4160" s="2" t="n">
        <v>151012.40625</v>
      </c>
      <c r="G4160" s="2" t="n">
        <v>6065.16357421875</v>
      </c>
    </row>
    <row r="4161" customFormat="false" ht="12.75" hidden="false" customHeight="false" outlineLevel="0" collapsed="false">
      <c r="A4161" s="2" t="s">
        <v>62</v>
      </c>
      <c r="B4161" s="2" t="n">
        <v>44</v>
      </c>
      <c r="C4161" s="2" t="n">
        <v>330205.34375</v>
      </c>
      <c r="D4161" s="2" t="n">
        <v>49324.15234375</v>
      </c>
      <c r="E4161" s="2" t="n">
        <v>21178.697265625</v>
      </c>
      <c r="F4161" s="2" t="n">
        <v>130070.609375</v>
      </c>
      <c r="G4161" s="2" t="n">
        <v>3653.74926757813</v>
      </c>
    </row>
    <row r="4162" customFormat="false" ht="12.75" hidden="false" customHeight="false" outlineLevel="0" collapsed="false">
      <c r="A4162" s="2" t="s">
        <v>65</v>
      </c>
      <c r="B4162" s="2" t="n">
        <v>44</v>
      </c>
      <c r="C4162" s="2" t="n">
        <v>369231.40625</v>
      </c>
      <c r="D4162" s="2" t="n">
        <v>50658.078125</v>
      </c>
      <c r="E4162" s="2" t="n">
        <v>25832.3359375</v>
      </c>
      <c r="F4162" s="2" t="n">
        <v>154923.859375</v>
      </c>
      <c r="G4162" s="2" t="n">
        <v>4477.4794921875</v>
      </c>
    </row>
    <row r="4163" customFormat="false" ht="12.75" hidden="false" customHeight="false" outlineLevel="0" collapsed="false">
      <c r="A4163" s="2" t="s">
        <v>66</v>
      </c>
      <c r="B4163" s="2" t="n">
        <v>44</v>
      </c>
      <c r="C4163" s="2" t="n">
        <v>316196.34375</v>
      </c>
      <c r="D4163" s="2" t="n">
        <v>39688.20703125</v>
      </c>
      <c r="E4163" s="2" t="n">
        <v>21357.490234375</v>
      </c>
      <c r="F4163" s="2" t="n">
        <v>119926.375</v>
      </c>
      <c r="G4163" s="2" t="n">
        <v>2468.2060546875</v>
      </c>
    </row>
    <row r="4164" customFormat="false" ht="12.75" hidden="false" customHeight="false" outlineLevel="0" collapsed="false">
      <c r="A4164" s="2" t="s">
        <v>67</v>
      </c>
      <c r="B4164" s="2" t="n">
        <v>44</v>
      </c>
      <c r="C4164" s="2" t="n">
        <v>335392.4375</v>
      </c>
      <c r="D4164" s="2" t="n">
        <v>40557.68359375</v>
      </c>
      <c r="E4164" s="2" t="n">
        <v>24009.107421875</v>
      </c>
      <c r="F4164" s="2" t="n">
        <v>125970.2578125</v>
      </c>
      <c r="G4164" s="2" t="n">
        <v>3155.087890625</v>
      </c>
    </row>
    <row r="4165" customFormat="false" ht="12.75" hidden="false" customHeight="false" outlineLevel="0" collapsed="false">
      <c r="A4165" s="2" t="s">
        <v>68</v>
      </c>
      <c r="B4165" s="2" t="n">
        <v>44</v>
      </c>
      <c r="C4165" s="2" t="n">
        <v>337915.3125</v>
      </c>
      <c r="D4165" s="2" t="n">
        <v>39688.71484375</v>
      </c>
      <c r="E4165" s="2" t="n">
        <v>25461.06640625</v>
      </c>
      <c r="F4165" s="2" t="n">
        <v>126976.6796875</v>
      </c>
      <c r="G4165" s="2" t="n">
        <v>3835.6630859375</v>
      </c>
    </row>
    <row r="4166" customFormat="false" ht="12.75" hidden="false" customHeight="false" outlineLevel="0" collapsed="false">
      <c r="A4166" s="2" t="s">
        <v>69</v>
      </c>
      <c r="B4166" s="2" t="n">
        <v>44</v>
      </c>
      <c r="C4166" s="2" t="n">
        <v>346319.625</v>
      </c>
      <c r="D4166" s="2" t="n">
        <v>39826.55078125</v>
      </c>
      <c r="E4166" s="2" t="n">
        <v>25475.560546875</v>
      </c>
      <c r="F4166" s="2" t="n">
        <v>128638.3203125</v>
      </c>
      <c r="G4166" s="2" t="n">
        <v>2958.42846679688</v>
      </c>
    </row>
    <row r="4167" customFormat="false" ht="12.75" hidden="false" customHeight="false" outlineLevel="0" collapsed="false">
      <c r="A4167" s="2" t="s">
        <v>70</v>
      </c>
      <c r="B4167" s="2" t="n">
        <v>44</v>
      </c>
      <c r="C4167" s="2" t="n">
        <v>317373.75</v>
      </c>
      <c r="D4167" s="2" t="n">
        <v>37281.88671875</v>
      </c>
      <c r="E4167" s="2" t="n">
        <v>25785.755859375</v>
      </c>
      <c r="F4167" s="2" t="n">
        <v>130651.328125</v>
      </c>
      <c r="G4167" s="2" t="n">
        <v>2574.98217773438</v>
      </c>
    </row>
    <row r="4168" customFormat="false" ht="12.75" hidden="false" customHeight="false" outlineLevel="0" collapsed="false">
      <c r="A4168" s="2" t="s">
        <v>71</v>
      </c>
      <c r="B4168" s="2" t="n">
        <v>44</v>
      </c>
      <c r="C4168" s="2" t="n">
        <v>324197.84375</v>
      </c>
      <c r="D4168" s="2" t="n">
        <v>38707.328125</v>
      </c>
      <c r="E4168" s="2" t="n">
        <v>26163.904296875</v>
      </c>
      <c r="F4168" s="2" t="n">
        <v>132864.234375</v>
      </c>
      <c r="G4168" s="2" t="n">
        <v>3400.20190429688</v>
      </c>
    </row>
    <row r="4169" customFormat="false" ht="12.75" hidden="false" customHeight="false" outlineLevel="0" collapsed="false">
      <c r="A4169" s="2" t="s">
        <v>72</v>
      </c>
      <c r="B4169" s="2" t="n">
        <v>44</v>
      </c>
      <c r="C4169" s="2" t="n">
        <v>262142.5625</v>
      </c>
      <c r="D4169" s="2" t="n">
        <v>34563.44921875</v>
      </c>
      <c r="E4169" s="2" t="n">
        <v>22988.6640625</v>
      </c>
      <c r="F4169" s="2" t="n">
        <v>112884.484375</v>
      </c>
      <c r="G4169" s="2" t="n">
        <v>3549.15747070313</v>
      </c>
    </row>
    <row r="4170" customFormat="false" ht="12.75" hidden="false" customHeight="false" outlineLevel="0" collapsed="false">
      <c r="A4170" s="2" t="s">
        <v>73</v>
      </c>
      <c r="B4170" s="2" t="n">
        <v>44</v>
      </c>
      <c r="C4170" s="2" t="n">
        <v>347921.84375</v>
      </c>
      <c r="D4170" s="2" t="n">
        <v>46176.82421875</v>
      </c>
      <c r="E4170" s="2" t="n">
        <v>25686.90625</v>
      </c>
      <c r="F4170" s="2" t="n">
        <v>137800.40625</v>
      </c>
      <c r="G4170" s="2" t="n">
        <v>4176.8662109375</v>
      </c>
    </row>
    <row r="4171" customFormat="false" ht="12.75" hidden="false" customHeight="false" outlineLevel="0" collapsed="false">
      <c r="A4171" s="2" t="s">
        <v>74</v>
      </c>
      <c r="B4171" s="2" t="n">
        <v>44</v>
      </c>
      <c r="C4171" s="2" t="n">
        <v>354239.4375</v>
      </c>
      <c r="D4171" s="2" t="n">
        <v>49670.91796875</v>
      </c>
      <c r="E4171" s="2" t="n">
        <v>24222.76171875</v>
      </c>
      <c r="F4171" s="2" t="n">
        <v>141288.46875</v>
      </c>
      <c r="G4171" s="2" t="n">
        <v>3186.25146484375</v>
      </c>
    </row>
    <row r="4172" customFormat="false" ht="12.75" hidden="false" customHeight="false" outlineLevel="0" collapsed="false">
      <c r="A4172" s="2" t="s">
        <v>75</v>
      </c>
      <c r="B4172" s="2" t="n">
        <v>44</v>
      </c>
      <c r="C4172" s="2" t="n">
        <v>362802.90625</v>
      </c>
      <c r="D4172" s="2" t="n">
        <v>53955.640625</v>
      </c>
      <c r="E4172" s="2" t="n">
        <v>23493.2265625</v>
      </c>
      <c r="F4172" s="2" t="n">
        <v>146595.359375</v>
      </c>
      <c r="G4172" s="2" t="n">
        <v>3441.33227539063</v>
      </c>
    </row>
    <row r="4173" customFormat="false" ht="12.75" hidden="false" customHeight="false" outlineLevel="0" collapsed="false">
      <c r="A4173" s="2" t="s">
        <v>76</v>
      </c>
      <c r="B4173" s="2" t="n">
        <v>44</v>
      </c>
      <c r="C4173" s="2" t="n">
        <v>360889.1875</v>
      </c>
      <c r="D4173" s="2" t="n">
        <v>51716.234375</v>
      </c>
      <c r="E4173" s="2" t="n">
        <v>22196.5859375</v>
      </c>
      <c r="F4173" s="2" t="n">
        <v>134280.8125</v>
      </c>
      <c r="G4173" s="2" t="n">
        <v>3159.45385742188</v>
      </c>
    </row>
    <row r="4174" customFormat="false" ht="12.75" hidden="false" customHeight="false" outlineLevel="0" collapsed="false">
      <c r="A4174" s="2" t="s">
        <v>79</v>
      </c>
      <c r="B4174" s="2" t="n">
        <v>44</v>
      </c>
      <c r="C4174" s="2" t="n">
        <v>322013.6875</v>
      </c>
      <c r="D4174" s="2" t="n">
        <v>42956.21484375</v>
      </c>
      <c r="E4174" s="2" t="n">
        <v>21565.005859375</v>
      </c>
      <c r="F4174" s="2" t="n">
        <v>123386.0546875</v>
      </c>
      <c r="G4174" s="2" t="n">
        <v>3050.8525390625</v>
      </c>
    </row>
    <row r="4175" customFormat="false" ht="12.75" hidden="false" customHeight="false" outlineLevel="0" collapsed="false">
      <c r="A4175" s="2" t="s">
        <v>80</v>
      </c>
      <c r="B4175" s="2" t="n">
        <v>44</v>
      </c>
      <c r="C4175" s="2" t="n">
        <v>337491.09375</v>
      </c>
      <c r="D4175" s="2" t="n">
        <v>42969.13671875</v>
      </c>
      <c r="E4175" s="2" t="n">
        <v>24325.16796875</v>
      </c>
      <c r="F4175" s="2" t="n">
        <v>125294.25</v>
      </c>
      <c r="G4175" s="2" t="n">
        <v>4671.5625</v>
      </c>
    </row>
    <row r="4176" customFormat="false" ht="12.75" hidden="false" customHeight="false" outlineLevel="0" collapsed="false">
      <c r="A4176" s="2" t="s">
        <v>81</v>
      </c>
      <c r="B4176" s="2" t="n">
        <v>44</v>
      </c>
      <c r="C4176" s="2" t="n">
        <v>329272.40625</v>
      </c>
      <c r="D4176" s="2" t="n">
        <v>39805.04296875</v>
      </c>
      <c r="E4176" s="2" t="n">
        <v>24835.474609375</v>
      </c>
      <c r="F4176" s="2" t="n">
        <v>125221</v>
      </c>
      <c r="G4176" s="2" t="n">
        <v>4809.1005859375</v>
      </c>
    </row>
    <row r="4177" customFormat="false" ht="12.75" hidden="false" customHeight="false" outlineLevel="0" collapsed="false">
      <c r="A4177" s="2" t="s">
        <v>82</v>
      </c>
      <c r="B4177" s="2" t="n">
        <v>44</v>
      </c>
      <c r="C4177" s="2" t="n">
        <v>350399.25</v>
      </c>
      <c r="D4177" s="2" t="n">
        <v>40153.68359375</v>
      </c>
      <c r="E4177" s="2" t="n">
        <v>25586.203125</v>
      </c>
      <c r="F4177" s="2" t="n">
        <v>128352.3359375</v>
      </c>
      <c r="G4177" s="2" t="n">
        <v>3087.646484375</v>
      </c>
    </row>
    <row r="4178" customFormat="false" ht="12.75" hidden="false" customHeight="false" outlineLevel="0" collapsed="false">
      <c r="A4178" s="2" t="s">
        <v>83</v>
      </c>
      <c r="B4178" s="2" t="n">
        <v>44</v>
      </c>
      <c r="C4178" s="2" t="n">
        <v>349955.8125</v>
      </c>
      <c r="D4178" s="2" t="n">
        <v>40623.625</v>
      </c>
      <c r="E4178" s="2" t="n">
        <v>27089.248046875</v>
      </c>
      <c r="F4178" s="2" t="n">
        <v>129419.640625</v>
      </c>
      <c r="G4178" s="2" t="n">
        <v>4854.79443359375</v>
      </c>
    </row>
    <row r="4179" customFormat="false" ht="12.75" hidden="false" customHeight="false" outlineLevel="0" collapsed="false">
      <c r="A4179" s="2" t="s">
        <v>84</v>
      </c>
      <c r="B4179" s="2" t="n">
        <v>44</v>
      </c>
      <c r="C4179" s="2" t="n">
        <v>315900</v>
      </c>
      <c r="D4179" s="2" t="n">
        <v>36139.953125</v>
      </c>
      <c r="E4179" s="2" t="n">
        <v>25569.505859375</v>
      </c>
      <c r="F4179" s="2" t="n">
        <v>125859.3359375</v>
      </c>
      <c r="G4179" s="2" t="n">
        <v>2938.22021484375</v>
      </c>
    </row>
    <row r="4180" customFormat="false" ht="12.75" hidden="false" customHeight="false" outlineLevel="0" collapsed="false">
      <c r="A4180" s="2" t="s">
        <v>85</v>
      </c>
      <c r="B4180" s="2" t="n">
        <v>44</v>
      </c>
      <c r="C4180" s="2" t="n">
        <v>310912.4375</v>
      </c>
      <c r="D4180" s="2" t="n">
        <v>37602.73828125</v>
      </c>
      <c r="E4180" s="2" t="n">
        <v>25887.646484375</v>
      </c>
      <c r="F4180" s="2" t="n">
        <v>125824.0703125</v>
      </c>
      <c r="G4180" s="2" t="n">
        <v>3287.47680664063</v>
      </c>
    </row>
    <row r="4181" customFormat="false" ht="12.75" hidden="false" customHeight="false" outlineLevel="0" collapsed="false">
      <c r="A4181" s="2" t="s">
        <v>86</v>
      </c>
      <c r="B4181" s="2" t="n">
        <v>44</v>
      </c>
      <c r="C4181" s="2" t="n">
        <v>307482.09375</v>
      </c>
      <c r="D4181" s="2" t="n">
        <v>36463.11328125</v>
      </c>
      <c r="E4181" s="2" t="n">
        <v>24142.345703125</v>
      </c>
      <c r="F4181" s="2" t="n">
        <v>124905.546875</v>
      </c>
      <c r="G4181" s="2" t="n">
        <v>4046.947265625</v>
      </c>
    </row>
    <row r="4182" customFormat="false" ht="12.75" hidden="false" customHeight="false" outlineLevel="0" collapsed="false">
      <c r="A4182" s="2" t="s">
        <v>87</v>
      </c>
      <c r="B4182" s="2" t="n">
        <v>44</v>
      </c>
      <c r="C4182" s="2" t="n">
        <v>356714.1875</v>
      </c>
      <c r="D4182" s="2" t="n">
        <v>46093.859375</v>
      </c>
      <c r="E4182" s="2" t="n">
        <v>25769.9609375</v>
      </c>
      <c r="F4182" s="2" t="n">
        <v>130061.4921875</v>
      </c>
      <c r="G4182" s="2" t="n">
        <v>4891.2080078125</v>
      </c>
    </row>
    <row r="4183" customFormat="false" ht="12.75" hidden="false" customHeight="false" outlineLevel="0" collapsed="false">
      <c r="A4183" s="2" t="s">
        <v>88</v>
      </c>
      <c r="B4183" s="2" t="n">
        <v>44</v>
      </c>
      <c r="C4183" s="2" t="n">
        <v>381564.15625</v>
      </c>
      <c r="D4183" s="2" t="n">
        <v>51949.3671875</v>
      </c>
      <c r="E4183" s="2" t="n">
        <v>25979.9375</v>
      </c>
      <c r="F4183" s="2" t="n">
        <v>142395.765625</v>
      </c>
      <c r="G4183" s="2" t="n">
        <v>4030.53686523438</v>
      </c>
    </row>
    <row r="4184" customFormat="false" ht="12.75" hidden="false" customHeight="false" outlineLevel="0" collapsed="false">
      <c r="A4184" s="2" t="s">
        <v>89</v>
      </c>
      <c r="B4184" s="2" t="n">
        <v>44</v>
      </c>
      <c r="C4184" s="2" t="n">
        <v>448161.96875</v>
      </c>
      <c r="D4184" s="2" t="n">
        <v>64496.35546875</v>
      </c>
      <c r="E4184" s="2" t="n">
        <v>29320.37109375</v>
      </c>
      <c r="F4184" s="2" t="n">
        <v>148723.578125</v>
      </c>
      <c r="G4184" s="2" t="n">
        <v>7021.50537109375</v>
      </c>
    </row>
    <row r="4185" customFormat="false" ht="12.75" hidden="false" customHeight="false" outlineLevel="0" collapsed="false">
      <c r="A4185" s="2" t="s">
        <v>90</v>
      </c>
      <c r="B4185" s="2" t="n">
        <v>44</v>
      </c>
      <c r="C4185" s="2" t="n">
        <v>337750.4375</v>
      </c>
      <c r="D4185" s="2" t="n">
        <v>48119.8671875</v>
      </c>
      <c r="E4185" s="2" t="n">
        <v>21088.80859375</v>
      </c>
      <c r="F4185" s="2" t="n">
        <v>127866.6015625</v>
      </c>
      <c r="G4185" s="2" t="n">
        <v>4231.10107421875</v>
      </c>
    </row>
    <row r="4186" customFormat="false" ht="12.75" hidden="false" customHeight="false" outlineLevel="0" collapsed="false">
      <c r="A4186" s="2" t="s">
        <v>93</v>
      </c>
      <c r="B4186" s="2" t="n">
        <v>44</v>
      </c>
      <c r="C4186" s="2" t="n">
        <v>291431.78125</v>
      </c>
      <c r="D4186" s="2" t="n">
        <v>40167.28125</v>
      </c>
      <c r="E4186" s="2" t="n">
        <v>20930.1484375</v>
      </c>
      <c r="F4186" s="2" t="n">
        <v>115645.0078125</v>
      </c>
      <c r="G4186" s="2" t="n">
        <v>3635.619140625</v>
      </c>
    </row>
    <row r="4187" customFormat="false" ht="12.75" hidden="false" customHeight="false" outlineLevel="0" collapsed="false">
      <c r="A4187" s="2" t="s">
        <v>94</v>
      </c>
      <c r="B4187" s="2" t="n">
        <v>44</v>
      </c>
      <c r="C4187" s="2" t="n">
        <v>341369.53125</v>
      </c>
      <c r="D4187" s="2" t="n">
        <v>42367.7578125</v>
      </c>
      <c r="E4187" s="2" t="n">
        <v>24286.439453125</v>
      </c>
      <c r="F4187" s="2" t="n">
        <v>124593.28125</v>
      </c>
      <c r="G4187" s="2" t="n">
        <v>5956.37158203125</v>
      </c>
    </row>
    <row r="4188" customFormat="false" ht="12.75" hidden="false" customHeight="false" outlineLevel="0" collapsed="false">
      <c r="A4188" s="2" t="s">
        <v>95</v>
      </c>
      <c r="B4188" s="2" t="n">
        <v>44</v>
      </c>
      <c r="C4188" s="2" t="n">
        <v>339261.3125</v>
      </c>
      <c r="D4188" s="2" t="n">
        <v>41272.4765625</v>
      </c>
      <c r="E4188" s="2" t="n">
        <v>25155.103515625</v>
      </c>
      <c r="F4188" s="2" t="n">
        <v>129427.515625</v>
      </c>
      <c r="G4188" s="2" t="n">
        <v>3438.76831054688</v>
      </c>
    </row>
    <row r="4189" customFormat="false" ht="12.75" hidden="false" customHeight="false" outlineLevel="0" collapsed="false">
      <c r="A4189" s="2" t="s">
        <v>96</v>
      </c>
      <c r="B4189" s="2" t="n">
        <v>44</v>
      </c>
      <c r="C4189" s="2" t="n">
        <v>329249.5</v>
      </c>
      <c r="D4189" s="2" t="n">
        <v>37981.66015625</v>
      </c>
      <c r="E4189" s="2" t="n">
        <v>24520.419921875</v>
      </c>
      <c r="F4189" s="2" t="n">
        <v>124052.3671875</v>
      </c>
      <c r="G4189" s="2" t="n">
        <v>3003.36547851563</v>
      </c>
    </row>
    <row r="4190" customFormat="false" ht="12.75" hidden="false" customHeight="false" outlineLevel="0" collapsed="false">
      <c r="A4190" s="2" t="s">
        <v>97</v>
      </c>
      <c r="B4190" s="2" t="n">
        <v>44</v>
      </c>
      <c r="C4190" s="2" t="n">
        <v>436444</v>
      </c>
      <c r="D4190" s="2" t="n">
        <v>54771.08984375</v>
      </c>
      <c r="E4190" s="2" t="n">
        <v>35499.5703125</v>
      </c>
      <c r="F4190" s="2" t="n">
        <v>139346.5625</v>
      </c>
      <c r="G4190" s="2" t="n">
        <v>11651.6376953125</v>
      </c>
    </row>
    <row r="4191" customFormat="false" ht="12.75" hidden="false" customHeight="false" outlineLevel="0" collapsed="false">
      <c r="A4191" s="2" t="s">
        <v>98</v>
      </c>
      <c r="B4191" s="2" t="n">
        <v>44</v>
      </c>
      <c r="C4191" s="2" t="n">
        <v>313345.5</v>
      </c>
      <c r="D4191" s="2" t="n">
        <v>37426.546875</v>
      </c>
      <c r="E4191" s="2" t="n">
        <v>26873.69140625</v>
      </c>
      <c r="F4191" s="2" t="n">
        <v>124986.71875</v>
      </c>
      <c r="G4191" s="2" t="n">
        <v>7208.11279296875</v>
      </c>
    </row>
    <row r="4192" customFormat="false" ht="12.75" hidden="false" customHeight="false" outlineLevel="0" collapsed="false">
      <c r="A4192" s="2" t="s">
        <v>99</v>
      </c>
      <c r="B4192" s="2" t="n">
        <v>44</v>
      </c>
      <c r="C4192" s="2" t="n">
        <v>301988.75</v>
      </c>
      <c r="D4192" s="2" t="n">
        <v>36257.59375</v>
      </c>
      <c r="E4192" s="2" t="n">
        <v>25855.85546875</v>
      </c>
      <c r="F4192" s="2" t="n">
        <v>125322.1484375</v>
      </c>
      <c r="G4192" s="2" t="n">
        <v>4535.5419921875</v>
      </c>
    </row>
    <row r="4193" customFormat="false" ht="12.75" hidden="false" customHeight="false" outlineLevel="0" collapsed="false">
      <c r="A4193" s="2" t="s">
        <v>100</v>
      </c>
      <c r="B4193" s="2" t="n">
        <v>44</v>
      </c>
      <c r="C4193" s="2" t="n">
        <v>309455.5</v>
      </c>
      <c r="D4193" s="2" t="n">
        <v>38944.3203125</v>
      </c>
      <c r="E4193" s="2" t="n">
        <v>27258.697265625</v>
      </c>
      <c r="F4193" s="2" t="n">
        <v>127098.2421875</v>
      </c>
      <c r="G4193" s="2" t="n">
        <v>3495.29150390625</v>
      </c>
    </row>
    <row r="4194" customFormat="false" ht="12.75" hidden="false" customHeight="false" outlineLevel="0" collapsed="false">
      <c r="A4194" s="2" t="s">
        <v>101</v>
      </c>
      <c r="B4194" s="2" t="n">
        <v>44</v>
      </c>
      <c r="C4194" s="2" t="n">
        <v>321757.34375</v>
      </c>
      <c r="D4194" s="2" t="n">
        <v>41147.35546875</v>
      </c>
      <c r="E4194" s="2" t="n">
        <v>24218.62109375</v>
      </c>
      <c r="F4194" s="2" t="n">
        <v>126266.4140625</v>
      </c>
      <c r="G4194" s="2" t="n">
        <v>4084.68920898438</v>
      </c>
    </row>
    <row r="4195" customFormat="false" ht="12.75" hidden="false" customHeight="false" outlineLevel="0" collapsed="false">
      <c r="A4195" s="2" t="s">
        <v>102</v>
      </c>
      <c r="B4195" s="2" t="n">
        <v>44</v>
      </c>
      <c r="C4195" s="2" t="n">
        <v>325107.9375</v>
      </c>
      <c r="D4195" s="2" t="n">
        <v>44470.60546875</v>
      </c>
      <c r="E4195" s="2" t="n">
        <v>23309.814453125</v>
      </c>
      <c r="F4195" s="2" t="n">
        <v>129014.2109375</v>
      </c>
      <c r="G4195" s="2" t="n">
        <v>5984.45166015625</v>
      </c>
    </row>
    <row r="4196" customFormat="false" ht="12.75" hidden="false" customHeight="false" outlineLevel="0" collapsed="false">
      <c r="A4196" s="2" t="s">
        <v>103</v>
      </c>
      <c r="B4196" s="2" t="n">
        <v>44</v>
      </c>
      <c r="C4196" s="2" t="n">
        <v>351239.03125</v>
      </c>
      <c r="D4196" s="2" t="n">
        <v>52797.0859375</v>
      </c>
      <c r="E4196" s="2" t="n">
        <v>23862.404296875</v>
      </c>
      <c r="F4196" s="2" t="n">
        <v>136854.625</v>
      </c>
      <c r="G4196" s="2" t="n">
        <v>5871.18359375</v>
      </c>
    </row>
    <row r="4197" customFormat="false" ht="12.75" hidden="false" customHeight="false" outlineLevel="0" collapsed="false">
      <c r="A4197" s="2" t="s">
        <v>104</v>
      </c>
      <c r="B4197" s="2" t="n">
        <v>44</v>
      </c>
      <c r="C4197" s="2" t="n">
        <v>371595.75</v>
      </c>
      <c r="D4197" s="2" t="n">
        <v>54923.54296875</v>
      </c>
      <c r="E4197" s="2" t="n">
        <v>24209.33984375</v>
      </c>
      <c r="F4197" s="2" t="n">
        <v>142304.078125</v>
      </c>
      <c r="G4197" s="2" t="n">
        <v>9491.1962890625</v>
      </c>
    </row>
    <row r="4198" customFormat="false" ht="12.75" hidden="false" customHeight="false" outlineLevel="0" collapsed="false">
      <c r="A4198" s="2" t="s">
        <v>107</v>
      </c>
      <c r="B4198" s="2" t="n">
        <v>44</v>
      </c>
      <c r="C4198" s="2" t="n">
        <v>329303.3125</v>
      </c>
      <c r="D4198" s="2" t="n">
        <v>45113.73046875</v>
      </c>
      <c r="E4198" s="2" t="n">
        <v>22043.46875</v>
      </c>
      <c r="F4198" s="2" t="n">
        <v>126157.265625</v>
      </c>
      <c r="G4198" s="2" t="n">
        <v>3478.64965820313</v>
      </c>
    </row>
    <row r="4199" customFormat="false" ht="12.75" hidden="false" customHeight="false" outlineLevel="0" collapsed="false">
      <c r="A4199" s="2" t="s">
        <v>108</v>
      </c>
      <c r="B4199" s="2" t="n">
        <v>44</v>
      </c>
      <c r="C4199" s="2" t="n">
        <v>330930.375</v>
      </c>
      <c r="D4199" s="2" t="n">
        <v>42368.9765625</v>
      </c>
      <c r="E4199" s="2" t="n">
        <v>23054.951171875</v>
      </c>
      <c r="F4199" s="2" t="n">
        <v>127112.125</v>
      </c>
      <c r="G4199" s="2" t="n">
        <v>2817.37084960938</v>
      </c>
    </row>
    <row r="4200" customFormat="false" ht="12.75" hidden="false" customHeight="false" outlineLevel="0" collapsed="false">
      <c r="A4200" s="2" t="s">
        <v>109</v>
      </c>
      <c r="B4200" s="2" t="n">
        <v>44</v>
      </c>
      <c r="C4200" s="2" t="n">
        <v>353711.09375</v>
      </c>
      <c r="D4200" s="2" t="n">
        <v>42916.08203125</v>
      </c>
      <c r="E4200" s="2" t="n">
        <v>25429.07421875</v>
      </c>
      <c r="F4200" s="2" t="n">
        <v>131576.4375</v>
      </c>
      <c r="G4200" s="2" t="n">
        <v>3377.716796875</v>
      </c>
    </row>
    <row r="4201" customFormat="false" ht="12.75" hidden="false" customHeight="false" outlineLevel="0" collapsed="false">
      <c r="A4201" s="2" t="s">
        <v>110</v>
      </c>
      <c r="B4201" s="2" t="n">
        <v>44</v>
      </c>
      <c r="C4201" s="2" t="n">
        <v>361927.03125</v>
      </c>
      <c r="D4201" s="2" t="n">
        <v>42146.98828125</v>
      </c>
      <c r="E4201" s="2" t="n">
        <v>26349.443359375</v>
      </c>
      <c r="F4201" s="2" t="n">
        <v>135014.171875</v>
      </c>
      <c r="G4201" s="2" t="n">
        <v>2814.25634765625</v>
      </c>
    </row>
    <row r="4202" customFormat="false" ht="12.75" hidden="false" customHeight="false" outlineLevel="0" collapsed="false">
      <c r="A4202" s="2" t="s">
        <v>111</v>
      </c>
      <c r="B4202" s="2" t="n">
        <v>44</v>
      </c>
      <c r="C4202" s="2" t="n">
        <v>365027.53125</v>
      </c>
      <c r="D4202" s="2" t="n">
        <v>44452.453125</v>
      </c>
      <c r="E4202" s="2" t="n">
        <v>29337.884765625</v>
      </c>
      <c r="F4202" s="2" t="n">
        <v>133273.859375</v>
      </c>
      <c r="G4202" s="2" t="n">
        <v>6948.712890625</v>
      </c>
    </row>
    <row r="4203" customFormat="false" ht="12.75" hidden="false" customHeight="false" outlineLevel="0" collapsed="false">
      <c r="A4203" s="2" t="s">
        <v>112</v>
      </c>
      <c r="B4203" s="2" t="n">
        <v>44</v>
      </c>
      <c r="C4203" s="2" t="n">
        <v>339493.78125</v>
      </c>
      <c r="D4203" s="2" t="n">
        <v>39436.4453125</v>
      </c>
      <c r="E4203" s="2" t="n">
        <v>26995.203125</v>
      </c>
      <c r="F4203" s="2" t="n">
        <v>133356.375</v>
      </c>
      <c r="G4203" s="2" t="n">
        <v>4278.8955078125</v>
      </c>
    </row>
    <row r="4204" customFormat="false" ht="12.75" hidden="false" customHeight="false" outlineLevel="0" collapsed="false">
      <c r="A4204" s="2" t="s">
        <v>113</v>
      </c>
      <c r="B4204" s="2" t="n">
        <v>44</v>
      </c>
      <c r="C4204" s="2" t="n">
        <v>333912.78125</v>
      </c>
      <c r="D4204" s="2" t="n">
        <v>39288.375</v>
      </c>
      <c r="E4204" s="2" t="n">
        <v>26373.421875</v>
      </c>
      <c r="F4204" s="2" t="n">
        <v>133890.84375</v>
      </c>
      <c r="G4204" s="2" t="n">
        <v>2855.93603515625</v>
      </c>
    </row>
    <row r="4205" customFormat="false" ht="12.75" hidden="false" customHeight="false" outlineLevel="0" collapsed="false">
      <c r="A4205" s="2" t="s">
        <v>114</v>
      </c>
      <c r="B4205" s="2" t="n">
        <v>44</v>
      </c>
      <c r="C4205" s="2" t="n">
        <v>305630.71875</v>
      </c>
      <c r="D4205" s="2" t="n">
        <v>38118.82421875</v>
      </c>
      <c r="E4205" s="2" t="n">
        <v>24450.376953125</v>
      </c>
      <c r="F4205" s="2" t="n">
        <v>127944.1484375</v>
      </c>
      <c r="G4205" s="2" t="n">
        <v>4351.7958984375</v>
      </c>
    </row>
    <row r="4206" customFormat="false" ht="12.75" hidden="false" customHeight="false" outlineLevel="0" collapsed="false">
      <c r="A4206" s="2" t="s">
        <v>115</v>
      </c>
      <c r="B4206" s="2" t="n">
        <v>44</v>
      </c>
      <c r="C4206" s="2" t="n">
        <v>335305.6875</v>
      </c>
      <c r="D4206" s="2" t="n">
        <v>43075.30078125</v>
      </c>
      <c r="E4206" s="2" t="n">
        <v>24743.169921875</v>
      </c>
      <c r="F4206" s="2" t="n">
        <v>136121.859375</v>
      </c>
      <c r="G4206" s="2" t="n">
        <v>4803.88232421875</v>
      </c>
    </row>
    <row r="4207" customFormat="false" ht="12.75" hidden="false" customHeight="false" outlineLevel="0" collapsed="false">
      <c r="A4207" s="2" t="s">
        <v>116</v>
      </c>
      <c r="B4207" s="2" t="n">
        <v>44</v>
      </c>
      <c r="C4207" s="2" t="n">
        <v>342326.1875</v>
      </c>
      <c r="D4207" s="2" t="n">
        <v>45817.33984375</v>
      </c>
      <c r="E4207" s="2" t="n">
        <v>22451.62109375</v>
      </c>
      <c r="F4207" s="2" t="n">
        <v>131841.890625</v>
      </c>
      <c r="G4207" s="2" t="n">
        <v>3124.16479492188</v>
      </c>
    </row>
    <row r="4208" customFormat="false" ht="12.75" hidden="false" customHeight="false" outlineLevel="0" collapsed="false">
      <c r="A4208" s="2" t="s">
        <v>117</v>
      </c>
      <c r="B4208" s="2" t="n">
        <v>44</v>
      </c>
      <c r="C4208" s="2" t="n">
        <v>384861.09375</v>
      </c>
      <c r="D4208" s="2" t="n">
        <v>58797.5078125</v>
      </c>
      <c r="E4208" s="2" t="n">
        <v>26373.796875</v>
      </c>
      <c r="F4208" s="2" t="n">
        <v>153759.515625</v>
      </c>
      <c r="G4208" s="2" t="n">
        <v>6015.81591796875</v>
      </c>
    </row>
    <row r="4209" customFormat="false" ht="12.75" hidden="false" customHeight="false" outlineLevel="0" collapsed="false">
      <c r="A4209" s="2" t="s">
        <v>118</v>
      </c>
      <c r="B4209" s="2" t="n">
        <v>44</v>
      </c>
      <c r="C4209" s="2" t="n">
        <v>397472.90625</v>
      </c>
      <c r="D4209" s="2" t="n">
        <v>59137.37890625</v>
      </c>
      <c r="E4209" s="2" t="n">
        <v>22691.671875</v>
      </c>
      <c r="F4209" s="2" t="n">
        <v>147692.078125</v>
      </c>
      <c r="G4209" s="2" t="n">
        <v>3771.05810546875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375079.9375</v>
      </c>
      <c r="D4210" s="2" t="n">
        <v>52621.15625</v>
      </c>
      <c r="E4210" s="2" t="n">
        <v>23562.84765625</v>
      </c>
      <c r="F4210" s="2" t="n">
        <v>139134.484375</v>
      </c>
      <c r="G4210" s="2" t="n">
        <v>3787.25512695313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358815.8125</v>
      </c>
      <c r="D4211" s="2" t="n">
        <v>47067.921875</v>
      </c>
      <c r="E4211" s="2" t="n">
        <v>23750.69921875</v>
      </c>
      <c r="F4211" s="2" t="n">
        <v>133203.5625</v>
      </c>
      <c r="G4211" s="2" t="n">
        <v>3303.22827148438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383818.71875</v>
      </c>
      <c r="D4212" s="2" t="n">
        <v>47057.25</v>
      </c>
      <c r="E4212" s="2" t="n">
        <v>25663.68359375</v>
      </c>
      <c r="F4212" s="2" t="n">
        <v>140833.0625</v>
      </c>
      <c r="G4212" s="2" t="n">
        <v>2954.24267578125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380441.21875</v>
      </c>
      <c r="D4213" s="2" t="n">
        <v>45268.1640625</v>
      </c>
      <c r="E4213" s="2" t="n">
        <v>25943.16796875</v>
      </c>
      <c r="F4213" s="2" t="n">
        <v>138147.953125</v>
      </c>
      <c r="G4213" s="2" t="n">
        <v>3107.2802734375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378753.84375</v>
      </c>
      <c r="D4214" s="2" t="n">
        <v>45909.3203125</v>
      </c>
      <c r="E4214" s="2" t="n">
        <v>26996.3125</v>
      </c>
      <c r="F4214" s="2" t="n">
        <v>140783.90625</v>
      </c>
      <c r="G4214" s="2" t="n">
        <v>3105.30932617188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382945.5</v>
      </c>
      <c r="D4215" s="2" t="n">
        <v>45447.7734375</v>
      </c>
      <c r="E4215" s="2" t="n">
        <v>26716.658203125</v>
      </c>
      <c r="F4215" s="2" t="n">
        <v>139545.640625</v>
      </c>
      <c r="G4215" s="2" t="n">
        <v>3160.98266601563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384074.875</v>
      </c>
      <c r="D4216" s="2" t="n">
        <v>47771.00390625</v>
      </c>
      <c r="E4216" s="2" t="n">
        <v>27761.05078125</v>
      </c>
      <c r="F4216" s="2" t="n">
        <v>145066.609375</v>
      </c>
      <c r="G4216" s="2" t="n">
        <v>4554.01171875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402424.5625</v>
      </c>
      <c r="D4217" s="2" t="n">
        <v>49262.47265625</v>
      </c>
      <c r="E4217" s="2" t="n">
        <v>26514.619140625</v>
      </c>
      <c r="F4217" s="2" t="n">
        <v>143529.390625</v>
      </c>
      <c r="G4217" s="2" t="n">
        <v>3662.5810546875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388249.21875</v>
      </c>
      <c r="D4218" s="2" t="n">
        <v>52525.09375</v>
      </c>
      <c r="E4218" s="2" t="n">
        <v>26668.53125</v>
      </c>
      <c r="F4218" s="2" t="n">
        <v>142013.96875</v>
      </c>
      <c r="G4218" s="2" t="n">
        <v>4320.54150390625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392770.375</v>
      </c>
      <c r="D4219" s="2" t="n">
        <v>55608.65625</v>
      </c>
      <c r="E4219" s="2" t="n">
        <v>26368.560546875</v>
      </c>
      <c r="F4219" s="2" t="n">
        <v>143070.640625</v>
      </c>
      <c r="G4219" s="2" t="n">
        <v>7473.90966796875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431663.5625</v>
      </c>
      <c r="D4220" s="2" t="n">
        <v>62620.14453125</v>
      </c>
      <c r="E4220" s="2" t="n">
        <v>24360.78125</v>
      </c>
      <c r="F4220" s="2" t="n">
        <v>157166.53125</v>
      </c>
      <c r="G4220" s="2" t="n">
        <v>3483.63647460938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432634.65625</v>
      </c>
      <c r="D4221" s="2" t="n">
        <v>66076.03125</v>
      </c>
      <c r="E4221" s="2" t="n">
        <v>24420.818359375</v>
      </c>
      <c r="F4221" s="2" t="n">
        <v>157654.8125</v>
      </c>
      <c r="G4221" s="2" t="n">
        <v>8203.9912109375</v>
      </c>
    </row>
    <row r="4222" customFormat="false" ht="12.75" hidden="false" customHeight="false" outlineLevel="0" collapsed="false">
      <c r="A4222" s="2" t="s">
        <v>133</v>
      </c>
      <c r="B4222" s="2" t="n">
        <v>44</v>
      </c>
      <c r="C4222" s="2" t="n">
        <v>433897.84375</v>
      </c>
      <c r="D4222" s="2" t="n">
        <v>61927.46875</v>
      </c>
      <c r="E4222" s="2" t="n">
        <v>25051.16796875</v>
      </c>
      <c r="F4222" s="2" t="n">
        <v>157344.75</v>
      </c>
      <c r="G4222" s="2" t="n">
        <v>4198.3154296875</v>
      </c>
    </row>
    <row r="4223" customFormat="false" ht="12.75" hidden="false" customHeight="false" outlineLevel="0" collapsed="false">
      <c r="A4223" s="2" t="s">
        <v>134</v>
      </c>
      <c r="B4223" s="2" t="n">
        <v>44</v>
      </c>
      <c r="C4223" s="2" t="n">
        <v>392421.9375</v>
      </c>
      <c r="D4223" s="2" t="n">
        <v>55340.4296875</v>
      </c>
      <c r="E4223" s="2" t="n">
        <v>25633.787109375</v>
      </c>
      <c r="F4223" s="2" t="n">
        <v>147543.234375</v>
      </c>
      <c r="G4223" s="2" t="n">
        <v>4962.17041015625</v>
      </c>
    </row>
    <row r="4224" customFormat="false" ht="12.75" hidden="false" customHeight="false" outlineLevel="0" collapsed="false">
      <c r="A4224" s="2" t="s">
        <v>135</v>
      </c>
      <c r="B4224" s="2" t="n">
        <v>44</v>
      </c>
      <c r="C4224" s="2" t="n">
        <v>393298.875</v>
      </c>
      <c r="D4224" s="2" t="n">
        <v>52200.21875</v>
      </c>
      <c r="E4224" s="2" t="n">
        <v>26756.974609375</v>
      </c>
      <c r="F4224" s="2" t="n">
        <v>146191.71875</v>
      </c>
      <c r="G4224" s="2" t="n">
        <v>3631.98657226563</v>
      </c>
    </row>
    <row r="4225" customFormat="false" ht="12.75" hidden="false" customHeight="false" outlineLevel="0" collapsed="false">
      <c r="A4225" s="2" t="s">
        <v>136</v>
      </c>
      <c r="B4225" s="2" t="n">
        <v>44</v>
      </c>
      <c r="C4225" s="2" t="n">
        <v>416771.0625</v>
      </c>
      <c r="D4225" s="2" t="n">
        <v>52421.2265625</v>
      </c>
      <c r="E4225" s="2" t="n">
        <v>27174.24609375</v>
      </c>
      <c r="F4225" s="2" t="n">
        <v>149267.5625</v>
      </c>
      <c r="G4225" s="2" t="n">
        <v>3398.2197265625</v>
      </c>
    </row>
    <row r="4226" customFormat="false" ht="12.75" hidden="false" customHeight="false" outlineLevel="0" collapsed="false">
      <c r="A4226" s="2" t="s">
        <v>137</v>
      </c>
      <c r="B4226" s="2" t="n">
        <v>44</v>
      </c>
      <c r="C4226" s="2" t="n">
        <v>203401.4375</v>
      </c>
      <c r="D4226" s="2" t="n">
        <v>26257.005859375</v>
      </c>
      <c r="E4226" s="2" t="n">
        <v>28255.884765625</v>
      </c>
      <c r="F4226" s="2" t="n">
        <v>152891.953125</v>
      </c>
      <c r="G4226" s="2" t="n">
        <v>4883.01171875</v>
      </c>
    </row>
    <row r="4227" customFormat="false" ht="12.75" hidden="false" customHeight="false" outlineLevel="0" collapsed="false">
      <c r="A4227" s="2" t="s">
        <v>138</v>
      </c>
      <c r="B4227" s="2" t="n">
        <v>44</v>
      </c>
      <c r="C4227" s="2" t="n">
        <v>30585.05078125</v>
      </c>
      <c r="D4227" s="2" t="n">
        <v>7027.95849609375</v>
      </c>
      <c r="E4227" s="2" t="n">
        <v>4323.09033203125</v>
      </c>
      <c r="F4227" s="2" t="n">
        <v>5591.1279296875</v>
      </c>
      <c r="G4227" s="2" t="n">
        <v>3109.93212890625</v>
      </c>
    </row>
    <row r="4228" customFormat="false" ht="12.75" hidden="false" customHeight="false" outlineLevel="0" collapsed="false">
      <c r="A4228" s="2" t="s">
        <v>139</v>
      </c>
      <c r="B4228" s="2" t="n">
        <v>44</v>
      </c>
      <c r="C4228" s="2" t="n">
        <v>34251.890625</v>
      </c>
      <c r="D4228" s="2" t="n">
        <v>5665.03173828125</v>
      </c>
      <c r="E4228" s="2" t="n">
        <v>3931.68701171875</v>
      </c>
      <c r="F4228" s="2" t="n">
        <v>6614.5224609375</v>
      </c>
      <c r="G4228" s="2" t="n">
        <v>3751.05102539063</v>
      </c>
    </row>
    <row r="4229" customFormat="false" ht="12.75" hidden="false" customHeight="false" outlineLevel="0" collapsed="false">
      <c r="A4229" s="2" t="s">
        <v>140</v>
      </c>
      <c r="B4229" s="2" t="n">
        <v>44</v>
      </c>
      <c r="C4229" s="2" t="n">
        <v>34111.90234375</v>
      </c>
      <c r="D4229" s="2" t="n">
        <v>5372.3134765625</v>
      </c>
      <c r="E4229" s="2" t="n">
        <v>3695.99780273438</v>
      </c>
      <c r="F4229" s="2" t="n">
        <v>6354.94384765625</v>
      </c>
      <c r="G4229" s="2" t="n">
        <v>3493.82299804688</v>
      </c>
    </row>
    <row r="4230" customFormat="false" ht="12.75" hidden="false" customHeight="false" outlineLevel="0" collapsed="false">
      <c r="A4230" s="2" t="s">
        <v>141</v>
      </c>
      <c r="B4230" s="2" t="n">
        <v>44</v>
      </c>
      <c r="C4230" s="2" t="n">
        <v>46339.203125</v>
      </c>
      <c r="D4230" s="2" t="n">
        <v>10718.8427734375</v>
      </c>
      <c r="E4230" s="2" t="n">
        <v>7995.31494140625</v>
      </c>
      <c r="F4230" s="2" t="n">
        <v>10952.2021484375</v>
      </c>
      <c r="G4230" s="2" t="n">
        <v>6683.974609375</v>
      </c>
    </row>
    <row r="4231" customFormat="false" ht="12.75" hidden="false" customHeight="false" outlineLevel="0" collapsed="false">
      <c r="A4231" s="2" t="s">
        <v>142</v>
      </c>
      <c r="B4231" s="2" t="n">
        <v>44</v>
      </c>
      <c r="C4231" s="2" t="n">
        <v>39919.96875</v>
      </c>
      <c r="D4231" s="2" t="n">
        <v>6537.88916015625</v>
      </c>
      <c r="E4231" s="2" t="n">
        <v>4118.71630859375</v>
      </c>
      <c r="F4231" s="2" t="n">
        <v>6792.87646484375</v>
      </c>
      <c r="G4231" s="2" t="n">
        <v>3793.19506835938</v>
      </c>
    </row>
    <row r="4232" customFormat="false" ht="12.75" hidden="false" customHeight="false" outlineLevel="0" collapsed="false">
      <c r="A4232" s="2" t="s">
        <v>143</v>
      </c>
      <c r="B4232" s="2" t="n">
        <v>44</v>
      </c>
      <c r="C4232" s="2" t="n">
        <v>43977.6015625</v>
      </c>
      <c r="D4232" s="2" t="n">
        <v>5767.98876953125</v>
      </c>
      <c r="E4232" s="2" t="n">
        <v>3614.46362304688</v>
      </c>
      <c r="F4232" s="2" t="n">
        <v>5910.84619140625</v>
      </c>
      <c r="G4232" s="2" t="n">
        <v>3263.06274414063</v>
      </c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182557.625</v>
      </c>
      <c r="D4233" s="2" t="n">
        <v>37020.51171875</v>
      </c>
      <c r="E4233" s="2" t="n">
        <v>14063.7890625</v>
      </c>
      <c r="F4233" s="2" t="n">
        <v>97394.9609375</v>
      </c>
      <c r="G4233" s="2" t="n">
        <v>2775.0415039062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303604.75</v>
      </c>
      <c r="D4234" s="2" t="n">
        <v>44414.4609375</v>
      </c>
      <c r="E4234" s="2" t="n">
        <v>19099.408203125</v>
      </c>
      <c r="F4234" s="2" t="n">
        <v>123553.2734375</v>
      </c>
      <c r="G4234" s="2" t="n">
        <v>3340.90356445313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292611.09375</v>
      </c>
      <c r="D4235" s="2" t="n">
        <v>40973.7109375</v>
      </c>
      <c r="E4235" s="2" t="n">
        <v>20044.765625</v>
      </c>
      <c r="F4235" s="2" t="n">
        <v>118490.53125</v>
      </c>
      <c r="G4235" s="2" t="n">
        <v>2875.73583984375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283115.625</v>
      </c>
      <c r="D4236" s="2" t="n">
        <v>39140.85546875</v>
      </c>
      <c r="E4236" s="2" t="n">
        <v>20765.19140625</v>
      </c>
      <c r="F4236" s="2" t="n">
        <v>114155.4453125</v>
      </c>
      <c r="G4236" s="2" t="n">
        <v>3231.8037109375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305149.75</v>
      </c>
      <c r="D4237" s="2" t="n">
        <v>40291.25390625</v>
      </c>
      <c r="E4237" s="2" t="n">
        <v>22236.09765625</v>
      </c>
      <c r="F4237" s="2" t="n">
        <v>123511.203125</v>
      </c>
      <c r="G4237" s="2" t="n">
        <v>3399.57763671875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325000.75</v>
      </c>
      <c r="D4238" s="2" t="n">
        <v>44811.65234375</v>
      </c>
      <c r="E4238" s="2" t="n">
        <v>26553.95703125</v>
      </c>
      <c r="F4238" s="2" t="n">
        <v>138269.671875</v>
      </c>
      <c r="G4238" s="2" t="n">
        <v>5891.32080078125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310158.5</v>
      </c>
      <c r="D4239" s="2" t="n">
        <v>40461.43359375</v>
      </c>
      <c r="E4239" s="2" t="n">
        <v>25153.15234375</v>
      </c>
      <c r="F4239" s="2" t="n">
        <v>135400.3125</v>
      </c>
      <c r="G4239" s="2" t="n">
        <v>4465.92333984375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1044496.0625</v>
      </c>
      <c r="D4240" s="2" t="n">
        <v>136686.703125</v>
      </c>
      <c r="E4240" s="2" t="n">
        <v>83899.78125</v>
      </c>
      <c r="F4240" s="2" t="n">
        <v>429607.09375</v>
      </c>
      <c r="G4240" s="2" t="n">
        <v>22558.914062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294388.78125</v>
      </c>
      <c r="D4241" s="2" t="n">
        <v>41263.15625</v>
      </c>
      <c r="E4241" s="2" t="n">
        <v>24331.8203125</v>
      </c>
      <c r="F4241" s="2" t="n">
        <v>128572.1875</v>
      </c>
      <c r="G4241" s="2" t="n">
        <v>4384.93310546875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304377.875</v>
      </c>
      <c r="D4242" s="2" t="n">
        <v>45464.65234375</v>
      </c>
      <c r="E4242" s="2" t="n">
        <v>22511.28125</v>
      </c>
      <c r="F4242" s="2" t="n">
        <v>131686.765625</v>
      </c>
      <c r="G4242" s="2" t="n">
        <v>4809.74365234375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337644.34375</v>
      </c>
      <c r="D4243" s="2" t="n">
        <v>50427.52734375</v>
      </c>
      <c r="E4243" s="2" t="n">
        <v>21136.564453125</v>
      </c>
      <c r="F4243" s="2" t="n">
        <v>137267.234375</v>
      </c>
      <c r="G4243" s="2" t="n">
        <v>3393.96142578125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327893.03125</v>
      </c>
      <c r="D4244" s="2" t="n">
        <v>53568.76953125</v>
      </c>
      <c r="E4244" s="2" t="n">
        <v>20419.6484375</v>
      </c>
      <c r="F4244" s="2" t="n">
        <v>139362</v>
      </c>
      <c r="G4244" s="2" t="n">
        <v>3857.533203125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302337.9375</v>
      </c>
      <c r="D4245" s="2" t="n">
        <v>46722.47265625</v>
      </c>
      <c r="E4245" s="2" t="n">
        <v>18811.25</v>
      </c>
      <c r="F4245" s="2" t="n">
        <v>123071.2421875</v>
      </c>
      <c r="G4245" s="2" t="n">
        <v>3549.20751953125</v>
      </c>
    </row>
    <row r="4246" customFormat="false" ht="12.75" hidden="false" customHeight="false" outlineLevel="0" collapsed="false">
      <c r="A4246" s="2" t="s">
        <v>51</v>
      </c>
      <c r="B4246" s="2" t="n">
        <v>45</v>
      </c>
      <c r="C4246" s="2" t="n">
        <v>319508.28125</v>
      </c>
      <c r="D4246" s="2" t="n">
        <v>44900.54296875</v>
      </c>
      <c r="E4246" s="2" t="n">
        <v>20803.36328125</v>
      </c>
      <c r="F4246" s="2" t="n">
        <v>124761.6640625</v>
      </c>
      <c r="G4246" s="2" t="n">
        <v>4069.73754882813</v>
      </c>
    </row>
    <row r="4247" customFormat="false" ht="12.75" hidden="false" customHeight="false" outlineLevel="0" collapsed="false">
      <c r="A4247" s="2" t="s">
        <v>52</v>
      </c>
      <c r="B4247" s="2" t="n">
        <v>45</v>
      </c>
      <c r="C4247" s="2" t="n">
        <v>275673.90625</v>
      </c>
      <c r="D4247" s="2" t="n">
        <v>36886.91015625</v>
      </c>
      <c r="E4247" s="2" t="n">
        <v>19370.265625</v>
      </c>
      <c r="F4247" s="2" t="n">
        <v>110337.9453125</v>
      </c>
      <c r="G4247" s="2" t="n">
        <v>2794.1689453125</v>
      </c>
    </row>
    <row r="4248" customFormat="false" ht="12.75" hidden="false" customHeight="false" outlineLevel="0" collapsed="false">
      <c r="A4248" s="2" t="s">
        <v>53</v>
      </c>
      <c r="B4248" s="2" t="n">
        <v>45</v>
      </c>
      <c r="C4248" s="2" t="n">
        <v>309695.5</v>
      </c>
      <c r="D4248" s="2" t="n">
        <v>39570.89453125</v>
      </c>
      <c r="E4248" s="2" t="n">
        <v>22580.595703125</v>
      </c>
      <c r="F4248" s="2" t="n">
        <v>123118.2890625</v>
      </c>
      <c r="G4248" s="2" t="n">
        <v>3495.06201171875</v>
      </c>
    </row>
    <row r="4249" customFormat="false" ht="12.75" hidden="false" customHeight="false" outlineLevel="0" collapsed="false">
      <c r="A4249" s="2" t="s">
        <v>54</v>
      </c>
      <c r="B4249" s="2" t="n">
        <v>45</v>
      </c>
      <c r="C4249" s="2" t="n">
        <v>339224.28125</v>
      </c>
      <c r="D4249" s="2" t="n">
        <v>42117.5234375</v>
      </c>
      <c r="E4249" s="2" t="n">
        <v>26681.009765625</v>
      </c>
      <c r="F4249" s="2" t="n">
        <v>149327.140625</v>
      </c>
      <c r="G4249" s="2" t="n">
        <v>4283.8916015625</v>
      </c>
    </row>
    <row r="4250" customFormat="false" ht="12.75" hidden="false" customHeight="false" outlineLevel="0" collapsed="false">
      <c r="A4250" s="2" t="s">
        <v>55</v>
      </c>
      <c r="B4250" s="2" t="n">
        <v>45</v>
      </c>
      <c r="C4250" s="2" t="n">
        <v>324426.78125</v>
      </c>
      <c r="D4250" s="2" t="n">
        <v>39301.046875</v>
      </c>
      <c r="E4250" s="2" t="n">
        <v>24101.9921875</v>
      </c>
      <c r="F4250" s="2" t="n">
        <v>128556.3046875</v>
      </c>
      <c r="G4250" s="2" t="n">
        <v>2952.939453125</v>
      </c>
    </row>
    <row r="4251" customFormat="false" ht="12.75" hidden="false" customHeight="false" outlineLevel="0" collapsed="false">
      <c r="A4251" s="2" t="s">
        <v>56</v>
      </c>
      <c r="B4251" s="2" t="n">
        <v>45</v>
      </c>
      <c r="C4251" s="2" t="n">
        <v>305008</v>
      </c>
      <c r="D4251" s="2" t="n">
        <v>37344.4765625</v>
      </c>
      <c r="E4251" s="2" t="n">
        <v>24592.9765625</v>
      </c>
      <c r="F4251" s="2" t="n">
        <v>129502.703125</v>
      </c>
      <c r="G4251" s="2" t="n">
        <v>3752.95874023438</v>
      </c>
    </row>
    <row r="4252" customFormat="false" ht="12.75" hidden="false" customHeight="false" outlineLevel="0" collapsed="false">
      <c r="A4252" s="2" t="s">
        <v>57</v>
      </c>
      <c r="B4252" s="2" t="n">
        <v>45</v>
      </c>
      <c r="C4252" s="2" t="n">
        <v>1004986.75</v>
      </c>
      <c r="D4252" s="2" t="n">
        <v>119631.125</v>
      </c>
      <c r="E4252" s="2" t="n">
        <v>77200.6953125</v>
      </c>
      <c r="F4252" s="2" t="n">
        <v>421189.28125</v>
      </c>
      <c r="G4252" s="2" t="n">
        <v>11930.173828125</v>
      </c>
    </row>
    <row r="4253" customFormat="false" ht="12.75" hidden="false" customHeight="false" outlineLevel="0" collapsed="false">
      <c r="A4253" s="2" t="s">
        <v>58</v>
      </c>
      <c r="B4253" s="2" t="n">
        <v>45</v>
      </c>
      <c r="C4253" s="2" t="n">
        <v>287758.8125</v>
      </c>
      <c r="D4253" s="2" t="n">
        <v>38154.9609375</v>
      </c>
      <c r="E4253" s="2" t="n">
        <v>23143.107421875</v>
      </c>
      <c r="F4253" s="2" t="n">
        <v>124725.15625</v>
      </c>
      <c r="G4253" s="2" t="n">
        <v>3650.02197265625</v>
      </c>
    </row>
    <row r="4254" customFormat="false" ht="12.75" hidden="false" customHeight="false" outlineLevel="0" collapsed="false">
      <c r="A4254" s="2" t="s">
        <v>59</v>
      </c>
      <c r="B4254" s="2" t="n">
        <v>45</v>
      </c>
      <c r="C4254" s="2" t="n">
        <v>342158.78125</v>
      </c>
      <c r="D4254" s="2" t="n">
        <v>46518.59765625</v>
      </c>
      <c r="E4254" s="2" t="n">
        <v>24165.73828125</v>
      </c>
      <c r="F4254" s="2" t="n">
        <v>133927.625</v>
      </c>
      <c r="G4254" s="2" t="n">
        <v>3831.66088867188</v>
      </c>
    </row>
    <row r="4255" customFormat="false" ht="12.75" hidden="false" customHeight="false" outlineLevel="0" collapsed="false">
      <c r="A4255" s="2" t="s">
        <v>60</v>
      </c>
      <c r="B4255" s="2" t="n">
        <v>45</v>
      </c>
      <c r="C4255" s="2" t="n">
        <v>362191</v>
      </c>
      <c r="D4255" s="2" t="n">
        <v>52016.83984375</v>
      </c>
      <c r="E4255" s="2" t="n">
        <v>24503.5390625</v>
      </c>
      <c r="F4255" s="2" t="n">
        <v>143911.578125</v>
      </c>
      <c r="G4255" s="2" t="n">
        <v>5487.0869140625</v>
      </c>
    </row>
    <row r="4256" customFormat="false" ht="12.75" hidden="false" customHeight="false" outlineLevel="0" collapsed="false">
      <c r="A4256" s="2" t="s">
        <v>61</v>
      </c>
      <c r="B4256" s="2" t="n">
        <v>45</v>
      </c>
      <c r="C4256" s="2" t="n">
        <v>372107.65625</v>
      </c>
      <c r="D4256" s="2" t="n">
        <v>58506.42578125</v>
      </c>
      <c r="E4256" s="2" t="n">
        <v>23837.08984375</v>
      </c>
      <c r="F4256" s="2" t="n">
        <v>151381.0625</v>
      </c>
      <c r="G4256" s="2" t="n">
        <v>5907.73681640625</v>
      </c>
    </row>
    <row r="4257" customFormat="false" ht="12.75" hidden="false" customHeight="false" outlineLevel="0" collapsed="false">
      <c r="A4257" s="2" t="s">
        <v>62</v>
      </c>
      <c r="B4257" s="2" t="n">
        <v>45</v>
      </c>
      <c r="C4257" s="2" t="n">
        <v>328433.59375</v>
      </c>
      <c r="D4257" s="2" t="n">
        <v>49265.2578125</v>
      </c>
      <c r="E4257" s="2" t="n">
        <v>21155.66015625</v>
      </c>
      <c r="F4257" s="2" t="n">
        <v>130273.59375</v>
      </c>
      <c r="G4257" s="2" t="n">
        <v>3666.08544921875</v>
      </c>
    </row>
    <row r="4258" customFormat="false" ht="12.75" hidden="false" customHeight="false" outlineLevel="0" collapsed="false">
      <c r="A4258" s="2" t="s">
        <v>65</v>
      </c>
      <c r="B4258" s="2" t="n">
        <v>45</v>
      </c>
      <c r="C4258" s="2" t="n">
        <v>367424.90625</v>
      </c>
      <c r="D4258" s="2" t="n">
        <v>50236.0234375</v>
      </c>
      <c r="E4258" s="2" t="n">
        <v>25644.484375</v>
      </c>
      <c r="F4258" s="2" t="n">
        <v>155045.0625</v>
      </c>
      <c r="G4258" s="2" t="n">
        <v>4310.7646484375</v>
      </c>
    </row>
    <row r="4259" customFormat="false" ht="12.75" hidden="false" customHeight="false" outlineLevel="0" collapsed="false">
      <c r="A4259" s="2" t="s">
        <v>66</v>
      </c>
      <c r="B4259" s="2" t="n">
        <v>45</v>
      </c>
      <c r="C4259" s="2" t="n">
        <v>314927.625</v>
      </c>
      <c r="D4259" s="2" t="n">
        <v>39408.34765625</v>
      </c>
      <c r="E4259" s="2" t="n">
        <v>21510.697265625</v>
      </c>
      <c r="F4259" s="2" t="n">
        <v>119873.3203125</v>
      </c>
      <c r="G4259" s="2" t="n">
        <v>2636.953125</v>
      </c>
    </row>
    <row r="4260" customFormat="false" ht="12.75" hidden="false" customHeight="false" outlineLevel="0" collapsed="false">
      <c r="A4260" s="2" t="s">
        <v>67</v>
      </c>
      <c r="B4260" s="2" t="n">
        <v>45</v>
      </c>
      <c r="C4260" s="2" t="n">
        <v>333028.5</v>
      </c>
      <c r="D4260" s="2" t="n">
        <v>40376.640625</v>
      </c>
      <c r="E4260" s="2" t="n">
        <v>24097.734375</v>
      </c>
      <c r="F4260" s="2" t="n">
        <v>125933.984375</v>
      </c>
      <c r="G4260" s="2" t="n">
        <v>3380.759765625</v>
      </c>
    </row>
    <row r="4261" customFormat="false" ht="12.75" hidden="false" customHeight="false" outlineLevel="0" collapsed="false">
      <c r="A4261" s="2" t="s">
        <v>68</v>
      </c>
      <c r="B4261" s="2" t="n">
        <v>45</v>
      </c>
      <c r="C4261" s="2" t="n">
        <v>335954.5625</v>
      </c>
      <c r="D4261" s="2" t="n">
        <v>39686.73828125</v>
      </c>
      <c r="E4261" s="2" t="n">
        <v>25675.849609375</v>
      </c>
      <c r="F4261" s="2" t="n">
        <v>127145.28125</v>
      </c>
      <c r="G4261" s="2" t="n">
        <v>3794.5380859375</v>
      </c>
    </row>
    <row r="4262" customFormat="false" ht="12.75" hidden="false" customHeight="false" outlineLevel="0" collapsed="false">
      <c r="A4262" s="2" t="s">
        <v>69</v>
      </c>
      <c r="B4262" s="2" t="n">
        <v>45</v>
      </c>
      <c r="C4262" s="2" t="n">
        <v>343537.28125</v>
      </c>
      <c r="D4262" s="2" t="n">
        <v>39564.90234375</v>
      </c>
      <c r="E4262" s="2" t="n">
        <v>25493.90234375</v>
      </c>
      <c r="F4262" s="2" t="n">
        <v>128943.4765625</v>
      </c>
      <c r="G4262" s="2" t="n">
        <v>2980.029296875</v>
      </c>
    </row>
    <row r="4263" customFormat="false" ht="12.75" hidden="false" customHeight="false" outlineLevel="0" collapsed="false">
      <c r="A4263" s="2" t="s">
        <v>70</v>
      </c>
      <c r="B4263" s="2" t="n">
        <v>45</v>
      </c>
      <c r="C4263" s="2" t="n">
        <v>317450.125</v>
      </c>
      <c r="D4263" s="2" t="n">
        <v>37239.01171875</v>
      </c>
      <c r="E4263" s="2" t="n">
        <v>26007.0390625</v>
      </c>
      <c r="F4263" s="2" t="n">
        <v>130598.34375</v>
      </c>
      <c r="G4263" s="2" t="n">
        <v>2626.1025390625</v>
      </c>
    </row>
    <row r="4264" customFormat="false" ht="12.75" hidden="false" customHeight="false" outlineLevel="0" collapsed="false">
      <c r="A4264" s="2" t="s">
        <v>71</v>
      </c>
      <c r="B4264" s="2" t="n">
        <v>45</v>
      </c>
      <c r="C4264" s="2" t="n">
        <v>323781.625</v>
      </c>
      <c r="D4264" s="2" t="n">
        <v>38694.34375</v>
      </c>
      <c r="E4264" s="2" t="n">
        <v>26254.619140625</v>
      </c>
      <c r="F4264" s="2" t="n">
        <v>132910.296875</v>
      </c>
      <c r="G4264" s="2" t="n">
        <v>3401.99951171875</v>
      </c>
    </row>
    <row r="4265" customFormat="false" ht="12.75" hidden="false" customHeight="false" outlineLevel="0" collapsed="false">
      <c r="A4265" s="2" t="s">
        <v>72</v>
      </c>
      <c r="B4265" s="2" t="n">
        <v>45</v>
      </c>
      <c r="C4265" s="2" t="n">
        <v>262157.84375</v>
      </c>
      <c r="D4265" s="2" t="n">
        <v>34834.78125</v>
      </c>
      <c r="E4265" s="2" t="n">
        <v>22883.755859375</v>
      </c>
      <c r="F4265" s="2" t="n">
        <v>112960.328125</v>
      </c>
      <c r="G4265" s="2" t="n">
        <v>3584.26196289063</v>
      </c>
    </row>
    <row r="4266" customFormat="false" ht="12.75" hidden="false" customHeight="false" outlineLevel="0" collapsed="false">
      <c r="A4266" s="2" t="s">
        <v>73</v>
      </c>
      <c r="B4266" s="2" t="n">
        <v>45</v>
      </c>
      <c r="C4266" s="2" t="n">
        <v>345910.125</v>
      </c>
      <c r="D4266" s="2" t="n">
        <v>46150.3984375</v>
      </c>
      <c r="E4266" s="2" t="n">
        <v>25743.869140625</v>
      </c>
      <c r="F4266" s="2" t="n">
        <v>137690.46875</v>
      </c>
      <c r="G4266" s="2" t="n">
        <v>4171.89404296875</v>
      </c>
    </row>
    <row r="4267" customFormat="false" ht="12.75" hidden="false" customHeight="false" outlineLevel="0" collapsed="false">
      <c r="A4267" s="2" t="s">
        <v>74</v>
      </c>
      <c r="B4267" s="2" t="n">
        <v>45</v>
      </c>
      <c r="C4267" s="2" t="n">
        <v>352700.28125</v>
      </c>
      <c r="D4267" s="2" t="n">
        <v>49400.91796875</v>
      </c>
      <c r="E4267" s="2" t="n">
        <v>24331.740234375</v>
      </c>
      <c r="F4267" s="2" t="n">
        <v>141282.9375</v>
      </c>
      <c r="G4267" s="2" t="n">
        <v>3296.69360351563</v>
      </c>
    </row>
    <row r="4268" customFormat="false" ht="12.75" hidden="false" customHeight="false" outlineLevel="0" collapsed="false">
      <c r="A4268" s="2" t="s">
        <v>75</v>
      </c>
      <c r="B4268" s="2" t="n">
        <v>45</v>
      </c>
      <c r="C4268" s="2" t="n">
        <v>361022.28125</v>
      </c>
      <c r="D4268" s="2" t="n">
        <v>53785.7890625</v>
      </c>
      <c r="E4268" s="2" t="n">
        <v>23708.697265625</v>
      </c>
      <c r="F4268" s="2" t="n">
        <v>146559.734375</v>
      </c>
      <c r="G4268" s="2" t="n">
        <v>3545.65087890625</v>
      </c>
    </row>
    <row r="4269" customFormat="false" ht="12.75" hidden="false" customHeight="false" outlineLevel="0" collapsed="false">
      <c r="A4269" s="2" t="s">
        <v>76</v>
      </c>
      <c r="B4269" s="2" t="n">
        <v>45</v>
      </c>
      <c r="C4269" s="2" t="n">
        <v>358958.9375</v>
      </c>
      <c r="D4269" s="2" t="n">
        <v>51696.21484375</v>
      </c>
      <c r="E4269" s="2" t="n">
        <v>22285.5390625</v>
      </c>
      <c r="F4269" s="2" t="n">
        <v>134366.21875</v>
      </c>
      <c r="G4269" s="2" t="n">
        <v>3320.0712890625</v>
      </c>
    </row>
    <row r="4270" customFormat="false" ht="12.75" hidden="false" customHeight="false" outlineLevel="0" collapsed="false">
      <c r="A4270" s="2" t="s">
        <v>79</v>
      </c>
      <c r="B4270" s="2" t="n">
        <v>45</v>
      </c>
      <c r="C4270" s="2" t="n">
        <v>319840.46875</v>
      </c>
      <c r="D4270" s="2" t="n">
        <v>42822.58984375</v>
      </c>
      <c r="E4270" s="2" t="n">
        <v>21698.31640625</v>
      </c>
      <c r="F4270" s="2" t="n">
        <v>123461.109375</v>
      </c>
      <c r="G4270" s="2" t="n">
        <v>3199.6748046875</v>
      </c>
    </row>
    <row r="4271" customFormat="false" ht="12.75" hidden="false" customHeight="false" outlineLevel="0" collapsed="false">
      <c r="A4271" s="2" t="s">
        <v>80</v>
      </c>
      <c r="B4271" s="2" t="n">
        <v>45</v>
      </c>
      <c r="C4271" s="2" t="n">
        <v>335690.25</v>
      </c>
      <c r="D4271" s="2" t="n">
        <v>42909.08203125</v>
      </c>
      <c r="E4271" s="2" t="n">
        <v>24316.70703125</v>
      </c>
      <c r="F4271" s="2" t="n">
        <v>125511.0078125</v>
      </c>
      <c r="G4271" s="2" t="n">
        <v>4742.13671875</v>
      </c>
    </row>
    <row r="4272" customFormat="false" ht="12.75" hidden="false" customHeight="false" outlineLevel="0" collapsed="false">
      <c r="A4272" s="2" t="s">
        <v>81</v>
      </c>
      <c r="B4272" s="2" t="n">
        <v>45</v>
      </c>
      <c r="C4272" s="2" t="n">
        <v>327381.71875</v>
      </c>
      <c r="D4272" s="2" t="n">
        <v>39741.6328125</v>
      </c>
      <c r="E4272" s="2" t="n">
        <v>24805.80078125</v>
      </c>
      <c r="F4272" s="2" t="n">
        <v>125319.90625</v>
      </c>
      <c r="G4272" s="2" t="n">
        <v>4794.296875</v>
      </c>
    </row>
    <row r="4273" customFormat="false" ht="12.75" hidden="false" customHeight="false" outlineLevel="0" collapsed="false">
      <c r="A4273" s="2" t="s">
        <v>82</v>
      </c>
      <c r="B4273" s="2" t="n">
        <v>45</v>
      </c>
      <c r="C4273" s="2" t="n">
        <v>348499.46875</v>
      </c>
      <c r="D4273" s="2" t="n">
        <v>40028.01953125</v>
      </c>
      <c r="E4273" s="2" t="n">
        <v>25748.4375</v>
      </c>
      <c r="F4273" s="2" t="n">
        <v>128417.6171875</v>
      </c>
      <c r="G4273" s="2" t="n">
        <v>3109.61547851563</v>
      </c>
    </row>
    <row r="4274" customFormat="false" ht="12.75" hidden="false" customHeight="false" outlineLevel="0" collapsed="false">
      <c r="A4274" s="2" t="s">
        <v>83</v>
      </c>
      <c r="B4274" s="2" t="n">
        <v>45</v>
      </c>
      <c r="C4274" s="2" t="n">
        <v>347932.9375</v>
      </c>
      <c r="D4274" s="2" t="n">
        <v>40410.234375</v>
      </c>
      <c r="E4274" s="2" t="n">
        <v>27140.443359375</v>
      </c>
      <c r="F4274" s="2" t="n">
        <v>129615.75</v>
      </c>
      <c r="G4274" s="2" t="n">
        <v>4784.73828125</v>
      </c>
    </row>
    <row r="4275" customFormat="false" ht="12.75" hidden="false" customHeight="false" outlineLevel="0" collapsed="false">
      <c r="A4275" s="2" t="s">
        <v>84</v>
      </c>
      <c r="B4275" s="2" t="n">
        <v>45</v>
      </c>
      <c r="C4275" s="2" t="n">
        <v>315348.375</v>
      </c>
      <c r="D4275" s="2" t="n">
        <v>36322.140625</v>
      </c>
      <c r="E4275" s="2" t="n">
        <v>25592.333984375</v>
      </c>
      <c r="F4275" s="2" t="n">
        <v>125993.1328125</v>
      </c>
      <c r="G4275" s="2" t="n">
        <v>3025.68334960938</v>
      </c>
    </row>
    <row r="4276" customFormat="false" ht="12.75" hidden="false" customHeight="false" outlineLevel="0" collapsed="false">
      <c r="A4276" s="2" t="s">
        <v>85</v>
      </c>
      <c r="B4276" s="2" t="n">
        <v>45</v>
      </c>
      <c r="C4276" s="2" t="n">
        <v>310777.84375</v>
      </c>
      <c r="D4276" s="2" t="n">
        <v>37568.25</v>
      </c>
      <c r="E4276" s="2" t="n">
        <v>25877.3984375</v>
      </c>
      <c r="F4276" s="2" t="n">
        <v>125930.046875</v>
      </c>
      <c r="G4276" s="2" t="n">
        <v>3152.28564453125</v>
      </c>
    </row>
    <row r="4277" customFormat="false" ht="12.75" hidden="false" customHeight="false" outlineLevel="0" collapsed="false">
      <c r="A4277" s="2" t="s">
        <v>86</v>
      </c>
      <c r="B4277" s="2" t="n">
        <v>45</v>
      </c>
      <c r="C4277" s="2" t="n">
        <v>307091.59375</v>
      </c>
      <c r="D4277" s="2" t="n">
        <v>36604.55859375</v>
      </c>
      <c r="E4277" s="2" t="n">
        <v>24133.994140625</v>
      </c>
      <c r="F4277" s="2" t="n">
        <v>125087.25</v>
      </c>
      <c r="G4277" s="2" t="n">
        <v>4046.947265625</v>
      </c>
    </row>
    <row r="4278" customFormat="false" ht="12.75" hidden="false" customHeight="false" outlineLevel="0" collapsed="false">
      <c r="A4278" s="2" t="s">
        <v>87</v>
      </c>
      <c r="B4278" s="2" t="n">
        <v>45</v>
      </c>
      <c r="C4278" s="2" t="n">
        <v>354453.6875</v>
      </c>
      <c r="D4278" s="2" t="n">
        <v>46022.58984375</v>
      </c>
      <c r="E4278" s="2" t="n">
        <v>25611.875</v>
      </c>
      <c r="F4278" s="2" t="n">
        <v>130169.0234375</v>
      </c>
      <c r="G4278" s="2" t="n">
        <v>4786.70751953125</v>
      </c>
    </row>
    <row r="4279" customFormat="false" ht="12.75" hidden="false" customHeight="false" outlineLevel="0" collapsed="false">
      <c r="A4279" s="2" t="s">
        <v>88</v>
      </c>
      <c r="B4279" s="2" t="n">
        <v>45</v>
      </c>
      <c r="C4279" s="2" t="n">
        <v>378866.53125</v>
      </c>
      <c r="D4279" s="2" t="n">
        <v>51719.1953125</v>
      </c>
      <c r="E4279" s="2" t="n">
        <v>25955.205078125</v>
      </c>
      <c r="F4279" s="2" t="n">
        <v>142219.328125</v>
      </c>
      <c r="G4279" s="2" t="n">
        <v>3829.32275390625</v>
      </c>
    </row>
    <row r="4280" customFormat="false" ht="12.75" hidden="false" customHeight="false" outlineLevel="0" collapsed="false">
      <c r="A4280" s="2" t="s">
        <v>89</v>
      </c>
      <c r="B4280" s="2" t="n">
        <v>45</v>
      </c>
      <c r="C4280" s="2" t="n">
        <v>445253.65625</v>
      </c>
      <c r="D4280" s="2" t="n">
        <v>63956.15625</v>
      </c>
      <c r="E4280" s="2" t="n">
        <v>29094.28515625</v>
      </c>
      <c r="F4280" s="2" t="n">
        <v>148485.640625</v>
      </c>
      <c r="G4280" s="2" t="n">
        <v>6955.9208984375</v>
      </c>
    </row>
    <row r="4281" customFormat="false" ht="12.75" hidden="false" customHeight="false" outlineLevel="0" collapsed="false">
      <c r="A4281" s="2" t="s">
        <v>90</v>
      </c>
      <c r="B4281" s="2" t="n">
        <v>45</v>
      </c>
      <c r="C4281" s="2" t="n">
        <v>335610.21875</v>
      </c>
      <c r="D4281" s="2" t="n">
        <v>48019.9375</v>
      </c>
      <c r="E4281" s="2" t="n">
        <v>21075.720703125</v>
      </c>
      <c r="F4281" s="2" t="n">
        <v>127841.6328125</v>
      </c>
      <c r="G4281" s="2" t="n">
        <v>4342.2802734375</v>
      </c>
    </row>
    <row r="4282" customFormat="false" ht="12.75" hidden="false" customHeight="false" outlineLevel="0" collapsed="false">
      <c r="A4282" s="2" t="s">
        <v>93</v>
      </c>
      <c r="B4282" s="2" t="n">
        <v>45</v>
      </c>
      <c r="C4282" s="2" t="n">
        <v>289882.96875</v>
      </c>
      <c r="D4282" s="2" t="n">
        <v>40211.6953125</v>
      </c>
      <c r="E4282" s="2" t="n">
        <v>20896.416015625</v>
      </c>
      <c r="F4282" s="2" t="n">
        <v>115601.234375</v>
      </c>
      <c r="G4282" s="2" t="n">
        <v>3739.9111328125</v>
      </c>
    </row>
    <row r="4283" customFormat="false" ht="12.75" hidden="false" customHeight="false" outlineLevel="0" collapsed="false">
      <c r="A4283" s="2" t="s">
        <v>94</v>
      </c>
      <c r="B4283" s="2" t="n">
        <v>45</v>
      </c>
      <c r="C4283" s="2" t="n">
        <v>339486.1875</v>
      </c>
      <c r="D4283" s="2" t="n">
        <v>42271.09375</v>
      </c>
      <c r="E4283" s="2" t="n">
        <v>24427.271484375</v>
      </c>
      <c r="F4283" s="2" t="n">
        <v>124600.6796875</v>
      </c>
      <c r="G4283" s="2" t="n">
        <v>5816.16650390625</v>
      </c>
    </row>
    <row r="4284" customFormat="false" ht="12.75" hidden="false" customHeight="false" outlineLevel="0" collapsed="false">
      <c r="A4284" s="2" t="s">
        <v>95</v>
      </c>
      <c r="B4284" s="2" t="n">
        <v>45</v>
      </c>
      <c r="C4284" s="2" t="n">
        <v>336251.09375</v>
      </c>
      <c r="D4284" s="2" t="n">
        <v>41091.01953125</v>
      </c>
      <c r="E4284" s="2" t="n">
        <v>25389.802734375</v>
      </c>
      <c r="F4284" s="2" t="n">
        <v>129618.796875</v>
      </c>
      <c r="G4284" s="2" t="n">
        <v>3288.52172851563</v>
      </c>
    </row>
    <row r="4285" customFormat="false" ht="12.75" hidden="false" customHeight="false" outlineLevel="0" collapsed="false">
      <c r="A4285" s="2" t="s">
        <v>96</v>
      </c>
      <c r="B4285" s="2" t="n">
        <v>45</v>
      </c>
      <c r="C4285" s="2" t="n">
        <v>326712.375</v>
      </c>
      <c r="D4285" s="2" t="n">
        <v>37848.96484375</v>
      </c>
      <c r="E4285" s="2" t="n">
        <v>24645.79296875</v>
      </c>
      <c r="F4285" s="2" t="n">
        <v>124282.265625</v>
      </c>
      <c r="G4285" s="2" t="n">
        <v>3061.99536132813</v>
      </c>
    </row>
    <row r="4286" customFormat="false" ht="12.75" hidden="false" customHeight="false" outlineLevel="0" collapsed="false">
      <c r="A4286" s="2" t="s">
        <v>97</v>
      </c>
      <c r="B4286" s="2" t="n">
        <v>45</v>
      </c>
      <c r="C4286" s="2" t="n">
        <v>434036.9375</v>
      </c>
      <c r="D4286" s="2" t="n">
        <v>54690.78515625</v>
      </c>
      <c r="E4286" s="2" t="n">
        <v>35386.77734375</v>
      </c>
      <c r="F4286" s="2" t="n">
        <v>139570.671875</v>
      </c>
      <c r="G4286" s="2" t="n">
        <v>11664.47265625</v>
      </c>
    </row>
    <row r="4287" customFormat="false" ht="12.75" hidden="false" customHeight="false" outlineLevel="0" collapsed="false">
      <c r="A4287" s="2" t="s">
        <v>98</v>
      </c>
      <c r="B4287" s="2" t="n">
        <v>45</v>
      </c>
      <c r="C4287" s="2" t="n">
        <v>313124.03125</v>
      </c>
      <c r="D4287" s="2" t="n">
        <v>37575.671875</v>
      </c>
      <c r="E4287" s="2" t="n">
        <v>26908.541015625</v>
      </c>
      <c r="F4287" s="2" t="n">
        <v>124997.921875</v>
      </c>
      <c r="G4287" s="2" t="n">
        <v>7319.822265625</v>
      </c>
    </row>
    <row r="4288" customFormat="false" ht="12.75" hidden="false" customHeight="false" outlineLevel="0" collapsed="false">
      <c r="A4288" s="2" t="s">
        <v>99</v>
      </c>
      <c r="B4288" s="2" t="n">
        <v>45</v>
      </c>
      <c r="C4288" s="2" t="n">
        <v>301882.3125</v>
      </c>
      <c r="D4288" s="2" t="n">
        <v>36361.37890625</v>
      </c>
      <c r="E4288" s="2" t="n">
        <v>25864.33984375</v>
      </c>
      <c r="F4288" s="2" t="n">
        <v>125597.4921875</v>
      </c>
      <c r="G4288" s="2" t="n">
        <v>4519.22705078125</v>
      </c>
    </row>
    <row r="4289" customFormat="false" ht="12.75" hidden="false" customHeight="false" outlineLevel="0" collapsed="false">
      <c r="A4289" s="2" t="s">
        <v>100</v>
      </c>
      <c r="B4289" s="2" t="n">
        <v>45</v>
      </c>
      <c r="C4289" s="2" t="n">
        <v>308815.375</v>
      </c>
      <c r="D4289" s="2" t="n">
        <v>39130.18359375</v>
      </c>
      <c r="E4289" s="2" t="n">
        <v>27383.87109375</v>
      </c>
      <c r="F4289" s="2" t="n">
        <v>127217.875</v>
      </c>
      <c r="G4289" s="2" t="n">
        <v>3366.251953125</v>
      </c>
    </row>
    <row r="4290" customFormat="false" ht="12.75" hidden="false" customHeight="false" outlineLevel="0" collapsed="false">
      <c r="A4290" s="2" t="s">
        <v>101</v>
      </c>
      <c r="B4290" s="2" t="n">
        <v>45</v>
      </c>
      <c r="C4290" s="2" t="n">
        <v>319838.25</v>
      </c>
      <c r="D4290" s="2" t="n">
        <v>40744.90234375</v>
      </c>
      <c r="E4290" s="2" t="n">
        <v>24278.205078125</v>
      </c>
      <c r="F4290" s="2" t="n">
        <v>126486.75</v>
      </c>
      <c r="G4290" s="2" t="n">
        <v>4161.81103515625</v>
      </c>
    </row>
    <row r="4291" customFormat="false" ht="12.75" hidden="false" customHeight="false" outlineLevel="0" collapsed="false">
      <c r="A4291" s="2" t="s">
        <v>102</v>
      </c>
      <c r="B4291" s="2" t="n">
        <v>45</v>
      </c>
      <c r="C4291" s="2" t="n">
        <v>323622</v>
      </c>
      <c r="D4291" s="2" t="n">
        <v>44324.1328125</v>
      </c>
      <c r="E4291" s="2" t="n">
        <v>23456.21875</v>
      </c>
      <c r="F4291" s="2" t="n">
        <v>129068.8671875</v>
      </c>
      <c r="G4291" s="2" t="n">
        <v>5909.89697265625</v>
      </c>
    </row>
    <row r="4292" customFormat="false" ht="12.75" hidden="false" customHeight="false" outlineLevel="0" collapsed="false">
      <c r="A4292" s="2" t="s">
        <v>103</v>
      </c>
      <c r="B4292" s="2" t="n">
        <v>45</v>
      </c>
      <c r="C4292" s="2" t="n">
        <v>349562.65625</v>
      </c>
      <c r="D4292" s="2" t="n">
        <v>52743.5859375</v>
      </c>
      <c r="E4292" s="2" t="n">
        <v>23941.326171875</v>
      </c>
      <c r="F4292" s="2" t="n">
        <v>137181.109375</v>
      </c>
      <c r="G4292" s="2" t="n">
        <v>5935.84765625</v>
      </c>
    </row>
    <row r="4293" customFormat="false" ht="12.75" hidden="false" customHeight="false" outlineLevel="0" collapsed="false">
      <c r="A4293" s="2" t="s">
        <v>104</v>
      </c>
      <c r="B4293" s="2" t="n">
        <v>45</v>
      </c>
      <c r="C4293" s="2" t="n">
        <v>369795.59375</v>
      </c>
      <c r="D4293" s="2" t="n">
        <v>55099.35546875</v>
      </c>
      <c r="E4293" s="2" t="n">
        <v>24252.513671875</v>
      </c>
      <c r="F4293" s="2" t="n">
        <v>142448.78125</v>
      </c>
      <c r="G4293" s="2" t="n">
        <v>9348.298828125</v>
      </c>
    </row>
    <row r="4294" customFormat="false" ht="12.75" hidden="false" customHeight="false" outlineLevel="0" collapsed="false">
      <c r="A4294" s="2" t="s">
        <v>107</v>
      </c>
      <c r="B4294" s="2" t="n">
        <v>45</v>
      </c>
      <c r="C4294" s="2" t="n">
        <v>327364.03125</v>
      </c>
      <c r="D4294" s="2" t="n">
        <v>44915.5390625</v>
      </c>
      <c r="E4294" s="2" t="n">
        <v>22128.30859375</v>
      </c>
      <c r="F4294" s="2" t="n">
        <v>126314.140625</v>
      </c>
      <c r="G4294" s="2" t="n">
        <v>3479.67163085938</v>
      </c>
    </row>
    <row r="4295" customFormat="false" ht="12.75" hidden="false" customHeight="false" outlineLevel="0" collapsed="false">
      <c r="A4295" s="2" t="s">
        <v>108</v>
      </c>
      <c r="B4295" s="2" t="n">
        <v>45</v>
      </c>
      <c r="C4295" s="2" t="n">
        <v>328617.03125</v>
      </c>
      <c r="D4295" s="2" t="n">
        <v>42187.36328125</v>
      </c>
      <c r="E4295" s="2" t="n">
        <v>23072.66796875</v>
      </c>
      <c r="F4295" s="2" t="n">
        <v>127178.6796875</v>
      </c>
      <c r="G4295" s="2" t="n">
        <v>2926.3896484375</v>
      </c>
    </row>
    <row r="4296" customFormat="false" ht="12.75" hidden="false" customHeight="false" outlineLevel="0" collapsed="false">
      <c r="A4296" s="2" t="s">
        <v>109</v>
      </c>
      <c r="B4296" s="2" t="n">
        <v>45</v>
      </c>
      <c r="C4296" s="2" t="n">
        <v>350758.8125</v>
      </c>
      <c r="D4296" s="2" t="n">
        <v>42565.0390625</v>
      </c>
      <c r="E4296" s="2" t="n">
        <v>25516.833984375</v>
      </c>
      <c r="F4296" s="2" t="n">
        <v>131821.75</v>
      </c>
      <c r="G4296" s="2" t="n">
        <v>3293.36083984375</v>
      </c>
    </row>
    <row r="4297" customFormat="false" ht="12.75" hidden="false" customHeight="false" outlineLevel="0" collapsed="false">
      <c r="A4297" s="2" t="s">
        <v>110</v>
      </c>
      <c r="B4297" s="2" t="n">
        <v>45</v>
      </c>
      <c r="C4297" s="2" t="n">
        <v>359393.28125</v>
      </c>
      <c r="D4297" s="2" t="n">
        <v>41906.4921875</v>
      </c>
      <c r="E4297" s="2" t="n">
        <v>26350.275390625</v>
      </c>
      <c r="F4297" s="2" t="n">
        <v>135203.5</v>
      </c>
      <c r="G4297" s="2" t="n">
        <v>2921.0947265625</v>
      </c>
    </row>
    <row r="4298" customFormat="false" ht="12.75" hidden="false" customHeight="false" outlineLevel="0" collapsed="false">
      <c r="A4298" s="2" t="s">
        <v>111</v>
      </c>
      <c r="B4298" s="2" t="n">
        <v>45</v>
      </c>
      <c r="C4298" s="2" t="n">
        <v>362437.75</v>
      </c>
      <c r="D4298" s="2" t="n">
        <v>44122.98828125</v>
      </c>
      <c r="E4298" s="2" t="n">
        <v>29363.587890625</v>
      </c>
      <c r="F4298" s="2" t="n">
        <v>133444.265625</v>
      </c>
      <c r="G4298" s="2" t="n">
        <v>7078.6474609375</v>
      </c>
    </row>
    <row r="4299" customFormat="false" ht="12.75" hidden="false" customHeight="false" outlineLevel="0" collapsed="false">
      <c r="A4299" s="2" t="s">
        <v>112</v>
      </c>
      <c r="B4299" s="2" t="n">
        <v>45</v>
      </c>
      <c r="C4299" s="2" t="n">
        <v>338481.84375</v>
      </c>
      <c r="D4299" s="2" t="n">
        <v>39418.51953125</v>
      </c>
      <c r="E4299" s="2" t="n">
        <v>26854.115234375</v>
      </c>
      <c r="F4299" s="2" t="n">
        <v>133533.640625</v>
      </c>
      <c r="G4299" s="2" t="n">
        <v>4287.14013671875</v>
      </c>
    </row>
    <row r="4300" customFormat="false" ht="12.75" hidden="false" customHeight="false" outlineLevel="0" collapsed="false">
      <c r="A4300" s="2" t="s">
        <v>113</v>
      </c>
      <c r="B4300" s="2" t="n">
        <v>45</v>
      </c>
      <c r="C4300" s="2" t="n">
        <v>332851.46875</v>
      </c>
      <c r="D4300" s="2" t="n">
        <v>39390.0703125</v>
      </c>
      <c r="E4300" s="2" t="n">
        <v>26391.1875</v>
      </c>
      <c r="F4300" s="2" t="n">
        <v>133763.96875</v>
      </c>
      <c r="G4300" s="2" t="n">
        <v>2898.82055664063</v>
      </c>
    </row>
    <row r="4301" customFormat="false" ht="12.75" hidden="false" customHeight="false" outlineLevel="0" collapsed="false">
      <c r="A4301" s="2" t="s">
        <v>114</v>
      </c>
      <c r="B4301" s="2" t="n">
        <v>45</v>
      </c>
      <c r="C4301" s="2" t="n">
        <v>305190.84375</v>
      </c>
      <c r="D4301" s="2" t="n">
        <v>38357.8046875</v>
      </c>
      <c r="E4301" s="2" t="n">
        <v>24488.44921875</v>
      </c>
      <c r="F4301" s="2" t="n">
        <v>127869.1015625</v>
      </c>
      <c r="G4301" s="2" t="n">
        <v>4496.43017578125</v>
      </c>
    </row>
    <row r="4302" customFormat="false" ht="12.75" hidden="false" customHeight="false" outlineLevel="0" collapsed="false">
      <c r="A4302" s="2" t="s">
        <v>115</v>
      </c>
      <c r="B4302" s="2" t="n">
        <v>45</v>
      </c>
      <c r="C4302" s="2" t="n">
        <v>333507.25</v>
      </c>
      <c r="D4302" s="2" t="n">
        <v>43248.6875</v>
      </c>
      <c r="E4302" s="2" t="n">
        <v>25019.931640625</v>
      </c>
      <c r="F4302" s="2" t="n">
        <v>135858.734375</v>
      </c>
      <c r="G4302" s="2" t="n">
        <v>4796.02001953125</v>
      </c>
    </row>
    <row r="4303" customFormat="false" ht="12.75" hidden="false" customHeight="false" outlineLevel="0" collapsed="false">
      <c r="A4303" s="2" t="s">
        <v>116</v>
      </c>
      <c r="B4303" s="2" t="n">
        <v>45</v>
      </c>
      <c r="C4303" s="2" t="n">
        <v>340492.40625</v>
      </c>
      <c r="D4303" s="2" t="n">
        <v>45687.5546875</v>
      </c>
      <c r="E4303" s="2" t="n">
        <v>22631.734375</v>
      </c>
      <c r="F4303" s="2" t="n">
        <v>132124.203125</v>
      </c>
      <c r="G4303" s="2" t="n">
        <v>3107.25073242188</v>
      </c>
    </row>
    <row r="4304" customFormat="false" ht="12.75" hidden="false" customHeight="false" outlineLevel="0" collapsed="false">
      <c r="A4304" s="2" t="s">
        <v>117</v>
      </c>
      <c r="B4304" s="2" t="n">
        <v>45</v>
      </c>
      <c r="C4304" s="2" t="n">
        <v>382993.125</v>
      </c>
      <c r="D4304" s="2" t="n">
        <v>58383.97265625</v>
      </c>
      <c r="E4304" s="2" t="n">
        <v>26400.001953125</v>
      </c>
      <c r="F4304" s="2" t="n">
        <v>153957.875</v>
      </c>
      <c r="G4304" s="2" t="n">
        <v>6007.54150390625</v>
      </c>
    </row>
    <row r="4305" customFormat="false" ht="12.75" hidden="false" customHeight="false" outlineLevel="0" collapsed="false">
      <c r="A4305" s="2" t="s">
        <v>118</v>
      </c>
      <c r="B4305" s="2" t="n">
        <v>45</v>
      </c>
      <c r="C4305" s="2" t="n">
        <v>395143.84375</v>
      </c>
      <c r="D4305" s="2" t="n">
        <v>58771</v>
      </c>
      <c r="E4305" s="2" t="n">
        <v>22988.74609375</v>
      </c>
      <c r="F4305" s="2" t="n">
        <v>148006.921875</v>
      </c>
      <c r="G4305" s="2" t="n">
        <v>3665.37573242188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372711.9375</v>
      </c>
      <c r="D4306" s="2" t="n">
        <v>52530.07421875</v>
      </c>
      <c r="E4306" s="2" t="n">
        <v>23634.66796875</v>
      </c>
      <c r="F4306" s="2" t="n">
        <v>139137.78125</v>
      </c>
      <c r="G4306" s="2" t="n">
        <v>3685.517578125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356692.71875</v>
      </c>
      <c r="D4307" s="2" t="n">
        <v>46833.44921875</v>
      </c>
      <c r="E4307" s="2" t="n">
        <v>23728.59765625</v>
      </c>
      <c r="F4307" s="2" t="n">
        <v>133496.578125</v>
      </c>
      <c r="G4307" s="2" t="n">
        <v>3317.39770507813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381338.6875</v>
      </c>
      <c r="D4308" s="2" t="n">
        <v>46891.03125</v>
      </c>
      <c r="E4308" s="2" t="n">
        <v>25678.125</v>
      </c>
      <c r="F4308" s="2" t="n">
        <v>141007.875</v>
      </c>
      <c r="G4308" s="2" t="n">
        <v>2953.42602539063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377553.71875</v>
      </c>
      <c r="D4309" s="2" t="n">
        <v>45196.9296875</v>
      </c>
      <c r="E4309" s="2" t="n">
        <v>25876.994140625</v>
      </c>
      <c r="F4309" s="2" t="n">
        <v>138216.640625</v>
      </c>
      <c r="G4309" s="2" t="n">
        <v>3047.32763671875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375607.46875</v>
      </c>
      <c r="D4310" s="2" t="n">
        <v>45711.984375</v>
      </c>
      <c r="E4310" s="2" t="n">
        <v>27133.419921875</v>
      </c>
      <c r="F4310" s="2" t="n">
        <v>140780.984375</v>
      </c>
      <c r="G4310" s="2" t="n">
        <v>3077.01831054688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380580.1875</v>
      </c>
      <c r="D4311" s="2" t="n">
        <v>45201.95703125</v>
      </c>
      <c r="E4311" s="2" t="n">
        <v>26748.833984375</v>
      </c>
      <c r="F4311" s="2" t="n">
        <v>139699.390625</v>
      </c>
      <c r="G4311" s="2" t="n">
        <v>2907.63354492188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381542.6875</v>
      </c>
      <c r="D4312" s="2" t="n">
        <v>47523.6953125</v>
      </c>
      <c r="E4312" s="2" t="n">
        <v>27874.2109375</v>
      </c>
      <c r="F4312" s="2" t="n">
        <v>145187.203125</v>
      </c>
      <c r="G4312" s="2" t="n">
        <v>4604.88525390625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399749.84375</v>
      </c>
      <c r="D4313" s="2" t="n">
        <v>49160.48828125</v>
      </c>
      <c r="E4313" s="2" t="n">
        <v>26766.57421875</v>
      </c>
      <c r="F4313" s="2" t="n">
        <v>143622.265625</v>
      </c>
      <c r="G4313" s="2" t="n">
        <v>3683.60522460938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386257.15625</v>
      </c>
      <c r="D4314" s="2" t="n">
        <v>52403.30078125</v>
      </c>
      <c r="E4314" s="2" t="n">
        <v>26753.634765625</v>
      </c>
      <c r="F4314" s="2" t="n">
        <v>142282.078125</v>
      </c>
      <c r="G4314" s="2" t="n">
        <v>4456.07373046875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390454.4375</v>
      </c>
      <c r="D4315" s="2" t="n">
        <v>55198.734375</v>
      </c>
      <c r="E4315" s="2" t="n">
        <v>26307.578125</v>
      </c>
      <c r="F4315" s="2" t="n">
        <v>143170.4375</v>
      </c>
      <c r="G4315" s="2" t="n">
        <v>7490.25439453125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429801.84375</v>
      </c>
      <c r="D4316" s="2" t="n">
        <v>62393.25390625</v>
      </c>
      <c r="E4316" s="2" t="n">
        <v>24463.271484375</v>
      </c>
      <c r="F4316" s="2" t="n">
        <v>157343.484375</v>
      </c>
      <c r="G4316" s="2" t="n">
        <v>3545.2333984375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430294.3125</v>
      </c>
      <c r="D4317" s="2" t="n">
        <v>65887.3828125</v>
      </c>
      <c r="E4317" s="2" t="n">
        <v>24731.23828125</v>
      </c>
      <c r="F4317" s="2" t="n">
        <v>157802.4375</v>
      </c>
      <c r="G4317" s="2" t="n">
        <v>7835.0986328125</v>
      </c>
    </row>
    <row r="4318" customFormat="false" ht="12.75" hidden="false" customHeight="false" outlineLevel="0" collapsed="false">
      <c r="A4318" s="2" t="s">
        <v>133</v>
      </c>
      <c r="B4318" s="2" t="n">
        <v>45</v>
      </c>
      <c r="C4318" s="2" t="n">
        <v>431731.125</v>
      </c>
      <c r="D4318" s="2" t="n">
        <v>61662.375</v>
      </c>
      <c r="E4318" s="2" t="n">
        <v>24916.634765625</v>
      </c>
      <c r="F4318" s="2" t="n">
        <v>157414.90625</v>
      </c>
      <c r="G4318" s="2" t="n">
        <v>3947.01611328125</v>
      </c>
    </row>
    <row r="4319" customFormat="false" ht="12.75" hidden="false" customHeight="false" outlineLevel="0" collapsed="false">
      <c r="A4319" s="2" t="s">
        <v>134</v>
      </c>
      <c r="B4319" s="2" t="n">
        <v>45</v>
      </c>
      <c r="C4319" s="2" t="n">
        <v>390586.875</v>
      </c>
      <c r="D4319" s="2" t="n">
        <v>55122.73046875</v>
      </c>
      <c r="E4319" s="2" t="n">
        <v>25625.57421875</v>
      </c>
      <c r="F4319" s="2" t="n">
        <v>147407.34375</v>
      </c>
      <c r="G4319" s="2" t="n">
        <v>4859.59033203125</v>
      </c>
    </row>
    <row r="4320" customFormat="false" ht="12.75" hidden="false" customHeight="false" outlineLevel="0" collapsed="false">
      <c r="A4320" s="2" t="s">
        <v>135</v>
      </c>
      <c r="B4320" s="2" t="n">
        <v>45</v>
      </c>
      <c r="C4320" s="2" t="n">
        <v>391066.78125</v>
      </c>
      <c r="D4320" s="2" t="n">
        <v>51981.6875</v>
      </c>
      <c r="E4320" s="2" t="n">
        <v>26820.82421875</v>
      </c>
      <c r="F4320" s="2" t="n">
        <v>146259.75</v>
      </c>
      <c r="G4320" s="2" t="n">
        <v>3515.0615234375</v>
      </c>
    </row>
    <row r="4321" customFormat="false" ht="12.75" hidden="false" customHeight="false" outlineLevel="0" collapsed="false">
      <c r="A4321" s="2" t="s">
        <v>136</v>
      </c>
      <c r="B4321" s="2" t="n">
        <v>45</v>
      </c>
      <c r="C4321" s="2" t="n">
        <v>413963.96875</v>
      </c>
      <c r="D4321" s="2" t="n">
        <v>52293.05859375</v>
      </c>
      <c r="E4321" s="2" t="n">
        <v>27306.009765625</v>
      </c>
      <c r="F4321" s="2" t="n">
        <v>149493.734375</v>
      </c>
      <c r="G4321" s="2" t="n">
        <v>3466.52954101563</v>
      </c>
    </row>
    <row r="4322" customFormat="false" ht="12.75" hidden="false" customHeight="false" outlineLevel="0" collapsed="false">
      <c r="A4322" s="2" t="s">
        <v>137</v>
      </c>
      <c r="B4322" s="2" t="n">
        <v>45</v>
      </c>
      <c r="C4322" s="2" t="n">
        <v>202963.046875</v>
      </c>
      <c r="D4322" s="2" t="n">
        <v>26257.767578125</v>
      </c>
      <c r="E4322" s="2" t="n">
        <v>28298.650390625</v>
      </c>
      <c r="F4322" s="2" t="n">
        <v>152889.703125</v>
      </c>
      <c r="G4322" s="2" t="n">
        <v>5045.90625</v>
      </c>
    </row>
    <row r="4323" customFormat="false" ht="12.75" hidden="false" customHeight="false" outlineLevel="0" collapsed="false">
      <c r="A4323" s="2" t="s">
        <v>138</v>
      </c>
      <c r="B4323" s="2" t="n">
        <v>45</v>
      </c>
      <c r="C4323" s="2" t="n">
        <v>30488.451171875</v>
      </c>
      <c r="D4323" s="2" t="n">
        <v>7113.6845703125</v>
      </c>
      <c r="E4323" s="2" t="n">
        <v>4400.8857421875</v>
      </c>
      <c r="F4323" s="2" t="n">
        <v>5618.28466796875</v>
      </c>
      <c r="G4323" s="2" t="n">
        <v>3161.52612304688</v>
      </c>
    </row>
    <row r="4324" customFormat="false" ht="12.75" hidden="false" customHeight="false" outlineLevel="0" collapsed="false">
      <c r="A4324" s="2" t="s">
        <v>139</v>
      </c>
      <c r="B4324" s="2" t="n">
        <v>45</v>
      </c>
      <c r="C4324" s="2" t="n">
        <v>34065.23046875</v>
      </c>
      <c r="D4324" s="2" t="n">
        <v>5697.89453125</v>
      </c>
      <c r="E4324" s="2" t="n">
        <v>3904.60546875</v>
      </c>
      <c r="F4324" s="2" t="n">
        <v>6525.06103515625</v>
      </c>
      <c r="G4324" s="2" t="n">
        <v>3831.08862304688</v>
      </c>
    </row>
    <row r="4325" customFormat="false" ht="12.75" hidden="false" customHeight="false" outlineLevel="0" collapsed="false">
      <c r="A4325" s="2" t="s">
        <v>140</v>
      </c>
      <c r="B4325" s="2" t="n">
        <v>45</v>
      </c>
      <c r="C4325" s="2" t="n">
        <v>34063.390625</v>
      </c>
      <c r="D4325" s="2" t="n">
        <v>5459.0625</v>
      </c>
      <c r="E4325" s="2" t="n">
        <v>3798.61645507813</v>
      </c>
      <c r="F4325" s="2" t="n">
        <v>6362.818359375</v>
      </c>
      <c r="G4325" s="2" t="n">
        <v>3377.44995117188</v>
      </c>
    </row>
    <row r="4326" customFormat="false" ht="12.75" hidden="false" customHeight="false" outlineLevel="0" collapsed="false">
      <c r="A4326" s="2" t="s">
        <v>141</v>
      </c>
      <c r="B4326" s="2" t="n">
        <v>45</v>
      </c>
      <c r="C4326" s="2" t="n">
        <v>46054.71875</v>
      </c>
      <c r="D4326" s="2" t="n">
        <v>10593.923828125</v>
      </c>
      <c r="E4326" s="2" t="n">
        <v>7975.7734375</v>
      </c>
      <c r="F4326" s="2" t="n">
        <v>10939.1845703125</v>
      </c>
      <c r="G4326" s="2" t="n">
        <v>6694.9306640625</v>
      </c>
    </row>
    <row r="4327" customFormat="false" ht="12.75" hidden="false" customHeight="false" outlineLevel="0" collapsed="false">
      <c r="A4327" s="2" t="s">
        <v>142</v>
      </c>
      <c r="B4327" s="2" t="n">
        <v>45</v>
      </c>
      <c r="C4327" s="2" t="n">
        <v>39732.99609375</v>
      </c>
      <c r="D4327" s="2" t="n">
        <v>6281.52392578125</v>
      </c>
      <c r="E4327" s="2" t="n">
        <v>4149.36328125</v>
      </c>
      <c r="F4327" s="2" t="n">
        <v>6823.2822265625</v>
      </c>
      <c r="G4327" s="2" t="n">
        <v>3590.16943359375</v>
      </c>
    </row>
    <row r="4328" customFormat="false" ht="12.75" hidden="false" customHeight="false" outlineLevel="0" collapsed="false">
      <c r="A4328" s="2" t="s">
        <v>143</v>
      </c>
      <c r="B4328" s="2" t="n">
        <v>45</v>
      </c>
      <c r="C4328" s="2" t="n">
        <v>44268.4609375</v>
      </c>
      <c r="D4328" s="2" t="n">
        <v>5770.94970703125</v>
      </c>
      <c r="E4328" s="2" t="n">
        <v>3492.26171875</v>
      </c>
      <c r="F4328" s="2" t="n">
        <v>5954.755859375</v>
      </c>
      <c r="G4328" s="2" t="n">
        <v>3069.62280273438</v>
      </c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181334.46875</v>
      </c>
      <c r="D4329" s="2" t="n">
        <v>36749.234375</v>
      </c>
      <c r="E4329" s="2" t="n">
        <v>14231.982421875</v>
      </c>
      <c r="F4329" s="2" t="n">
        <v>97652.7890625</v>
      </c>
      <c r="G4329" s="2" t="n">
        <v>2633.76684570313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301571.625</v>
      </c>
      <c r="D4330" s="2" t="n">
        <v>44647.6484375</v>
      </c>
      <c r="E4330" s="2" t="n">
        <v>19289.390625</v>
      </c>
      <c r="F4330" s="2" t="n">
        <v>123603.21875</v>
      </c>
      <c r="G4330" s="2" t="n">
        <v>3405.9501953125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291506.59375</v>
      </c>
      <c r="D4331" s="2" t="n">
        <v>40811.70703125</v>
      </c>
      <c r="E4331" s="2" t="n">
        <v>19676.80859375</v>
      </c>
      <c r="F4331" s="2" t="n">
        <v>118562.1796875</v>
      </c>
      <c r="G4331" s="2" t="n">
        <v>2950.75512695313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281618.09375</v>
      </c>
      <c r="D4332" s="2" t="n">
        <v>38893.10546875</v>
      </c>
      <c r="E4332" s="2" t="n">
        <v>20822.24609375</v>
      </c>
      <c r="F4332" s="2" t="n">
        <v>114267.1640625</v>
      </c>
      <c r="G4332" s="2" t="n">
        <v>3422.90356445313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302722</v>
      </c>
      <c r="D4333" s="2" t="n">
        <v>39976.24609375</v>
      </c>
      <c r="E4333" s="2" t="n">
        <v>22398.75390625</v>
      </c>
      <c r="F4333" s="2" t="n">
        <v>123736.609375</v>
      </c>
      <c r="G4333" s="2" t="n">
        <v>3434.93872070313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322813.65625</v>
      </c>
      <c r="D4334" s="2" t="n">
        <v>44637.609375</v>
      </c>
      <c r="E4334" s="2" t="n">
        <v>26889.185546875</v>
      </c>
      <c r="F4334" s="2" t="n">
        <v>138176.4375</v>
      </c>
      <c r="G4334" s="2" t="n">
        <v>5805.530273437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309008.21875</v>
      </c>
      <c r="D4335" s="2" t="n">
        <v>40467.2109375</v>
      </c>
      <c r="E4335" s="2" t="n">
        <v>25203.08984375</v>
      </c>
      <c r="F4335" s="2" t="n">
        <v>135416.84375</v>
      </c>
      <c r="G4335" s="2" t="n">
        <v>4420.57421875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1038741.25</v>
      </c>
      <c r="D4336" s="2" t="n">
        <v>136473.25</v>
      </c>
      <c r="E4336" s="2" t="n">
        <v>84205.78125</v>
      </c>
      <c r="F4336" s="2" t="n">
        <v>429422.34375</v>
      </c>
      <c r="G4336" s="2" t="n">
        <v>22485.35351562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293162.4375</v>
      </c>
      <c r="D4337" s="2" t="n">
        <v>41034.3515625</v>
      </c>
      <c r="E4337" s="2" t="n">
        <v>24420.380859375</v>
      </c>
      <c r="F4337" s="2" t="n">
        <v>128719.59375</v>
      </c>
      <c r="G4337" s="2" t="n">
        <v>4292.96240234375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302399</v>
      </c>
      <c r="D4338" s="2" t="n">
        <v>45052.27734375</v>
      </c>
      <c r="E4338" s="2" t="n">
        <v>22528.07421875</v>
      </c>
      <c r="F4338" s="2" t="n">
        <v>131986.125</v>
      </c>
      <c r="G4338" s="2" t="n">
        <v>4795.3759765625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335637.53125</v>
      </c>
      <c r="D4339" s="2" t="n">
        <v>50173.6953125</v>
      </c>
      <c r="E4339" s="2" t="n">
        <v>21304.314453125</v>
      </c>
      <c r="F4339" s="2" t="n">
        <v>137495.21875</v>
      </c>
      <c r="G4339" s="2" t="n">
        <v>3445.068359375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324872.375</v>
      </c>
      <c r="D4340" s="2" t="n">
        <v>53494.37109375</v>
      </c>
      <c r="E4340" s="2" t="n">
        <v>20387.662109375</v>
      </c>
      <c r="F4340" s="2" t="n">
        <v>139808.359375</v>
      </c>
      <c r="G4340" s="2" t="n">
        <v>3972.70483398438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300521.1875</v>
      </c>
      <c r="D4341" s="2" t="n">
        <v>46439.328125</v>
      </c>
      <c r="E4341" s="2" t="n">
        <v>18598.29296875</v>
      </c>
      <c r="F4341" s="2" t="n">
        <v>123094.625</v>
      </c>
      <c r="G4341" s="2" t="n">
        <v>3775.89672851563</v>
      </c>
    </row>
    <row r="4342" customFormat="false" ht="12.75" hidden="false" customHeight="false" outlineLevel="0" collapsed="false">
      <c r="A4342" s="2" t="s">
        <v>51</v>
      </c>
      <c r="B4342" s="2" t="n">
        <v>46</v>
      </c>
      <c r="C4342" s="2" t="n">
        <v>317658.28125</v>
      </c>
      <c r="D4342" s="2" t="n">
        <v>44992.73828125</v>
      </c>
      <c r="E4342" s="2" t="n">
        <v>21082.234375</v>
      </c>
      <c r="F4342" s="2" t="n">
        <v>124765.859375</v>
      </c>
      <c r="G4342" s="2" t="n">
        <v>4012.39892578125</v>
      </c>
    </row>
    <row r="4343" customFormat="false" ht="12.75" hidden="false" customHeight="false" outlineLevel="0" collapsed="false">
      <c r="A4343" s="2" t="s">
        <v>52</v>
      </c>
      <c r="B4343" s="2" t="n">
        <v>46</v>
      </c>
      <c r="C4343" s="2" t="n">
        <v>274529.65625</v>
      </c>
      <c r="D4343" s="2" t="n">
        <v>36637.76171875</v>
      </c>
      <c r="E4343" s="2" t="n">
        <v>19449.796875</v>
      </c>
      <c r="F4343" s="2" t="n">
        <v>110402.9609375</v>
      </c>
      <c r="G4343" s="2" t="n">
        <v>2810.68872070313</v>
      </c>
    </row>
    <row r="4344" customFormat="false" ht="12.75" hidden="false" customHeight="false" outlineLevel="0" collapsed="false">
      <c r="A4344" s="2" t="s">
        <v>53</v>
      </c>
      <c r="B4344" s="2" t="n">
        <v>46</v>
      </c>
      <c r="C4344" s="2" t="n">
        <v>307210.6875</v>
      </c>
      <c r="D4344" s="2" t="n">
        <v>39475.72265625</v>
      </c>
      <c r="E4344" s="2" t="n">
        <v>22634.50390625</v>
      </c>
      <c r="F4344" s="2" t="n">
        <v>123446.6640625</v>
      </c>
      <c r="G4344" s="2" t="n">
        <v>3573.78442382813</v>
      </c>
    </row>
    <row r="4345" customFormat="false" ht="12.75" hidden="false" customHeight="false" outlineLevel="0" collapsed="false">
      <c r="A4345" s="2" t="s">
        <v>54</v>
      </c>
      <c r="B4345" s="2" t="n">
        <v>46</v>
      </c>
      <c r="C4345" s="2" t="n">
        <v>336023.53125</v>
      </c>
      <c r="D4345" s="2" t="n">
        <v>41952.671875</v>
      </c>
      <c r="E4345" s="2" t="n">
        <v>26778.716796875</v>
      </c>
      <c r="F4345" s="2" t="n">
        <v>149404.671875</v>
      </c>
      <c r="G4345" s="2" t="n">
        <v>4440.7666015625</v>
      </c>
    </row>
    <row r="4346" customFormat="false" ht="12.75" hidden="false" customHeight="false" outlineLevel="0" collapsed="false">
      <c r="A4346" s="2" t="s">
        <v>55</v>
      </c>
      <c r="B4346" s="2" t="n">
        <v>46</v>
      </c>
      <c r="C4346" s="2" t="n">
        <v>321803.125</v>
      </c>
      <c r="D4346" s="2" t="n">
        <v>39152.88671875</v>
      </c>
      <c r="E4346" s="2" t="n">
        <v>24292.28125</v>
      </c>
      <c r="F4346" s="2" t="n">
        <v>128870.546875</v>
      </c>
      <c r="G4346" s="2" t="n">
        <v>2921.20703125</v>
      </c>
    </row>
    <row r="4347" customFormat="false" ht="12.75" hidden="false" customHeight="false" outlineLevel="0" collapsed="false">
      <c r="A4347" s="2" t="s">
        <v>56</v>
      </c>
      <c r="B4347" s="2" t="n">
        <v>46</v>
      </c>
      <c r="C4347" s="2" t="n">
        <v>304521.78125</v>
      </c>
      <c r="D4347" s="2" t="n">
        <v>37354.09375</v>
      </c>
      <c r="E4347" s="2" t="n">
        <v>24696.244140625</v>
      </c>
      <c r="F4347" s="2" t="n">
        <v>130051.8828125</v>
      </c>
      <c r="G4347" s="2" t="n">
        <v>3734.318359375</v>
      </c>
    </row>
    <row r="4348" customFormat="false" ht="12.75" hidden="false" customHeight="false" outlineLevel="0" collapsed="false">
      <c r="A4348" s="2" t="s">
        <v>57</v>
      </c>
      <c r="B4348" s="2" t="n">
        <v>46</v>
      </c>
      <c r="C4348" s="2" t="n">
        <v>1003320.25</v>
      </c>
      <c r="D4348" s="2" t="n">
        <v>119828.0234375</v>
      </c>
      <c r="E4348" s="2" t="n">
        <v>77715.796875</v>
      </c>
      <c r="F4348" s="2" t="n">
        <v>421740.40625</v>
      </c>
      <c r="G4348" s="2" t="n">
        <v>11939.3369140625</v>
      </c>
    </row>
    <row r="4349" customFormat="false" ht="12.75" hidden="false" customHeight="false" outlineLevel="0" collapsed="false">
      <c r="A4349" s="2" t="s">
        <v>58</v>
      </c>
      <c r="B4349" s="2" t="n">
        <v>46</v>
      </c>
      <c r="C4349" s="2" t="n">
        <v>287219.5625</v>
      </c>
      <c r="D4349" s="2" t="n">
        <v>38020.7578125</v>
      </c>
      <c r="E4349" s="2" t="n">
        <v>23262.8203125</v>
      </c>
      <c r="F4349" s="2" t="n">
        <v>124958.65625</v>
      </c>
      <c r="G4349" s="2" t="n">
        <v>3615.02294921875</v>
      </c>
    </row>
    <row r="4350" customFormat="false" ht="12.75" hidden="false" customHeight="false" outlineLevel="0" collapsed="false">
      <c r="A4350" s="2" t="s">
        <v>59</v>
      </c>
      <c r="B4350" s="2" t="n">
        <v>46</v>
      </c>
      <c r="C4350" s="2" t="n">
        <v>339690.59375</v>
      </c>
      <c r="D4350" s="2" t="n">
        <v>46253.91015625</v>
      </c>
      <c r="E4350" s="2" t="n">
        <v>24289.884765625</v>
      </c>
      <c r="F4350" s="2" t="n">
        <v>134013.46875</v>
      </c>
      <c r="G4350" s="2" t="n">
        <v>3767.48706054688</v>
      </c>
    </row>
    <row r="4351" customFormat="false" ht="12.75" hidden="false" customHeight="false" outlineLevel="0" collapsed="false">
      <c r="A4351" s="2" t="s">
        <v>60</v>
      </c>
      <c r="B4351" s="2" t="n">
        <v>46</v>
      </c>
      <c r="C4351" s="2" t="n">
        <v>360128.59375</v>
      </c>
      <c r="D4351" s="2" t="n">
        <v>51782.1953125</v>
      </c>
      <c r="E4351" s="2" t="n">
        <v>24654.080078125</v>
      </c>
      <c r="F4351" s="2" t="n">
        <v>144019.09375</v>
      </c>
      <c r="G4351" s="2" t="n">
        <v>5509.02587890625</v>
      </c>
    </row>
    <row r="4352" customFormat="false" ht="12.75" hidden="false" customHeight="false" outlineLevel="0" collapsed="false">
      <c r="A4352" s="2" t="s">
        <v>61</v>
      </c>
      <c r="B4352" s="2" t="n">
        <v>46</v>
      </c>
      <c r="C4352" s="2" t="n">
        <v>368482.03125</v>
      </c>
      <c r="D4352" s="2" t="n">
        <v>58042.7734375</v>
      </c>
      <c r="E4352" s="2" t="n">
        <v>24190.8046875</v>
      </c>
      <c r="F4352" s="2" t="n">
        <v>151488.640625</v>
      </c>
      <c r="G4352" s="2" t="n">
        <v>6038.45751953125</v>
      </c>
    </row>
    <row r="4353" customFormat="false" ht="12.75" hidden="false" customHeight="false" outlineLevel="0" collapsed="false">
      <c r="A4353" s="2" t="s">
        <v>62</v>
      </c>
      <c r="B4353" s="2" t="n">
        <v>46</v>
      </c>
      <c r="C4353" s="2" t="n">
        <v>326764.5</v>
      </c>
      <c r="D4353" s="2" t="n">
        <v>49122.921875</v>
      </c>
      <c r="E4353" s="2" t="n">
        <v>21115.34765625</v>
      </c>
      <c r="F4353" s="2" t="n">
        <v>130386.4921875</v>
      </c>
      <c r="G4353" s="2" t="n">
        <v>3755.80297851563</v>
      </c>
    </row>
    <row r="4354" customFormat="false" ht="12.75" hidden="false" customHeight="false" outlineLevel="0" collapsed="false">
      <c r="A4354" s="2" t="s">
        <v>65</v>
      </c>
      <c r="B4354" s="2" t="n">
        <v>46</v>
      </c>
      <c r="C4354" s="2" t="n">
        <v>366023.28125</v>
      </c>
      <c r="D4354" s="2" t="n">
        <v>50540.65234375</v>
      </c>
      <c r="E4354" s="2" t="n">
        <v>25942.33984375</v>
      </c>
      <c r="F4354" s="2" t="n">
        <v>155075.796875</v>
      </c>
      <c r="G4354" s="2" t="n">
        <v>4545.5263671875</v>
      </c>
    </row>
    <row r="4355" customFormat="false" ht="12.75" hidden="false" customHeight="false" outlineLevel="0" collapsed="false">
      <c r="A4355" s="2" t="s">
        <v>66</v>
      </c>
      <c r="B4355" s="2" t="n">
        <v>46</v>
      </c>
      <c r="C4355" s="2" t="n">
        <v>313680.9375</v>
      </c>
      <c r="D4355" s="2" t="n">
        <v>39490.45703125</v>
      </c>
      <c r="E4355" s="2" t="n">
        <v>21676.673828125</v>
      </c>
      <c r="F4355" s="2" t="n">
        <v>120155.890625</v>
      </c>
      <c r="G4355" s="2" t="n">
        <v>2580.7041015625</v>
      </c>
    </row>
    <row r="4356" customFormat="false" ht="12.75" hidden="false" customHeight="false" outlineLevel="0" collapsed="false">
      <c r="A4356" s="2" t="s">
        <v>67</v>
      </c>
      <c r="B4356" s="2" t="n">
        <v>46</v>
      </c>
      <c r="C4356" s="2" t="n">
        <v>330395.90625</v>
      </c>
      <c r="D4356" s="2" t="n">
        <v>40289.35546875</v>
      </c>
      <c r="E4356" s="2" t="n">
        <v>24041.234375</v>
      </c>
      <c r="F4356" s="2" t="n">
        <v>125962.5625</v>
      </c>
      <c r="G4356" s="2" t="n">
        <v>3116.21606445313</v>
      </c>
    </row>
    <row r="4357" customFormat="false" ht="12.75" hidden="false" customHeight="false" outlineLevel="0" collapsed="false">
      <c r="A4357" s="2" t="s">
        <v>68</v>
      </c>
      <c r="B4357" s="2" t="n">
        <v>46</v>
      </c>
      <c r="C4357" s="2" t="n">
        <v>332764.75</v>
      </c>
      <c r="D4357" s="2" t="n">
        <v>39570.1328125</v>
      </c>
      <c r="E4357" s="2" t="n">
        <v>25688.240234375</v>
      </c>
      <c r="F4357" s="2" t="n">
        <v>127364.9765625</v>
      </c>
      <c r="G4357" s="2" t="n">
        <v>3848.70263671875</v>
      </c>
    </row>
    <row r="4358" customFormat="false" ht="12.75" hidden="false" customHeight="false" outlineLevel="0" collapsed="false">
      <c r="A4358" s="2" t="s">
        <v>69</v>
      </c>
      <c r="B4358" s="2" t="n">
        <v>46</v>
      </c>
      <c r="C4358" s="2" t="n">
        <v>341022.75</v>
      </c>
      <c r="D4358" s="2" t="n">
        <v>39454.42578125</v>
      </c>
      <c r="E4358" s="2" t="n">
        <v>25670.318359375</v>
      </c>
      <c r="F4358" s="2" t="n">
        <v>128874.125</v>
      </c>
      <c r="G4358" s="2" t="n">
        <v>2975.708984375</v>
      </c>
    </row>
    <row r="4359" customFormat="false" ht="12.75" hidden="false" customHeight="false" outlineLevel="0" collapsed="false">
      <c r="A4359" s="2" t="s">
        <v>70</v>
      </c>
      <c r="B4359" s="2" t="n">
        <v>46</v>
      </c>
      <c r="C4359" s="2" t="n">
        <v>316322.1875</v>
      </c>
      <c r="D4359" s="2" t="n">
        <v>37389.0703125</v>
      </c>
      <c r="E4359" s="2" t="n">
        <v>26129.7890625</v>
      </c>
      <c r="F4359" s="2" t="n">
        <v>130967.5859375</v>
      </c>
      <c r="G4359" s="2" t="n">
        <v>2593.9462890625</v>
      </c>
    </row>
    <row r="4360" customFormat="false" ht="12.75" hidden="false" customHeight="false" outlineLevel="0" collapsed="false">
      <c r="A4360" s="2" t="s">
        <v>71</v>
      </c>
      <c r="B4360" s="2" t="n">
        <v>46</v>
      </c>
      <c r="C4360" s="2" t="n">
        <v>322657.4375</v>
      </c>
      <c r="D4360" s="2" t="n">
        <v>38629.4140625</v>
      </c>
      <c r="E4360" s="2" t="n">
        <v>26322.654296875</v>
      </c>
      <c r="F4360" s="2" t="n">
        <v>133257.90625</v>
      </c>
      <c r="G4360" s="2" t="n">
        <v>3573.67236328125</v>
      </c>
    </row>
    <row r="4361" customFormat="false" ht="12.75" hidden="false" customHeight="false" outlineLevel="0" collapsed="false">
      <c r="A4361" s="2" t="s">
        <v>72</v>
      </c>
      <c r="B4361" s="2" t="n">
        <v>46</v>
      </c>
      <c r="C4361" s="2" t="n">
        <v>261914.15625</v>
      </c>
      <c r="D4361" s="2" t="n">
        <v>34860.8671875</v>
      </c>
      <c r="E4361" s="2" t="n">
        <v>23060.111328125</v>
      </c>
      <c r="F4361" s="2" t="n">
        <v>112746.5</v>
      </c>
      <c r="G4361" s="2" t="n">
        <v>3608.56518554688</v>
      </c>
    </row>
    <row r="4362" customFormat="false" ht="12.75" hidden="false" customHeight="false" outlineLevel="0" collapsed="false">
      <c r="A4362" s="2" t="s">
        <v>73</v>
      </c>
      <c r="B4362" s="2" t="n">
        <v>46</v>
      </c>
      <c r="C4362" s="2" t="n">
        <v>343503.9375</v>
      </c>
      <c r="D4362" s="2" t="n">
        <v>45760.88671875</v>
      </c>
      <c r="E4362" s="2" t="n">
        <v>25698.8984375</v>
      </c>
      <c r="F4362" s="2" t="n">
        <v>138062.65625</v>
      </c>
      <c r="G4362" s="2" t="n">
        <v>4295.2109375</v>
      </c>
    </row>
    <row r="4363" customFormat="false" ht="12.75" hidden="false" customHeight="false" outlineLevel="0" collapsed="false">
      <c r="A4363" s="2" t="s">
        <v>74</v>
      </c>
      <c r="B4363" s="2" t="n">
        <v>46</v>
      </c>
      <c r="C4363" s="2" t="n">
        <v>350436.96875</v>
      </c>
      <c r="D4363" s="2" t="n">
        <v>49436.9921875</v>
      </c>
      <c r="E4363" s="2" t="n">
        <v>24491.939453125</v>
      </c>
      <c r="F4363" s="2" t="n">
        <v>141312.8125</v>
      </c>
      <c r="G4363" s="2" t="n">
        <v>3260.24780273438</v>
      </c>
    </row>
    <row r="4364" customFormat="false" ht="12.75" hidden="false" customHeight="false" outlineLevel="0" collapsed="false">
      <c r="A4364" s="2" t="s">
        <v>75</v>
      </c>
      <c r="B4364" s="2" t="n">
        <v>46</v>
      </c>
      <c r="C4364" s="2" t="n">
        <v>358918.15625</v>
      </c>
      <c r="D4364" s="2" t="n">
        <v>53829.73828125</v>
      </c>
      <c r="E4364" s="2" t="n">
        <v>23725.98046875</v>
      </c>
      <c r="F4364" s="2" t="n">
        <v>146647.609375</v>
      </c>
      <c r="G4364" s="2" t="n">
        <v>3574.10131835938</v>
      </c>
    </row>
    <row r="4365" customFormat="false" ht="12.75" hidden="false" customHeight="false" outlineLevel="0" collapsed="false">
      <c r="A4365" s="2" t="s">
        <v>76</v>
      </c>
      <c r="B4365" s="2" t="n">
        <v>46</v>
      </c>
      <c r="C4365" s="2" t="n">
        <v>356227.46875</v>
      </c>
      <c r="D4365" s="2" t="n">
        <v>51369.57421875</v>
      </c>
      <c r="E4365" s="2" t="n">
        <v>22362.5</v>
      </c>
      <c r="F4365" s="2" t="n">
        <v>134427.8125</v>
      </c>
      <c r="G4365" s="2" t="n">
        <v>3259.47900390625</v>
      </c>
    </row>
    <row r="4366" customFormat="false" ht="12.75" hidden="false" customHeight="false" outlineLevel="0" collapsed="false">
      <c r="A4366" s="2" t="s">
        <v>79</v>
      </c>
      <c r="B4366" s="2" t="n">
        <v>46</v>
      </c>
      <c r="C4366" s="2" t="n">
        <v>317343.6875</v>
      </c>
      <c r="D4366" s="2" t="n">
        <v>42313.42578125</v>
      </c>
      <c r="E4366" s="2" t="n">
        <v>21696.076171875</v>
      </c>
      <c r="F4366" s="2" t="n">
        <v>123456.6953125</v>
      </c>
      <c r="G4366" s="2" t="n">
        <v>3144.96069335938</v>
      </c>
    </row>
    <row r="4367" customFormat="false" ht="12.75" hidden="false" customHeight="false" outlineLevel="0" collapsed="false">
      <c r="A4367" s="2" t="s">
        <v>80</v>
      </c>
      <c r="B4367" s="2" t="n">
        <v>46</v>
      </c>
      <c r="C4367" s="2" t="n">
        <v>333859.9375</v>
      </c>
      <c r="D4367" s="2" t="n">
        <v>42787.9140625</v>
      </c>
      <c r="E4367" s="2" t="n">
        <v>24483.802734375</v>
      </c>
      <c r="F4367" s="2" t="n">
        <v>125456.8203125</v>
      </c>
      <c r="G4367" s="2" t="n">
        <v>4684.20263671875</v>
      </c>
    </row>
    <row r="4368" customFormat="false" ht="12.75" hidden="false" customHeight="false" outlineLevel="0" collapsed="false">
      <c r="A4368" s="2" t="s">
        <v>81</v>
      </c>
      <c r="B4368" s="2" t="n">
        <v>46</v>
      </c>
      <c r="C4368" s="2" t="n">
        <v>324223.78125</v>
      </c>
      <c r="D4368" s="2" t="n">
        <v>39567.765625</v>
      </c>
      <c r="E4368" s="2" t="n">
        <v>24953.107421875</v>
      </c>
      <c r="F4368" s="2" t="n">
        <v>125401.9765625</v>
      </c>
      <c r="G4368" s="2" t="n">
        <v>4822.84716796875</v>
      </c>
    </row>
    <row r="4369" customFormat="false" ht="12.75" hidden="false" customHeight="false" outlineLevel="0" collapsed="false">
      <c r="A4369" s="2" t="s">
        <v>82</v>
      </c>
      <c r="B4369" s="2" t="n">
        <v>46</v>
      </c>
      <c r="C4369" s="2" t="n">
        <v>345804.96875</v>
      </c>
      <c r="D4369" s="2" t="n">
        <v>40137.62109375</v>
      </c>
      <c r="E4369" s="2" t="n">
        <v>25784.267578125</v>
      </c>
      <c r="F4369" s="2" t="n">
        <v>128557.078125</v>
      </c>
      <c r="G4369" s="2" t="n">
        <v>3074.66479492188</v>
      </c>
    </row>
    <row r="4370" customFormat="false" ht="12.75" hidden="false" customHeight="false" outlineLevel="0" collapsed="false">
      <c r="A4370" s="2" t="s">
        <v>83</v>
      </c>
      <c r="B4370" s="2" t="n">
        <v>46</v>
      </c>
      <c r="C4370" s="2" t="n">
        <v>344910.25</v>
      </c>
      <c r="D4370" s="2" t="n">
        <v>40303.96875</v>
      </c>
      <c r="E4370" s="2" t="n">
        <v>27271.171875</v>
      </c>
      <c r="F4370" s="2" t="n">
        <v>129817.3125</v>
      </c>
      <c r="G4370" s="2" t="n">
        <v>5017.65185546875</v>
      </c>
    </row>
    <row r="4371" customFormat="false" ht="12.75" hidden="false" customHeight="false" outlineLevel="0" collapsed="false">
      <c r="A4371" s="2" t="s">
        <v>84</v>
      </c>
      <c r="B4371" s="2" t="n">
        <v>46</v>
      </c>
      <c r="C4371" s="2" t="n">
        <v>313528.03125</v>
      </c>
      <c r="D4371" s="2" t="n">
        <v>36247.01953125</v>
      </c>
      <c r="E4371" s="2" t="n">
        <v>25759.443359375</v>
      </c>
      <c r="F4371" s="2" t="n">
        <v>126486.734375</v>
      </c>
      <c r="G4371" s="2" t="n">
        <v>2952.79736328125</v>
      </c>
    </row>
    <row r="4372" customFormat="false" ht="12.75" hidden="false" customHeight="false" outlineLevel="0" collapsed="false">
      <c r="A4372" s="2" t="s">
        <v>85</v>
      </c>
      <c r="B4372" s="2" t="n">
        <v>46</v>
      </c>
      <c r="C4372" s="2" t="n">
        <v>309261.90625</v>
      </c>
      <c r="D4372" s="2" t="n">
        <v>37599.203125</v>
      </c>
      <c r="E4372" s="2" t="n">
        <v>25972.427734375</v>
      </c>
      <c r="F4372" s="2" t="n">
        <v>126396.3359375</v>
      </c>
      <c r="G4372" s="2" t="n">
        <v>3073.96801757813</v>
      </c>
    </row>
    <row r="4373" customFormat="false" ht="12.75" hidden="false" customHeight="false" outlineLevel="0" collapsed="false">
      <c r="A4373" s="2" t="s">
        <v>86</v>
      </c>
      <c r="B4373" s="2" t="n">
        <v>46</v>
      </c>
      <c r="C4373" s="2" t="n">
        <v>306390.96875</v>
      </c>
      <c r="D4373" s="2" t="n">
        <v>36415.375</v>
      </c>
      <c r="E4373" s="2" t="n">
        <v>24186.88671875</v>
      </c>
      <c r="F4373" s="2" t="n">
        <v>125586.9375</v>
      </c>
      <c r="G4373" s="2" t="n">
        <v>4101.4677734375</v>
      </c>
    </row>
    <row r="4374" customFormat="false" ht="12.75" hidden="false" customHeight="false" outlineLevel="0" collapsed="false">
      <c r="A4374" s="2" t="s">
        <v>87</v>
      </c>
      <c r="B4374" s="2" t="n">
        <v>46</v>
      </c>
      <c r="C4374" s="2" t="n">
        <v>352136.625</v>
      </c>
      <c r="D4374" s="2" t="n">
        <v>45942.87890625</v>
      </c>
      <c r="E4374" s="2" t="n">
        <v>25804.453125</v>
      </c>
      <c r="F4374" s="2" t="n">
        <v>130448.40625</v>
      </c>
      <c r="G4374" s="2" t="n">
        <v>4751.8740234375</v>
      </c>
    </row>
    <row r="4375" customFormat="false" ht="12.75" hidden="false" customHeight="false" outlineLevel="0" collapsed="false">
      <c r="A4375" s="2" t="s">
        <v>88</v>
      </c>
      <c r="B4375" s="2" t="n">
        <v>46</v>
      </c>
      <c r="C4375" s="2" t="n">
        <v>376872.65625</v>
      </c>
      <c r="D4375" s="2" t="n">
        <v>51666.31640625</v>
      </c>
      <c r="E4375" s="2" t="n">
        <v>26248.896484375</v>
      </c>
      <c r="F4375" s="2" t="n">
        <v>142562.875</v>
      </c>
      <c r="G4375" s="2" t="n">
        <v>4031.57934570313</v>
      </c>
    </row>
    <row r="4376" customFormat="false" ht="12.75" hidden="false" customHeight="false" outlineLevel="0" collapsed="false">
      <c r="A4376" s="2" t="s">
        <v>89</v>
      </c>
      <c r="B4376" s="2" t="n">
        <v>46</v>
      </c>
      <c r="C4376" s="2" t="n">
        <v>442424.3125</v>
      </c>
      <c r="D4376" s="2" t="n">
        <v>63875.22265625</v>
      </c>
      <c r="E4376" s="2" t="n">
        <v>29268.34375</v>
      </c>
      <c r="F4376" s="2" t="n">
        <v>148926.84375</v>
      </c>
      <c r="G4376" s="2" t="n">
        <v>7008.58740234375</v>
      </c>
    </row>
    <row r="4377" customFormat="false" ht="12.75" hidden="false" customHeight="false" outlineLevel="0" collapsed="false">
      <c r="A4377" s="2" t="s">
        <v>90</v>
      </c>
      <c r="B4377" s="2" t="n">
        <v>46</v>
      </c>
      <c r="C4377" s="2" t="n">
        <v>333693.40625</v>
      </c>
      <c r="D4377" s="2" t="n">
        <v>47609.8828125</v>
      </c>
      <c r="E4377" s="2" t="n">
        <v>21312.390625</v>
      </c>
      <c r="F4377" s="2" t="n">
        <v>127780.828125</v>
      </c>
      <c r="G4377" s="2" t="n">
        <v>4358.01318359375</v>
      </c>
    </row>
    <row r="4378" customFormat="false" ht="12.75" hidden="false" customHeight="false" outlineLevel="0" collapsed="false">
      <c r="A4378" s="2" t="s">
        <v>93</v>
      </c>
      <c r="B4378" s="2" t="n">
        <v>46</v>
      </c>
      <c r="C4378" s="2" t="n">
        <v>287664.46875</v>
      </c>
      <c r="D4378" s="2" t="n">
        <v>40195.44921875</v>
      </c>
      <c r="E4378" s="2" t="n">
        <v>21021.859375</v>
      </c>
      <c r="F4378" s="2" t="n">
        <v>116117.1484375</v>
      </c>
      <c r="G4378" s="2" t="n">
        <v>3691.93676757813</v>
      </c>
    </row>
    <row r="4379" customFormat="false" ht="12.75" hidden="false" customHeight="false" outlineLevel="0" collapsed="false">
      <c r="A4379" s="2" t="s">
        <v>94</v>
      </c>
      <c r="B4379" s="2" t="n">
        <v>46</v>
      </c>
      <c r="C4379" s="2" t="n">
        <v>338020.1875</v>
      </c>
      <c r="D4379" s="2" t="n">
        <v>42319.42578125</v>
      </c>
      <c r="E4379" s="2" t="n">
        <v>24649.244140625</v>
      </c>
      <c r="F4379" s="2" t="n">
        <v>124921.5</v>
      </c>
      <c r="G4379" s="2" t="n">
        <v>5990.2470703125</v>
      </c>
    </row>
    <row r="4380" customFormat="false" ht="12.75" hidden="false" customHeight="false" outlineLevel="0" collapsed="false">
      <c r="A4380" s="2" t="s">
        <v>95</v>
      </c>
      <c r="B4380" s="2" t="n">
        <v>46</v>
      </c>
      <c r="C4380" s="2" t="n">
        <v>333504.34375</v>
      </c>
      <c r="D4380" s="2" t="n">
        <v>40838.40234375</v>
      </c>
      <c r="E4380" s="2" t="n">
        <v>25552.076171875</v>
      </c>
      <c r="F4380" s="2" t="n">
        <v>129772.7265625</v>
      </c>
      <c r="G4380" s="2" t="n">
        <v>3310.11962890625</v>
      </c>
    </row>
    <row r="4381" customFormat="false" ht="12.75" hidden="false" customHeight="false" outlineLevel="0" collapsed="false">
      <c r="A4381" s="2" t="s">
        <v>96</v>
      </c>
      <c r="B4381" s="2" t="n">
        <v>46</v>
      </c>
      <c r="C4381" s="2" t="n">
        <v>324653.5</v>
      </c>
      <c r="D4381" s="2" t="n">
        <v>37685.3125</v>
      </c>
      <c r="E4381" s="2" t="n">
        <v>24713.087890625</v>
      </c>
      <c r="F4381" s="2" t="n">
        <v>124526.703125</v>
      </c>
      <c r="G4381" s="2" t="n">
        <v>2957.974609375</v>
      </c>
    </row>
    <row r="4382" customFormat="false" ht="12.75" hidden="false" customHeight="false" outlineLevel="0" collapsed="false">
      <c r="A4382" s="2" t="s">
        <v>97</v>
      </c>
      <c r="B4382" s="2" t="n">
        <v>46</v>
      </c>
      <c r="C4382" s="2" t="n">
        <v>431948.125</v>
      </c>
      <c r="D4382" s="2" t="n">
        <v>54614.79296875</v>
      </c>
      <c r="E4382" s="2" t="n">
        <v>35728.80078125</v>
      </c>
      <c r="F4382" s="2" t="n">
        <v>139647.171875</v>
      </c>
      <c r="G4382" s="2" t="n">
        <v>11651.6376953125</v>
      </c>
    </row>
    <row r="4383" customFormat="false" ht="12.75" hidden="false" customHeight="false" outlineLevel="0" collapsed="false">
      <c r="A4383" s="2" t="s">
        <v>98</v>
      </c>
      <c r="B4383" s="2" t="n">
        <v>46</v>
      </c>
      <c r="C4383" s="2" t="n">
        <v>312082.375</v>
      </c>
      <c r="D4383" s="2" t="n">
        <v>37360.46875</v>
      </c>
      <c r="E4383" s="2" t="n">
        <v>26947.158203125</v>
      </c>
      <c r="F4383" s="2" t="n">
        <v>125067.9375</v>
      </c>
      <c r="G4383" s="2" t="n">
        <v>7344.4365234375</v>
      </c>
    </row>
    <row r="4384" customFormat="false" ht="12.75" hidden="false" customHeight="false" outlineLevel="0" collapsed="false">
      <c r="A4384" s="2" t="s">
        <v>99</v>
      </c>
      <c r="B4384" s="2" t="n">
        <v>46</v>
      </c>
      <c r="C4384" s="2" t="n">
        <v>300648.8125</v>
      </c>
      <c r="D4384" s="2" t="n">
        <v>36379.42578125</v>
      </c>
      <c r="E4384" s="2" t="n">
        <v>25891.67578125</v>
      </c>
      <c r="F4384" s="2" t="n">
        <v>125650.515625</v>
      </c>
      <c r="G4384" s="2" t="n">
        <v>4496.1943359375</v>
      </c>
    </row>
    <row r="4385" customFormat="false" ht="12.75" hidden="false" customHeight="false" outlineLevel="0" collapsed="false">
      <c r="A4385" s="2" t="s">
        <v>100</v>
      </c>
      <c r="B4385" s="2" t="n">
        <v>46</v>
      </c>
      <c r="C4385" s="2" t="n">
        <v>308510.25</v>
      </c>
      <c r="D4385" s="2" t="n">
        <v>38889.70703125</v>
      </c>
      <c r="E4385" s="2" t="n">
        <v>27344.8671875</v>
      </c>
      <c r="F4385" s="2" t="n">
        <v>127520.1171875</v>
      </c>
      <c r="G4385" s="2" t="n">
        <v>3507.44750976563</v>
      </c>
    </row>
    <row r="4386" customFormat="false" ht="12.75" hidden="false" customHeight="false" outlineLevel="0" collapsed="false">
      <c r="A4386" s="2" t="s">
        <v>101</v>
      </c>
      <c r="B4386" s="2" t="n">
        <v>46</v>
      </c>
      <c r="C4386" s="2" t="n">
        <v>317554.875</v>
      </c>
      <c r="D4386" s="2" t="n">
        <v>40891.4921875</v>
      </c>
      <c r="E4386" s="2" t="n">
        <v>24240.287109375</v>
      </c>
      <c r="F4386" s="2" t="n">
        <v>126532.796875</v>
      </c>
      <c r="G4386" s="2" t="n">
        <v>4055.3095703125</v>
      </c>
    </row>
    <row r="4387" customFormat="false" ht="12.75" hidden="false" customHeight="false" outlineLevel="0" collapsed="false">
      <c r="A4387" s="2" t="s">
        <v>102</v>
      </c>
      <c r="B4387" s="2" t="n">
        <v>46</v>
      </c>
      <c r="C4387" s="2" t="n">
        <v>321009.125</v>
      </c>
      <c r="D4387" s="2" t="n">
        <v>44147.7890625</v>
      </c>
      <c r="E4387" s="2" t="n">
        <v>23246.66015625</v>
      </c>
      <c r="F4387" s="2" t="n">
        <v>129086.1328125</v>
      </c>
      <c r="G4387" s="2" t="n">
        <v>5959.60009765625</v>
      </c>
    </row>
    <row r="4388" customFormat="false" ht="12.75" hidden="false" customHeight="false" outlineLevel="0" collapsed="false">
      <c r="A4388" s="2" t="s">
        <v>103</v>
      </c>
      <c r="B4388" s="2" t="n">
        <v>46</v>
      </c>
      <c r="C4388" s="2" t="n">
        <v>346860.6875</v>
      </c>
      <c r="D4388" s="2" t="n">
        <v>52424.26171875</v>
      </c>
      <c r="E4388" s="2" t="n">
        <v>24092.6640625</v>
      </c>
      <c r="F4388" s="2" t="n">
        <v>137201.609375</v>
      </c>
      <c r="G4388" s="2" t="n">
        <v>5726.103515625</v>
      </c>
    </row>
    <row r="4389" customFormat="false" ht="12.75" hidden="false" customHeight="false" outlineLevel="0" collapsed="false">
      <c r="A4389" s="2" t="s">
        <v>104</v>
      </c>
      <c r="B4389" s="2" t="n">
        <v>46</v>
      </c>
      <c r="C4389" s="2" t="n">
        <v>366995.1875</v>
      </c>
      <c r="D4389" s="2" t="n">
        <v>54706.28125</v>
      </c>
      <c r="E4389" s="2" t="n">
        <v>24518.10546875</v>
      </c>
      <c r="F4389" s="2" t="n">
        <v>142612.84375</v>
      </c>
      <c r="G4389" s="2" t="n">
        <v>9579.2314453125</v>
      </c>
    </row>
    <row r="4390" customFormat="false" ht="12.75" hidden="false" customHeight="false" outlineLevel="0" collapsed="false">
      <c r="A4390" s="2" t="s">
        <v>107</v>
      </c>
      <c r="B4390" s="2" t="n">
        <v>46</v>
      </c>
      <c r="C4390" s="2" t="n">
        <v>325855.25</v>
      </c>
      <c r="D4390" s="2" t="n">
        <v>44803.3359375</v>
      </c>
      <c r="E4390" s="2" t="n">
        <v>22082.859375</v>
      </c>
      <c r="F4390" s="2" t="n">
        <v>126445.0390625</v>
      </c>
      <c r="G4390" s="2" t="n">
        <v>3489.89086914063</v>
      </c>
    </row>
    <row r="4391" customFormat="false" ht="12.75" hidden="false" customHeight="false" outlineLevel="0" collapsed="false">
      <c r="A4391" s="2" t="s">
        <v>108</v>
      </c>
      <c r="B4391" s="2" t="n">
        <v>46</v>
      </c>
      <c r="C4391" s="2" t="n">
        <v>327204.15625</v>
      </c>
      <c r="D4391" s="2" t="n">
        <v>42158.734375</v>
      </c>
      <c r="E4391" s="2" t="n">
        <v>23036.349609375</v>
      </c>
      <c r="F4391" s="2" t="n">
        <v>127406.34375</v>
      </c>
      <c r="G4391" s="2" t="n">
        <v>2985.8544921875</v>
      </c>
    </row>
    <row r="4392" customFormat="false" ht="12.75" hidden="false" customHeight="false" outlineLevel="0" collapsed="false">
      <c r="A4392" s="2" t="s">
        <v>109</v>
      </c>
      <c r="B4392" s="2" t="n">
        <v>46</v>
      </c>
      <c r="C4392" s="2" t="n">
        <v>347989.65625</v>
      </c>
      <c r="D4392" s="2" t="n">
        <v>42544.9296875</v>
      </c>
      <c r="E4392" s="2" t="n">
        <v>25528.763671875</v>
      </c>
      <c r="F4392" s="2" t="n">
        <v>131965.046875</v>
      </c>
      <c r="G4392" s="2" t="n">
        <v>3256.83544921875</v>
      </c>
    </row>
    <row r="4393" customFormat="false" ht="12.75" hidden="false" customHeight="false" outlineLevel="0" collapsed="false">
      <c r="A4393" s="2" t="s">
        <v>110</v>
      </c>
      <c r="B4393" s="2" t="n">
        <v>46</v>
      </c>
      <c r="C4393" s="2" t="n">
        <v>356845.90625</v>
      </c>
      <c r="D4393" s="2" t="n">
        <v>41797.17578125</v>
      </c>
      <c r="E4393" s="2" t="n">
        <v>26495.80078125</v>
      </c>
      <c r="F4393" s="2" t="n">
        <v>135349.390625</v>
      </c>
      <c r="G4393" s="2" t="n">
        <v>2843.08569335938</v>
      </c>
    </row>
    <row r="4394" customFormat="false" ht="12.75" hidden="false" customHeight="false" outlineLevel="0" collapsed="false">
      <c r="A4394" s="2" t="s">
        <v>111</v>
      </c>
      <c r="B4394" s="2" t="n">
        <v>46</v>
      </c>
      <c r="C4394" s="2" t="n">
        <v>359582.6875</v>
      </c>
      <c r="D4394" s="2" t="n">
        <v>44041.375</v>
      </c>
      <c r="E4394" s="2" t="n">
        <v>29592.576171875</v>
      </c>
      <c r="F4394" s="2" t="n">
        <v>133570.921875</v>
      </c>
      <c r="G4394" s="2" t="n">
        <v>6967.04736328125</v>
      </c>
    </row>
    <row r="4395" customFormat="false" ht="12.75" hidden="false" customHeight="false" outlineLevel="0" collapsed="false">
      <c r="A4395" s="2" t="s">
        <v>112</v>
      </c>
      <c r="B4395" s="2" t="n">
        <v>46</v>
      </c>
      <c r="C4395" s="2" t="n">
        <v>337412.40625</v>
      </c>
      <c r="D4395" s="2" t="n">
        <v>39332.78125</v>
      </c>
      <c r="E4395" s="2" t="n">
        <v>26982.302734375</v>
      </c>
      <c r="F4395" s="2" t="n">
        <v>133458.921875</v>
      </c>
      <c r="G4395" s="2" t="n">
        <v>4334.9580078125</v>
      </c>
    </row>
    <row r="4396" customFormat="false" ht="12.75" hidden="false" customHeight="false" outlineLevel="0" collapsed="false">
      <c r="A4396" s="2" t="s">
        <v>113</v>
      </c>
      <c r="B4396" s="2" t="n">
        <v>46</v>
      </c>
      <c r="C4396" s="2" t="n">
        <v>331636.65625</v>
      </c>
      <c r="D4396" s="2" t="n">
        <v>39422.92578125</v>
      </c>
      <c r="E4396" s="2" t="n">
        <v>26545.412109375</v>
      </c>
      <c r="F4396" s="2" t="n">
        <v>134176.515625</v>
      </c>
      <c r="G4396" s="2" t="n">
        <v>2948.30249023438</v>
      </c>
    </row>
    <row r="4397" customFormat="false" ht="12.75" hidden="false" customHeight="false" outlineLevel="0" collapsed="false">
      <c r="A4397" s="2" t="s">
        <v>114</v>
      </c>
      <c r="B4397" s="2" t="n">
        <v>46</v>
      </c>
      <c r="C4397" s="2" t="n">
        <v>303990.1875</v>
      </c>
      <c r="D4397" s="2" t="n">
        <v>38228.2578125</v>
      </c>
      <c r="E4397" s="2" t="n">
        <v>24744.19140625</v>
      </c>
      <c r="F4397" s="2" t="n">
        <v>128125.5703125</v>
      </c>
      <c r="G4397" s="2" t="n">
        <v>4498.1318359375</v>
      </c>
    </row>
    <row r="4398" customFormat="false" ht="12.75" hidden="false" customHeight="false" outlineLevel="0" collapsed="false">
      <c r="A4398" s="2" t="s">
        <v>115</v>
      </c>
      <c r="B4398" s="2" t="n">
        <v>46</v>
      </c>
      <c r="C4398" s="2" t="n">
        <v>331628.3125</v>
      </c>
      <c r="D4398" s="2" t="n">
        <v>42961.41015625</v>
      </c>
      <c r="E4398" s="2" t="n">
        <v>25064.48828125</v>
      </c>
      <c r="F4398" s="2" t="n">
        <v>136483</v>
      </c>
      <c r="G4398" s="2" t="n">
        <v>4783.7900390625</v>
      </c>
    </row>
    <row r="4399" customFormat="false" ht="12.75" hidden="false" customHeight="false" outlineLevel="0" collapsed="false">
      <c r="A4399" s="2" t="s">
        <v>116</v>
      </c>
      <c r="B4399" s="2" t="n">
        <v>46</v>
      </c>
      <c r="C4399" s="2" t="n">
        <v>338093.875</v>
      </c>
      <c r="D4399" s="2" t="n">
        <v>45425.97265625</v>
      </c>
      <c r="E4399" s="2" t="n">
        <v>22613.919921875</v>
      </c>
      <c r="F4399" s="2" t="n">
        <v>132230.953125</v>
      </c>
      <c r="G4399" s="2" t="n">
        <v>3161.97314453125</v>
      </c>
    </row>
    <row r="4400" customFormat="false" ht="12.75" hidden="false" customHeight="false" outlineLevel="0" collapsed="false">
      <c r="A4400" s="2" t="s">
        <v>117</v>
      </c>
      <c r="B4400" s="2" t="n">
        <v>46</v>
      </c>
      <c r="C4400" s="2" t="n">
        <v>380760.53125</v>
      </c>
      <c r="D4400" s="2" t="n">
        <v>58281.87890625</v>
      </c>
      <c r="E4400" s="2" t="n">
        <v>26427.025390625</v>
      </c>
      <c r="F4400" s="2" t="n">
        <v>154235.078125</v>
      </c>
      <c r="G4400" s="2" t="n">
        <v>5933.06787109375</v>
      </c>
    </row>
    <row r="4401" customFormat="false" ht="12.75" hidden="false" customHeight="false" outlineLevel="0" collapsed="false">
      <c r="A4401" s="2" t="s">
        <v>118</v>
      </c>
      <c r="B4401" s="2" t="n">
        <v>46</v>
      </c>
      <c r="C4401" s="2" t="n">
        <v>392374.71875</v>
      </c>
      <c r="D4401" s="2" t="n">
        <v>58391.94140625</v>
      </c>
      <c r="E4401" s="2" t="n">
        <v>22752.64453125</v>
      </c>
      <c r="F4401" s="2" t="n">
        <v>148078.890625</v>
      </c>
      <c r="G4401" s="2" t="n">
        <v>3856.11962890625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370336.75</v>
      </c>
      <c r="D4402" s="2" t="n">
        <v>52107.7890625</v>
      </c>
      <c r="E4402" s="2" t="n">
        <v>23800.408203125</v>
      </c>
      <c r="F4402" s="2" t="n">
        <v>139113.6875</v>
      </c>
      <c r="G4402" s="2" t="n">
        <v>3845.234375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354555.21875</v>
      </c>
      <c r="D4403" s="2" t="n">
        <v>46541.72265625</v>
      </c>
      <c r="E4403" s="2" t="n">
        <v>23873.580078125</v>
      </c>
      <c r="F4403" s="2" t="n">
        <v>133539.6875</v>
      </c>
      <c r="G4403" s="2" t="n">
        <v>3249.20776367188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378689.5625</v>
      </c>
      <c r="D4404" s="2" t="n">
        <v>46605.390625</v>
      </c>
      <c r="E4404" s="2" t="n">
        <v>25738.296875</v>
      </c>
      <c r="F4404" s="2" t="n">
        <v>140905.703125</v>
      </c>
      <c r="G4404" s="2" t="n">
        <v>2922.38891601563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374745.15625</v>
      </c>
      <c r="D4405" s="2" t="n">
        <v>44926.70703125</v>
      </c>
      <c r="E4405" s="2" t="n">
        <v>25968.080078125</v>
      </c>
      <c r="F4405" s="2" t="n">
        <v>138220.5</v>
      </c>
      <c r="G4405" s="2" t="n">
        <v>3314.74780273438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373093.71875</v>
      </c>
      <c r="D4406" s="2" t="n">
        <v>45297.140625</v>
      </c>
      <c r="E4406" s="2" t="n">
        <v>27194.275390625</v>
      </c>
      <c r="F4406" s="2" t="n">
        <v>140819.609375</v>
      </c>
      <c r="G4406" s="2" t="n">
        <v>3004.05737304688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377732.1875</v>
      </c>
      <c r="D4407" s="2" t="n">
        <v>44998.3671875</v>
      </c>
      <c r="E4407" s="2" t="n">
        <v>26728.150390625</v>
      </c>
      <c r="F4407" s="2" t="n">
        <v>139586.75</v>
      </c>
      <c r="G4407" s="2" t="n">
        <v>3168.82641601563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378907.625</v>
      </c>
      <c r="D4408" s="2" t="n">
        <v>47331.2578125</v>
      </c>
      <c r="E4408" s="2" t="n">
        <v>27986.5390625</v>
      </c>
      <c r="F4408" s="2" t="n">
        <v>145245.421875</v>
      </c>
      <c r="G4408" s="2" t="n">
        <v>4707.47998046875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396651.375</v>
      </c>
      <c r="D4409" s="2" t="n">
        <v>48677.14453125</v>
      </c>
      <c r="E4409" s="2" t="n">
        <v>26728.73828125</v>
      </c>
      <c r="F4409" s="2" t="n">
        <v>143509.625</v>
      </c>
      <c r="G4409" s="2" t="n">
        <v>3617.02880859375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383593.5</v>
      </c>
      <c r="D4410" s="2" t="n">
        <v>52136.4296875</v>
      </c>
      <c r="E4410" s="2" t="n">
        <v>26893.3828125</v>
      </c>
      <c r="F4410" s="2" t="n">
        <v>142045.765625</v>
      </c>
      <c r="G4410" s="2" t="n">
        <v>4449.6630859375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387964.6875</v>
      </c>
      <c r="D4411" s="2" t="n">
        <v>55007.28515625</v>
      </c>
      <c r="E4411" s="2" t="n">
        <v>26518.83984375</v>
      </c>
      <c r="F4411" s="2" t="n">
        <v>143096.140625</v>
      </c>
      <c r="G4411" s="2" t="n">
        <v>7328.98632812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426943.78125</v>
      </c>
      <c r="D4412" s="2" t="n">
        <v>62081.43359375</v>
      </c>
      <c r="E4412" s="2" t="n">
        <v>24549.818359375</v>
      </c>
      <c r="F4412" s="2" t="n">
        <v>157603.65625</v>
      </c>
      <c r="G4412" s="2" t="n">
        <v>3534.96728515625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427797.8125</v>
      </c>
      <c r="D4413" s="2" t="n">
        <v>65654.2421875</v>
      </c>
      <c r="E4413" s="2" t="n">
        <v>24479.12109375</v>
      </c>
      <c r="F4413" s="2" t="n">
        <v>157973.875</v>
      </c>
      <c r="G4413" s="2" t="n">
        <v>8143.54248046875</v>
      </c>
    </row>
    <row r="4414" customFormat="false" ht="12.75" hidden="false" customHeight="false" outlineLevel="0" collapsed="false">
      <c r="A4414" s="2" t="s">
        <v>133</v>
      </c>
      <c r="B4414" s="2" t="n">
        <v>46</v>
      </c>
      <c r="C4414" s="2" t="n">
        <v>428562.90625</v>
      </c>
      <c r="D4414" s="2" t="n">
        <v>61652.1796875</v>
      </c>
      <c r="E4414" s="2" t="n">
        <v>25052.337890625</v>
      </c>
      <c r="F4414" s="2" t="n">
        <v>157412.578125</v>
      </c>
      <c r="G4414" s="2" t="n">
        <v>4103.7900390625</v>
      </c>
    </row>
    <row r="4415" customFormat="false" ht="12.75" hidden="false" customHeight="false" outlineLevel="0" collapsed="false">
      <c r="A4415" s="2" t="s">
        <v>134</v>
      </c>
      <c r="B4415" s="2" t="n">
        <v>46</v>
      </c>
      <c r="C4415" s="2" t="n">
        <v>388494.125</v>
      </c>
      <c r="D4415" s="2" t="n">
        <v>55081.3671875</v>
      </c>
      <c r="E4415" s="2" t="n">
        <v>25696.400390625</v>
      </c>
      <c r="F4415" s="2" t="n">
        <v>148041.484375</v>
      </c>
      <c r="G4415" s="2" t="n">
        <v>4931.08544921875</v>
      </c>
    </row>
    <row r="4416" customFormat="false" ht="12.75" hidden="false" customHeight="false" outlineLevel="0" collapsed="false">
      <c r="A4416" s="2" t="s">
        <v>135</v>
      </c>
      <c r="B4416" s="2" t="n">
        <v>46</v>
      </c>
      <c r="C4416" s="2" t="n">
        <v>388216.28125</v>
      </c>
      <c r="D4416" s="2" t="n">
        <v>51663.375</v>
      </c>
      <c r="E4416" s="2" t="n">
        <v>26796.87890625</v>
      </c>
      <c r="F4416" s="2" t="n">
        <v>146308.5625</v>
      </c>
      <c r="G4416" s="2" t="n">
        <v>3649.85009765625</v>
      </c>
    </row>
    <row r="4417" customFormat="false" ht="12.75" hidden="false" customHeight="false" outlineLevel="0" collapsed="false">
      <c r="A4417" s="2" t="s">
        <v>136</v>
      </c>
      <c r="B4417" s="2" t="n">
        <v>46</v>
      </c>
      <c r="C4417" s="2" t="n">
        <v>410982.90625</v>
      </c>
      <c r="D4417" s="2" t="n">
        <v>51991.48828125</v>
      </c>
      <c r="E4417" s="2" t="n">
        <v>27299.34765625</v>
      </c>
      <c r="F4417" s="2" t="n">
        <v>149408.453125</v>
      </c>
      <c r="G4417" s="2" t="n">
        <v>3418.48754882813</v>
      </c>
    </row>
    <row r="4418" customFormat="false" ht="12.75" hidden="false" customHeight="false" outlineLevel="0" collapsed="false">
      <c r="A4418" s="2" t="s">
        <v>137</v>
      </c>
      <c r="B4418" s="2" t="n">
        <v>46</v>
      </c>
      <c r="C4418" s="2" t="n">
        <v>201947.65625</v>
      </c>
      <c r="D4418" s="2" t="n">
        <v>26307.306640625</v>
      </c>
      <c r="E4418" s="2" t="n">
        <v>28453.9609375</v>
      </c>
      <c r="F4418" s="2" t="n">
        <v>152840.921875</v>
      </c>
      <c r="G4418" s="2" t="n">
        <v>5013.7861328125</v>
      </c>
    </row>
    <row r="4419" customFormat="false" ht="12.75" hidden="false" customHeight="false" outlineLevel="0" collapsed="false">
      <c r="A4419" s="2" t="s">
        <v>138</v>
      </c>
      <c r="B4419" s="2" t="n">
        <v>46</v>
      </c>
      <c r="C4419" s="2" t="n">
        <v>30484.70703125</v>
      </c>
      <c r="D4419" s="2" t="n">
        <v>7067.28271484375</v>
      </c>
      <c r="E4419" s="2" t="n">
        <v>4406.33154296875</v>
      </c>
      <c r="F4419" s="2" t="n">
        <v>5608.9736328125</v>
      </c>
      <c r="G4419" s="2" t="n">
        <v>3074.21313476563</v>
      </c>
    </row>
    <row r="4420" customFormat="false" ht="12.75" hidden="false" customHeight="false" outlineLevel="0" collapsed="false">
      <c r="A4420" s="2" t="s">
        <v>139</v>
      </c>
      <c r="B4420" s="2" t="n">
        <v>46</v>
      </c>
      <c r="C4420" s="2" t="n">
        <v>34211.3125</v>
      </c>
      <c r="D4420" s="2" t="n">
        <v>5763.62109375</v>
      </c>
      <c r="E4420" s="2" t="n">
        <v>3955.9912109375</v>
      </c>
      <c r="F4420" s="2" t="n">
        <v>6631.4287109375</v>
      </c>
      <c r="G4420" s="2" t="n">
        <v>3816.08154296875</v>
      </c>
    </row>
    <row r="4421" customFormat="false" ht="12.75" hidden="false" customHeight="false" outlineLevel="0" collapsed="false">
      <c r="A4421" s="2" t="s">
        <v>140</v>
      </c>
      <c r="B4421" s="2" t="n">
        <v>46</v>
      </c>
      <c r="C4421" s="2" t="n">
        <v>34101.5078125</v>
      </c>
      <c r="D4421" s="2" t="n">
        <v>5412.62109375</v>
      </c>
      <c r="E4421" s="2" t="n">
        <v>3724.455078125</v>
      </c>
      <c r="F4421" s="2" t="n">
        <v>6344.44384765625</v>
      </c>
      <c r="G4421" s="2" t="n">
        <v>3556.822265625</v>
      </c>
    </row>
    <row r="4422" customFormat="false" ht="12.75" hidden="false" customHeight="false" outlineLevel="0" collapsed="false">
      <c r="A4422" s="2" t="s">
        <v>141</v>
      </c>
      <c r="B4422" s="2" t="n">
        <v>46</v>
      </c>
      <c r="C4422" s="2" t="n">
        <v>46059.80078125</v>
      </c>
      <c r="D4422" s="2" t="n">
        <v>10627.1689453125</v>
      </c>
      <c r="E4422" s="2" t="n">
        <v>7961.11767578125</v>
      </c>
      <c r="F4422" s="2" t="n">
        <v>10862.0771484375</v>
      </c>
      <c r="G4422" s="2" t="n">
        <v>6714.85009765625</v>
      </c>
    </row>
    <row r="4423" customFormat="false" ht="12.75" hidden="false" customHeight="false" outlineLevel="0" collapsed="false">
      <c r="A4423" s="2" t="s">
        <v>142</v>
      </c>
      <c r="B4423" s="2" t="n">
        <v>46</v>
      </c>
      <c r="C4423" s="2" t="n">
        <v>40058.6875</v>
      </c>
      <c r="D4423" s="2" t="n">
        <v>6406.83251953125</v>
      </c>
      <c r="E4423" s="2" t="n">
        <v>4280.70654296875</v>
      </c>
      <c r="F4423" s="2" t="n">
        <v>6693.7763671875</v>
      </c>
      <c r="G4423" s="2" t="n">
        <v>3698.44970703125</v>
      </c>
    </row>
    <row r="4424" customFormat="false" ht="12.75" hidden="false" customHeight="false" outlineLevel="0" collapsed="false">
      <c r="A4424" s="2" t="s">
        <v>143</v>
      </c>
      <c r="B4424" s="2" t="n">
        <v>46</v>
      </c>
      <c r="C4424" s="2" t="n">
        <v>44377.53515625</v>
      </c>
      <c r="D4424" s="2" t="n">
        <v>5807.9619140625</v>
      </c>
      <c r="E4424" s="2" t="n">
        <v>3545.2158203125</v>
      </c>
      <c r="F4424" s="2" t="n">
        <v>5722.4580078125</v>
      </c>
      <c r="G4424" s="2" t="n">
        <v>3282.83032226563</v>
      </c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180197.75</v>
      </c>
      <c r="D4425" s="2" t="n">
        <v>36561.6875</v>
      </c>
      <c r="E4425" s="2" t="n">
        <v>14123.521484375</v>
      </c>
      <c r="F4425" s="2" t="n">
        <v>97685.40625</v>
      </c>
      <c r="G4425" s="2" t="n">
        <v>2906.22534179688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299653.3125</v>
      </c>
      <c r="D4426" s="2" t="n">
        <v>44166.6953125</v>
      </c>
      <c r="E4426" s="2" t="n">
        <v>19241.89453125</v>
      </c>
      <c r="F4426" s="2" t="n">
        <v>123653.1640625</v>
      </c>
      <c r="G4426" s="2" t="n">
        <v>3423.94189453125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290178.96875</v>
      </c>
      <c r="D4427" s="2" t="n">
        <v>40527.49609375</v>
      </c>
      <c r="E4427" s="2" t="n">
        <v>19985.947265625</v>
      </c>
      <c r="F4427" s="2" t="n">
        <v>118678.4453125</v>
      </c>
      <c r="G4427" s="2" t="n">
        <v>2893.24047851563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279141.375</v>
      </c>
      <c r="D4428" s="2" t="n">
        <v>38538.19140625</v>
      </c>
      <c r="E4428" s="2" t="n">
        <v>21044.75390625</v>
      </c>
      <c r="F4428" s="2" t="n">
        <v>114558.3203125</v>
      </c>
      <c r="G4428" s="2" t="n">
        <v>3363.77856445313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300332.5625</v>
      </c>
      <c r="D4429" s="2" t="n">
        <v>39910.359375</v>
      </c>
      <c r="E4429" s="2" t="n">
        <v>22311.728515625</v>
      </c>
      <c r="F4429" s="2" t="n">
        <v>123822.0390625</v>
      </c>
      <c r="G4429" s="2" t="n">
        <v>3448.6904296875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320249.0625</v>
      </c>
      <c r="D4430" s="2" t="n">
        <v>44245.75</v>
      </c>
      <c r="E4430" s="2" t="n">
        <v>26654.955078125</v>
      </c>
      <c r="F4430" s="2" t="n">
        <v>138483.265625</v>
      </c>
      <c r="G4430" s="2" t="n">
        <v>5842.1479492187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308018.59375</v>
      </c>
      <c r="D4431" s="2" t="n">
        <v>40459.51171875</v>
      </c>
      <c r="E4431" s="2" t="n">
        <v>25326.4609375</v>
      </c>
      <c r="F4431" s="2" t="n">
        <v>135116.203125</v>
      </c>
      <c r="G4431" s="2" t="n">
        <v>4478.205078125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1033086.875</v>
      </c>
      <c r="D4432" s="2" t="n">
        <v>136370.796875</v>
      </c>
      <c r="E4432" s="2" t="n">
        <v>84768.2421875</v>
      </c>
      <c r="F4432" s="2" t="n">
        <v>430381.90625</v>
      </c>
      <c r="G4432" s="2" t="n">
        <v>22865.42187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292256.21875</v>
      </c>
      <c r="D4433" s="2" t="n">
        <v>40963.16796875</v>
      </c>
      <c r="E4433" s="2" t="n">
        <v>24484.51171875</v>
      </c>
      <c r="F4433" s="2" t="n">
        <v>128632.1640625</v>
      </c>
      <c r="G4433" s="2" t="n">
        <v>4424.49072265625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299971.625</v>
      </c>
      <c r="D4434" s="2" t="n">
        <v>44693.296875</v>
      </c>
      <c r="E4434" s="2" t="n">
        <v>22782.23046875</v>
      </c>
      <c r="F4434" s="2" t="n">
        <v>131917.21875</v>
      </c>
      <c r="G4434" s="2" t="n">
        <v>5019.7275390625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332963.65625</v>
      </c>
      <c r="D4435" s="2" t="n">
        <v>49728.2890625</v>
      </c>
      <c r="E4435" s="2" t="n">
        <v>21489.41796875</v>
      </c>
      <c r="F4435" s="2" t="n">
        <v>137561.359375</v>
      </c>
      <c r="G4435" s="2" t="n">
        <v>3317.30102539063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322862.25</v>
      </c>
      <c r="D4436" s="2" t="n">
        <v>53001.84765625</v>
      </c>
      <c r="E4436" s="2" t="n">
        <v>20419.6484375</v>
      </c>
      <c r="F4436" s="2" t="n">
        <v>139717.359375</v>
      </c>
      <c r="G4436" s="2" t="n">
        <v>3928.62670898438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298548.6875</v>
      </c>
      <c r="D4437" s="2" t="n">
        <v>46225.9765625</v>
      </c>
      <c r="E4437" s="2" t="n">
        <v>19102.474609375</v>
      </c>
      <c r="F4437" s="2" t="n">
        <v>123529.9453125</v>
      </c>
      <c r="G4437" s="2" t="n">
        <v>3772.51318359375</v>
      </c>
    </row>
    <row r="4438" customFormat="false" ht="12.75" hidden="false" customHeight="false" outlineLevel="0" collapsed="false">
      <c r="A4438" s="2" t="s">
        <v>51</v>
      </c>
      <c r="B4438" s="2" t="n">
        <v>47</v>
      </c>
      <c r="C4438" s="2" t="n">
        <v>315932.9375</v>
      </c>
      <c r="D4438" s="2" t="n">
        <v>44693.85546875</v>
      </c>
      <c r="E4438" s="2" t="n">
        <v>21049.67578125</v>
      </c>
      <c r="F4438" s="2" t="n">
        <v>124810.625</v>
      </c>
      <c r="G4438" s="2" t="n">
        <v>3978.51708984375</v>
      </c>
    </row>
    <row r="4439" customFormat="false" ht="12.75" hidden="false" customHeight="false" outlineLevel="0" collapsed="false">
      <c r="A4439" s="2" t="s">
        <v>52</v>
      </c>
      <c r="B4439" s="2" t="n">
        <v>47</v>
      </c>
      <c r="C4439" s="2" t="n">
        <v>273092.5</v>
      </c>
      <c r="D4439" s="2" t="n">
        <v>36863.9140625</v>
      </c>
      <c r="E4439" s="2" t="n">
        <v>19380.365234375</v>
      </c>
      <c r="F4439" s="2" t="n">
        <v>110402.9609375</v>
      </c>
      <c r="G4439" s="2" t="n">
        <v>2762.30981445313</v>
      </c>
    </row>
    <row r="4440" customFormat="false" ht="12.75" hidden="false" customHeight="false" outlineLevel="0" collapsed="false">
      <c r="A4440" s="2" t="s">
        <v>53</v>
      </c>
      <c r="B4440" s="2" t="n">
        <v>47</v>
      </c>
      <c r="C4440" s="2" t="n">
        <v>304353.6875</v>
      </c>
      <c r="D4440" s="2" t="n">
        <v>39500.6484375</v>
      </c>
      <c r="E4440" s="2" t="n">
        <v>22749.203125</v>
      </c>
      <c r="F4440" s="2" t="n">
        <v>123461.3828125</v>
      </c>
      <c r="G4440" s="2" t="n">
        <v>3555.45190429688</v>
      </c>
    </row>
    <row r="4441" customFormat="false" ht="12.75" hidden="false" customHeight="false" outlineLevel="0" collapsed="false">
      <c r="A4441" s="2" t="s">
        <v>54</v>
      </c>
      <c r="B4441" s="2" t="n">
        <v>47</v>
      </c>
      <c r="C4441" s="2" t="n">
        <v>333506.3125</v>
      </c>
      <c r="D4441" s="2" t="n">
        <v>41742.5703125</v>
      </c>
      <c r="E4441" s="2" t="n">
        <v>26941.169921875</v>
      </c>
      <c r="F4441" s="2" t="n">
        <v>149339.453125</v>
      </c>
      <c r="G4441" s="2" t="n">
        <v>4277.85791015625</v>
      </c>
    </row>
    <row r="4442" customFormat="false" ht="12.75" hidden="false" customHeight="false" outlineLevel="0" collapsed="false">
      <c r="A4442" s="2" t="s">
        <v>55</v>
      </c>
      <c r="B4442" s="2" t="n">
        <v>47</v>
      </c>
      <c r="C4442" s="2" t="n">
        <v>320085.71875</v>
      </c>
      <c r="D4442" s="2" t="n">
        <v>38936.06640625</v>
      </c>
      <c r="E4442" s="2" t="n">
        <v>24237.912109375</v>
      </c>
      <c r="F4442" s="2" t="n">
        <v>128919.8203125</v>
      </c>
      <c r="G4442" s="2" t="n">
        <v>2943.873046875</v>
      </c>
    </row>
    <row r="4443" customFormat="false" ht="12.75" hidden="false" customHeight="false" outlineLevel="0" collapsed="false">
      <c r="A4443" s="2" t="s">
        <v>56</v>
      </c>
      <c r="B4443" s="2" t="n">
        <v>47</v>
      </c>
      <c r="C4443" s="2" t="n">
        <v>303052.25</v>
      </c>
      <c r="D4443" s="2" t="n">
        <v>37443.2578125</v>
      </c>
      <c r="E4443" s="2" t="n">
        <v>24621.05859375</v>
      </c>
      <c r="F4443" s="2" t="n">
        <v>129949.421875</v>
      </c>
      <c r="G4443" s="2" t="n">
        <v>3722.77880859375</v>
      </c>
    </row>
    <row r="4444" customFormat="false" ht="12.75" hidden="false" customHeight="false" outlineLevel="0" collapsed="false">
      <c r="A4444" s="2" t="s">
        <v>57</v>
      </c>
      <c r="B4444" s="2" t="n">
        <v>47</v>
      </c>
      <c r="C4444" s="2" t="n">
        <v>999616.3125</v>
      </c>
      <c r="D4444" s="2" t="n">
        <v>119739.015625</v>
      </c>
      <c r="E4444" s="2" t="n">
        <v>77949.421875</v>
      </c>
      <c r="F4444" s="2" t="n">
        <v>422256.90625</v>
      </c>
      <c r="G4444" s="2" t="n">
        <v>11472.0263671875</v>
      </c>
    </row>
    <row r="4445" customFormat="false" ht="12.75" hidden="false" customHeight="false" outlineLevel="0" collapsed="false">
      <c r="A4445" s="2" t="s">
        <v>58</v>
      </c>
      <c r="B4445" s="2" t="n">
        <v>47</v>
      </c>
      <c r="C4445" s="2" t="n">
        <v>286407.34375</v>
      </c>
      <c r="D4445" s="2" t="n">
        <v>38088.31640625</v>
      </c>
      <c r="E4445" s="2" t="n">
        <v>23313.326171875</v>
      </c>
      <c r="F4445" s="2" t="n">
        <v>125219.2421875</v>
      </c>
      <c r="G4445" s="2" t="n">
        <v>3766.9921875</v>
      </c>
    </row>
    <row r="4446" customFormat="false" ht="12.75" hidden="false" customHeight="false" outlineLevel="0" collapsed="false">
      <c r="A4446" s="2" t="s">
        <v>59</v>
      </c>
      <c r="B4446" s="2" t="n">
        <v>47</v>
      </c>
      <c r="C4446" s="2" t="n">
        <v>337278</v>
      </c>
      <c r="D4446" s="2" t="n">
        <v>45987.25</v>
      </c>
      <c r="E4446" s="2" t="n">
        <v>24179.642578125</v>
      </c>
      <c r="F4446" s="2" t="n">
        <v>133914.65625</v>
      </c>
      <c r="G4446" s="2" t="n">
        <v>3803.02954101563</v>
      </c>
    </row>
    <row r="4447" customFormat="false" ht="12.75" hidden="false" customHeight="false" outlineLevel="0" collapsed="false">
      <c r="A4447" s="2" t="s">
        <v>60</v>
      </c>
      <c r="B4447" s="2" t="n">
        <v>47</v>
      </c>
      <c r="C4447" s="2" t="n">
        <v>357239.65625</v>
      </c>
      <c r="D4447" s="2" t="n">
        <v>51694.64453125</v>
      </c>
      <c r="E4447" s="2" t="n">
        <v>24616.15625</v>
      </c>
      <c r="F4447" s="2" t="n">
        <v>143820.40625</v>
      </c>
      <c r="G4447" s="2" t="n">
        <v>5470.92138671875</v>
      </c>
    </row>
    <row r="4448" customFormat="false" ht="12.75" hidden="false" customHeight="false" outlineLevel="0" collapsed="false">
      <c r="A4448" s="2" t="s">
        <v>61</v>
      </c>
      <c r="B4448" s="2" t="n">
        <v>47</v>
      </c>
      <c r="C4448" s="2" t="n">
        <v>366081.6875</v>
      </c>
      <c r="D4448" s="2" t="n">
        <v>57962.140625</v>
      </c>
      <c r="E4448" s="2" t="n">
        <v>24240.544921875</v>
      </c>
      <c r="F4448" s="2" t="n">
        <v>151412.625</v>
      </c>
      <c r="G4448" s="2" t="n">
        <v>5807.93896484375</v>
      </c>
    </row>
    <row r="4449" customFormat="false" ht="12.75" hidden="false" customHeight="false" outlineLevel="0" collapsed="false">
      <c r="A4449" s="2" t="s">
        <v>62</v>
      </c>
      <c r="B4449" s="2" t="n">
        <v>47</v>
      </c>
      <c r="C4449" s="2" t="n">
        <v>324137.5625</v>
      </c>
      <c r="D4449" s="2" t="n">
        <v>48795.3046875</v>
      </c>
      <c r="E4449" s="2" t="n">
        <v>21160.267578125</v>
      </c>
      <c r="F4449" s="2" t="n">
        <v>130335.1796875</v>
      </c>
      <c r="G4449" s="2" t="n">
        <v>3687.39331054688</v>
      </c>
    </row>
    <row r="4450" customFormat="false" ht="12.75" hidden="false" customHeight="false" outlineLevel="0" collapsed="false">
      <c r="A4450" s="2" t="s">
        <v>65</v>
      </c>
      <c r="B4450" s="2" t="n">
        <v>47</v>
      </c>
      <c r="C4450" s="2" t="n">
        <v>362928.4375</v>
      </c>
      <c r="D4450" s="2" t="n">
        <v>50261.55078125</v>
      </c>
      <c r="E4450" s="2" t="n">
        <v>25991.419921875</v>
      </c>
      <c r="F4450" s="2" t="n">
        <v>155227.734375</v>
      </c>
      <c r="G4450" s="2" t="n">
        <v>4234.2119140625</v>
      </c>
    </row>
    <row r="4451" customFormat="false" ht="12.75" hidden="false" customHeight="false" outlineLevel="0" collapsed="false">
      <c r="A4451" s="2" t="s">
        <v>66</v>
      </c>
      <c r="B4451" s="2" t="n">
        <v>47</v>
      </c>
      <c r="C4451" s="2" t="n">
        <v>311420.4375</v>
      </c>
      <c r="D4451" s="2" t="n">
        <v>39086.85546875</v>
      </c>
      <c r="E4451" s="2" t="n">
        <v>21586.140625</v>
      </c>
      <c r="F4451" s="2" t="n">
        <v>120120.140625</v>
      </c>
      <c r="G4451" s="2" t="n">
        <v>2629.078125</v>
      </c>
    </row>
    <row r="4452" customFormat="false" ht="12.75" hidden="false" customHeight="false" outlineLevel="0" collapsed="false">
      <c r="A4452" s="2" t="s">
        <v>67</v>
      </c>
      <c r="B4452" s="2" t="n">
        <v>47</v>
      </c>
      <c r="C4452" s="2" t="n">
        <v>327950.53125</v>
      </c>
      <c r="D4452" s="2" t="n">
        <v>40251.63671875</v>
      </c>
      <c r="E4452" s="2" t="n">
        <v>24260.5859375</v>
      </c>
      <c r="F4452" s="2" t="n">
        <v>126018.6328125</v>
      </c>
      <c r="G4452" s="2" t="n">
        <v>3202.59765625</v>
      </c>
    </row>
    <row r="4453" customFormat="false" ht="12.75" hidden="false" customHeight="false" outlineLevel="0" collapsed="false">
      <c r="A4453" s="2" t="s">
        <v>68</v>
      </c>
      <c r="B4453" s="2" t="n">
        <v>47</v>
      </c>
      <c r="C4453" s="2" t="n">
        <v>330999.6875</v>
      </c>
      <c r="D4453" s="2" t="n">
        <v>39375.45703125</v>
      </c>
      <c r="E4453" s="2" t="n">
        <v>25765.685546875</v>
      </c>
      <c r="F4453" s="2" t="n">
        <v>127567.296875</v>
      </c>
      <c r="G4453" s="2" t="n">
        <v>3859.736328125</v>
      </c>
    </row>
    <row r="4454" customFormat="false" ht="12.75" hidden="false" customHeight="false" outlineLevel="0" collapsed="false">
      <c r="A4454" s="2" t="s">
        <v>69</v>
      </c>
      <c r="B4454" s="2" t="n">
        <v>47</v>
      </c>
      <c r="C4454" s="2" t="n">
        <v>339043.8125</v>
      </c>
      <c r="D4454" s="2" t="n">
        <v>39401.265625</v>
      </c>
      <c r="E4454" s="2" t="n">
        <v>25736.69140625</v>
      </c>
      <c r="F4454" s="2" t="n">
        <v>129144.6015625</v>
      </c>
      <c r="G4454" s="2" t="n">
        <v>2866.84155273438</v>
      </c>
    </row>
    <row r="4455" customFormat="false" ht="12.75" hidden="false" customHeight="false" outlineLevel="0" collapsed="false">
      <c r="A4455" s="2" t="s">
        <v>70</v>
      </c>
      <c r="B4455" s="2" t="n">
        <v>47</v>
      </c>
      <c r="C4455" s="2" t="n">
        <v>315738.1875</v>
      </c>
      <c r="D4455" s="2" t="n">
        <v>37206.4609375</v>
      </c>
      <c r="E4455" s="2" t="n">
        <v>26224.982421875</v>
      </c>
      <c r="F4455" s="2" t="n">
        <v>130920.390625</v>
      </c>
      <c r="G4455" s="2" t="n">
        <v>2609.6123046875</v>
      </c>
    </row>
    <row r="4456" customFormat="false" ht="12.75" hidden="false" customHeight="false" outlineLevel="0" collapsed="false">
      <c r="A4456" s="2" t="s">
        <v>71</v>
      </c>
      <c r="B4456" s="2" t="n">
        <v>47</v>
      </c>
      <c r="C4456" s="2" t="n">
        <v>321514.5</v>
      </c>
      <c r="D4456" s="2" t="n">
        <v>38572.28125</v>
      </c>
      <c r="E4456" s="2" t="n">
        <v>26447.841796875</v>
      </c>
      <c r="F4456" s="2" t="n">
        <v>133352.71875</v>
      </c>
      <c r="G4456" s="2" t="n">
        <v>3472.10693359375</v>
      </c>
    </row>
    <row r="4457" customFormat="false" ht="12.75" hidden="false" customHeight="false" outlineLevel="0" collapsed="false">
      <c r="A4457" s="2" t="s">
        <v>72</v>
      </c>
      <c r="B4457" s="2" t="n">
        <v>47</v>
      </c>
      <c r="C4457" s="2" t="n">
        <v>261494.703125</v>
      </c>
      <c r="D4457" s="2" t="n">
        <v>34886.95703125</v>
      </c>
      <c r="E4457" s="2" t="n">
        <v>23165.92578125</v>
      </c>
      <c r="F4457" s="2" t="n">
        <v>113143.09375</v>
      </c>
      <c r="G4457" s="2" t="n">
        <v>3599.56396484375</v>
      </c>
    </row>
    <row r="4458" customFormat="false" ht="12.75" hidden="false" customHeight="false" outlineLevel="0" collapsed="false">
      <c r="A4458" s="2" t="s">
        <v>73</v>
      </c>
      <c r="B4458" s="2" t="n">
        <v>47</v>
      </c>
      <c r="C4458" s="2" t="n">
        <v>341326.125</v>
      </c>
      <c r="D4458" s="2" t="n">
        <v>45546.5546875</v>
      </c>
      <c r="E4458" s="2" t="n">
        <v>25856.79296875</v>
      </c>
      <c r="F4458" s="2" t="n">
        <v>138239.15625</v>
      </c>
      <c r="G4458" s="2" t="n">
        <v>4015.7587890625</v>
      </c>
    </row>
    <row r="4459" customFormat="false" ht="12.75" hidden="false" customHeight="false" outlineLevel="0" collapsed="false">
      <c r="A4459" s="2" t="s">
        <v>74</v>
      </c>
      <c r="B4459" s="2" t="n">
        <v>47</v>
      </c>
      <c r="C4459" s="2" t="n">
        <v>347740.03125</v>
      </c>
      <c r="D4459" s="2" t="n">
        <v>48995.375</v>
      </c>
      <c r="E4459" s="2" t="n">
        <v>24510.466796875</v>
      </c>
      <c r="F4459" s="2" t="n">
        <v>141639.296875</v>
      </c>
      <c r="G4459" s="2" t="n">
        <v>3182.93823242188</v>
      </c>
    </row>
    <row r="4460" customFormat="false" ht="12.75" hidden="false" customHeight="false" outlineLevel="0" collapsed="false">
      <c r="A4460" s="2" t="s">
        <v>75</v>
      </c>
      <c r="B4460" s="2" t="n">
        <v>47</v>
      </c>
      <c r="C4460" s="2" t="n">
        <v>356048.875</v>
      </c>
      <c r="D4460" s="2" t="n">
        <v>53391.44921875</v>
      </c>
      <c r="E4460" s="2" t="n">
        <v>23964.49609375</v>
      </c>
      <c r="F4460" s="2" t="n">
        <v>146581.109375</v>
      </c>
      <c r="G4460" s="2" t="n">
        <v>3571.73046875</v>
      </c>
    </row>
    <row r="4461" customFormat="false" ht="12.75" hidden="false" customHeight="false" outlineLevel="0" collapsed="false">
      <c r="A4461" s="2" t="s">
        <v>76</v>
      </c>
      <c r="B4461" s="2" t="n">
        <v>47</v>
      </c>
      <c r="C4461" s="2" t="n">
        <v>353556.6875</v>
      </c>
      <c r="D4461" s="2" t="n">
        <v>51136.71484375</v>
      </c>
      <c r="E4461" s="2" t="n">
        <v>22399.48046875</v>
      </c>
      <c r="F4461" s="2" t="n">
        <v>134265.90625</v>
      </c>
      <c r="G4461" s="2" t="n">
        <v>3141.17993164063</v>
      </c>
    </row>
    <row r="4462" customFormat="false" ht="12.75" hidden="false" customHeight="false" outlineLevel="0" collapsed="false">
      <c r="A4462" s="2" t="s">
        <v>79</v>
      </c>
      <c r="B4462" s="2" t="n">
        <v>47</v>
      </c>
      <c r="C4462" s="2" t="n">
        <v>315772.34375</v>
      </c>
      <c r="D4462" s="2" t="n">
        <v>42227.03125</v>
      </c>
      <c r="E4462" s="2" t="n">
        <v>21803.62109375</v>
      </c>
      <c r="F4462" s="2" t="n">
        <v>123527.3359375</v>
      </c>
      <c r="G4462" s="2" t="n">
        <v>2865.91943359375</v>
      </c>
    </row>
    <row r="4463" customFormat="false" ht="12.75" hidden="false" customHeight="false" outlineLevel="0" collapsed="false">
      <c r="A4463" s="2" t="s">
        <v>80</v>
      </c>
      <c r="B4463" s="2" t="n">
        <v>47</v>
      </c>
      <c r="C4463" s="2" t="n">
        <v>332333.5</v>
      </c>
      <c r="D4463" s="2" t="n">
        <v>42546.6328125</v>
      </c>
      <c r="E4463" s="2" t="n">
        <v>24346.318359375</v>
      </c>
      <c r="F4463" s="2" t="n">
        <v>125523.515625</v>
      </c>
      <c r="G4463" s="2" t="n">
        <v>4833.77685546875</v>
      </c>
    </row>
    <row r="4464" customFormat="false" ht="12.75" hidden="false" customHeight="false" outlineLevel="0" collapsed="false">
      <c r="A4464" s="2" t="s">
        <v>81</v>
      </c>
      <c r="B4464" s="2" t="n">
        <v>47</v>
      </c>
      <c r="C4464" s="2" t="n">
        <v>322357.125</v>
      </c>
      <c r="D4464" s="2" t="n">
        <v>39258.8984375</v>
      </c>
      <c r="E4464" s="2" t="n">
        <v>25094.056640625</v>
      </c>
      <c r="F4464" s="2" t="n">
        <v>125257.828125</v>
      </c>
      <c r="G4464" s="2" t="n">
        <v>4746.71337890625</v>
      </c>
    </row>
    <row r="4465" customFormat="false" ht="12.75" hidden="false" customHeight="false" outlineLevel="0" collapsed="false">
      <c r="A4465" s="2" t="s">
        <v>82</v>
      </c>
      <c r="B4465" s="2" t="n">
        <v>47</v>
      </c>
      <c r="C4465" s="2" t="n">
        <v>343783.875</v>
      </c>
      <c r="D4465" s="2" t="n">
        <v>39734.17578125</v>
      </c>
      <c r="E4465" s="2" t="n">
        <v>26103.759765625</v>
      </c>
      <c r="F4465" s="2" t="n">
        <v>128786.5390625</v>
      </c>
      <c r="G4465" s="2" t="n">
        <v>3163.53955078125</v>
      </c>
    </row>
    <row r="4466" customFormat="false" ht="12.75" hidden="false" customHeight="false" outlineLevel="0" collapsed="false">
      <c r="A4466" s="2" t="s">
        <v>83</v>
      </c>
      <c r="B4466" s="2" t="n">
        <v>47</v>
      </c>
      <c r="C4466" s="2" t="n">
        <v>342755.3125</v>
      </c>
      <c r="D4466" s="2" t="n">
        <v>40041.3359375</v>
      </c>
      <c r="E4466" s="2" t="n">
        <v>27234.603515625</v>
      </c>
      <c r="F4466" s="2" t="n">
        <v>129952.59375</v>
      </c>
      <c r="G4466" s="2" t="n">
        <v>4742.88671875</v>
      </c>
    </row>
    <row r="4467" customFormat="false" ht="12.75" hidden="false" customHeight="false" outlineLevel="0" collapsed="false">
      <c r="A4467" s="2" t="s">
        <v>84</v>
      </c>
      <c r="B4467" s="2" t="n">
        <v>47</v>
      </c>
      <c r="C4467" s="2" t="n">
        <v>313174.71875</v>
      </c>
      <c r="D4467" s="2" t="n">
        <v>36118.36328125</v>
      </c>
      <c r="E4467" s="2" t="n">
        <v>25614.25</v>
      </c>
      <c r="F4467" s="2" t="n">
        <v>126376.4375</v>
      </c>
      <c r="G4467" s="2" t="n">
        <v>2953.70849609375</v>
      </c>
    </row>
    <row r="4468" customFormat="false" ht="12.75" hidden="false" customHeight="false" outlineLevel="0" collapsed="false">
      <c r="A4468" s="2" t="s">
        <v>85</v>
      </c>
      <c r="B4468" s="2" t="n">
        <v>47</v>
      </c>
      <c r="C4468" s="2" t="n">
        <v>308418.78125</v>
      </c>
      <c r="D4468" s="2" t="n">
        <v>37637.23046875</v>
      </c>
      <c r="E4468" s="2" t="n">
        <v>26018.078125</v>
      </c>
      <c r="F4468" s="2" t="n">
        <v>126321.6875</v>
      </c>
      <c r="G4468" s="2" t="n">
        <v>3115.923828125</v>
      </c>
    </row>
    <row r="4469" customFormat="false" ht="12.75" hidden="false" customHeight="false" outlineLevel="0" collapsed="false">
      <c r="A4469" s="2" t="s">
        <v>86</v>
      </c>
      <c r="B4469" s="2" t="n">
        <v>47</v>
      </c>
      <c r="C4469" s="2" t="n">
        <v>304971</v>
      </c>
      <c r="D4469" s="2" t="n">
        <v>36438.359375</v>
      </c>
      <c r="E4469" s="2" t="n">
        <v>24260.1953125</v>
      </c>
      <c r="F4469" s="2" t="n">
        <v>125335.203125</v>
      </c>
      <c r="G4469" s="2" t="n">
        <v>4214.33447265625</v>
      </c>
    </row>
    <row r="4470" customFormat="false" ht="12.75" hidden="false" customHeight="false" outlineLevel="0" collapsed="false">
      <c r="A4470" s="2" t="s">
        <v>87</v>
      </c>
      <c r="B4470" s="2" t="n">
        <v>47</v>
      </c>
      <c r="C4470" s="2" t="n">
        <v>349979.03125</v>
      </c>
      <c r="D4470" s="2" t="n">
        <v>45790.01953125</v>
      </c>
      <c r="E4470" s="2" t="n">
        <v>25804.453125</v>
      </c>
      <c r="F4470" s="2" t="n">
        <v>130488.7265625</v>
      </c>
      <c r="G4470" s="2" t="n">
        <v>4832.1845703125</v>
      </c>
    </row>
    <row r="4471" customFormat="false" ht="12.75" hidden="false" customHeight="false" outlineLevel="0" collapsed="false">
      <c r="A4471" s="2" t="s">
        <v>88</v>
      </c>
      <c r="B4471" s="2" t="n">
        <v>47</v>
      </c>
      <c r="C4471" s="2" t="n">
        <v>374249.125</v>
      </c>
      <c r="D4471" s="2" t="n">
        <v>51237.078125</v>
      </c>
      <c r="E4471" s="2" t="n">
        <v>26285.99609375</v>
      </c>
      <c r="F4471" s="2" t="n">
        <v>142464.265625</v>
      </c>
      <c r="G4471" s="2" t="n">
        <v>3812.64184570313</v>
      </c>
    </row>
    <row r="4472" customFormat="false" ht="12.75" hidden="false" customHeight="false" outlineLevel="0" collapsed="false">
      <c r="A4472" s="2" t="s">
        <v>89</v>
      </c>
      <c r="B4472" s="2" t="n">
        <v>47</v>
      </c>
      <c r="C4472" s="2" t="n">
        <v>439668</v>
      </c>
      <c r="D4472" s="2" t="n">
        <v>63364.2734375</v>
      </c>
      <c r="E4472" s="2" t="n">
        <v>29250.369140625</v>
      </c>
      <c r="F4472" s="2" t="n">
        <v>148884.453125</v>
      </c>
      <c r="G4472" s="2" t="n">
        <v>6979.77001953125</v>
      </c>
    </row>
    <row r="4473" customFormat="false" ht="12.75" hidden="false" customHeight="false" outlineLevel="0" collapsed="false">
      <c r="A4473" s="2" t="s">
        <v>90</v>
      </c>
      <c r="B4473" s="2" t="n">
        <v>47</v>
      </c>
      <c r="C4473" s="2" t="n">
        <v>332248.59375</v>
      </c>
      <c r="D4473" s="2" t="n">
        <v>47544.4140625</v>
      </c>
      <c r="E4473" s="2" t="n">
        <v>21243.6796875</v>
      </c>
      <c r="F4473" s="2" t="n">
        <v>127962.1484375</v>
      </c>
      <c r="G4473" s="2" t="n">
        <v>4196.48876953125</v>
      </c>
    </row>
    <row r="4474" customFormat="false" ht="12.75" hidden="false" customHeight="false" outlineLevel="0" collapsed="false">
      <c r="A4474" s="2" t="s">
        <v>93</v>
      </c>
      <c r="B4474" s="2" t="n">
        <v>47</v>
      </c>
      <c r="C4474" s="2" t="n">
        <v>286677.40625</v>
      </c>
      <c r="D4474" s="2" t="n">
        <v>39978.796875</v>
      </c>
      <c r="E4474" s="2" t="n">
        <v>20994.451171875</v>
      </c>
      <c r="F4474" s="2" t="n">
        <v>115736.7265625</v>
      </c>
      <c r="G4474" s="2" t="n">
        <v>3552.185546875</v>
      </c>
    </row>
    <row r="4475" customFormat="false" ht="12.75" hidden="false" customHeight="false" outlineLevel="0" collapsed="false">
      <c r="A4475" s="2" t="s">
        <v>94</v>
      </c>
      <c r="B4475" s="2" t="n">
        <v>47</v>
      </c>
      <c r="C4475" s="2" t="n">
        <v>335962.0625</v>
      </c>
      <c r="D4475" s="2" t="n">
        <v>42206.03125</v>
      </c>
      <c r="E4475" s="2" t="n">
        <v>24666.96484375</v>
      </c>
      <c r="F4475" s="2" t="n">
        <v>125044.4609375</v>
      </c>
      <c r="G4475" s="2" t="n">
        <v>6003.42041015625</v>
      </c>
    </row>
    <row r="4476" customFormat="false" ht="12.75" hidden="false" customHeight="false" outlineLevel="0" collapsed="false">
      <c r="A4476" s="2" t="s">
        <v>95</v>
      </c>
      <c r="B4476" s="2" t="n">
        <v>47</v>
      </c>
      <c r="C4476" s="2" t="n">
        <v>331344.96875</v>
      </c>
      <c r="D4476" s="2" t="n">
        <v>40771.69140625</v>
      </c>
      <c r="E4476" s="2" t="n">
        <v>25488.818359375</v>
      </c>
      <c r="F4476" s="2" t="n">
        <v>129746.3125</v>
      </c>
      <c r="G4476" s="2" t="n">
        <v>3260.35034179688</v>
      </c>
    </row>
    <row r="4477" customFormat="false" ht="12.75" hidden="false" customHeight="false" outlineLevel="0" collapsed="false">
      <c r="A4477" s="2" t="s">
        <v>96</v>
      </c>
      <c r="B4477" s="2" t="n">
        <v>47</v>
      </c>
      <c r="C4477" s="2" t="n">
        <v>322383.0625</v>
      </c>
      <c r="D4477" s="2" t="n">
        <v>37469.46875</v>
      </c>
      <c r="E4477" s="2" t="n">
        <v>24828.3203125</v>
      </c>
      <c r="F4477" s="2" t="n">
        <v>124479.453125</v>
      </c>
      <c r="G4477" s="2" t="n">
        <v>2965.53955078125</v>
      </c>
    </row>
    <row r="4478" customFormat="false" ht="12.75" hidden="false" customHeight="false" outlineLevel="0" collapsed="false">
      <c r="A4478" s="2" t="s">
        <v>97</v>
      </c>
      <c r="B4478" s="2" t="n">
        <v>47</v>
      </c>
      <c r="C4478" s="2" t="n">
        <v>429932.96875</v>
      </c>
      <c r="D4478" s="2" t="n">
        <v>54249.52734375</v>
      </c>
      <c r="E4478" s="2" t="n">
        <v>35700.6015625</v>
      </c>
      <c r="F4478" s="2" t="n">
        <v>139730.875</v>
      </c>
      <c r="G4478" s="2" t="n">
        <v>11789.1474609375</v>
      </c>
    </row>
    <row r="4479" customFormat="false" ht="12.75" hidden="false" customHeight="false" outlineLevel="0" collapsed="false">
      <c r="A4479" s="2" t="s">
        <v>98</v>
      </c>
      <c r="B4479" s="2" t="n">
        <v>47</v>
      </c>
      <c r="C4479" s="2" t="n">
        <v>311018.8125</v>
      </c>
      <c r="D4479" s="2" t="n">
        <v>37490.83984375</v>
      </c>
      <c r="E4479" s="2" t="n">
        <v>26838.841796875</v>
      </c>
      <c r="F4479" s="2" t="n">
        <v>125342.390625</v>
      </c>
      <c r="G4479" s="2" t="n">
        <v>7303.728515625</v>
      </c>
    </row>
    <row r="4480" customFormat="false" ht="12.75" hidden="false" customHeight="false" outlineLevel="0" collapsed="false">
      <c r="A4480" s="2" t="s">
        <v>99</v>
      </c>
      <c r="B4480" s="2" t="n">
        <v>47</v>
      </c>
      <c r="C4480" s="2" t="n">
        <v>300445.84375</v>
      </c>
      <c r="D4480" s="2" t="n">
        <v>36265.71484375</v>
      </c>
      <c r="E4480" s="2" t="n">
        <v>26135.83203125</v>
      </c>
      <c r="F4480" s="2" t="n">
        <v>125649.5859375</v>
      </c>
      <c r="G4480" s="2" t="n">
        <v>4675.658203125</v>
      </c>
    </row>
    <row r="4481" customFormat="false" ht="12.75" hidden="false" customHeight="false" outlineLevel="0" collapsed="false">
      <c r="A4481" s="2" t="s">
        <v>100</v>
      </c>
      <c r="B4481" s="2" t="n">
        <v>47</v>
      </c>
      <c r="C4481" s="2" t="n">
        <v>307358.03125</v>
      </c>
      <c r="D4481" s="2" t="n">
        <v>38912.609375</v>
      </c>
      <c r="E4481" s="2" t="n">
        <v>27299.515625</v>
      </c>
      <c r="F4481" s="2" t="n">
        <v>127419.3671875</v>
      </c>
      <c r="G4481" s="2" t="n">
        <v>3392.43383789063</v>
      </c>
    </row>
    <row r="4482" customFormat="false" ht="12.75" hidden="false" customHeight="false" outlineLevel="0" collapsed="false">
      <c r="A4482" s="2" t="s">
        <v>101</v>
      </c>
      <c r="B4482" s="2" t="n">
        <v>47</v>
      </c>
      <c r="C4482" s="2" t="n">
        <v>315777.25</v>
      </c>
      <c r="D4482" s="2" t="n">
        <v>40496.140625</v>
      </c>
      <c r="E4482" s="2" t="n">
        <v>24310.70703125</v>
      </c>
      <c r="F4482" s="2" t="n">
        <v>126373.875</v>
      </c>
      <c r="G4482" s="2" t="n">
        <v>4028.68432617188</v>
      </c>
    </row>
    <row r="4483" customFormat="false" ht="12.75" hidden="false" customHeight="false" outlineLevel="0" collapsed="false">
      <c r="A4483" s="2" t="s">
        <v>102</v>
      </c>
      <c r="B4483" s="2" t="n">
        <v>47</v>
      </c>
      <c r="C4483" s="2" t="n">
        <v>319613.1875</v>
      </c>
      <c r="D4483" s="2" t="n">
        <v>43988.7890625</v>
      </c>
      <c r="E4483" s="2" t="n">
        <v>23461.9609375</v>
      </c>
      <c r="F4483" s="2" t="n">
        <v>129310.53125</v>
      </c>
      <c r="G4483" s="2" t="n">
        <v>5865.9287109375</v>
      </c>
    </row>
    <row r="4484" customFormat="false" ht="12.75" hidden="false" customHeight="false" outlineLevel="0" collapsed="false">
      <c r="A4484" s="2" t="s">
        <v>103</v>
      </c>
      <c r="B4484" s="2" t="n">
        <v>47</v>
      </c>
      <c r="C4484" s="2" t="n">
        <v>344305.21875</v>
      </c>
      <c r="D4484" s="2" t="n">
        <v>52001.28515625</v>
      </c>
      <c r="E4484" s="2" t="n">
        <v>24016.99609375</v>
      </c>
      <c r="F4484" s="2" t="n">
        <v>137126.140625</v>
      </c>
      <c r="G4484" s="2" t="n">
        <v>5807.34814453125</v>
      </c>
    </row>
    <row r="4485" customFormat="false" ht="12.75" hidden="false" customHeight="false" outlineLevel="0" collapsed="false">
      <c r="A4485" s="2" t="s">
        <v>104</v>
      </c>
      <c r="B4485" s="2" t="n">
        <v>47</v>
      </c>
      <c r="C4485" s="2" t="n">
        <v>364975.40625</v>
      </c>
      <c r="D4485" s="2" t="n">
        <v>54393.24609375</v>
      </c>
      <c r="E4485" s="2" t="n">
        <v>24395.123046875</v>
      </c>
      <c r="F4485" s="2" t="n">
        <v>142616.71875</v>
      </c>
      <c r="G4485" s="2" t="n">
        <v>9271.7470703125</v>
      </c>
    </row>
    <row r="4486" customFormat="false" ht="12.75" hidden="false" customHeight="false" outlineLevel="0" collapsed="false">
      <c r="A4486" s="2" t="s">
        <v>107</v>
      </c>
      <c r="B4486" s="2" t="n">
        <v>47</v>
      </c>
      <c r="C4486" s="2" t="n">
        <v>323999.5625</v>
      </c>
      <c r="D4486" s="2" t="n">
        <v>44448.90234375</v>
      </c>
      <c r="E4486" s="2" t="n">
        <v>22167.69921875</v>
      </c>
      <c r="F4486" s="2" t="n">
        <v>126299.15625</v>
      </c>
      <c r="G4486" s="2" t="n">
        <v>3447.99169921875</v>
      </c>
    </row>
    <row r="4487" customFormat="false" ht="12.75" hidden="false" customHeight="false" outlineLevel="0" collapsed="false">
      <c r="A4487" s="2" t="s">
        <v>108</v>
      </c>
      <c r="B4487" s="2" t="n">
        <v>47</v>
      </c>
      <c r="C4487" s="2" t="n">
        <v>325402.375</v>
      </c>
      <c r="D4487" s="2" t="n">
        <v>41967.27734375</v>
      </c>
      <c r="E4487" s="2" t="n">
        <v>23101.013671875</v>
      </c>
      <c r="F4487" s="2" t="n">
        <v>127449.25</v>
      </c>
      <c r="G4487" s="2" t="n">
        <v>3135.41748046875</v>
      </c>
    </row>
    <row r="4488" customFormat="false" ht="12.75" hidden="false" customHeight="false" outlineLevel="0" collapsed="false">
      <c r="A4488" s="2" t="s">
        <v>109</v>
      </c>
      <c r="B4488" s="2" t="n">
        <v>47</v>
      </c>
      <c r="C4488" s="2" t="n">
        <v>345344.15625</v>
      </c>
      <c r="D4488" s="2" t="n">
        <v>42415.0703125</v>
      </c>
      <c r="E4488" s="2" t="n">
        <v>25633.564453125</v>
      </c>
      <c r="F4488" s="2" t="n">
        <v>131903.515625</v>
      </c>
      <c r="G4488" s="2" t="n">
        <v>3409.02416992188</v>
      </c>
    </row>
    <row r="4489" customFormat="false" ht="12.75" hidden="false" customHeight="false" outlineLevel="0" collapsed="false">
      <c r="A4489" s="2" t="s">
        <v>110</v>
      </c>
      <c r="B4489" s="2" t="n">
        <v>47</v>
      </c>
      <c r="C4489" s="2" t="n">
        <v>354663.875</v>
      </c>
      <c r="D4489" s="2" t="n">
        <v>41547.76953125</v>
      </c>
      <c r="E4489" s="2" t="n">
        <v>26517.421875</v>
      </c>
      <c r="F4489" s="2" t="n">
        <v>135242.03125</v>
      </c>
      <c r="G4489" s="2" t="n">
        <v>2810.01684570313</v>
      </c>
    </row>
    <row r="4490" customFormat="false" ht="12.75" hidden="false" customHeight="false" outlineLevel="0" collapsed="false">
      <c r="A4490" s="2" t="s">
        <v>111</v>
      </c>
      <c r="B4490" s="2" t="n">
        <v>47</v>
      </c>
      <c r="C4490" s="2" t="n">
        <v>357792.90625</v>
      </c>
      <c r="D4490" s="2" t="n">
        <v>43751.95703125</v>
      </c>
      <c r="E4490" s="2" t="n">
        <v>29458.609375</v>
      </c>
      <c r="F4490" s="2" t="n">
        <v>133635.390625</v>
      </c>
      <c r="G4490" s="2" t="n">
        <v>7053.13916015625</v>
      </c>
    </row>
    <row r="4491" customFormat="false" ht="12.75" hidden="false" customHeight="false" outlineLevel="0" collapsed="false">
      <c r="A4491" s="2" t="s">
        <v>112</v>
      </c>
      <c r="B4491" s="2" t="n">
        <v>47</v>
      </c>
      <c r="C4491" s="2" t="n">
        <v>335685.59375</v>
      </c>
      <c r="D4491" s="2" t="n">
        <v>39147.2734375</v>
      </c>
      <c r="E4491" s="2" t="n">
        <v>26948.443359375</v>
      </c>
      <c r="F4491" s="2" t="n">
        <v>133704.5625</v>
      </c>
      <c r="G4491" s="2" t="n">
        <v>4240.970703125</v>
      </c>
    </row>
    <row r="4492" customFormat="false" ht="12.75" hidden="false" customHeight="false" outlineLevel="0" collapsed="false">
      <c r="A4492" s="2" t="s">
        <v>113</v>
      </c>
      <c r="B4492" s="2" t="n">
        <v>47</v>
      </c>
      <c r="C4492" s="2" t="n">
        <v>330598.84375</v>
      </c>
      <c r="D4492" s="2" t="n">
        <v>39296.98046875</v>
      </c>
      <c r="E4492" s="2" t="n">
        <v>26631.00390625</v>
      </c>
      <c r="F4492" s="2" t="n">
        <v>134209.21875</v>
      </c>
      <c r="G4492" s="2" t="n">
        <v>2921.08740234375</v>
      </c>
    </row>
    <row r="4493" customFormat="false" ht="12.75" hidden="false" customHeight="false" outlineLevel="0" collapsed="false">
      <c r="A4493" s="2" t="s">
        <v>114</v>
      </c>
      <c r="B4493" s="2" t="n">
        <v>47</v>
      </c>
      <c r="C4493" s="2" t="n">
        <v>303047.90625</v>
      </c>
      <c r="D4493" s="2" t="n">
        <v>38217.796875</v>
      </c>
      <c r="E4493" s="2" t="n">
        <v>24752.46875</v>
      </c>
      <c r="F4493" s="2" t="n">
        <v>128090.109375</v>
      </c>
      <c r="G4493" s="2" t="n">
        <v>4397.73876953125</v>
      </c>
    </row>
    <row r="4494" customFormat="false" ht="12.75" hidden="false" customHeight="false" outlineLevel="0" collapsed="false">
      <c r="A4494" s="2" t="s">
        <v>115</v>
      </c>
      <c r="B4494" s="2" t="n">
        <v>47</v>
      </c>
      <c r="C4494" s="2" t="n">
        <v>329562.40625</v>
      </c>
      <c r="D4494" s="2" t="n">
        <v>42885.765625</v>
      </c>
      <c r="E4494" s="2" t="n">
        <v>25090.193359375</v>
      </c>
      <c r="F4494" s="2" t="n">
        <v>136318.765625</v>
      </c>
      <c r="G4494" s="2" t="n">
        <v>4801.26171875</v>
      </c>
    </row>
    <row r="4495" customFormat="false" ht="12.75" hidden="false" customHeight="false" outlineLevel="0" collapsed="false">
      <c r="A4495" s="2" t="s">
        <v>116</v>
      </c>
      <c r="B4495" s="2" t="n">
        <v>47</v>
      </c>
      <c r="C4495" s="2" t="n">
        <v>335735.6875</v>
      </c>
      <c r="D4495" s="2" t="n">
        <v>45393.77734375</v>
      </c>
      <c r="E4495" s="2" t="n">
        <v>22658.453125</v>
      </c>
      <c r="F4495" s="2" t="n">
        <v>132333.703125</v>
      </c>
      <c r="G4495" s="2" t="n">
        <v>3228.63525390625</v>
      </c>
    </row>
    <row r="4496" customFormat="false" ht="12.75" hidden="false" customHeight="false" outlineLevel="0" collapsed="false">
      <c r="A4496" s="2" t="s">
        <v>117</v>
      </c>
      <c r="B4496" s="2" t="n">
        <v>47</v>
      </c>
      <c r="C4496" s="2" t="n">
        <v>377943.46875</v>
      </c>
      <c r="D4496" s="2" t="n">
        <v>58043.3671875</v>
      </c>
      <c r="E4496" s="2" t="n">
        <v>26599.80859375</v>
      </c>
      <c r="F4496" s="2" t="n">
        <v>154087.34375</v>
      </c>
      <c r="G4496" s="2" t="n">
        <v>5947.134765625</v>
      </c>
    </row>
    <row r="4497" customFormat="false" ht="12.75" hidden="false" customHeight="false" outlineLevel="0" collapsed="false">
      <c r="A4497" s="2" t="s">
        <v>118</v>
      </c>
      <c r="B4497" s="2" t="n">
        <v>47</v>
      </c>
      <c r="C4497" s="2" t="n">
        <v>388878.96875</v>
      </c>
      <c r="D4497" s="2" t="n">
        <v>58057.9765625</v>
      </c>
      <c r="E4497" s="2" t="n">
        <v>23043.23046875</v>
      </c>
      <c r="F4497" s="2" t="n">
        <v>147865.5625</v>
      </c>
      <c r="G4497" s="2" t="n">
        <v>3822.61059570313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367469.15625</v>
      </c>
      <c r="D4498" s="2" t="n">
        <v>52013.16015625</v>
      </c>
      <c r="E4498" s="2" t="n">
        <v>24057.859375</v>
      </c>
      <c r="F4498" s="2" t="n">
        <v>139016.25</v>
      </c>
      <c r="G4498" s="2" t="n">
        <v>3699.73901367188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352539.96875</v>
      </c>
      <c r="D4499" s="2" t="n">
        <v>46689.859375</v>
      </c>
      <c r="E4499" s="2" t="n">
        <v>23809.044921875</v>
      </c>
      <c r="F4499" s="2" t="n">
        <v>133805.421875</v>
      </c>
      <c r="G4499" s="2" t="n">
        <v>3348.39306640625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375208.28125</v>
      </c>
      <c r="D4500" s="2" t="n">
        <v>46352.02734375</v>
      </c>
      <c r="E4500" s="2" t="n">
        <v>25824.142578125</v>
      </c>
      <c r="F4500" s="2" t="n">
        <v>141018.25</v>
      </c>
      <c r="G4500" s="2" t="n">
        <v>2816.20922851563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372351.34375</v>
      </c>
      <c r="D4501" s="2" t="n">
        <v>44606.15625</v>
      </c>
      <c r="E4501" s="2" t="n">
        <v>25936.939453125</v>
      </c>
      <c r="F4501" s="2" t="n">
        <v>138254.453125</v>
      </c>
      <c r="G4501" s="2" t="n">
        <v>3131.73461914063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370668.5625</v>
      </c>
      <c r="D4502" s="2" t="n">
        <v>45310.82421875</v>
      </c>
      <c r="E4502" s="2" t="n">
        <v>27137.8203125</v>
      </c>
      <c r="F4502" s="2" t="n">
        <v>140868.4375</v>
      </c>
      <c r="G4502" s="2" t="n">
        <v>3187.20434570313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375136.15625</v>
      </c>
      <c r="D4503" s="2" t="n">
        <v>44815.140625</v>
      </c>
      <c r="E4503" s="2" t="n">
        <v>26859.154296875</v>
      </c>
      <c r="F4503" s="2" t="n">
        <v>139768.640625</v>
      </c>
      <c r="G4503" s="2" t="n">
        <v>3060.58422851563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376622.65625</v>
      </c>
      <c r="D4504" s="2" t="n">
        <v>47064.296875</v>
      </c>
      <c r="E4504" s="2" t="n">
        <v>27959.08203125</v>
      </c>
      <c r="F4504" s="2" t="n">
        <v>145302.8125</v>
      </c>
      <c r="G4504" s="2" t="n">
        <v>4671.86865234375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394272.4375</v>
      </c>
      <c r="D4505" s="2" t="n">
        <v>48491.1796875</v>
      </c>
      <c r="E4505" s="2" t="n">
        <v>26770.013671875</v>
      </c>
      <c r="F4505" s="2" t="n">
        <v>143588.734375</v>
      </c>
      <c r="G4505" s="2" t="n">
        <v>3660.8291015625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381092.28125</v>
      </c>
      <c r="D4506" s="2" t="n">
        <v>52121.20703125</v>
      </c>
      <c r="E4506" s="2" t="n">
        <v>26795.73828125</v>
      </c>
      <c r="F4506" s="2" t="n">
        <v>142272.984375</v>
      </c>
      <c r="G4506" s="2" t="n">
        <v>4430.43212890625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385645.25</v>
      </c>
      <c r="D4507" s="2" t="n">
        <v>55023.05078125</v>
      </c>
      <c r="E4507" s="2" t="n">
        <v>26611.40234375</v>
      </c>
      <c r="F4507" s="2" t="n">
        <v>143643.953125</v>
      </c>
      <c r="G4507" s="2" t="n">
        <v>7391.09619140625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423923.84375</v>
      </c>
      <c r="D4508" s="2" t="n">
        <v>61869.10546875</v>
      </c>
      <c r="E4508" s="2" t="n">
        <v>24621.5625</v>
      </c>
      <c r="F4508" s="2" t="n">
        <v>157832.1875</v>
      </c>
      <c r="G4508" s="2" t="n">
        <v>3563.48413085938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424965.90625</v>
      </c>
      <c r="D4509" s="2" t="n">
        <v>65209.3046875</v>
      </c>
      <c r="E4509" s="2" t="n">
        <v>24542.150390625</v>
      </c>
      <c r="F4509" s="2" t="n">
        <v>158011.96875</v>
      </c>
      <c r="G4509" s="2" t="n">
        <v>8039.6943359375</v>
      </c>
    </row>
    <row r="4510" customFormat="false" ht="12.75" hidden="false" customHeight="false" outlineLevel="0" collapsed="false">
      <c r="A4510" s="2" t="s">
        <v>133</v>
      </c>
      <c r="B4510" s="2" t="n">
        <v>47</v>
      </c>
      <c r="C4510" s="2" t="n">
        <v>425194.6875</v>
      </c>
      <c r="D4510" s="2" t="n">
        <v>61236.6953125</v>
      </c>
      <c r="E4510" s="2" t="n">
        <v>25114.33984375</v>
      </c>
      <c r="F4510" s="2" t="n">
        <v>157637.09375</v>
      </c>
      <c r="G4510" s="2" t="n">
        <v>4137.2197265625</v>
      </c>
    </row>
    <row r="4511" customFormat="false" ht="12.75" hidden="false" customHeight="false" outlineLevel="0" collapsed="false">
      <c r="A4511" s="2" t="s">
        <v>134</v>
      </c>
      <c r="B4511" s="2" t="n">
        <v>47</v>
      </c>
      <c r="C4511" s="2" t="n">
        <v>385150.6875</v>
      </c>
      <c r="D4511" s="2" t="n">
        <v>54696.0390625</v>
      </c>
      <c r="E4511" s="2" t="n">
        <v>25803.15234375</v>
      </c>
      <c r="F4511" s="2" t="n">
        <v>148081.640625</v>
      </c>
      <c r="G4511" s="2" t="n">
        <v>4915.54296875</v>
      </c>
    </row>
    <row r="4512" customFormat="false" ht="12.75" hidden="false" customHeight="false" outlineLevel="0" collapsed="false">
      <c r="A4512" s="2" t="s">
        <v>135</v>
      </c>
      <c r="B4512" s="2" t="n">
        <v>47</v>
      </c>
      <c r="C4512" s="2" t="n">
        <v>385564.34375</v>
      </c>
      <c r="D4512" s="2" t="n">
        <v>51274.96484375</v>
      </c>
      <c r="E4512" s="2" t="n">
        <v>26804.0625</v>
      </c>
      <c r="F4512" s="2" t="n">
        <v>146347.765625</v>
      </c>
      <c r="G4512" s="2" t="n">
        <v>3565.404296875</v>
      </c>
    </row>
    <row r="4513" customFormat="false" ht="12.75" hidden="false" customHeight="false" outlineLevel="0" collapsed="false">
      <c r="A4513" s="2" t="s">
        <v>136</v>
      </c>
      <c r="B4513" s="2" t="n">
        <v>47</v>
      </c>
      <c r="C4513" s="2" t="n">
        <v>407936.40625</v>
      </c>
      <c r="D4513" s="2" t="n">
        <v>51703.48828125</v>
      </c>
      <c r="E4513" s="2" t="n">
        <v>27381.513671875</v>
      </c>
      <c r="F4513" s="2" t="n">
        <v>149536.734375</v>
      </c>
      <c r="G4513" s="2" t="n">
        <v>3486.04638671875</v>
      </c>
    </row>
    <row r="4514" customFormat="false" ht="12.75" hidden="false" customHeight="false" outlineLevel="0" collapsed="false">
      <c r="A4514" s="2" t="s">
        <v>137</v>
      </c>
      <c r="B4514" s="2" t="n">
        <v>47</v>
      </c>
      <c r="C4514" s="2" t="n">
        <v>200444.4375</v>
      </c>
      <c r="D4514" s="2" t="n">
        <v>25951.390625</v>
      </c>
      <c r="E4514" s="2" t="n">
        <v>28543.24609375</v>
      </c>
      <c r="F4514" s="2" t="n">
        <v>152789.140625</v>
      </c>
      <c r="G4514" s="2" t="n">
        <v>4834.83154296875</v>
      </c>
    </row>
    <row r="4515" customFormat="false" ht="12.75" hidden="false" customHeight="false" outlineLevel="0" collapsed="false">
      <c r="A4515" s="2" t="s">
        <v>138</v>
      </c>
      <c r="B4515" s="2" t="n">
        <v>47</v>
      </c>
      <c r="C4515" s="2" t="n">
        <v>30224.115234375</v>
      </c>
      <c r="D4515" s="2" t="n">
        <v>7062.56396484375</v>
      </c>
      <c r="E4515" s="2" t="n">
        <v>4364.32177734375</v>
      </c>
      <c r="F4515" s="2" t="n">
        <v>5586.47265625</v>
      </c>
      <c r="G4515" s="2" t="n">
        <v>3086.9130859375</v>
      </c>
    </row>
    <row r="4516" customFormat="false" ht="12.75" hidden="false" customHeight="false" outlineLevel="0" collapsed="false">
      <c r="A4516" s="2" t="s">
        <v>139</v>
      </c>
      <c r="B4516" s="2" t="n">
        <v>47</v>
      </c>
      <c r="C4516" s="2" t="n">
        <v>33863.69140625</v>
      </c>
      <c r="D4516" s="2" t="n">
        <v>5711.87890625</v>
      </c>
      <c r="E4516" s="2" t="n">
        <v>3933.77026367188</v>
      </c>
      <c r="F4516" s="2" t="n">
        <v>6675.10302734375</v>
      </c>
      <c r="G4516" s="2" t="n">
        <v>3698.88354492188</v>
      </c>
    </row>
    <row r="4517" customFormat="false" ht="12.75" hidden="false" customHeight="false" outlineLevel="0" collapsed="false">
      <c r="A4517" s="2" t="s">
        <v>140</v>
      </c>
      <c r="B4517" s="2" t="n">
        <v>47</v>
      </c>
      <c r="C4517" s="2" t="n">
        <v>34316.3515625</v>
      </c>
      <c r="D4517" s="2" t="n">
        <v>5253.14306640625</v>
      </c>
      <c r="E4517" s="2" t="n">
        <v>3791.7177734375</v>
      </c>
      <c r="F4517" s="2" t="n">
        <v>6368.068359375</v>
      </c>
      <c r="G4517" s="2" t="n">
        <v>3540.19750976563</v>
      </c>
    </row>
    <row r="4518" customFormat="false" ht="12.75" hidden="false" customHeight="false" outlineLevel="0" collapsed="false">
      <c r="A4518" s="2" t="s">
        <v>141</v>
      </c>
      <c r="B4518" s="2" t="n">
        <v>47</v>
      </c>
      <c r="C4518" s="2" t="n">
        <v>45904.3515625</v>
      </c>
      <c r="D4518" s="2" t="n">
        <v>10341.064453125</v>
      </c>
      <c r="E4518" s="2" t="n">
        <v>7946.46142578125</v>
      </c>
      <c r="F4518" s="2" t="n">
        <v>10678.822265625</v>
      </c>
      <c r="G4518" s="2" t="n">
        <v>6682.97900390625</v>
      </c>
    </row>
    <row r="4519" customFormat="false" ht="12.75" hidden="false" customHeight="false" outlineLevel="0" collapsed="false">
      <c r="A4519" s="2" t="s">
        <v>142</v>
      </c>
      <c r="B4519" s="2" t="n">
        <v>47</v>
      </c>
      <c r="C4519" s="2" t="n">
        <v>39670.2734375</v>
      </c>
      <c r="D4519" s="2" t="n">
        <v>6194.15283203125</v>
      </c>
      <c r="E4519" s="2" t="n">
        <v>4174.53759765625</v>
      </c>
      <c r="F4519" s="2" t="n">
        <v>6699.40673828125</v>
      </c>
      <c r="G4519" s="2" t="n">
        <v>3688.29858398438</v>
      </c>
    </row>
    <row r="4520" customFormat="false" ht="12.75" hidden="false" customHeight="false" outlineLevel="0" collapsed="false">
      <c r="A4520" s="2" t="s">
        <v>143</v>
      </c>
      <c r="B4520" s="2" t="n">
        <v>47</v>
      </c>
      <c r="C4520" s="2" t="n">
        <v>44123.03125</v>
      </c>
      <c r="D4520" s="2" t="n">
        <v>5856.818359375</v>
      </c>
      <c r="E4520" s="2" t="n">
        <v>3538.4267578125</v>
      </c>
      <c r="F4520" s="2" t="n">
        <v>5804.6123046875</v>
      </c>
      <c r="G4520" s="2" t="n">
        <v>3106.333984375</v>
      </c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179542.015625</v>
      </c>
      <c r="D4521" s="2" t="n">
        <v>36782.7265625</v>
      </c>
      <c r="E4521" s="2" t="n">
        <v>14162.8193359375</v>
      </c>
      <c r="F4521" s="2" t="n">
        <v>97441.5546875</v>
      </c>
      <c r="G4521" s="2" t="n">
        <v>2600.610351562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296931.15625</v>
      </c>
      <c r="D4522" s="2" t="n">
        <v>43928.6484375</v>
      </c>
      <c r="E4522" s="2" t="n">
        <v>19393.57421875</v>
      </c>
      <c r="F4522" s="2" t="n">
        <v>123656.1875</v>
      </c>
      <c r="G4522" s="2" t="n">
        <v>3383.80664062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287219.03125</v>
      </c>
      <c r="D4523" s="2" t="n">
        <v>40312.9140625</v>
      </c>
      <c r="E4523" s="2" t="n">
        <v>19877.88671875</v>
      </c>
      <c r="F4523" s="2" t="n">
        <v>118620.3125</v>
      </c>
      <c r="G4523" s="2" t="n">
        <v>2665.68212890625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277079.34375</v>
      </c>
      <c r="D4524" s="2" t="n">
        <v>38421.80859375</v>
      </c>
      <c r="E4524" s="2" t="n">
        <v>21195.375</v>
      </c>
      <c r="F4524" s="2" t="n">
        <v>114682.4609375</v>
      </c>
      <c r="G4524" s="2" t="n">
        <v>3368.001953125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298546.40625</v>
      </c>
      <c r="D4525" s="2" t="n">
        <v>39572.703125</v>
      </c>
      <c r="E4525" s="2" t="n">
        <v>22230.91796875</v>
      </c>
      <c r="F4525" s="2" t="n">
        <v>123742.7890625</v>
      </c>
      <c r="G4525" s="2" t="n">
        <v>3484.05151367188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317685.5625</v>
      </c>
      <c r="D4526" s="2" t="n">
        <v>44169.671875</v>
      </c>
      <c r="E4526" s="2" t="n">
        <v>26731.2421875</v>
      </c>
      <c r="F4526" s="2" t="n">
        <v>138536.390625</v>
      </c>
      <c r="G4526" s="2" t="n">
        <v>5824.362304687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306030.75</v>
      </c>
      <c r="D4527" s="2" t="n">
        <v>40500.90234375</v>
      </c>
      <c r="E4527" s="2" t="n">
        <v>25138.466796875</v>
      </c>
      <c r="F4527" s="2" t="n">
        <v>135353.609375</v>
      </c>
      <c r="G4527" s="2" t="n">
        <v>4425.29833984375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1028460.9375</v>
      </c>
      <c r="D4528" s="2" t="n">
        <v>136365.109375</v>
      </c>
      <c r="E4528" s="2" t="n">
        <v>84188.296875</v>
      </c>
      <c r="F4528" s="2" t="n">
        <v>429917.03125</v>
      </c>
      <c r="G4528" s="2" t="n">
        <v>21765.06054687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290743.15625</v>
      </c>
      <c r="D4529" s="2" t="n">
        <v>41020.11328125</v>
      </c>
      <c r="E4529" s="2" t="n">
        <v>24394.93359375</v>
      </c>
      <c r="F4529" s="2" t="n">
        <v>129061.1875</v>
      </c>
      <c r="G4529" s="2" t="n">
        <v>4310.76318359375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298287.8125</v>
      </c>
      <c r="D4530" s="2" t="n">
        <v>44726.2421875</v>
      </c>
      <c r="E4530" s="2" t="n">
        <v>22632.201171875</v>
      </c>
      <c r="F4530" s="2" t="n">
        <v>131951.109375</v>
      </c>
      <c r="G4530" s="2" t="n">
        <v>4921.36669921875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330155.25</v>
      </c>
      <c r="D4531" s="2" t="n">
        <v>49870.7734375</v>
      </c>
      <c r="E4531" s="2" t="n">
        <v>21485.947265625</v>
      </c>
      <c r="F4531" s="2" t="n">
        <v>137634.59375</v>
      </c>
      <c r="G4531" s="2" t="n">
        <v>3436.93774414063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320584</v>
      </c>
      <c r="D4532" s="2" t="n">
        <v>52933.40234375</v>
      </c>
      <c r="E4532" s="2" t="n">
        <v>20546.201171875</v>
      </c>
      <c r="F4532" s="2" t="n">
        <v>139831.46875</v>
      </c>
      <c r="G4532" s="2" t="n">
        <v>3573.1591796875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296946.96875</v>
      </c>
      <c r="D4533" s="2" t="n">
        <v>45721.50390625</v>
      </c>
      <c r="E4533" s="2" t="n">
        <v>19204.40234375</v>
      </c>
      <c r="F4533" s="2" t="n">
        <v>123747.6015625</v>
      </c>
      <c r="G4533" s="2" t="n">
        <v>3836.79833984375</v>
      </c>
    </row>
    <row r="4534" customFormat="false" ht="12.75" hidden="false" customHeight="false" outlineLevel="0" collapsed="false">
      <c r="A4534" s="2" t="s">
        <v>51</v>
      </c>
      <c r="B4534" s="2" t="n">
        <v>48</v>
      </c>
      <c r="C4534" s="2" t="n">
        <v>313927.15625</v>
      </c>
      <c r="D4534" s="2" t="n">
        <v>44424.71484375</v>
      </c>
      <c r="E4534" s="2" t="n">
        <v>21198.310546875</v>
      </c>
      <c r="F4534" s="2" t="n">
        <v>124886.171875</v>
      </c>
      <c r="G4534" s="2" t="n">
        <v>4073.64697265625</v>
      </c>
    </row>
    <row r="4535" customFormat="false" ht="12.75" hidden="false" customHeight="false" outlineLevel="0" collapsed="false">
      <c r="A4535" s="2" t="s">
        <v>52</v>
      </c>
      <c r="B4535" s="2" t="n">
        <v>48</v>
      </c>
      <c r="C4535" s="2" t="n">
        <v>271302.21875</v>
      </c>
      <c r="D4535" s="2" t="n">
        <v>36494.66015625</v>
      </c>
      <c r="E4535" s="2" t="n">
        <v>19711.11328125</v>
      </c>
      <c r="F4535" s="2" t="n">
        <v>110546.765625</v>
      </c>
      <c r="G4535" s="2" t="n">
        <v>2745.79028320313</v>
      </c>
    </row>
    <row r="4536" customFormat="false" ht="12.75" hidden="false" customHeight="false" outlineLevel="0" collapsed="false">
      <c r="A4536" s="2" t="s">
        <v>53</v>
      </c>
      <c r="B4536" s="2" t="n">
        <v>48</v>
      </c>
      <c r="C4536" s="2" t="n">
        <v>302553.59375</v>
      </c>
      <c r="D4536" s="2" t="n">
        <v>39007.8125</v>
      </c>
      <c r="E4536" s="2" t="n">
        <v>22580.595703125</v>
      </c>
      <c r="F4536" s="2" t="n">
        <v>123260.9609375</v>
      </c>
      <c r="G4536" s="2" t="n">
        <v>3557.60864257813</v>
      </c>
    </row>
    <row r="4537" customFormat="false" ht="12.75" hidden="false" customHeight="false" outlineLevel="0" collapsed="false">
      <c r="A4537" s="2" t="s">
        <v>54</v>
      </c>
      <c r="B4537" s="2" t="n">
        <v>48</v>
      </c>
      <c r="C4537" s="2" t="n">
        <v>331612.0625</v>
      </c>
      <c r="D4537" s="2" t="n">
        <v>41542.1640625</v>
      </c>
      <c r="E4537" s="2" t="n">
        <v>26736.337890625</v>
      </c>
      <c r="F4537" s="2" t="n">
        <v>149466.203125</v>
      </c>
      <c r="G4537" s="2" t="n">
        <v>4398.53076171875</v>
      </c>
    </row>
    <row r="4538" customFormat="false" ht="12.75" hidden="false" customHeight="false" outlineLevel="0" collapsed="false">
      <c r="A4538" s="2" t="s">
        <v>55</v>
      </c>
      <c r="B4538" s="2" t="n">
        <v>48</v>
      </c>
      <c r="C4538" s="2" t="n">
        <v>317996.96875</v>
      </c>
      <c r="D4538" s="2" t="n">
        <v>38918</v>
      </c>
      <c r="E4538" s="2" t="n">
        <v>24318.52734375</v>
      </c>
      <c r="F4538" s="2" t="n">
        <v>128732.9453125</v>
      </c>
      <c r="G4538" s="2" t="n">
        <v>2903.07397460938</v>
      </c>
    </row>
    <row r="4539" customFormat="false" ht="12.75" hidden="false" customHeight="false" outlineLevel="0" collapsed="false">
      <c r="A4539" s="2" t="s">
        <v>56</v>
      </c>
      <c r="B4539" s="2" t="n">
        <v>48</v>
      </c>
      <c r="C4539" s="2" t="n">
        <v>302058.96875</v>
      </c>
      <c r="D4539" s="2" t="n">
        <v>37191.5</v>
      </c>
      <c r="E4539" s="2" t="n">
        <v>24838.462890625</v>
      </c>
      <c r="F4539" s="2" t="n">
        <v>129961.1015625</v>
      </c>
      <c r="G4539" s="2" t="n">
        <v>3659.75610351563</v>
      </c>
    </row>
    <row r="4540" customFormat="false" ht="12.75" hidden="false" customHeight="false" outlineLevel="0" collapsed="false">
      <c r="A4540" s="2" t="s">
        <v>57</v>
      </c>
      <c r="B4540" s="2" t="n">
        <v>48</v>
      </c>
      <c r="C4540" s="2" t="n">
        <v>995249.9375</v>
      </c>
      <c r="D4540" s="2" t="n">
        <v>119428.828125</v>
      </c>
      <c r="E4540" s="2" t="n">
        <v>77743.9453125</v>
      </c>
      <c r="F4540" s="2" t="n">
        <v>422355.03125</v>
      </c>
      <c r="G4540" s="2" t="n">
        <v>11496.4609375</v>
      </c>
    </row>
    <row r="4541" customFormat="false" ht="12.75" hidden="false" customHeight="false" outlineLevel="0" collapsed="false">
      <c r="A4541" s="2" t="s">
        <v>58</v>
      </c>
      <c r="B4541" s="2" t="n">
        <v>48</v>
      </c>
      <c r="C4541" s="2" t="n">
        <v>285210.0625</v>
      </c>
      <c r="D4541" s="2" t="n">
        <v>37938.58984375</v>
      </c>
      <c r="E4541" s="2" t="n">
        <v>23164.619140625</v>
      </c>
      <c r="F4541" s="2" t="n">
        <v>125102.4921875</v>
      </c>
      <c r="G4541" s="2" t="n">
        <v>3606.73388671875</v>
      </c>
    </row>
    <row r="4542" customFormat="false" ht="12.75" hidden="false" customHeight="false" outlineLevel="0" collapsed="false">
      <c r="A4542" s="2" t="s">
        <v>59</v>
      </c>
      <c r="B4542" s="2" t="n">
        <v>48</v>
      </c>
      <c r="C4542" s="2" t="n">
        <v>335026.90625</v>
      </c>
      <c r="D4542" s="2" t="n">
        <v>45774.90625</v>
      </c>
      <c r="E4542" s="2" t="n">
        <v>24294.8515625</v>
      </c>
      <c r="F4542" s="2" t="n">
        <v>134054.390625</v>
      </c>
      <c r="G4542" s="2" t="n">
        <v>3702.326171875</v>
      </c>
    </row>
    <row r="4543" customFormat="false" ht="12.75" hidden="false" customHeight="false" outlineLevel="0" collapsed="false">
      <c r="A4543" s="2" t="s">
        <v>60</v>
      </c>
      <c r="B4543" s="2" t="n">
        <v>48</v>
      </c>
      <c r="C4543" s="2" t="n">
        <v>355491.96875</v>
      </c>
      <c r="D4543" s="2" t="n">
        <v>51584.91015625</v>
      </c>
      <c r="E4543" s="2" t="n">
        <v>24739.1171875</v>
      </c>
      <c r="F4543" s="2" t="n">
        <v>144221.28125</v>
      </c>
      <c r="G4543" s="2" t="n">
        <v>5454.755859375</v>
      </c>
    </row>
    <row r="4544" customFormat="false" ht="12.75" hidden="false" customHeight="false" outlineLevel="0" collapsed="false">
      <c r="A4544" s="2" t="s">
        <v>61</v>
      </c>
      <c r="B4544" s="2" t="n">
        <v>48</v>
      </c>
      <c r="C4544" s="2" t="n">
        <v>363858.28125</v>
      </c>
      <c r="D4544" s="2" t="n">
        <v>57764.87109375</v>
      </c>
      <c r="E4544" s="2" t="n">
        <v>24257.125</v>
      </c>
      <c r="F4544" s="2" t="n">
        <v>151576.140625</v>
      </c>
      <c r="G4544" s="2" t="n">
        <v>5972.39404296875</v>
      </c>
    </row>
    <row r="4545" customFormat="false" ht="12.75" hidden="false" customHeight="false" outlineLevel="0" collapsed="false">
      <c r="A4545" s="2" t="s">
        <v>62</v>
      </c>
      <c r="B4545" s="2" t="n">
        <v>48</v>
      </c>
      <c r="C4545" s="2" t="n">
        <v>322047.78125</v>
      </c>
      <c r="D4545" s="2" t="n">
        <v>48607.56640625</v>
      </c>
      <c r="E4545" s="2" t="n">
        <v>21338.802734375</v>
      </c>
      <c r="F4545" s="2" t="n">
        <v>130119.640625</v>
      </c>
      <c r="G4545" s="2" t="n">
        <v>3941.96704101563</v>
      </c>
    </row>
    <row r="4546" customFormat="false" ht="12.75" hidden="false" customHeight="false" outlineLevel="0" collapsed="false">
      <c r="A4546" s="2" t="s">
        <v>65</v>
      </c>
      <c r="B4546" s="2" t="n">
        <v>48</v>
      </c>
      <c r="C4546" s="2" t="n">
        <v>360890.34375</v>
      </c>
      <c r="D4546" s="2" t="n">
        <v>50253.04296875</v>
      </c>
      <c r="E4546" s="2" t="n">
        <v>26091.26953125</v>
      </c>
      <c r="F4546" s="2" t="n">
        <v>154995.5625</v>
      </c>
      <c r="G4546" s="2" t="n">
        <v>4584.65283203125</v>
      </c>
    </row>
    <row r="4547" customFormat="false" ht="12.75" hidden="false" customHeight="false" outlineLevel="0" collapsed="false">
      <c r="A4547" s="2" t="s">
        <v>66</v>
      </c>
      <c r="B4547" s="2" t="n">
        <v>48</v>
      </c>
      <c r="C4547" s="2" t="n">
        <v>309614.09375</v>
      </c>
      <c r="D4547" s="2" t="n">
        <v>39067.1953125</v>
      </c>
      <c r="E4547" s="2" t="n">
        <v>21810.150390625</v>
      </c>
      <c r="F4547" s="2" t="n">
        <v>120248.1640625</v>
      </c>
      <c r="G4547" s="2" t="n">
        <v>2675.20239257813</v>
      </c>
    </row>
    <row r="4548" customFormat="false" ht="12.75" hidden="false" customHeight="false" outlineLevel="0" collapsed="false">
      <c r="A4548" s="2" t="s">
        <v>67</v>
      </c>
      <c r="B4548" s="2" t="n">
        <v>48</v>
      </c>
      <c r="C4548" s="2" t="n">
        <v>326008.625</v>
      </c>
      <c r="D4548" s="2" t="n">
        <v>39832.4375</v>
      </c>
      <c r="E4548" s="2" t="n">
        <v>24044.55859375</v>
      </c>
      <c r="F4548" s="2" t="n">
        <v>125798.7578125</v>
      </c>
      <c r="G4548" s="2" t="n">
        <v>3204.75732421875</v>
      </c>
    </row>
    <row r="4549" customFormat="false" ht="12.75" hidden="false" customHeight="false" outlineLevel="0" collapsed="false">
      <c r="A4549" s="2" t="s">
        <v>68</v>
      </c>
      <c r="B4549" s="2" t="n">
        <v>48</v>
      </c>
      <c r="C4549" s="2" t="n">
        <v>328842.28125</v>
      </c>
      <c r="D4549" s="2" t="n">
        <v>39290.47265625</v>
      </c>
      <c r="E4549" s="2" t="n">
        <v>25991.828125</v>
      </c>
      <c r="F4549" s="2" t="n">
        <v>127324.1015625</v>
      </c>
      <c r="G4549" s="2" t="n">
        <v>3577.87915039063</v>
      </c>
    </row>
    <row r="4550" customFormat="false" ht="12.75" hidden="false" customHeight="false" outlineLevel="0" collapsed="false">
      <c r="A4550" s="2" t="s">
        <v>69</v>
      </c>
      <c r="B4550" s="2" t="n">
        <v>48</v>
      </c>
      <c r="C4550" s="2" t="n">
        <v>337102.59375</v>
      </c>
      <c r="D4550" s="2" t="n">
        <v>39395.44921875</v>
      </c>
      <c r="E4550" s="2" t="n">
        <v>25723.591796875</v>
      </c>
      <c r="F4550" s="2" t="n">
        <v>129285.0390625</v>
      </c>
      <c r="G4550" s="2" t="n">
        <v>2999.90185546875</v>
      </c>
    </row>
    <row r="4551" customFormat="false" ht="12.75" hidden="false" customHeight="false" outlineLevel="0" collapsed="false">
      <c r="A4551" s="2" t="s">
        <v>70</v>
      </c>
      <c r="B4551" s="2" t="n">
        <v>48</v>
      </c>
      <c r="C4551" s="2" t="n">
        <v>314535.40625</v>
      </c>
      <c r="D4551" s="2" t="n">
        <v>37335.875</v>
      </c>
      <c r="E4551" s="2" t="n">
        <v>26435.41015625</v>
      </c>
      <c r="F4551" s="2" t="n">
        <v>130818.5625</v>
      </c>
      <c r="G4551" s="2" t="n">
        <v>2479.33764648438</v>
      </c>
    </row>
    <row r="4552" customFormat="false" ht="12.75" hidden="false" customHeight="false" outlineLevel="0" collapsed="false">
      <c r="A4552" s="2" t="s">
        <v>71</v>
      </c>
      <c r="B4552" s="2" t="n">
        <v>48</v>
      </c>
      <c r="C4552" s="2" t="n">
        <v>320161.75</v>
      </c>
      <c r="D4552" s="2" t="n">
        <v>38736.76171875</v>
      </c>
      <c r="E4552" s="2" t="n">
        <v>26563.048828125</v>
      </c>
      <c r="F4552" s="2" t="n">
        <v>133188.390625</v>
      </c>
      <c r="G4552" s="2" t="n">
        <v>3505.36279296875</v>
      </c>
    </row>
    <row r="4553" customFormat="false" ht="12.75" hidden="false" customHeight="false" outlineLevel="0" collapsed="false">
      <c r="A4553" s="2" t="s">
        <v>72</v>
      </c>
      <c r="B4553" s="2" t="n">
        <v>48</v>
      </c>
      <c r="C4553" s="2" t="n">
        <v>260592.125</v>
      </c>
      <c r="D4553" s="2" t="n">
        <v>34803.47265625</v>
      </c>
      <c r="E4553" s="2" t="n">
        <v>23015.796875</v>
      </c>
      <c r="F4553" s="2" t="n">
        <v>113040.7421875</v>
      </c>
      <c r="G4553" s="2" t="n">
        <v>3694.97631835938</v>
      </c>
    </row>
    <row r="4554" customFormat="false" ht="12.75" hidden="false" customHeight="false" outlineLevel="0" collapsed="false">
      <c r="A4554" s="2" t="s">
        <v>73</v>
      </c>
      <c r="B4554" s="2" t="n">
        <v>48</v>
      </c>
      <c r="C4554" s="2" t="n">
        <v>338743</v>
      </c>
      <c r="D4554" s="2" t="n">
        <v>45474.1328125</v>
      </c>
      <c r="E4554" s="2" t="n">
        <v>25886.7734375</v>
      </c>
      <c r="F4554" s="2" t="n">
        <v>137914.375</v>
      </c>
      <c r="G4554" s="2" t="n">
        <v>4184.822265625</v>
      </c>
    </row>
    <row r="4555" customFormat="false" ht="12.75" hidden="false" customHeight="false" outlineLevel="0" collapsed="false">
      <c r="A4555" s="2" t="s">
        <v>74</v>
      </c>
      <c r="B4555" s="2" t="n">
        <v>48</v>
      </c>
      <c r="C4555" s="2" t="n">
        <v>345242.875</v>
      </c>
      <c r="D4555" s="2" t="n">
        <v>48989.91015625</v>
      </c>
      <c r="E4555" s="2" t="n">
        <v>24321.93359375</v>
      </c>
      <c r="F4555" s="2" t="n">
        <v>141652.578125</v>
      </c>
      <c r="G4555" s="2" t="n">
        <v>3275.70947265625</v>
      </c>
    </row>
    <row r="4556" customFormat="false" ht="12.75" hidden="false" customHeight="false" outlineLevel="0" collapsed="false">
      <c r="A4556" s="2" t="s">
        <v>75</v>
      </c>
      <c r="B4556" s="2" t="n">
        <v>48</v>
      </c>
      <c r="C4556" s="2" t="n">
        <v>354041.03125</v>
      </c>
      <c r="D4556" s="2" t="n">
        <v>53190.71484375</v>
      </c>
      <c r="E4556" s="2" t="n">
        <v>23818.16015625</v>
      </c>
      <c r="F4556" s="2" t="n">
        <v>146815.03125</v>
      </c>
      <c r="G4556" s="2" t="n">
        <v>3487.56420898438</v>
      </c>
    </row>
    <row r="4557" customFormat="false" ht="12.75" hidden="false" customHeight="false" outlineLevel="0" collapsed="false">
      <c r="A4557" s="2" t="s">
        <v>76</v>
      </c>
      <c r="B4557" s="2" t="n">
        <v>48</v>
      </c>
      <c r="C4557" s="2" t="n">
        <v>350956.53125</v>
      </c>
      <c r="D4557" s="2" t="n">
        <v>50958.64453125</v>
      </c>
      <c r="E4557" s="2" t="n">
        <v>22481.439453125</v>
      </c>
      <c r="F4557" s="2" t="n">
        <v>134508.265625</v>
      </c>
      <c r="G4557" s="2" t="n">
        <v>3125.79150390625</v>
      </c>
    </row>
    <row r="4558" customFormat="false" ht="12.75" hidden="false" customHeight="false" outlineLevel="0" collapsed="false">
      <c r="A4558" s="2" t="s">
        <v>79</v>
      </c>
      <c r="B4558" s="2" t="n">
        <v>48</v>
      </c>
      <c r="C4558" s="2" t="n">
        <v>313632.75</v>
      </c>
      <c r="D4558" s="2" t="n">
        <v>42095.70703125</v>
      </c>
      <c r="E4558" s="2" t="n">
        <v>21781.21484375</v>
      </c>
      <c r="F4558" s="2" t="n">
        <v>123564.859375</v>
      </c>
      <c r="G4558" s="2" t="n">
        <v>3074.9267578125</v>
      </c>
    </row>
    <row r="4559" customFormat="false" ht="12.75" hidden="false" customHeight="false" outlineLevel="0" collapsed="false">
      <c r="A4559" s="2" t="s">
        <v>80</v>
      </c>
      <c r="B4559" s="2" t="n">
        <v>48</v>
      </c>
      <c r="C4559" s="2" t="n">
        <v>329537.75</v>
      </c>
      <c r="D4559" s="2" t="n">
        <v>42499.21875</v>
      </c>
      <c r="E4559" s="2" t="n">
        <v>24530.3359375</v>
      </c>
      <c r="F4559" s="2" t="n">
        <v>125496.421875</v>
      </c>
      <c r="G4559" s="2" t="n">
        <v>4771.6298828125</v>
      </c>
    </row>
    <row r="4560" customFormat="false" ht="12.75" hidden="false" customHeight="false" outlineLevel="0" collapsed="false">
      <c r="A4560" s="2" t="s">
        <v>81</v>
      </c>
      <c r="B4560" s="2" t="n">
        <v>48</v>
      </c>
      <c r="C4560" s="2" t="n">
        <v>320061.34375</v>
      </c>
      <c r="D4560" s="2" t="n">
        <v>39205.71484375</v>
      </c>
      <c r="E4560" s="2" t="n">
        <v>25118.431640625</v>
      </c>
      <c r="F4560" s="2" t="n">
        <v>125309.3828125</v>
      </c>
      <c r="G4560" s="2" t="n">
        <v>4802.75634765625</v>
      </c>
    </row>
    <row r="4561" customFormat="false" ht="12.75" hidden="false" customHeight="false" outlineLevel="0" collapsed="false">
      <c r="A4561" s="2" t="s">
        <v>82</v>
      </c>
      <c r="B4561" s="2" t="n">
        <v>48</v>
      </c>
      <c r="C4561" s="2" t="n">
        <v>341955.3125</v>
      </c>
      <c r="D4561" s="2" t="n">
        <v>39560.32421875</v>
      </c>
      <c r="E4561" s="2" t="n">
        <v>26002.23828125</v>
      </c>
      <c r="F4561" s="2" t="n">
        <v>128591.6953125</v>
      </c>
      <c r="G4561" s="2" t="n">
        <v>3076.662109375</v>
      </c>
    </row>
    <row r="4562" customFormat="false" ht="12.75" hidden="false" customHeight="false" outlineLevel="0" collapsed="false">
      <c r="A4562" s="2" t="s">
        <v>83</v>
      </c>
      <c r="B4562" s="2" t="n">
        <v>48</v>
      </c>
      <c r="C4562" s="2" t="n">
        <v>341003.8125</v>
      </c>
      <c r="D4562" s="2" t="n">
        <v>40040.47265625</v>
      </c>
      <c r="E4562" s="2" t="n">
        <v>27443.953125</v>
      </c>
      <c r="F4562" s="2" t="n">
        <v>129851.8125</v>
      </c>
      <c r="G4562" s="2" t="n">
        <v>4695.57568359375</v>
      </c>
    </row>
    <row r="4563" customFormat="false" ht="12.75" hidden="false" customHeight="false" outlineLevel="0" collapsed="false">
      <c r="A4563" s="2" t="s">
        <v>84</v>
      </c>
      <c r="B4563" s="2" t="n">
        <v>48</v>
      </c>
      <c r="C4563" s="2" t="n">
        <v>311335.09375</v>
      </c>
      <c r="D4563" s="2" t="n">
        <v>36045.8359375</v>
      </c>
      <c r="E4563" s="2" t="n">
        <v>25827.017578125</v>
      </c>
      <c r="F4563" s="2" t="n">
        <v>126493.0625</v>
      </c>
      <c r="G4563" s="2" t="n">
        <v>3012.01733398438</v>
      </c>
    </row>
    <row r="4564" customFormat="false" ht="12.75" hidden="false" customHeight="false" outlineLevel="0" collapsed="false">
      <c r="A4564" s="2" t="s">
        <v>85</v>
      </c>
      <c r="B4564" s="2" t="n">
        <v>48</v>
      </c>
      <c r="C4564" s="2" t="n">
        <v>307343.09375</v>
      </c>
      <c r="D4564" s="2" t="n">
        <v>37199.46484375</v>
      </c>
      <c r="E4564" s="2" t="n">
        <v>25999.4453125</v>
      </c>
      <c r="F4564" s="2" t="n">
        <v>126235.0703125</v>
      </c>
      <c r="G4564" s="2" t="n">
        <v>3093.54736328125</v>
      </c>
    </row>
    <row r="4565" customFormat="false" ht="12.75" hidden="false" customHeight="false" outlineLevel="0" collapsed="false">
      <c r="A4565" s="2" t="s">
        <v>86</v>
      </c>
      <c r="B4565" s="2" t="n">
        <v>48</v>
      </c>
      <c r="C4565" s="2" t="n">
        <v>303686.46875</v>
      </c>
      <c r="D4565" s="2" t="n">
        <v>36345.53515625</v>
      </c>
      <c r="E4565" s="2" t="n">
        <v>24438.359375</v>
      </c>
      <c r="F4565" s="2" t="n">
        <v>125327.6328125</v>
      </c>
      <c r="G4565" s="2" t="n">
        <v>4104.3369140625</v>
      </c>
    </row>
    <row r="4566" customFormat="false" ht="12.75" hidden="false" customHeight="false" outlineLevel="0" collapsed="false">
      <c r="A4566" s="2" t="s">
        <v>87</v>
      </c>
      <c r="B4566" s="2" t="n">
        <v>48</v>
      </c>
      <c r="C4566" s="2" t="n">
        <v>348013.375</v>
      </c>
      <c r="D4566" s="2" t="n">
        <v>45518.0625</v>
      </c>
      <c r="E4566" s="2" t="n">
        <v>26011.40234375</v>
      </c>
      <c r="F4566" s="2" t="n">
        <v>130510.8046875</v>
      </c>
      <c r="G4566" s="2" t="n">
        <v>4881.5322265625</v>
      </c>
    </row>
    <row r="4567" customFormat="false" ht="12.75" hidden="false" customHeight="false" outlineLevel="0" collapsed="false">
      <c r="A4567" s="2" t="s">
        <v>88</v>
      </c>
      <c r="B4567" s="2" t="n">
        <v>48</v>
      </c>
      <c r="C4567" s="2" t="n">
        <v>371958.9375</v>
      </c>
      <c r="D4567" s="2" t="n">
        <v>51302.3984375</v>
      </c>
      <c r="E4567" s="2" t="n">
        <v>26300.421875</v>
      </c>
      <c r="F4567" s="2" t="n">
        <v>142481.90625</v>
      </c>
      <c r="G4567" s="2" t="n">
        <v>3975.28125</v>
      </c>
    </row>
    <row r="4568" customFormat="false" ht="12.75" hidden="false" customHeight="false" outlineLevel="0" collapsed="false">
      <c r="A4568" s="2" t="s">
        <v>89</v>
      </c>
      <c r="B4568" s="2" t="n">
        <v>48</v>
      </c>
      <c r="C4568" s="2" t="n">
        <v>436407.40625</v>
      </c>
      <c r="D4568" s="2" t="n">
        <v>63007.390625</v>
      </c>
      <c r="E4568" s="2" t="n">
        <v>29248.478515625</v>
      </c>
      <c r="F4568" s="2" t="n">
        <v>148662.890625</v>
      </c>
      <c r="G4568" s="2" t="n">
        <v>7205.34033203125</v>
      </c>
    </row>
    <row r="4569" customFormat="false" ht="12.75" hidden="false" customHeight="false" outlineLevel="0" collapsed="false">
      <c r="A4569" s="2" t="s">
        <v>90</v>
      </c>
      <c r="B4569" s="2" t="n">
        <v>48</v>
      </c>
      <c r="C4569" s="2" t="n">
        <v>329849</v>
      </c>
      <c r="D4569" s="2" t="n">
        <v>47475.49609375</v>
      </c>
      <c r="E4569" s="2" t="n">
        <v>21421.455078125</v>
      </c>
      <c r="F4569" s="2" t="n">
        <v>128081.5859375</v>
      </c>
      <c r="G4569" s="2" t="n">
        <v>4219.5634765625</v>
      </c>
    </row>
    <row r="4570" customFormat="false" ht="12.75" hidden="false" customHeight="false" outlineLevel="0" collapsed="false">
      <c r="A4570" s="2" t="s">
        <v>93</v>
      </c>
      <c r="B4570" s="2" t="n">
        <v>48</v>
      </c>
      <c r="C4570" s="2" t="n">
        <v>284634.53125</v>
      </c>
      <c r="D4570" s="2" t="n">
        <v>39807.640625</v>
      </c>
      <c r="E4570" s="2" t="n">
        <v>21100.919921875</v>
      </c>
      <c r="F4570" s="2" t="n">
        <v>115724.21875</v>
      </c>
      <c r="G4570" s="2" t="n">
        <v>3676.29296875</v>
      </c>
    </row>
    <row r="4571" customFormat="false" ht="12.75" hidden="false" customHeight="false" outlineLevel="0" collapsed="false">
      <c r="A4571" s="2" t="s">
        <v>94</v>
      </c>
      <c r="B4571" s="2" t="n">
        <v>48</v>
      </c>
      <c r="C4571" s="2" t="n">
        <v>333913.75</v>
      </c>
      <c r="D4571" s="2" t="n">
        <v>41901.1640625</v>
      </c>
      <c r="E4571" s="2" t="n">
        <v>24521.46875</v>
      </c>
      <c r="F4571" s="2" t="n">
        <v>124832.7421875</v>
      </c>
      <c r="G4571" s="2" t="n">
        <v>5946.02099609375</v>
      </c>
    </row>
    <row r="4572" customFormat="false" ht="12.75" hidden="false" customHeight="false" outlineLevel="0" collapsed="false">
      <c r="A4572" s="2" t="s">
        <v>95</v>
      </c>
      <c r="B4572" s="2" t="n">
        <v>48</v>
      </c>
      <c r="C4572" s="2" t="n">
        <v>329146.4375</v>
      </c>
      <c r="D4572" s="2" t="n">
        <v>40568.88671875</v>
      </c>
      <c r="E4572" s="2" t="n">
        <v>25451.228515625</v>
      </c>
      <c r="F4572" s="2" t="n">
        <v>129828.2890625</v>
      </c>
      <c r="G4572" s="2" t="n">
        <v>3474.45166015625</v>
      </c>
    </row>
    <row r="4573" customFormat="false" ht="12.75" hidden="false" customHeight="false" outlineLevel="0" collapsed="false">
      <c r="A4573" s="2" t="s">
        <v>96</v>
      </c>
      <c r="B4573" s="2" t="n">
        <v>48</v>
      </c>
      <c r="C4573" s="2" t="n">
        <v>320351.75</v>
      </c>
      <c r="D4573" s="2" t="n">
        <v>37591.54296875</v>
      </c>
      <c r="E4573" s="2" t="n">
        <v>24843.9921875</v>
      </c>
      <c r="F4573" s="2" t="n">
        <v>124309.5234375</v>
      </c>
      <c r="G4573" s="2" t="n">
        <v>2921.09448242188</v>
      </c>
    </row>
    <row r="4574" customFormat="false" ht="12.75" hidden="false" customHeight="false" outlineLevel="0" collapsed="false">
      <c r="A4574" s="2" t="s">
        <v>97</v>
      </c>
      <c r="B4574" s="2" t="n">
        <v>48</v>
      </c>
      <c r="C4574" s="2" t="n">
        <v>426674.6875</v>
      </c>
      <c r="D4574" s="2" t="n">
        <v>54158.859375</v>
      </c>
      <c r="E4574" s="2" t="n">
        <v>35646.93359375</v>
      </c>
      <c r="F4574" s="2" t="n">
        <v>139597.671875</v>
      </c>
      <c r="G4574" s="2" t="n">
        <v>11603.0517578125</v>
      </c>
    </row>
    <row r="4575" customFormat="false" ht="12.75" hidden="false" customHeight="false" outlineLevel="0" collapsed="false">
      <c r="A4575" s="2" t="s">
        <v>98</v>
      </c>
      <c r="B4575" s="2" t="n">
        <v>48</v>
      </c>
      <c r="C4575" s="2" t="n">
        <v>310026.625</v>
      </c>
      <c r="D4575" s="2" t="n">
        <v>37266.70703125</v>
      </c>
      <c r="E4575" s="2" t="n">
        <v>26915.1328125</v>
      </c>
      <c r="F4575" s="2" t="n">
        <v>125096.875</v>
      </c>
      <c r="G4575" s="2" t="n">
        <v>7274.38134765625</v>
      </c>
    </row>
    <row r="4576" customFormat="false" ht="12.75" hidden="false" customHeight="false" outlineLevel="0" collapsed="false">
      <c r="A4576" s="2" t="s">
        <v>99</v>
      </c>
      <c r="B4576" s="2" t="n">
        <v>48</v>
      </c>
      <c r="C4576" s="2" t="n">
        <v>298898.78125</v>
      </c>
      <c r="D4576" s="2" t="n">
        <v>36155.61328125</v>
      </c>
      <c r="E4576" s="2" t="n">
        <v>26029.30859375</v>
      </c>
      <c r="F4576" s="2" t="n">
        <v>125607.7265625</v>
      </c>
      <c r="G4576" s="2" t="n">
        <v>4716.92529296875</v>
      </c>
    </row>
    <row r="4577" customFormat="false" ht="12.75" hidden="false" customHeight="false" outlineLevel="0" collapsed="false">
      <c r="A4577" s="2" t="s">
        <v>100</v>
      </c>
      <c r="B4577" s="2" t="n">
        <v>48</v>
      </c>
      <c r="C4577" s="2" t="n">
        <v>306525.875</v>
      </c>
      <c r="D4577" s="2" t="n">
        <v>38958.4140625</v>
      </c>
      <c r="E4577" s="2" t="n">
        <v>27370.265625</v>
      </c>
      <c r="F4577" s="2" t="n">
        <v>127515.6171875</v>
      </c>
      <c r="G4577" s="2" t="n">
        <v>3307.34252929688</v>
      </c>
    </row>
    <row r="4578" customFormat="false" ht="12.75" hidden="false" customHeight="false" outlineLevel="0" collapsed="false">
      <c r="A4578" s="2" t="s">
        <v>101</v>
      </c>
      <c r="B4578" s="2" t="n">
        <v>48</v>
      </c>
      <c r="C4578" s="2" t="n">
        <v>312988.125</v>
      </c>
      <c r="D4578" s="2" t="n">
        <v>40248.2734375</v>
      </c>
      <c r="E4578" s="2" t="n">
        <v>24442.515625</v>
      </c>
      <c r="F4578" s="2" t="n">
        <v>126537.3125</v>
      </c>
      <c r="G4578" s="2" t="n">
        <v>4252.7041015625</v>
      </c>
    </row>
    <row r="4579" customFormat="false" ht="12.75" hidden="false" customHeight="false" outlineLevel="0" collapsed="false">
      <c r="A4579" s="2" t="s">
        <v>102</v>
      </c>
      <c r="B4579" s="2" t="n">
        <v>48</v>
      </c>
      <c r="C4579" s="2" t="n">
        <v>316499.4375</v>
      </c>
      <c r="D4579" s="2" t="n">
        <v>43754.62890625</v>
      </c>
      <c r="E4579" s="2" t="n">
        <v>23527.029296875</v>
      </c>
      <c r="F4579" s="2" t="n">
        <v>128958.5859375</v>
      </c>
      <c r="G4579" s="2" t="n">
        <v>6169.88232421875</v>
      </c>
    </row>
    <row r="4580" customFormat="false" ht="12.75" hidden="false" customHeight="false" outlineLevel="0" collapsed="false">
      <c r="A4580" s="2" t="s">
        <v>103</v>
      </c>
      <c r="B4580" s="2" t="n">
        <v>48</v>
      </c>
      <c r="C4580" s="2" t="n">
        <v>341619.625</v>
      </c>
      <c r="D4580" s="2" t="n">
        <v>51791.46875</v>
      </c>
      <c r="E4580" s="2" t="n">
        <v>24105.681640625</v>
      </c>
      <c r="F4580" s="2" t="n">
        <v>137277.90625</v>
      </c>
      <c r="G4580" s="2" t="n">
        <v>5770.87109375</v>
      </c>
    </row>
    <row r="4581" customFormat="false" ht="12.75" hidden="false" customHeight="false" outlineLevel="0" collapsed="false">
      <c r="A4581" s="2" t="s">
        <v>104</v>
      </c>
      <c r="B4581" s="2" t="n">
        <v>48</v>
      </c>
      <c r="C4581" s="2" t="n">
        <v>363068.375</v>
      </c>
      <c r="D4581" s="2" t="n">
        <v>54236.015625</v>
      </c>
      <c r="E4581" s="2" t="n">
        <v>24579.59765625</v>
      </c>
      <c r="F4581" s="2" t="n">
        <v>142459.109375</v>
      </c>
      <c r="G4581" s="2" t="n">
        <v>9412.0927734375</v>
      </c>
    </row>
    <row r="4582" customFormat="false" ht="12.75" hidden="false" customHeight="false" outlineLevel="0" collapsed="false">
      <c r="A4582" s="2" t="s">
        <v>107</v>
      </c>
      <c r="B4582" s="2" t="n">
        <v>48</v>
      </c>
      <c r="C4582" s="2" t="n">
        <v>322093.71875</v>
      </c>
      <c r="D4582" s="2" t="n">
        <v>44649.19140625</v>
      </c>
      <c r="E4582" s="2" t="n">
        <v>22455.552734375</v>
      </c>
      <c r="F4582" s="2" t="n">
        <v>126462.03125</v>
      </c>
      <c r="G4582" s="2" t="n">
        <v>3536.89965820313</v>
      </c>
    </row>
    <row r="4583" customFormat="false" ht="12.75" hidden="false" customHeight="false" outlineLevel="0" collapsed="false">
      <c r="A4583" s="2" t="s">
        <v>108</v>
      </c>
      <c r="B4583" s="2" t="n">
        <v>48</v>
      </c>
      <c r="C4583" s="2" t="n">
        <v>322851.53125</v>
      </c>
      <c r="D4583" s="2" t="n">
        <v>41836.66015625</v>
      </c>
      <c r="E4583" s="2" t="n">
        <v>23349.92578125</v>
      </c>
      <c r="F4583" s="2" t="n">
        <v>127471.140625</v>
      </c>
      <c r="G4583" s="2" t="n">
        <v>2954.32006835938</v>
      </c>
    </row>
    <row r="4584" customFormat="false" ht="12.75" hidden="false" customHeight="false" outlineLevel="0" collapsed="false">
      <c r="A4584" s="2" t="s">
        <v>109</v>
      </c>
      <c r="B4584" s="2" t="n">
        <v>48</v>
      </c>
      <c r="C4584" s="2" t="n">
        <v>342711.375</v>
      </c>
      <c r="D4584" s="2" t="n">
        <v>42196.40234375</v>
      </c>
      <c r="E4584" s="2" t="n">
        <v>25633.564453125</v>
      </c>
      <c r="F4584" s="2" t="n">
        <v>131714.6875</v>
      </c>
      <c r="G4584" s="2" t="n">
        <v>3482.07446289063</v>
      </c>
    </row>
    <row r="4585" customFormat="false" ht="12.75" hidden="false" customHeight="false" outlineLevel="0" collapsed="false">
      <c r="A4585" s="2" t="s">
        <v>110</v>
      </c>
      <c r="B4585" s="2" t="n">
        <v>48</v>
      </c>
      <c r="C4585" s="2" t="n">
        <v>351870.46875</v>
      </c>
      <c r="D4585" s="2" t="n">
        <v>41383.390625</v>
      </c>
      <c r="E4585" s="2" t="n">
        <v>26521.580078125</v>
      </c>
      <c r="F4585" s="2" t="n">
        <v>135410.859375</v>
      </c>
      <c r="G4585" s="2" t="n">
        <v>2933.8134765625</v>
      </c>
    </row>
    <row r="4586" customFormat="false" ht="12.75" hidden="false" customHeight="false" outlineLevel="0" collapsed="false">
      <c r="A4586" s="2" t="s">
        <v>111</v>
      </c>
      <c r="B4586" s="2" t="n">
        <v>48</v>
      </c>
      <c r="C4586" s="2" t="n">
        <v>355341.625</v>
      </c>
      <c r="D4586" s="2" t="n">
        <v>43566.8203125</v>
      </c>
      <c r="E4586" s="2" t="n">
        <v>29595.69140625</v>
      </c>
      <c r="F4586" s="2" t="n">
        <v>133555.5625</v>
      </c>
      <c r="G4586" s="2" t="n">
        <v>7004.51318359375</v>
      </c>
    </row>
    <row r="4587" customFormat="false" ht="12.75" hidden="false" customHeight="false" outlineLevel="0" collapsed="false">
      <c r="A4587" s="2" t="s">
        <v>112</v>
      </c>
      <c r="B4587" s="2" t="n">
        <v>48</v>
      </c>
      <c r="C4587" s="2" t="n">
        <v>334466.53125</v>
      </c>
      <c r="D4587" s="2" t="n">
        <v>39243.14453125</v>
      </c>
      <c r="E4587" s="2" t="n">
        <v>27063.73046875</v>
      </c>
      <c r="F4587" s="2" t="n">
        <v>133474.03125</v>
      </c>
      <c r="G4587" s="2" t="n">
        <v>4326.7138671875</v>
      </c>
    </row>
    <row r="4588" customFormat="false" ht="12.75" hidden="false" customHeight="false" outlineLevel="0" collapsed="false">
      <c r="A4588" s="2" t="s">
        <v>113</v>
      </c>
      <c r="B4588" s="2" t="n">
        <v>48</v>
      </c>
      <c r="C4588" s="2" t="n">
        <v>329164.40625</v>
      </c>
      <c r="D4588" s="2" t="n">
        <v>39069.34375</v>
      </c>
      <c r="E4588" s="2" t="n">
        <v>26672.9921875</v>
      </c>
      <c r="F4588" s="2" t="n">
        <v>134144.59375</v>
      </c>
      <c r="G4588" s="2" t="n">
        <v>2854.28662109375</v>
      </c>
    </row>
    <row r="4589" customFormat="false" ht="12.75" hidden="false" customHeight="false" outlineLevel="0" collapsed="false">
      <c r="A4589" s="2" t="s">
        <v>114</v>
      </c>
      <c r="B4589" s="2" t="n">
        <v>48</v>
      </c>
      <c r="C4589" s="2" t="n">
        <v>301679.28125</v>
      </c>
      <c r="D4589" s="2" t="n">
        <v>38193.65625</v>
      </c>
      <c r="E4589" s="2" t="n">
        <v>24676.32421875</v>
      </c>
      <c r="F4589" s="2" t="n">
        <v>128255.8671875</v>
      </c>
      <c r="G4589" s="2" t="n">
        <v>4528.76025390625</v>
      </c>
    </row>
    <row r="4590" customFormat="false" ht="12.75" hidden="false" customHeight="false" outlineLevel="0" collapsed="false">
      <c r="A4590" s="2" t="s">
        <v>115</v>
      </c>
      <c r="B4590" s="2" t="n">
        <v>48</v>
      </c>
      <c r="C4590" s="2" t="n">
        <v>326674</v>
      </c>
      <c r="D4590" s="2" t="n">
        <v>42532.1953125</v>
      </c>
      <c r="E4590" s="2" t="n">
        <v>25152.744140625</v>
      </c>
      <c r="F4590" s="2" t="n">
        <v>136223.328125</v>
      </c>
      <c r="G4590" s="2" t="n">
        <v>4930.55322265625</v>
      </c>
    </row>
    <row r="4591" customFormat="false" ht="12.75" hidden="false" customHeight="false" outlineLevel="0" collapsed="false">
      <c r="A4591" s="2" t="s">
        <v>116</v>
      </c>
      <c r="B4591" s="2" t="n">
        <v>48</v>
      </c>
      <c r="C4591" s="2" t="n">
        <v>333631.9375</v>
      </c>
      <c r="D4591" s="2" t="n">
        <v>45232.80078125</v>
      </c>
      <c r="E4591" s="2" t="n">
        <v>22764.34375</v>
      </c>
      <c r="F4591" s="2" t="n">
        <v>132611.03125</v>
      </c>
      <c r="G4591" s="2" t="n">
        <v>3115.21020507813</v>
      </c>
    </row>
    <row r="4592" customFormat="false" ht="12.75" hidden="false" customHeight="false" outlineLevel="0" collapsed="false">
      <c r="A4592" s="2" t="s">
        <v>117</v>
      </c>
      <c r="B4592" s="2" t="n">
        <v>48</v>
      </c>
      <c r="C4592" s="2" t="n">
        <v>374957.84375</v>
      </c>
      <c r="D4592" s="2" t="n">
        <v>57918.10546875</v>
      </c>
      <c r="E4592" s="2" t="n">
        <v>26779.96484375</v>
      </c>
      <c r="F4592" s="2" t="n">
        <v>154210.1875</v>
      </c>
      <c r="G4592" s="2" t="n">
        <v>6051.39794921875</v>
      </c>
    </row>
    <row r="4593" customFormat="false" ht="12.75" hidden="false" customHeight="false" outlineLevel="0" collapsed="false">
      <c r="A4593" s="2" t="s">
        <v>118</v>
      </c>
      <c r="B4593" s="2" t="n">
        <v>48</v>
      </c>
      <c r="C4593" s="2" t="n">
        <v>386358.40625</v>
      </c>
      <c r="D4593" s="2" t="n">
        <v>57694.41796875</v>
      </c>
      <c r="E4593" s="2" t="n">
        <v>22859.01953125</v>
      </c>
      <c r="F4593" s="2" t="n">
        <v>148191.96875</v>
      </c>
      <c r="G4593" s="2" t="n">
        <v>3892.20629882813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364822.15625</v>
      </c>
      <c r="D4594" s="2" t="n">
        <v>51583.77734375</v>
      </c>
      <c r="E4594" s="2" t="n">
        <v>24022.501953125</v>
      </c>
      <c r="F4594" s="2" t="n">
        <v>139223.171875</v>
      </c>
      <c r="G4594" s="2" t="n">
        <v>3831.01293945313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349196.21875</v>
      </c>
      <c r="D4595" s="2" t="n">
        <v>46431.7578125</v>
      </c>
      <c r="E4595" s="2" t="n">
        <v>23986.73828125</v>
      </c>
      <c r="F4595" s="2" t="n">
        <v>133526.5</v>
      </c>
      <c r="G4595" s="2" t="n">
        <v>3312.9697265625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372550.5625</v>
      </c>
      <c r="D4596" s="2" t="n">
        <v>46066.38671875</v>
      </c>
      <c r="E4596" s="2" t="n">
        <v>25837.78125</v>
      </c>
      <c r="F4596" s="2" t="n">
        <v>141067.734375</v>
      </c>
      <c r="G4596" s="2" t="n">
        <v>2943.62475585938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369624.6875</v>
      </c>
      <c r="D4597" s="2" t="n">
        <v>44541.1171875</v>
      </c>
      <c r="E4597" s="2" t="n">
        <v>26053.716796875</v>
      </c>
      <c r="F4597" s="2" t="n">
        <v>138389.484375</v>
      </c>
      <c r="G4597" s="2" t="n">
        <v>3235.86279296875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368054.90625</v>
      </c>
      <c r="D4598" s="2" t="n">
        <v>44970.1640625</v>
      </c>
      <c r="E4598" s="2" t="n">
        <v>27187.677734375</v>
      </c>
      <c r="F4598" s="2" t="n">
        <v>140813.78125</v>
      </c>
      <c r="G4598" s="2" t="n">
        <v>2947.47534179688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372321.4375</v>
      </c>
      <c r="D4599" s="2" t="n">
        <v>44625.12109375</v>
      </c>
      <c r="E4599" s="2" t="n">
        <v>26843.83203125</v>
      </c>
      <c r="F4599" s="2" t="n">
        <v>139611.09375</v>
      </c>
      <c r="G4599" s="2" t="n">
        <v>3062.9375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373732.6875</v>
      </c>
      <c r="D4600" s="2" t="n">
        <v>46965.2109375</v>
      </c>
      <c r="E4600" s="2" t="n">
        <v>28136.3125</v>
      </c>
      <c r="F4600" s="2" t="n">
        <v>145157.265625</v>
      </c>
      <c r="G4600" s="2" t="n">
        <v>4699.8486328125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391274.8125</v>
      </c>
      <c r="D4601" s="2" t="n">
        <v>48426.046875</v>
      </c>
      <c r="E4601" s="2" t="n">
        <v>26908.4609375</v>
      </c>
      <c r="F4601" s="2" t="n">
        <v>143558.640625</v>
      </c>
      <c r="G4601" s="2" t="n">
        <v>3728.28149414063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378656</v>
      </c>
      <c r="D4602" s="2" t="n">
        <v>51756.72265625</v>
      </c>
      <c r="E4602" s="2" t="n">
        <v>27079.712890625</v>
      </c>
      <c r="F4602" s="2" t="n">
        <v>142438.390625</v>
      </c>
      <c r="G4602" s="2" t="n">
        <v>4565.048828125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382791.71875</v>
      </c>
      <c r="D4603" s="2" t="n">
        <v>54723.4921875</v>
      </c>
      <c r="E4603" s="2" t="n">
        <v>26702.876953125</v>
      </c>
      <c r="F4603" s="2" t="n">
        <v>143651.71875</v>
      </c>
      <c r="G4603" s="2" t="n">
        <v>7415.068359375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420952.09375</v>
      </c>
      <c r="D4604" s="2" t="n">
        <v>61479.6328125</v>
      </c>
      <c r="E4604" s="2" t="n">
        <v>24675.0859375</v>
      </c>
      <c r="F4604" s="2" t="n">
        <v>157598.96875</v>
      </c>
      <c r="G4604" s="2" t="n">
        <v>3627.3623046875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421227.90625</v>
      </c>
      <c r="D4605" s="2" t="n">
        <v>65022.43359375</v>
      </c>
      <c r="E4605" s="2" t="n">
        <v>24635.119140625</v>
      </c>
      <c r="F4605" s="2" t="n">
        <v>158064.359375</v>
      </c>
      <c r="G4605" s="2" t="n">
        <v>7909.4970703125</v>
      </c>
    </row>
    <row r="4606" customFormat="false" ht="12.75" hidden="false" customHeight="false" outlineLevel="0" collapsed="false">
      <c r="A4606" s="2" t="s">
        <v>133</v>
      </c>
      <c r="B4606" s="2" t="n">
        <v>48</v>
      </c>
      <c r="C4606" s="2" t="n">
        <v>421990.21875</v>
      </c>
      <c r="D4606" s="2" t="n">
        <v>60902.77734375</v>
      </c>
      <c r="E4606" s="2" t="n">
        <v>25021.921875</v>
      </c>
      <c r="F4606" s="2" t="n">
        <v>157653.46875</v>
      </c>
      <c r="G4606" s="2" t="n">
        <v>4035.77783203125</v>
      </c>
    </row>
    <row r="4607" customFormat="false" ht="12.75" hidden="false" customHeight="false" outlineLevel="0" collapsed="false">
      <c r="A4607" s="2" t="s">
        <v>134</v>
      </c>
      <c r="B4607" s="2" t="n">
        <v>48</v>
      </c>
      <c r="C4607" s="2" t="n">
        <v>381849.28125</v>
      </c>
      <c r="D4607" s="2" t="n">
        <v>54192.0625</v>
      </c>
      <c r="E4607" s="2" t="n">
        <v>25965.333984375</v>
      </c>
      <c r="F4607" s="2" t="n">
        <v>148104.28125</v>
      </c>
      <c r="G4607" s="2" t="n">
        <v>4777.73388671875</v>
      </c>
    </row>
    <row r="4608" customFormat="false" ht="12.75" hidden="false" customHeight="false" outlineLevel="0" collapsed="false">
      <c r="A4608" s="2" t="s">
        <v>135</v>
      </c>
      <c r="B4608" s="2" t="n">
        <v>48</v>
      </c>
      <c r="C4608" s="2" t="n">
        <v>382879.1875</v>
      </c>
      <c r="D4608" s="2" t="n">
        <v>51173.53125</v>
      </c>
      <c r="E4608" s="2" t="n">
        <v>26780.91796875</v>
      </c>
      <c r="F4608" s="2" t="n">
        <v>146334.96875</v>
      </c>
      <c r="G4608" s="2" t="n">
        <v>3519.93334960938</v>
      </c>
    </row>
    <row r="4609" customFormat="false" ht="12.75" hidden="false" customHeight="false" outlineLevel="0" collapsed="false">
      <c r="A4609" s="2" t="s">
        <v>136</v>
      </c>
      <c r="B4609" s="2" t="n">
        <v>48</v>
      </c>
      <c r="C4609" s="2" t="n">
        <v>404428.875</v>
      </c>
      <c r="D4609" s="2" t="n">
        <v>51409.45703125</v>
      </c>
      <c r="E4609" s="2" t="n">
        <v>27435.552734375</v>
      </c>
      <c r="F4609" s="2" t="n">
        <v>149486.3125</v>
      </c>
      <c r="G4609" s="2" t="n">
        <v>3401.97314453125</v>
      </c>
    </row>
    <row r="4610" customFormat="false" ht="12.75" hidden="false" customHeight="false" outlineLevel="0" collapsed="false">
      <c r="A4610" s="2" t="s">
        <v>137</v>
      </c>
      <c r="B4610" s="2" t="n">
        <v>48</v>
      </c>
      <c r="C4610" s="2" t="n">
        <v>198507.3125</v>
      </c>
      <c r="D4610" s="2" t="n">
        <v>26009.3125</v>
      </c>
      <c r="E4610" s="2" t="n">
        <v>28534.9921875</v>
      </c>
      <c r="F4610" s="2" t="n">
        <v>152936.984375</v>
      </c>
      <c r="G4610" s="2" t="n">
        <v>4803.4765625</v>
      </c>
    </row>
    <row r="4611" customFormat="false" ht="12.75" hidden="false" customHeight="false" outlineLevel="0" collapsed="false">
      <c r="A4611" s="2" t="s">
        <v>138</v>
      </c>
      <c r="B4611" s="2" t="n">
        <v>48</v>
      </c>
      <c r="C4611" s="2" t="n">
        <v>30293.7578125</v>
      </c>
      <c r="D4611" s="2" t="n">
        <v>6990.994140625</v>
      </c>
      <c r="E4611" s="2" t="n">
        <v>4408.6650390625</v>
      </c>
      <c r="F4611" s="2" t="n">
        <v>5649.32080078125</v>
      </c>
      <c r="G4611" s="2" t="n">
        <v>3231.37646484375</v>
      </c>
    </row>
    <row r="4612" customFormat="false" ht="12.75" hidden="false" customHeight="false" outlineLevel="0" collapsed="false">
      <c r="A4612" s="2" t="s">
        <v>139</v>
      </c>
      <c r="B4612" s="2" t="n">
        <v>48</v>
      </c>
      <c r="C4612" s="2" t="n">
        <v>33913.73828125</v>
      </c>
      <c r="D4612" s="2" t="n">
        <v>5671.32470703125</v>
      </c>
      <c r="E4612" s="2" t="n">
        <v>3853.91455078125</v>
      </c>
      <c r="F4612" s="2" t="n">
        <v>6525.06103515625</v>
      </c>
      <c r="G4612" s="2" t="n">
        <v>3911.12622070313</v>
      </c>
    </row>
    <row r="4613" customFormat="false" ht="12.75" hidden="false" customHeight="false" outlineLevel="0" collapsed="false">
      <c r="A4613" s="2" t="s">
        <v>140</v>
      </c>
      <c r="B4613" s="2" t="n">
        <v>48</v>
      </c>
      <c r="C4613" s="2" t="n">
        <v>33978.4921875</v>
      </c>
      <c r="D4613" s="2" t="n">
        <v>5256.64794921875</v>
      </c>
      <c r="E4613" s="2" t="n">
        <v>3686.51196289063</v>
      </c>
      <c r="F4613" s="2" t="n">
        <v>6358.443359375</v>
      </c>
      <c r="G4613" s="2" t="n">
        <v>3543.697265625</v>
      </c>
    </row>
    <row r="4614" customFormat="false" ht="12.75" hidden="false" customHeight="false" outlineLevel="0" collapsed="false">
      <c r="A4614" s="2" t="s">
        <v>141</v>
      </c>
      <c r="B4614" s="2" t="n">
        <v>48</v>
      </c>
      <c r="C4614" s="2" t="n">
        <v>45669.65234375</v>
      </c>
      <c r="D4614" s="2" t="n">
        <v>10656.3837890625</v>
      </c>
      <c r="E4614" s="2" t="n">
        <v>7933.759765625</v>
      </c>
      <c r="F4614" s="2" t="n">
        <v>10876.0966796875</v>
      </c>
      <c r="G4614" s="2" t="n">
        <v>6690.94677734375</v>
      </c>
    </row>
    <row r="4615" customFormat="false" ht="12.75" hidden="false" customHeight="false" outlineLevel="0" collapsed="false">
      <c r="A4615" s="2" t="s">
        <v>142</v>
      </c>
      <c r="B4615" s="2" t="n">
        <v>48</v>
      </c>
      <c r="C4615" s="2" t="n">
        <v>40000.78515625</v>
      </c>
      <c r="D4615" s="2" t="n">
        <v>6376.9423828125</v>
      </c>
      <c r="E4615" s="2" t="n">
        <v>4250.06005859375</v>
      </c>
      <c r="F4615" s="2" t="n">
        <v>6903.23828125</v>
      </c>
      <c r="G4615" s="2" t="n">
        <v>3716.49658203125</v>
      </c>
    </row>
    <row r="4616" customFormat="false" ht="12.75" hidden="false" customHeight="false" outlineLevel="0" collapsed="false">
      <c r="A4616" s="2" t="s">
        <v>143</v>
      </c>
      <c r="B4616" s="2" t="n">
        <v>48</v>
      </c>
      <c r="C4616" s="2" t="n">
        <v>43719.796875</v>
      </c>
      <c r="D4616" s="2" t="n">
        <v>5846.455078125</v>
      </c>
      <c r="E4616" s="2" t="n">
        <v>3615.82153320313</v>
      </c>
      <c r="F4616" s="2" t="n">
        <v>5983.0849609375</v>
      </c>
      <c r="G4616" s="2" t="n">
        <v>2977.8447265625</v>
      </c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177443.3125</v>
      </c>
      <c r="D4617" s="2" t="n">
        <v>36457.8671875</v>
      </c>
      <c r="E4617" s="2" t="n">
        <v>14197.4013671875</v>
      </c>
      <c r="F4617" s="2" t="n">
        <v>97951.0078125</v>
      </c>
      <c r="G4617" s="2" t="n">
        <v>2625.117187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295268.875</v>
      </c>
      <c r="D4618" s="2" t="n">
        <v>43949.703125</v>
      </c>
      <c r="E4618" s="2" t="n">
        <v>19385.9140625</v>
      </c>
      <c r="F4618" s="2" t="n">
        <v>123942.2265625</v>
      </c>
      <c r="G4618" s="2" t="n">
        <v>3303.53637695313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285503.65625</v>
      </c>
      <c r="D4619" s="2" t="n">
        <v>40246.12109375</v>
      </c>
      <c r="E4619" s="2" t="n">
        <v>20048.87109375</v>
      </c>
      <c r="F4619" s="2" t="n">
        <v>118994.7734375</v>
      </c>
      <c r="G4619" s="2" t="n">
        <v>3010.7705078125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274543.75</v>
      </c>
      <c r="D4620" s="2" t="n">
        <v>38547.41015625</v>
      </c>
      <c r="E4620" s="2" t="n">
        <v>21083.55078125</v>
      </c>
      <c r="F4620" s="2" t="n">
        <v>114598.953125</v>
      </c>
      <c r="G4620" s="2" t="n">
        <v>3268.75659179688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295490.5625</v>
      </c>
      <c r="D4621" s="2" t="n">
        <v>39399.7578125</v>
      </c>
      <c r="E4621" s="2" t="n">
        <v>22376.99609375</v>
      </c>
      <c r="F4621" s="2" t="n">
        <v>123760.2890625</v>
      </c>
      <c r="G4621" s="2" t="n">
        <v>3626.47802734375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314963.53125</v>
      </c>
      <c r="D4622" s="2" t="n">
        <v>43783.0234375</v>
      </c>
      <c r="E4622" s="2" t="n">
        <v>26667.849609375</v>
      </c>
      <c r="F4622" s="2" t="n">
        <v>138403.03125</v>
      </c>
      <c r="G4622" s="2" t="n">
        <v>5849.4716796875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304602</v>
      </c>
      <c r="D4623" s="2" t="n">
        <v>40224.62109375</v>
      </c>
      <c r="E4623" s="2" t="n">
        <v>25191.33984375</v>
      </c>
      <c r="F4623" s="2" t="n">
        <v>135307.875</v>
      </c>
      <c r="G4623" s="2" t="n">
        <v>4475.37109375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1021821.75</v>
      </c>
      <c r="D4624" s="2" t="n">
        <v>135983.75</v>
      </c>
      <c r="E4624" s="2" t="n">
        <v>84852.7578125</v>
      </c>
      <c r="F4624" s="2" t="n">
        <v>429714.375</v>
      </c>
      <c r="G4624" s="2" t="n">
        <v>22126.74023437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288774.125</v>
      </c>
      <c r="D4625" s="2" t="n">
        <v>40714.0234375</v>
      </c>
      <c r="E4625" s="2" t="n">
        <v>24562.892578125</v>
      </c>
      <c r="F4625" s="2" t="n">
        <v>128786.6953125</v>
      </c>
      <c r="G4625" s="2" t="n">
        <v>4199.013671875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295536.53125</v>
      </c>
      <c r="D4626" s="2" t="n">
        <v>44286.6015625</v>
      </c>
      <c r="E4626" s="2" t="n">
        <v>22832.61328125</v>
      </c>
      <c r="F4626" s="2" t="n">
        <v>132315.984375</v>
      </c>
      <c r="G4626" s="2" t="n">
        <v>4725.75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327246.65625</v>
      </c>
      <c r="D4627" s="2" t="n">
        <v>49440.93359375</v>
      </c>
      <c r="E4627" s="2" t="n">
        <v>21461.65234375</v>
      </c>
      <c r="F4627" s="2" t="n">
        <v>137837.765625</v>
      </c>
      <c r="G4627" s="2" t="n">
        <v>3475.26782226563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317160.25</v>
      </c>
      <c r="D4628" s="2" t="n">
        <v>52625.390625</v>
      </c>
      <c r="E4628" s="2" t="n">
        <v>20425.2109375</v>
      </c>
      <c r="F4628" s="2" t="n">
        <v>139975.921875</v>
      </c>
      <c r="G4628" s="2" t="n">
        <v>3779.33032226563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294208.6875</v>
      </c>
      <c r="D4629" s="2" t="n">
        <v>45613.828125</v>
      </c>
      <c r="E4629" s="2" t="n">
        <v>18853.11328125</v>
      </c>
      <c r="F4629" s="2" t="n">
        <v>123853.734375</v>
      </c>
      <c r="G4629" s="2" t="n">
        <v>3725.1455078125</v>
      </c>
    </row>
    <row r="4630" customFormat="false" ht="12.75" hidden="false" customHeight="false" outlineLevel="0" collapsed="false">
      <c r="A4630" s="2" t="s">
        <v>51</v>
      </c>
      <c r="B4630" s="2" t="n">
        <v>49</v>
      </c>
      <c r="C4630" s="2" t="n">
        <v>312031.25</v>
      </c>
      <c r="D4630" s="2" t="n">
        <v>44206.12890625</v>
      </c>
      <c r="E4630" s="2" t="n">
        <v>21212.466796875</v>
      </c>
      <c r="F4630" s="2" t="n">
        <v>125045.6484375</v>
      </c>
      <c r="G4630" s="2" t="n">
        <v>4095.80053710938</v>
      </c>
    </row>
    <row r="4631" customFormat="false" ht="12.75" hidden="false" customHeight="false" outlineLevel="0" collapsed="false">
      <c r="A4631" s="2" t="s">
        <v>52</v>
      </c>
      <c r="B4631" s="2" t="n">
        <v>49</v>
      </c>
      <c r="C4631" s="2" t="n">
        <v>268776.9375</v>
      </c>
      <c r="D4631" s="2" t="n">
        <v>36389.890625</v>
      </c>
      <c r="E4631" s="2" t="n">
        <v>19570.98828125</v>
      </c>
      <c r="F4631" s="2" t="n">
        <v>110524.2578125</v>
      </c>
      <c r="G4631" s="2" t="n">
        <v>2837.82788085938</v>
      </c>
    </row>
    <row r="4632" customFormat="false" ht="12.75" hidden="false" customHeight="false" outlineLevel="0" collapsed="false">
      <c r="A4632" s="2" t="s">
        <v>53</v>
      </c>
      <c r="B4632" s="2" t="n">
        <v>49</v>
      </c>
      <c r="C4632" s="2" t="n">
        <v>300534.59375</v>
      </c>
      <c r="D4632" s="2" t="n">
        <v>38900.1796875</v>
      </c>
      <c r="E4632" s="2" t="n">
        <v>22602.388671875</v>
      </c>
      <c r="F4632" s="2" t="n">
        <v>123420.6171875</v>
      </c>
      <c r="G4632" s="2" t="n">
        <v>3592.1171875</v>
      </c>
    </row>
    <row r="4633" customFormat="false" ht="12.75" hidden="false" customHeight="false" outlineLevel="0" collapsed="false">
      <c r="A4633" s="2" t="s">
        <v>54</v>
      </c>
      <c r="B4633" s="2" t="n">
        <v>49</v>
      </c>
      <c r="C4633" s="2" t="n">
        <v>328741.5</v>
      </c>
      <c r="D4633" s="2" t="n">
        <v>41291.1171875</v>
      </c>
      <c r="E4633" s="2" t="n">
        <v>26925.865234375</v>
      </c>
      <c r="F4633" s="2" t="n">
        <v>149684.015625</v>
      </c>
      <c r="G4633" s="2" t="n">
        <v>4232.001953125</v>
      </c>
    </row>
    <row r="4634" customFormat="false" ht="12.75" hidden="false" customHeight="false" outlineLevel="0" collapsed="false">
      <c r="A4634" s="2" t="s">
        <v>55</v>
      </c>
      <c r="B4634" s="2" t="n">
        <v>49</v>
      </c>
      <c r="C4634" s="2" t="n">
        <v>314814.375</v>
      </c>
      <c r="D4634" s="2" t="n">
        <v>38562.9609375</v>
      </c>
      <c r="E4634" s="2" t="n">
        <v>24454.447265625</v>
      </c>
      <c r="F4634" s="2" t="n">
        <v>129004.421875</v>
      </c>
      <c r="G4634" s="2" t="n">
        <v>2879.50122070313</v>
      </c>
    </row>
    <row r="4635" customFormat="false" ht="12.75" hidden="false" customHeight="false" outlineLevel="0" collapsed="false">
      <c r="A4635" s="2" t="s">
        <v>56</v>
      </c>
      <c r="B4635" s="2" t="n">
        <v>49</v>
      </c>
      <c r="C4635" s="2" t="n">
        <v>300307.875</v>
      </c>
      <c r="D4635" s="2" t="n">
        <v>37204.61328125</v>
      </c>
      <c r="E4635" s="2" t="n">
        <v>24806.7578125</v>
      </c>
      <c r="F4635" s="2" t="n">
        <v>130080.6484375</v>
      </c>
      <c r="G4635" s="2" t="n">
        <v>3782.2509765625</v>
      </c>
    </row>
    <row r="4636" customFormat="false" ht="12.75" hidden="false" customHeight="false" outlineLevel="0" collapsed="false">
      <c r="A4636" s="2" t="s">
        <v>57</v>
      </c>
      <c r="B4636" s="2" t="n">
        <v>49</v>
      </c>
      <c r="C4636" s="2" t="n">
        <v>988569.3125</v>
      </c>
      <c r="D4636" s="2" t="n">
        <v>119453.109375</v>
      </c>
      <c r="E4636" s="2" t="n">
        <v>78056.3828125</v>
      </c>
      <c r="F4636" s="2" t="n">
        <v>422507.96875</v>
      </c>
      <c r="G4636" s="2" t="n">
        <v>11478.134765625</v>
      </c>
    </row>
    <row r="4637" customFormat="false" ht="12.75" hidden="false" customHeight="false" outlineLevel="0" collapsed="false">
      <c r="A4637" s="2" t="s">
        <v>58</v>
      </c>
      <c r="B4637" s="2" t="n">
        <v>49</v>
      </c>
      <c r="C4637" s="2" t="n">
        <v>283321.25</v>
      </c>
      <c r="D4637" s="2" t="n">
        <v>37997.01953125</v>
      </c>
      <c r="E4637" s="2" t="n">
        <v>23444.26171875</v>
      </c>
      <c r="F4637" s="2" t="n">
        <v>125115.5703125</v>
      </c>
      <c r="G4637" s="2" t="n">
        <v>3682.2578125</v>
      </c>
    </row>
    <row r="4638" customFormat="false" ht="12.75" hidden="false" customHeight="false" outlineLevel="0" collapsed="false">
      <c r="A4638" s="2" t="s">
        <v>59</v>
      </c>
      <c r="B4638" s="2" t="n">
        <v>49</v>
      </c>
      <c r="C4638" s="2" t="n">
        <v>332518.0625</v>
      </c>
      <c r="D4638" s="2" t="n">
        <v>45490.46875</v>
      </c>
      <c r="E4638" s="2" t="n">
        <v>24360.400390625</v>
      </c>
      <c r="F4638" s="2" t="n">
        <v>134274.96875</v>
      </c>
      <c r="G4638" s="2" t="n">
        <v>3713.18627929688</v>
      </c>
    </row>
    <row r="4639" customFormat="false" ht="12.75" hidden="false" customHeight="false" outlineLevel="0" collapsed="false">
      <c r="A4639" s="2" t="s">
        <v>60</v>
      </c>
      <c r="B4639" s="2" t="n">
        <v>49</v>
      </c>
      <c r="C4639" s="2" t="n">
        <v>352169.3125</v>
      </c>
      <c r="D4639" s="2" t="n">
        <v>51367.78125</v>
      </c>
      <c r="E4639" s="2" t="n">
        <v>24744.86328125</v>
      </c>
      <c r="F4639" s="2" t="n">
        <v>144393.09375</v>
      </c>
      <c r="G4639" s="2" t="n">
        <v>5490.55126953125</v>
      </c>
    </row>
    <row r="4640" customFormat="false" ht="12.75" hidden="false" customHeight="false" outlineLevel="0" collapsed="false">
      <c r="A4640" s="2" t="s">
        <v>61</v>
      </c>
      <c r="B4640" s="2" t="n">
        <v>49</v>
      </c>
      <c r="C4640" s="2" t="n">
        <v>361081.40625</v>
      </c>
      <c r="D4640" s="2" t="n">
        <v>57521.52734375</v>
      </c>
      <c r="E4640" s="2" t="n">
        <v>24174.224609375</v>
      </c>
      <c r="F4640" s="2" t="n">
        <v>151906.078125</v>
      </c>
      <c r="G4640" s="2" t="n">
        <v>5736.25341796875</v>
      </c>
    </row>
    <row r="4641" customFormat="false" ht="12.75" hidden="false" customHeight="false" outlineLevel="0" collapsed="false">
      <c r="A4641" s="2" t="s">
        <v>62</v>
      </c>
      <c r="B4641" s="2" t="n">
        <v>49</v>
      </c>
      <c r="C4641" s="2" t="n">
        <v>319821.5</v>
      </c>
      <c r="D4641" s="2" t="n">
        <v>48403.8828125</v>
      </c>
      <c r="E4641" s="2" t="n">
        <v>21404.45703125</v>
      </c>
      <c r="F4641" s="2" t="n">
        <v>130407.0234375</v>
      </c>
      <c r="G4641" s="2" t="n">
        <v>3833.18432617188</v>
      </c>
    </row>
    <row r="4642" customFormat="false" ht="12.75" hidden="false" customHeight="false" outlineLevel="0" collapsed="false">
      <c r="A4642" s="2" t="s">
        <v>65</v>
      </c>
      <c r="B4642" s="2" t="n">
        <v>49</v>
      </c>
      <c r="C4642" s="2" t="n">
        <v>358809.375</v>
      </c>
      <c r="D4642" s="2" t="n">
        <v>49916.08203125</v>
      </c>
      <c r="E4642" s="2" t="n">
        <v>26086.19140625</v>
      </c>
      <c r="F4642" s="2" t="n">
        <v>155495.75</v>
      </c>
      <c r="G4642" s="2" t="n">
        <v>4455.3642578125</v>
      </c>
    </row>
    <row r="4643" customFormat="false" ht="12.75" hidden="false" customHeight="false" outlineLevel="0" collapsed="false">
      <c r="A4643" s="2" t="s">
        <v>66</v>
      </c>
      <c r="B4643" s="2" t="n">
        <v>49</v>
      </c>
      <c r="C4643" s="2" t="n">
        <v>307329.28125</v>
      </c>
      <c r="D4643" s="2" t="n">
        <v>38778.08203125</v>
      </c>
      <c r="E4643" s="2" t="n">
        <v>21878.630859375</v>
      </c>
      <c r="F4643" s="2" t="n">
        <v>120236.625</v>
      </c>
      <c r="G4643" s="2" t="n">
        <v>2599.82861328125</v>
      </c>
    </row>
    <row r="4644" customFormat="false" ht="12.75" hidden="false" customHeight="false" outlineLevel="0" collapsed="false">
      <c r="A4644" s="2" t="s">
        <v>67</v>
      </c>
      <c r="B4644" s="2" t="n">
        <v>49</v>
      </c>
      <c r="C4644" s="2" t="n">
        <v>322860.9375</v>
      </c>
      <c r="D4644" s="2" t="n">
        <v>39667.5625</v>
      </c>
      <c r="E4644" s="2" t="n">
        <v>24232.890625</v>
      </c>
      <c r="F4644" s="2" t="n">
        <v>126169.25</v>
      </c>
      <c r="G4644" s="2" t="n">
        <v>3236.07055664063</v>
      </c>
    </row>
    <row r="4645" customFormat="false" ht="12.75" hidden="false" customHeight="false" outlineLevel="0" collapsed="false">
      <c r="A4645" s="2" t="s">
        <v>68</v>
      </c>
      <c r="B4645" s="2" t="n">
        <v>49</v>
      </c>
      <c r="C4645" s="2" t="n">
        <v>325957.0625</v>
      </c>
      <c r="D4645" s="2" t="n">
        <v>39093.82421875</v>
      </c>
      <c r="E4645" s="2" t="n">
        <v>25846.23046875</v>
      </c>
      <c r="F4645" s="2" t="n">
        <v>127672.546875</v>
      </c>
      <c r="G4645" s="2" t="n">
        <v>3686.20874023438</v>
      </c>
    </row>
    <row r="4646" customFormat="false" ht="12.75" hidden="false" customHeight="false" outlineLevel="0" collapsed="false">
      <c r="A4646" s="2" t="s">
        <v>69</v>
      </c>
      <c r="B4646" s="2" t="n">
        <v>49</v>
      </c>
      <c r="C4646" s="2" t="n">
        <v>334154.25</v>
      </c>
      <c r="D4646" s="2" t="n">
        <v>39189.453125</v>
      </c>
      <c r="E4646" s="2" t="n">
        <v>25828.39453125</v>
      </c>
      <c r="F4646" s="2" t="n">
        <v>129252.9609375</v>
      </c>
      <c r="G4646" s="2" t="n">
        <v>3003.35791015625</v>
      </c>
    </row>
    <row r="4647" customFormat="false" ht="12.75" hidden="false" customHeight="false" outlineLevel="0" collapsed="false">
      <c r="A4647" s="2" t="s">
        <v>70</v>
      </c>
      <c r="B4647" s="2" t="n">
        <v>49</v>
      </c>
      <c r="C4647" s="2" t="n">
        <v>312093.625</v>
      </c>
      <c r="D4647" s="2" t="n">
        <v>37126.26953125</v>
      </c>
      <c r="E4647" s="2" t="n">
        <v>26384.474609375</v>
      </c>
      <c r="F4647" s="2" t="n">
        <v>130907.9765625</v>
      </c>
      <c r="G4647" s="2" t="n">
        <v>2723.39624023438</v>
      </c>
    </row>
    <row r="4648" customFormat="false" ht="12.75" hidden="false" customHeight="false" outlineLevel="0" collapsed="false">
      <c r="A4648" s="2" t="s">
        <v>71</v>
      </c>
      <c r="B4648" s="2" t="n">
        <v>49</v>
      </c>
      <c r="C4648" s="2" t="n">
        <v>318279.3125</v>
      </c>
      <c r="D4648" s="2" t="n">
        <v>38513.4140625</v>
      </c>
      <c r="E4648" s="2" t="n">
        <v>26753.548828125</v>
      </c>
      <c r="F4648" s="2" t="n">
        <v>133279.578125</v>
      </c>
      <c r="G4648" s="2" t="n">
        <v>3362.45190429688</v>
      </c>
    </row>
    <row r="4649" customFormat="false" ht="12.75" hidden="false" customHeight="false" outlineLevel="0" collapsed="false">
      <c r="A4649" s="2" t="s">
        <v>72</v>
      </c>
      <c r="B4649" s="2" t="n">
        <v>49</v>
      </c>
      <c r="C4649" s="2" t="n">
        <v>259161.421875</v>
      </c>
      <c r="D4649" s="2" t="n">
        <v>34770.42578125</v>
      </c>
      <c r="E4649" s="2" t="n">
        <v>23154.16796875</v>
      </c>
      <c r="F4649" s="2" t="n">
        <v>112849.7578125</v>
      </c>
      <c r="G4649" s="2" t="n">
        <v>3675.173828125</v>
      </c>
    </row>
    <row r="4650" customFormat="false" ht="12.75" hidden="false" customHeight="false" outlineLevel="0" collapsed="false">
      <c r="A4650" s="2" t="s">
        <v>73</v>
      </c>
      <c r="B4650" s="2" t="n">
        <v>49</v>
      </c>
      <c r="C4650" s="2" t="n">
        <v>335637.9375</v>
      </c>
      <c r="D4650" s="2" t="n">
        <v>45244.14453125</v>
      </c>
      <c r="E4650" s="2" t="n">
        <v>25913.755859375</v>
      </c>
      <c r="F4650" s="2" t="n">
        <v>138043.484375</v>
      </c>
      <c r="G4650" s="2" t="n">
        <v>4149.0205078125</v>
      </c>
    </row>
    <row r="4651" customFormat="false" ht="12.75" hidden="false" customHeight="false" outlineLevel="0" collapsed="false">
      <c r="A4651" s="2" t="s">
        <v>74</v>
      </c>
      <c r="B4651" s="2" t="n">
        <v>49</v>
      </c>
      <c r="C4651" s="2" t="n">
        <v>342828.59375</v>
      </c>
      <c r="D4651" s="2" t="n">
        <v>48636.8359375</v>
      </c>
      <c r="E4651" s="2" t="n">
        <v>24639.0625</v>
      </c>
      <c r="F4651" s="2" t="n">
        <v>141973.53125</v>
      </c>
      <c r="G4651" s="2" t="n">
        <v>3196.19140625</v>
      </c>
    </row>
    <row r="4652" customFormat="false" ht="12.75" hidden="false" customHeight="false" outlineLevel="0" collapsed="false">
      <c r="A4652" s="2" t="s">
        <v>75</v>
      </c>
      <c r="B4652" s="2" t="n">
        <v>49</v>
      </c>
      <c r="C4652" s="2" t="n">
        <v>351069.0625</v>
      </c>
      <c r="D4652" s="2" t="n">
        <v>52894.9609375</v>
      </c>
      <c r="E4652" s="2" t="n">
        <v>24088.939453125</v>
      </c>
      <c r="F4652" s="2" t="n">
        <v>146743.796875</v>
      </c>
      <c r="G4652" s="2" t="n">
        <v>3382.06005859375</v>
      </c>
    </row>
    <row r="4653" customFormat="false" ht="12.75" hidden="false" customHeight="false" outlineLevel="0" collapsed="false">
      <c r="A4653" s="2" t="s">
        <v>76</v>
      </c>
      <c r="B4653" s="2" t="n">
        <v>49</v>
      </c>
      <c r="C4653" s="2" t="n">
        <v>348523.03125</v>
      </c>
      <c r="D4653" s="2" t="n">
        <v>50721.5703125</v>
      </c>
      <c r="E4653" s="2" t="n">
        <v>22475.44140625</v>
      </c>
      <c r="F4653" s="2" t="n">
        <v>134415.890625</v>
      </c>
      <c r="G4653" s="2" t="n">
        <v>3385.47265625</v>
      </c>
    </row>
    <row r="4654" customFormat="false" ht="12.75" hidden="false" customHeight="false" outlineLevel="0" collapsed="false">
      <c r="A4654" s="2" t="s">
        <v>79</v>
      </c>
      <c r="B4654" s="2" t="n">
        <v>49</v>
      </c>
      <c r="C4654" s="2" t="n">
        <v>311755.25</v>
      </c>
      <c r="D4654" s="2" t="n">
        <v>41945.95703125</v>
      </c>
      <c r="E4654" s="2" t="n">
        <v>21765.53125</v>
      </c>
      <c r="F4654" s="2" t="n">
        <v>123674.140625</v>
      </c>
      <c r="G4654" s="2" t="n">
        <v>3260.95434570313</v>
      </c>
    </row>
    <row r="4655" customFormat="false" ht="12.75" hidden="false" customHeight="false" outlineLevel="0" collapsed="false">
      <c r="A4655" s="2" t="s">
        <v>80</v>
      </c>
      <c r="B4655" s="2" t="n">
        <v>49</v>
      </c>
      <c r="C4655" s="2" t="n">
        <v>327408.65625</v>
      </c>
      <c r="D4655" s="2" t="n">
        <v>42153.62890625</v>
      </c>
      <c r="E4655" s="2" t="n">
        <v>24573.6953125</v>
      </c>
      <c r="F4655" s="2" t="n">
        <v>125483.9140625</v>
      </c>
      <c r="G4655" s="2" t="n">
        <v>4824.296875</v>
      </c>
    </row>
    <row r="4656" customFormat="false" ht="12.75" hidden="false" customHeight="false" outlineLevel="0" collapsed="false">
      <c r="A4656" s="2" t="s">
        <v>81</v>
      </c>
      <c r="B4656" s="2" t="n">
        <v>49</v>
      </c>
      <c r="C4656" s="2" t="n">
        <v>317671.25</v>
      </c>
      <c r="D4656" s="2" t="n">
        <v>39129.01171875</v>
      </c>
      <c r="E4656" s="2" t="n">
        <v>25196.853515625</v>
      </c>
      <c r="F4656" s="2" t="n">
        <v>125482.9921875</v>
      </c>
      <c r="G4656" s="2" t="n">
        <v>4821.78955078125</v>
      </c>
    </row>
    <row r="4657" customFormat="false" ht="12.75" hidden="false" customHeight="false" outlineLevel="0" collapsed="false">
      <c r="A4657" s="2" t="s">
        <v>82</v>
      </c>
      <c r="B4657" s="2" t="n">
        <v>49</v>
      </c>
      <c r="C4657" s="2" t="n">
        <v>339349.59375</v>
      </c>
      <c r="D4657" s="2" t="n">
        <v>39572.60546875</v>
      </c>
      <c r="E4657" s="2" t="n">
        <v>26005.224609375</v>
      </c>
      <c r="F4657" s="2" t="n">
        <v>128652.03125</v>
      </c>
      <c r="G4657" s="2" t="n">
        <v>3100.62817382813</v>
      </c>
    </row>
    <row r="4658" customFormat="false" ht="12.75" hidden="false" customHeight="false" outlineLevel="0" collapsed="false">
      <c r="A4658" s="2" t="s">
        <v>83</v>
      </c>
      <c r="B4658" s="2" t="n">
        <v>49</v>
      </c>
      <c r="C4658" s="2" t="n">
        <v>338298.125</v>
      </c>
      <c r="D4658" s="2" t="n">
        <v>39770.92578125</v>
      </c>
      <c r="E4658" s="2" t="n">
        <v>27472.29296875</v>
      </c>
      <c r="F4658" s="2" t="n">
        <v>129958.0390625</v>
      </c>
      <c r="G4658" s="2" t="n">
        <v>4754.71435546875</v>
      </c>
    </row>
    <row r="4659" customFormat="false" ht="12.75" hidden="false" customHeight="false" outlineLevel="0" collapsed="false">
      <c r="A4659" s="2" t="s">
        <v>84</v>
      </c>
      <c r="B4659" s="2" t="n">
        <v>49</v>
      </c>
      <c r="C4659" s="2" t="n">
        <v>309572.59375</v>
      </c>
      <c r="D4659" s="2" t="n">
        <v>36063.96875</v>
      </c>
      <c r="E4659" s="2" t="n">
        <v>25925.640625</v>
      </c>
      <c r="F4659" s="2" t="n">
        <v>126308.640625</v>
      </c>
      <c r="G4659" s="2" t="n">
        <v>2930.931640625</v>
      </c>
    </row>
    <row r="4660" customFormat="false" ht="12.75" hidden="false" customHeight="false" outlineLevel="0" collapsed="false">
      <c r="A4660" s="2" t="s">
        <v>85</v>
      </c>
      <c r="B4660" s="2" t="n">
        <v>49</v>
      </c>
      <c r="C4660" s="2" t="n">
        <v>304954.9375</v>
      </c>
      <c r="D4660" s="2" t="n">
        <v>37476.2734375</v>
      </c>
      <c r="E4660" s="2" t="n">
        <v>26156.892578125</v>
      </c>
      <c r="F4660" s="2" t="n">
        <v>126176.09375</v>
      </c>
      <c r="G4660" s="2" t="n">
        <v>3183.05322265625</v>
      </c>
    </row>
    <row r="4661" customFormat="false" ht="12.75" hidden="false" customHeight="false" outlineLevel="0" collapsed="false">
      <c r="A4661" s="2" t="s">
        <v>86</v>
      </c>
      <c r="B4661" s="2" t="n">
        <v>49</v>
      </c>
      <c r="C4661" s="2" t="n">
        <v>301788.21875</v>
      </c>
      <c r="D4661" s="2" t="n">
        <v>36338.46484375</v>
      </c>
      <c r="E4661" s="2" t="n">
        <v>24376.1875</v>
      </c>
      <c r="F4661" s="2" t="n">
        <v>125429.8359375</v>
      </c>
      <c r="G4661" s="2" t="n">
        <v>3958.94921875</v>
      </c>
    </row>
    <row r="4662" customFormat="false" ht="12.75" hidden="false" customHeight="false" outlineLevel="0" collapsed="false">
      <c r="A4662" s="2" t="s">
        <v>87</v>
      </c>
      <c r="B4662" s="2" t="n">
        <v>49</v>
      </c>
      <c r="C4662" s="2" t="n">
        <v>345584.125</v>
      </c>
      <c r="D4662" s="2" t="n">
        <v>45418.65625</v>
      </c>
      <c r="E4662" s="2" t="n">
        <v>25789.123046875</v>
      </c>
      <c r="F4662" s="2" t="n">
        <v>130410.9609375</v>
      </c>
      <c r="G4662" s="2" t="n">
        <v>4837.0224609375</v>
      </c>
    </row>
    <row r="4663" customFormat="false" ht="12.75" hidden="false" customHeight="false" outlineLevel="0" collapsed="false">
      <c r="A4663" s="2" t="s">
        <v>88</v>
      </c>
      <c r="B4663" s="2" t="n">
        <v>49</v>
      </c>
      <c r="C4663" s="2" t="n">
        <v>368664.40625</v>
      </c>
      <c r="D4663" s="2" t="n">
        <v>51012.08984375</v>
      </c>
      <c r="E4663" s="2" t="n">
        <v>26276.720703125</v>
      </c>
      <c r="F4663" s="2" t="n">
        <v>142916.78125</v>
      </c>
      <c r="G4663" s="2" t="n">
        <v>3813.68432617188</v>
      </c>
    </row>
    <row r="4664" customFormat="false" ht="12.75" hidden="false" customHeight="false" outlineLevel="0" collapsed="false">
      <c r="A4664" s="2" t="s">
        <v>89</v>
      </c>
      <c r="B4664" s="2" t="n">
        <v>49</v>
      </c>
      <c r="C4664" s="2" t="n">
        <v>433585.9375</v>
      </c>
      <c r="D4664" s="2" t="n">
        <v>62843.578125</v>
      </c>
      <c r="E4664" s="2" t="n">
        <v>29178.4765625</v>
      </c>
      <c r="F4664" s="2" t="n">
        <v>148668.671875</v>
      </c>
      <c r="G4664" s="2" t="n">
        <v>6996.6630859375</v>
      </c>
    </row>
    <row r="4665" customFormat="false" ht="12.75" hidden="false" customHeight="false" outlineLevel="0" collapsed="false">
      <c r="A4665" s="2" t="s">
        <v>90</v>
      </c>
      <c r="B4665" s="2" t="n">
        <v>49</v>
      </c>
      <c r="C4665" s="2" t="n">
        <v>327646.34375</v>
      </c>
      <c r="D4665" s="2" t="n">
        <v>47174.5625</v>
      </c>
      <c r="E4665" s="2" t="n">
        <v>21389.826171875</v>
      </c>
      <c r="F4665" s="2" t="n">
        <v>128090.265625</v>
      </c>
      <c r="G4665" s="2" t="n">
        <v>4027.62231445313</v>
      </c>
    </row>
    <row r="4666" customFormat="false" ht="12.75" hidden="false" customHeight="false" outlineLevel="0" collapsed="false">
      <c r="A4666" s="2" t="s">
        <v>93</v>
      </c>
      <c r="B4666" s="2" t="n">
        <v>49</v>
      </c>
      <c r="C4666" s="2" t="n">
        <v>282138.84375</v>
      </c>
      <c r="D4666" s="2" t="n">
        <v>39558.4921875</v>
      </c>
      <c r="E4666" s="2" t="n">
        <v>21113.5703125</v>
      </c>
      <c r="F4666" s="2" t="n">
        <v>115486.5859375</v>
      </c>
      <c r="G4666" s="2" t="n">
        <v>3682.55053710938</v>
      </c>
    </row>
    <row r="4667" customFormat="false" ht="12.75" hidden="false" customHeight="false" outlineLevel="0" collapsed="false">
      <c r="A4667" s="2" t="s">
        <v>94</v>
      </c>
      <c r="B4667" s="2" t="n">
        <v>49</v>
      </c>
      <c r="C4667" s="2" t="n">
        <v>331957.28125</v>
      </c>
      <c r="D4667" s="2" t="n">
        <v>41797.99609375</v>
      </c>
      <c r="E4667" s="2" t="n">
        <v>24537.32421875</v>
      </c>
      <c r="F4667" s="2" t="n">
        <v>124884.515625</v>
      </c>
      <c r="G4667" s="2" t="n">
        <v>5913.0869140625</v>
      </c>
    </row>
    <row r="4668" customFormat="false" ht="12.75" hidden="false" customHeight="false" outlineLevel="0" collapsed="false">
      <c r="A4668" s="2" t="s">
        <v>95</v>
      </c>
      <c r="B4668" s="2" t="n">
        <v>49</v>
      </c>
      <c r="C4668" s="2" t="n">
        <v>326659.90625</v>
      </c>
      <c r="D4668" s="2" t="n">
        <v>40355.40625</v>
      </c>
      <c r="E4668" s="2" t="n">
        <v>25661.17578125</v>
      </c>
      <c r="F4668" s="2" t="n">
        <v>129902.0703125</v>
      </c>
      <c r="G4668" s="2" t="n">
        <v>3302.60717773438</v>
      </c>
    </row>
    <row r="4669" customFormat="false" ht="12.75" hidden="false" customHeight="false" outlineLevel="0" collapsed="false">
      <c r="A4669" s="2" t="s">
        <v>96</v>
      </c>
      <c r="B4669" s="2" t="n">
        <v>49</v>
      </c>
      <c r="C4669" s="2" t="n">
        <v>317438.53125</v>
      </c>
      <c r="D4669" s="2" t="n">
        <v>37247.4296875</v>
      </c>
      <c r="E4669" s="2" t="n">
        <v>24911.287109375</v>
      </c>
      <c r="F4669" s="2" t="n">
        <v>124567.6015625</v>
      </c>
      <c r="G4669" s="2" t="n">
        <v>2947.57250976563</v>
      </c>
    </row>
    <row r="4670" customFormat="false" ht="12.75" hidden="false" customHeight="false" outlineLevel="0" collapsed="false">
      <c r="A4670" s="2" t="s">
        <v>97</v>
      </c>
      <c r="B4670" s="2" t="n">
        <v>49</v>
      </c>
      <c r="C4670" s="2" t="n">
        <v>424206.46875</v>
      </c>
      <c r="D4670" s="2" t="n">
        <v>53880.8046875</v>
      </c>
      <c r="E4670" s="2" t="n">
        <v>35807.9375</v>
      </c>
      <c r="F4670" s="2" t="n">
        <v>139893.765625</v>
      </c>
      <c r="G4670" s="2" t="n">
        <v>11706.6416015625</v>
      </c>
    </row>
    <row r="4671" customFormat="false" ht="12.75" hidden="false" customHeight="false" outlineLevel="0" collapsed="false">
      <c r="A4671" s="2" t="s">
        <v>98</v>
      </c>
      <c r="B4671" s="2" t="n">
        <v>49</v>
      </c>
      <c r="C4671" s="2" t="n">
        <v>308310</v>
      </c>
      <c r="D4671" s="2" t="n">
        <v>37236.34765625</v>
      </c>
      <c r="E4671" s="2" t="n">
        <v>27085.61328125</v>
      </c>
      <c r="F4671" s="2" t="n">
        <v>125146.3515625</v>
      </c>
      <c r="G4671" s="2" t="n">
        <v>7174.978515625</v>
      </c>
    </row>
    <row r="4672" customFormat="false" ht="12.75" hidden="false" customHeight="false" outlineLevel="0" collapsed="false">
      <c r="A4672" s="2" t="s">
        <v>99</v>
      </c>
      <c r="B4672" s="2" t="n">
        <v>49</v>
      </c>
      <c r="C4672" s="2" t="n">
        <v>296770.3125</v>
      </c>
      <c r="D4672" s="2" t="n">
        <v>36267.51953125</v>
      </c>
      <c r="E4672" s="2" t="n">
        <v>26091.525390625</v>
      </c>
      <c r="F4672" s="2" t="n">
        <v>125620.75</v>
      </c>
      <c r="G4672" s="2" t="n">
        <v>4541.30029296875</v>
      </c>
    </row>
    <row r="4673" customFormat="false" ht="12.75" hidden="false" customHeight="false" outlineLevel="0" collapsed="false">
      <c r="A4673" s="2" t="s">
        <v>100</v>
      </c>
      <c r="B4673" s="2" t="n">
        <v>49</v>
      </c>
      <c r="C4673" s="2" t="n">
        <v>304043.53125</v>
      </c>
      <c r="D4673" s="2" t="n">
        <v>38702.078125</v>
      </c>
      <c r="E4673" s="2" t="n">
        <v>27538.9765625</v>
      </c>
      <c r="F4673" s="2" t="n">
        <v>127482.3359375</v>
      </c>
      <c r="G4673" s="2" t="n">
        <v>3414.87548828125</v>
      </c>
    </row>
    <row r="4674" customFormat="false" ht="12.75" hidden="false" customHeight="false" outlineLevel="0" collapsed="false">
      <c r="A4674" s="2" t="s">
        <v>101</v>
      </c>
      <c r="B4674" s="2" t="n">
        <v>49</v>
      </c>
      <c r="C4674" s="2" t="n">
        <v>310744.0625</v>
      </c>
      <c r="D4674" s="2" t="n">
        <v>40101.6796875</v>
      </c>
      <c r="E4674" s="2" t="n">
        <v>24300.775390625</v>
      </c>
      <c r="F4674" s="2" t="n">
        <v>126451.53125</v>
      </c>
      <c r="G4674" s="2" t="n">
        <v>4176.50048828125</v>
      </c>
    </row>
    <row r="4675" customFormat="false" ht="12.75" hidden="false" customHeight="false" outlineLevel="0" collapsed="false">
      <c r="A4675" s="2" t="s">
        <v>102</v>
      </c>
      <c r="B4675" s="2" t="n">
        <v>49</v>
      </c>
      <c r="C4675" s="2" t="n">
        <v>313795.59375</v>
      </c>
      <c r="D4675" s="2" t="n">
        <v>43421.2109375</v>
      </c>
      <c r="E4675" s="2" t="n">
        <v>23486.83984375</v>
      </c>
      <c r="F4675" s="2" t="n">
        <v>129086.1328125</v>
      </c>
      <c r="G4675" s="2" t="n">
        <v>5984.45166015625</v>
      </c>
    </row>
    <row r="4676" customFormat="false" ht="12.75" hidden="false" customHeight="false" outlineLevel="0" collapsed="false">
      <c r="A4676" s="2" t="s">
        <v>103</v>
      </c>
      <c r="B4676" s="2" t="n">
        <v>49</v>
      </c>
      <c r="C4676" s="2" t="n">
        <v>338892.625</v>
      </c>
      <c r="D4676" s="2" t="n">
        <v>51666.078125</v>
      </c>
      <c r="E4676" s="2" t="n">
        <v>24078.83203125</v>
      </c>
      <c r="F4676" s="2" t="n">
        <v>137423.921875</v>
      </c>
      <c r="G4676" s="2" t="n">
        <v>5716.984375</v>
      </c>
    </row>
    <row r="4677" customFormat="false" ht="12.75" hidden="false" customHeight="false" outlineLevel="0" collapsed="false">
      <c r="A4677" s="2" t="s">
        <v>104</v>
      </c>
      <c r="B4677" s="2" t="n">
        <v>49</v>
      </c>
      <c r="C4677" s="2" t="n">
        <v>359714.4375</v>
      </c>
      <c r="D4677" s="2" t="n">
        <v>54071.640625</v>
      </c>
      <c r="E4677" s="2" t="n">
        <v>24438.296875</v>
      </c>
      <c r="F4677" s="2" t="n">
        <v>142835.046875</v>
      </c>
      <c r="G4677" s="2" t="n">
        <v>9514.162109375</v>
      </c>
    </row>
    <row r="4678" customFormat="false" ht="12.75" hidden="false" customHeight="false" outlineLevel="0" collapsed="false">
      <c r="A4678" s="2" t="s">
        <v>107</v>
      </c>
      <c r="B4678" s="2" t="n">
        <v>49</v>
      </c>
      <c r="C4678" s="2" t="n">
        <v>319436.625</v>
      </c>
      <c r="D4678" s="2" t="n">
        <v>44410.10546875</v>
      </c>
      <c r="E4678" s="2" t="n">
        <v>22303.041015625</v>
      </c>
      <c r="F4678" s="2" t="n">
        <v>126595.921875</v>
      </c>
      <c r="G4678" s="2" t="n">
        <v>3569.60131835938</v>
      </c>
    </row>
    <row r="4679" customFormat="false" ht="12.75" hidden="false" customHeight="false" outlineLevel="0" collapsed="false">
      <c r="A4679" s="2" t="s">
        <v>108</v>
      </c>
      <c r="B4679" s="2" t="n">
        <v>49</v>
      </c>
      <c r="C4679" s="2" t="n">
        <v>320654.75</v>
      </c>
      <c r="D4679" s="2" t="n">
        <v>41536.94921875</v>
      </c>
      <c r="E4679" s="2" t="n">
        <v>23281.71875</v>
      </c>
      <c r="F4679" s="2" t="n">
        <v>127520.1796875</v>
      </c>
      <c r="G4679" s="2" t="n">
        <v>3139.021484375</v>
      </c>
    </row>
    <row r="4680" customFormat="false" ht="12.75" hidden="false" customHeight="false" outlineLevel="0" collapsed="false">
      <c r="A4680" s="2" t="s">
        <v>109</v>
      </c>
      <c r="B4680" s="2" t="n">
        <v>49</v>
      </c>
      <c r="C4680" s="2" t="n">
        <v>339859.78125</v>
      </c>
      <c r="D4680" s="2" t="n">
        <v>41819.38671875</v>
      </c>
      <c r="E4680" s="2" t="n">
        <v>25709.39453125</v>
      </c>
      <c r="F4680" s="2" t="n">
        <v>131796.453125</v>
      </c>
      <c r="G4680" s="2" t="n">
        <v>3340.32177734375</v>
      </c>
    </row>
    <row r="4681" customFormat="false" ht="12.75" hidden="false" customHeight="false" outlineLevel="0" collapsed="false">
      <c r="A4681" s="2" t="s">
        <v>110</v>
      </c>
      <c r="B4681" s="2" t="n">
        <v>49</v>
      </c>
      <c r="C4681" s="2" t="n">
        <v>348974.40625</v>
      </c>
      <c r="D4681" s="2" t="n">
        <v>41124.265625</v>
      </c>
      <c r="E4681" s="2" t="n">
        <v>26659.623046875</v>
      </c>
      <c r="F4681" s="2" t="n">
        <v>135294.484375</v>
      </c>
      <c r="G4681" s="2" t="n">
        <v>2810.01684570313</v>
      </c>
    </row>
    <row r="4682" customFormat="false" ht="12.75" hidden="false" customHeight="false" outlineLevel="0" collapsed="false">
      <c r="A4682" s="2" t="s">
        <v>111</v>
      </c>
      <c r="B4682" s="2" t="n">
        <v>49</v>
      </c>
      <c r="C4682" s="2" t="n">
        <v>352641.03125</v>
      </c>
      <c r="D4682" s="2" t="n">
        <v>43689.23828125</v>
      </c>
      <c r="E4682" s="2" t="n">
        <v>29539.61328125</v>
      </c>
      <c r="F4682" s="2" t="n">
        <v>133461.15625</v>
      </c>
      <c r="G4682" s="2" t="n">
        <v>6955.09033203125</v>
      </c>
    </row>
    <row r="4683" customFormat="false" ht="12.75" hidden="false" customHeight="false" outlineLevel="0" collapsed="false">
      <c r="A4683" s="2" t="s">
        <v>112</v>
      </c>
      <c r="B4683" s="2" t="n">
        <v>49</v>
      </c>
      <c r="C4683" s="2" t="n">
        <v>332211.84375</v>
      </c>
      <c r="D4683" s="2" t="n">
        <v>39258.734375</v>
      </c>
      <c r="E4683" s="2" t="n">
        <v>27170.95703125</v>
      </c>
      <c r="F4683" s="2" t="n">
        <v>133453.359375</v>
      </c>
      <c r="G4683" s="2" t="n">
        <v>4195.6259765625</v>
      </c>
    </row>
    <row r="4684" customFormat="false" ht="12.75" hidden="false" customHeight="false" outlineLevel="0" collapsed="false">
      <c r="A4684" s="2" t="s">
        <v>113</v>
      </c>
      <c r="B4684" s="2" t="n">
        <v>49</v>
      </c>
      <c r="C4684" s="2" t="n">
        <v>326943.34375</v>
      </c>
      <c r="D4684" s="2" t="n">
        <v>39220.3203125</v>
      </c>
      <c r="E4684" s="2" t="n">
        <v>26611.625</v>
      </c>
      <c r="F4684" s="2" t="n">
        <v>133892.4375</v>
      </c>
      <c r="G4684" s="2" t="n">
        <v>2933.4580078125</v>
      </c>
    </row>
    <row r="4685" customFormat="false" ht="12.75" hidden="false" customHeight="false" outlineLevel="0" collapsed="false">
      <c r="A4685" s="2" t="s">
        <v>114</v>
      </c>
      <c r="B4685" s="2" t="n">
        <v>49</v>
      </c>
      <c r="C4685" s="2" t="n">
        <v>299215.4375</v>
      </c>
      <c r="D4685" s="2" t="n">
        <v>38225.84375</v>
      </c>
      <c r="E4685" s="2" t="n">
        <v>24697.015625</v>
      </c>
      <c r="F4685" s="2" t="n">
        <v>128092.5859375</v>
      </c>
      <c r="G4685" s="2" t="n">
        <v>4584.91259765625</v>
      </c>
    </row>
    <row r="4686" customFormat="false" ht="12.75" hidden="false" customHeight="false" outlineLevel="0" collapsed="false">
      <c r="A4686" s="2" t="s">
        <v>115</v>
      </c>
      <c r="B4686" s="2" t="n">
        <v>49</v>
      </c>
      <c r="C4686" s="2" t="n">
        <v>324701.15625</v>
      </c>
      <c r="D4686" s="2" t="n">
        <v>42256.8203125</v>
      </c>
      <c r="E4686" s="2" t="n">
        <v>25163.025390625</v>
      </c>
      <c r="F4686" s="2" t="n">
        <v>136225.046875</v>
      </c>
      <c r="G4686" s="2" t="n">
        <v>4846.6884765625</v>
      </c>
    </row>
    <row r="4687" customFormat="false" ht="12.75" hidden="false" customHeight="false" outlineLevel="0" collapsed="false">
      <c r="A4687" s="2" t="s">
        <v>116</v>
      </c>
      <c r="B4687" s="2" t="n">
        <v>49</v>
      </c>
      <c r="C4687" s="2" t="n">
        <v>330770.0625</v>
      </c>
      <c r="D4687" s="2" t="n">
        <v>44723.72265625</v>
      </c>
      <c r="E4687" s="2" t="n">
        <v>22886.06640625</v>
      </c>
      <c r="F4687" s="2" t="n">
        <v>132591.078125</v>
      </c>
      <c r="G4687" s="2" t="n">
        <v>3183.8623046875</v>
      </c>
    </row>
    <row r="4688" customFormat="false" ht="12.75" hidden="false" customHeight="false" outlineLevel="0" collapsed="false">
      <c r="A4688" s="2" t="s">
        <v>117</v>
      </c>
      <c r="B4688" s="2" t="n">
        <v>49</v>
      </c>
      <c r="C4688" s="2" t="n">
        <v>372203.0625</v>
      </c>
      <c r="D4688" s="2" t="n">
        <v>57471.96484375</v>
      </c>
      <c r="E4688" s="2" t="n">
        <v>26488.44140625</v>
      </c>
      <c r="F4688" s="2" t="n">
        <v>154137.984375</v>
      </c>
      <c r="G4688" s="2" t="n">
        <v>5890.86572265625</v>
      </c>
    </row>
    <row r="4689" customFormat="false" ht="12.75" hidden="false" customHeight="false" outlineLevel="0" collapsed="false">
      <c r="A4689" s="2" t="s">
        <v>118</v>
      </c>
      <c r="B4689" s="2" t="n">
        <v>49</v>
      </c>
      <c r="C4689" s="2" t="n">
        <v>383087.78125</v>
      </c>
      <c r="D4689" s="2" t="n">
        <v>57495.73046875</v>
      </c>
      <c r="E4689" s="2" t="n">
        <v>22927.7734375</v>
      </c>
      <c r="F4689" s="2" t="n">
        <v>148114.859375</v>
      </c>
      <c r="G4689" s="2" t="n">
        <v>3854.83081054688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362481.5625</v>
      </c>
      <c r="D4690" s="2" t="n">
        <v>51329.4609375</v>
      </c>
      <c r="E4690" s="2" t="n">
        <v>24115.31640625</v>
      </c>
      <c r="F4690" s="2" t="n">
        <v>139133.390625</v>
      </c>
      <c r="G4690" s="2" t="n">
        <v>3669.1083984375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346937.375</v>
      </c>
      <c r="D4691" s="2" t="n">
        <v>46124.58203125</v>
      </c>
      <c r="E4691" s="2" t="n">
        <v>23980.55078125</v>
      </c>
      <c r="F4691" s="2" t="n">
        <v>133707.75</v>
      </c>
      <c r="G4691" s="2" t="n">
        <v>3383.81640625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369556.96875</v>
      </c>
      <c r="D4692" s="2" t="n">
        <v>45752.50390625</v>
      </c>
      <c r="E4692" s="2" t="n">
        <v>25910.7890625</v>
      </c>
      <c r="F4692" s="2" t="n">
        <v>140898.515625</v>
      </c>
      <c r="G4692" s="2" t="n">
        <v>3050.62109375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366572.625</v>
      </c>
      <c r="D4693" s="2" t="n">
        <v>44278.63671875</v>
      </c>
      <c r="E4693" s="2" t="n">
        <v>26074.736328125</v>
      </c>
      <c r="F4693" s="2" t="n">
        <v>138344.734375</v>
      </c>
      <c r="G4693" s="2" t="n">
        <v>3143.5673828125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364942.53125</v>
      </c>
      <c r="D4694" s="2" t="n">
        <v>44853.48828125</v>
      </c>
      <c r="E4694" s="2" t="n">
        <v>27299.123046875</v>
      </c>
      <c r="F4694" s="2" t="n">
        <v>140518.640625</v>
      </c>
      <c r="G4694" s="2" t="n">
        <v>2953.43139648438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369310.65625</v>
      </c>
      <c r="D4695" s="2" t="n">
        <v>44415.5</v>
      </c>
      <c r="E4695" s="2" t="n">
        <v>26953.38671875</v>
      </c>
      <c r="F4695" s="2" t="n">
        <v>139731.34375</v>
      </c>
      <c r="G4695" s="2" t="n">
        <v>3127.25512695313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370491.03125</v>
      </c>
      <c r="D4696" s="2" t="n">
        <v>46762.9453125</v>
      </c>
      <c r="E4696" s="2" t="n">
        <v>28230.3359375</v>
      </c>
      <c r="F4696" s="2" t="n">
        <v>145349.390625</v>
      </c>
      <c r="G4696" s="2" t="n">
        <v>4767.6796875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388385.65625</v>
      </c>
      <c r="D4697" s="2" t="n">
        <v>48125.2421875</v>
      </c>
      <c r="E4697" s="2" t="n">
        <v>26855.146484375</v>
      </c>
      <c r="F4697" s="2" t="n">
        <v>143501.875</v>
      </c>
      <c r="G4697" s="2" t="n">
        <v>3673.96923828125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375620.09375</v>
      </c>
      <c r="D4698" s="2" t="n">
        <v>51598.2109375</v>
      </c>
      <c r="E4698" s="2" t="n">
        <v>27025.068359375</v>
      </c>
      <c r="F4698" s="2" t="n">
        <v>142402.953125</v>
      </c>
      <c r="G4698" s="2" t="n">
        <v>4526.5869140625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380449.09375</v>
      </c>
      <c r="D4699" s="2" t="n">
        <v>54412.67578125</v>
      </c>
      <c r="E4699" s="2" t="n">
        <v>26637.5390625</v>
      </c>
      <c r="F4699" s="2" t="n">
        <v>143561.890625</v>
      </c>
      <c r="G4699" s="2" t="n">
        <v>7391.09619140625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417950.875</v>
      </c>
      <c r="D4700" s="2" t="n">
        <v>61222.41015625</v>
      </c>
      <c r="E4700" s="2" t="n">
        <v>24829.958984375</v>
      </c>
      <c r="F4700" s="2" t="n">
        <v>157979.859375</v>
      </c>
      <c r="G4700" s="2" t="n">
        <v>3622.79956054688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419012.875</v>
      </c>
      <c r="D4701" s="2" t="n">
        <v>64598.859375</v>
      </c>
      <c r="E4701" s="2" t="n">
        <v>24958.146484375</v>
      </c>
      <c r="F4701" s="2" t="n">
        <v>157958</v>
      </c>
      <c r="G4701" s="2" t="n">
        <v>8148.1923828125</v>
      </c>
    </row>
    <row r="4702" customFormat="false" ht="12.75" hidden="false" customHeight="false" outlineLevel="0" collapsed="false">
      <c r="A4702" s="2" t="s">
        <v>133</v>
      </c>
      <c r="B4702" s="2" t="n">
        <v>49</v>
      </c>
      <c r="C4702" s="2" t="n">
        <v>418533.40625</v>
      </c>
      <c r="D4702" s="2" t="n">
        <v>60511.51171875</v>
      </c>
      <c r="E4702" s="2" t="n">
        <v>25267.58984375</v>
      </c>
      <c r="F4702" s="2" t="n">
        <v>157910.734375</v>
      </c>
      <c r="G4702" s="2" t="n">
        <v>4123.38671875</v>
      </c>
    </row>
    <row r="4703" customFormat="false" ht="12.75" hidden="false" customHeight="false" outlineLevel="0" collapsed="false">
      <c r="A4703" s="2" t="s">
        <v>134</v>
      </c>
      <c r="B4703" s="2" t="n">
        <v>49</v>
      </c>
      <c r="C4703" s="2" t="n">
        <v>379482.6875</v>
      </c>
      <c r="D4703" s="2" t="n">
        <v>54341.1875</v>
      </c>
      <c r="E4703" s="2" t="n">
        <v>25929.408203125</v>
      </c>
      <c r="F4703" s="2" t="n">
        <v>148148.546875</v>
      </c>
      <c r="G4703" s="2" t="n">
        <v>4752.86572265625</v>
      </c>
    </row>
    <row r="4704" customFormat="false" ht="12.75" hidden="false" customHeight="false" outlineLevel="0" collapsed="false">
      <c r="A4704" s="2" t="s">
        <v>135</v>
      </c>
      <c r="B4704" s="2" t="n">
        <v>49</v>
      </c>
      <c r="C4704" s="2" t="n">
        <v>380129.21875</v>
      </c>
      <c r="D4704" s="2" t="n">
        <v>51045.7109375</v>
      </c>
      <c r="E4704" s="2" t="n">
        <v>26878.287109375</v>
      </c>
      <c r="F4704" s="2" t="n">
        <v>146343.765625</v>
      </c>
      <c r="G4704" s="2" t="n">
        <v>3468.77856445313</v>
      </c>
    </row>
    <row r="4705" customFormat="false" ht="12.75" hidden="false" customHeight="false" outlineLevel="0" collapsed="false">
      <c r="A4705" s="2" t="s">
        <v>136</v>
      </c>
      <c r="B4705" s="2" t="n">
        <v>49</v>
      </c>
      <c r="C4705" s="2" t="n">
        <v>401848.59375</v>
      </c>
      <c r="D4705" s="2" t="n">
        <v>51146.33984375</v>
      </c>
      <c r="E4705" s="2" t="n">
        <v>27552.509765625</v>
      </c>
      <c r="F4705" s="2" t="n">
        <v>149409.9375</v>
      </c>
      <c r="G4705" s="2" t="n">
        <v>3349.42700195313</v>
      </c>
    </row>
    <row r="4706" customFormat="false" ht="12.75" hidden="false" customHeight="false" outlineLevel="0" collapsed="false">
      <c r="A4706" s="2" t="s">
        <v>137</v>
      </c>
      <c r="B4706" s="2" t="n">
        <v>49</v>
      </c>
      <c r="C4706" s="2" t="n">
        <v>196367.875</v>
      </c>
      <c r="D4706" s="2" t="n">
        <v>25723.513671875</v>
      </c>
      <c r="E4706" s="2" t="n">
        <v>28601.767578125</v>
      </c>
      <c r="F4706" s="2" t="n">
        <v>152911.46875</v>
      </c>
      <c r="G4706" s="2" t="n">
        <v>4907.484375</v>
      </c>
    </row>
    <row r="4707" customFormat="false" ht="12.75" hidden="false" customHeight="false" outlineLevel="0" collapsed="false">
      <c r="A4707" s="2" t="s">
        <v>138</v>
      </c>
      <c r="B4707" s="2" t="n">
        <v>49</v>
      </c>
      <c r="C4707" s="2" t="n">
        <v>30182.931640625</v>
      </c>
      <c r="D4707" s="2" t="n">
        <v>7086.9443359375</v>
      </c>
      <c r="E4707" s="2" t="n">
        <v>4453.0087890625</v>
      </c>
      <c r="F4707" s="2" t="n">
        <v>5562.419921875</v>
      </c>
      <c r="G4707" s="2" t="n">
        <v>3090.8818359375</v>
      </c>
    </row>
    <row r="4708" customFormat="false" ht="12.75" hidden="false" customHeight="false" outlineLevel="0" collapsed="false">
      <c r="A4708" s="2" t="s">
        <v>139</v>
      </c>
      <c r="B4708" s="2" t="n">
        <v>49</v>
      </c>
      <c r="C4708" s="2" t="n">
        <v>33945.5234375</v>
      </c>
      <c r="D4708" s="2" t="n">
        <v>5681.81298828125</v>
      </c>
      <c r="E4708" s="2" t="n">
        <v>3903.9111328125</v>
      </c>
      <c r="F4708" s="2" t="n">
        <v>6520.83447265625</v>
      </c>
      <c r="G4708" s="2" t="n">
        <v>3775.34814453125</v>
      </c>
    </row>
    <row r="4709" customFormat="false" ht="12.75" hidden="false" customHeight="false" outlineLevel="0" collapsed="false">
      <c r="A4709" s="2" t="s">
        <v>140</v>
      </c>
      <c r="B4709" s="2" t="n">
        <v>49</v>
      </c>
      <c r="C4709" s="2" t="n">
        <v>34160.4140625</v>
      </c>
      <c r="D4709" s="2" t="n">
        <v>5326.748046875</v>
      </c>
      <c r="E4709" s="2" t="n">
        <v>3708.07055664063</v>
      </c>
      <c r="F4709" s="2" t="n">
        <v>6308.56982421875</v>
      </c>
      <c r="G4709" s="2" t="n">
        <v>3482.4482421875</v>
      </c>
    </row>
    <row r="4710" customFormat="false" ht="12.75" hidden="false" customHeight="false" outlineLevel="0" collapsed="false">
      <c r="A4710" s="2" t="s">
        <v>141</v>
      </c>
      <c r="B4710" s="2" t="n">
        <v>49</v>
      </c>
      <c r="C4710" s="2" t="n">
        <v>45640.1875</v>
      </c>
      <c r="D4710" s="2" t="n">
        <v>10406.5458984375</v>
      </c>
      <c r="E4710" s="2" t="n">
        <v>7914.21875</v>
      </c>
      <c r="F4710" s="2" t="n">
        <v>10735.90234375</v>
      </c>
      <c r="G4710" s="2" t="n">
        <v>6626.20849609375</v>
      </c>
    </row>
    <row r="4711" customFormat="false" ht="12.75" hidden="false" customHeight="false" outlineLevel="0" collapsed="false">
      <c r="A4711" s="2" t="s">
        <v>142</v>
      </c>
      <c r="B4711" s="2" t="n">
        <v>49</v>
      </c>
      <c r="C4711" s="2" t="n">
        <v>39492.953125</v>
      </c>
      <c r="D4711" s="2" t="n">
        <v>6249.33447265625</v>
      </c>
      <c r="E4711" s="2" t="n">
        <v>4274.1396484375</v>
      </c>
      <c r="F4711" s="2" t="n">
        <v>6835.669921875</v>
      </c>
      <c r="G4711" s="2" t="n">
        <v>3631.90258789063</v>
      </c>
    </row>
    <row r="4712" customFormat="false" ht="12.75" hidden="false" customHeight="false" outlineLevel="0" collapsed="false">
      <c r="A4712" s="2" t="s">
        <v>143</v>
      </c>
      <c r="B4712" s="2" t="n">
        <v>49</v>
      </c>
      <c r="C4712" s="2" t="n">
        <v>43785.90234375</v>
      </c>
      <c r="D4712" s="2" t="n">
        <v>5730.9765625</v>
      </c>
      <c r="E4712" s="2" t="n">
        <v>3611.748046875</v>
      </c>
      <c r="F4712" s="2" t="n">
        <v>5929.259765625</v>
      </c>
      <c r="G4712" s="2" t="n">
        <v>3110.57006835938</v>
      </c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176554.59375</v>
      </c>
      <c r="D4713" s="2" t="n">
        <v>35977.27734375</v>
      </c>
      <c r="E4713" s="2" t="n">
        <v>14231.982421875</v>
      </c>
      <c r="F4713" s="2" t="n">
        <v>97921.4921875</v>
      </c>
      <c r="G4713" s="2" t="n">
        <v>2581.86987304688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292862.96875</v>
      </c>
      <c r="D4714" s="2" t="n">
        <v>43899.5</v>
      </c>
      <c r="E4714" s="2" t="n">
        <v>19346.080078125</v>
      </c>
      <c r="F4714" s="2" t="n">
        <v>124002.7578125</v>
      </c>
      <c r="G4714" s="2" t="n">
        <v>3381.03881835938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283286.5625</v>
      </c>
      <c r="D4715" s="2" t="n">
        <v>40069.91015625</v>
      </c>
      <c r="E4715" s="2" t="n">
        <v>20007.833984375</v>
      </c>
      <c r="F4715" s="2" t="n">
        <v>118685.203125</v>
      </c>
      <c r="G4715" s="2" t="n">
        <v>2840.72705078125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272175.8125</v>
      </c>
      <c r="D4716" s="2" t="n">
        <v>38292.74609375</v>
      </c>
      <c r="E4716" s="2" t="n">
        <v>21166.849609375</v>
      </c>
      <c r="F4716" s="2" t="n">
        <v>114569.609375</v>
      </c>
      <c r="G4716" s="2" t="n">
        <v>3319.43505859375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293244.34375</v>
      </c>
      <c r="D4717" s="2" t="n">
        <v>39190.78125</v>
      </c>
      <c r="E4717" s="2" t="n">
        <v>22631.857421875</v>
      </c>
      <c r="F4717" s="2" t="n">
        <v>123791.1640625</v>
      </c>
      <c r="G4717" s="2" t="n">
        <v>3377.96801757813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312472.6875</v>
      </c>
      <c r="D4718" s="2" t="n">
        <v>43904.95703125</v>
      </c>
      <c r="E4718" s="2" t="n">
        <v>26982.6640625</v>
      </c>
      <c r="F4718" s="2" t="n">
        <v>138581.9375</v>
      </c>
      <c r="G4718" s="2" t="n">
        <v>5786.6977539062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302464.21875</v>
      </c>
      <c r="D4719" s="2" t="n">
        <v>40135.09375</v>
      </c>
      <c r="E4719" s="2" t="n">
        <v>25501.7265625</v>
      </c>
      <c r="F4719" s="2" t="n">
        <v>135614.359375</v>
      </c>
      <c r="G4719" s="2" t="n">
        <v>4411.1264648437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1013149.3125</v>
      </c>
      <c r="D4720" s="2" t="n">
        <v>135240.96875</v>
      </c>
      <c r="E4720" s="2" t="n">
        <v>84980.984375</v>
      </c>
      <c r="F4720" s="2" t="n">
        <v>429404.4375</v>
      </c>
      <c r="G4720" s="2" t="n">
        <v>22289.187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286347.90625</v>
      </c>
      <c r="D4721" s="2" t="n">
        <v>40523.86328125</v>
      </c>
      <c r="E4721" s="2" t="n">
        <v>24439.72265625</v>
      </c>
      <c r="F4721" s="2" t="n">
        <v>128801.9453125</v>
      </c>
      <c r="G4721" s="2" t="n">
        <v>4222.748046875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293642.90625</v>
      </c>
      <c r="D4722" s="2" t="n">
        <v>44352.4921875</v>
      </c>
      <c r="E4722" s="2" t="n">
        <v>22910.98828125</v>
      </c>
      <c r="F4722" s="2" t="n">
        <v>132502.390625</v>
      </c>
      <c r="G4722" s="2" t="n">
        <v>4631.8095703125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324867.65625</v>
      </c>
      <c r="D4723" s="2" t="n">
        <v>49157.16796875</v>
      </c>
      <c r="E4723" s="2" t="n">
        <v>21598.16796875</v>
      </c>
      <c r="F4723" s="2" t="n">
        <v>137896.828125</v>
      </c>
      <c r="G4723" s="2" t="n">
        <v>3386.99243164063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314821.8125</v>
      </c>
      <c r="D4724" s="2" t="n">
        <v>52614.97265625</v>
      </c>
      <c r="E4724" s="2" t="n">
        <v>20640.76953125</v>
      </c>
      <c r="F4724" s="2" t="n">
        <v>140001.9375</v>
      </c>
      <c r="G4724" s="2" t="n">
        <v>3726.72119140625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291939.96875</v>
      </c>
      <c r="D4725" s="2" t="n">
        <v>45653.70703125</v>
      </c>
      <c r="E4725" s="2" t="n">
        <v>19049.689453125</v>
      </c>
      <c r="F4725" s="2" t="n">
        <v>123950.875</v>
      </c>
      <c r="G4725" s="2" t="n">
        <v>3479.84741210938</v>
      </c>
    </row>
    <row r="4726" customFormat="false" ht="12.75" hidden="false" customHeight="false" outlineLevel="0" collapsed="false">
      <c r="A4726" s="2" t="s">
        <v>51</v>
      </c>
      <c r="B4726" s="2" t="n">
        <v>50</v>
      </c>
      <c r="C4726" s="2" t="n">
        <v>308683.875</v>
      </c>
      <c r="D4726" s="2" t="n">
        <v>43978.625</v>
      </c>
      <c r="E4726" s="2" t="n">
        <v>21137.44140625</v>
      </c>
      <c r="F4726" s="2" t="n">
        <v>125137.9765625</v>
      </c>
      <c r="G4726" s="2" t="n">
        <v>4129.6826171875</v>
      </c>
    </row>
    <row r="4727" customFormat="false" ht="12.75" hidden="false" customHeight="false" outlineLevel="0" collapsed="false">
      <c r="A4727" s="2" t="s">
        <v>52</v>
      </c>
      <c r="B4727" s="2" t="n">
        <v>50</v>
      </c>
      <c r="C4727" s="2" t="n">
        <v>267468.4375</v>
      </c>
      <c r="D4727" s="2" t="n">
        <v>36329.83984375</v>
      </c>
      <c r="E4727" s="2" t="n">
        <v>19692.177734375</v>
      </c>
      <c r="F4727" s="2" t="n">
        <v>110686.8125</v>
      </c>
      <c r="G4727" s="2" t="n">
        <v>2955.82495117188</v>
      </c>
    </row>
    <row r="4728" customFormat="false" ht="12.75" hidden="false" customHeight="false" outlineLevel="0" collapsed="false">
      <c r="A4728" s="2" t="s">
        <v>53</v>
      </c>
      <c r="B4728" s="2" t="n">
        <v>50</v>
      </c>
      <c r="C4728" s="2" t="n">
        <v>298189.09375</v>
      </c>
      <c r="D4728" s="2" t="n">
        <v>38885.453125</v>
      </c>
      <c r="E4728" s="2" t="n">
        <v>22791.640625</v>
      </c>
      <c r="F4728" s="2" t="n">
        <v>123630.1015625</v>
      </c>
      <c r="G4728" s="2" t="n">
        <v>3475.65087890625</v>
      </c>
    </row>
    <row r="4729" customFormat="false" ht="12.75" hidden="false" customHeight="false" outlineLevel="0" collapsed="false">
      <c r="A4729" s="2" t="s">
        <v>54</v>
      </c>
      <c r="B4729" s="2" t="n">
        <v>50</v>
      </c>
      <c r="C4729" s="2" t="n">
        <v>325776.3125</v>
      </c>
      <c r="D4729" s="2" t="n">
        <v>41255.5625</v>
      </c>
      <c r="E4729" s="2" t="n">
        <v>27098.912109375</v>
      </c>
      <c r="F4729" s="2" t="n">
        <v>149634.796875</v>
      </c>
      <c r="G4729" s="2" t="n">
        <v>4128.22314453125</v>
      </c>
    </row>
    <row r="4730" customFormat="false" ht="12.75" hidden="false" customHeight="false" outlineLevel="0" collapsed="false">
      <c r="A4730" s="2" t="s">
        <v>55</v>
      </c>
      <c r="B4730" s="2" t="n">
        <v>50</v>
      </c>
      <c r="C4730" s="2" t="n">
        <v>312549.15625</v>
      </c>
      <c r="D4730" s="2" t="n">
        <v>38402.15234375</v>
      </c>
      <c r="E4730" s="2" t="n">
        <v>24468.5078125</v>
      </c>
      <c r="F4730" s="2" t="n">
        <v>129244.2890625</v>
      </c>
      <c r="G4730" s="2" t="n">
        <v>2989.20532226563</v>
      </c>
    </row>
    <row r="4731" customFormat="false" ht="12.75" hidden="false" customHeight="false" outlineLevel="0" collapsed="false">
      <c r="A4731" s="2" t="s">
        <v>56</v>
      </c>
      <c r="B4731" s="2" t="n">
        <v>50</v>
      </c>
      <c r="C4731" s="2" t="n">
        <v>297864.09375</v>
      </c>
      <c r="D4731" s="2" t="n">
        <v>36995.69140625</v>
      </c>
      <c r="E4731" s="2" t="n">
        <v>24793.169921875</v>
      </c>
      <c r="F4731" s="2" t="n">
        <v>130192.1015625</v>
      </c>
      <c r="G4731" s="2" t="n">
        <v>3688.16088867188</v>
      </c>
    </row>
    <row r="4732" customFormat="false" ht="12.75" hidden="false" customHeight="false" outlineLevel="0" collapsed="false">
      <c r="A4732" s="2" t="s">
        <v>57</v>
      </c>
      <c r="B4732" s="2" t="n">
        <v>50</v>
      </c>
      <c r="C4732" s="2" t="n">
        <v>980472.5</v>
      </c>
      <c r="D4732" s="2" t="n">
        <v>118476.703125</v>
      </c>
      <c r="E4732" s="2" t="n">
        <v>78591.1953125</v>
      </c>
      <c r="F4732" s="2" t="n">
        <v>422683.96875</v>
      </c>
      <c r="G4732" s="2" t="n">
        <v>11172.703125</v>
      </c>
    </row>
    <row r="4733" customFormat="false" ht="12.75" hidden="false" customHeight="false" outlineLevel="0" collapsed="false">
      <c r="A4733" s="2" t="s">
        <v>58</v>
      </c>
      <c r="B4733" s="2" t="n">
        <v>50</v>
      </c>
      <c r="C4733" s="2" t="n">
        <v>281234.15625</v>
      </c>
      <c r="D4733" s="2" t="n">
        <v>37814.4296875</v>
      </c>
      <c r="E4733" s="2" t="n">
        <v>23520.955078125</v>
      </c>
      <c r="F4733" s="2" t="n">
        <v>125338.796875</v>
      </c>
      <c r="G4733" s="2" t="n">
        <v>3629.75952148438</v>
      </c>
    </row>
    <row r="4734" customFormat="false" ht="12.75" hidden="false" customHeight="false" outlineLevel="0" collapsed="false">
      <c r="A4734" s="2" t="s">
        <v>59</v>
      </c>
      <c r="B4734" s="2" t="n">
        <v>50</v>
      </c>
      <c r="C4734" s="2" t="n">
        <v>329668.09375</v>
      </c>
      <c r="D4734" s="2" t="n">
        <v>45152.69921875</v>
      </c>
      <c r="E4734" s="2" t="n">
        <v>24287.8984375</v>
      </c>
      <c r="F4734" s="2" t="n">
        <v>134455.609375</v>
      </c>
      <c r="G4734" s="2" t="n">
        <v>3795.13110351563</v>
      </c>
    </row>
    <row r="4735" customFormat="false" ht="12.75" hidden="false" customHeight="false" outlineLevel="0" collapsed="false">
      <c r="A4735" s="2" t="s">
        <v>60</v>
      </c>
      <c r="B4735" s="2" t="n">
        <v>50</v>
      </c>
      <c r="C4735" s="2" t="n">
        <v>349441.59375</v>
      </c>
      <c r="D4735" s="2" t="n">
        <v>51067.765625</v>
      </c>
      <c r="E4735" s="2" t="n">
        <v>24765.546875</v>
      </c>
      <c r="F4735" s="2" t="n">
        <v>144460.875</v>
      </c>
      <c r="G4735" s="2" t="n">
        <v>5541.357421875</v>
      </c>
    </row>
    <row r="4736" customFormat="false" ht="12.75" hidden="false" customHeight="false" outlineLevel="0" collapsed="false">
      <c r="A4736" s="2" t="s">
        <v>61</v>
      </c>
      <c r="B4736" s="2" t="n">
        <v>50</v>
      </c>
      <c r="C4736" s="2" t="n">
        <v>358117.9375</v>
      </c>
      <c r="D4736" s="2" t="n">
        <v>57237.86328125</v>
      </c>
      <c r="E4736" s="2" t="n">
        <v>24324.830078125</v>
      </c>
      <c r="F4736" s="2" t="n">
        <v>151587.625</v>
      </c>
      <c r="G4736" s="2" t="n">
        <v>5859.9462890625</v>
      </c>
    </row>
    <row r="4737" customFormat="false" ht="12.75" hidden="false" customHeight="false" outlineLevel="0" collapsed="false">
      <c r="A4737" s="2" t="s">
        <v>62</v>
      </c>
      <c r="B4737" s="2" t="n">
        <v>50</v>
      </c>
      <c r="C4737" s="2" t="n">
        <v>317024.28125</v>
      </c>
      <c r="D4737" s="2" t="n">
        <v>48046.81640625</v>
      </c>
      <c r="E4737" s="2" t="n">
        <v>21433.251953125</v>
      </c>
      <c r="F4737" s="2" t="n">
        <v>130208.59375</v>
      </c>
      <c r="G4737" s="2" t="n">
        <v>3604.40454101563</v>
      </c>
    </row>
    <row r="4738" customFormat="false" ht="12.75" hidden="false" customHeight="false" outlineLevel="0" collapsed="false">
      <c r="A4738" s="2" t="s">
        <v>65</v>
      </c>
      <c r="B4738" s="2" t="n">
        <v>50</v>
      </c>
      <c r="C4738" s="2" t="n">
        <v>355156.9375</v>
      </c>
      <c r="D4738" s="2" t="n">
        <v>49982.453125</v>
      </c>
      <c r="E4738" s="2" t="n">
        <v>26412.8203125</v>
      </c>
      <c r="F4738" s="2" t="n">
        <v>155485.515625</v>
      </c>
      <c r="G4738" s="2" t="n">
        <v>4383.9150390625</v>
      </c>
    </row>
    <row r="4739" customFormat="false" ht="12.75" hidden="false" customHeight="false" outlineLevel="0" collapsed="false">
      <c r="A4739" s="2" t="s">
        <v>66</v>
      </c>
      <c r="B4739" s="2" t="n">
        <v>50</v>
      </c>
      <c r="C4739" s="2" t="n">
        <v>304451.21875</v>
      </c>
      <c r="D4739" s="2" t="n">
        <v>38525.9765625</v>
      </c>
      <c r="E4739" s="2" t="n">
        <v>21753.27734375</v>
      </c>
      <c r="F4739" s="2" t="n">
        <v>120170.8828125</v>
      </c>
      <c r="G4739" s="2" t="n">
        <v>2485.08081054688</v>
      </c>
    </row>
    <row r="4740" customFormat="false" ht="12.75" hidden="false" customHeight="false" outlineLevel="0" collapsed="false">
      <c r="A4740" s="2" t="s">
        <v>67</v>
      </c>
      <c r="B4740" s="2" t="n">
        <v>50</v>
      </c>
      <c r="C4740" s="2" t="n">
        <v>320242.09375</v>
      </c>
      <c r="D4740" s="2" t="n">
        <v>39429.40625</v>
      </c>
      <c r="E4740" s="2" t="n">
        <v>24360.29296875</v>
      </c>
      <c r="F4740" s="2" t="n">
        <v>126028.53125</v>
      </c>
      <c r="G4740" s="2" t="n">
        <v>3103.2587890625</v>
      </c>
    </row>
    <row r="4741" customFormat="false" ht="12.75" hidden="false" customHeight="false" outlineLevel="0" collapsed="false">
      <c r="A4741" s="2" t="s">
        <v>68</v>
      </c>
      <c r="B4741" s="2" t="n">
        <v>50</v>
      </c>
      <c r="C4741" s="2" t="n">
        <v>323527.84375</v>
      </c>
      <c r="D4741" s="2" t="n">
        <v>38887.29296875</v>
      </c>
      <c r="E4741" s="2" t="n">
        <v>25989.76171875</v>
      </c>
      <c r="F4741" s="2" t="n">
        <v>127727.7265625</v>
      </c>
      <c r="G4741" s="2" t="n">
        <v>3780.49536132813</v>
      </c>
    </row>
    <row r="4742" customFormat="false" ht="12.75" hidden="false" customHeight="false" outlineLevel="0" collapsed="false">
      <c r="A4742" s="2" t="s">
        <v>69</v>
      </c>
      <c r="B4742" s="2" t="n">
        <v>50</v>
      </c>
      <c r="C4742" s="2" t="n">
        <v>331132.15625</v>
      </c>
      <c r="D4742" s="2" t="n">
        <v>38848.0625</v>
      </c>
      <c r="E4742" s="2" t="n">
        <v>25946.294921875</v>
      </c>
      <c r="F4742" s="2" t="n">
        <v>129542.5078125</v>
      </c>
      <c r="G4742" s="2" t="n">
        <v>2961.88452148438</v>
      </c>
    </row>
    <row r="4743" customFormat="false" ht="12.75" hidden="false" customHeight="false" outlineLevel="0" collapsed="false">
      <c r="A4743" s="2" t="s">
        <v>70</v>
      </c>
      <c r="B4743" s="2" t="n">
        <v>50</v>
      </c>
      <c r="C4743" s="2" t="n">
        <v>309846.28125</v>
      </c>
      <c r="D4743" s="2" t="n">
        <v>37061.9609375</v>
      </c>
      <c r="E4743" s="2" t="n">
        <v>26438.75</v>
      </c>
      <c r="F4743" s="2" t="n">
        <v>131336</v>
      </c>
      <c r="G4743" s="2" t="n">
        <v>2679.69653320313</v>
      </c>
    </row>
    <row r="4744" customFormat="false" ht="12.75" hidden="false" customHeight="false" outlineLevel="0" collapsed="false">
      <c r="A4744" s="2" t="s">
        <v>71</v>
      </c>
      <c r="B4744" s="2" t="n">
        <v>50</v>
      </c>
      <c r="C4744" s="2" t="n">
        <v>315970.40625</v>
      </c>
      <c r="D4744" s="2" t="n">
        <v>38284.0078125</v>
      </c>
      <c r="E4744" s="2" t="n">
        <v>26623.828125</v>
      </c>
      <c r="F4744" s="2" t="n">
        <v>133282.296875</v>
      </c>
      <c r="G4744" s="2" t="n">
        <v>3395.7080078125</v>
      </c>
    </row>
    <row r="4745" customFormat="false" ht="12.75" hidden="false" customHeight="false" outlineLevel="0" collapsed="false">
      <c r="A4745" s="2" t="s">
        <v>72</v>
      </c>
      <c r="B4745" s="2" t="n">
        <v>50</v>
      </c>
      <c r="C4745" s="2" t="n">
        <v>257652.59375</v>
      </c>
      <c r="D4745" s="2" t="n">
        <v>34636.5</v>
      </c>
      <c r="E4745" s="2" t="n">
        <v>23194.865234375</v>
      </c>
      <c r="F4745" s="2" t="n">
        <v>113103.796875</v>
      </c>
      <c r="G4745" s="2" t="n">
        <v>3730.98095703125</v>
      </c>
    </row>
    <row r="4746" customFormat="false" ht="12.75" hidden="false" customHeight="false" outlineLevel="0" collapsed="false">
      <c r="A4746" s="2" t="s">
        <v>73</v>
      </c>
      <c r="B4746" s="2" t="n">
        <v>50</v>
      </c>
      <c r="C4746" s="2" t="n">
        <v>332867.96875</v>
      </c>
      <c r="D4746" s="2" t="n">
        <v>45252.953125</v>
      </c>
      <c r="E4746" s="2" t="n">
        <v>26036.673828125</v>
      </c>
      <c r="F4746" s="2" t="n">
        <v>138193.765625</v>
      </c>
      <c r="G4746" s="2" t="n">
        <v>4127.1416015625</v>
      </c>
    </row>
    <row r="4747" customFormat="false" ht="12.75" hidden="false" customHeight="false" outlineLevel="0" collapsed="false">
      <c r="A4747" s="2" t="s">
        <v>74</v>
      </c>
      <c r="B4747" s="2" t="n">
        <v>50</v>
      </c>
      <c r="C4747" s="2" t="n">
        <v>339820.65625</v>
      </c>
      <c r="D4747" s="2" t="n">
        <v>48264.0859375</v>
      </c>
      <c r="E4747" s="2" t="n">
        <v>24522.455078125</v>
      </c>
      <c r="F4747" s="2" t="n">
        <v>142094.171875</v>
      </c>
      <c r="G4747" s="2" t="n">
        <v>3068.07861328125</v>
      </c>
    </row>
    <row r="4748" customFormat="false" ht="12.75" hidden="false" customHeight="false" outlineLevel="0" collapsed="false">
      <c r="A4748" s="2" t="s">
        <v>75</v>
      </c>
      <c r="B4748" s="2" t="n">
        <v>50</v>
      </c>
      <c r="C4748" s="2" t="n">
        <v>348468.09375</v>
      </c>
      <c r="D4748" s="2" t="n">
        <v>52790.4375</v>
      </c>
      <c r="E4748" s="2" t="n">
        <v>24014.04296875</v>
      </c>
      <c r="F4748" s="2" t="n">
        <v>146986.03125</v>
      </c>
      <c r="G4748" s="2" t="n">
        <v>3600.18115234375</v>
      </c>
    </row>
    <row r="4749" customFormat="false" ht="12.75" hidden="false" customHeight="false" outlineLevel="0" collapsed="false">
      <c r="A4749" s="2" t="s">
        <v>76</v>
      </c>
      <c r="B4749" s="2" t="n">
        <v>50</v>
      </c>
      <c r="C4749" s="2" t="n">
        <v>345718.6875</v>
      </c>
      <c r="D4749" s="2" t="n">
        <v>50461.3125</v>
      </c>
      <c r="E4749" s="2" t="n">
        <v>22374.494140625</v>
      </c>
      <c r="F4749" s="2" t="n">
        <v>134458.59375</v>
      </c>
      <c r="G4749" s="2" t="n">
        <v>3195.03979492188</v>
      </c>
    </row>
    <row r="4750" customFormat="false" ht="12.75" hidden="false" customHeight="false" outlineLevel="0" collapsed="false">
      <c r="A4750" s="2" t="s">
        <v>79</v>
      </c>
      <c r="B4750" s="2" t="n">
        <v>50</v>
      </c>
      <c r="C4750" s="2" t="n">
        <v>309081.03125</v>
      </c>
      <c r="D4750" s="2" t="n">
        <v>41699.4375</v>
      </c>
      <c r="E4750" s="2" t="n">
        <v>21981.7421875</v>
      </c>
      <c r="F4750" s="2" t="n">
        <v>123716.078125</v>
      </c>
      <c r="G4750" s="2" t="n">
        <v>2967.68725585938</v>
      </c>
    </row>
    <row r="4751" customFormat="false" ht="12.75" hidden="false" customHeight="false" outlineLevel="0" collapsed="false">
      <c r="A4751" s="2" t="s">
        <v>80</v>
      </c>
      <c r="B4751" s="2" t="n">
        <v>50</v>
      </c>
      <c r="C4751" s="2" t="n">
        <v>324311.09375</v>
      </c>
      <c r="D4751" s="2" t="n">
        <v>42105.16015625</v>
      </c>
      <c r="E4751" s="2" t="n">
        <v>24628.689453125</v>
      </c>
      <c r="F4751" s="2" t="n">
        <v>125366.15625</v>
      </c>
      <c r="G4751" s="2" t="n">
        <v>4574.6552734375</v>
      </c>
    </row>
    <row r="4752" customFormat="false" ht="12.75" hidden="false" customHeight="false" outlineLevel="0" collapsed="false">
      <c r="A4752" s="2" t="s">
        <v>81</v>
      </c>
      <c r="B4752" s="2" t="n">
        <v>50</v>
      </c>
      <c r="C4752" s="2" t="n">
        <v>315161.84375</v>
      </c>
      <c r="D4752" s="2" t="n">
        <v>38883.55078125</v>
      </c>
      <c r="E4752" s="2" t="n">
        <v>25151.283203125</v>
      </c>
      <c r="F4752" s="2" t="n">
        <v>125737.6171875</v>
      </c>
      <c r="G4752" s="2" t="n">
        <v>4619.82421875</v>
      </c>
    </row>
    <row r="4753" customFormat="false" ht="12.75" hidden="false" customHeight="false" outlineLevel="0" collapsed="false">
      <c r="A4753" s="2" t="s">
        <v>82</v>
      </c>
      <c r="B4753" s="2" t="n">
        <v>50</v>
      </c>
      <c r="C4753" s="2" t="n">
        <v>336522.34375</v>
      </c>
      <c r="D4753" s="2" t="n">
        <v>39361.91015625</v>
      </c>
      <c r="E4753" s="2" t="n">
        <v>26111.72265625</v>
      </c>
      <c r="F4753" s="2" t="n">
        <v>128810.28125</v>
      </c>
      <c r="G4753" s="2" t="n">
        <v>3239.4326171875</v>
      </c>
    </row>
    <row r="4754" customFormat="false" ht="12.75" hidden="false" customHeight="false" outlineLevel="0" collapsed="false">
      <c r="A4754" s="2" t="s">
        <v>83</v>
      </c>
      <c r="B4754" s="2" t="n">
        <v>50</v>
      </c>
      <c r="C4754" s="2" t="n">
        <v>335385.09375</v>
      </c>
      <c r="D4754" s="2" t="n">
        <v>39603.32421875</v>
      </c>
      <c r="E4754" s="2" t="n">
        <v>27358.93359375</v>
      </c>
      <c r="F4754" s="2" t="n">
        <v>130322.125</v>
      </c>
      <c r="G4754" s="2" t="n">
        <v>4947.595703125</v>
      </c>
    </row>
    <row r="4755" customFormat="false" ht="12.75" hidden="false" customHeight="false" outlineLevel="0" collapsed="false">
      <c r="A4755" s="2" t="s">
        <v>84</v>
      </c>
      <c r="B4755" s="2" t="n">
        <v>50</v>
      </c>
      <c r="C4755" s="2" t="n">
        <v>307420.625</v>
      </c>
      <c r="D4755" s="2" t="n">
        <v>35803.203125</v>
      </c>
      <c r="E4755" s="2" t="n">
        <v>25951.208984375</v>
      </c>
      <c r="F4755" s="2" t="n">
        <v>126371.015625</v>
      </c>
      <c r="G4755" s="2" t="n">
        <v>2978.30737304688</v>
      </c>
    </row>
    <row r="4756" customFormat="false" ht="12.75" hidden="false" customHeight="false" outlineLevel="0" collapsed="false">
      <c r="A4756" s="2" t="s">
        <v>85</v>
      </c>
      <c r="B4756" s="2" t="n">
        <v>50</v>
      </c>
      <c r="C4756" s="2" t="n">
        <v>302541.90625</v>
      </c>
      <c r="D4756" s="2" t="n">
        <v>37194.16015625</v>
      </c>
      <c r="E4756" s="2" t="n">
        <v>26278.005859375</v>
      </c>
      <c r="F4756" s="2" t="n">
        <v>126509.6796875</v>
      </c>
      <c r="G4756" s="2" t="n">
        <v>3225.00903320313</v>
      </c>
    </row>
    <row r="4757" customFormat="false" ht="12.75" hidden="false" customHeight="false" outlineLevel="0" collapsed="false">
      <c r="A4757" s="2" t="s">
        <v>86</v>
      </c>
      <c r="B4757" s="2" t="n">
        <v>50</v>
      </c>
      <c r="C4757" s="2" t="n">
        <v>300055.28125</v>
      </c>
      <c r="D4757" s="2" t="n">
        <v>36126.29296875</v>
      </c>
      <c r="E4757" s="2" t="n">
        <v>24480.1171875</v>
      </c>
      <c r="F4757" s="2" t="n">
        <v>125692.9296875</v>
      </c>
      <c r="G4757" s="2" t="n">
        <v>3910.16772460938</v>
      </c>
    </row>
    <row r="4758" customFormat="false" ht="12.75" hidden="false" customHeight="false" outlineLevel="0" collapsed="false">
      <c r="A4758" s="2" t="s">
        <v>87</v>
      </c>
      <c r="B4758" s="2" t="n">
        <v>50</v>
      </c>
      <c r="C4758" s="2" t="n">
        <v>342559.625</v>
      </c>
      <c r="D4758" s="2" t="n">
        <v>44914.12890625</v>
      </c>
      <c r="E4758" s="2" t="n">
        <v>26000.86328125</v>
      </c>
      <c r="F4758" s="2" t="n">
        <v>130636.578125</v>
      </c>
      <c r="G4758" s="2" t="n">
        <v>4766.3876953125</v>
      </c>
    </row>
    <row r="4759" customFormat="false" ht="12.75" hidden="false" customHeight="false" outlineLevel="0" collapsed="false">
      <c r="A4759" s="2" t="s">
        <v>88</v>
      </c>
      <c r="B4759" s="2" t="n">
        <v>50</v>
      </c>
      <c r="C4759" s="2" t="n">
        <v>365619.65625</v>
      </c>
      <c r="D4759" s="2" t="n">
        <v>50677.19921875</v>
      </c>
      <c r="E4759" s="2" t="n">
        <v>26390.076171875</v>
      </c>
      <c r="F4759" s="2" t="n">
        <v>142629.296875</v>
      </c>
      <c r="G4759" s="2" t="n">
        <v>3924.19580078125</v>
      </c>
    </row>
    <row r="4760" customFormat="false" ht="12.75" hidden="false" customHeight="false" outlineLevel="0" collapsed="false">
      <c r="A4760" s="2" t="s">
        <v>89</v>
      </c>
      <c r="B4760" s="2" t="n">
        <v>50</v>
      </c>
      <c r="C4760" s="2" t="n">
        <v>430056.90625</v>
      </c>
      <c r="D4760" s="2" t="n">
        <v>62559.82421875</v>
      </c>
      <c r="E4760" s="2" t="n">
        <v>29149.150390625</v>
      </c>
      <c r="F4760" s="2" t="n">
        <v>148707.203125</v>
      </c>
      <c r="G4760" s="2" t="n">
        <v>6742.27490234375</v>
      </c>
    </row>
    <row r="4761" customFormat="false" ht="12.75" hidden="false" customHeight="false" outlineLevel="0" collapsed="false">
      <c r="A4761" s="2" t="s">
        <v>90</v>
      </c>
      <c r="B4761" s="2" t="n">
        <v>50</v>
      </c>
      <c r="C4761" s="2" t="n">
        <v>324488.875</v>
      </c>
      <c r="D4761" s="2" t="n">
        <v>46834.57421875</v>
      </c>
      <c r="E4761" s="2" t="n">
        <v>21535.974609375</v>
      </c>
      <c r="F4761" s="2" t="n">
        <v>128107.640625</v>
      </c>
      <c r="G4761" s="2" t="n">
        <v>4294.03271484375</v>
      </c>
    </row>
    <row r="4762" customFormat="false" ht="12.75" hidden="false" customHeight="false" outlineLevel="0" collapsed="false">
      <c r="A4762" s="2" t="s">
        <v>93</v>
      </c>
      <c r="B4762" s="2" t="n">
        <v>50</v>
      </c>
      <c r="C4762" s="2" t="n">
        <v>279803.96875</v>
      </c>
      <c r="D4762" s="2" t="n">
        <v>39354.83984375</v>
      </c>
      <c r="E4762" s="2" t="n">
        <v>21074.56640625</v>
      </c>
      <c r="F4762" s="2" t="n">
        <v>115708.5859375</v>
      </c>
      <c r="G4762" s="2" t="n">
        <v>3755.55493164063</v>
      </c>
    </row>
    <row r="4763" customFormat="false" ht="12.75" hidden="false" customHeight="false" outlineLevel="0" collapsed="false">
      <c r="A4763" s="2" t="s">
        <v>94</v>
      </c>
      <c r="B4763" s="2" t="n">
        <v>50</v>
      </c>
      <c r="C4763" s="2" t="n">
        <v>329314.1875</v>
      </c>
      <c r="D4763" s="2" t="n">
        <v>41679.953125</v>
      </c>
      <c r="E4763" s="2" t="n">
        <v>24641.783203125</v>
      </c>
      <c r="F4763" s="2" t="n">
        <v>125222.8984375</v>
      </c>
      <c r="G4763" s="2" t="n">
        <v>5758.76708984375</v>
      </c>
    </row>
    <row r="4764" customFormat="false" ht="12.75" hidden="false" customHeight="false" outlineLevel="0" collapsed="false">
      <c r="A4764" s="2" t="s">
        <v>95</v>
      </c>
      <c r="B4764" s="2" t="n">
        <v>50</v>
      </c>
      <c r="C4764" s="2" t="n">
        <v>323785.90625</v>
      </c>
      <c r="D4764" s="2" t="n">
        <v>40237.10546875</v>
      </c>
      <c r="E4764" s="2" t="n">
        <v>25669.427734375</v>
      </c>
      <c r="F4764" s="2" t="n">
        <v>129735.3828125</v>
      </c>
      <c r="G4764" s="2" t="n">
        <v>3321.38818359375</v>
      </c>
    </row>
    <row r="4765" customFormat="false" ht="12.75" hidden="false" customHeight="false" outlineLevel="0" collapsed="false">
      <c r="A4765" s="2" t="s">
        <v>96</v>
      </c>
      <c r="B4765" s="2" t="n">
        <v>50</v>
      </c>
      <c r="C4765" s="2" t="n">
        <v>315061.90625</v>
      </c>
      <c r="D4765" s="2" t="n">
        <v>36901.546875</v>
      </c>
      <c r="E4765" s="2" t="n">
        <v>24964.75390625</v>
      </c>
      <c r="F4765" s="2" t="n">
        <v>124421.296875</v>
      </c>
      <c r="G4765" s="2" t="n">
        <v>2930.55078125</v>
      </c>
    </row>
    <row r="4766" customFormat="false" ht="12.75" hidden="false" customHeight="false" outlineLevel="0" collapsed="false">
      <c r="A4766" s="2" t="s">
        <v>97</v>
      </c>
      <c r="B4766" s="2" t="n">
        <v>50</v>
      </c>
      <c r="C4766" s="2" t="n">
        <v>420474.78125</v>
      </c>
      <c r="D4766" s="2" t="n">
        <v>53750.4140625</v>
      </c>
      <c r="E4766" s="2" t="n">
        <v>35728.80078125</v>
      </c>
      <c r="F4766" s="2" t="n">
        <v>139851.46875</v>
      </c>
      <c r="G4766" s="2" t="n">
        <v>11594.80078125</v>
      </c>
    </row>
    <row r="4767" customFormat="false" ht="12.75" hidden="false" customHeight="false" outlineLevel="0" collapsed="false">
      <c r="A4767" s="2" t="s">
        <v>98</v>
      </c>
      <c r="B4767" s="2" t="n">
        <v>50</v>
      </c>
      <c r="C4767" s="2" t="n">
        <v>305622.3125</v>
      </c>
      <c r="D4767" s="2" t="n">
        <v>37328.32421875</v>
      </c>
      <c r="E4767" s="2" t="n">
        <v>27226.896484375</v>
      </c>
      <c r="F4767" s="2" t="n">
        <v>125194.890625</v>
      </c>
      <c r="G4767" s="2" t="n">
        <v>7164.56494140625</v>
      </c>
    </row>
    <row r="4768" customFormat="false" ht="12.75" hidden="false" customHeight="false" outlineLevel="0" collapsed="false">
      <c r="A4768" s="2" t="s">
        <v>99</v>
      </c>
      <c r="B4768" s="2" t="n">
        <v>50</v>
      </c>
      <c r="C4768" s="2" t="n">
        <v>294888.03125</v>
      </c>
      <c r="D4768" s="2" t="n">
        <v>36081.61328125</v>
      </c>
      <c r="E4768" s="2" t="n">
        <v>26192.392578125</v>
      </c>
      <c r="F4768" s="2" t="n">
        <v>125657.953125</v>
      </c>
      <c r="G4768" s="2" t="n">
        <v>4555.69580078125</v>
      </c>
    </row>
    <row r="4769" customFormat="false" ht="12.75" hidden="false" customHeight="false" outlineLevel="0" collapsed="false">
      <c r="A4769" s="2" t="s">
        <v>100</v>
      </c>
      <c r="B4769" s="2" t="n">
        <v>50</v>
      </c>
      <c r="C4769" s="2" t="n">
        <v>302269.46875</v>
      </c>
      <c r="D4769" s="2" t="n">
        <v>38527.66796875</v>
      </c>
      <c r="E4769" s="2" t="n">
        <v>27463.69140625</v>
      </c>
      <c r="F4769" s="2" t="n">
        <v>127807.0625</v>
      </c>
      <c r="G4769" s="2" t="n">
        <v>3502.77221679688</v>
      </c>
    </row>
    <row r="4770" customFormat="false" ht="12.75" hidden="false" customHeight="false" outlineLevel="0" collapsed="false">
      <c r="A4770" s="2" t="s">
        <v>101</v>
      </c>
      <c r="B4770" s="2" t="n">
        <v>50</v>
      </c>
      <c r="C4770" s="2" t="n">
        <v>308372.46875</v>
      </c>
      <c r="D4770" s="2" t="n">
        <v>39933.76953125</v>
      </c>
      <c r="E4770" s="2" t="n">
        <v>24387.4453125</v>
      </c>
      <c r="F4770" s="2" t="n">
        <v>126657.4140625</v>
      </c>
      <c r="G4770" s="2" t="n">
        <v>4119.57763671875</v>
      </c>
    </row>
    <row r="4771" customFormat="false" ht="12.75" hidden="false" customHeight="false" outlineLevel="0" collapsed="false">
      <c r="A4771" s="2" t="s">
        <v>102</v>
      </c>
      <c r="B4771" s="2" t="n">
        <v>50</v>
      </c>
      <c r="C4771" s="2" t="n">
        <v>311291.3125</v>
      </c>
      <c r="D4771" s="2" t="n">
        <v>43162.95703125</v>
      </c>
      <c r="E4771" s="2" t="n">
        <v>23583.486328125</v>
      </c>
      <c r="F4771" s="2" t="n">
        <v>129116.8203125</v>
      </c>
      <c r="G4771" s="2" t="n">
        <v>6059.9619140625</v>
      </c>
    </row>
    <row r="4772" customFormat="false" ht="12.75" hidden="false" customHeight="false" outlineLevel="0" collapsed="false">
      <c r="A4772" s="2" t="s">
        <v>103</v>
      </c>
      <c r="B4772" s="2" t="n">
        <v>50</v>
      </c>
      <c r="C4772" s="2" t="n">
        <v>335585.625</v>
      </c>
      <c r="D4772" s="2" t="n">
        <v>51172.8828125</v>
      </c>
      <c r="E4772" s="2" t="n">
        <v>24107.30859375</v>
      </c>
      <c r="F4772" s="2" t="n">
        <v>137213.09375</v>
      </c>
      <c r="G4772" s="2" t="n">
        <v>5596.77490234375</v>
      </c>
    </row>
    <row r="4773" customFormat="false" ht="12.75" hidden="false" customHeight="false" outlineLevel="0" collapsed="false">
      <c r="A4773" s="2" t="s">
        <v>104</v>
      </c>
      <c r="B4773" s="2" t="n">
        <v>50</v>
      </c>
      <c r="C4773" s="2" t="n">
        <v>357347.375</v>
      </c>
      <c r="D4773" s="2" t="n">
        <v>53911.55078125</v>
      </c>
      <c r="E4773" s="2" t="n">
        <v>24480.1640625</v>
      </c>
      <c r="F4773" s="2" t="n">
        <v>142813.09375</v>
      </c>
      <c r="G4773" s="2" t="n">
        <v>9197.74609375</v>
      </c>
    </row>
    <row r="4774" customFormat="false" ht="12.75" hidden="false" customHeight="false" outlineLevel="0" collapsed="false">
      <c r="A4774" s="2" t="s">
        <v>107</v>
      </c>
      <c r="B4774" s="2" t="n">
        <v>50</v>
      </c>
      <c r="C4774" s="2" t="n">
        <v>316866.25</v>
      </c>
      <c r="D4774" s="2" t="n">
        <v>44114.39453125</v>
      </c>
      <c r="E4774" s="2" t="n">
        <v>22453.533203125</v>
      </c>
      <c r="F4774" s="2" t="n">
        <v>126691.8515625</v>
      </c>
      <c r="G4774" s="2" t="n">
        <v>3595.14965820313</v>
      </c>
    </row>
    <row r="4775" customFormat="false" ht="12.75" hidden="false" customHeight="false" outlineLevel="0" collapsed="false">
      <c r="A4775" s="2" t="s">
        <v>108</v>
      </c>
      <c r="B4775" s="2" t="n">
        <v>50</v>
      </c>
      <c r="C4775" s="2" t="n">
        <v>317767.21875</v>
      </c>
      <c r="D4775" s="2" t="n">
        <v>41433.171875</v>
      </c>
      <c r="E4775" s="2" t="n">
        <v>23392.443359375</v>
      </c>
      <c r="F4775" s="2" t="n">
        <v>127736.46875</v>
      </c>
      <c r="G4775" s="2" t="n">
        <v>3013.78491210938</v>
      </c>
    </row>
    <row r="4776" customFormat="false" ht="12.75" hidden="false" customHeight="false" outlineLevel="0" collapsed="false">
      <c r="A4776" s="2" t="s">
        <v>109</v>
      </c>
      <c r="B4776" s="2" t="n">
        <v>50</v>
      </c>
      <c r="C4776" s="2" t="n">
        <v>336599.09375</v>
      </c>
      <c r="D4776" s="2" t="n">
        <v>41727.2265625</v>
      </c>
      <c r="E4776" s="2" t="n">
        <v>25782.669921875</v>
      </c>
      <c r="F4776" s="2" t="n">
        <v>131804.890625</v>
      </c>
      <c r="G4776" s="2" t="n">
        <v>3411.63305664063</v>
      </c>
    </row>
    <row r="4777" customFormat="false" ht="12.75" hidden="false" customHeight="false" outlineLevel="0" collapsed="false">
      <c r="A4777" s="2" t="s">
        <v>110</v>
      </c>
      <c r="B4777" s="2" t="n">
        <v>50</v>
      </c>
      <c r="C4777" s="2" t="n">
        <v>346239.125</v>
      </c>
      <c r="D4777" s="2" t="n">
        <v>40857.046875</v>
      </c>
      <c r="E4777" s="2" t="n">
        <v>26652.138671875</v>
      </c>
      <c r="F4777" s="2" t="n">
        <v>135302.671875</v>
      </c>
      <c r="G4777" s="2" t="n">
        <v>2844.78149414063</v>
      </c>
    </row>
    <row r="4778" customFormat="false" ht="12.75" hidden="false" customHeight="false" outlineLevel="0" collapsed="false">
      <c r="A4778" s="2" t="s">
        <v>111</v>
      </c>
      <c r="B4778" s="2" t="n">
        <v>50</v>
      </c>
      <c r="C4778" s="2" t="n">
        <v>349534.53125</v>
      </c>
      <c r="D4778" s="2" t="n">
        <v>43328.7890625</v>
      </c>
      <c r="E4778" s="2" t="n">
        <v>29687.599609375</v>
      </c>
      <c r="F4778" s="2" t="n">
        <v>133742.09375</v>
      </c>
      <c r="G4778" s="2" t="n">
        <v>6868.99853515625</v>
      </c>
    </row>
    <row r="4779" customFormat="false" ht="12.75" hidden="false" customHeight="false" outlineLevel="0" collapsed="false">
      <c r="A4779" s="2" t="s">
        <v>112</v>
      </c>
      <c r="B4779" s="2" t="n">
        <v>50</v>
      </c>
      <c r="C4779" s="2" t="n">
        <v>329291.875</v>
      </c>
      <c r="D4779" s="2" t="n">
        <v>38968.00390625</v>
      </c>
      <c r="E4779" s="2" t="n">
        <v>27199.98046875</v>
      </c>
      <c r="F4779" s="2" t="n">
        <v>133666.40625</v>
      </c>
      <c r="G4779" s="2" t="n">
        <v>4338.255859375</v>
      </c>
    </row>
    <row r="4780" customFormat="false" ht="12.75" hidden="false" customHeight="false" outlineLevel="0" collapsed="false">
      <c r="A4780" s="2" t="s">
        <v>113</v>
      </c>
      <c r="B4780" s="2" t="n">
        <v>50</v>
      </c>
      <c r="C4780" s="2" t="n">
        <v>324443.90625</v>
      </c>
      <c r="D4780" s="2" t="n">
        <v>38912.890625</v>
      </c>
      <c r="E4780" s="2" t="n">
        <v>26756.96875</v>
      </c>
      <c r="F4780" s="2" t="n">
        <v>134079.953125</v>
      </c>
      <c r="G4780" s="2" t="n">
        <v>2932.63330078125</v>
      </c>
    </row>
    <row r="4781" customFormat="false" ht="12.75" hidden="false" customHeight="false" outlineLevel="0" collapsed="false">
      <c r="A4781" s="2" t="s">
        <v>114</v>
      </c>
      <c r="B4781" s="2" t="n">
        <v>50</v>
      </c>
      <c r="C4781" s="2" t="n">
        <v>297088.3125</v>
      </c>
      <c r="D4781" s="2" t="n">
        <v>37941.8046875</v>
      </c>
      <c r="E4781" s="2" t="n">
        <v>24888.203125</v>
      </c>
      <c r="F4781" s="2" t="n">
        <v>128217.9296875</v>
      </c>
      <c r="G4781" s="2" t="n">
        <v>4514.296875</v>
      </c>
    </row>
    <row r="4782" customFormat="false" ht="12.75" hidden="false" customHeight="false" outlineLevel="0" collapsed="false">
      <c r="A4782" s="2" t="s">
        <v>115</v>
      </c>
      <c r="B4782" s="2" t="n">
        <v>50</v>
      </c>
      <c r="C4782" s="2" t="n">
        <v>321605.65625</v>
      </c>
      <c r="D4782" s="2" t="n">
        <v>42108.08203125</v>
      </c>
      <c r="E4782" s="2" t="n">
        <v>25192.158203125</v>
      </c>
      <c r="F4782" s="2" t="n">
        <v>136315.328125</v>
      </c>
      <c r="G4782" s="2" t="n">
        <v>4914.82861328125</v>
      </c>
    </row>
    <row r="4783" customFormat="false" ht="12.75" hidden="false" customHeight="false" outlineLevel="0" collapsed="false">
      <c r="A4783" s="2" t="s">
        <v>116</v>
      </c>
      <c r="B4783" s="2" t="n">
        <v>50</v>
      </c>
      <c r="C4783" s="2" t="n">
        <v>328369.46875</v>
      </c>
      <c r="D4783" s="2" t="n">
        <v>44522.50390625</v>
      </c>
      <c r="E4783" s="2" t="n">
        <v>22910.80859375</v>
      </c>
      <c r="F4783" s="2" t="n">
        <v>132613.03125</v>
      </c>
      <c r="G4783" s="2" t="n">
        <v>3101.28076171875</v>
      </c>
    </row>
    <row r="4784" customFormat="false" ht="12.75" hidden="false" customHeight="false" outlineLevel="0" collapsed="false">
      <c r="A4784" s="2" t="s">
        <v>117</v>
      </c>
      <c r="B4784" s="2" t="n">
        <v>50</v>
      </c>
      <c r="C4784" s="2" t="n">
        <v>369455.625</v>
      </c>
      <c r="D4784" s="2" t="n">
        <v>57091.03125</v>
      </c>
      <c r="E4784" s="2" t="n">
        <v>26577.69921875</v>
      </c>
      <c r="F4784" s="2" t="n">
        <v>154025.9375</v>
      </c>
      <c r="G4784" s="2" t="n">
        <v>5987.681640625</v>
      </c>
    </row>
    <row r="4785" customFormat="false" ht="12.75" hidden="false" customHeight="false" outlineLevel="0" collapsed="false">
      <c r="A4785" s="2" t="s">
        <v>118</v>
      </c>
      <c r="B4785" s="2" t="n">
        <v>50</v>
      </c>
      <c r="C4785" s="2" t="n">
        <v>379371.25</v>
      </c>
      <c r="D4785" s="2" t="n">
        <v>57164.58203125</v>
      </c>
      <c r="E4785" s="2" t="n">
        <v>22988.74609375</v>
      </c>
      <c r="F4785" s="2" t="n">
        <v>148100.734375</v>
      </c>
      <c r="G4785" s="2" t="n">
        <v>3862.56372070313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359216.90625</v>
      </c>
      <c r="D4786" s="2" t="n">
        <v>51180.421875</v>
      </c>
      <c r="E4786" s="2" t="n">
        <v>24194.873046875</v>
      </c>
      <c r="F4786" s="2" t="n">
        <v>139219.890625</v>
      </c>
      <c r="G4786" s="2" t="n">
        <v>3731.46362304688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343834.5</v>
      </c>
      <c r="D4787" s="2" t="n">
        <v>45789.23046875</v>
      </c>
      <c r="E4787" s="2" t="n">
        <v>24156.474609375</v>
      </c>
      <c r="F4787" s="2" t="n">
        <v>133593.375</v>
      </c>
      <c r="G4787" s="2" t="n">
        <v>3330.68139648438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366256.53125</v>
      </c>
      <c r="D4788" s="2" t="n">
        <v>45745.2421875</v>
      </c>
      <c r="E4788" s="2" t="n">
        <v>25845.8046875</v>
      </c>
      <c r="F4788" s="2" t="n">
        <v>140917.671875</v>
      </c>
      <c r="G4788" s="2" t="n">
        <v>3084.1083984375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363185.53125</v>
      </c>
      <c r="D4789" s="2" t="n">
        <v>44097.453125</v>
      </c>
      <c r="E4789" s="2" t="n">
        <v>26189.95703125</v>
      </c>
      <c r="F4789" s="2" t="n">
        <v>138173.421875</v>
      </c>
      <c r="G4789" s="2" t="n">
        <v>3171.17700195313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362255.65625</v>
      </c>
      <c r="D4790" s="2" t="n">
        <v>44553.87890625</v>
      </c>
      <c r="E4790" s="2" t="n">
        <v>27462.625</v>
      </c>
      <c r="F4790" s="2" t="n">
        <v>140756.203125</v>
      </c>
      <c r="G4790" s="2" t="n">
        <v>3068.08447265625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366697.625</v>
      </c>
      <c r="D4791" s="2" t="n">
        <v>44153.8515625</v>
      </c>
      <c r="E4791" s="2" t="n">
        <v>27098.94921875</v>
      </c>
      <c r="F4791" s="2" t="n">
        <v>139756.46875</v>
      </c>
      <c r="G4791" s="2" t="n">
        <v>3082.54638671875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367553.46875</v>
      </c>
      <c r="D4792" s="2" t="n">
        <v>46613.90625</v>
      </c>
      <c r="E4792" s="2" t="n">
        <v>28168.76171875</v>
      </c>
      <c r="F4792" s="2" t="n">
        <v>145282.859375</v>
      </c>
      <c r="G4792" s="2" t="n">
        <v>4597.25439453125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385195.65625</v>
      </c>
      <c r="D4793" s="2" t="n">
        <v>47790.16015625</v>
      </c>
      <c r="E4793" s="2" t="n">
        <v>26944.578125</v>
      </c>
      <c r="F4793" s="2" t="n">
        <v>143586.15625</v>
      </c>
      <c r="G4793" s="2" t="n">
        <v>3702.00146484375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373163.625</v>
      </c>
      <c r="D4794" s="2" t="n">
        <v>51030.44140625</v>
      </c>
      <c r="E4794" s="2" t="n">
        <v>27214.0859375</v>
      </c>
      <c r="F4794" s="2" t="n">
        <v>142420.21875</v>
      </c>
      <c r="G4794" s="2" t="n">
        <v>4303.14208984375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377056.84375</v>
      </c>
      <c r="D4795" s="2" t="n">
        <v>54209.96484375</v>
      </c>
      <c r="E4795" s="2" t="n">
        <v>26763.861328125</v>
      </c>
      <c r="F4795" s="2" t="n">
        <v>143391.109375</v>
      </c>
      <c r="G4795" s="2" t="n">
        <v>7370.39306640625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414711.625</v>
      </c>
      <c r="D4796" s="2" t="n">
        <v>60950.62890625</v>
      </c>
      <c r="E4796" s="2" t="n">
        <v>24855.01171875</v>
      </c>
      <c r="F4796" s="2" t="n">
        <v>158005.640625</v>
      </c>
      <c r="G4796" s="2" t="n">
        <v>3492.76196289063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415691.28125</v>
      </c>
      <c r="D4797" s="2" t="n">
        <v>64465.37890625</v>
      </c>
      <c r="E4797" s="2" t="n">
        <v>24791.1171875</v>
      </c>
      <c r="F4797" s="2" t="n">
        <v>158137.375</v>
      </c>
      <c r="G4797" s="2" t="n">
        <v>7932.74658203125</v>
      </c>
    </row>
    <row r="4798" customFormat="false" ht="12.75" hidden="false" customHeight="false" outlineLevel="0" collapsed="false">
      <c r="A4798" s="2" t="s">
        <v>133</v>
      </c>
      <c r="B4798" s="2" t="n">
        <v>50</v>
      </c>
      <c r="C4798" s="2" t="n">
        <v>415069.84375</v>
      </c>
      <c r="D4798" s="2" t="n">
        <v>60006.8125</v>
      </c>
      <c r="E4798" s="2" t="n">
        <v>25147.095703125</v>
      </c>
      <c r="F4798" s="2" t="n">
        <v>157399.703125</v>
      </c>
      <c r="G4798" s="2" t="n">
        <v>3906.669921875</v>
      </c>
    </row>
    <row r="4799" customFormat="false" ht="12.75" hidden="false" customHeight="false" outlineLevel="0" collapsed="false">
      <c r="A4799" s="2" t="s">
        <v>134</v>
      </c>
      <c r="B4799" s="2" t="n">
        <v>50</v>
      </c>
      <c r="C4799" s="2" t="n">
        <v>376650.3125</v>
      </c>
      <c r="D4799" s="2" t="n">
        <v>53899.25390625</v>
      </c>
      <c r="E4799" s="2" t="n">
        <v>25928.380859375</v>
      </c>
      <c r="F4799" s="2" t="n">
        <v>148455.328125</v>
      </c>
      <c r="G4799" s="2" t="n">
        <v>4845.083984375</v>
      </c>
    </row>
    <row r="4800" customFormat="false" ht="12.75" hidden="false" customHeight="false" outlineLevel="0" collapsed="false">
      <c r="A4800" s="2" t="s">
        <v>135</v>
      </c>
      <c r="B4800" s="2" t="n">
        <v>50</v>
      </c>
      <c r="C4800" s="2" t="n">
        <v>377259.25</v>
      </c>
      <c r="D4800" s="2" t="n">
        <v>50898.92578125</v>
      </c>
      <c r="E4800" s="2" t="n">
        <v>26843.169921875</v>
      </c>
      <c r="F4800" s="2" t="n">
        <v>146489.40625</v>
      </c>
      <c r="G4800" s="2" t="n">
        <v>3532.92504882813</v>
      </c>
    </row>
    <row r="4801" customFormat="false" ht="12.75" hidden="false" customHeight="false" outlineLevel="0" collapsed="false">
      <c r="A4801" s="2" t="s">
        <v>136</v>
      </c>
      <c r="B4801" s="2" t="n">
        <v>50</v>
      </c>
      <c r="C4801" s="2" t="n">
        <v>398297.9375</v>
      </c>
      <c r="D4801" s="2" t="n">
        <v>50737.7109375</v>
      </c>
      <c r="E4801" s="2" t="n">
        <v>27434.8125</v>
      </c>
      <c r="F4801" s="2" t="n">
        <v>149397.328125</v>
      </c>
      <c r="G4801" s="2" t="n">
        <v>3510.0673828125</v>
      </c>
    </row>
    <row r="4802" customFormat="false" ht="12.75" hidden="false" customHeight="false" outlineLevel="0" collapsed="false">
      <c r="A4802" s="2" t="s">
        <v>137</v>
      </c>
      <c r="B4802" s="2" t="n">
        <v>50</v>
      </c>
      <c r="C4802" s="2" t="n">
        <v>194478.71875</v>
      </c>
      <c r="D4802" s="2" t="n">
        <v>25459.814453125</v>
      </c>
      <c r="E4802" s="2" t="n">
        <v>28676.046875</v>
      </c>
      <c r="F4802" s="2" t="n">
        <v>152801.140625</v>
      </c>
      <c r="G4802" s="2" t="n">
        <v>4850.8916015625</v>
      </c>
    </row>
    <row r="4803" customFormat="false" ht="12.75" hidden="false" customHeight="false" outlineLevel="0" collapsed="false">
      <c r="A4803" s="2" t="s">
        <v>138</v>
      </c>
      <c r="B4803" s="2" t="n">
        <v>50</v>
      </c>
      <c r="C4803" s="2" t="n">
        <v>30314.724609375</v>
      </c>
      <c r="D4803" s="2" t="n">
        <v>7015.375</v>
      </c>
      <c r="E4803" s="2" t="n">
        <v>4393.10595703125</v>
      </c>
      <c r="F4803" s="2" t="n">
        <v>5591.1279296875</v>
      </c>
      <c r="G4803" s="2" t="n">
        <v>3190.89501953125</v>
      </c>
    </row>
    <row r="4804" customFormat="false" ht="12.75" hidden="false" customHeight="false" outlineLevel="0" collapsed="false">
      <c r="A4804" s="2" t="s">
        <v>139</v>
      </c>
      <c r="B4804" s="2" t="n">
        <v>50</v>
      </c>
      <c r="C4804" s="2" t="n">
        <v>33806.20703125</v>
      </c>
      <c r="D4804" s="2" t="n">
        <v>5674.12158203125</v>
      </c>
      <c r="E4804" s="2" t="n">
        <v>3861.552734375</v>
      </c>
      <c r="F4804" s="2" t="n">
        <v>6696.93994140625</v>
      </c>
      <c r="G4804" s="2" t="n">
        <v>3906.1240234375</v>
      </c>
    </row>
    <row r="4805" customFormat="false" ht="12.75" hidden="false" customHeight="false" outlineLevel="0" collapsed="false">
      <c r="A4805" s="2" t="s">
        <v>140</v>
      </c>
      <c r="B4805" s="2" t="n">
        <v>50</v>
      </c>
      <c r="C4805" s="2" t="n">
        <v>33718.59765625</v>
      </c>
      <c r="D4805" s="2" t="n">
        <v>5410.86865234375</v>
      </c>
      <c r="E4805" s="2" t="n">
        <v>3759.81103515625</v>
      </c>
      <c r="F4805" s="2" t="n">
        <v>6466.9404296875</v>
      </c>
      <c r="G4805" s="2" t="n">
        <v>3573.44702148438</v>
      </c>
    </row>
    <row r="4806" customFormat="false" ht="12.75" hidden="false" customHeight="false" outlineLevel="0" collapsed="false">
      <c r="A4806" s="2" t="s">
        <v>141</v>
      </c>
      <c r="B4806" s="2" t="n">
        <v>50</v>
      </c>
      <c r="C4806" s="2" t="n">
        <v>45577.1953125</v>
      </c>
      <c r="D4806" s="2" t="n">
        <v>10615.080078125</v>
      </c>
      <c r="E4806" s="2" t="n">
        <v>8022.6728515625</v>
      </c>
      <c r="F4806" s="2" t="n">
        <v>10781.9658203125</v>
      </c>
      <c r="G4806" s="2" t="n">
        <v>6669.03515625</v>
      </c>
    </row>
    <row r="4807" customFormat="false" ht="12.75" hidden="false" customHeight="false" outlineLevel="0" collapsed="false">
      <c r="A4807" s="2" t="s">
        <v>142</v>
      </c>
      <c r="B4807" s="2" t="n">
        <v>50</v>
      </c>
      <c r="C4807" s="2" t="n">
        <v>39381.9765625</v>
      </c>
      <c r="D4807" s="2" t="n">
        <v>6271.17724609375</v>
      </c>
      <c r="E4807" s="2" t="n">
        <v>4240.208984375</v>
      </c>
      <c r="F4807" s="2" t="n">
        <v>6684.76708984375</v>
      </c>
      <c r="G4807" s="2" t="n">
        <v>3530.3896484375</v>
      </c>
    </row>
    <row r="4808" customFormat="false" ht="12.75" hidden="false" customHeight="false" outlineLevel="0" collapsed="false">
      <c r="A4808" s="2" t="s">
        <v>143</v>
      </c>
      <c r="B4808" s="2" t="n">
        <v>50</v>
      </c>
      <c r="C4808" s="2" t="n">
        <v>43779.2890625</v>
      </c>
      <c r="D4808" s="2" t="n">
        <v>5726.53515625</v>
      </c>
      <c r="E4808" s="2" t="n">
        <v>3785.54638671875</v>
      </c>
      <c r="F4808" s="2" t="n">
        <v>5871.185546875</v>
      </c>
      <c r="G4808" s="2" t="n">
        <v>3257.41479492188</v>
      </c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174788.453125</v>
      </c>
      <c r="D4809" s="2" t="n">
        <v>36183.24609375</v>
      </c>
      <c r="E4809" s="2" t="n">
        <v>14021.34765625</v>
      </c>
      <c r="F4809" s="2" t="n">
        <v>98120.3046875</v>
      </c>
      <c r="G4809" s="2" t="n">
        <v>2617.90942382813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291215.75</v>
      </c>
      <c r="D4810" s="2" t="n">
        <v>43169.1640625</v>
      </c>
      <c r="E4810" s="2" t="n">
        <v>19272.537109375</v>
      </c>
      <c r="F4810" s="2" t="n">
        <v>124176.8046875</v>
      </c>
      <c r="G4810" s="2" t="n">
        <v>3411.48608398438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280593.8125</v>
      </c>
      <c r="D4811" s="2" t="n">
        <v>39726.01171875</v>
      </c>
      <c r="E4811" s="2" t="n">
        <v>20130.943359375</v>
      </c>
      <c r="F4811" s="2" t="n">
        <v>118632.4765625</v>
      </c>
      <c r="G4811" s="2" t="n">
        <v>2859.48168945313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269857.8125</v>
      </c>
      <c r="D4812" s="2" t="n">
        <v>38000.05859375</v>
      </c>
      <c r="E4812" s="2" t="n">
        <v>20981.99609375</v>
      </c>
      <c r="F4812" s="2" t="n">
        <v>114833.6796875</v>
      </c>
      <c r="G4812" s="2" t="n">
        <v>3390.17358398438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290194.125</v>
      </c>
      <c r="D4813" s="2" t="n">
        <v>39027.1015625</v>
      </c>
      <c r="E4813" s="2" t="n">
        <v>22602.849609375</v>
      </c>
      <c r="F4813" s="2" t="n">
        <v>123827.1875</v>
      </c>
      <c r="G4813" s="2" t="n">
        <v>3669.697265625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310179.9375</v>
      </c>
      <c r="D4814" s="2" t="n">
        <v>43404.7109375</v>
      </c>
      <c r="E4814" s="2" t="n">
        <v>26964.3984375</v>
      </c>
      <c r="F4814" s="2" t="n">
        <v>138670.84375</v>
      </c>
      <c r="G4814" s="2" t="n">
        <v>5775.18945312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299357.1875</v>
      </c>
      <c r="D4815" s="2" t="n">
        <v>39871.328125</v>
      </c>
      <c r="E4815" s="2" t="n">
        <v>25433.1875</v>
      </c>
      <c r="F4815" s="2" t="n">
        <v>135504.421875</v>
      </c>
      <c r="G4815" s="2" t="n">
        <v>4437.580078125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1006466.5625</v>
      </c>
      <c r="D4816" s="2" t="n">
        <v>134207.90625</v>
      </c>
      <c r="E4816" s="2" t="n">
        <v>84470.984375</v>
      </c>
      <c r="F4816" s="2" t="n">
        <v>429431.28125</v>
      </c>
      <c r="G4816" s="2" t="n">
        <v>22028.65820312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284442.21875</v>
      </c>
      <c r="D4817" s="2" t="n">
        <v>40359.12109375</v>
      </c>
      <c r="E4817" s="2" t="n">
        <v>24551.6953125</v>
      </c>
      <c r="F4817" s="2" t="n">
        <v>128901.578125</v>
      </c>
      <c r="G4817" s="2" t="n">
        <v>4402.73388671875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291224.71875</v>
      </c>
      <c r="D4818" s="2" t="n">
        <v>44209.3515625</v>
      </c>
      <c r="E4818" s="2" t="n">
        <v>22876.279296875</v>
      </c>
      <c r="F4818" s="2" t="n">
        <v>132305.828125</v>
      </c>
      <c r="G4818" s="2" t="n">
        <v>4804.2177734375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322155.15625</v>
      </c>
      <c r="D4819" s="2" t="n">
        <v>48786</v>
      </c>
      <c r="E4819" s="2" t="n">
        <v>21696.50390625</v>
      </c>
      <c r="F4819" s="2" t="n">
        <v>137752.71875</v>
      </c>
      <c r="G4819" s="2" t="n">
        <v>3384.66918945313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312793.4375</v>
      </c>
      <c r="D4820" s="2" t="n">
        <v>51920.0859375</v>
      </c>
      <c r="E4820" s="2" t="n">
        <v>20569.84375</v>
      </c>
      <c r="F4820" s="2" t="n">
        <v>139792.46875</v>
      </c>
      <c r="G4820" s="2" t="n">
        <v>3809.18969726563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289346.5</v>
      </c>
      <c r="D4821" s="2" t="n">
        <v>45167.18359375</v>
      </c>
      <c r="E4821" s="2" t="n">
        <v>19089.732421875</v>
      </c>
      <c r="F4821" s="2" t="n">
        <v>123985.046875</v>
      </c>
      <c r="G4821" s="2" t="n">
        <v>3836.79833984375</v>
      </c>
    </row>
    <row r="4822" customFormat="false" ht="12.75" hidden="false" customHeight="false" outlineLevel="0" collapsed="false">
      <c r="A4822" s="2" t="s">
        <v>51</v>
      </c>
      <c r="B4822" s="2" t="n">
        <v>51</v>
      </c>
      <c r="C4822" s="2" t="n">
        <v>306363.1875</v>
      </c>
      <c r="D4822" s="2" t="n">
        <v>43349.63671875</v>
      </c>
      <c r="E4822" s="2" t="n">
        <v>21335.623046875</v>
      </c>
      <c r="F4822" s="2" t="n">
        <v>125182.7421875</v>
      </c>
      <c r="G4822" s="2" t="n">
        <v>4044.97778320313</v>
      </c>
    </row>
    <row r="4823" customFormat="false" ht="12.75" hidden="false" customHeight="false" outlineLevel="0" collapsed="false">
      <c r="A4823" s="2" t="s">
        <v>52</v>
      </c>
      <c r="B4823" s="2" t="n">
        <v>51</v>
      </c>
      <c r="C4823" s="2" t="n">
        <v>264913.03125</v>
      </c>
      <c r="D4823" s="2" t="n">
        <v>36111.35546875</v>
      </c>
      <c r="E4823" s="2" t="n">
        <v>19796.95703125</v>
      </c>
      <c r="F4823" s="2" t="n">
        <v>110589.28125</v>
      </c>
      <c r="G4823" s="2" t="n">
        <v>2834.2880859375</v>
      </c>
    </row>
    <row r="4824" customFormat="false" ht="12.75" hidden="false" customHeight="false" outlineLevel="0" collapsed="false">
      <c r="A4824" s="2" t="s">
        <v>53</v>
      </c>
      <c r="B4824" s="2" t="n">
        <v>51</v>
      </c>
      <c r="C4824" s="2" t="n">
        <v>295402.3125</v>
      </c>
      <c r="D4824" s="2" t="n">
        <v>38245.328125</v>
      </c>
      <c r="E4824" s="2" t="n">
        <v>22757.23046875</v>
      </c>
      <c r="F4824" s="2" t="n">
        <v>123357.2109375</v>
      </c>
      <c r="G4824" s="2" t="n">
        <v>3308.50048828125</v>
      </c>
    </row>
    <row r="4825" customFormat="false" ht="12.75" hidden="false" customHeight="false" outlineLevel="0" collapsed="false">
      <c r="A4825" s="2" t="s">
        <v>54</v>
      </c>
      <c r="B4825" s="2" t="n">
        <v>51</v>
      </c>
      <c r="C4825" s="2" t="n">
        <v>323602.46875</v>
      </c>
      <c r="D4825" s="2" t="n">
        <v>40917.2421875</v>
      </c>
      <c r="E4825" s="2" t="n">
        <v>27116.5703125</v>
      </c>
      <c r="F4825" s="2" t="n">
        <v>149687.703125</v>
      </c>
      <c r="G4825" s="2" t="n">
        <v>4349.05517578125</v>
      </c>
    </row>
    <row r="4826" customFormat="false" ht="12.75" hidden="false" customHeight="false" outlineLevel="0" collapsed="false">
      <c r="A4826" s="2" t="s">
        <v>55</v>
      </c>
      <c r="B4826" s="2" t="n">
        <v>51</v>
      </c>
      <c r="C4826" s="2" t="n">
        <v>310315.34375</v>
      </c>
      <c r="D4826" s="2" t="n">
        <v>38333.4921875</v>
      </c>
      <c r="E4826" s="2" t="n">
        <v>24651.298828125</v>
      </c>
      <c r="F4826" s="2" t="n">
        <v>129034.171875</v>
      </c>
      <c r="G4826" s="2" t="n">
        <v>2861.36840820313</v>
      </c>
    </row>
    <row r="4827" customFormat="false" ht="12.75" hidden="false" customHeight="false" outlineLevel="0" collapsed="false">
      <c r="A4827" s="2" t="s">
        <v>56</v>
      </c>
      <c r="B4827" s="2" t="n">
        <v>51</v>
      </c>
      <c r="C4827" s="2" t="n">
        <v>295462.875</v>
      </c>
      <c r="D4827" s="2" t="n">
        <v>36766.6640625</v>
      </c>
      <c r="E4827" s="2" t="n">
        <v>24835.744140625</v>
      </c>
      <c r="F4827" s="2" t="n">
        <v>130253.2265625</v>
      </c>
      <c r="G4827" s="2" t="n">
        <v>3687.27319335938</v>
      </c>
    </row>
    <row r="4828" customFormat="false" ht="12.75" hidden="false" customHeight="false" outlineLevel="0" collapsed="false">
      <c r="A4828" s="2" t="s">
        <v>57</v>
      </c>
      <c r="B4828" s="2" t="n">
        <v>51</v>
      </c>
      <c r="C4828" s="2" t="n">
        <v>972864.4375</v>
      </c>
      <c r="D4828" s="2" t="n">
        <v>118134.1484375</v>
      </c>
      <c r="E4828" s="2" t="n">
        <v>78464.53125</v>
      </c>
      <c r="F4828" s="2" t="n">
        <v>423373.625</v>
      </c>
      <c r="G4828" s="2" t="n">
        <v>11588.0908203125</v>
      </c>
    </row>
    <row r="4829" customFormat="false" ht="12.75" hidden="false" customHeight="false" outlineLevel="0" collapsed="false">
      <c r="A4829" s="2" t="s">
        <v>58</v>
      </c>
      <c r="B4829" s="2" t="n">
        <v>51</v>
      </c>
      <c r="C4829" s="2" t="n">
        <v>279170.0625</v>
      </c>
      <c r="D4829" s="2" t="n">
        <v>37561.54296875</v>
      </c>
      <c r="E4829" s="2" t="n">
        <v>23560.234375</v>
      </c>
      <c r="F4829" s="2" t="n">
        <v>125567.625</v>
      </c>
      <c r="G4829" s="2" t="n">
        <v>3661.99536132813</v>
      </c>
    </row>
    <row r="4830" customFormat="false" ht="12.75" hidden="false" customHeight="false" outlineLevel="0" collapsed="false">
      <c r="A4830" s="2" t="s">
        <v>59</v>
      </c>
      <c r="B4830" s="2" t="n">
        <v>51</v>
      </c>
      <c r="C4830" s="2" t="n">
        <v>326771.0625</v>
      </c>
      <c r="D4830" s="2" t="n">
        <v>44765.54296875</v>
      </c>
      <c r="E4830" s="2" t="n">
        <v>24546.12109375</v>
      </c>
      <c r="F4830" s="2" t="n">
        <v>134432.65625</v>
      </c>
      <c r="G4830" s="2" t="n">
        <v>3728.98291015625</v>
      </c>
    </row>
    <row r="4831" customFormat="false" ht="12.75" hidden="false" customHeight="false" outlineLevel="0" collapsed="false">
      <c r="A4831" s="2" t="s">
        <v>60</v>
      </c>
      <c r="B4831" s="2" t="n">
        <v>51</v>
      </c>
      <c r="C4831" s="2" t="n">
        <v>346986.375</v>
      </c>
      <c r="D4831" s="2" t="n">
        <v>50889.16015625</v>
      </c>
      <c r="E4831" s="2" t="n">
        <v>24868.97265625</v>
      </c>
      <c r="F4831" s="2" t="n">
        <v>144481.90625</v>
      </c>
      <c r="G4831" s="2" t="n">
        <v>5424.73388671875</v>
      </c>
    </row>
    <row r="4832" customFormat="false" ht="12.75" hidden="false" customHeight="false" outlineLevel="0" collapsed="false">
      <c r="A4832" s="2" t="s">
        <v>61</v>
      </c>
      <c r="B4832" s="2" t="n">
        <v>51</v>
      </c>
      <c r="C4832" s="2" t="n">
        <v>355704.625</v>
      </c>
      <c r="D4832" s="2" t="n">
        <v>56710.859375</v>
      </c>
      <c r="E4832" s="2" t="n">
        <v>24229.4921875</v>
      </c>
      <c r="F4832" s="2" t="n">
        <v>151883.125</v>
      </c>
      <c r="G4832" s="2" t="n">
        <v>5948.4990234375</v>
      </c>
    </row>
    <row r="4833" customFormat="false" ht="12.75" hidden="false" customHeight="false" outlineLevel="0" collapsed="false">
      <c r="A4833" s="2" t="s">
        <v>62</v>
      </c>
      <c r="B4833" s="2" t="n">
        <v>51</v>
      </c>
      <c r="C4833" s="2" t="n">
        <v>314646.5</v>
      </c>
      <c r="D4833" s="2" t="n">
        <v>47841.90234375</v>
      </c>
      <c r="E4833" s="2" t="n">
        <v>21587.59765625</v>
      </c>
      <c r="F4833" s="2" t="n">
        <v>130386.4921875</v>
      </c>
      <c r="G4833" s="2" t="n">
        <v>3778.232421875</v>
      </c>
    </row>
    <row r="4834" customFormat="false" ht="12.75" hidden="false" customHeight="false" outlineLevel="0" collapsed="false">
      <c r="A4834" s="2" t="s">
        <v>65</v>
      </c>
      <c r="B4834" s="2" t="n">
        <v>51</v>
      </c>
      <c r="C4834" s="2" t="n">
        <v>352986.75</v>
      </c>
      <c r="D4834" s="2" t="n">
        <v>49562.10546875</v>
      </c>
      <c r="E4834" s="2" t="n">
        <v>26121.732421875</v>
      </c>
      <c r="F4834" s="2" t="n">
        <v>155681.828125</v>
      </c>
      <c r="G4834" s="2" t="n">
        <v>4576.14697265625</v>
      </c>
    </row>
    <row r="4835" customFormat="false" ht="12.75" hidden="false" customHeight="false" outlineLevel="0" collapsed="false">
      <c r="A4835" s="2" t="s">
        <v>66</v>
      </c>
      <c r="B4835" s="2" t="n">
        <v>51</v>
      </c>
      <c r="C4835" s="2" t="n">
        <v>302381.875</v>
      </c>
      <c r="D4835" s="2" t="n">
        <v>38292.375</v>
      </c>
      <c r="E4835" s="2" t="n">
        <v>21766.044921875</v>
      </c>
      <c r="F4835" s="2" t="n">
        <v>120446.5390625</v>
      </c>
      <c r="G4835" s="2" t="n">
        <v>2488.45581054688</v>
      </c>
    </row>
    <row r="4836" customFormat="false" ht="12.75" hidden="false" customHeight="false" outlineLevel="0" collapsed="false">
      <c r="A4836" s="2" t="s">
        <v>67</v>
      </c>
      <c r="B4836" s="2" t="n">
        <v>51</v>
      </c>
      <c r="C4836" s="2" t="n">
        <v>317352.5</v>
      </c>
      <c r="D4836" s="2" t="n">
        <v>39319.48828125</v>
      </c>
      <c r="E4836" s="2" t="n">
        <v>24324.841796875</v>
      </c>
      <c r="F4836" s="2" t="n">
        <v>126207.7265625</v>
      </c>
      <c r="G4836" s="2" t="n">
        <v>3141.05078125</v>
      </c>
    </row>
    <row r="4837" customFormat="false" ht="12.75" hidden="false" customHeight="false" outlineLevel="0" collapsed="false">
      <c r="A4837" s="2" t="s">
        <v>68</v>
      </c>
      <c r="B4837" s="2" t="n">
        <v>51</v>
      </c>
      <c r="C4837" s="2" t="n">
        <v>320888.4375</v>
      </c>
      <c r="D4837" s="2" t="n">
        <v>38666.92578125</v>
      </c>
      <c r="E4837" s="2" t="n">
        <v>25995.958984375</v>
      </c>
      <c r="F4837" s="2" t="n">
        <v>127857.4921875</v>
      </c>
      <c r="G4837" s="2" t="n">
        <v>3691.22387695313</v>
      </c>
    </row>
    <row r="4838" customFormat="false" ht="12.75" hidden="false" customHeight="false" outlineLevel="0" collapsed="false">
      <c r="A4838" s="2" t="s">
        <v>69</v>
      </c>
      <c r="B4838" s="2" t="n">
        <v>51</v>
      </c>
      <c r="C4838" s="2" t="n">
        <v>328960.78125</v>
      </c>
      <c r="D4838" s="2" t="n">
        <v>38835.6015625</v>
      </c>
      <c r="E4838" s="2" t="n">
        <v>26010.05078125</v>
      </c>
      <c r="F4838" s="2" t="n">
        <v>129702.0234375</v>
      </c>
      <c r="G4838" s="2" t="n">
        <v>3059.51977539063</v>
      </c>
    </row>
    <row r="4839" customFormat="false" ht="12.75" hidden="false" customHeight="false" outlineLevel="0" collapsed="false">
      <c r="A4839" s="2" t="s">
        <v>70</v>
      </c>
      <c r="B4839" s="2" t="n">
        <v>51</v>
      </c>
      <c r="C4839" s="2" t="n">
        <v>307750.125</v>
      </c>
      <c r="D4839" s="2" t="n">
        <v>36759.4609375</v>
      </c>
      <c r="E4839" s="2" t="n">
        <v>26424.5546875</v>
      </c>
      <c r="F4839" s="2" t="n">
        <v>131255.6875</v>
      </c>
      <c r="G4839" s="2" t="n">
        <v>2734.11499023438</v>
      </c>
    </row>
    <row r="4840" customFormat="false" ht="12.75" hidden="false" customHeight="false" outlineLevel="0" collapsed="false">
      <c r="A4840" s="2" t="s">
        <v>71</v>
      </c>
      <c r="B4840" s="2" t="n">
        <v>51</v>
      </c>
      <c r="C4840" s="2" t="n">
        <v>313523.3125</v>
      </c>
      <c r="D4840" s="2" t="n">
        <v>38175.796875</v>
      </c>
      <c r="E4840" s="2" t="n">
        <v>26625.640625</v>
      </c>
      <c r="F4840" s="2" t="n">
        <v>133641.65625</v>
      </c>
      <c r="G4840" s="2" t="n">
        <v>3315.71362304688</v>
      </c>
    </row>
    <row r="4841" customFormat="false" ht="12.75" hidden="false" customHeight="false" outlineLevel="0" collapsed="false">
      <c r="A4841" s="2" t="s">
        <v>72</v>
      </c>
      <c r="B4841" s="2" t="n">
        <v>51</v>
      </c>
      <c r="C4841" s="2" t="n">
        <v>256058.015625</v>
      </c>
      <c r="D4841" s="2" t="n">
        <v>34419.95703125</v>
      </c>
      <c r="E4841" s="2" t="n">
        <v>23250.9375</v>
      </c>
      <c r="F4841" s="2" t="n">
        <v>113000.5390625</v>
      </c>
      <c r="G4841" s="2" t="n">
        <v>3593.26318359375</v>
      </c>
    </row>
    <row r="4842" customFormat="false" ht="12.75" hidden="false" customHeight="false" outlineLevel="0" collapsed="false">
      <c r="A4842" s="2" t="s">
        <v>73</v>
      </c>
      <c r="B4842" s="2" t="n">
        <v>51</v>
      </c>
      <c r="C4842" s="2" t="n">
        <v>330527.03125</v>
      </c>
      <c r="D4842" s="2" t="n">
        <v>44911.39453125</v>
      </c>
      <c r="E4842" s="2" t="n">
        <v>26072.650390625</v>
      </c>
      <c r="F4842" s="2" t="n">
        <v>138369.28125</v>
      </c>
      <c r="G4842" s="2" t="n">
        <v>4381.73193359375</v>
      </c>
    </row>
    <row r="4843" customFormat="false" ht="12.75" hidden="false" customHeight="false" outlineLevel="0" collapsed="false">
      <c r="A4843" s="2" t="s">
        <v>74</v>
      </c>
      <c r="B4843" s="2" t="n">
        <v>51</v>
      </c>
      <c r="C4843" s="2" t="n">
        <v>336712.84375</v>
      </c>
      <c r="D4843" s="2" t="n">
        <v>48000.64453125</v>
      </c>
      <c r="E4843" s="2" t="n">
        <v>24622.71484375</v>
      </c>
      <c r="F4843" s="2" t="n">
        <v>141980.171875</v>
      </c>
      <c r="G4843" s="2" t="n">
        <v>3157.53662109375</v>
      </c>
    </row>
    <row r="4844" customFormat="false" ht="12.75" hidden="false" customHeight="false" outlineLevel="0" collapsed="false">
      <c r="A4844" s="2" t="s">
        <v>75</v>
      </c>
      <c r="B4844" s="2" t="n">
        <v>51</v>
      </c>
      <c r="C4844" s="2" t="n">
        <v>345823.5</v>
      </c>
      <c r="D4844" s="2" t="n">
        <v>52468.55078125</v>
      </c>
      <c r="E4844" s="2" t="n">
        <v>24037.087890625</v>
      </c>
      <c r="F4844" s="2" t="n">
        <v>147016.90625</v>
      </c>
      <c r="G4844" s="2" t="n">
        <v>3556.31982421875</v>
      </c>
    </row>
    <row r="4845" customFormat="false" ht="12.75" hidden="false" customHeight="false" outlineLevel="0" collapsed="false">
      <c r="A4845" s="2" t="s">
        <v>76</v>
      </c>
      <c r="B4845" s="2" t="n">
        <v>51</v>
      </c>
      <c r="C4845" s="2" t="n">
        <v>343188.09375</v>
      </c>
      <c r="D4845" s="2" t="n">
        <v>50063.0234375</v>
      </c>
      <c r="E4845" s="2" t="n">
        <v>22460.44921875</v>
      </c>
      <c r="F4845" s="2" t="n">
        <v>134324.515625</v>
      </c>
      <c r="G4845" s="2" t="n">
        <v>3157.5302734375</v>
      </c>
    </row>
    <row r="4846" customFormat="false" ht="12.75" hidden="false" customHeight="false" outlineLevel="0" collapsed="false">
      <c r="A4846" s="2" t="s">
        <v>79</v>
      </c>
      <c r="B4846" s="2" t="n">
        <v>51</v>
      </c>
      <c r="C4846" s="2" t="n">
        <v>306549.5</v>
      </c>
      <c r="D4846" s="2" t="n">
        <v>41770.859375</v>
      </c>
      <c r="E4846" s="2" t="n">
        <v>21879.798828125</v>
      </c>
      <c r="F4846" s="2" t="n">
        <v>123837.5</v>
      </c>
      <c r="G4846" s="2" t="n">
        <v>3185.44897460938</v>
      </c>
    </row>
    <row r="4847" customFormat="false" ht="12.75" hidden="false" customHeight="false" outlineLevel="0" collapsed="false">
      <c r="A4847" s="2" t="s">
        <v>80</v>
      </c>
      <c r="B4847" s="2" t="n">
        <v>51</v>
      </c>
      <c r="C4847" s="2" t="n">
        <v>322274.46875</v>
      </c>
      <c r="D4847" s="2" t="n">
        <v>41802.76953125</v>
      </c>
      <c r="E4847" s="2" t="n">
        <v>24669.935546875</v>
      </c>
      <c r="F4847" s="2" t="n">
        <v>125717.3515625</v>
      </c>
      <c r="G4847" s="2" t="n">
        <v>4801.12353515625</v>
      </c>
    </row>
    <row r="4848" customFormat="false" ht="12.75" hidden="false" customHeight="false" outlineLevel="0" collapsed="false">
      <c r="A4848" s="2" t="s">
        <v>81</v>
      </c>
      <c r="B4848" s="2" t="n">
        <v>51</v>
      </c>
      <c r="C4848" s="2" t="n">
        <v>312986.3125</v>
      </c>
      <c r="D4848" s="2" t="n">
        <v>38789.4609375</v>
      </c>
      <c r="E4848" s="2" t="n">
        <v>25407.74609375</v>
      </c>
      <c r="F4848" s="2" t="n">
        <v>125691.328125</v>
      </c>
      <c r="G4848" s="2" t="n">
        <v>4777.37841796875</v>
      </c>
    </row>
    <row r="4849" customFormat="false" ht="12.75" hidden="false" customHeight="false" outlineLevel="0" collapsed="false">
      <c r="A4849" s="2" t="s">
        <v>82</v>
      </c>
      <c r="B4849" s="2" t="n">
        <v>51</v>
      </c>
      <c r="C4849" s="2" t="n">
        <v>334070.5</v>
      </c>
      <c r="D4849" s="2" t="n">
        <v>39134.203125</v>
      </c>
      <c r="E4849" s="2" t="n">
        <v>26151.533203125</v>
      </c>
      <c r="F4849" s="2" t="n">
        <v>129079.3046875</v>
      </c>
      <c r="G4849" s="2" t="n">
        <v>3233.44091796875</v>
      </c>
    </row>
    <row r="4850" customFormat="false" ht="12.75" hidden="false" customHeight="false" outlineLevel="0" collapsed="false">
      <c r="A4850" s="2" t="s">
        <v>83</v>
      </c>
      <c r="B4850" s="2" t="n">
        <v>51</v>
      </c>
      <c r="C4850" s="2" t="n">
        <v>333081.25</v>
      </c>
      <c r="D4850" s="2" t="n">
        <v>39463.3671875</v>
      </c>
      <c r="E4850" s="2" t="n">
        <v>27571.939453125</v>
      </c>
      <c r="F4850" s="2" t="n">
        <v>130252.2109375</v>
      </c>
      <c r="G4850" s="2" t="n">
        <v>4753.80419921875</v>
      </c>
    </row>
    <row r="4851" customFormat="false" ht="12.75" hidden="false" customHeight="false" outlineLevel="0" collapsed="false">
      <c r="A4851" s="2" t="s">
        <v>84</v>
      </c>
      <c r="B4851" s="2" t="n">
        <v>51</v>
      </c>
      <c r="C4851" s="2" t="n">
        <v>305341.71875</v>
      </c>
      <c r="D4851" s="2" t="n">
        <v>35918.04296875</v>
      </c>
      <c r="E4851" s="2" t="n">
        <v>25948.46875</v>
      </c>
      <c r="F4851" s="2" t="n">
        <v>126777.828125</v>
      </c>
      <c r="G4851" s="2" t="n">
        <v>2973.75219726563</v>
      </c>
    </row>
    <row r="4852" customFormat="false" ht="12.75" hidden="false" customHeight="false" outlineLevel="0" collapsed="false">
      <c r="A4852" s="2" t="s">
        <v>85</v>
      </c>
      <c r="B4852" s="2" t="n">
        <v>51</v>
      </c>
      <c r="C4852" s="2" t="n">
        <v>300791.6875</v>
      </c>
      <c r="D4852" s="2" t="n">
        <v>36899.66015625</v>
      </c>
      <c r="E4852" s="2" t="n">
        <v>26194.158203125</v>
      </c>
      <c r="F4852" s="2" t="n">
        <v>126755.7265625</v>
      </c>
      <c r="G4852" s="2" t="n">
        <v>3195.173828125</v>
      </c>
    </row>
    <row r="4853" customFormat="false" ht="12.75" hidden="false" customHeight="false" outlineLevel="0" collapsed="false">
      <c r="A4853" s="2" t="s">
        <v>86</v>
      </c>
      <c r="B4853" s="2" t="n">
        <v>51</v>
      </c>
      <c r="C4853" s="2" t="n">
        <v>297856.1875</v>
      </c>
      <c r="D4853" s="2" t="n">
        <v>36137.78515625</v>
      </c>
      <c r="E4853" s="2" t="n">
        <v>24474.55078125</v>
      </c>
      <c r="F4853" s="2" t="n">
        <v>125821.640625</v>
      </c>
      <c r="G4853" s="2" t="n">
        <v>4049.81665039063</v>
      </c>
    </row>
    <row r="4854" customFormat="false" ht="12.75" hidden="false" customHeight="false" outlineLevel="0" collapsed="false">
      <c r="A4854" s="2" t="s">
        <v>87</v>
      </c>
      <c r="B4854" s="2" t="n">
        <v>51</v>
      </c>
      <c r="C4854" s="2" t="n">
        <v>340178.59375</v>
      </c>
      <c r="D4854" s="2" t="n">
        <v>44995.71875</v>
      </c>
      <c r="E4854" s="2" t="n">
        <v>25955.83203125</v>
      </c>
      <c r="F4854" s="2" t="n">
        <v>130337.03125</v>
      </c>
      <c r="G4854" s="2" t="n">
        <v>4644.470703125</v>
      </c>
    </row>
    <row r="4855" customFormat="false" ht="12.75" hidden="false" customHeight="false" outlineLevel="0" collapsed="false">
      <c r="A4855" s="2" t="s">
        <v>88</v>
      </c>
      <c r="B4855" s="2" t="n">
        <v>51</v>
      </c>
      <c r="C4855" s="2" t="n">
        <v>363632.15625</v>
      </c>
      <c r="D4855" s="2" t="n">
        <v>50459.47265625</v>
      </c>
      <c r="E4855" s="2" t="n">
        <v>26467.36328125</v>
      </c>
      <c r="F4855" s="2" t="n">
        <v>142667.6875</v>
      </c>
      <c r="G4855" s="2" t="n">
        <v>3973.19604492188</v>
      </c>
    </row>
    <row r="4856" customFormat="false" ht="12.75" hidden="false" customHeight="false" outlineLevel="0" collapsed="false">
      <c r="A4856" s="2" t="s">
        <v>89</v>
      </c>
      <c r="B4856" s="2" t="n">
        <v>51</v>
      </c>
      <c r="C4856" s="2" t="n">
        <v>427187.09375</v>
      </c>
      <c r="D4856" s="2" t="n">
        <v>62259.5</v>
      </c>
      <c r="E4856" s="2" t="n">
        <v>29345.912109375</v>
      </c>
      <c r="F4856" s="2" t="n">
        <v>148686.96875</v>
      </c>
      <c r="G4856" s="2" t="n">
        <v>6798.916015625</v>
      </c>
    </row>
    <row r="4857" customFormat="false" ht="12.75" hidden="false" customHeight="false" outlineLevel="0" collapsed="false">
      <c r="A4857" s="2" t="s">
        <v>90</v>
      </c>
      <c r="B4857" s="2" t="n">
        <v>51</v>
      </c>
      <c r="C4857" s="2" t="n">
        <v>321704.9375</v>
      </c>
      <c r="D4857" s="2" t="n">
        <v>46541.67578125</v>
      </c>
      <c r="E4857" s="2" t="n">
        <v>21607.95703125</v>
      </c>
      <c r="F4857" s="2" t="n">
        <v>127982.78125</v>
      </c>
      <c r="G4857" s="2" t="n">
        <v>4317.107421875</v>
      </c>
    </row>
    <row r="4858" customFormat="false" ht="12.75" hidden="false" customHeight="false" outlineLevel="0" collapsed="false">
      <c r="A4858" s="2" t="s">
        <v>93</v>
      </c>
      <c r="B4858" s="2" t="n">
        <v>51</v>
      </c>
      <c r="C4858" s="2" t="n">
        <v>277444.78125</v>
      </c>
      <c r="D4858" s="2" t="n">
        <v>39052.609375</v>
      </c>
      <c r="E4858" s="2" t="n">
        <v>21150.46484375</v>
      </c>
      <c r="F4858" s="2" t="n">
        <v>116061.9140625</v>
      </c>
      <c r="G4858" s="2" t="n">
        <v>3638.74780273438</v>
      </c>
    </row>
    <row r="4859" customFormat="false" ht="12.75" hidden="false" customHeight="false" outlineLevel="0" collapsed="false">
      <c r="A4859" s="2" t="s">
        <v>94</v>
      </c>
      <c r="B4859" s="2" t="n">
        <v>51</v>
      </c>
      <c r="C4859" s="2" t="n">
        <v>326556.9375</v>
      </c>
      <c r="D4859" s="2" t="n">
        <v>41311.88671875</v>
      </c>
      <c r="E4859" s="2" t="n">
        <v>24701.47265625</v>
      </c>
      <c r="F4859" s="2" t="n">
        <v>125167.4296875</v>
      </c>
      <c r="G4859" s="2" t="n">
        <v>5892.3857421875</v>
      </c>
    </row>
    <row r="4860" customFormat="false" ht="12.75" hidden="false" customHeight="false" outlineLevel="0" collapsed="false">
      <c r="A4860" s="2" t="s">
        <v>95</v>
      </c>
      <c r="B4860" s="2" t="n">
        <v>51</v>
      </c>
      <c r="C4860" s="2" t="n">
        <v>320977.1875</v>
      </c>
      <c r="D4860" s="2" t="n">
        <v>39869.74609375</v>
      </c>
      <c r="E4860" s="2" t="n">
        <v>25779.443359375</v>
      </c>
      <c r="F4860" s="2" t="n">
        <v>129917.5546875</v>
      </c>
      <c r="G4860" s="2" t="n">
        <v>3353.3154296875</v>
      </c>
    </row>
    <row r="4861" customFormat="false" ht="12.75" hidden="false" customHeight="false" outlineLevel="0" collapsed="false">
      <c r="A4861" s="2" t="s">
        <v>96</v>
      </c>
      <c r="B4861" s="2" t="n">
        <v>51</v>
      </c>
      <c r="C4861" s="2" t="n">
        <v>312481.84375</v>
      </c>
      <c r="D4861" s="2" t="n">
        <v>36838.7421875</v>
      </c>
      <c r="E4861" s="2" t="n">
        <v>25156.5</v>
      </c>
      <c r="F4861" s="2" t="n">
        <v>124628.484375</v>
      </c>
      <c r="G4861" s="2" t="n">
        <v>2971.21362304688</v>
      </c>
    </row>
    <row r="4862" customFormat="false" ht="12.75" hidden="false" customHeight="false" outlineLevel="0" collapsed="false">
      <c r="A4862" s="2" t="s">
        <v>97</v>
      </c>
      <c r="B4862" s="2" t="n">
        <v>51</v>
      </c>
      <c r="C4862" s="2" t="n">
        <v>418051.28125</v>
      </c>
      <c r="D4862" s="2" t="n">
        <v>53404.14453125</v>
      </c>
      <c r="E4862" s="2" t="n">
        <v>35794.29296875</v>
      </c>
      <c r="F4862" s="2" t="n">
        <v>139576.96875</v>
      </c>
      <c r="G4862" s="2" t="n">
        <v>11554.46484375</v>
      </c>
    </row>
    <row r="4863" customFormat="false" ht="12.75" hidden="false" customHeight="false" outlineLevel="0" collapsed="false">
      <c r="A4863" s="2" t="s">
        <v>98</v>
      </c>
      <c r="B4863" s="2" t="n">
        <v>51</v>
      </c>
      <c r="C4863" s="2" t="n">
        <v>304009.5</v>
      </c>
      <c r="D4863" s="2" t="n">
        <v>37067.578125</v>
      </c>
      <c r="E4863" s="2" t="n">
        <v>27265.51171875</v>
      </c>
      <c r="F4863" s="2" t="n">
        <v>125633.640625</v>
      </c>
      <c r="G4863" s="2" t="n">
        <v>7225.1533203125</v>
      </c>
    </row>
    <row r="4864" customFormat="false" ht="12.75" hidden="false" customHeight="false" outlineLevel="0" collapsed="false">
      <c r="A4864" s="2" t="s">
        <v>99</v>
      </c>
      <c r="B4864" s="2" t="n">
        <v>51</v>
      </c>
      <c r="C4864" s="2" t="n">
        <v>292881.8125</v>
      </c>
      <c r="D4864" s="2" t="n">
        <v>35848.7734375</v>
      </c>
      <c r="E4864" s="2" t="n">
        <v>26239.525390625</v>
      </c>
      <c r="F4864" s="2" t="n">
        <v>125876.5546875</v>
      </c>
      <c r="G4864" s="2" t="n">
        <v>4613.27783203125</v>
      </c>
    </row>
    <row r="4865" customFormat="false" ht="12.75" hidden="false" customHeight="false" outlineLevel="0" collapsed="false">
      <c r="A4865" s="2" t="s">
        <v>100</v>
      </c>
      <c r="B4865" s="2" t="n">
        <v>51</v>
      </c>
      <c r="C4865" s="2" t="n">
        <v>299923.4375</v>
      </c>
      <c r="D4865" s="2" t="n">
        <v>38427.24609375</v>
      </c>
      <c r="E4865" s="2" t="n">
        <v>27461.876953125</v>
      </c>
      <c r="F4865" s="2" t="n">
        <v>127721.609375</v>
      </c>
      <c r="G4865" s="2" t="n">
        <v>3405.52490234375</v>
      </c>
    </row>
    <row r="4866" customFormat="false" ht="12.75" hidden="false" customHeight="false" outlineLevel="0" collapsed="false">
      <c r="A4866" s="2" t="s">
        <v>101</v>
      </c>
      <c r="B4866" s="2" t="n">
        <v>51</v>
      </c>
      <c r="C4866" s="2" t="n">
        <v>306042.78125</v>
      </c>
      <c r="D4866" s="2" t="n">
        <v>39676.125</v>
      </c>
      <c r="E4866" s="2" t="n">
        <v>24594.1875</v>
      </c>
      <c r="F4866" s="2" t="n">
        <v>126709.7890625</v>
      </c>
      <c r="G4866" s="2" t="n">
        <v>4174.66455078125</v>
      </c>
    </row>
    <row r="4867" customFormat="false" ht="12.75" hidden="false" customHeight="false" outlineLevel="0" collapsed="false">
      <c r="A4867" s="2" t="s">
        <v>102</v>
      </c>
      <c r="B4867" s="2" t="n">
        <v>51</v>
      </c>
      <c r="C4867" s="2" t="n">
        <v>308964.0625</v>
      </c>
      <c r="D4867" s="2" t="n">
        <v>42932.65234375</v>
      </c>
      <c r="E4867" s="2" t="n">
        <v>23754.76953125</v>
      </c>
      <c r="F4867" s="2" t="n">
        <v>129251.0703125</v>
      </c>
      <c r="G4867" s="2" t="n">
        <v>5992.09814453125</v>
      </c>
    </row>
    <row r="4868" customFormat="false" ht="12.75" hidden="false" customHeight="false" outlineLevel="0" collapsed="false">
      <c r="A4868" s="2" t="s">
        <v>103</v>
      </c>
      <c r="B4868" s="2" t="n">
        <v>51</v>
      </c>
      <c r="C4868" s="2" t="n">
        <v>333476.59375</v>
      </c>
      <c r="D4868" s="2" t="n">
        <v>50917.08984375</v>
      </c>
      <c r="E4868" s="2" t="n">
        <v>24074.763671875</v>
      </c>
      <c r="F4868" s="2" t="n">
        <v>137249.1875</v>
      </c>
      <c r="G4868" s="2" t="n">
        <v>5688.79736328125</v>
      </c>
    </row>
    <row r="4869" customFormat="false" ht="12.75" hidden="false" customHeight="false" outlineLevel="0" collapsed="false">
      <c r="A4869" s="2" t="s">
        <v>104</v>
      </c>
      <c r="B4869" s="2" t="n">
        <v>51</v>
      </c>
      <c r="C4869" s="2" t="n">
        <v>354294.6875</v>
      </c>
      <c r="D4869" s="2" t="n">
        <v>53535.625</v>
      </c>
      <c r="E4869" s="2" t="n">
        <v>24405.58984375</v>
      </c>
      <c r="F4869" s="2" t="n">
        <v>142867.34375</v>
      </c>
      <c r="G4869" s="2" t="n">
        <v>9310.0234375</v>
      </c>
    </row>
    <row r="4870" customFormat="false" ht="12.75" hidden="false" customHeight="false" outlineLevel="0" collapsed="false">
      <c r="A4870" s="2" t="s">
        <v>107</v>
      </c>
      <c r="B4870" s="2" t="n">
        <v>51</v>
      </c>
      <c r="C4870" s="2" t="n">
        <v>315028.3125</v>
      </c>
      <c r="D4870" s="2" t="n">
        <v>43751.5703125</v>
      </c>
      <c r="E4870" s="2" t="n">
        <v>22643.4140625</v>
      </c>
      <c r="F4870" s="2" t="n">
        <v>126713.828125</v>
      </c>
      <c r="G4870" s="2" t="n">
        <v>3648.2900390625</v>
      </c>
    </row>
    <row r="4871" customFormat="false" ht="12.75" hidden="false" customHeight="false" outlineLevel="0" collapsed="false">
      <c r="A4871" s="2" t="s">
        <v>108</v>
      </c>
      <c r="B4871" s="2" t="n">
        <v>51</v>
      </c>
      <c r="C4871" s="2" t="n">
        <v>315565.25</v>
      </c>
      <c r="D4871" s="2" t="n">
        <v>41214.875</v>
      </c>
      <c r="E4871" s="2" t="n">
        <v>23360.5546875</v>
      </c>
      <c r="F4871" s="2" t="n">
        <v>127653.28125</v>
      </c>
      <c r="G4871" s="2" t="n">
        <v>3043.51733398438</v>
      </c>
    </row>
    <row r="4872" customFormat="false" ht="12.75" hidden="false" customHeight="false" outlineLevel="0" collapsed="false">
      <c r="A4872" s="2" t="s">
        <v>109</v>
      </c>
      <c r="B4872" s="2" t="n">
        <v>51</v>
      </c>
      <c r="C4872" s="2" t="n">
        <v>333446.25</v>
      </c>
      <c r="D4872" s="2" t="n">
        <v>41196.0546875</v>
      </c>
      <c r="E4872" s="2" t="n">
        <v>25904.51171875</v>
      </c>
      <c r="F4872" s="2" t="n">
        <v>131925.4375</v>
      </c>
      <c r="G4872" s="2" t="n">
        <v>3289.88208007813</v>
      </c>
    </row>
    <row r="4873" customFormat="false" ht="12.75" hidden="false" customHeight="false" outlineLevel="0" collapsed="false">
      <c r="A4873" s="2" t="s">
        <v>110</v>
      </c>
      <c r="B4873" s="2" t="n">
        <v>51</v>
      </c>
      <c r="C4873" s="2" t="n">
        <v>343635.15625</v>
      </c>
      <c r="D4873" s="2" t="n">
        <v>40682.140625</v>
      </c>
      <c r="E4873" s="2" t="n">
        <v>26819.28515625</v>
      </c>
      <c r="F4873" s="2" t="n">
        <v>135433.8125</v>
      </c>
      <c r="G4873" s="2" t="n">
        <v>2982.9931640625</v>
      </c>
    </row>
    <row r="4874" customFormat="false" ht="12.75" hidden="false" customHeight="false" outlineLevel="0" collapsed="false">
      <c r="A4874" s="2" t="s">
        <v>111</v>
      </c>
      <c r="B4874" s="2" t="n">
        <v>51</v>
      </c>
      <c r="C4874" s="2" t="n">
        <v>346522.9375</v>
      </c>
      <c r="D4874" s="2" t="n">
        <v>42913.9296875</v>
      </c>
      <c r="E4874" s="2" t="n">
        <v>29643.982421875</v>
      </c>
      <c r="F4874" s="2" t="n">
        <v>133686.0625</v>
      </c>
      <c r="G4874" s="2" t="n">
        <v>6862.62158203125</v>
      </c>
    </row>
    <row r="4875" customFormat="false" ht="12.75" hidden="false" customHeight="false" outlineLevel="0" collapsed="false">
      <c r="A4875" s="2" t="s">
        <v>112</v>
      </c>
      <c r="B4875" s="2" t="n">
        <v>51</v>
      </c>
      <c r="C4875" s="2" t="n">
        <v>326985.375</v>
      </c>
      <c r="D4875" s="2" t="n">
        <v>38801.203125</v>
      </c>
      <c r="E4875" s="2" t="n">
        <v>27262.865234375</v>
      </c>
      <c r="F4875" s="2" t="n">
        <v>133549.546875</v>
      </c>
      <c r="G4875" s="2" t="n">
        <v>4301.97998046875</v>
      </c>
    </row>
    <row r="4876" customFormat="false" ht="12.75" hidden="false" customHeight="false" outlineLevel="0" collapsed="false">
      <c r="A4876" s="2" t="s">
        <v>113</v>
      </c>
      <c r="B4876" s="2" t="n">
        <v>51</v>
      </c>
      <c r="C4876" s="2" t="n">
        <v>322113.40625</v>
      </c>
      <c r="D4876" s="2" t="n">
        <v>38801.80859375</v>
      </c>
      <c r="E4876" s="2" t="n">
        <v>26664.91796875</v>
      </c>
      <c r="F4876" s="2" t="n">
        <v>134233.15625</v>
      </c>
      <c r="G4876" s="2" t="n">
        <v>2813.0517578125</v>
      </c>
    </row>
    <row r="4877" customFormat="false" ht="12.75" hidden="false" customHeight="false" outlineLevel="0" collapsed="false">
      <c r="A4877" s="2" t="s">
        <v>114</v>
      </c>
      <c r="B4877" s="2" t="n">
        <v>51</v>
      </c>
      <c r="C4877" s="2" t="n">
        <v>295366.40625</v>
      </c>
      <c r="D4877" s="2" t="n">
        <v>37609.4921875</v>
      </c>
      <c r="E4877" s="2" t="n">
        <v>24752.46875</v>
      </c>
      <c r="F4877" s="2" t="n">
        <v>128189.0703125</v>
      </c>
      <c r="G4877" s="2" t="n">
        <v>4527.90966796875</v>
      </c>
    </row>
    <row r="4878" customFormat="false" ht="12.75" hidden="false" customHeight="false" outlineLevel="0" collapsed="false">
      <c r="A4878" s="2" t="s">
        <v>115</v>
      </c>
      <c r="B4878" s="2" t="n">
        <v>51</v>
      </c>
      <c r="C4878" s="2" t="n">
        <v>318824.59375</v>
      </c>
      <c r="D4878" s="2" t="n">
        <v>41929.59765625</v>
      </c>
      <c r="E4878" s="2" t="n">
        <v>25282.984375</v>
      </c>
      <c r="F4878" s="2" t="n">
        <v>136531.15625</v>
      </c>
      <c r="G4878" s="2" t="n">
        <v>5039.75244140625</v>
      </c>
    </row>
    <row r="4879" customFormat="false" ht="12.75" hidden="false" customHeight="false" outlineLevel="0" collapsed="false">
      <c r="A4879" s="2" t="s">
        <v>116</v>
      </c>
      <c r="B4879" s="2" t="n">
        <v>51</v>
      </c>
      <c r="C4879" s="2" t="n">
        <v>325402.09375</v>
      </c>
      <c r="D4879" s="2" t="n">
        <v>44440.00390625</v>
      </c>
      <c r="E4879" s="2" t="n">
        <v>23009.76953125</v>
      </c>
      <c r="F4879" s="2" t="n">
        <v>132580.109375</v>
      </c>
      <c r="G4879" s="2" t="n">
        <v>3302.26220703125</v>
      </c>
    </row>
    <row r="4880" customFormat="false" ht="12.75" hidden="false" customHeight="false" outlineLevel="0" collapsed="false">
      <c r="A4880" s="2" t="s">
        <v>117</v>
      </c>
      <c r="B4880" s="2" t="n">
        <v>51</v>
      </c>
      <c r="C4880" s="2" t="n">
        <v>366656.875</v>
      </c>
      <c r="D4880" s="2" t="n">
        <v>56903.140625</v>
      </c>
      <c r="E4880" s="2" t="n">
        <v>26583.431640625</v>
      </c>
      <c r="F4880" s="2" t="n">
        <v>154196.90625</v>
      </c>
      <c r="G4880" s="2" t="n">
        <v>5871.83349609375</v>
      </c>
    </row>
    <row r="4881" customFormat="false" ht="12.75" hidden="false" customHeight="false" outlineLevel="0" collapsed="false">
      <c r="A4881" s="2" t="s">
        <v>118</v>
      </c>
      <c r="B4881" s="2" t="n">
        <v>51</v>
      </c>
      <c r="C4881" s="2" t="n">
        <v>376651.84375</v>
      </c>
      <c r="D4881" s="2" t="n">
        <v>56741.83984375</v>
      </c>
      <c r="E4881" s="2" t="n">
        <v>23298.791015625</v>
      </c>
      <c r="F4881" s="2" t="n">
        <v>148095.59375</v>
      </c>
      <c r="G4881" s="2" t="n">
        <v>3835.49853515625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356005.90625</v>
      </c>
      <c r="D4882" s="2" t="n">
        <v>50790.07421875</v>
      </c>
      <c r="E4882" s="2" t="n">
        <v>24089.90234375</v>
      </c>
      <c r="F4882" s="2" t="n">
        <v>139192.515625</v>
      </c>
      <c r="G4882" s="2" t="n">
        <v>3751.15478515625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340871.84375</v>
      </c>
      <c r="D4883" s="2" t="n">
        <v>45460.24609375</v>
      </c>
      <c r="E4883" s="2" t="n">
        <v>24097.244140625</v>
      </c>
      <c r="F4883" s="2" t="n">
        <v>133575.765625</v>
      </c>
      <c r="G4883" s="2" t="n">
        <v>3452.00634765625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363069.625</v>
      </c>
      <c r="D4884" s="2" t="n">
        <v>45332.91796875</v>
      </c>
      <c r="E4884" s="2" t="n">
        <v>25966.94921875</v>
      </c>
      <c r="F4884" s="2" t="n">
        <v>140677.40625</v>
      </c>
      <c r="G4884" s="2" t="n">
        <v>2811.30859375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360165.9375</v>
      </c>
      <c r="D4885" s="2" t="n">
        <v>43686.3125</v>
      </c>
      <c r="E4885" s="2" t="n">
        <v>26255.3515625</v>
      </c>
      <c r="F4885" s="2" t="n">
        <v>138370.1875</v>
      </c>
      <c r="G4885" s="2" t="n">
        <v>3137.25659179688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359227.8125</v>
      </c>
      <c r="D4886" s="2" t="n">
        <v>44274.4375</v>
      </c>
      <c r="E4886" s="2" t="n">
        <v>27402.50390625</v>
      </c>
      <c r="F4886" s="2" t="n">
        <v>140785.359375</v>
      </c>
      <c r="G4886" s="2" t="n">
        <v>3104.56494140625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363662.09375</v>
      </c>
      <c r="D4887" s="2" t="n">
        <v>43874.10546875</v>
      </c>
      <c r="E4887" s="2" t="n">
        <v>27163.302734375</v>
      </c>
      <c r="F4887" s="2" t="n">
        <v>139503.015625</v>
      </c>
      <c r="G4887" s="2" t="n">
        <v>3077.84033203125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364749.46875</v>
      </c>
      <c r="D4888" s="2" t="n">
        <v>46170.8828125</v>
      </c>
      <c r="E4888" s="2" t="n">
        <v>28185.404296875</v>
      </c>
      <c r="F4888" s="2" t="n">
        <v>145274.53125</v>
      </c>
      <c r="G4888" s="2" t="n">
        <v>4630.32177734375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382046.34375</v>
      </c>
      <c r="D4889" s="2" t="n">
        <v>47689.890625</v>
      </c>
      <c r="E4889" s="2" t="n">
        <v>27134.619140625</v>
      </c>
      <c r="F4889" s="2" t="n">
        <v>143654.9375</v>
      </c>
      <c r="G4889" s="2" t="n">
        <v>3602.13671875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370181.28125</v>
      </c>
      <c r="D4890" s="2" t="n">
        <v>50882.67578125</v>
      </c>
      <c r="E4890" s="2" t="n">
        <v>27168.3984375</v>
      </c>
      <c r="F4890" s="2" t="n">
        <v>142490.1875</v>
      </c>
      <c r="G4890" s="2" t="n">
        <v>4392.88623046875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374853.25</v>
      </c>
      <c r="D4891" s="2" t="n">
        <v>53846.21484375</v>
      </c>
      <c r="E4891" s="2" t="n">
        <v>26568.93359375</v>
      </c>
      <c r="F4891" s="2" t="n">
        <v>143649.5</v>
      </c>
      <c r="G4891" s="2" t="n">
        <v>7380.19970703125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411128.65625</v>
      </c>
      <c r="D4892" s="2" t="n">
        <v>60633.953125</v>
      </c>
      <c r="E4892" s="2" t="n">
        <v>24906.2578125</v>
      </c>
      <c r="F4892" s="2" t="n">
        <v>158052.515625</v>
      </c>
      <c r="G4892" s="2" t="n">
        <v>3666.14526367188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412402.5</v>
      </c>
      <c r="D4893" s="2" t="n">
        <v>64305.203125</v>
      </c>
      <c r="E4893" s="2" t="n">
        <v>24794.26953125</v>
      </c>
      <c r="F4893" s="2" t="n">
        <v>158011.96875</v>
      </c>
      <c r="G4893" s="2" t="n">
        <v>7522.00439453125</v>
      </c>
    </row>
    <row r="4894" customFormat="false" ht="12.75" hidden="false" customHeight="false" outlineLevel="0" collapsed="false">
      <c r="A4894" s="2" t="s">
        <v>133</v>
      </c>
      <c r="B4894" s="2" t="n">
        <v>51</v>
      </c>
      <c r="C4894" s="2" t="n">
        <v>411560.65625</v>
      </c>
      <c r="D4894" s="2" t="n">
        <v>60048.87109375</v>
      </c>
      <c r="E4894" s="2" t="n">
        <v>25217.287109375</v>
      </c>
      <c r="F4894" s="2" t="n">
        <v>157694.390625</v>
      </c>
      <c r="G4894" s="2" t="n">
        <v>3913.58618164063</v>
      </c>
    </row>
    <row r="4895" customFormat="false" ht="12.75" hidden="false" customHeight="false" outlineLevel="0" collapsed="false">
      <c r="A4895" s="2" t="s">
        <v>134</v>
      </c>
      <c r="B4895" s="2" t="n">
        <v>51</v>
      </c>
      <c r="C4895" s="2" t="n">
        <v>374520.90625</v>
      </c>
      <c r="D4895" s="2" t="n">
        <v>53716.38671875</v>
      </c>
      <c r="E4895" s="2" t="n">
        <v>25872.951171875</v>
      </c>
      <c r="F4895" s="2" t="n">
        <v>148576.8125</v>
      </c>
      <c r="G4895" s="2" t="n">
        <v>4838.8671875</v>
      </c>
    </row>
    <row r="4896" customFormat="false" ht="12.75" hidden="false" customHeight="false" outlineLevel="0" collapsed="false">
      <c r="A4896" s="2" t="s">
        <v>135</v>
      </c>
      <c r="B4896" s="2" t="n">
        <v>51</v>
      </c>
      <c r="C4896" s="2" t="n">
        <v>373750.65625</v>
      </c>
      <c r="D4896" s="2" t="n">
        <v>50554.22265625</v>
      </c>
      <c r="E4896" s="2" t="n">
        <v>27021.94921875</v>
      </c>
      <c r="F4896" s="2" t="n">
        <v>146291.75</v>
      </c>
      <c r="G4896" s="2" t="n">
        <v>3458.22290039063</v>
      </c>
    </row>
    <row r="4897" customFormat="false" ht="12.75" hidden="false" customHeight="false" outlineLevel="0" collapsed="false">
      <c r="A4897" s="2" t="s">
        <v>136</v>
      </c>
      <c r="B4897" s="2" t="n">
        <v>51</v>
      </c>
      <c r="C4897" s="2" t="n">
        <v>395177.8125</v>
      </c>
      <c r="D4897" s="2" t="n">
        <v>50532.64453125</v>
      </c>
      <c r="E4897" s="2" t="n">
        <v>27528.08203125</v>
      </c>
      <c r="F4897" s="2" t="n">
        <v>149516.71875</v>
      </c>
      <c r="G4897" s="2" t="n">
        <v>3386.9599609375</v>
      </c>
    </row>
    <row r="4898" customFormat="false" ht="12.75" hidden="false" customHeight="false" outlineLevel="0" collapsed="false">
      <c r="A4898" s="2" t="s">
        <v>137</v>
      </c>
      <c r="B4898" s="2" t="n">
        <v>51</v>
      </c>
      <c r="C4898" s="2" t="n">
        <v>192222.375</v>
      </c>
      <c r="D4898" s="2" t="n">
        <v>25278.427734375</v>
      </c>
      <c r="E4898" s="2" t="n">
        <v>28728.56640625</v>
      </c>
      <c r="F4898" s="2" t="n">
        <v>152829.671875</v>
      </c>
      <c r="G4898" s="2" t="n">
        <v>4905.95458984375</v>
      </c>
    </row>
    <row r="4899" customFormat="false" ht="12.75" hidden="false" customHeight="false" outlineLevel="0" collapsed="false">
      <c r="A4899" s="2" t="s">
        <v>138</v>
      </c>
      <c r="B4899" s="2" t="n">
        <v>51</v>
      </c>
      <c r="C4899" s="2" t="n">
        <v>30301.24609375</v>
      </c>
      <c r="D4899" s="2" t="n">
        <v>6976.837890625</v>
      </c>
      <c r="E4899" s="2" t="n">
        <v>4448.3408203125</v>
      </c>
      <c r="F4899" s="2" t="n">
        <v>5542.24658203125</v>
      </c>
      <c r="G4899" s="2" t="n">
        <v>3146.44482421875</v>
      </c>
    </row>
    <row r="4900" customFormat="false" ht="12.75" hidden="false" customHeight="false" outlineLevel="0" collapsed="false">
      <c r="A4900" s="2" t="s">
        <v>139</v>
      </c>
      <c r="B4900" s="2" t="n">
        <v>51</v>
      </c>
      <c r="C4900" s="2" t="n">
        <v>33686.50390625</v>
      </c>
      <c r="D4900" s="2" t="n">
        <v>5738.44921875</v>
      </c>
      <c r="E4900" s="2" t="n">
        <v>3957.3798828125</v>
      </c>
      <c r="F4900" s="2" t="n">
        <v>6613.11376953125</v>
      </c>
      <c r="G4900" s="2" t="n">
        <v>3729.6123046875</v>
      </c>
    </row>
    <row r="4901" customFormat="false" ht="12.75" hidden="false" customHeight="false" outlineLevel="0" collapsed="false">
      <c r="A4901" s="2" t="s">
        <v>140</v>
      </c>
      <c r="B4901" s="2" t="n">
        <v>51</v>
      </c>
      <c r="C4901" s="2" t="n">
        <v>33939.5078125</v>
      </c>
      <c r="D4901" s="2" t="n">
        <v>5299.58447265625</v>
      </c>
      <c r="E4901" s="2" t="n">
        <v>3739.11499023438</v>
      </c>
      <c r="F4901" s="2" t="n">
        <v>6497.564453125</v>
      </c>
      <c r="G4901" s="2" t="n">
        <v>3510.44775390625</v>
      </c>
    </row>
    <row r="4902" customFormat="false" ht="12.75" hidden="false" customHeight="false" outlineLevel="0" collapsed="false">
      <c r="A4902" s="2" t="s">
        <v>141</v>
      </c>
      <c r="B4902" s="2" t="n">
        <v>51</v>
      </c>
      <c r="C4902" s="2" t="n">
        <v>45483.72265625</v>
      </c>
      <c r="D4902" s="2" t="n">
        <v>10427.701171875</v>
      </c>
      <c r="E4902" s="2" t="n">
        <v>7860.47998046875</v>
      </c>
      <c r="F4902" s="2" t="n">
        <v>10813.0087890625</v>
      </c>
      <c r="G4902" s="2" t="n">
        <v>6699.91015625</v>
      </c>
    </row>
    <row r="4903" customFormat="false" ht="12.75" hidden="false" customHeight="false" outlineLevel="0" collapsed="false">
      <c r="A4903" s="2" t="s">
        <v>142</v>
      </c>
      <c r="B4903" s="2" t="n">
        <v>51</v>
      </c>
      <c r="C4903" s="2" t="n">
        <v>39553.265625</v>
      </c>
      <c r="D4903" s="2" t="n">
        <v>6598.8193359375</v>
      </c>
      <c r="E4903" s="2" t="n">
        <v>4243.49267578125</v>
      </c>
      <c r="F4903" s="2" t="n">
        <v>6636.3427734375</v>
      </c>
      <c r="G4903" s="2" t="n">
        <v>3649.94921875</v>
      </c>
    </row>
    <row r="4904" customFormat="false" ht="12.75" hidden="false" customHeight="false" outlineLevel="0" collapsed="false">
      <c r="A4904" s="2" t="s">
        <v>143</v>
      </c>
      <c r="B4904" s="2" t="n">
        <v>51</v>
      </c>
      <c r="C4904" s="2" t="n">
        <v>43855.30859375</v>
      </c>
      <c r="D4904" s="2" t="n">
        <v>5938.2451171875</v>
      </c>
      <c r="E4904" s="2" t="n">
        <v>3637.54614257813</v>
      </c>
      <c r="F4904" s="2" t="n">
        <v>5749.37060546875</v>
      </c>
      <c r="G4904" s="2" t="n">
        <v>3306.83374023438</v>
      </c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173063.640625</v>
      </c>
      <c r="D4905" s="2" t="n">
        <v>35762.9375</v>
      </c>
      <c r="E4905" s="2" t="n">
        <v>14371.8818359375</v>
      </c>
      <c r="F4905" s="2" t="n">
        <v>98235.2421875</v>
      </c>
      <c r="G4905" s="2" t="n">
        <v>2620.7924804687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288341.125</v>
      </c>
      <c r="D4906" s="2" t="n">
        <v>43174.0234375</v>
      </c>
      <c r="E4906" s="2" t="n">
        <v>19421.15234375</v>
      </c>
      <c r="F4906" s="2" t="n">
        <v>124137.453125</v>
      </c>
      <c r="G4906" s="2" t="n">
        <v>3291.08081054688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277800.03125</v>
      </c>
      <c r="D4907" s="2" t="n">
        <v>39502.90234375</v>
      </c>
      <c r="E4907" s="2" t="n">
        <v>20120</v>
      </c>
      <c r="F4907" s="2" t="n">
        <v>118958.2734375</v>
      </c>
      <c r="G4907" s="2" t="n">
        <v>2831.974609375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268127.3125</v>
      </c>
      <c r="D4908" s="2" t="n">
        <v>37815.6875</v>
      </c>
      <c r="E4908" s="2" t="n">
        <v>21082.41015625</v>
      </c>
      <c r="F4908" s="2" t="n">
        <v>114662.1484375</v>
      </c>
      <c r="G4908" s="2" t="n">
        <v>3327.88159179688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287839.65625</v>
      </c>
      <c r="D4909" s="2" t="n">
        <v>38718.26953125</v>
      </c>
      <c r="E4909" s="2" t="n">
        <v>22639.109375</v>
      </c>
      <c r="F4909" s="2" t="n">
        <v>123702.6484375</v>
      </c>
      <c r="G4909" s="2" t="n">
        <v>3447.7080078125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308272.4375</v>
      </c>
      <c r="D4910" s="2" t="n">
        <v>43107.6875</v>
      </c>
      <c r="E4910" s="2" t="n">
        <v>26914.97265625</v>
      </c>
      <c r="F4910" s="2" t="n">
        <v>138662.171875</v>
      </c>
      <c r="G4910" s="2" t="n">
        <v>5776.23583984375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296895.9375</v>
      </c>
      <c r="D4911" s="2" t="n">
        <v>39764.47265625</v>
      </c>
      <c r="E4911" s="2" t="n">
        <v>25558.517578125</v>
      </c>
      <c r="F4911" s="2" t="n">
        <v>135438.25</v>
      </c>
      <c r="G4911" s="2" t="n">
        <v>4439.4697265625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998531.0625</v>
      </c>
      <c r="D4912" s="2" t="n">
        <v>134042.84375</v>
      </c>
      <c r="E4912" s="2" t="n">
        <v>85179.15625</v>
      </c>
      <c r="F4912" s="2" t="n">
        <v>429809.75</v>
      </c>
      <c r="G4912" s="2" t="n">
        <v>22329.0351562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281623.34375</v>
      </c>
      <c r="D4913" s="2" t="n">
        <v>40074.38671875</v>
      </c>
      <c r="E4913" s="2" t="n">
        <v>24515.05078125</v>
      </c>
      <c r="F4913" s="2" t="n">
        <v>128836.5078125</v>
      </c>
      <c r="G4913" s="2" t="n">
        <v>4363.1767578125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288676.71875</v>
      </c>
      <c r="D4914" s="2" t="n">
        <v>43836.73828125</v>
      </c>
      <c r="E4914" s="2" t="n">
        <v>22921.064453125</v>
      </c>
      <c r="F4914" s="2" t="n">
        <v>132379.25</v>
      </c>
      <c r="G4914" s="2" t="n">
        <v>4751.1689453125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319381.125</v>
      </c>
      <c r="D4915" s="2" t="n">
        <v>48502.234375</v>
      </c>
      <c r="E4915" s="2" t="n">
        <v>21780.95703125</v>
      </c>
      <c r="F4915" s="2" t="n">
        <v>138128.34375</v>
      </c>
      <c r="G4915" s="2" t="n">
        <v>3482.23706054688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309449.9375</v>
      </c>
      <c r="D4916" s="2" t="n">
        <v>51448.3984375</v>
      </c>
      <c r="E4916" s="2" t="n">
        <v>20465.541015625</v>
      </c>
      <c r="F4916" s="2" t="n">
        <v>139999.046875</v>
      </c>
      <c r="G4916" s="2" t="n">
        <v>3591.6435546875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287551.6875</v>
      </c>
      <c r="D4917" s="2" t="n">
        <v>45155.21875</v>
      </c>
      <c r="E4917" s="2" t="n">
        <v>19146.158203125</v>
      </c>
      <c r="F4917" s="2" t="n">
        <v>124112.765625</v>
      </c>
      <c r="G4917" s="2" t="n">
        <v>3638.8681640625</v>
      </c>
    </row>
    <row r="4918" customFormat="false" ht="12.75" hidden="false" customHeight="false" outlineLevel="0" collapsed="false">
      <c r="A4918" s="2" t="s">
        <v>51</v>
      </c>
      <c r="B4918" s="2" t="n">
        <v>52</v>
      </c>
      <c r="C4918" s="2" t="n">
        <v>304450.875</v>
      </c>
      <c r="D4918" s="2" t="n">
        <v>43560.78515625</v>
      </c>
      <c r="E4918" s="2" t="n">
        <v>21352.609375</v>
      </c>
      <c r="F4918" s="2" t="n">
        <v>125119.7890625</v>
      </c>
      <c r="G4918" s="2" t="n">
        <v>4058.00927734375</v>
      </c>
    </row>
    <row r="4919" customFormat="false" ht="12.75" hidden="false" customHeight="false" outlineLevel="0" collapsed="false">
      <c r="A4919" s="2" t="s">
        <v>52</v>
      </c>
      <c r="B4919" s="2" t="n">
        <v>52</v>
      </c>
      <c r="C4919" s="2" t="n">
        <v>262530.09375</v>
      </c>
      <c r="D4919" s="2" t="n">
        <v>35782.98828125</v>
      </c>
      <c r="E4919" s="2" t="n">
        <v>19919.41015625</v>
      </c>
      <c r="F4919" s="2" t="n">
        <v>110415.46875</v>
      </c>
      <c r="G4919" s="2" t="n">
        <v>3041.96264648438</v>
      </c>
    </row>
    <row r="4920" customFormat="false" ht="12.75" hidden="false" customHeight="false" outlineLevel="0" collapsed="false">
      <c r="A4920" s="2" t="s">
        <v>53</v>
      </c>
      <c r="B4920" s="2" t="n">
        <v>52</v>
      </c>
      <c r="C4920" s="2" t="n">
        <v>293214.8125</v>
      </c>
      <c r="D4920" s="2" t="n">
        <v>38508.17578125</v>
      </c>
      <c r="E4920" s="2" t="n">
        <v>22852.4296875</v>
      </c>
      <c r="F4920" s="2" t="n">
        <v>123679.921875</v>
      </c>
      <c r="G4920" s="2" t="n">
        <v>3443.29931640625</v>
      </c>
    </row>
    <row r="4921" customFormat="false" ht="12.75" hidden="false" customHeight="false" outlineLevel="0" collapsed="false">
      <c r="A4921" s="2" t="s">
        <v>54</v>
      </c>
      <c r="B4921" s="2" t="n">
        <v>52</v>
      </c>
      <c r="C4921" s="2" t="n">
        <v>320644.96875</v>
      </c>
      <c r="D4921" s="2" t="n">
        <v>40572.45703125</v>
      </c>
      <c r="E4921" s="2" t="n">
        <v>27134.228515625</v>
      </c>
      <c r="F4921" s="2" t="n">
        <v>149655.71875</v>
      </c>
      <c r="G4921" s="2" t="n">
        <v>4235.62255859375</v>
      </c>
    </row>
    <row r="4922" customFormat="false" ht="12.75" hidden="false" customHeight="false" outlineLevel="0" collapsed="false">
      <c r="A4922" s="2" t="s">
        <v>55</v>
      </c>
      <c r="B4922" s="2" t="n">
        <v>52</v>
      </c>
      <c r="C4922" s="2" t="n">
        <v>308194.21875</v>
      </c>
      <c r="D4922" s="2" t="n">
        <v>38045.3046875</v>
      </c>
      <c r="E4922" s="2" t="n">
        <v>24616.615234375</v>
      </c>
      <c r="F4922" s="2" t="n">
        <v>129273.109375</v>
      </c>
      <c r="G4922" s="2" t="n">
        <v>2939.33984375</v>
      </c>
    </row>
    <row r="4923" customFormat="false" ht="12.75" hidden="false" customHeight="false" outlineLevel="0" collapsed="false">
      <c r="A4923" s="2" t="s">
        <v>56</v>
      </c>
      <c r="B4923" s="2" t="n">
        <v>52</v>
      </c>
      <c r="C4923" s="2" t="n">
        <v>293505.3125</v>
      </c>
      <c r="D4923" s="2" t="n">
        <v>36665.265625</v>
      </c>
      <c r="E4923" s="2" t="n">
        <v>24828.498046875</v>
      </c>
      <c r="F4923" s="2" t="n">
        <v>130443.7734375</v>
      </c>
      <c r="G4923" s="2" t="n">
        <v>3767.1611328125</v>
      </c>
    </row>
    <row r="4924" customFormat="false" ht="12.75" hidden="false" customHeight="false" outlineLevel="0" collapsed="false">
      <c r="A4924" s="2" t="s">
        <v>57</v>
      </c>
      <c r="B4924" s="2" t="n">
        <v>52</v>
      </c>
      <c r="C4924" s="2" t="n">
        <v>966492.9375</v>
      </c>
      <c r="D4924" s="2" t="n">
        <v>117397.8046875</v>
      </c>
      <c r="E4924" s="2" t="n">
        <v>79097.8515625</v>
      </c>
      <c r="F4924" s="2" t="n">
        <v>423027.34375</v>
      </c>
      <c r="G4924" s="2" t="n">
        <v>11453.7001953125</v>
      </c>
    </row>
    <row r="4925" customFormat="false" ht="12.75" hidden="false" customHeight="false" outlineLevel="0" collapsed="false">
      <c r="A4925" s="2" t="s">
        <v>58</v>
      </c>
      <c r="B4925" s="2" t="n">
        <v>52</v>
      </c>
      <c r="C4925" s="2" t="n">
        <v>276688.34375</v>
      </c>
      <c r="D4925" s="2" t="n">
        <v>37543.28515625</v>
      </c>
      <c r="E4925" s="2" t="n">
        <v>23707.072265625</v>
      </c>
      <c r="F4925" s="2" t="n">
        <v>125624.59375</v>
      </c>
      <c r="G4925" s="2" t="n">
        <v>3613.18090820313</v>
      </c>
    </row>
    <row r="4926" customFormat="false" ht="12.75" hidden="false" customHeight="false" outlineLevel="0" collapsed="false">
      <c r="A4926" s="2" t="s">
        <v>59</v>
      </c>
      <c r="B4926" s="2" t="n">
        <v>52</v>
      </c>
      <c r="C4926" s="2" t="n">
        <v>324157.40625</v>
      </c>
      <c r="D4926" s="2" t="n">
        <v>44845.54296875</v>
      </c>
      <c r="E4926" s="2" t="n">
        <v>24651.3984375</v>
      </c>
      <c r="F4926" s="2" t="n">
        <v>134075.34375</v>
      </c>
      <c r="G4926" s="2" t="n">
        <v>3733.91943359375</v>
      </c>
    </row>
    <row r="4927" customFormat="false" ht="12.75" hidden="false" customHeight="false" outlineLevel="0" collapsed="false">
      <c r="A4927" s="2" t="s">
        <v>60</v>
      </c>
      <c r="B4927" s="2" t="n">
        <v>52</v>
      </c>
      <c r="C4927" s="2" t="n">
        <v>343920.90625</v>
      </c>
      <c r="D4927" s="2" t="n">
        <v>50566.96484375</v>
      </c>
      <c r="E4927" s="2" t="n">
        <v>24870.12109375</v>
      </c>
      <c r="F4927" s="2" t="n">
        <v>144525.15625</v>
      </c>
      <c r="G4927" s="2" t="n">
        <v>5463.9931640625</v>
      </c>
    </row>
    <row r="4928" customFormat="false" ht="12.75" hidden="false" customHeight="false" outlineLevel="0" collapsed="false">
      <c r="A4928" s="2" t="s">
        <v>61</v>
      </c>
      <c r="B4928" s="2" t="n">
        <v>52</v>
      </c>
      <c r="C4928" s="2" t="n">
        <v>352160.125</v>
      </c>
      <c r="D4928" s="2" t="n">
        <v>56513.58984375</v>
      </c>
      <c r="E4928" s="2" t="n">
        <v>24239.1640625</v>
      </c>
      <c r="F4928" s="2" t="n">
        <v>152062.4375</v>
      </c>
      <c r="G4928" s="2" t="n">
        <v>5972.39404296875</v>
      </c>
    </row>
    <row r="4929" customFormat="false" ht="12.75" hidden="false" customHeight="false" outlineLevel="0" collapsed="false">
      <c r="A4929" s="2" t="s">
        <v>62</v>
      </c>
      <c r="B4929" s="2" t="n">
        <v>52</v>
      </c>
      <c r="C4929" s="2" t="n">
        <v>311849.25</v>
      </c>
      <c r="D4929" s="2" t="n">
        <v>47441.890625</v>
      </c>
      <c r="E4929" s="2" t="n">
        <v>21405.607421875</v>
      </c>
      <c r="F4929" s="2" t="n">
        <v>130204.03125</v>
      </c>
      <c r="G4929" s="2" t="n">
        <v>3816.3623046875</v>
      </c>
    </row>
    <row r="4930" customFormat="false" ht="12.75" hidden="false" customHeight="false" outlineLevel="0" collapsed="false">
      <c r="A4930" s="2" t="s">
        <v>65</v>
      </c>
      <c r="B4930" s="2" t="n">
        <v>52</v>
      </c>
      <c r="C4930" s="2" t="n">
        <v>350409.96875</v>
      </c>
      <c r="D4930" s="2" t="n">
        <v>49211.53125</v>
      </c>
      <c r="E4930" s="2" t="n">
        <v>26302.814453125</v>
      </c>
      <c r="F4930" s="2" t="n">
        <v>155651.109375</v>
      </c>
      <c r="G4930" s="2" t="n">
        <v>4809.20751953125</v>
      </c>
    </row>
    <row r="4931" customFormat="false" ht="12.75" hidden="false" customHeight="false" outlineLevel="0" collapsed="false">
      <c r="A4931" s="2" t="s">
        <v>66</v>
      </c>
      <c r="B4931" s="2" t="n">
        <v>52</v>
      </c>
      <c r="C4931" s="2" t="n">
        <v>300075.03125</v>
      </c>
      <c r="D4931" s="2" t="n">
        <v>38253.0546875</v>
      </c>
      <c r="E4931" s="2" t="n">
        <v>21864.703125</v>
      </c>
      <c r="F4931" s="2" t="n">
        <v>120489.2109375</v>
      </c>
      <c r="G4931" s="2" t="n">
        <v>2476.08081054688</v>
      </c>
    </row>
    <row r="4932" customFormat="false" ht="12.75" hidden="false" customHeight="false" outlineLevel="0" collapsed="false">
      <c r="A4932" s="2" t="s">
        <v>67</v>
      </c>
      <c r="B4932" s="2" t="n">
        <v>52</v>
      </c>
      <c r="C4932" s="2" t="n">
        <v>315510</v>
      </c>
      <c r="D4932" s="2" t="n">
        <v>39086.71875</v>
      </c>
      <c r="E4932" s="2" t="n">
        <v>24235.107421875</v>
      </c>
      <c r="F4932" s="2" t="n">
        <v>126086.796875</v>
      </c>
      <c r="G4932" s="2" t="n">
        <v>3143.21044921875</v>
      </c>
    </row>
    <row r="4933" customFormat="false" ht="12.75" hidden="false" customHeight="false" outlineLevel="0" collapsed="false">
      <c r="A4933" s="2" t="s">
        <v>68</v>
      </c>
      <c r="B4933" s="2" t="n">
        <v>52</v>
      </c>
      <c r="C4933" s="2" t="n">
        <v>318503.53125</v>
      </c>
      <c r="D4933" s="2" t="n">
        <v>38598.7421875</v>
      </c>
      <c r="E4933" s="2" t="n">
        <v>26192.154296875</v>
      </c>
      <c r="F4933" s="2" t="n">
        <v>127767.578125</v>
      </c>
      <c r="G4933" s="2" t="n">
        <v>3845.69360351563</v>
      </c>
    </row>
    <row r="4934" customFormat="false" ht="12.75" hidden="false" customHeight="false" outlineLevel="0" collapsed="false">
      <c r="A4934" s="2" t="s">
        <v>69</v>
      </c>
      <c r="B4934" s="2" t="n">
        <v>52</v>
      </c>
      <c r="C4934" s="2" t="n">
        <v>326459.875</v>
      </c>
      <c r="D4934" s="2" t="n">
        <v>38462.64453125</v>
      </c>
      <c r="E4934" s="2" t="n">
        <v>26086.03125</v>
      </c>
      <c r="F4934" s="2" t="n">
        <v>129845.9296875</v>
      </c>
      <c r="G4934" s="2" t="n">
        <v>2980.029296875</v>
      </c>
    </row>
    <row r="4935" customFormat="false" ht="12.75" hidden="false" customHeight="false" outlineLevel="0" collapsed="false">
      <c r="A4935" s="2" t="s">
        <v>70</v>
      </c>
      <c r="B4935" s="2" t="n">
        <v>52</v>
      </c>
      <c r="C4935" s="2" t="n">
        <v>305508.15625</v>
      </c>
      <c r="D4935" s="2" t="n">
        <v>36815.83203125</v>
      </c>
      <c r="E4935" s="2" t="n">
        <v>26449.60546875</v>
      </c>
      <c r="F4935" s="2" t="n">
        <v>131544.625</v>
      </c>
      <c r="G4935" s="2" t="n">
        <v>2637.64599609375</v>
      </c>
    </row>
    <row r="4936" customFormat="false" ht="12.75" hidden="false" customHeight="false" outlineLevel="0" collapsed="false">
      <c r="A4936" s="2" t="s">
        <v>71</v>
      </c>
      <c r="B4936" s="2" t="n">
        <v>52</v>
      </c>
      <c r="C4936" s="2" t="n">
        <v>311680.96875</v>
      </c>
      <c r="D4936" s="2" t="n">
        <v>38013.9140625</v>
      </c>
      <c r="E4936" s="2" t="n">
        <v>26724.51953125</v>
      </c>
      <c r="F4936" s="2" t="n">
        <v>133367.171875</v>
      </c>
      <c r="G4936" s="2" t="n">
        <v>3440.6484375</v>
      </c>
    </row>
    <row r="4937" customFormat="false" ht="12.75" hidden="false" customHeight="false" outlineLevel="0" collapsed="false">
      <c r="A4937" s="2" t="s">
        <v>72</v>
      </c>
      <c r="B4937" s="2" t="n">
        <v>52</v>
      </c>
      <c r="C4937" s="2" t="n">
        <v>254477.859375</v>
      </c>
      <c r="D4937" s="2" t="n">
        <v>34477.3515625</v>
      </c>
      <c r="E4937" s="2" t="n">
        <v>23189.439453125</v>
      </c>
      <c r="F4937" s="2" t="n">
        <v>113015.15625</v>
      </c>
      <c r="G4937" s="2" t="n">
        <v>3615.76611328125</v>
      </c>
    </row>
    <row r="4938" customFormat="false" ht="12.75" hidden="false" customHeight="false" outlineLevel="0" collapsed="false">
      <c r="A4938" s="2" t="s">
        <v>73</v>
      </c>
      <c r="B4938" s="2" t="n">
        <v>52</v>
      </c>
      <c r="C4938" s="2" t="n">
        <v>327724.4375</v>
      </c>
      <c r="D4938" s="2" t="n">
        <v>44685.3203125</v>
      </c>
      <c r="E4938" s="2" t="n">
        <v>25976.712890625</v>
      </c>
      <c r="F4938" s="2" t="n">
        <v>138061.640625</v>
      </c>
      <c r="G4938" s="2" t="n">
        <v>4162.943359375</v>
      </c>
    </row>
    <row r="4939" customFormat="false" ht="12.75" hidden="false" customHeight="false" outlineLevel="0" collapsed="false">
      <c r="A4939" s="2" t="s">
        <v>74</v>
      </c>
      <c r="B4939" s="2" t="n">
        <v>52</v>
      </c>
      <c r="C4939" s="2" t="n">
        <v>333514.1875</v>
      </c>
      <c r="D4939" s="2" t="n">
        <v>47747.04296875</v>
      </c>
      <c r="E4939" s="2" t="n">
        <v>24586.751953125</v>
      </c>
      <c r="F4939" s="2" t="n">
        <v>142200.421875</v>
      </c>
      <c r="G4939" s="2" t="n">
        <v>3314.3642578125</v>
      </c>
    </row>
    <row r="4940" customFormat="false" ht="12.75" hidden="false" customHeight="false" outlineLevel="0" collapsed="false">
      <c r="A4940" s="2" t="s">
        <v>75</v>
      </c>
      <c r="B4940" s="2" t="n">
        <v>52</v>
      </c>
      <c r="C4940" s="2" t="n">
        <v>342909.28125</v>
      </c>
      <c r="D4940" s="2" t="n">
        <v>52169.234375</v>
      </c>
      <c r="E4940" s="2" t="n">
        <v>23982.931640625</v>
      </c>
      <c r="F4940" s="2" t="n">
        <v>147067.953125</v>
      </c>
      <c r="G4940" s="2" t="n">
        <v>3715.16870117188</v>
      </c>
    </row>
    <row r="4941" customFormat="false" ht="12.75" hidden="false" customHeight="false" outlineLevel="0" collapsed="false">
      <c r="A4941" s="2" t="s">
        <v>76</v>
      </c>
      <c r="B4941" s="2" t="n">
        <v>52</v>
      </c>
      <c r="C4941" s="2" t="n">
        <v>340133.21875</v>
      </c>
      <c r="D4941" s="2" t="n">
        <v>50049.328125</v>
      </c>
      <c r="E4941" s="2" t="n">
        <v>22666.34375</v>
      </c>
      <c r="F4941" s="2" t="n">
        <v>134436.75</v>
      </c>
      <c r="G4941" s="2" t="n">
        <v>3378.73999023438</v>
      </c>
    </row>
    <row r="4942" customFormat="false" ht="12.75" hidden="false" customHeight="false" outlineLevel="0" collapsed="false">
      <c r="A4942" s="2" t="s">
        <v>79</v>
      </c>
      <c r="B4942" s="2" t="n">
        <v>52</v>
      </c>
      <c r="C4942" s="2" t="n">
        <v>304075.90625</v>
      </c>
      <c r="D4942" s="2" t="n">
        <v>41428.73046875</v>
      </c>
      <c r="E4942" s="2" t="n">
        <v>22008.62890625</v>
      </c>
      <c r="F4942" s="2" t="n">
        <v>123499.7421875</v>
      </c>
      <c r="G4942" s="2" t="n">
        <v>3041.00415039063</v>
      </c>
    </row>
    <row r="4943" customFormat="false" ht="12.75" hidden="false" customHeight="false" outlineLevel="0" collapsed="false">
      <c r="A4943" s="2" t="s">
        <v>80</v>
      </c>
      <c r="B4943" s="2" t="n">
        <v>52</v>
      </c>
      <c r="C4943" s="2" t="n">
        <v>319843.5625</v>
      </c>
      <c r="D4943" s="2" t="n">
        <v>41597.3125</v>
      </c>
      <c r="E4943" s="2" t="n">
        <v>24700.603515625</v>
      </c>
      <c r="F4943" s="2" t="n">
        <v>125774.671875</v>
      </c>
      <c r="G4943" s="2" t="n">
        <v>4819.0302734375</v>
      </c>
    </row>
    <row r="4944" customFormat="false" ht="12.75" hidden="false" customHeight="false" outlineLevel="0" collapsed="false">
      <c r="A4944" s="2" t="s">
        <v>81</v>
      </c>
      <c r="B4944" s="2" t="n">
        <v>52</v>
      </c>
      <c r="C4944" s="2" t="n">
        <v>310511.5625</v>
      </c>
      <c r="D4944" s="2" t="n">
        <v>38575.70703125</v>
      </c>
      <c r="E4944" s="2" t="n">
        <v>25272.095703125</v>
      </c>
      <c r="F4944" s="2" t="n">
        <v>125537.703125</v>
      </c>
      <c r="G4944" s="2" t="n">
        <v>4681.154296875</v>
      </c>
    </row>
    <row r="4945" customFormat="false" ht="12.75" hidden="false" customHeight="false" outlineLevel="0" collapsed="false">
      <c r="A4945" s="2" t="s">
        <v>82</v>
      </c>
      <c r="B4945" s="2" t="n">
        <v>52</v>
      </c>
      <c r="C4945" s="2" t="n">
        <v>331602.8125</v>
      </c>
      <c r="D4945" s="2" t="n">
        <v>38847.91796875</v>
      </c>
      <c r="E4945" s="2" t="n">
        <v>26406.330078125</v>
      </c>
      <c r="F4945" s="2" t="n">
        <v>129141.6171875</v>
      </c>
      <c r="G4945" s="2" t="n">
        <v>3337.29443359375</v>
      </c>
    </row>
    <row r="4946" customFormat="false" ht="12.75" hidden="false" customHeight="false" outlineLevel="0" collapsed="false">
      <c r="A4946" s="2" t="s">
        <v>83</v>
      </c>
      <c r="B4946" s="2" t="n">
        <v>52</v>
      </c>
      <c r="C4946" s="2" t="n">
        <v>330926.3125</v>
      </c>
      <c r="D4946" s="2" t="n">
        <v>39281.078125</v>
      </c>
      <c r="E4946" s="2" t="n">
        <v>27557.3125</v>
      </c>
      <c r="F4946" s="2" t="n">
        <v>130249.4921875</v>
      </c>
      <c r="G4946" s="2" t="n">
        <v>4842.966796875</v>
      </c>
    </row>
    <row r="4947" customFormat="false" ht="12.75" hidden="false" customHeight="false" outlineLevel="0" collapsed="false">
      <c r="A4947" s="2" t="s">
        <v>84</v>
      </c>
      <c r="B4947" s="2" t="n">
        <v>52</v>
      </c>
      <c r="C4947" s="2" t="n">
        <v>303226.6875</v>
      </c>
      <c r="D4947" s="2" t="n">
        <v>35530.3515625</v>
      </c>
      <c r="E4947" s="2" t="n">
        <v>26106.4453125</v>
      </c>
      <c r="F4947" s="2" t="n">
        <v>126512.9453125</v>
      </c>
      <c r="G4947" s="2" t="n">
        <v>3001.08447265625</v>
      </c>
    </row>
    <row r="4948" customFormat="false" ht="12.75" hidden="false" customHeight="false" outlineLevel="0" collapsed="false">
      <c r="A4948" s="2" t="s">
        <v>85</v>
      </c>
      <c r="B4948" s="2" t="n">
        <v>52</v>
      </c>
      <c r="C4948" s="2" t="n">
        <v>298614.5625</v>
      </c>
      <c r="D4948" s="2" t="n">
        <v>36845.71484375</v>
      </c>
      <c r="E4948" s="2" t="n">
        <v>26176.45703125</v>
      </c>
      <c r="F4948" s="2" t="n">
        <v>126783.375</v>
      </c>
      <c r="G4948" s="2" t="n">
        <v>3104.73559570313</v>
      </c>
    </row>
    <row r="4949" customFormat="false" ht="12.75" hidden="false" customHeight="false" outlineLevel="0" collapsed="false">
      <c r="A4949" s="2" t="s">
        <v>86</v>
      </c>
      <c r="B4949" s="2" t="n">
        <v>52</v>
      </c>
      <c r="C4949" s="2" t="n">
        <v>296201.75</v>
      </c>
      <c r="D4949" s="2" t="n">
        <v>35899.09765625</v>
      </c>
      <c r="E4949" s="2" t="n">
        <v>24596.111328125</v>
      </c>
      <c r="F4949" s="2" t="n">
        <v>125910.6015625</v>
      </c>
      <c r="G4949" s="2" t="n">
        <v>4000.07885742188</v>
      </c>
    </row>
    <row r="4950" customFormat="false" ht="12.75" hidden="false" customHeight="false" outlineLevel="0" collapsed="false">
      <c r="A4950" s="2" t="s">
        <v>87</v>
      </c>
      <c r="B4950" s="2" t="n">
        <v>52</v>
      </c>
      <c r="C4950" s="2" t="n">
        <v>337777.15625</v>
      </c>
      <c r="D4950" s="2" t="n">
        <v>44516.51171875</v>
      </c>
      <c r="E4950" s="2" t="n">
        <v>25911.759765625</v>
      </c>
      <c r="F4950" s="2" t="n">
        <v>130525.2109375</v>
      </c>
      <c r="G4950" s="2" t="n">
        <v>4737.35986328125</v>
      </c>
    </row>
    <row r="4951" customFormat="false" ht="12.75" hidden="false" customHeight="false" outlineLevel="0" collapsed="false">
      <c r="A4951" s="2" t="s">
        <v>88</v>
      </c>
      <c r="B4951" s="2" t="n">
        <v>52</v>
      </c>
      <c r="C4951" s="2" t="n">
        <v>360112.21875</v>
      </c>
      <c r="D4951" s="2" t="n">
        <v>50366.15625</v>
      </c>
      <c r="E4951" s="2" t="n">
        <v>26391.10546875</v>
      </c>
      <c r="F4951" s="2" t="n">
        <v>142571.171875</v>
      </c>
      <c r="G4951" s="2" t="n">
        <v>3997.17504882813</v>
      </c>
    </row>
    <row r="4952" customFormat="false" ht="12.75" hidden="false" customHeight="false" outlineLevel="0" collapsed="false">
      <c r="A4952" s="2" t="s">
        <v>89</v>
      </c>
      <c r="B4952" s="2" t="n">
        <v>52</v>
      </c>
      <c r="C4952" s="2" t="n">
        <v>423595.875</v>
      </c>
      <c r="D4952" s="2" t="n">
        <v>61973.796875</v>
      </c>
      <c r="E4952" s="2" t="n">
        <v>29328.884765625</v>
      </c>
      <c r="F4952" s="2" t="n">
        <v>148874.8125</v>
      </c>
      <c r="G4952" s="2" t="n">
        <v>7037.40478515625</v>
      </c>
    </row>
    <row r="4953" customFormat="false" ht="12.75" hidden="false" customHeight="false" outlineLevel="0" collapsed="false">
      <c r="A4953" s="2" t="s">
        <v>90</v>
      </c>
      <c r="B4953" s="2" t="n">
        <v>52</v>
      </c>
      <c r="C4953" s="2" t="n">
        <v>319663.21875</v>
      </c>
      <c r="D4953" s="2" t="n">
        <v>46384.31640625</v>
      </c>
      <c r="E4953" s="2" t="n">
        <v>21437.81640625</v>
      </c>
      <c r="F4953" s="2" t="n">
        <v>128100.0390625</v>
      </c>
      <c r="G4953" s="2" t="n">
        <v>4114.677734375</v>
      </c>
    </row>
    <row r="4954" customFormat="false" ht="12.75" hidden="false" customHeight="false" outlineLevel="0" collapsed="false">
      <c r="A4954" s="2" t="s">
        <v>93</v>
      </c>
      <c r="B4954" s="2" t="n">
        <v>52</v>
      </c>
      <c r="C4954" s="2" t="n">
        <v>275222.03125</v>
      </c>
      <c r="D4954" s="2" t="n">
        <v>39091.60546875</v>
      </c>
      <c r="E4954" s="2" t="n">
        <v>21209.498046875</v>
      </c>
      <c r="F4954" s="2" t="n">
        <v>115622.078125</v>
      </c>
      <c r="G4954" s="2" t="n">
        <v>3677.3359375</v>
      </c>
    </row>
    <row r="4955" customFormat="false" ht="12.75" hidden="false" customHeight="false" outlineLevel="0" collapsed="false">
      <c r="A4955" s="2" t="s">
        <v>94</v>
      </c>
      <c r="B4955" s="2" t="n">
        <v>52</v>
      </c>
      <c r="C4955" s="2" t="n">
        <v>324826.0625</v>
      </c>
      <c r="D4955" s="2" t="n">
        <v>41269.12890625</v>
      </c>
      <c r="E4955" s="2" t="n">
        <v>24759.296875</v>
      </c>
      <c r="F4955" s="2" t="n">
        <v>125023.1953125</v>
      </c>
      <c r="G4955" s="2" t="n">
        <v>5746.5341796875</v>
      </c>
    </row>
    <row r="4956" customFormat="false" ht="12.75" hidden="false" customHeight="false" outlineLevel="0" collapsed="false">
      <c r="A4956" s="2" t="s">
        <v>95</v>
      </c>
      <c r="B4956" s="2" t="n">
        <v>52</v>
      </c>
      <c r="C4956" s="2" t="n">
        <v>318824.3125</v>
      </c>
      <c r="D4956" s="2" t="n">
        <v>39687.3984375</v>
      </c>
      <c r="E4956" s="2" t="n">
        <v>25845.453125</v>
      </c>
      <c r="F4956" s="2" t="n">
        <v>129984.9609375</v>
      </c>
      <c r="G4956" s="2" t="n">
        <v>3220.91064453125</v>
      </c>
    </row>
    <row r="4957" customFormat="false" ht="12.75" hidden="false" customHeight="false" outlineLevel="0" collapsed="false">
      <c r="A4957" s="2" t="s">
        <v>96</v>
      </c>
      <c r="B4957" s="2" t="n">
        <v>52</v>
      </c>
      <c r="C4957" s="2" t="n">
        <v>310630.46875</v>
      </c>
      <c r="D4957" s="2" t="n">
        <v>36775.93359375</v>
      </c>
      <c r="E4957" s="2" t="n">
        <v>25094.736328125</v>
      </c>
      <c r="F4957" s="2" t="n">
        <v>124834.7578125</v>
      </c>
      <c r="G4957" s="2" t="n">
        <v>2824.638671875</v>
      </c>
    </row>
    <row r="4958" customFormat="false" ht="12.75" hidden="false" customHeight="false" outlineLevel="0" collapsed="false">
      <c r="A4958" s="2" t="s">
        <v>97</v>
      </c>
      <c r="B4958" s="2" t="n">
        <v>52</v>
      </c>
      <c r="C4958" s="2" t="n">
        <v>415369.09375</v>
      </c>
      <c r="D4958" s="2" t="n">
        <v>53126.95703125</v>
      </c>
      <c r="E4958" s="2" t="n">
        <v>35751.54296875</v>
      </c>
      <c r="F4958" s="2" t="n">
        <v>139665.171875</v>
      </c>
      <c r="G4958" s="2" t="n">
        <v>11493.0439453125</v>
      </c>
    </row>
    <row r="4959" customFormat="false" ht="12.75" hidden="false" customHeight="false" outlineLevel="0" collapsed="false">
      <c r="A4959" s="2" t="s">
        <v>98</v>
      </c>
      <c r="B4959" s="2" t="n">
        <v>52</v>
      </c>
      <c r="C4959" s="2" t="n">
        <v>301677.9375</v>
      </c>
      <c r="D4959" s="2" t="n">
        <v>36718.43359375</v>
      </c>
      <c r="E4959" s="2" t="n">
        <v>27213.708984375</v>
      </c>
      <c r="F4959" s="2" t="n">
        <v>125527.2265625</v>
      </c>
      <c r="G4959" s="2" t="n">
        <v>7213.79296875</v>
      </c>
    </row>
    <row r="4960" customFormat="false" ht="12.75" hidden="false" customHeight="false" outlineLevel="0" collapsed="false">
      <c r="A4960" s="2" t="s">
        <v>99</v>
      </c>
      <c r="B4960" s="2" t="n">
        <v>52</v>
      </c>
      <c r="C4960" s="2" t="n">
        <v>290763.34375</v>
      </c>
      <c r="D4960" s="2" t="n">
        <v>35712.50390625</v>
      </c>
      <c r="E4960" s="2" t="n">
        <v>26357.361328125</v>
      </c>
      <c r="F4960" s="2" t="n">
        <v>125892.3671875</v>
      </c>
      <c r="G4960" s="2" t="n">
        <v>4636.310546875</v>
      </c>
    </row>
    <row r="4961" customFormat="false" ht="12.75" hidden="false" customHeight="false" outlineLevel="0" collapsed="false">
      <c r="A4961" s="2" t="s">
        <v>100</v>
      </c>
      <c r="B4961" s="2" t="n">
        <v>52</v>
      </c>
      <c r="C4961" s="2" t="n">
        <v>297730.40625</v>
      </c>
      <c r="D4961" s="2" t="n">
        <v>38161.22265625</v>
      </c>
      <c r="E4961" s="2" t="n">
        <v>27401.103515625</v>
      </c>
      <c r="F4961" s="2" t="n">
        <v>127658.640625</v>
      </c>
      <c r="G4961" s="2" t="n">
        <v>3375.6025390625</v>
      </c>
    </row>
    <row r="4962" customFormat="false" ht="12.75" hidden="false" customHeight="false" outlineLevel="0" collapsed="false">
      <c r="A4962" s="2" t="s">
        <v>101</v>
      </c>
      <c r="B4962" s="2" t="n">
        <v>52</v>
      </c>
      <c r="C4962" s="2" t="n">
        <v>303627.5</v>
      </c>
      <c r="D4962" s="2" t="n">
        <v>39460.23828125</v>
      </c>
      <c r="E4962" s="2" t="n">
        <v>24564.39453125</v>
      </c>
      <c r="F4962" s="2" t="n">
        <v>126604.140625</v>
      </c>
      <c r="G4962" s="2" t="n">
        <v>4032.35668945313</v>
      </c>
    </row>
    <row r="4963" customFormat="false" ht="12.75" hidden="false" customHeight="false" outlineLevel="0" collapsed="false">
      <c r="A4963" s="2" t="s">
        <v>102</v>
      </c>
      <c r="B4963" s="2" t="n">
        <v>52</v>
      </c>
      <c r="C4963" s="2" t="n">
        <v>305811.21875</v>
      </c>
      <c r="D4963" s="2" t="n">
        <v>42792.92578125</v>
      </c>
      <c r="E4963" s="2" t="n">
        <v>23712.666015625</v>
      </c>
      <c r="F4963" s="2" t="n">
        <v>129246.28125</v>
      </c>
      <c r="G4963" s="2" t="n">
        <v>6129.73779296875</v>
      </c>
    </row>
    <row r="4964" customFormat="false" ht="12.75" hidden="false" customHeight="false" outlineLevel="0" collapsed="false">
      <c r="A4964" s="2" t="s">
        <v>103</v>
      </c>
      <c r="B4964" s="2" t="n">
        <v>52</v>
      </c>
      <c r="C4964" s="2" t="n">
        <v>330503.96875</v>
      </c>
      <c r="D4964" s="2" t="n">
        <v>50505.8125</v>
      </c>
      <c r="E4964" s="2" t="n">
        <v>24195.181640625</v>
      </c>
      <c r="F4964" s="2" t="n">
        <v>137244.265625</v>
      </c>
      <c r="G4964" s="2" t="n">
        <v>5645.6875</v>
      </c>
    </row>
    <row r="4965" customFormat="false" ht="12.75" hidden="false" customHeight="false" outlineLevel="0" collapsed="false">
      <c r="A4965" s="2" t="s">
        <v>104</v>
      </c>
      <c r="B4965" s="2" t="n">
        <v>52</v>
      </c>
      <c r="C4965" s="2" t="n">
        <v>351618.9375</v>
      </c>
      <c r="D4965" s="2" t="n">
        <v>53045.3515625</v>
      </c>
      <c r="E4965" s="2" t="n">
        <v>24609.6875</v>
      </c>
      <c r="F4965" s="2" t="n">
        <v>142778.203125</v>
      </c>
      <c r="G4965" s="2" t="n">
        <v>9261.5400390625</v>
      </c>
    </row>
    <row r="4966" customFormat="false" ht="12.75" hidden="false" customHeight="false" outlineLevel="0" collapsed="false">
      <c r="A4966" s="2" t="s">
        <v>107</v>
      </c>
      <c r="B4966" s="2" t="n">
        <v>52</v>
      </c>
      <c r="C4966" s="2" t="n">
        <v>312387.9375</v>
      </c>
      <c r="D4966" s="2" t="n">
        <v>43667.68359375</v>
      </c>
      <c r="E4966" s="2" t="n">
        <v>22437.373046875</v>
      </c>
      <c r="F4966" s="2" t="n">
        <v>126385.0859375</v>
      </c>
      <c r="G4966" s="2" t="n">
        <v>3640.11450195313</v>
      </c>
    </row>
    <row r="4967" customFormat="false" ht="12.75" hidden="false" customHeight="false" outlineLevel="0" collapsed="false">
      <c r="A4967" s="2" t="s">
        <v>108</v>
      </c>
      <c r="B4967" s="2" t="n">
        <v>52</v>
      </c>
      <c r="C4967" s="2" t="n">
        <v>312938.6875</v>
      </c>
      <c r="D4967" s="2" t="n">
        <v>40939.32421875</v>
      </c>
      <c r="E4967" s="2" t="n">
        <v>23438.505859375</v>
      </c>
      <c r="F4967" s="2" t="n">
        <v>127590.234375</v>
      </c>
      <c r="G4967" s="2" t="n">
        <v>3030.90356445313</v>
      </c>
    </row>
    <row r="4968" customFormat="false" ht="12.75" hidden="false" customHeight="false" outlineLevel="0" collapsed="false">
      <c r="A4968" s="2" t="s">
        <v>109</v>
      </c>
      <c r="B4968" s="2" t="n">
        <v>52</v>
      </c>
      <c r="C4968" s="2" t="n">
        <v>331627.625</v>
      </c>
      <c r="D4968" s="2" t="n">
        <v>41277.3203125</v>
      </c>
      <c r="E4968" s="2" t="n">
        <v>25850.833984375</v>
      </c>
      <c r="F4968" s="2" t="n">
        <v>131745.875</v>
      </c>
      <c r="G4968" s="2" t="n">
        <v>3253.35693359375</v>
      </c>
    </row>
    <row r="4969" customFormat="false" ht="12.75" hidden="false" customHeight="false" outlineLevel="0" collapsed="false">
      <c r="A4969" s="2" t="s">
        <v>110</v>
      </c>
      <c r="B4969" s="2" t="n">
        <v>52</v>
      </c>
      <c r="C4969" s="2" t="n">
        <v>340811.5625</v>
      </c>
      <c r="D4969" s="2" t="n">
        <v>40343.6640625</v>
      </c>
      <c r="E4969" s="2" t="n">
        <v>26924.896484375</v>
      </c>
      <c r="F4969" s="2" t="n">
        <v>135429.71875</v>
      </c>
      <c r="G4969" s="2" t="n">
        <v>2857.50048828125</v>
      </c>
    </row>
    <row r="4970" customFormat="false" ht="12.75" hidden="false" customHeight="false" outlineLevel="0" collapsed="false">
      <c r="A4970" s="2" t="s">
        <v>111</v>
      </c>
      <c r="B4970" s="2" t="n">
        <v>52</v>
      </c>
      <c r="C4970" s="2" t="n">
        <v>344369.53125</v>
      </c>
      <c r="D4970" s="2" t="n">
        <v>42817.9609375</v>
      </c>
      <c r="E4970" s="2" t="n">
        <v>29644.76171875</v>
      </c>
      <c r="F4970" s="2" t="n">
        <v>133587.796875</v>
      </c>
      <c r="G4970" s="2" t="n">
        <v>6857.04150390625</v>
      </c>
    </row>
    <row r="4971" customFormat="false" ht="12.75" hidden="false" customHeight="false" outlineLevel="0" collapsed="false">
      <c r="A4971" s="2" t="s">
        <v>112</v>
      </c>
      <c r="B4971" s="2" t="n">
        <v>52</v>
      </c>
      <c r="C4971" s="2" t="n">
        <v>324782.46875</v>
      </c>
      <c r="D4971" s="2" t="n">
        <v>38625.05078125</v>
      </c>
      <c r="E4971" s="2" t="n">
        <v>27309.625</v>
      </c>
      <c r="F4971" s="2" t="n">
        <v>133609.96875</v>
      </c>
      <c r="G4971" s="2" t="n">
        <v>4299.5068359375</v>
      </c>
    </row>
    <row r="4972" customFormat="false" ht="12.75" hidden="false" customHeight="false" outlineLevel="0" collapsed="false">
      <c r="A4972" s="2" t="s">
        <v>113</v>
      </c>
      <c r="B4972" s="2" t="n">
        <v>52</v>
      </c>
      <c r="C4972" s="2" t="n">
        <v>319611.03125</v>
      </c>
      <c r="D4972" s="2" t="n">
        <v>38496.7265625</v>
      </c>
      <c r="E4972" s="2" t="n">
        <v>26870.8203125</v>
      </c>
      <c r="F4972" s="2" t="n">
        <v>134154.171875</v>
      </c>
      <c r="G4972" s="2" t="n">
        <v>2955.72485351563</v>
      </c>
    </row>
    <row r="4973" customFormat="false" ht="12.75" hidden="false" customHeight="false" outlineLevel="0" collapsed="false">
      <c r="A4973" s="2" t="s">
        <v>114</v>
      </c>
      <c r="B4973" s="2" t="n">
        <v>52</v>
      </c>
      <c r="C4973" s="2" t="n">
        <v>292563.625</v>
      </c>
      <c r="D4973" s="2" t="n">
        <v>37545.92578125</v>
      </c>
      <c r="E4973" s="2" t="n">
        <v>24935.37890625</v>
      </c>
      <c r="F4973" s="2" t="n">
        <v>128256.6953125</v>
      </c>
      <c r="G4973" s="2" t="n">
        <v>4612.1376953125</v>
      </c>
    </row>
    <row r="4974" customFormat="false" ht="12.75" hidden="false" customHeight="false" outlineLevel="0" collapsed="false">
      <c r="A4974" s="2" t="s">
        <v>115</v>
      </c>
      <c r="B4974" s="2" t="n">
        <v>52</v>
      </c>
      <c r="C4974" s="2" t="n">
        <v>316517.21875</v>
      </c>
      <c r="D4974" s="2" t="n">
        <v>41565.82421875</v>
      </c>
      <c r="E4974" s="2" t="n">
        <v>25337.822265625</v>
      </c>
      <c r="F4974" s="2" t="n">
        <v>136374.65625</v>
      </c>
      <c r="G4974" s="2" t="n">
        <v>4911.33447265625</v>
      </c>
    </row>
    <row r="4975" customFormat="false" ht="12.75" hidden="false" customHeight="false" outlineLevel="0" collapsed="false">
      <c r="A4975" s="2" t="s">
        <v>116</v>
      </c>
      <c r="B4975" s="2" t="n">
        <v>52</v>
      </c>
      <c r="C4975" s="2" t="n">
        <v>322673.65625</v>
      </c>
      <c r="D4975" s="2" t="n">
        <v>44306.1953125</v>
      </c>
      <c r="E4975" s="2" t="n">
        <v>23061.23046875</v>
      </c>
      <c r="F4975" s="2" t="n">
        <v>132662.90625</v>
      </c>
      <c r="G4975" s="2" t="n">
        <v>3106.25561523438</v>
      </c>
    </row>
    <row r="4976" customFormat="false" ht="12.75" hidden="false" customHeight="false" outlineLevel="0" collapsed="false">
      <c r="A4976" s="2" t="s">
        <v>117</v>
      </c>
      <c r="B4976" s="2" t="n">
        <v>52</v>
      </c>
      <c r="C4976" s="2" t="n">
        <v>363477.03125</v>
      </c>
      <c r="D4976" s="2" t="n">
        <v>56452.71484375</v>
      </c>
      <c r="E4976" s="2" t="n">
        <v>26766.04296875</v>
      </c>
      <c r="F4976" s="2" t="n">
        <v>154264.96875</v>
      </c>
      <c r="G4976" s="2" t="n">
        <v>6048.087890625</v>
      </c>
    </row>
    <row r="4977" customFormat="false" ht="12.75" hidden="false" customHeight="false" outlineLevel="0" collapsed="false">
      <c r="A4977" s="2" t="s">
        <v>118</v>
      </c>
      <c r="B4977" s="2" t="n">
        <v>52</v>
      </c>
      <c r="C4977" s="2" t="n">
        <v>372941.15625</v>
      </c>
      <c r="D4977" s="2" t="n">
        <v>56396.6015625</v>
      </c>
      <c r="E4977" s="2" t="n">
        <v>23084.7421875</v>
      </c>
      <c r="F4977" s="2" t="n">
        <v>147757.625</v>
      </c>
      <c r="G4977" s="2" t="n">
        <v>3756.88110351563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353716.59375</v>
      </c>
      <c r="D4978" s="2" t="n">
        <v>50579.5234375</v>
      </c>
      <c r="E4978" s="2" t="n">
        <v>23999.298828125</v>
      </c>
      <c r="F4978" s="2" t="n">
        <v>139263.671875</v>
      </c>
      <c r="G4978" s="2" t="n">
        <v>3744.59106445313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338538.40625</v>
      </c>
      <c r="D4979" s="2" t="n">
        <v>45289.390625</v>
      </c>
      <c r="E4979" s="2" t="n">
        <v>24165.314453125</v>
      </c>
      <c r="F4979" s="2" t="n">
        <v>133722.71875</v>
      </c>
      <c r="G4979" s="2" t="n">
        <v>3424.55322265625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359916.34375</v>
      </c>
      <c r="D4980" s="2" t="n">
        <v>45101.33984375</v>
      </c>
      <c r="E4980" s="2" t="n">
        <v>26040.759765625</v>
      </c>
      <c r="F4980" s="2" t="n">
        <v>140910.484375</v>
      </c>
      <c r="G4980" s="2" t="n">
        <v>2995.0810546875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357392.0625</v>
      </c>
      <c r="D4981" s="2" t="n">
        <v>43485</v>
      </c>
      <c r="E4981" s="2" t="n">
        <v>26175.1640625</v>
      </c>
      <c r="F4981" s="2" t="n">
        <v>138054.59375</v>
      </c>
      <c r="G4981" s="2" t="n">
        <v>3263.47241210938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356423.75</v>
      </c>
      <c r="D4982" s="2" t="n">
        <v>44123.19140625</v>
      </c>
      <c r="E4982" s="2" t="n">
        <v>27415.701171875</v>
      </c>
      <c r="F4982" s="2" t="n">
        <v>140721.953125</v>
      </c>
      <c r="G4982" s="2" t="n">
        <v>3122.43286132813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360698.03125</v>
      </c>
      <c r="D4983" s="2" t="n">
        <v>43678.8125</v>
      </c>
      <c r="E4983" s="2" t="n">
        <v>27179.390625</v>
      </c>
      <c r="F4983" s="2" t="n">
        <v>139595.875</v>
      </c>
      <c r="G4983" s="2" t="n">
        <v>3141.37377929688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362069.09375</v>
      </c>
      <c r="D4984" s="2" t="n">
        <v>46069.33984375</v>
      </c>
      <c r="E4984" s="2" t="n">
        <v>28236.9921875</v>
      </c>
      <c r="F4984" s="2" t="n">
        <v>145455.84375</v>
      </c>
      <c r="G4984" s="2" t="n">
        <v>4682.04296875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378784.28125</v>
      </c>
      <c r="D4985" s="2" t="n">
        <v>47195.40625</v>
      </c>
      <c r="E4985" s="2" t="n">
        <v>26997.03125</v>
      </c>
      <c r="F4985" s="2" t="n">
        <v>143453.71875</v>
      </c>
      <c r="G4985" s="2" t="n">
        <v>3723.02563476563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367550.09375</v>
      </c>
      <c r="D4986" s="2" t="n">
        <v>50844.16796875</v>
      </c>
      <c r="E4986" s="2" t="n">
        <v>27286.646484375</v>
      </c>
      <c r="F4986" s="2" t="n">
        <v>142220.265625</v>
      </c>
      <c r="G4986" s="2" t="n">
        <v>4500.94580078125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371772.65625</v>
      </c>
      <c r="D4987" s="2" t="n">
        <v>53430.6640625</v>
      </c>
      <c r="E4987" s="2" t="n">
        <v>26735.546875</v>
      </c>
      <c r="F4987" s="2" t="n">
        <v>143619.546875</v>
      </c>
      <c r="G4987" s="2" t="n">
        <v>7243.99365234375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407822.53125</v>
      </c>
      <c r="D4988" s="2" t="n">
        <v>60513.8359375</v>
      </c>
      <c r="E4988" s="2" t="n">
        <v>24810.599609375</v>
      </c>
      <c r="F4988" s="2" t="n">
        <v>158100.5625</v>
      </c>
      <c r="G4988" s="2" t="n">
        <v>3688.958984375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408872.6875</v>
      </c>
      <c r="D4989" s="2" t="n">
        <v>63515.00390625</v>
      </c>
      <c r="E4989" s="2" t="n">
        <v>24830.509765625</v>
      </c>
      <c r="F4989" s="2" t="n">
        <v>157872.28125</v>
      </c>
      <c r="G4989" s="2" t="n">
        <v>7878.49755859375</v>
      </c>
    </row>
    <row r="4990" customFormat="false" ht="12.75" hidden="false" customHeight="false" outlineLevel="0" collapsed="false">
      <c r="A4990" s="2" t="s">
        <v>133</v>
      </c>
      <c r="B4990" s="2" t="n">
        <v>52</v>
      </c>
      <c r="C4990" s="2" t="n">
        <v>408855.59375</v>
      </c>
      <c r="D4990" s="2" t="n">
        <v>59443.48828125</v>
      </c>
      <c r="E4990" s="2" t="n">
        <v>25123.69921875</v>
      </c>
      <c r="F4990" s="2" t="n">
        <v>157745.84375</v>
      </c>
      <c r="G4990" s="2" t="n">
        <v>4190.24609375</v>
      </c>
    </row>
    <row r="4991" customFormat="false" ht="12.75" hidden="false" customHeight="false" outlineLevel="0" collapsed="false">
      <c r="A4991" s="2" t="s">
        <v>134</v>
      </c>
      <c r="B4991" s="2" t="n">
        <v>52</v>
      </c>
      <c r="C4991" s="2" t="n">
        <v>371448.09375</v>
      </c>
      <c r="D4991" s="2" t="n">
        <v>52982.73828125</v>
      </c>
      <c r="E4991" s="2" t="n">
        <v>26194.234375</v>
      </c>
      <c r="F4991" s="2" t="n">
        <v>148460.484375</v>
      </c>
      <c r="G4991" s="2" t="n">
        <v>4674.11767578125</v>
      </c>
    </row>
    <row r="4992" customFormat="false" ht="12.75" hidden="false" customHeight="false" outlineLevel="0" collapsed="false">
      <c r="A4992" s="2" t="s">
        <v>135</v>
      </c>
      <c r="B4992" s="2" t="n">
        <v>52</v>
      </c>
      <c r="C4992" s="2" t="n">
        <v>371013.625</v>
      </c>
      <c r="D4992" s="2" t="n">
        <v>50077.57421875</v>
      </c>
      <c r="E4992" s="2" t="n">
        <v>27081.009765625</v>
      </c>
      <c r="F4992" s="2" t="n">
        <v>146319.765625</v>
      </c>
      <c r="G4992" s="2" t="n">
        <v>3480.14624023438</v>
      </c>
    </row>
    <row r="4993" customFormat="false" ht="12.75" hidden="false" customHeight="false" outlineLevel="0" collapsed="false">
      <c r="A4993" s="2" t="s">
        <v>136</v>
      </c>
      <c r="B4993" s="2" t="n">
        <v>52</v>
      </c>
      <c r="C4993" s="2" t="n">
        <v>391288.8125</v>
      </c>
      <c r="D4993" s="2" t="n">
        <v>50166.98828125</v>
      </c>
      <c r="E4993" s="2" t="n">
        <v>27648.7421875</v>
      </c>
      <c r="F4993" s="2" t="n">
        <v>149515.96875</v>
      </c>
      <c r="G4993" s="2" t="n">
        <v>3435.75244140625</v>
      </c>
    </row>
    <row r="4994" customFormat="false" ht="12.75" hidden="false" customHeight="false" outlineLevel="0" collapsed="false">
      <c r="A4994" s="2" t="s">
        <v>137</v>
      </c>
      <c r="B4994" s="2" t="n">
        <v>52</v>
      </c>
      <c r="C4994" s="2" t="n">
        <v>190284.515625</v>
      </c>
      <c r="D4994" s="2" t="n">
        <v>25056.646484375</v>
      </c>
      <c r="E4994" s="2" t="n">
        <v>28756.328125</v>
      </c>
      <c r="F4994" s="2" t="n">
        <v>152654.0625</v>
      </c>
      <c r="G4994" s="2" t="n">
        <v>4879.95263671875</v>
      </c>
    </row>
    <row r="4995" customFormat="false" ht="12.75" hidden="false" customHeight="false" outlineLevel="0" collapsed="false">
      <c r="A4995" s="2" t="s">
        <v>138</v>
      </c>
      <c r="B4995" s="2" t="n">
        <v>52</v>
      </c>
      <c r="C4995" s="2" t="n">
        <v>30356.658203125</v>
      </c>
      <c r="D4995" s="2" t="n">
        <v>7108.17919921875</v>
      </c>
      <c r="E4995" s="2" t="n">
        <v>4501.24169921875</v>
      </c>
      <c r="F4995" s="2" t="n">
        <v>5538.3671875</v>
      </c>
      <c r="G4995" s="2" t="n">
        <v>3065.48168945313</v>
      </c>
    </row>
    <row r="4996" customFormat="false" ht="12.75" hidden="false" customHeight="false" outlineLevel="0" collapsed="false">
      <c r="A4996" s="2" t="s">
        <v>139</v>
      </c>
      <c r="B4996" s="2" t="n">
        <v>52</v>
      </c>
      <c r="C4996" s="2" t="n">
        <v>33709.49609375</v>
      </c>
      <c r="D4996" s="2" t="n">
        <v>5627.27392578125</v>
      </c>
      <c r="E4996" s="2" t="n">
        <v>3890.02319335938</v>
      </c>
      <c r="F4996" s="2" t="n">
        <v>6519.42578125</v>
      </c>
      <c r="G4996" s="2" t="n">
        <v>3755.33862304688</v>
      </c>
    </row>
    <row r="4997" customFormat="false" ht="12.75" hidden="false" customHeight="false" outlineLevel="0" collapsed="false">
      <c r="A4997" s="2" t="s">
        <v>140</v>
      </c>
      <c r="B4997" s="2" t="n">
        <v>52</v>
      </c>
      <c r="C4997" s="2" t="n">
        <v>33920.44921875</v>
      </c>
      <c r="D4997" s="2" t="n">
        <v>5265.41064453125</v>
      </c>
      <c r="E4997" s="2" t="n">
        <v>3764.98510742188</v>
      </c>
      <c r="F4997" s="2" t="n">
        <v>6435.44140625</v>
      </c>
      <c r="G4997" s="2" t="n">
        <v>3516.57275390625</v>
      </c>
    </row>
    <row r="4998" customFormat="false" ht="12.75" hidden="false" customHeight="false" outlineLevel="0" collapsed="false">
      <c r="A4998" s="2" t="s">
        <v>141</v>
      </c>
      <c r="B4998" s="2" t="n">
        <v>52</v>
      </c>
      <c r="C4998" s="2" t="n">
        <v>45596.5</v>
      </c>
      <c r="D4998" s="2" t="n">
        <v>10414.60546875</v>
      </c>
      <c r="E4998" s="2" t="n">
        <v>7851.6865234375</v>
      </c>
      <c r="F4998" s="2" t="n">
        <v>10723.8857421875</v>
      </c>
      <c r="G4998" s="2" t="n">
        <v>6762.65673828125</v>
      </c>
    </row>
    <row r="4999" customFormat="false" ht="12.75" hidden="false" customHeight="false" outlineLevel="0" collapsed="false">
      <c r="A4999" s="2" t="s">
        <v>142</v>
      </c>
      <c r="B4999" s="2" t="n">
        <v>52</v>
      </c>
      <c r="C4999" s="2" t="n">
        <v>39313.21875</v>
      </c>
      <c r="D4999" s="2" t="n">
        <v>6495.353515625</v>
      </c>
      <c r="E4999" s="2" t="n">
        <v>4131.8505859375</v>
      </c>
      <c r="F4999" s="2" t="n">
        <v>6532.73828125</v>
      </c>
      <c r="G4999" s="2" t="n">
        <v>3653.3330078125</v>
      </c>
    </row>
    <row r="5000" customFormat="false" ht="12.75" hidden="false" customHeight="false" outlineLevel="0" collapsed="false">
      <c r="A5000" s="2" t="s">
        <v>143</v>
      </c>
      <c r="B5000" s="2" t="n">
        <v>52</v>
      </c>
      <c r="C5000" s="2" t="n">
        <v>43774.33203125</v>
      </c>
      <c r="D5000" s="2" t="n">
        <v>5562.20068359375</v>
      </c>
      <c r="E5000" s="2" t="n">
        <v>3613.10571289063</v>
      </c>
      <c r="F5000" s="2" t="n">
        <v>5825.85888671875</v>
      </c>
      <c r="G5000" s="2" t="n">
        <v>3126.1015625</v>
      </c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171203.546875</v>
      </c>
      <c r="D5001" s="2" t="n">
        <v>35649.0703125</v>
      </c>
      <c r="E5001" s="2" t="n">
        <v>14255.5615234375</v>
      </c>
      <c r="F5001" s="2" t="n">
        <v>97803.453125</v>
      </c>
      <c r="G5001" s="2" t="n">
        <v>2694.31323242188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285091.84375</v>
      </c>
      <c r="D5002" s="2" t="n">
        <v>42991.03515625</v>
      </c>
      <c r="E5002" s="2" t="n">
        <v>19658.630859375</v>
      </c>
      <c r="F5002" s="2" t="n">
        <v>123911.953125</v>
      </c>
      <c r="G5002" s="2" t="n">
        <v>3448.85327148438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275897.34375</v>
      </c>
      <c r="D5003" s="2" t="n">
        <v>39443.21875</v>
      </c>
      <c r="E5003" s="2" t="n">
        <v>20266.361328125</v>
      </c>
      <c r="F5003" s="2" t="n">
        <v>118955.5703125</v>
      </c>
      <c r="G5003" s="2" t="n">
        <v>2775.71020507813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265296.03125</v>
      </c>
      <c r="D5004" s="2" t="n">
        <v>37611.7265625</v>
      </c>
      <c r="E5004" s="2" t="n">
        <v>21303.77734375</v>
      </c>
      <c r="F5004" s="2" t="n">
        <v>114646.3515625</v>
      </c>
      <c r="G5004" s="2" t="n">
        <v>3320.49096679688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285248.375</v>
      </c>
      <c r="D5005" s="2" t="n">
        <v>38602.97265625</v>
      </c>
      <c r="E5005" s="2" t="n">
        <v>22906.40234375</v>
      </c>
      <c r="F5005" s="2" t="n">
        <v>123758.2265625</v>
      </c>
      <c r="G5005" s="2" t="n">
        <v>3442.796875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305421.65625</v>
      </c>
      <c r="D5006" s="2" t="n">
        <v>43008.68359375</v>
      </c>
      <c r="E5006" s="2" t="n">
        <v>27044.98046875</v>
      </c>
      <c r="F5006" s="2" t="n">
        <v>138641.5625</v>
      </c>
      <c r="G5006" s="2" t="n">
        <v>5811.807617187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294372.59375</v>
      </c>
      <c r="D5007" s="2" t="n">
        <v>39386.1484375</v>
      </c>
      <c r="E5007" s="2" t="n">
        <v>25583.974609375</v>
      </c>
      <c r="F5007" s="2" t="n">
        <v>135304.96875</v>
      </c>
      <c r="G5007" s="2" t="n">
        <v>4350.6611328125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988836.9375</v>
      </c>
      <c r="D5008" s="2" t="n">
        <v>133556.1875</v>
      </c>
      <c r="E5008" s="2" t="n">
        <v>84814.875</v>
      </c>
      <c r="F5008" s="2" t="n">
        <v>428695.21875</v>
      </c>
      <c r="G5008" s="2" t="n">
        <v>22341.294921875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279155.71875</v>
      </c>
      <c r="D5009" s="2" t="n">
        <v>39858.80078125</v>
      </c>
      <c r="E5009" s="2" t="n">
        <v>24822.46875</v>
      </c>
      <c r="F5009" s="2" t="n">
        <v>128660.6328125</v>
      </c>
      <c r="G5009" s="2" t="n">
        <v>4261.31640625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286123.4375</v>
      </c>
      <c r="D5010" s="2" t="n">
        <v>43514.109375</v>
      </c>
      <c r="E5010" s="2" t="n">
        <v>22893.07421875</v>
      </c>
      <c r="F5010" s="2" t="n">
        <v>132548.703125</v>
      </c>
      <c r="G5010" s="2" t="n">
        <v>4729.0654296875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316744.46875</v>
      </c>
      <c r="D5011" s="2" t="n">
        <v>48144.23828125</v>
      </c>
      <c r="E5011" s="2" t="n">
        <v>21690.71875</v>
      </c>
      <c r="F5011" s="2" t="n">
        <v>137921.625</v>
      </c>
      <c r="G5011" s="2" t="n">
        <v>3439.2607421875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306370.9375</v>
      </c>
      <c r="D5012" s="2" t="n">
        <v>51246.03125</v>
      </c>
      <c r="E5012" s="2" t="n">
        <v>20560.109375</v>
      </c>
      <c r="F5012" s="2" t="n">
        <v>139603.234375</v>
      </c>
      <c r="G5012" s="2" t="n">
        <v>3806.34594726563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284791.46875</v>
      </c>
      <c r="D5013" s="2" t="n">
        <v>44890.0234375</v>
      </c>
      <c r="E5013" s="2" t="n">
        <v>19129.77734375</v>
      </c>
      <c r="F5013" s="2" t="n">
        <v>123934.6796875</v>
      </c>
      <c r="G5013" s="2" t="n">
        <v>3879.09106445313</v>
      </c>
    </row>
    <row r="5014" customFormat="false" ht="12.75" hidden="false" customHeight="false" outlineLevel="0" collapsed="false">
      <c r="A5014" s="2" t="s">
        <v>51</v>
      </c>
      <c r="B5014" s="2" t="n">
        <v>53</v>
      </c>
      <c r="C5014" s="2" t="n">
        <v>301933.40625</v>
      </c>
      <c r="D5014" s="2" t="n">
        <v>43254.46875</v>
      </c>
      <c r="E5014" s="2" t="n">
        <v>21383.751953125</v>
      </c>
      <c r="F5014" s="2" t="n">
        <v>125363.2109375</v>
      </c>
      <c r="G5014" s="2" t="n">
        <v>4153.13916015625</v>
      </c>
    </row>
    <row r="5015" customFormat="false" ht="12.75" hidden="false" customHeight="false" outlineLevel="0" collapsed="false">
      <c r="A5015" s="2" t="s">
        <v>52</v>
      </c>
      <c r="B5015" s="2" t="n">
        <v>53</v>
      </c>
      <c r="C5015" s="2" t="n">
        <v>261143.578125</v>
      </c>
      <c r="D5015" s="2" t="n">
        <v>35674.3828125</v>
      </c>
      <c r="E5015" s="2" t="n">
        <v>19670.716796875</v>
      </c>
      <c r="F5015" s="2" t="n">
        <v>110563.015625</v>
      </c>
      <c r="G5015" s="2" t="n">
        <v>2978.24438476563</v>
      </c>
    </row>
    <row r="5016" customFormat="false" ht="12.75" hidden="false" customHeight="false" outlineLevel="0" collapsed="false">
      <c r="A5016" s="2" t="s">
        <v>53</v>
      </c>
      <c r="B5016" s="2" t="n">
        <v>53</v>
      </c>
      <c r="C5016" s="2" t="n">
        <v>291053.03125</v>
      </c>
      <c r="D5016" s="2" t="n">
        <v>38328.03515625</v>
      </c>
      <c r="E5016" s="2" t="n">
        <v>22758.37890625</v>
      </c>
      <c r="F5016" s="2" t="n">
        <v>123566.6875</v>
      </c>
      <c r="G5016" s="2" t="n">
        <v>3588.8818359375</v>
      </c>
    </row>
    <row r="5017" customFormat="false" ht="12.75" hidden="false" customHeight="false" outlineLevel="0" collapsed="false">
      <c r="A5017" s="2" t="s">
        <v>54</v>
      </c>
      <c r="B5017" s="2" t="n">
        <v>53</v>
      </c>
      <c r="C5017" s="2" t="n">
        <v>318428.21875</v>
      </c>
      <c r="D5017" s="2" t="n">
        <v>40425.92578125</v>
      </c>
      <c r="E5017" s="2" t="n">
        <v>27082.431640625</v>
      </c>
      <c r="F5017" s="2" t="n">
        <v>149575.71875</v>
      </c>
      <c r="G5017" s="2" t="n">
        <v>4219.93505859375</v>
      </c>
    </row>
    <row r="5018" customFormat="false" ht="12.75" hidden="false" customHeight="false" outlineLevel="0" collapsed="false">
      <c r="A5018" s="2" t="s">
        <v>55</v>
      </c>
      <c r="B5018" s="2" t="n">
        <v>53</v>
      </c>
      <c r="C5018" s="2" t="n">
        <v>305339.59375</v>
      </c>
      <c r="D5018" s="2" t="n">
        <v>37938.703125</v>
      </c>
      <c r="E5018" s="2" t="n">
        <v>24670.044921875</v>
      </c>
      <c r="F5018" s="2" t="n">
        <v>129366.078125</v>
      </c>
      <c r="G5018" s="2" t="n">
        <v>2883.1279296875</v>
      </c>
    </row>
    <row r="5019" customFormat="false" ht="12.75" hidden="false" customHeight="false" outlineLevel="0" collapsed="false">
      <c r="A5019" s="2" t="s">
        <v>56</v>
      </c>
      <c r="B5019" s="2" t="n">
        <v>53</v>
      </c>
      <c r="C5019" s="2" t="n">
        <v>291190.09375</v>
      </c>
      <c r="D5019" s="2" t="n">
        <v>36359.3125</v>
      </c>
      <c r="E5019" s="2" t="n">
        <v>24981.587890625</v>
      </c>
      <c r="F5019" s="2" t="n">
        <v>130435.6875</v>
      </c>
      <c r="G5019" s="2" t="n">
        <v>3781.36352539063</v>
      </c>
    </row>
    <row r="5020" customFormat="false" ht="12.75" hidden="false" customHeight="false" outlineLevel="0" collapsed="false">
      <c r="A5020" s="2" t="s">
        <v>57</v>
      </c>
      <c r="B5020" s="2" t="n">
        <v>53</v>
      </c>
      <c r="C5020" s="2" t="n">
        <v>956505.875</v>
      </c>
      <c r="D5020" s="2" t="n">
        <v>116971.6328125</v>
      </c>
      <c r="E5020" s="2" t="n">
        <v>78523.640625</v>
      </c>
      <c r="F5020" s="2" t="n">
        <v>422383.875</v>
      </c>
      <c r="G5020" s="2" t="n">
        <v>11942.3916015625</v>
      </c>
    </row>
    <row r="5021" customFormat="false" ht="12.75" hidden="false" customHeight="false" outlineLevel="0" collapsed="false">
      <c r="A5021" s="2" t="s">
        <v>58</v>
      </c>
      <c r="B5021" s="2" t="n">
        <v>53</v>
      </c>
      <c r="C5021" s="2" t="n">
        <v>274657.75</v>
      </c>
      <c r="D5021" s="2" t="n">
        <v>37244.75</v>
      </c>
      <c r="E5021" s="2" t="n">
        <v>23771.60546875</v>
      </c>
      <c r="F5021" s="2" t="n">
        <v>125413.515625</v>
      </c>
      <c r="G5021" s="2" t="n">
        <v>3761.46606445313</v>
      </c>
    </row>
    <row r="5022" customFormat="false" ht="12.75" hidden="false" customHeight="false" outlineLevel="0" collapsed="false">
      <c r="A5022" s="2" t="s">
        <v>59</v>
      </c>
      <c r="B5022" s="2" t="n">
        <v>53</v>
      </c>
      <c r="C5022" s="2" t="n">
        <v>321544.84375</v>
      </c>
      <c r="D5022" s="2" t="n">
        <v>44404.0703125</v>
      </c>
      <c r="E5022" s="2" t="n">
        <v>24489.51171875</v>
      </c>
      <c r="F5022" s="2" t="n">
        <v>134355.8125</v>
      </c>
      <c r="G5022" s="2" t="n">
        <v>3741.81762695313</v>
      </c>
    </row>
    <row r="5023" customFormat="false" ht="12.75" hidden="false" customHeight="false" outlineLevel="0" collapsed="false">
      <c r="A5023" s="2" t="s">
        <v>60</v>
      </c>
      <c r="B5023" s="2" t="n">
        <v>53</v>
      </c>
      <c r="C5023" s="2" t="n">
        <v>340611.03125</v>
      </c>
      <c r="D5023" s="2" t="n">
        <v>50290.296875</v>
      </c>
      <c r="E5023" s="2" t="n">
        <v>25047.091796875</v>
      </c>
      <c r="F5023" s="2" t="n">
        <v>144844.21875</v>
      </c>
      <c r="G5023" s="2" t="n">
        <v>5532.1201171875</v>
      </c>
    </row>
    <row r="5024" customFormat="false" ht="12.75" hidden="false" customHeight="false" outlineLevel="0" collapsed="false">
      <c r="A5024" s="2" t="s">
        <v>61</v>
      </c>
      <c r="B5024" s="2" t="n">
        <v>53</v>
      </c>
      <c r="C5024" s="2" t="n">
        <v>348659.4375</v>
      </c>
      <c r="D5024" s="2" t="n">
        <v>56002.421875</v>
      </c>
      <c r="E5024" s="2" t="n">
        <v>24223.96484375</v>
      </c>
      <c r="F5024" s="2" t="n">
        <v>151969.1875</v>
      </c>
      <c r="G5024" s="2" t="n">
        <v>5841.67333984375</v>
      </c>
    </row>
    <row r="5025" customFormat="false" ht="12.75" hidden="false" customHeight="false" outlineLevel="0" collapsed="false">
      <c r="A5025" s="2" t="s">
        <v>62</v>
      </c>
      <c r="B5025" s="2" t="n">
        <v>53</v>
      </c>
      <c r="C5025" s="2" t="n">
        <v>309415.125</v>
      </c>
      <c r="D5025" s="2" t="n">
        <v>47533.91796875</v>
      </c>
      <c r="E5025" s="2" t="n">
        <v>21360.6875</v>
      </c>
      <c r="F5025" s="2" t="n">
        <v>130427.546875</v>
      </c>
      <c r="G5025" s="2" t="n">
        <v>3932.9951171875</v>
      </c>
    </row>
    <row r="5026" customFormat="false" ht="12.75" hidden="false" customHeight="false" outlineLevel="0" collapsed="false">
      <c r="A5026" s="2" t="s">
        <v>65</v>
      </c>
      <c r="B5026" s="2" t="n">
        <v>53</v>
      </c>
      <c r="C5026" s="2" t="n">
        <v>347819.5</v>
      </c>
      <c r="D5026" s="2" t="n">
        <v>49157.0703125</v>
      </c>
      <c r="E5026" s="2" t="n">
        <v>26499.130859375</v>
      </c>
      <c r="F5026" s="2" t="n">
        <v>155565.75</v>
      </c>
      <c r="G5026" s="2" t="n">
        <v>4365.2021484375</v>
      </c>
    </row>
    <row r="5027" customFormat="false" ht="12.75" hidden="false" customHeight="false" outlineLevel="0" collapsed="false">
      <c r="A5027" s="2" t="s">
        <v>66</v>
      </c>
      <c r="B5027" s="2" t="n">
        <v>53</v>
      </c>
      <c r="C5027" s="2" t="n">
        <v>297797.125</v>
      </c>
      <c r="D5027" s="2" t="n">
        <v>38081.8984375</v>
      </c>
      <c r="E5027" s="2" t="n">
        <v>21916.931640625</v>
      </c>
      <c r="F5027" s="2" t="n">
        <v>120338.125</v>
      </c>
      <c r="G5027" s="2" t="n">
        <v>2576.2041015625</v>
      </c>
    </row>
    <row r="5028" customFormat="false" ht="12.75" hidden="false" customHeight="false" outlineLevel="0" collapsed="false">
      <c r="A5028" s="2" t="s">
        <v>67</v>
      </c>
      <c r="B5028" s="2" t="n">
        <v>53</v>
      </c>
      <c r="C5028" s="2" t="n">
        <v>312639.40625</v>
      </c>
      <c r="D5028" s="2" t="n">
        <v>38844.25390625</v>
      </c>
      <c r="E5028" s="2" t="n">
        <v>24487.693359375</v>
      </c>
      <c r="F5028" s="2" t="n">
        <v>125905.3984375</v>
      </c>
      <c r="G5028" s="2" t="n">
        <v>3415.3125</v>
      </c>
    </row>
    <row r="5029" customFormat="false" ht="12.75" hidden="false" customHeight="false" outlineLevel="0" collapsed="false">
      <c r="A5029" s="2" t="s">
        <v>68</v>
      </c>
      <c r="B5029" s="2" t="n">
        <v>53</v>
      </c>
      <c r="C5029" s="2" t="n">
        <v>316110.9375</v>
      </c>
      <c r="D5029" s="2" t="n">
        <v>38447.546875</v>
      </c>
      <c r="E5029" s="2" t="n">
        <v>26080.6328125</v>
      </c>
      <c r="F5029" s="2" t="n">
        <v>127339.4296875</v>
      </c>
      <c r="G5029" s="2" t="n">
        <v>3678.18432617188</v>
      </c>
    </row>
    <row r="5030" customFormat="false" ht="12.75" hidden="false" customHeight="false" outlineLevel="0" collapsed="false">
      <c r="A5030" s="2" t="s">
        <v>69</v>
      </c>
      <c r="B5030" s="2" t="n">
        <v>53</v>
      </c>
      <c r="C5030" s="2" t="n">
        <v>324150.59375</v>
      </c>
      <c r="D5030" s="2" t="n">
        <v>38398.6875</v>
      </c>
      <c r="E5030" s="2" t="n">
        <v>26089.525390625</v>
      </c>
      <c r="F5030" s="2" t="n">
        <v>129663.875</v>
      </c>
      <c r="G5030" s="2" t="n">
        <v>3045.6953125</v>
      </c>
    </row>
    <row r="5031" customFormat="false" ht="12.75" hidden="false" customHeight="false" outlineLevel="0" collapsed="false">
      <c r="A5031" s="2" t="s">
        <v>70</v>
      </c>
      <c r="B5031" s="2" t="n">
        <v>53</v>
      </c>
      <c r="C5031" s="2" t="n">
        <v>302897.40625</v>
      </c>
      <c r="D5031" s="2" t="n">
        <v>36361.6875</v>
      </c>
      <c r="E5031" s="2" t="n">
        <v>26533.109375</v>
      </c>
      <c r="F5031" s="2" t="n">
        <v>131273.078125</v>
      </c>
      <c r="G5031" s="2" t="n">
        <v>2466.96997070313</v>
      </c>
    </row>
    <row r="5032" customFormat="false" ht="12.75" hidden="false" customHeight="false" outlineLevel="0" collapsed="false">
      <c r="A5032" s="2" t="s">
        <v>71</v>
      </c>
      <c r="B5032" s="2" t="n">
        <v>53</v>
      </c>
      <c r="C5032" s="2" t="n">
        <v>308470.5</v>
      </c>
      <c r="D5032" s="2" t="n">
        <v>37807.015625</v>
      </c>
      <c r="E5032" s="2" t="n">
        <v>26740.849609375</v>
      </c>
      <c r="F5032" s="2" t="n">
        <v>133554.0625</v>
      </c>
      <c r="G5032" s="2" t="n">
        <v>3347.17211914063</v>
      </c>
    </row>
    <row r="5033" customFormat="false" ht="12.75" hidden="false" customHeight="false" outlineLevel="0" collapsed="false">
      <c r="A5033" s="2" t="s">
        <v>72</v>
      </c>
      <c r="B5033" s="2" t="n">
        <v>53</v>
      </c>
      <c r="C5033" s="2" t="n">
        <v>252452.796875</v>
      </c>
      <c r="D5033" s="2" t="n">
        <v>34435.609375</v>
      </c>
      <c r="E5033" s="2" t="n">
        <v>23325.09765625</v>
      </c>
      <c r="F5033" s="2" t="n">
        <v>112856.15625</v>
      </c>
      <c r="G5033" s="2" t="n">
        <v>3604.96459960938</v>
      </c>
    </row>
    <row r="5034" customFormat="false" ht="12.75" hidden="false" customHeight="false" outlineLevel="0" collapsed="false">
      <c r="A5034" s="2" t="s">
        <v>73</v>
      </c>
      <c r="B5034" s="2" t="n">
        <v>53</v>
      </c>
      <c r="C5034" s="2" t="n">
        <v>325289.625</v>
      </c>
      <c r="D5034" s="2" t="n">
        <v>44458.26953125</v>
      </c>
      <c r="E5034" s="2" t="n">
        <v>26271.517578125</v>
      </c>
      <c r="F5034" s="2" t="n">
        <v>138173.59375</v>
      </c>
      <c r="G5034" s="2" t="n">
        <v>4091.34008789063</v>
      </c>
    </row>
    <row r="5035" customFormat="false" ht="12.75" hidden="false" customHeight="false" outlineLevel="0" collapsed="false">
      <c r="A5035" s="2" t="s">
        <v>74</v>
      </c>
      <c r="B5035" s="2" t="n">
        <v>53</v>
      </c>
      <c r="C5035" s="2" t="n">
        <v>331244.0625</v>
      </c>
      <c r="D5035" s="2" t="n">
        <v>47639.91796875</v>
      </c>
      <c r="E5035" s="2" t="n">
        <v>24828.685546875</v>
      </c>
      <c r="F5035" s="2" t="n">
        <v>141792.03125</v>
      </c>
      <c r="G5035" s="2" t="n">
        <v>3386.15161132813</v>
      </c>
    </row>
    <row r="5036" customFormat="false" ht="12.75" hidden="false" customHeight="false" outlineLevel="0" collapsed="false">
      <c r="A5036" s="2" t="s">
        <v>75</v>
      </c>
      <c r="B5036" s="2" t="n">
        <v>53</v>
      </c>
      <c r="C5036" s="2" t="n">
        <v>340046.4375</v>
      </c>
      <c r="D5036" s="2" t="n">
        <v>51748.765625</v>
      </c>
      <c r="E5036" s="2" t="n">
        <v>24007.12890625</v>
      </c>
      <c r="F5036" s="2" t="n">
        <v>146831.65625</v>
      </c>
      <c r="G5036" s="2" t="n">
        <v>3520.75659179688</v>
      </c>
    </row>
    <row r="5037" customFormat="false" ht="12.75" hidden="false" customHeight="false" outlineLevel="0" collapsed="false">
      <c r="A5037" s="2" t="s">
        <v>76</v>
      </c>
      <c r="B5037" s="2" t="n">
        <v>53</v>
      </c>
      <c r="C5037" s="2" t="n">
        <v>337113.6875</v>
      </c>
      <c r="D5037" s="2" t="n">
        <v>49605.73046875</v>
      </c>
      <c r="E5037" s="2" t="n">
        <v>22578.388671875</v>
      </c>
      <c r="F5037" s="2" t="n">
        <v>134468.53125</v>
      </c>
      <c r="G5037" s="2" t="n">
        <v>3247.93774414063</v>
      </c>
    </row>
    <row r="5038" customFormat="false" ht="12.75" hidden="false" customHeight="false" outlineLevel="0" collapsed="false">
      <c r="A5038" s="2" t="s">
        <v>79</v>
      </c>
      <c r="B5038" s="2" t="n">
        <v>53</v>
      </c>
      <c r="C5038" s="2" t="n">
        <v>301474.78125</v>
      </c>
      <c r="D5038" s="2" t="n">
        <v>41162.62890625</v>
      </c>
      <c r="E5038" s="2" t="n">
        <v>21957.095703125</v>
      </c>
      <c r="F5038" s="2" t="n">
        <v>123838.6015625</v>
      </c>
      <c r="G5038" s="2" t="n">
        <v>3073.83251953125</v>
      </c>
    </row>
    <row r="5039" customFormat="false" ht="12.75" hidden="false" customHeight="false" outlineLevel="0" collapsed="false">
      <c r="A5039" s="2" t="s">
        <v>80</v>
      </c>
      <c r="B5039" s="2" t="n">
        <v>53</v>
      </c>
      <c r="C5039" s="2" t="n">
        <v>317727.6875</v>
      </c>
      <c r="D5039" s="2" t="n">
        <v>41231.703125</v>
      </c>
      <c r="E5039" s="2" t="n">
        <v>24715.41015625</v>
      </c>
      <c r="F5039" s="2" t="n">
        <v>125651.6953125</v>
      </c>
      <c r="G5039" s="2" t="n">
        <v>4731.60302734375</v>
      </c>
    </row>
    <row r="5040" customFormat="false" ht="12.75" hidden="false" customHeight="false" outlineLevel="0" collapsed="false">
      <c r="A5040" s="2" t="s">
        <v>81</v>
      </c>
      <c r="B5040" s="2" t="n">
        <v>53</v>
      </c>
      <c r="C5040" s="2" t="n">
        <v>308208.0625</v>
      </c>
      <c r="D5040" s="2" t="n">
        <v>38499.00390625</v>
      </c>
      <c r="E5040" s="2" t="n">
        <v>25273.15625</v>
      </c>
      <c r="F5040" s="2" t="n">
        <v>125637.6640625</v>
      </c>
      <c r="G5040" s="2" t="n">
        <v>4778.43603515625</v>
      </c>
    </row>
    <row r="5041" customFormat="false" ht="12.75" hidden="false" customHeight="false" outlineLevel="0" collapsed="false">
      <c r="A5041" s="2" t="s">
        <v>82</v>
      </c>
      <c r="B5041" s="2" t="n">
        <v>53</v>
      </c>
      <c r="C5041" s="2" t="n">
        <v>329296.875</v>
      </c>
      <c r="D5041" s="2" t="n">
        <v>38831.85546875</v>
      </c>
      <c r="E5041" s="2" t="n">
        <v>26298.837890625</v>
      </c>
      <c r="F5041" s="2" t="n">
        <v>129130.734375</v>
      </c>
      <c r="G5041" s="2" t="n">
        <v>3158.54663085938</v>
      </c>
    </row>
    <row r="5042" customFormat="false" ht="12.75" hidden="false" customHeight="false" outlineLevel="0" collapsed="false">
      <c r="A5042" s="2" t="s">
        <v>83</v>
      </c>
      <c r="B5042" s="2" t="n">
        <v>53</v>
      </c>
      <c r="C5042" s="2" t="n">
        <v>328391.9375</v>
      </c>
      <c r="D5042" s="2" t="n">
        <v>39256.890625</v>
      </c>
      <c r="E5042" s="2" t="n">
        <v>27521.66015625</v>
      </c>
      <c r="F5042" s="2" t="n">
        <v>130425.625</v>
      </c>
      <c r="G5042" s="2" t="n">
        <v>4874.81005859375</v>
      </c>
    </row>
    <row r="5043" customFormat="false" ht="12.75" hidden="false" customHeight="false" outlineLevel="0" collapsed="false">
      <c r="A5043" s="2" t="s">
        <v>84</v>
      </c>
      <c r="B5043" s="2" t="n">
        <v>53</v>
      </c>
      <c r="C5043" s="2" t="n">
        <v>300794.46875</v>
      </c>
      <c r="D5043" s="2" t="n">
        <v>35436.234375</v>
      </c>
      <c r="E5043" s="2" t="n">
        <v>26180.412109375</v>
      </c>
      <c r="F5043" s="2" t="n">
        <v>126609.6796875</v>
      </c>
      <c r="G5043" s="2" t="n">
        <v>2926.37622070313</v>
      </c>
    </row>
    <row r="5044" customFormat="false" ht="12.75" hidden="false" customHeight="false" outlineLevel="0" collapsed="false">
      <c r="A5044" s="2" t="s">
        <v>85</v>
      </c>
      <c r="B5044" s="2" t="n">
        <v>53</v>
      </c>
      <c r="C5044" s="2" t="n">
        <v>296766.34375</v>
      </c>
      <c r="D5044" s="2" t="n">
        <v>36833.33203125</v>
      </c>
      <c r="E5044" s="2" t="n">
        <v>26366.513671875</v>
      </c>
      <c r="F5044" s="2" t="n">
        <v>126706.8828125</v>
      </c>
      <c r="G5044" s="2" t="n">
        <v>3166.27075195313</v>
      </c>
    </row>
    <row r="5045" customFormat="false" ht="12.75" hidden="false" customHeight="false" outlineLevel="0" collapsed="false">
      <c r="A5045" s="2" t="s">
        <v>86</v>
      </c>
      <c r="B5045" s="2" t="n">
        <v>53</v>
      </c>
      <c r="C5045" s="2" t="n">
        <v>293630.84375</v>
      </c>
      <c r="D5045" s="2" t="n">
        <v>35590.56640625</v>
      </c>
      <c r="E5045" s="2" t="n">
        <v>24565.48828125</v>
      </c>
      <c r="F5045" s="2" t="n">
        <v>125621.0078125</v>
      </c>
      <c r="G5045" s="2" t="n">
        <v>4089.033203125</v>
      </c>
    </row>
    <row r="5046" customFormat="false" ht="12.75" hidden="false" customHeight="false" outlineLevel="0" collapsed="false">
      <c r="A5046" s="2" t="s">
        <v>87</v>
      </c>
      <c r="B5046" s="2" t="n">
        <v>53</v>
      </c>
      <c r="C5046" s="2" t="n">
        <v>335083.65625</v>
      </c>
      <c r="D5046" s="2" t="n">
        <v>44448.9921875</v>
      </c>
      <c r="E5046" s="2" t="n">
        <v>26020.025390625</v>
      </c>
      <c r="F5046" s="2" t="n">
        <v>130388.875</v>
      </c>
      <c r="G5046" s="2" t="n">
        <v>4752.84130859375</v>
      </c>
    </row>
    <row r="5047" customFormat="false" ht="12.75" hidden="false" customHeight="false" outlineLevel="0" collapsed="false">
      <c r="A5047" s="2" t="s">
        <v>88</v>
      </c>
      <c r="B5047" s="2" t="n">
        <v>53</v>
      </c>
      <c r="C5047" s="2" t="n">
        <v>357130.96875</v>
      </c>
      <c r="D5047" s="2" t="n">
        <v>50035.4140625</v>
      </c>
      <c r="E5047" s="2" t="n">
        <v>26609.572265625</v>
      </c>
      <c r="F5047" s="2" t="n">
        <v>142834.796875</v>
      </c>
      <c r="G5047" s="2" t="n">
        <v>3899.17431640625</v>
      </c>
    </row>
    <row r="5048" customFormat="false" ht="12.75" hidden="false" customHeight="false" outlineLevel="0" collapsed="false">
      <c r="A5048" s="2" t="s">
        <v>89</v>
      </c>
      <c r="B5048" s="2" t="n">
        <v>53</v>
      </c>
      <c r="C5048" s="2" t="n">
        <v>420174.40625</v>
      </c>
      <c r="D5048" s="2" t="n">
        <v>61295.1328125</v>
      </c>
      <c r="E5048" s="2" t="n">
        <v>29391.3203125</v>
      </c>
      <c r="F5048" s="2" t="n">
        <v>148576.203125</v>
      </c>
      <c r="G5048" s="2" t="n">
        <v>6859.53173828125</v>
      </c>
    </row>
    <row r="5049" customFormat="false" ht="12.75" hidden="false" customHeight="false" outlineLevel="0" collapsed="false">
      <c r="A5049" s="2" t="s">
        <v>90</v>
      </c>
      <c r="B5049" s="2" t="n">
        <v>53</v>
      </c>
      <c r="C5049" s="2" t="n">
        <v>316427.6875</v>
      </c>
      <c r="D5049" s="2" t="n">
        <v>46224.66015625</v>
      </c>
      <c r="E5049" s="2" t="n">
        <v>21610.138671875</v>
      </c>
      <c r="F5049" s="2" t="n">
        <v>128052.265625</v>
      </c>
      <c r="G5049" s="2" t="n">
        <v>4249.98046875</v>
      </c>
    </row>
    <row r="5050" customFormat="false" ht="12.75" hidden="false" customHeight="false" outlineLevel="0" collapsed="false">
      <c r="A5050" s="2" t="s">
        <v>93</v>
      </c>
      <c r="B5050" s="2" t="n">
        <v>53</v>
      </c>
      <c r="C5050" s="2" t="n">
        <v>273001.40625</v>
      </c>
      <c r="D5050" s="2" t="n">
        <v>38880.37109375</v>
      </c>
      <c r="E5050" s="2" t="n">
        <v>21285.396484375</v>
      </c>
      <c r="F5050" s="2" t="n">
        <v>115727.34375</v>
      </c>
      <c r="G5050" s="2" t="n">
        <v>3648.13403320313</v>
      </c>
    </row>
    <row r="5051" customFormat="false" ht="12.75" hidden="false" customHeight="false" outlineLevel="0" collapsed="false">
      <c r="A5051" s="2" t="s">
        <v>94</v>
      </c>
      <c r="B5051" s="2" t="n">
        <v>53</v>
      </c>
      <c r="C5051" s="2" t="n">
        <v>322503.09375</v>
      </c>
      <c r="D5051" s="2" t="n">
        <v>41042.33984375</v>
      </c>
      <c r="E5051" s="2" t="n">
        <v>24734.115234375</v>
      </c>
      <c r="F5051" s="2" t="n">
        <v>124967.7265625</v>
      </c>
      <c r="G5051" s="2" t="n">
        <v>5974.25048828125</v>
      </c>
    </row>
    <row r="5052" customFormat="false" ht="12.75" hidden="false" customHeight="false" outlineLevel="0" collapsed="false">
      <c r="A5052" s="2" t="s">
        <v>95</v>
      </c>
      <c r="B5052" s="2" t="n">
        <v>53</v>
      </c>
      <c r="C5052" s="2" t="n">
        <v>316084.09375</v>
      </c>
      <c r="D5052" s="2" t="n">
        <v>39652.70703125</v>
      </c>
      <c r="E5052" s="2" t="n">
        <v>25789.52734375</v>
      </c>
      <c r="F5052" s="2" t="n">
        <v>129797.3203125</v>
      </c>
      <c r="G5052" s="2" t="n">
        <v>3219.9716796875</v>
      </c>
    </row>
    <row r="5053" customFormat="false" ht="12.75" hidden="false" customHeight="false" outlineLevel="0" collapsed="false">
      <c r="A5053" s="2" t="s">
        <v>96</v>
      </c>
      <c r="B5053" s="2" t="n">
        <v>53</v>
      </c>
      <c r="C5053" s="2" t="n">
        <v>307953.9375</v>
      </c>
      <c r="D5053" s="2" t="n">
        <v>36438.8984375</v>
      </c>
      <c r="E5053" s="2" t="n">
        <v>25226.560546875</v>
      </c>
      <c r="F5053" s="2" t="n">
        <v>124543.96875</v>
      </c>
      <c r="G5053" s="2" t="n">
        <v>2894.61645507813</v>
      </c>
    </row>
    <row r="5054" customFormat="false" ht="12.75" hidden="false" customHeight="false" outlineLevel="0" collapsed="false">
      <c r="A5054" s="2" t="s">
        <v>97</v>
      </c>
      <c r="B5054" s="2" t="n">
        <v>53</v>
      </c>
      <c r="C5054" s="2" t="n">
        <v>412400.8125</v>
      </c>
      <c r="D5054" s="2" t="n">
        <v>53055.28515625</v>
      </c>
      <c r="E5054" s="2" t="n">
        <v>35857.96875</v>
      </c>
      <c r="F5054" s="2" t="n">
        <v>139655.265625</v>
      </c>
      <c r="G5054" s="2" t="n">
        <v>11504.044921875</v>
      </c>
    </row>
    <row r="5055" customFormat="false" ht="12.75" hidden="false" customHeight="false" outlineLevel="0" collapsed="false">
      <c r="A5055" s="2" t="s">
        <v>98</v>
      </c>
      <c r="B5055" s="2" t="n">
        <v>53</v>
      </c>
      <c r="C5055" s="2" t="n">
        <v>299454.28125</v>
      </c>
      <c r="D5055" s="2" t="n">
        <v>36678.25</v>
      </c>
      <c r="E5055" s="2" t="n">
        <v>27347.455078125</v>
      </c>
      <c r="F5055" s="2" t="n">
        <v>125459.078125</v>
      </c>
      <c r="G5055" s="2" t="n">
        <v>7012.1474609375</v>
      </c>
    </row>
    <row r="5056" customFormat="false" ht="12.75" hidden="false" customHeight="false" outlineLevel="0" collapsed="false">
      <c r="A5056" s="2" t="s">
        <v>99</v>
      </c>
      <c r="B5056" s="2" t="n">
        <v>53</v>
      </c>
      <c r="C5056" s="2" t="n">
        <v>288446.03125</v>
      </c>
      <c r="D5056" s="2" t="n">
        <v>35431.8359375</v>
      </c>
      <c r="E5056" s="2" t="n">
        <v>26267.806640625</v>
      </c>
      <c r="F5056" s="2" t="n">
        <v>126075.625</v>
      </c>
      <c r="G5056" s="2" t="n">
        <v>4645.90771484375</v>
      </c>
    </row>
    <row r="5057" customFormat="false" ht="12.75" hidden="false" customHeight="false" outlineLevel="0" collapsed="false">
      <c r="A5057" s="2" t="s">
        <v>100</v>
      </c>
      <c r="B5057" s="2" t="n">
        <v>53</v>
      </c>
      <c r="C5057" s="2" t="n">
        <v>295312.0625</v>
      </c>
      <c r="D5057" s="2" t="n">
        <v>38031.734375</v>
      </c>
      <c r="E5057" s="2" t="n">
        <v>27582.515625</v>
      </c>
      <c r="F5057" s="2" t="n">
        <v>127559.6953125</v>
      </c>
      <c r="G5057" s="2" t="n">
        <v>3378.40771484375</v>
      </c>
    </row>
    <row r="5058" customFormat="false" ht="12.75" hidden="false" customHeight="false" outlineLevel="0" collapsed="false">
      <c r="A5058" s="2" t="s">
        <v>101</v>
      </c>
      <c r="B5058" s="2" t="n">
        <v>53</v>
      </c>
      <c r="C5058" s="2" t="n">
        <v>301485.65625</v>
      </c>
      <c r="D5058" s="2" t="n">
        <v>39210.59375</v>
      </c>
      <c r="E5058" s="2" t="n">
        <v>24735.025390625</v>
      </c>
      <c r="F5058" s="2" t="n">
        <v>126726.0390625</v>
      </c>
      <c r="G5058" s="2" t="n">
        <v>4049.80078125</v>
      </c>
    </row>
    <row r="5059" customFormat="false" ht="12.75" hidden="false" customHeight="false" outlineLevel="0" collapsed="false">
      <c r="A5059" s="2" t="s">
        <v>102</v>
      </c>
      <c r="B5059" s="2" t="n">
        <v>53</v>
      </c>
      <c r="C5059" s="2" t="n">
        <v>303890.9375</v>
      </c>
      <c r="D5059" s="2" t="n">
        <v>42398.80078125</v>
      </c>
      <c r="E5059" s="2" t="n">
        <v>23689.701171875</v>
      </c>
      <c r="F5059" s="2" t="n">
        <v>129110.1015625</v>
      </c>
      <c r="G5059" s="2" t="n">
        <v>6141.20751953125</v>
      </c>
    </row>
    <row r="5060" customFormat="false" ht="12.75" hidden="false" customHeight="false" outlineLevel="0" collapsed="false">
      <c r="A5060" s="2" t="s">
        <v>103</v>
      </c>
      <c r="B5060" s="2" t="n">
        <v>53</v>
      </c>
      <c r="C5060" s="2" t="n">
        <v>327702.875</v>
      </c>
      <c r="D5060" s="2" t="n">
        <v>50301.84765625</v>
      </c>
      <c r="E5060" s="2" t="n">
        <v>24143.923828125</v>
      </c>
      <c r="F5060" s="2" t="n">
        <v>137220.484375</v>
      </c>
      <c r="G5060" s="2" t="n">
        <v>5625.791015625</v>
      </c>
    </row>
    <row r="5061" customFormat="false" ht="12.75" hidden="false" customHeight="false" outlineLevel="0" collapsed="false">
      <c r="A5061" s="2" t="s">
        <v>104</v>
      </c>
      <c r="B5061" s="2" t="n">
        <v>53</v>
      </c>
      <c r="C5061" s="2" t="n">
        <v>348379.25</v>
      </c>
      <c r="D5061" s="2" t="n">
        <v>53015.3359375</v>
      </c>
      <c r="E5061" s="2" t="n">
        <v>24621.462890625</v>
      </c>
      <c r="F5061" s="2" t="n">
        <v>142673.5625</v>
      </c>
      <c r="G5061" s="2" t="n">
        <v>9449.0927734375</v>
      </c>
    </row>
    <row r="5062" customFormat="false" ht="12.75" hidden="false" customHeight="false" outlineLevel="0" collapsed="false">
      <c r="A5062" s="2" t="s">
        <v>107</v>
      </c>
      <c r="B5062" s="2" t="n">
        <v>53</v>
      </c>
      <c r="C5062" s="2" t="n">
        <v>309801.875</v>
      </c>
      <c r="D5062" s="2" t="n">
        <v>43436.984375</v>
      </c>
      <c r="E5062" s="2" t="n">
        <v>22462.623046875</v>
      </c>
      <c r="F5062" s="2" t="n">
        <v>126407.0703125</v>
      </c>
      <c r="G5062" s="2" t="n">
        <v>3554.2724609375</v>
      </c>
    </row>
    <row r="5063" customFormat="false" ht="12.75" hidden="false" customHeight="false" outlineLevel="0" collapsed="false">
      <c r="A5063" s="2" t="s">
        <v>108</v>
      </c>
      <c r="B5063" s="2" t="n">
        <v>53</v>
      </c>
      <c r="C5063" s="2" t="n">
        <v>310163.375</v>
      </c>
      <c r="D5063" s="2" t="n">
        <v>40934.84765625</v>
      </c>
      <c r="E5063" s="2" t="n">
        <v>23357.01171875</v>
      </c>
      <c r="F5063" s="2" t="n">
        <v>127555.203125</v>
      </c>
      <c r="G5063" s="2" t="n">
        <v>3121.90258789063</v>
      </c>
    </row>
    <row r="5064" customFormat="false" ht="12.75" hidden="false" customHeight="false" outlineLevel="0" collapsed="false">
      <c r="A5064" s="2" t="s">
        <v>109</v>
      </c>
      <c r="B5064" s="2" t="n">
        <v>53</v>
      </c>
      <c r="C5064" s="2" t="n">
        <v>327901.59375</v>
      </c>
      <c r="D5064" s="2" t="n">
        <v>40933.8203125</v>
      </c>
      <c r="E5064" s="2" t="n">
        <v>25932.62890625</v>
      </c>
      <c r="F5064" s="2" t="n">
        <v>131699.515625</v>
      </c>
      <c r="G5064" s="2" t="n">
        <v>3260.31396484375</v>
      </c>
    </row>
    <row r="5065" customFormat="false" ht="12.75" hidden="false" customHeight="false" outlineLevel="0" collapsed="false">
      <c r="A5065" s="2" t="s">
        <v>110</v>
      </c>
      <c r="B5065" s="2" t="n">
        <v>53</v>
      </c>
      <c r="C5065" s="2" t="n">
        <v>337984.1875</v>
      </c>
      <c r="D5065" s="2" t="n">
        <v>40366.3359375</v>
      </c>
      <c r="E5065" s="2" t="n">
        <v>26840.90625</v>
      </c>
      <c r="F5065" s="2" t="n">
        <v>135320.703125</v>
      </c>
      <c r="G5065" s="2" t="n">
        <v>2682.82836914063</v>
      </c>
    </row>
    <row r="5066" customFormat="false" ht="12.75" hidden="false" customHeight="false" outlineLevel="0" collapsed="false">
      <c r="A5066" s="2" t="s">
        <v>111</v>
      </c>
      <c r="B5066" s="2" t="n">
        <v>53</v>
      </c>
      <c r="C5066" s="2" t="n">
        <v>341737.5</v>
      </c>
      <c r="D5066" s="2" t="n">
        <v>42631.3125</v>
      </c>
      <c r="E5066" s="2" t="n">
        <v>29688.37890625</v>
      </c>
      <c r="F5066" s="2" t="n">
        <v>133299.953125</v>
      </c>
      <c r="G5066" s="2" t="n">
        <v>6864.2158203125</v>
      </c>
    </row>
    <row r="5067" customFormat="false" ht="12.75" hidden="false" customHeight="false" outlineLevel="0" collapsed="false">
      <c r="A5067" s="2" t="s">
        <v>112</v>
      </c>
      <c r="B5067" s="2" t="n">
        <v>53</v>
      </c>
      <c r="C5067" s="2" t="n">
        <v>322022.875</v>
      </c>
      <c r="D5067" s="2" t="n">
        <v>38433.30859375</v>
      </c>
      <c r="E5067" s="2" t="n">
        <v>27387.828125</v>
      </c>
      <c r="F5067" s="2" t="n">
        <v>133333.3125</v>
      </c>
      <c r="G5067" s="2" t="n">
        <v>4261.58203125</v>
      </c>
    </row>
    <row r="5068" customFormat="false" ht="12.75" hidden="false" customHeight="false" outlineLevel="0" collapsed="false">
      <c r="A5068" s="2" t="s">
        <v>113</v>
      </c>
      <c r="B5068" s="2" t="n">
        <v>53</v>
      </c>
      <c r="C5068" s="2" t="n">
        <v>316975.71875</v>
      </c>
      <c r="D5068" s="2" t="n">
        <v>38321.5</v>
      </c>
      <c r="E5068" s="2" t="n">
        <v>26924.921875</v>
      </c>
      <c r="F5068" s="2" t="n">
        <v>133851.75</v>
      </c>
      <c r="G5068" s="2" t="n">
        <v>3019.22680664063</v>
      </c>
    </row>
    <row r="5069" customFormat="false" ht="12.75" hidden="false" customHeight="false" outlineLevel="0" collapsed="false">
      <c r="A5069" s="2" t="s">
        <v>114</v>
      </c>
      <c r="B5069" s="2" t="n">
        <v>53</v>
      </c>
      <c r="C5069" s="2" t="n">
        <v>290023.71875</v>
      </c>
      <c r="D5069" s="2" t="n">
        <v>37339.9375</v>
      </c>
      <c r="E5069" s="2" t="n">
        <v>25019.798828125</v>
      </c>
      <c r="F5069" s="2" t="n">
        <v>128139.59375</v>
      </c>
      <c r="G5069" s="2" t="n">
        <v>4316.0625</v>
      </c>
    </row>
    <row r="5070" customFormat="false" ht="12.75" hidden="false" customHeight="false" outlineLevel="0" collapsed="false">
      <c r="A5070" s="2" t="s">
        <v>115</v>
      </c>
      <c r="B5070" s="2" t="n">
        <v>53</v>
      </c>
      <c r="C5070" s="2" t="n">
        <v>313869.4375</v>
      </c>
      <c r="D5070" s="2" t="n">
        <v>41405.1875</v>
      </c>
      <c r="E5070" s="2" t="n">
        <v>25360.099609375</v>
      </c>
      <c r="F5070" s="2" t="n">
        <v>136161.40625</v>
      </c>
      <c r="G5070" s="2" t="n">
        <v>4975.97998046875</v>
      </c>
    </row>
    <row r="5071" customFormat="false" ht="12.75" hidden="false" customHeight="false" outlineLevel="0" collapsed="false">
      <c r="A5071" s="2" t="s">
        <v>116</v>
      </c>
      <c r="B5071" s="2" t="n">
        <v>53</v>
      </c>
      <c r="C5071" s="2" t="n">
        <v>320222.375</v>
      </c>
      <c r="D5071" s="2" t="n">
        <v>44126.1015625</v>
      </c>
      <c r="E5071" s="2" t="n">
        <v>22981.0703125</v>
      </c>
      <c r="F5071" s="2" t="n">
        <v>132580.109375</v>
      </c>
      <c r="G5071" s="2" t="n">
        <v>3078.39697265625</v>
      </c>
    </row>
    <row r="5072" customFormat="false" ht="12.75" hidden="false" customHeight="false" outlineLevel="0" collapsed="false">
      <c r="A5072" s="2" t="s">
        <v>117</v>
      </c>
      <c r="B5072" s="2" t="n">
        <v>53</v>
      </c>
      <c r="C5072" s="2" t="n">
        <v>360256.84375</v>
      </c>
      <c r="D5072" s="2" t="n">
        <v>56227.9296875</v>
      </c>
      <c r="E5072" s="2" t="n">
        <v>26803.7109375</v>
      </c>
      <c r="F5072" s="2" t="n">
        <v>154211.015625</v>
      </c>
      <c r="G5072" s="2" t="n">
        <v>5874.31640625</v>
      </c>
    </row>
    <row r="5073" customFormat="false" ht="12.75" hidden="false" customHeight="false" outlineLevel="0" collapsed="false">
      <c r="A5073" s="2" t="s">
        <v>118</v>
      </c>
      <c r="B5073" s="2" t="n">
        <v>53</v>
      </c>
      <c r="C5073" s="2" t="n">
        <v>370060.9375</v>
      </c>
      <c r="D5073" s="2" t="n">
        <v>55899.17578125</v>
      </c>
      <c r="E5073" s="2" t="n">
        <v>23004.3125</v>
      </c>
      <c r="F5073" s="2" t="n">
        <v>147690.796875</v>
      </c>
      <c r="G5073" s="2" t="n">
        <v>4005.62158203125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350414.96875</v>
      </c>
      <c r="D5074" s="2" t="n">
        <v>50477.796875</v>
      </c>
      <c r="E5074" s="2" t="n">
        <v>24210.341796875</v>
      </c>
      <c r="F5074" s="2" t="n">
        <v>139095.078125</v>
      </c>
      <c r="G5074" s="2" t="n">
        <v>3875.86499023438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335457.09375</v>
      </c>
      <c r="D5075" s="2" t="n">
        <v>45001.296875</v>
      </c>
      <c r="E5075" s="2" t="n">
        <v>24203.328125</v>
      </c>
      <c r="F5075" s="2" t="n">
        <v>133456.109375</v>
      </c>
      <c r="G5075" s="2" t="n">
        <v>3374.96069335938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356987.75</v>
      </c>
      <c r="D5076" s="2" t="n">
        <v>44844.75</v>
      </c>
      <c r="E5076" s="2" t="n">
        <v>26080.875</v>
      </c>
      <c r="F5076" s="2" t="n">
        <v>140875.359375</v>
      </c>
      <c r="G5076" s="2" t="n">
        <v>2830.09423828125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354363.625</v>
      </c>
      <c r="D5077" s="2" t="n">
        <v>43272.84765625</v>
      </c>
      <c r="E5077" s="2" t="n">
        <v>26186.064453125</v>
      </c>
      <c r="F5077" s="2" t="n">
        <v>138011.375</v>
      </c>
      <c r="G5077" s="2" t="n">
        <v>3108.06909179688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353121.5625</v>
      </c>
      <c r="D5078" s="2" t="n">
        <v>43831.50390625</v>
      </c>
      <c r="E5078" s="2" t="n">
        <v>27565.2734375</v>
      </c>
      <c r="F5078" s="2" t="n">
        <v>140566.75</v>
      </c>
      <c r="G5078" s="2" t="n">
        <v>3110.52099609375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357818.1875</v>
      </c>
      <c r="D5079" s="2" t="n">
        <v>43387.7578125</v>
      </c>
      <c r="E5079" s="2" t="n">
        <v>27201.607421875</v>
      </c>
      <c r="F5079" s="2" t="n">
        <v>139631.640625</v>
      </c>
      <c r="G5079" s="2" t="n">
        <v>3157.06103515625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359043.21875</v>
      </c>
      <c r="D5080" s="2" t="n">
        <v>45787.640625</v>
      </c>
      <c r="E5080" s="2" t="n">
        <v>28336.83984375</v>
      </c>
      <c r="F5080" s="2" t="n">
        <v>145168.90625</v>
      </c>
      <c r="G5080" s="2" t="n">
        <v>4707.47998046875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376179.0625</v>
      </c>
      <c r="D5081" s="2" t="n">
        <v>47174.83984375</v>
      </c>
      <c r="E5081" s="2" t="n">
        <v>27146.65625</v>
      </c>
      <c r="F5081" s="2" t="n">
        <v>143501.015625</v>
      </c>
      <c r="G5081" s="2" t="n">
        <v>3802.7421875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364601.09375</v>
      </c>
      <c r="D5082" s="2" t="n">
        <v>50485.05859375</v>
      </c>
      <c r="E5082" s="2" t="n">
        <v>27305.458984375</v>
      </c>
      <c r="F5082" s="2" t="n">
        <v>142486.5625</v>
      </c>
      <c r="G5082" s="2" t="n">
        <v>4489.95654296875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368985.15625</v>
      </c>
      <c r="D5083" s="2" t="n">
        <v>53273</v>
      </c>
      <c r="E5083" s="2" t="n">
        <v>26771.482421875</v>
      </c>
      <c r="F5083" s="2" t="n">
        <v>143555.234375</v>
      </c>
      <c r="G5083" s="2" t="n">
        <v>7391.09619140625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404303.75</v>
      </c>
      <c r="D5084" s="2" t="n">
        <v>59771.2890625</v>
      </c>
      <c r="E5084" s="2" t="n">
        <v>24876.6484375</v>
      </c>
      <c r="F5084" s="2" t="n">
        <v>158168.53125</v>
      </c>
      <c r="G5084" s="2" t="n">
        <v>3585.15698242188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405595.46875</v>
      </c>
      <c r="D5085" s="2" t="n">
        <v>63057.61328125</v>
      </c>
      <c r="E5085" s="2" t="n">
        <v>24942.388671875</v>
      </c>
      <c r="F5085" s="2" t="n">
        <v>157792.90625</v>
      </c>
      <c r="G5085" s="2" t="n">
        <v>7574.70361328125</v>
      </c>
    </row>
    <row r="5086" customFormat="false" ht="12.75" hidden="false" customHeight="false" outlineLevel="0" collapsed="false">
      <c r="A5086" s="2" t="s">
        <v>133</v>
      </c>
      <c r="B5086" s="2" t="n">
        <v>53</v>
      </c>
      <c r="C5086" s="2" t="n">
        <v>403648.1875</v>
      </c>
      <c r="D5086" s="2" t="n">
        <v>59314.765625</v>
      </c>
      <c r="E5086" s="2" t="n">
        <v>25547.18359375</v>
      </c>
      <c r="F5086" s="2" t="n">
        <v>157630.078125</v>
      </c>
      <c r="G5086" s="2" t="n">
        <v>4093.41528320313</v>
      </c>
    </row>
    <row r="5087" customFormat="false" ht="12.75" hidden="false" customHeight="false" outlineLevel="0" collapsed="false">
      <c r="A5087" s="2" t="s">
        <v>134</v>
      </c>
      <c r="B5087" s="2" t="n">
        <v>53</v>
      </c>
      <c r="C5087" s="2" t="n">
        <v>367716.5</v>
      </c>
      <c r="D5087" s="2" t="n">
        <v>53197.171875</v>
      </c>
      <c r="E5087" s="2" t="n">
        <v>26221.94921875</v>
      </c>
      <c r="F5087" s="2" t="n">
        <v>148452.25</v>
      </c>
      <c r="G5087" s="2" t="n">
        <v>4819.18017578125</v>
      </c>
    </row>
    <row r="5088" customFormat="false" ht="12.75" hidden="false" customHeight="false" outlineLevel="0" collapsed="false">
      <c r="A5088" s="2" t="s">
        <v>135</v>
      </c>
      <c r="B5088" s="2" t="n">
        <v>53</v>
      </c>
      <c r="C5088" s="2" t="n">
        <v>367722.21875</v>
      </c>
      <c r="D5088" s="2" t="n">
        <v>49745.2421875</v>
      </c>
      <c r="E5088" s="2" t="n">
        <v>27012.373046875</v>
      </c>
      <c r="F5088" s="2" t="n">
        <v>146242.9375</v>
      </c>
      <c r="G5088" s="2" t="n">
        <v>3657.15795898438</v>
      </c>
    </row>
    <row r="5089" customFormat="false" ht="12.75" hidden="false" customHeight="false" outlineLevel="0" collapsed="false">
      <c r="A5089" s="2" t="s">
        <v>136</v>
      </c>
      <c r="B5089" s="2" t="n">
        <v>53</v>
      </c>
      <c r="C5089" s="2" t="n">
        <v>388111.4375</v>
      </c>
      <c r="D5089" s="2" t="n">
        <v>50079.53125</v>
      </c>
      <c r="E5089" s="2" t="n">
        <v>27610.248046875</v>
      </c>
      <c r="F5089" s="2" t="n">
        <v>149209.71875</v>
      </c>
      <c r="G5089" s="2" t="n">
        <v>3314.89697265625</v>
      </c>
    </row>
    <row r="5090" customFormat="false" ht="12.75" hidden="false" customHeight="false" outlineLevel="0" collapsed="false">
      <c r="A5090" s="2" t="s">
        <v>137</v>
      </c>
      <c r="B5090" s="2" t="n">
        <v>53</v>
      </c>
      <c r="C5090" s="2" t="n">
        <v>187747.90625</v>
      </c>
      <c r="D5090" s="2" t="n">
        <v>25049.025390625</v>
      </c>
      <c r="E5090" s="2" t="n">
        <v>28833.607421875</v>
      </c>
      <c r="F5090" s="2" t="n">
        <v>152740.359375</v>
      </c>
      <c r="G5090" s="2" t="n">
        <v>4783.5927734375</v>
      </c>
    </row>
    <row r="5091" customFormat="false" ht="12.75" hidden="false" customHeight="false" outlineLevel="0" collapsed="false">
      <c r="A5091" s="2" t="s">
        <v>138</v>
      </c>
      <c r="B5091" s="2" t="n">
        <v>53</v>
      </c>
      <c r="C5091" s="2" t="n">
        <v>30015.193359375</v>
      </c>
      <c r="D5091" s="2" t="n">
        <v>7009.08349609375</v>
      </c>
      <c r="E5091" s="2" t="n">
        <v>4453.0087890625</v>
      </c>
      <c r="F5091" s="2" t="n">
        <v>5605.8701171875</v>
      </c>
      <c r="G5091" s="2" t="n">
        <v>3144.0634765625</v>
      </c>
    </row>
    <row r="5092" customFormat="false" ht="12.75" hidden="false" customHeight="false" outlineLevel="0" collapsed="false">
      <c r="A5092" s="2" t="s">
        <v>139</v>
      </c>
      <c r="B5092" s="2" t="n">
        <v>53</v>
      </c>
      <c r="C5092" s="2" t="n">
        <v>33873.16015625</v>
      </c>
      <c r="D5092" s="2" t="n">
        <v>5663.63330078125</v>
      </c>
      <c r="E5092" s="2" t="n">
        <v>3773.3642578125</v>
      </c>
      <c r="F5092" s="2" t="n">
        <v>6463.07177734375</v>
      </c>
      <c r="G5092" s="2" t="n">
        <v>3830.3740234375</v>
      </c>
    </row>
    <row r="5093" customFormat="false" ht="12.75" hidden="false" customHeight="false" outlineLevel="0" collapsed="false">
      <c r="A5093" s="2" t="s">
        <v>140</v>
      </c>
      <c r="B5093" s="2" t="n">
        <v>53</v>
      </c>
      <c r="C5093" s="2" t="n">
        <v>33797.4296875</v>
      </c>
      <c r="D5093" s="2" t="n">
        <v>5237.3701171875</v>
      </c>
      <c r="E5093" s="2" t="n">
        <v>3702.0341796875</v>
      </c>
      <c r="F5093" s="2" t="n">
        <v>6272.69580078125</v>
      </c>
      <c r="G5093" s="2" t="n">
        <v>3465.82348632813</v>
      </c>
    </row>
    <row r="5094" customFormat="false" ht="12.75" hidden="false" customHeight="false" outlineLevel="0" collapsed="false">
      <c r="A5094" s="2" t="s">
        <v>141</v>
      </c>
      <c r="B5094" s="2" t="n">
        <v>53</v>
      </c>
      <c r="C5094" s="2" t="n">
        <v>45415.6484375</v>
      </c>
      <c r="D5094" s="2" t="n">
        <v>10402.5166015625</v>
      </c>
      <c r="E5094" s="2" t="n">
        <v>7722.7138671875</v>
      </c>
      <c r="F5094" s="2" t="n">
        <v>10637.765625</v>
      </c>
      <c r="G5094" s="2" t="n">
        <v>6632.18408203125</v>
      </c>
    </row>
    <row r="5095" customFormat="false" ht="12.75" hidden="false" customHeight="false" outlineLevel="0" collapsed="false">
      <c r="A5095" s="2" t="s">
        <v>142</v>
      </c>
      <c r="B5095" s="2" t="n">
        <v>53</v>
      </c>
      <c r="C5095" s="2" t="n">
        <v>39363.8828125</v>
      </c>
      <c r="D5095" s="2" t="n">
        <v>6472.36083984375</v>
      </c>
      <c r="E5095" s="2" t="n">
        <v>4162.49755859375</v>
      </c>
      <c r="F5095" s="2" t="n">
        <v>6693.7763671875</v>
      </c>
      <c r="G5095" s="2" t="n">
        <v>3629.64672851563</v>
      </c>
    </row>
    <row r="5096" customFormat="false" ht="12.75" hidden="false" customHeight="false" outlineLevel="0" collapsed="false">
      <c r="A5096" s="2" t="s">
        <v>143</v>
      </c>
      <c r="B5096" s="2" t="n">
        <v>53</v>
      </c>
      <c r="C5096" s="2" t="n">
        <v>43804.078125</v>
      </c>
      <c r="D5096" s="2" t="n">
        <v>5803.5205078125</v>
      </c>
      <c r="E5096" s="2" t="n">
        <v>3565.58276367188</v>
      </c>
      <c r="F5096" s="2" t="n">
        <v>5682.79736328125</v>
      </c>
      <c r="G5096" s="2" t="n">
        <v>3106.333984375</v>
      </c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169700.4375</v>
      </c>
      <c r="D5097" s="2" t="n">
        <v>35262.25390625</v>
      </c>
      <c r="E5097" s="2" t="n">
        <v>14376.59765625</v>
      </c>
      <c r="F5097" s="2" t="n">
        <v>98095.453125</v>
      </c>
      <c r="G5097" s="2" t="n">
        <v>2544.38891601563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283053.0625</v>
      </c>
      <c r="D5098" s="2" t="n">
        <v>42646.109375</v>
      </c>
      <c r="E5098" s="2" t="n">
        <v>19565.171875</v>
      </c>
      <c r="F5098" s="2" t="n">
        <v>123904.390625</v>
      </c>
      <c r="G5098" s="2" t="n">
        <v>3397.646484375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272784.28125</v>
      </c>
      <c r="D5099" s="2" t="n">
        <v>39041.0546875</v>
      </c>
      <c r="E5099" s="2" t="n">
        <v>20197.96875</v>
      </c>
      <c r="F5099" s="2" t="n">
        <v>118829.8515625</v>
      </c>
      <c r="G5099" s="2" t="n">
        <v>2830.72436523438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263829.1875</v>
      </c>
      <c r="D5100" s="2" t="n">
        <v>37430.8125</v>
      </c>
      <c r="E5100" s="2" t="n">
        <v>21066.43359375</v>
      </c>
      <c r="F5100" s="2" t="n">
        <v>114715.1875</v>
      </c>
      <c r="G5100" s="2" t="n">
        <v>3223.35717773438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282911.96875</v>
      </c>
      <c r="D5101" s="2" t="n">
        <v>38386.7890625</v>
      </c>
      <c r="E5101" s="2" t="n">
        <v>22760.32421875</v>
      </c>
      <c r="F5101" s="2" t="n">
        <v>123747.9375</v>
      </c>
      <c r="G5101" s="2" t="n">
        <v>3554.77368164063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302968.21875</v>
      </c>
      <c r="D5102" s="2" t="n">
        <v>42697.0703125</v>
      </c>
      <c r="E5102" s="2" t="n">
        <v>27315.7421875</v>
      </c>
      <c r="F5102" s="2" t="n">
        <v>138547.234375</v>
      </c>
      <c r="G5102" s="2" t="n">
        <v>5792.9750976562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291449.75</v>
      </c>
      <c r="D5103" s="2" t="n">
        <v>39154.1484375</v>
      </c>
      <c r="E5103" s="2" t="n">
        <v>25582.017578125</v>
      </c>
      <c r="F5103" s="2" t="n">
        <v>135492.734375</v>
      </c>
      <c r="G5103" s="2" t="n">
        <v>4411.12646484375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979424.1875</v>
      </c>
      <c r="D5104" s="2" t="n">
        <v>131572.578125</v>
      </c>
      <c r="E5104" s="2" t="n">
        <v>84814.875</v>
      </c>
      <c r="F5104" s="2" t="n">
        <v>429163.0625</v>
      </c>
      <c r="G5104" s="2" t="n">
        <v>21961.226562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277011.625</v>
      </c>
      <c r="D5105" s="2" t="n">
        <v>39580.16796875</v>
      </c>
      <c r="E5105" s="2" t="n">
        <v>24698.279296875</v>
      </c>
      <c r="F5105" s="2" t="n">
        <v>128766.359375</v>
      </c>
      <c r="G5105" s="2" t="n">
        <v>4296.91796875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284090.8125</v>
      </c>
      <c r="D5106" s="2" t="n">
        <v>43163.078125</v>
      </c>
      <c r="E5106" s="2" t="n">
        <v>23069.9765625</v>
      </c>
      <c r="F5106" s="2" t="n">
        <v>132670.703125</v>
      </c>
      <c r="G5106" s="2" t="n">
        <v>4649.4921875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313443.65625</v>
      </c>
      <c r="D5107" s="2" t="n">
        <v>48073.59375</v>
      </c>
      <c r="E5107" s="2" t="n">
        <v>21602.794921875</v>
      </c>
      <c r="F5107" s="2" t="n">
        <v>138127.15625</v>
      </c>
      <c r="G5107" s="2" t="n">
        <v>3349.82373046875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303751.59375</v>
      </c>
      <c r="D5108" s="2" t="n">
        <v>50848.7421875</v>
      </c>
      <c r="E5108" s="2" t="n">
        <v>20611.564453125</v>
      </c>
      <c r="F5108" s="2" t="n">
        <v>139860.359375</v>
      </c>
      <c r="G5108" s="2" t="n">
        <v>4005.40771484375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282614.90625</v>
      </c>
      <c r="D5109" s="2" t="n">
        <v>44644.765625</v>
      </c>
      <c r="E5109" s="2" t="n">
        <v>19340.9140625</v>
      </c>
      <c r="F5109" s="2" t="n">
        <v>123967.0625</v>
      </c>
      <c r="G5109" s="2" t="n">
        <v>3699.76977539063</v>
      </c>
    </row>
    <row r="5110" customFormat="false" ht="12.75" hidden="false" customHeight="false" outlineLevel="0" collapsed="false">
      <c r="A5110" s="2" t="s">
        <v>51</v>
      </c>
      <c r="B5110" s="2" t="n">
        <v>54</v>
      </c>
      <c r="C5110" s="2" t="n">
        <v>300401.59375</v>
      </c>
      <c r="D5110" s="2" t="n">
        <v>43101.3125</v>
      </c>
      <c r="E5110" s="2" t="n">
        <v>21100.63671875</v>
      </c>
      <c r="F5110" s="2" t="n">
        <v>125154.765625</v>
      </c>
      <c r="G5110" s="2" t="n">
        <v>3925.087890625</v>
      </c>
    </row>
    <row r="5111" customFormat="false" ht="12.75" hidden="false" customHeight="false" outlineLevel="0" collapsed="false">
      <c r="A5111" s="2" t="s">
        <v>52</v>
      </c>
      <c r="B5111" s="2" t="n">
        <v>54</v>
      </c>
      <c r="C5111" s="2" t="n">
        <v>258548.484375</v>
      </c>
      <c r="D5111" s="2" t="n">
        <v>35303.85546875</v>
      </c>
      <c r="E5111" s="2" t="n">
        <v>19607.59765625</v>
      </c>
      <c r="F5111" s="2" t="n">
        <v>110484.2421875</v>
      </c>
      <c r="G5111" s="2" t="n">
        <v>2835.46801757813</v>
      </c>
    </row>
    <row r="5112" customFormat="false" ht="12.75" hidden="false" customHeight="false" outlineLevel="0" collapsed="false">
      <c r="A5112" s="2" t="s">
        <v>53</v>
      </c>
      <c r="B5112" s="2" t="n">
        <v>54</v>
      </c>
      <c r="C5112" s="2" t="n">
        <v>288165.625</v>
      </c>
      <c r="D5112" s="2" t="n">
        <v>37928.1015625</v>
      </c>
      <c r="E5112" s="2" t="n">
        <v>22781.318359375</v>
      </c>
      <c r="F5112" s="2" t="n">
        <v>123828.2578125</v>
      </c>
      <c r="G5112" s="2" t="n">
        <v>3354.87133789063</v>
      </c>
    </row>
    <row r="5113" customFormat="false" ht="12.75" hidden="false" customHeight="false" outlineLevel="0" collapsed="false">
      <c r="A5113" s="2" t="s">
        <v>54</v>
      </c>
      <c r="B5113" s="2" t="n">
        <v>54</v>
      </c>
      <c r="C5113" s="2" t="n">
        <v>314924.78125</v>
      </c>
      <c r="D5113" s="2" t="n">
        <v>40281.546875</v>
      </c>
      <c r="E5113" s="2" t="n">
        <v>27183.669921875</v>
      </c>
      <c r="F5113" s="2" t="n">
        <v>149698.78125</v>
      </c>
      <c r="G5113" s="2" t="n">
        <v>4158.3916015625</v>
      </c>
    </row>
    <row r="5114" customFormat="false" ht="12.75" hidden="false" customHeight="false" outlineLevel="0" collapsed="false">
      <c r="A5114" s="2" t="s">
        <v>55</v>
      </c>
      <c r="B5114" s="2" t="n">
        <v>54</v>
      </c>
      <c r="C5114" s="2" t="n">
        <v>302987.53125</v>
      </c>
      <c r="D5114" s="2" t="n">
        <v>37637.8671875</v>
      </c>
      <c r="E5114" s="2" t="n">
        <v>24738.474609375</v>
      </c>
      <c r="F5114" s="2" t="n">
        <v>129565.0390625</v>
      </c>
      <c r="G5114" s="2" t="n">
        <v>2910.3271484375</v>
      </c>
    </row>
    <row r="5115" customFormat="false" ht="12.75" hidden="false" customHeight="false" outlineLevel="0" collapsed="false">
      <c r="A5115" s="2" t="s">
        <v>56</v>
      </c>
      <c r="B5115" s="2" t="n">
        <v>54</v>
      </c>
      <c r="C5115" s="2" t="n">
        <v>288471.0625</v>
      </c>
      <c r="D5115" s="2" t="n">
        <v>36373.296875</v>
      </c>
      <c r="E5115" s="2" t="n">
        <v>25031.408203125</v>
      </c>
      <c r="F5115" s="2" t="n">
        <v>130384.453125</v>
      </c>
      <c r="G5115" s="2" t="n">
        <v>3668.63256835938</v>
      </c>
    </row>
    <row r="5116" customFormat="false" ht="12.75" hidden="false" customHeight="false" outlineLevel="0" collapsed="false">
      <c r="A5116" s="2" t="s">
        <v>57</v>
      </c>
      <c r="B5116" s="2" t="n">
        <v>54</v>
      </c>
      <c r="C5116" s="2" t="n">
        <v>948721.1875</v>
      </c>
      <c r="D5116" s="2" t="n">
        <v>116432.1875</v>
      </c>
      <c r="E5116" s="2" t="n">
        <v>78653.1171875</v>
      </c>
      <c r="F5116" s="2" t="n">
        <v>423515</v>
      </c>
      <c r="G5116" s="2" t="n">
        <v>11704.154296875</v>
      </c>
    </row>
    <row r="5117" customFormat="false" ht="12.75" hidden="false" customHeight="false" outlineLevel="0" collapsed="false">
      <c r="A5117" s="2" t="s">
        <v>58</v>
      </c>
      <c r="B5117" s="2" t="n">
        <v>54</v>
      </c>
      <c r="C5117" s="2" t="n">
        <v>271867.625</v>
      </c>
      <c r="D5117" s="2" t="n">
        <v>37058.5078125</v>
      </c>
      <c r="E5117" s="2" t="n">
        <v>23693.04296875</v>
      </c>
      <c r="F5117" s="2" t="n">
        <v>125586.3046875</v>
      </c>
      <c r="G5117" s="2" t="n">
        <v>3683.17895507813</v>
      </c>
    </row>
    <row r="5118" customFormat="false" ht="12.75" hidden="false" customHeight="false" outlineLevel="0" collapsed="false">
      <c r="A5118" s="2" t="s">
        <v>59</v>
      </c>
      <c r="B5118" s="2" t="n">
        <v>54</v>
      </c>
      <c r="C5118" s="2" t="n">
        <v>318133.4375</v>
      </c>
      <c r="D5118" s="2" t="n">
        <v>44219.3828125</v>
      </c>
      <c r="E5118" s="2" t="n">
        <v>24619.6171875</v>
      </c>
      <c r="F5118" s="2" t="n">
        <v>134219.078125</v>
      </c>
      <c r="G5118" s="2" t="n">
        <v>3670.73291015625</v>
      </c>
    </row>
    <row r="5119" customFormat="false" ht="12.75" hidden="false" customHeight="false" outlineLevel="0" collapsed="false">
      <c r="A5119" s="2" t="s">
        <v>60</v>
      </c>
      <c r="B5119" s="2" t="n">
        <v>54</v>
      </c>
      <c r="C5119" s="2" t="n">
        <v>338704.6875</v>
      </c>
      <c r="D5119" s="2" t="n">
        <v>49961.1015625</v>
      </c>
      <c r="E5119" s="2" t="n">
        <v>25064.330078125</v>
      </c>
      <c r="F5119" s="2" t="n">
        <v>144618.65625</v>
      </c>
      <c r="G5119" s="2" t="n">
        <v>5435.1259765625</v>
      </c>
    </row>
    <row r="5120" customFormat="false" ht="12.75" hidden="false" customHeight="false" outlineLevel="0" collapsed="false">
      <c r="A5120" s="2" t="s">
        <v>61</v>
      </c>
      <c r="B5120" s="2" t="n">
        <v>54</v>
      </c>
      <c r="C5120" s="2" t="n">
        <v>346088.6875</v>
      </c>
      <c r="D5120" s="2" t="n">
        <v>55808.03515625</v>
      </c>
      <c r="E5120" s="2" t="n">
        <v>24537.611328125</v>
      </c>
      <c r="F5120" s="2" t="n">
        <v>152147.0625</v>
      </c>
      <c r="G5120" s="2" t="n">
        <v>5976.61083984375</v>
      </c>
    </row>
    <row r="5121" customFormat="false" ht="12.75" hidden="false" customHeight="false" outlineLevel="0" collapsed="false">
      <c r="A5121" s="2" t="s">
        <v>62</v>
      </c>
      <c r="B5121" s="2" t="n">
        <v>54</v>
      </c>
      <c r="C5121" s="2" t="n">
        <v>306620.40625</v>
      </c>
      <c r="D5121" s="2" t="n">
        <v>47147.40234375</v>
      </c>
      <c r="E5121" s="2" t="n">
        <v>21690.109375</v>
      </c>
      <c r="F5121" s="2" t="n">
        <v>130367.109375</v>
      </c>
      <c r="G5121" s="2" t="n">
        <v>3682.90747070313</v>
      </c>
    </row>
    <row r="5122" customFormat="false" ht="12.75" hidden="false" customHeight="false" outlineLevel="0" collapsed="false">
      <c r="A5122" s="2" t="s">
        <v>65</v>
      </c>
      <c r="B5122" s="2" t="n">
        <v>54</v>
      </c>
      <c r="C5122" s="2" t="n">
        <v>345263.3125</v>
      </c>
      <c r="D5122" s="2" t="n">
        <v>48721.40625</v>
      </c>
      <c r="E5122" s="2" t="n">
        <v>26258.814453125</v>
      </c>
      <c r="F5122" s="2" t="n">
        <v>155669.890625</v>
      </c>
      <c r="G5122" s="2" t="n">
        <v>4567.6416015625</v>
      </c>
    </row>
    <row r="5123" customFormat="false" ht="12.75" hidden="false" customHeight="false" outlineLevel="0" collapsed="false">
      <c r="A5123" s="2" t="s">
        <v>66</v>
      </c>
      <c r="B5123" s="2" t="n">
        <v>54</v>
      </c>
      <c r="C5123" s="2" t="n">
        <v>295228.4375</v>
      </c>
      <c r="D5123" s="2" t="n">
        <v>37876.05078125</v>
      </c>
      <c r="E5123" s="2" t="n">
        <v>22073.623046875</v>
      </c>
      <c r="F5123" s="2" t="n">
        <v>120305.828125</v>
      </c>
      <c r="G5123" s="2" t="n">
        <v>2581.8291015625</v>
      </c>
    </row>
    <row r="5124" customFormat="false" ht="12.75" hidden="false" customHeight="false" outlineLevel="0" collapsed="false">
      <c r="A5124" s="2" t="s">
        <v>67</v>
      </c>
      <c r="B5124" s="2" t="n">
        <v>54</v>
      </c>
      <c r="C5124" s="2" t="n">
        <v>309760.375</v>
      </c>
      <c r="D5124" s="2" t="n">
        <v>38752.65234375</v>
      </c>
      <c r="E5124" s="2" t="n">
        <v>24324.841796875</v>
      </c>
      <c r="F5124" s="2" t="n">
        <v>125973.5546875</v>
      </c>
      <c r="G5124" s="2" t="n">
        <v>3139.97119140625</v>
      </c>
    </row>
    <row r="5125" customFormat="false" ht="12.75" hidden="false" customHeight="false" outlineLevel="0" collapsed="false">
      <c r="A5125" s="2" t="s">
        <v>68</v>
      </c>
      <c r="B5125" s="2" t="n">
        <v>54</v>
      </c>
      <c r="C5125" s="2" t="n">
        <v>313849.4375</v>
      </c>
      <c r="D5125" s="2" t="n">
        <v>38307.22265625</v>
      </c>
      <c r="E5125" s="2" t="n">
        <v>26182.861328125</v>
      </c>
      <c r="F5125" s="2" t="n">
        <v>127729.765625</v>
      </c>
      <c r="G5125" s="2" t="n">
        <v>3791.52880859375</v>
      </c>
    </row>
    <row r="5126" customFormat="false" ht="12.75" hidden="false" customHeight="false" outlineLevel="0" collapsed="false">
      <c r="A5126" s="2" t="s">
        <v>69</v>
      </c>
      <c r="B5126" s="2" t="n">
        <v>54</v>
      </c>
      <c r="C5126" s="2" t="n">
        <v>321143.75</v>
      </c>
      <c r="D5126" s="2" t="n">
        <v>38162.78515625</v>
      </c>
      <c r="E5126" s="2" t="n">
        <v>26241.486328125</v>
      </c>
      <c r="F5126" s="2" t="n">
        <v>129763.5703125</v>
      </c>
      <c r="G5126" s="2" t="n">
        <v>2942.8759765625</v>
      </c>
    </row>
    <row r="5127" customFormat="false" ht="12.75" hidden="false" customHeight="false" outlineLevel="0" collapsed="false">
      <c r="A5127" s="2" t="s">
        <v>70</v>
      </c>
      <c r="B5127" s="2" t="n">
        <v>54</v>
      </c>
      <c r="C5127" s="2" t="n">
        <v>300633.84375</v>
      </c>
      <c r="D5127" s="2" t="n">
        <v>36219.5703125</v>
      </c>
      <c r="E5127" s="2" t="n">
        <v>26639.158203125</v>
      </c>
      <c r="F5127" s="2" t="n">
        <v>131423.75</v>
      </c>
      <c r="G5127" s="2" t="n">
        <v>2627.75170898438</v>
      </c>
    </row>
    <row r="5128" customFormat="false" ht="12.75" hidden="false" customHeight="false" outlineLevel="0" collapsed="false">
      <c r="A5128" s="2" t="s">
        <v>71</v>
      </c>
      <c r="B5128" s="2" t="n">
        <v>54</v>
      </c>
      <c r="C5128" s="2" t="n">
        <v>305512.53125</v>
      </c>
      <c r="D5128" s="2" t="n">
        <v>37545.578125</v>
      </c>
      <c r="E5128" s="2" t="n">
        <v>26876.013671875</v>
      </c>
      <c r="F5128" s="2" t="n">
        <v>133673.25</v>
      </c>
      <c r="G5128" s="2" t="n">
        <v>3510.75561523438</v>
      </c>
    </row>
    <row r="5129" customFormat="false" ht="12.75" hidden="false" customHeight="false" outlineLevel="0" collapsed="false">
      <c r="A5129" s="2" t="s">
        <v>72</v>
      </c>
      <c r="B5129" s="2" t="n">
        <v>54</v>
      </c>
      <c r="C5129" s="2" t="n">
        <v>250979.625</v>
      </c>
      <c r="D5129" s="2" t="n">
        <v>34012.95703125</v>
      </c>
      <c r="E5129" s="2" t="n">
        <v>23368.5078125</v>
      </c>
      <c r="F5129" s="2" t="n">
        <v>112944.796875</v>
      </c>
      <c r="G5129" s="2" t="n">
        <v>3514.953125</v>
      </c>
    </row>
    <row r="5130" customFormat="false" ht="12.75" hidden="false" customHeight="false" outlineLevel="0" collapsed="false">
      <c r="A5130" s="2" t="s">
        <v>73</v>
      </c>
      <c r="B5130" s="2" t="n">
        <v>54</v>
      </c>
      <c r="C5130" s="2" t="n">
        <v>322872.5625</v>
      </c>
      <c r="D5130" s="2" t="n">
        <v>44127.4765625</v>
      </c>
      <c r="E5130" s="2" t="n">
        <v>26097.6328125</v>
      </c>
      <c r="F5130" s="2" t="n">
        <v>138412.640625</v>
      </c>
      <c r="G5130" s="2" t="n">
        <v>4087.36206054688</v>
      </c>
    </row>
    <row r="5131" customFormat="false" ht="12.75" hidden="false" customHeight="false" outlineLevel="0" collapsed="false">
      <c r="A5131" s="2" t="s">
        <v>74</v>
      </c>
      <c r="B5131" s="2" t="n">
        <v>54</v>
      </c>
      <c r="C5131" s="2" t="n">
        <v>328521.03125</v>
      </c>
      <c r="D5131" s="2" t="n">
        <v>47423.484375</v>
      </c>
      <c r="E5131" s="2" t="n">
        <v>24699</v>
      </c>
      <c r="F5131" s="2" t="n">
        <v>141996.78125</v>
      </c>
      <c r="G5131" s="2" t="n">
        <v>3208.33984375</v>
      </c>
    </row>
    <row r="5132" customFormat="false" ht="12.75" hidden="false" customHeight="false" outlineLevel="0" collapsed="false">
      <c r="A5132" s="2" t="s">
        <v>75</v>
      </c>
      <c r="B5132" s="2" t="n">
        <v>54</v>
      </c>
      <c r="C5132" s="2" t="n">
        <v>336735.5625</v>
      </c>
      <c r="D5132" s="2" t="n">
        <v>51695.3125</v>
      </c>
      <c r="E5132" s="2" t="n">
        <v>24053.220703125</v>
      </c>
      <c r="F5132" s="2" t="n">
        <v>147101.203125</v>
      </c>
      <c r="G5132" s="2" t="n">
        <v>3489.93530273438</v>
      </c>
    </row>
    <row r="5133" customFormat="false" ht="12.75" hidden="false" customHeight="false" outlineLevel="0" collapsed="false">
      <c r="A5133" s="2" t="s">
        <v>76</v>
      </c>
      <c r="B5133" s="2" t="n">
        <v>54</v>
      </c>
      <c r="C5133" s="2" t="n">
        <v>334370.0625</v>
      </c>
      <c r="D5133" s="2" t="n">
        <v>49305.4375</v>
      </c>
      <c r="E5133" s="2" t="n">
        <v>22707.322265625</v>
      </c>
      <c r="F5133" s="2" t="n">
        <v>134441.71875</v>
      </c>
      <c r="G5133" s="2" t="n">
        <v>3204.65747070313</v>
      </c>
    </row>
    <row r="5134" customFormat="false" ht="12.75" hidden="false" customHeight="false" outlineLevel="0" collapsed="false">
      <c r="A5134" s="2" t="s">
        <v>79</v>
      </c>
      <c r="B5134" s="2" t="n">
        <v>54</v>
      </c>
      <c r="C5134" s="2" t="n">
        <v>298581.40625</v>
      </c>
      <c r="D5134" s="2" t="n">
        <v>40896.52734375</v>
      </c>
      <c r="E5134" s="2" t="n">
        <v>22174.42578125</v>
      </c>
      <c r="F5134" s="2" t="n">
        <v>123867.296875</v>
      </c>
      <c r="G5134" s="2" t="n">
        <v>3069.45532226563</v>
      </c>
    </row>
    <row r="5135" customFormat="false" ht="12.75" hidden="false" customHeight="false" outlineLevel="0" collapsed="false">
      <c r="A5135" s="2" t="s">
        <v>80</v>
      </c>
      <c r="B5135" s="2" t="n">
        <v>54</v>
      </c>
      <c r="C5135" s="2" t="n">
        <v>314971.5625</v>
      </c>
      <c r="D5135" s="2" t="n">
        <v>41104.21484375</v>
      </c>
      <c r="E5135" s="2" t="n">
        <v>24636.091796875</v>
      </c>
      <c r="F5135" s="2" t="n">
        <v>125595.421875</v>
      </c>
      <c r="G5135" s="2" t="n">
        <v>4687.36279296875</v>
      </c>
    </row>
    <row r="5136" customFormat="false" ht="12.75" hidden="false" customHeight="false" outlineLevel="0" collapsed="false">
      <c r="A5136" s="2" t="s">
        <v>81</v>
      </c>
      <c r="B5136" s="2" t="n">
        <v>54</v>
      </c>
      <c r="C5136" s="2" t="n">
        <v>305173.3125</v>
      </c>
      <c r="D5136" s="2" t="n">
        <v>38187.06640625</v>
      </c>
      <c r="E5136" s="2" t="n">
        <v>25417.283203125</v>
      </c>
      <c r="F5136" s="2" t="n">
        <v>125810.21875</v>
      </c>
      <c r="G5136" s="2" t="n">
        <v>4797.46923828125</v>
      </c>
    </row>
    <row r="5137" customFormat="false" ht="12.75" hidden="false" customHeight="false" outlineLevel="0" collapsed="false">
      <c r="A5137" s="2" t="s">
        <v>82</v>
      </c>
      <c r="B5137" s="2" t="n">
        <v>54</v>
      </c>
      <c r="C5137" s="2" t="n">
        <v>326997.96875</v>
      </c>
      <c r="D5137" s="2" t="n">
        <v>38736.42578125</v>
      </c>
      <c r="E5137" s="2" t="n">
        <v>26369.505859375</v>
      </c>
      <c r="F5137" s="2" t="n">
        <v>129160.40625</v>
      </c>
      <c r="G5137" s="2" t="n">
        <v>3157.5478515625</v>
      </c>
    </row>
    <row r="5138" customFormat="false" ht="12.75" hidden="false" customHeight="false" outlineLevel="0" collapsed="false">
      <c r="A5138" s="2" t="s">
        <v>83</v>
      </c>
      <c r="B5138" s="2" t="n">
        <v>54</v>
      </c>
      <c r="C5138" s="2" t="n">
        <v>325911.15625</v>
      </c>
      <c r="D5138" s="2" t="n">
        <v>38871.578125</v>
      </c>
      <c r="E5138" s="2" t="n">
        <v>27950.4140625</v>
      </c>
      <c r="F5138" s="2" t="n">
        <v>130207.7265625</v>
      </c>
      <c r="G5138" s="2" t="n">
        <v>4757.443359375</v>
      </c>
    </row>
    <row r="5139" customFormat="false" ht="12.75" hidden="false" customHeight="false" outlineLevel="0" collapsed="false">
      <c r="A5139" s="2" t="s">
        <v>84</v>
      </c>
      <c r="B5139" s="2" t="n">
        <v>54</v>
      </c>
      <c r="C5139" s="2" t="n">
        <v>298118.15625</v>
      </c>
      <c r="D5139" s="2" t="n">
        <v>35185.83203125</v>
      </c>
      <c r="E5139" s="2" t="n">
        <v>26061.701171875</v>
      </c>
      <c r="F5139" s="2" t="n">
        <v>126648.5546875</v>
      </c>
      <c r="G5139" s="2" t="n">
        <v>2945.5087890625</v>
      </c>
    </row>
    <row r="5140" customFormat="false" ht="12.75" hidden="false" customHeight="false" outlineLevel="0" collapsed="false">
      <c r="A5140" s="2" t="s">
        <v>85</v>
      </c>
      <c r="B5140" s="2" t="n">
        <v>54</v>
      </c>
      <c r="C5140" s="2" t="n">
        <v>293850.71875</v>
      </c>
      <c r="D5140" s="2" t="n">
        <v>36552.98828125</v>
      </c>
      <c r="E5140" s="2" t="n">
        <v>26338.564453125</v>
      </c>
      <c r="F5140" s="2" t="n">
        <v>126666.3359375</v>
      </c>
      <c r="G5140" s="2" t="n">
        <v>3278.1533203125</v>
      </c>
    </row>
    <row r="5141" customFormat="false" ht="12.75" hidden="false" customHeight="false" outlineLevel="0" collapsed="false">
      <c r="A5141" s="2" t="s">
        <v>86</v>
      </c>
      <c r="B5141" s="2" t="n">
        <v>54</v>
      </c>
      <c r="C5141" s="2" t="n">
        <v>291413.09375</v>
      </c>
      <c r="D5141" s="2" t="n">
        <v>35494.20703125</v>
      </c>
      <c r="E5141" s="2" t="n">
        <v>24769.63671875</v>
      </c>
      <c r="F5141" s="2" t="n">
        <v>125979.6875</v>
      </c>
      <c r="G5141" s="2" t="n">
        <v>4021.12182617188</v>
      </c>
    </row>
    <row r="5142" customFormat="false" ht="12.75" hidden="false" customHeight="false" outlineLevel="0" collapsed="false">
      <c r="A5142" s="2" t="s">
        <v>87</v>
      </c>
      <c r="B5142" s="2" t="n">
        <v>54</v>
      </c>
      <c r="C5142" s="2" t="n">
        <v>332557.96875</v>
      </c>
      <c r="D5142" s="2" t="n">
        <v>44205.16796875</v>
      </c>
      <c r="E5142" s="2" t="n">
        <v>26049.7265625</v>
      </c>
      <c r="F5142" s="2" t="n">
        <v>130415.7578125</v>
      </c>
      <c r="G5142" s="2" t="n">
        <v>4772.193359375</v>
      </c>
    </row>
    <row r="5143" customFormat="false" ht="12.75" hidden="false" customHeight="false" outlineLevel="0" collapsed="false">
      <c r="A5143" s="2" t="s">
        <v>88</v>
      </c>
      <c r="B5143" s="2" t="n">
        <v>54</v>
      </c>
      <c r="C5143" s="2" t="n">
        <v>353988.84375</v>
      </c>
      <c r="D5143" s="2" t="n">
        <v>49748.21875</v>
      </c>
      <c r="E5143" s="2" t="n">
        <v>26640.48828125</v>
      </c>
      <c r="F5143" s="2" t="n">
        <v>142603.34375</v>
      </c>
      <c r="G5143" s="2" t="n">
        <v>3805.34399414063</v>
      </c>
    </row>
    <row r="5144" customFormat="false" ht="12.75" hidden="false" customHeight="false" outlineLevel="0" collapsed="false">
      <c r="A5144" s="2" t="s">
        <v>89</v>
      </c>
      <c r="B5144" s="2" t="n">
        <v>54</v>
      </c>
      <c r="C5144" s="2" t="n">
        <v>417240.46875</v>
      </c>
      <c r="D5144" s="2" t="n">
        <v>60995.78125</v>
      </c>
      <c r="E5144" s="2" t="n">
        <v>29293.884765625</v>
      </c>
      <c r="F5144" s="2" t="n">
        <v>148754.40625</v>
      </c>
      <c r="G5144" s="2" t="n">
        <v>6804.87841796875</v>
      </c>
    </row>
    <row r="5145" customFormat="false" ht="12.75" hidden="false" customHeight="false" outlineLevel="0" collapsed="false">
      <c r="A5145" s="2" t="s">
        <v>90</v>
      </c>
      <c r="B5145" s="2" t="n">
        <v>54</v>
      </c>
      <c r="C5145" s="2" t="n">
        <v>314208.21875</v>
      </c>
      <c r="D5145" s="2" t="n">
        <v>45929.46875</v>
      </c>
      <c r="E5145" s="2" t="n">
        <v>21612.3203125</v>
      </c>
      <c r="F5145" s="2" t="n">
        <v>128156.5</v>
      </c>
      <c r="G5145" s="2" t="n">
        <v>4161.87646484375</v>
      </c>
    </row>
    <row r="5146" customFormat="false" ht="12.75" hidden="false" customHeight="false" outlineLevel="0" collapsed="false">
      <c r="A5146" s="2" t="s">
        <v>93</v>
      </c>
      <c r="B5146" s="2" t="n">
        <v>54</v>
      </c>
      <c r="C5146" s="2" t="n">
        <v>270661.25</v>
      </c>
      <c r="D5146" s="2" t="n">
        <v>38630.13671875</v>
      </c>
      <c r="E5146" s="2" t="n">
        <v>21285.396484375</v>
      </c>
      <c r="F5146" s="2" t="n">
        <v>115737.765625</v>
      </c>
      <c r="G5146" s="2" t="n">
        <v>3785.79956054688</v>
      </c>
    </row>
    <row r="5147" customFormat="false" ht="12.75" hidden="false" customHeight="false" outlineLevel="0" collapsed="false">
      <c r="A5147" s="2" t="s">
        <v>94</v>
      </c>
      <c r="B5147" s="2" t="n">
        <v>54</v>
      </c>
      <c r="C5147" s="2" t="n">
        <v>319993.75</v>
      </c>
      <c r="D5147" s="2" t="n">
        <v>40885.26171875</v>
      </c>
      <c r="E5147" s="2" t="n">
        <v>24854.4296875</v>
      </c>
      <c r="F5147" s="2" t="n">
        <v>125076.8203125</v>
      </c>
      <c r="G5147" s="2" t="n">
        <v>5818.9892578125</v>
      </c>
    </row>
    <row r="5148" customFormat="false" ht="12.75" hidden="false" customHeight="false" outlineLevel="0" collapsed="false">
      <c r="A5148" s="2" t="s">
        <v>95</v>
      </c>
      <c r="B5148" s="2" t="n">
        <v>54</v>
      </c>
      <c r="C5148" s="2" t="n">
        <v>313571.5</v>
      </c>
      <c r="D5148" s="2" t="n">
        <v>39583.328125</v>
      </c>
      <c r="E5148" s="2" t="n">
        <v>25920.62890625</v>
      </c>
      <c r="F5148" s="2" t="n">
        <v>129852.8828125</v>
      </c>
      <c r="G5148" s="2" t="n">
        <v>3377.73046875</v>
      </c>
    </row>
    <row r="5149" customFormat="false" ht="12.75" hidden="false" customHeight="false" outlineLevel="0" collapsed="false">
      <c r="A5149" s="2" t="s">
        <v>96</v>
      </c>
      <c r="B5149" s="2" t="n">
        <v>54</v>
      </c>
      <c r="C5149" s="2" t="n">
        <v>305204.4375</v>
      </c>
      <c r="D5149" s="2" t="n">
        <v>36387.58984375</v>
      </c>
      <c r="E5149" s="2" t="n">
        <v>25375.90234375</v>
      </c>
      <c r="F5149" s="2" t="n">
        <v>124712.9921875</v>
      </c>
      <c r="G5149" s="2" t="n">
        <v>2830.3125</v>
      </c>
    </row>
    <row r="5150" customFormat="false" ht="12.75" hidden="false" customHeight="false" outlineLevel="0" collapsed="false">
      <c r="A5150" s="2" t="s">
        <v>97</v>
      </c>
      <c r="B5150" s="2" t="n">
        <v>54</v>
      </c>
      <c r="C5150" s="2" t="n">
        <v>409698.28125</v>
      </c>
      <c r="D5150" s="2" t="n">
        <v>52720.2421875</v>
      </c>
      <c r="E5150" s="2" t="n">
        <v>35751.54296875</v>
      </c>
      <c r="F5150" s="2" t="n">
        <v>139656.171875</v>
      </c>
      <c r="G5150" s="2" t="n">
        <v>11474.708984375</v>
      </c>
    </row>
    <row r="5151" customFormat="false" ht="12.75" hidden="false" customHeight="false" outlineLevel="0" collapsed="false">
      <c r="A5151" s="2" t="s">
        <v>98</v>
      </c>
      <c r="B5151" s="2" t="n">
        <v>54</v>
      </c>
      <c r="C5151" s="2" t="n">
        <v>296675.71875</v>
      </c>
      <c r="D5151" s="2" t="n">
        <v>36458.58203125</v>
      </c>
      <c r="E5151" s="2" t="n">
        <v>27264.5703125</v>
      </c>
      <c r="F5151" s="2" t="n">
        <v>125518.8203125</v>
      </c>
      <c r="G5151" s="2" t="n">
        <v>7135.21728515625</v>
      </c>
    </row>
    <row r="5152" customFormat="false" ht="12.75" hidden="false" customHeight="false" outlineLevel="0" collapsed="false">
      <c r="A5152" s="2" t="s">
        <v>99</v>
      </c>
      <c r="B5152" s="2" t="n">
        <v>54</v>
      </c>
      <c r="C5152" s="2" t="n">
        <v>285870.90625</v>
      </c>
      <c r="D5152" s="2" t="n">
        <v>35399.34765625</v>
      </c>
      <c r="E5152" s="2" t="n">
        <v>26310.2265625</v>
      </c>
      <c r="F5152" s="2" t="n">
        <v>125855.1640625</v>
      </c>
      <c r="G5152" s="2" t="n">
        <v>4476.04052734375</v>
      </c>
    </row>
    <row r="5153" customFormat="false" ht="12.75" hidden="false" customHeight="false" outlineLevel="0" collapsed="false">
      <c r="A5153" s="2" t="s">
        <v>100</v>
      </c>
      <c r="B5153" s="2" t="n">
        <v>54</v>
      </c>
      <c r="C5153" s="2" t="n">
        <v>292402.40625</v>
      </c>
      <c r="D5153" s="2" t="n">
        <v>37970.953125</v>
      </c>
      <c r="E5153" s="2" t="n">
        <v>27693.17578125</v>
      </c>
      <c r="F5153" s="2" t="n">
        <v>127855.640625</v>
      </c>
      <c r="G5153" s="2" t="n">
        <v>3312.95288085938</v>
      </c>
    </row>
    <row r="5154" customFormat="false" ht="12.75" hidden="false" customHeight="false" outlineLevel="0" collapsed="false">
      <c r="A5154" s="2" t="s">
        <v>101</v>
      </c>
      <c r="B5154" s="2" t="n">
        <v>54</v>
      </c>
      <c r="C5154" s="2" t="n">
        <v>298767.25</v>
      </c>
      <c r="D5154" s="2" t="n">
        <v>38982.265625</v>
      </c>
      <c r="E5154" s="2" t="n">
        <v>24425.36328125</v>
      </c>
      <c r="F5154" s="2" t="n">
        <v>126672.765625</v>
      </c>
      <c r="G5154" s="2" t="n">
        <v>3985.53295898438</v>
      </c>
    </row>
    <row r="5155" customFormat="false" ht="12.75" hidden="false" customHeight="false" outlineLevel="0" collapsed="false">
      <c r="A5155" s="2" t="s">
        <v>102</v>
      </c>
      <c r="B5155" s="2" t="n">
        <v>54</v>
      </c>
      <c r="C5155" s="2" t="n">
        <v>300709.6875</v>
      </c>
      <c r="D5155" s="2" t="n">
        <v>42160.78125</v>
      </c>
      <c r="E5155" s="2" t="n">
        <v>23777.734375</v>
      </c>
      <c r="F5155" s="2" t="n">
        <v>129058.3203125</v>
      </c>
      <c r="G5155" s="2" t="n">
        <v>6090.548828125</v>
      </c>
    </row>
    <row r="5156" customFormat="false" ht="12.75" hidden="false" customHeight="false" outlineLevel="0" collapsed="false">
      <c r="A5156" s="2" t="s">
        <v>103</v>
      </c>
      <c r="B5156" s="2" t="n">
        <v>54</v>
      </c>
      <c r="C5156" s="2" t="n">
        <v>324155.40625</v>
      </c>
      <c r="D5156" s="2" t="n">
        <v>49974.1640625</v>
      </c>
      <c r="E5156" s="2" t="n">
        <v>24112.19140625</v>
      </c>
      <c r="F5156" s="2" t="n">
        <v>137163.0625</v>
      </c>
      <c r="G5156" s="2" t="n">
        <v>5527.96533203125</v>
      </c>
    </row>
    <row r="5157" customFormat="false" ht="12.75" hidden="false" customHeight="false" outlineLevel="0" collapsed="false">
      <c r="A5157" s="2" t="s">
        <v>104</v>
      </c>
      <c r="B5157" s="2" t="n">
        <v>54</v>
      </c>
      <c r="C5157" s="2" t="n">
        <v>345089.125</v>
      </c>
      <c r="D5157" s="2" t="n">
        <v>52639.41015625</v>
      </c>
      <c r="E5157" s="2" t="n">
        <v>24788.9296875</v>
      </c>
      <c r="F5157" s="2" t="n">
        <v>142615.421875</v>
      </c>
      <c r="G5157" s="2" t="n">
        <v>9234.7470703125</v>
      </c>
    </row>
    <row r="5158" customFormat="false" ht="12.75" hidden="false" customHeight="false" outlineLevel="0" collapsed="false">
      <c r="A5158" s="2" t="s">
        <v>107</v>
      </c>
      <c r="B5158" s="2" t="n">
        <v>54</v>
      </c>
      <c r="C5158" s="2" t="n">
        <v>307070.59375</v>
      </c>
      <c r="D5158" s="2" t="n">
        <v>43252.4296875</v>
      </c>
      <c r="E5158" s="2" t="n">
        <v>22570.693359375</v>
      </c>
      <c r="F5158" s="2" t="n">
        <v>126475.015625</v>
      </c>
      <c r="G5158" s="2" t="n">
        <v>3562.44799804688</v>
      </c>
    </row>
    <row r="5159" customFormat="false" ht="12.75" hidden="false" customHeight="false" outlineLevel="0" collapsed="false">
      <c r="A5159" s="2" t="s">
        <v>108</v>
      </c>
      <c r="B5159" s="2" t="n">
        <v>54</v>
      </c>
      <c r="C5159" s="2" t="n">
        <v>307580.34375</v>
      </c>
      <c r="D5159" s="2" t="n">
        <v>40479.46875</v>
      </c>
      <c r="E5159" s="2" t="n">
        <v>23386.244140625</v>
      </c>
      <c r="F5159" s="2" t="n">
        <v>127537.6953125</v>
      </c>
      <c r="G5159" s="2" t="n">
        <v>3005.67602539063</v>
      </c>
    </row>
    <row r="5160" customFormat="false" ht="12.75" hidden="false" customHeight="false" outlineLevel="0" collapsed="false">
      <c r="A5160" s="2" t="s">
        <v>109</v>
      </c>
      <c r="B5160" s="2" t="n">
        <v>54</v>
      </c>
      <c r="C5160" s="2" t="n">
        <v>325592.25</v>
      </c>
      <c r="D5160" s="2" t="n">
        <v>40700.0703125</v>
      </c>
      <c r="E5160" s="2" t="n">
        <v>25914.736328125</v>
      </c>
      <c r="F5160" s="2" t="n">
        <v>131501.421875</v>
      </c>
      <c r="G5160" s="2" t="n">
        <v>3339.4521484375</v>
      </c>
    </row>
    <row r="5161" customFormat="false" ht="12.75" hidden="false" customHeight="false" outlineLevel="0" collapsed="false">
      <c r="A5161" s="2" t="s">
        <v>110</v>
      </c>
      <c r="B5161" s="2" t="n">
        <v>54</v>
      </c>
      <c r="C5161" s="2" t="n">
        <v>334549.96875</v>
      </c>
      <c r="D5161" s="2" t="n">
        <v>40185.76171875</v>
      </c>
      <c r="E5161" s="2" t="n">
        <v>26901.61328125</v>
      </c>
      <c r="F5161" s="2" t="n">
        <v>135419.0625</v>
      </c>
      <c r="G5161" s="2" t="n">
        <v>2937.20532226563</v>
      </c>
    </row>
    <row r="5162" customFormat="false" ht="12.75" hidden="false" customHeight="false" outlineLevel="0" collapsed="false">
      <c r="A5162" s="2" t="s">
        <v>111</v>
      </c>
      <c r="B5162" s="2" t="n">
        <v>54</v>
      </c>
      <c r="C5162" s="2" t="n">
        <v>339048.65625</v>
      </c>
      <c r="D5162" s="2" t="n">
        <v>42527.03515625</v>
      </c>
      <c r="E5162" s="2" t="n">
        <v>29804.4296875</v>
      </c>
      <c r="F5162" s="2" t="n">
        <v>133398.96875</v>
      </c>
      <c r="G5162" s="2" t="n">
        <v>6842.69287109375</v>
      </c>
    </row>
    <row r="5163" customFormat="false" ht="12.75" hidden="false" customHeight="false" outlineLevel="0" collapsed="false">
      <c r="A5163" s="2" t="s">
        <v>112</v>
      </c>
      <c r="B5163" s="2" t="n">
        <v>54</v>
      </c>
      <c r="C5163" s="2" t="n">
        <v>319041.78125</v>
      </c>
      <c r="D5163" s="2" t="n">
        <v>38291.453125</v>
      </c>
      <c r="E5163" s="2" t="n">
        <v>27468.44921875</v>
      </c>
      <c r="F5163" s="2" t="n">
        <v>133559.09375</v>
      </c>
      <c r="G5163" s="2" t="n">
        <v>4172.54150390625</v>
      </c>
    </row>
    <row r="5164" customFormat="false" ht="12.75" hidden="false" customHeight="false" outlineLevel="0" collapsed="false">
      <c r="A5164" s="2" t="s">
        <v>113</v>
      </c>
      <c r="B5164" s="2" t="n">
        <v>54</v>
      </c>
      <c r="C5164" s="2" t="n">
        <v>313929.125</v>
      </c>
      <c r="D5164" s="2" t="n">
        <v>38097.7734375</v>
      </c>
      <c r="E5164" s="2" t="n">
        <v>26975.791015625</v>
      </c>
      <c r="F5164" s="2" t="n">
        <v>134152.578125</v>
      </c>
      <c r="G5164" s="2" t="n">
        <v>2923.5615234375</v>
      </c>
    </row>
    <row r="5165" customFormat="false" ht="12.75" hidden="false" customHeight="false" outlineLevel="0" collapsed="false">
      <c r="A5165" s="2" t="s">
        <v>114</v>
      </c>
      <c r="B5165" s="2" t="n">
        <v>54</v>
      </c>
      <c r="C5165" s="2" t="n">
        <v>287134.3125</v>
      </c>
      <c r="D5165" s="2" t="n">
        <v>37106.59375</v>
      </c>
      <c r="E5165" s="2" t="n">
        <v>25047.939453125</v>
      </c>
      <c r="F5165" s="2" t="n">
        <v>128186.59375</v>
      </c>
      <c r="G5165" s="2" t="n">
        <v>4414.75439453125</v>
      </c>
    </row>
    <row r="5166" customFormat="false" ht="12.75" hidden="false" customHeight="false" outlineLevel="0" collapsed="false">
      <c r="A5166" s="2" t="s">
        <v>115</v>
      </c>
      <c r="B5166" s="2" t="n">
        <v>54</v>
      </c>
      <c r="C5166" s="2" t="n">
        <v>310981.03125</v>
      </c>
      <c r="D5166" s="2" t="n">
        <v>41319.34765625</v>
      </c>
      <c r="E5166" s="2" t="n">
        <v>25317.2578125</v>
      </c>
      <c r="F5166" s="2" t="n">
        <v>136162.265625</v>
      </c>
      <c r="G5166" s="2" t="n">
        <v>4892.115234375</v>
      </c>
    </row>
    <row r="5167" customFormat="false" ht="12.75" hidden="false" customHeight="false" outlineLevel="0" collapsed="false">
      <c r="A5167" s="2" t="s">
        <v>116</v>
      </c>
      <c r="B5167" s="2" t="n">
        <v>54</v>
      </c>
      <c r="C5167" s="2" t="n">
        <v>317458.75</v>
      </c>
      <c r="D5167" s="2" t="n">
        <v>43558.66796875</v>
      </c>
      <c r="E5167" s="2" t="n">
        <v>23139.412109375</v>
      </c>
      <c r="F5167" s="2" t="n">
        <v>132552.171875</v>
      </c>
      <c r="G5167" s="2" t="n">
        <v>3038.5986328125</v>
      </c>
    </row>
    <row r="5168" customFormat="false" ht="12.75" hidden="false" customHeight="false" outlineLevel="0" collapsed="false">
      <c r="A5168" s="2" t="s">
        <v>117</v>
      </c>
      <c r="B5168" s="2" t="n">
        <v>54</v>
      </c>
      <c r="C5168" s="2" t="n">
        <v>357646.84375</v>
      </c>
      <c r="D5168" s="2" t="n">
        <v>55698.5703125</v>
      </c>
      <c r="E5168" s="2" t="n">
        <v>26800.435546875</v>
      </c>
      <c r="F5168" s="2" t="n">
        <v>154379.5</v>
      </c>
      <c r="G5168" s="2" t="n">
        <v>5889.2109375</v>
      </c>
    </row>
    <row r="5169" customFormat="false" ht="12.75" hidden="false" customHeight="false" outlineLevel="0" collapsed="false">
      <c r="A5169" s="2" t="s">
        <v>118</v>
      </c>
      <c r="B5169" s="2" t="n">
        <v>54</v>
      </c>
      <c r="C5169" s="2" t="n">
        <v>367019.875</v>
      </c>
      <c r="D5169" s="2" t="n">
        <v>55818.8515625</v>
      </c>
      <c r="E5169" s="2" t="n">
        <v>23156.091796875</v>
      </c>
      <c r="F5169" s="2" t="n">
        <v>147907.96875</v>
      </c>
      <c r="G5169" s="2" t="n">
        <v>4079.08374023438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347961.125</v>
      </c>
      <c r="D5170" s="2" t="n">
        <v>50158.421875</v>
      </c>
      <c r="E5170" s="2" t="n">
        <v>24286.58203125</v>
      </c>
      <c r="F5170" s="2" t="n">
        <v>139275.71875</v>
      </c>
      <c r="G5170" s="2" t="n">
        <v>3770.845703125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332457.59375</v>
      </c>
      <c r="D5171" s="2" t="n">
        <v>44926.77734375</v>
      </c>
      <c r="E5171" s="2" t="n">
        <v>24116.693359375</v>
      </c>
      <c r="F5171" s="2" t="n">
        <v>133670.796875</v>
      </c>
      <c r="G5171" s="2" t="n">
        <v>3371.41821289063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353631.71875</v>
      </c>
      <c r="D5172" s="2" t="n">
        <v>44696.28125</v>
      </c>
      <c r="E5172" s="2" t="n">
        <v>26194.80078125</v>
      </c>
      <c r="F5172" s="2" t="n">
        <v>140819.484375</v>
      </c>
      <c r="G5172" s="2" t="n">
        <v>2984.46313476563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351107.15625</v>
      </c>
      <c r="D5173" s="2" t="n">
        <v>43045.984375</v>
      </c>
      <c r="E5173" s="2" t="n">
        <v>26357.3359375</v>
      </c>
      <c r="F5173" s="2" t="n">
        <v>138126.359375</v>
      </c>
      <c r="G5173" s="2" t="n">
        <v>3262.68359375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350547.21875</v>
      </c>
      <c r="D5174" s="2" t="n">
        <v>43637.046875</v>
      </c>
      <c r="E5174" s="2" t="n">
        <v>27535.9453125</v>
      </c>
      <c r="F5174" s="2" t="n">
        <v>140635.234375</v>
      </c>
      <c r="G5174" s="2" t="n">
        <v>3012.24682617188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354500.9375</v>
      </c>
      <c r="D5175" s="2" t="n">
        <v>43356.83984375</v>
      </c>
      <c r="E5175" s="2" t="n">
        <v>27179.390625</v>
      </c>
      <c r="F5175" s="2" t="n">
        <v>139563.15625</v>
      </c>
      <c r="G5175" s="2" t="n">
        <v>3066.85913085938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355704.09375</v>
      </c>
      <c r="D5176" s="2" t="n">
        <v>45648.4296875</v>
      </c>
      <c r="E5176" s="2" t="n">
        <v>28394.251953125</v>
      </c>
      <c r="F5176" s="2" t="n">
        <v>145189.703125</v>
      </c>
      <c r="G5176" s="2" t="n">
        <v>4679.49951171875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372023.75</v>
      </c>
      <c r="D5177" s="2" t="n">
        <v>46659.78515625</v>
      </c>
      <c r="E5177" s="2" t="n">
        <v>27305.7421875</v>
      </c>
      <c r="F5177" s="2" t="n">
        <v>143471.78125</v>
      </c>
      <c r="G5177" s="2" t="n">
        <v>3694.11743164063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362067.375</v>
      </c>
      <c r="D5178" s="2" t="n">
        <v>50121.46875</v>
      </c>
      <c r="E5178" s="2" t="n">
        <v>27267.833984375</v>
      </c>
      <c r="F5178" s="2" t="n">
        <v>142539.265625</v>
      </c>
      <c r="G5178" s="2" t="n">
        <v>4503.69287109375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366036.625</v>
      </c>
      <c r="D5179" s="2" t="n">
        <v>52680.640625</v>
      </c>
      <c r="E5179" s="2" t="n">
        <v>26929.384765625</v>
      </c>
      <c r="F5179" s="2" t="n">
        <v>143633.96875</v>
      </c>
      <c r="G5179" s="2" t="n">
        <v>7311.5517578125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400746.1875</v>
      </c>
      <c r="D5180" s="2" t="n">
        <v>59500.72265625</v>
      </c>
      <c r="E5180" s="2" t="n">
        <v>24921.060546875</v>
      </c>
      <c r="F5180" s="2" t="n">
        <v>158445.109375</v>
      </c>
      <c r="G5180" s="2" t="n">
        <v>3524.701171875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401454.5625</v>
      </c>
      <c r="D5181" s="2" t="n">
        <v>62792.43359375</v>
      </c>
      <c r="E5181" s="2" t="n">
        <v>24890.388671875</v>
      </c>
      <c r="F5181" s="2" t="n">
        <v>157953.234375</v>
      </c>
      <c r="G5181" s="2" t="n">
        <v>7365.45751953125</v>
      </c>
    </row>
    <row r="5182" customFormat="false" ht="12.75" hidden="false" customHeight="false" outlineLevel="0" collapsed="false">
      <c r="A5182" s="2" t="s">
        <v>133</v>
      </c>
      <c r="B5182" s="2" t="n">
        <v>54</v>
      </c>
      <c r="C5182" s="2" t="n">
        <v>400947.15625</v>
      </c>
      <c r="D5182" s="2" t="n">
        <v>58711.9296875</v>
      </c>
      <c r="E5182" s="2" t="n">
        <v>25440.728515625</v>
      </c>
      <c r="F5182" s="2" t="n">
        <v>157495.59375</v>
      </c>
      <c r="G5182" s="2" t="n">
        <v>4197.16259765625</v>
      </c>
    </row>
    <row r="5183" customFormat="false" ht="12.75" hidden="false" customHeight="false" outlineLevel="0" collapsed="false">
      <c r="A5183" s="2" t="s">
        <v>134</v>
      </c>
      <c r="B5183" s="2" t="n">
        <v>54</v>
      </c>
      <c r="C5183" s="2" t="n">
        <v>364687.90625</v>
      </c>
      <c r="D5183" s="2" t="n">
        <v>52667.07421875</v>
      </c>
      <c r="E5183" s="2" t="n">
        <v>26245.556640625</v>
      </c>
      <c r="F5183" s="2" t="n">
        <v>148543.859375</v>
      </c>
      <c r="G5183" s="2" t="n">
        <v>4913.470703125</v>
      </c>
    </row>
    <row r="5184" customFormat="false" ht="12.75" hidden="false" customHeight="false" outlineLevel="0" collapsed="false">
      <c r="A5184" s="2" t="s">
        <v>135</v>
      </c>
      <c r="B5184" s="2" t="n">
        <v>54</v>
      </c>
      <c r="C5184" s="2" t="n">
        <v>364583.1875</v>
      </c>
      <c r="D5184" s="2" t="n">
        <v>49661.953125</v>
      </c>
      <c r="E5184" s="2" t="n">
        <v>27132.888671875</v>
      </c>
      <c r="F5184" s="2" t="n">
        <v>146283.75</v>
      </c>
      <c r="G5184" s="2" t="n">
        <v>3610.06323242188</v>
      </c>
    </row>
    <row r="5185" customFormat="false" ht="12.75" hidden="false" customHeight="false" outlineLevel="0" collapsed="false">
      <c r="A5185" s="2" t="s">
        <v>136</v>
      </c>
      <c r="B5185" s="2" t="n">
        <v>54</v>
      </c>
      <c r="C5185" s="2" t="n">
        <v>384363.71875</v>
      </c>
      <c r="D5185" s="2" t="n">
        <v>49649.04296875</v>
      </c>
      <c r="E5185" s="2" t="n">
        <v>27708.701171875</v>
      </c>
      <c r="F5185" s="2" t="n">
        <v>149383.984375</v>
      </c>
      <c r="G5185" s="2" t="n">
        <v>3380.95458984375</v>
      </c>
    </row>
    <row r="5186" customFormat="false" ht="12.75" hidden="false" customHeight="false" outlineLevel="0" collapsed="false">
      <c r="A5186" s="2" t="s">
        <v>137</v>
      </c>
      <c r="B5186" s="2" t="n">
        <v>54</v>
      </c>
      <c r="C5186" s="2" t="n">
        <v>185738.109375</v>
      </c>
      <c r="D5186" s="2" t="n">
        <v>24692.34765625</v>
      </c>
      <c r="E5186" s="2" t="n">
        <v>28847.11328125</v>
      </c>
      <c r="F5186" s="2" t="n">
        <v>152785.390625</v>
      </c>
      <c r="G5186" s="2" t="n">
        <v>4700.2333984375</v>
      </c>
    </row>
    <row r="5187" customFormat="false" ht="12.75" hidden="false" customHeight="false" outlineLevel="0" collapsed="false">
      <c r="A5187" s="2" t="s">
        <v>138</v>
      </c>
      <c r="B5187" s="2" t="n">
        <v>54</v>
      </c>
      <c r="C5187" s="2" t="n">
        <v>30012.947265625</v>
      </c>
      <c r="D5187" s="2" t="n">
        <v>7066.49609375</v>
      </c>
      <c r="E5187" s="2" t="n">
        <v>4396.2177734375</v>
      </c>
      <c r="F5187" s="2" t="n">
        <v>5553.884765625</v>
      </c>
      <c r="G5187" s="2" t="n">
        <v>3067.0693359375</v>
      </c>
    </row>
    <row r="5188" customFormat="false" ht="12.75" hidden="false" customHeight="false" outlineLevel="0" collapsed="false">
      <c r="A5188" s="2" t="s">
        <v>139</v>
      </c>
      <c r="B5188" s="2" t="n">
        <v>54</v>
      </c>
      <c r="C5188" s="2" t="n">
        <v>33542.44921875</v>
      </c>
      <c r="D5188" s="2" t="n">
        <v>5718.87109375</v>
      </c>
      <c r="E5188" s="2" t="n">
        <v>3848.359375</v>
      </c>
      <c r="F5188" s="2" t="n">
        <v>6436.3037109375</v>
      </c>
      <c r="G5188" s="2" t="n">
        <v>3810.36450195313</v>
      </c>
    </row>
    <row r="5189" customFormat="false" ht="12.75" hidden="false" customHeight="false" outlineLevel="0" collapsed="false">
      <c r="A5189" s="2" t="s">
        <v>140</v>
      </c>
      <c r="B5189" s="2" t="n">
        <v>54</v>
      </c>
      <c r="C5189" s="2" t="n">
        <v>33963.76171875</v>
      </c>
      <c r="D5189" s="2" t="n">
        <v>5332.8818359375</v>
      </c>
      <c r="E5189" s="2" t="n">
        <v>3649.43139648438</v>
      </c>
      <c r="F5189" s="2" t="n">
        <v>6386.44287109375</v>
      </c>
      <c r="G5189" s="2" t="n">
        <v>3546.322265625</v>
      </c>
    </row>
    <row r="5190" customFormat="false" ht="12.75" hidden="false" customHeight="false" outlineLevel="0" collapsed="false">
      <c r="A5190" s="2" t="s">
        <v>141</v>
      </c>
      <c r="B5190" s="2" t="n">
        <v>54</v>
      </c>
      <c r="C5190" s="2" t="n">
        <v>45204.3203125</v>
      </c>
      <c r="D5190" s="2" t="n">
        <v>10377.3310546875</v>
      </c>
      <c r="E5190" s="2" t="n">
        <v>7890.76904296875</v>
      </c>
      <c r="F5190" s="2" t="n">
        <v>10728.892578125</v>
      </c>
      <c r="G5190" s="2" t="n">
        <v>6731.78125</v>
      </c>
    </row>
    <row r="5191" customFormat="false" ht="12.75" hidden="false" customHeight="false" outlineLevel="0" collapsed="false">
      <c r="A5191" s="2" t="s">
        <v>142</v>
      </c>
      <c r="B5191" s="2" t="n">
        <v>54</v>
      </c>
      <c r="C5191" s="2" t="n">
        <v>39470.03125</v>
      </c>
      <c r="D5191" s="2" t="n">
        <v>6265.42919921875</v>
      </c>
      <c r="E5191" s="2" t="n">
        <v>4163.59228515625</v>
      </c>
      <c r="F5191" s="2" t="n">
        <v>6683.64111328125</v>
      </c>
      <c r="G5191" s="2" t="n">
        <v>3617.23950195313</v>
      </c>
    </row>
    <row r="5192" customFormat="false" ht="12.75" hidden="false" customHeight="false" outlineLevel="0" collapsed="false">
      <c r="A5192" s="2" t="s">
        <v>143</v>
      </c>
      <c r="B5192" s="2" t="n">
        <v>54</v>
      </c>
      <c r="C5192" s="2" t="n">
        <v>43529.74609375</v>
      </c>
      <c r="D5192" s="2" t="n">
        <v>5611.05712890625</v>
      </c>
      <c r="E5192" s="2" t="n">
        <v>3716.29858398438</v>
      </c>
      <c r="F5192" s="2" t="n">
        <v>5813.11083984375</v>
      </c>
      <c r="G5192" s="2" t="n">
        <v>3145.869140625</v>
      </c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169020.296875</v>
      </c>
      <c r="D5193" s="2" t="n">
        <v>34779.98828125</v>
      </c>
      <c r="E5193" s="2" t="n">
        <v>14320.0087890625</v>
      </c>
      <c r="F5193" s="2" t="n">
        <v>97817.4296875</v>
      </c>
      <c r="G5193" s="2" t="n">
        <v>2713.053710937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280778.96875</v>
      </c>
      <c r="D5194" s="2" t="n">
        <v>42273.65234375</v>
      </c>
      <c r="E5194" s="2" t="n">
        <v>19554.447265625</v>
      </c>
      <c r="F5194" s="2" t="n">
        <v>123904.390625</v>
      </c>
      <c r="G5194" s="2" t="n">
        <v>3453.00512695313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270964.65625</v>
      </c>
      <c r="D5195" s="2" t="n">
        <v>39217.26953125</v>
      </c>
      <c r="E5195" s="2" t="n">
        <v>20140.517578125</v>
      </c>
      <c r="F5195" s="2" t="n">
        <v>118747.3828125</v>
      </c>
      <c r="G5195" s="2" t="n">
        <v>2745.70263671875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261292.328125</v>
      </c>
      <c r="D5196" s="2" t="n">
        <v>37257.96484375</v>
      </c>
      <c r="E5196" s="2" t="n">
        <v>21227.326171875</v>
      </c>
      <c r="F5196" s="2" t="n">
        <v>114899.1328125</v>
      </c>
      <c r="G5196" s="2" t="n">
        <v>3406.0107421875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279844.84375</v>
      </c>
      <c r="D5197" s="2" t="n">
        <v>38181.9296875</v>
      </c>
      <c r="E5197" s="2" t="n">
        <v>22723.02734375</v>
      </c>
      <c r="F5197" s="2" t="n">
        <v>124041.2734375</v>
      </c>
      <c r="G5197" s="2" t="n">
        <v>3329.83764648438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299899.5</v>
      </c>
      <c r="D5198" s="2" t="n">
        <v>42470.91796875</v>
      </c>
      <c r="E5198" s="2" t="n">
        <v>27359.794921875</v>
      </c>
      <c r="F5198" s="2" t="n">
        <v>138790.109375</v>
      </c>
      <c r="G5198" s="2" t="n">
        <v>5681.0288085937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289383.75</v>
      </c>
      <c r="D5199" s="2" t="n">
        <v>38976.0546875</v>
      </c>
      <c r="E5199" s="2" t="n">
        <v>25482.14453125</v>
      </c>
      <c r="F5199" s="2" t="n">
        <v>135308.859375</v>
      </c>
      <c r="G5199" s="2" t="n">
        <v>4457.42041015625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970862.3125</v>
      </c>
      <c r="D5200" s="2" t="n">
        <v>131592.5</v>
      </c>
      <c r="E5200" s="2" t="n">
        <v>85453.1015625</v>
      </c>
      <c r="F5200" s="2" t="n">
        <v>429112.40625</v>
      </c>
      <c r="G5200" s="2" t="n">
        <v>22188.04101562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273918.75</v>
      </c>
      <c r="D5201" s="2" t="n">
        <v>39259.84375</v>
      </c>
      <c r="E5201" s="2" t="n">
        <v>24632.11328125</v>
      </c>
      <c r="F5201" s="2" t="n">
        <v>128688.0859375</v>
      </c>
      <c r="G5201" s="2" t="n">
        <v>4332.51953125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281557.21875</v>
      </c>
      <c r="D5202" s="2" t="n">
        <v>42788.19140625</v>
      </c>
      <c r="E5202" s="2" t="n">
        <v>23165.14453125</v>
      </c>
      <c r="F5202" s="2" t="n">
        <v>132590.5</v>
      </c>
      <c r="G5202" s="2" t="n">
        <v>4763.32568359375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310593.75</v>
      </c>
      <c r="D5203" s="2" t="n">
        <v>47767.08203125</v>
      </c>
      <c r="E5203" s="2" t="n">
        <v>21881.607421875</v>
      </c>
      <c r="F5203" s="2" t="n">
        <v>138048.015625</v>
      </c>
      <c r="G5203" s="2" t="n">
        <v>3442.74536132813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301300.0625</v>
      </c>
      <c r="D5204" s="2" t="n">
        <v>50522.875</v>
      </c>
      <c r="E5204" s="2" t="n">
        <v>20765.931640625</v>
      </c>
      <c r="F5204" s="2" t="n">
        <v>140237.390625</v>
      </c>
      <c r="G5204" s="2" t="n">
        <v>3847.58032226563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279619.90625</v>
      </c>
      <c r="D5205" s="2" t="n">
        <v>44425.4296875</v>
      </c>
      <c r="E5205" s="2" t="n">
        <v>19226.244140625</v>
      </c>
      <c r="F5205" s="2" t="n">
        <v>123612.6875</v>
      </c>
      <c r="G5205" s="2" t="n">
        <v>3784.35522460938</v>
      </c>
    </row>
    <row r="5206" customFormat="false" ht="12.75" hidden="false" customHeight="false" outlineLevel="0" collapsed="false">
      <c r="A5206" s="2" t="s">
        <v>51</v>
      </c>
      <c r="B5206" s="2" t="n">
        <v>55</v>
      </c>
      <c r="C5206" s="2" t="n">
        <v>297377.3125</v>
      </c>
      <c r="D5206" s="2" t="n">
        <v>42793.5078125</v>
      </c>
      <c r="E5206" s="2" t="n">
        <v>21550.791015625</v>
      </c>
      <c r="F5206" s="2" t="n">
        <v>125605.2265625</v>
      </c>
      <c r="G5206" s="2" t="n">
        <v>4054.09985351563</v>
      </c>
    </row>
    <row r="5207" customFormat="false" ht="12.75" hidden="false" customHeight="false" outlineLevel="0" collapsed="false">
      <c r="A5207" s="2" t="s">
        <v>52</v>
      </c>
      <c r="B5207" s="2" t="n">
        <v>55</v>
      </c>
      <c r="C5207" s="2" t="n">
        <v>255775.453125</v>
      </c>
      <c r="D5207" s="2" t="n">
        <v>35361.3515625</v>
      </c>
      <c r="E5207" s="2" t="n">
        <v>19794.431640625</v>
      </c>
      <c r="F5207" s="2" t="n">
        <v>110566.7734375</v>
      </c>
      <c r="G5207" s="2" t="n">
        <v>3020.72314453125</v>
      </c>
    </row>
    <row r="5208" customFormat="false" ht="12.75" hidden="false" customHeight="false" outlineLevel="0" collapsed="false">
      <c r="A5208" s="2" t="s">
        <v>53</v>
      </c>
      <c r="B5208" s="2" t="n">
        <v>55</v>
      </c>
      <c r="C5208" s="2" t="n">
        <v>285577.8125</v>
      </c>
      <c r="D5208" s="2" t="n">
        <v>37923.5703125</v>
      </c>
      <c r="E5208" s="2" t="n">
        <v>22843.25390625</v>
      </c>
      <c r="F5208" s="2" t="n">
        <v>123455.71875</v>
      </c>
      <c r="G5208" s="2" t="n">
        <v>3373.20385742188</v>
      </c>
    </row>
    <row r="5209" customFormat="false" ht="12.75" hidden="false" customHeight="false" outlineLevel="0" collapsed="false">
      <c r="A5209" s="2" t="s">
        <v>54</v>
      </c>
      <c r="B5209" s="2" t="n">
        <v>55</v>
      </c>
      <c r="C5209" s="2" t="n">
        <v>312546.25</v>
      </c>
      <c r="D5209" s="2" t="n">
        <v>40143.6328125</v>
      </c>
      <c r="E5209" s="2" t="n">
        <v>27080.078125</v>
      </c>
      <c r="F5209" s="2" t="n">
        <v>149807.078125</v>
      </c>
      <c r="G5209" s="2" t="n">
        <v>4310.439453125</v>
      </c>
    </row>
    <row r="5210" customFormat="false" ht="12.75" hidden="false" customHeight="false" outlineLevel="0" collapsed="false">
      <c r="A5210" s="2" t="s">
        <v>55</v>
      </c>
      <c r="B5210" s="2" t="n">
        <v>55</v>
      </c>
      <c r="C5210" s="2" t="n">
        <v>300481.1875</v>
      </c>
      <c r="D5210" s="2" t="n">
        <v>37411.11328125</v>
      </c>
      <c r="E5210" s="2" t="n">
        <v>24920.326171875</v>
      </c>
      <c r="F5210" s="2" t="n">
        <v>129502.75</v>
      </c>
      <c r="G5210" s="2" t="n">
        <v>2972.8857421875</v>
      </c>
    </row>
    <row r="5211" customFormat="false" ht="12.75" hidden="false" customHeight="false" outlineLevel="0" collapsed="false">
      <c r="A5211" s="2" t="s">
        <v>56</v>
      </c>
      <c r="B5211" s="2" t="n">
        <v>55</v>
      </c>
      <c r="C5211" s="2" t="n">
        <v>285933.125</v>
      </c>
      <c r="D5211" s="2" t="n">
        <v>36006.15625</v>
      </c>
      <c r="E5211" s="2" t="n">
        <v>25220.732421875</v>
      </c>
      <c r="F5211" s="2" t="n">
        <v>130435.6875</v>
      </c>
      <c r="G5211" s="2" t="n">
        <v>3565.666015625</v>
      </c>
    </row>
    <row r="5212" customFormat="false" ht="12.75" hidden="false" customHeight="false" outlineLevel="0" collapsed="false">
      <c r="A5212" s="2" t="s">
        <v>57</v>
      </c>
      <c r="B5212" s="2" t="n">
        <v>55</v>
      </c>
      <c r="C5212" s="2" t="n">
        <v>940026.625</v>
      </c>
      <c r="D5212" s="2" t="n">
        <v>115404.53125</v>
      </c>
      <c r="E5212" s="2" t="n">
        <v>79179.4765625</v>
      </c>
      <c r="F5212" s="2" t="n">
        <v>424331.625</v>
      </c>
      <c r="G5212" s="2" t="n">
        <v>11774.404296875</v>
      </c>
    </row>
    <row r="5213" customFormat="false" ht="12.75" hidden="false" customHeight="false" outlineLevel="0" collapsed="false">
      <c r="A5213" s="2" t="s">
        <v>58</v>
      </c>
      <c r="B5213" s="2" t="n">
        <v>55</v>
      </c>
      <c r="C5213" s="2" t="n">
        <v>269305.46875</v>
      </c>
      <c r="D5213" s="2" t="n">
        <v>36640.375</v>
      </c>
      <c r="E5213" s="2" t="n">
        <v>23712.68359375</v>
      </c>
      <c r="F5213" s="2" t="n">
        <v>125679.703125</v>
      </c>
      <c r="G5213" s="2" t="n">
        <v>3509.10522460938</v>
      </c>
    </row>
    <row r="5214" customFormat="false" ht="12.75" hidden="false" customHeight="false" outlineLevel="0" collapsed="false">
      <c r="A5214" s="2" t="s">
        <v>59</v>
      </c>
      <c r="B5214" s="2" t="n">
        <v>55</v>
      </c>
      <c r="C5214" s="2" t="n">
        <v>316165.71875</v>
      </c>
      <c r="D5214" s="2" t="n">
        <v>43879.63671875</v>
      </c>
      <c r="E5214" s="2" t="n">
        <v>24620.609375</v>
      </c>
      <c r="F5214" s="2" t="n">
        <v>134183.140625</v>
      </c>
      <c r="G5214" s="2" t="n">
        <v>3870.1650390625</v>
      </c>
    </row>
    <row r="5215" customFormat="false" ht="12.75" hidden="false" customHeight="false" outlineLevel="0" collapsed="false">
      <c r="A5215" s="2" t="s">
        <v>60</v>
      </c>
      <c r="B5215" s="2" t="n">
        <v>55</v>
      </c>
      <c r="C5215" s="2" t="n">
        <v>335597</v>
      </c>
      <c r="D5215" s="2" t="n">
        <v>49538.51171875</v>
      </c>
      <c r="E5215" s="2" t="n">
        <v>25255.08984375</v>
      </c>
      <c r="F5215" s="2" t="n">
        <v>144426.984375</v>
      </c>
      <c r="G5215" s="2" t="n">
        <v>5402.79443359375</v>
      </c>
    </row>
    <row r="5216" customFormat="false" ht="12.75" hidden="false" customHeight="false" outlineLevel="0" collapsed="false">
      <c r="A5216" s="2" t="s">
        <v>61</v>
      </c>
      <c r="B5216" s="2" t="n">
        <v>55</v>
      </c>
      <c r="C5216" s="2" t="n">
        <v>343113.84375</v>
      </c>
      <c r="D5216" s="2" t="n">
        <v>55289.66796875</v>
      </c>
      <c r="E5216" s="2" t="n">
        <v>24461.6171875</v>
      </c>
      <c r="F5216" s="2" t="n">
        <v>151941.9375</v>
      </c>
      <c r="G5216" s="2" t="n">
        <v>6034.24072265625</v>
      </c>
    </row>
    <row r="5217" customFormat="false" ht="12.75" hidden="false" customHeight="false" outlineLevel="0" collapsed="false">
      <c r="A5217" s="2" t="s">
        <v>62</v>
      </c>
      <c r="B5217" s="2" t="n">
        <v>55</v>
      </c>
      <c r="C5217" s="2" t="n">
        <v>304016</v>
      </c>
      <c r="D5217" s="2" t="n">
        <v>46784.203125</v>
      </c>
      <c r="E5217" s="2" t="n">
        <v>21756.916015625</v>
      </c>
      <c r="F5217" s="2" t="n">
        <v>130412.7265625</v>
      </c>
      <c r="G5217" s="2" t="n">
        <v>3751.31713867188</v>
      </c>
    </row>
    <row r="5218" customFormat="false" ht="12.75" hidden="false" customHeight="false" outlineLevel="0" collapsed="false">
      <c r="A5218" s="2" t="s">
        <v>65</v>
      </c>
      <c r="B5218" s="2" t="n">
        <v>55</v>
      </c>
      <c r="C5218" s="2" t="n">
        <v>341552.5625</v>
      </c>
      <c r="D5218" s="2" t="n">
        <v>48677.15625</v>
      </c>
      <c r="E5218" s="2" t="n">
        <v>26538.0546875</v>
      </c>
      <c r="F5218" s="2" t="n">
        <v>155669.890625</v>
      </c>
      <c r="G5218" s="2" t="n">
        <v>4547.2275390625</v>
      </c>
    </row>
    <row r="5219" customFormat="false" ht="12.75" hidden="false" customHeight="false" outlineLevel="0" collapsed="false">
      <c r="A5219" s="2" t="s">
        <v>66</v>
      </c>
      <c r="B5219" s="2" t="n">
        <v>55</v>
      </c>
      <c r="C5219" s="2" t="n">
        <v>292927.375</v>
      </c>
      <c r="D5219" s="2" t="n">
        <v>37644.76171875</v>
      </c>
      <c r="E5219" s="2" t="n">
        <v>22031.837890625</v>
      </c>
      <c r="F5219" s="2" t="n">
        <v>120462.6875</v>
      </c>
      <c r="G5219" s="2" t="n">
        <v>2634.703125</v>
      </c>
    </row>
    <row r="5220" customFormat="false" ht="12.75" hidden="false" customHeight="false" outlineLevel="0" collapsed="false">
      <c r="A5220" s="2" t="s">
        <v>67</v>
      </c>
      <c r="B5220" s="2" t="n">
        <v>55</v>
      </c>
      <c r="C5220" s="2" t="n">
        <v>307084.4375</v>
      </c>
      <c r="D5220" s="2" t="n">
        <v>38508.03125</v>
      </c>
      <c r="E5220" s="2" t="n">
        <v>24304.900390625</v>
      </c>
      <c r="F5220" s="2" t="n">
        <v>126113.1796875</v>
      </c>
      <c r="G5220" s="2" t="n">
        <v>3023.35595703125</v>
      </c>
    </row>
    <row r="5221" customFormat="false" ht="12.75" hidden="false" customHeight="false" outlineLevel="0" collapsed="false">
      <c r="A5221" s="2" t="s">
        <v>68</v>
      </c>
      <c r="B5221" s="2" t="n">
        <v>55</v>
      </c>
      <c r="C5221" s="2" t="n">
        <v>310864.9375</v>
      </c>
      <c r="D5221" s="2" t="n">
        <v>37927.7578125</v>
      </c>
      <c r="E5221" s="2" t="n">
        <v>26236.556640625</v>
      </c>
      <c r="F5221" s="2" t="n">
        <v>127774.7265625</v>
      </c>
      <c r="G5221" s="2" t="n">
        <v>3621.01049804688</v>
      </c>
    </row>
    <row r="5222" customFormat="false" ht="12.75" hidden="false" customHeight="false" outlineLevel="0" collapsed="false">
      <c r="A5222" s="2" t="s">
        <v>69</v>
      </c>
      <c r="B5222" s="2" t="n">
        <v>55</v>
      </c>
      <c r="C5222" s="2" t="n">
        <v>318597.9375</v>
      </c>
      <c r="D5222" s="2" t="n">
        <v>37825.546875</v>
      </c>
      <c r="E5222" s="2" t="n">
        <v>26108.73828125</v>
      </c>
      <c r="F5222" s="2" t="n">
        <v>130068.7265625</v>
      </c>
      <c r="G5222" s="2" t="n">
        <v>2951.51635742188</v>
      </c>
    </row>
    <row r="5223" customFormat="false" ht="12.75" hidden="false" customHeight="false" outlineLevel="0" collapsed="false">
      <c r="A5223" s="2" t="s">
        <v>70</v>
      </c>
      <c r="B5223" s="2" t="n">
        <v>55</v>
      </c>
      <c r="C5223" s="2" t="n">
        <v>297863.40625</v>
      </c>
      <c r="D5223" s="2" t="n">
        <v>36026.63671875</v>
      </c>
      <c r="E5223" s="2" t="n">
        <v>26731.845703125</v>
      </c>
      <c r="F5223" s="2" t="n">
        <v>131248.234375</v>
      </c>
      <c r="G5223" s="2" t="n">
        <v>2654.13647460938</v>
      </c>
    </row>
    <row r="5224" customFormat="false" ht="12.75" hidden="false" customHeight="false" outlineLevel="0" collapsed="false">
      <c r="A5224" s="2" t="s">
        <v>71</v>
      </c>
      <c r="B5224" s="2" t="n">
        <v>55</v>
      </c>
      <c r="C5224" s="2" t="n">
        <v>302803.59375</v>
      </c>
      <c r="D5224" s="2" t="n">
        <v>37141.3046875</v>
      </c>
      <c r="E5224" s="2" t="n">
        <v>26861.5</v>
      </c>
      <c r="F5224" s="2" t="n">
        <v>133713.890625</v>
      </c>
      <c r="G5224" s="2" t="n">
        <v>3406.49365234375</v>
      </c>
    </row>
    <row r="5225" customFormat="false" ht="12.75" hidden="false" customHeight="false" outlineLevel="0" collapsed="false">
      <c r="A5225" s="2" t="s">
        <v>72</v>
      </c>
      <c r="B5225" s="2" t="n">
        <v>55</v>
      </c>
      <c r="C5225" s="2" t="n">
        <v>248581.8125</v>
      </c>
      <c r="D5225" s="2" t="n">
        <v>33910.33984375</v>
      </c>
      <c r="E5225" s="2" t="n">
        <v>23363.986328125</v>
      </c>
      <c r="F5225" s="2" t="n">
        <v>113047.140625</v>
      </c>
      <c r="G5225" s="2" t="n">
        <v>3504.15161132813</v>
      </c>
    </row>
    <row r="5226" customFormat="false" ht="12.75" hidden="false" customHeight="false" outlineLevel="0" collapsed="false">
      <c r="A5226" s="2" t="s">
        <v>73</v>
      </c>
      <c r="B5226" s="2" t="n">
        <v>55</v>
      </c>
      <c r="C5226" s="2" t="n">
        <v>319680.5</v>
      </c>
      <c r="D5226" s="2" t="n">
        <v>43929.78515625</v>
      </c>
      <c r="E5226" s="2" t="n">
        <v>26164.587890625</v>
      </c>
      <c r="F5226" s="2" t="n">
        <v>138305.734375</v>
      </c>
      <c r="G5226" s="2" t="n">
        <v>4170.8994140625</v>
      </c>
    </row>
    <row r="5227" customFormat="false" ht="12.75" hidden="false" customHeight="false" outlineLevel="0" collapsed="false">
      <c r="A5227" s="2" t="s">
        <v>74</v>
      </c>
      <c r="B5227" s="2" t="n">
        <v>55</v>
      </c>
      <c r="C5227" s="2" t="n">
        <v>325515.375</v>
      </c>
      <c r="D5227" s="2" t="n">
        <v>47115.2265625</v>
      </c>
      <c r="E5227" s="2" t="n">
        <v>24837.404296875</v>
      </c>
      <c r="F5227" s="2" t="n">
        <v>142089.75</v>
      </c>
      <c r="G5227" s="2" t="n">
        <v>3222.69750976563</v>
      </c>
    </row>
    <row r="5228" customFormat="false" ht="12.75" hidden="false" customHeight="false" outlineLevel="0" collapsed="false">
      <c r="A5228" s="2" t="s">
        <v>75</v>
      </c>
      <c r="B5228" s="2" t="n">
        <v>55</v>
      </c>
      <c r="C5228" s="2" t="n">
        <v>333691.6875</v>
      </c>
      <c r="D5228" s="2" t="n">
        <v>51091.92578125</v>
      </c>
      <c r="E5228" s="2" t="n">
        <v>24197.251953125</v>
      </c>
      <c r="F5228" s="2" t="n">
        <v>147100.015625</v>
      </c>
      <c r="G5228" s="2" t="n">
        <v>3658.267578125</v>
      </c>
    </row>
    <row r="5229" customFormat="false" ht="12.75" hidden="false" customHeight="false" outlineLevel="0" collapsed="false">
      <c r="A5229" s="2" t="s">
        <v>76</v>
      </c>
      <c r="B5229" s="2" t="n">
        <v>55</v>
      </c>
      <c r="C5229" s="2" t="n">
        <v>331403.53125</v>
      </c>
      <c r="D5229" s="2" t="n">
        <v>49202.17578125</v>
      </c>
      <c r="E5229" s="2" t="n">
        <v>22847.251953125</v>
      </c>
      <c r="F5229" s="2" t="n">
        <v>134360.265625</v>
      </c>
      <c r="G5229" s="2" t="n">
        <v>3192.154296875</v>
      </c>
    </row>
    <row r="5230" customFormat="false" ht="12.75" hidden="false" customHeight="false" outlineLevel="0" collapsed="false">
      <c r="A5230" s="2" t="s">
        <v>79</v>
      </c>
      <c r="B5230" s="2" t="n">
        <v>55</v>
      </c>
      <c r="C5230" s="2" t="n">
        <v>296160</v>
      </c>
      <c r="D5230" s="2" t="n">
        <v>40711.06640625</v>
      </c>
      <c r="E5230" s="2" t="n">
        <v>22212.515625</v>
      </c>
      <c r="F5230" s="2" t="n">
        <v>123674.140625</v>
      </c>
      <c r="G5230" s="2" t="n">
        <v>3212.80615234375</v>
      </c>
    </row>
    <row r="5231" customFormat="false" ht="12.75" hidden="false" customHeight="false" outlineLevel="0" collapsed="false">
      <c r="A5231" s="2" t="s">
        <v>80</v>
      </c>
      <c r="B5231" s="2" t="n">
        <v>55</v>
      </c>
      <c r="C5231" s="2" t="n">
        <v>311841.4375</v>
      </c>
      <c r="D5231" s="2" t="n">
        <v>40969.34765625</v>
      </c>
      <c r="E5231" s="2" t="n">
        <v>24944.90234375</v>
      </c>
      <c r="F5231" s="2" t="n">
        <v>125760.078125</v>
      </c>
      <c r="G5231" s="2" t="n">
        <v>4894.87060546875</v>
      </c>
    </row>
    <row r="5232" customFormat="false" ht="12.75" hidden="false" customHeight="false" outlineLevel="0" collapsed="false">
      <c r="A5232" s="2" t="s">
        <v>81</v>
      </c>
      <c r="B5232" s="2" t="n">
        <v>55</v>
      </c>
      <c r="C5232" s="2" t="n">
        <v>303136.34375</v>
      </c>
      <c r="D5232" s="2" t="n">
        <v>37924.22265625</v>
      </c>
      <c r="E5232" s="2" t="n">
        <v>25588.96484375</v>
      </c>
      <c r="F5232" s="2" t="n">
        <v>125737.6171875</v>
      </c>
      <c r="G5232" s="2" t="n">
        <v>4727.68017578125</v>
      </c>
    </row>
    <row r="5233" customFormat="false" ht="12.75" hidden="false" customHeight="false" outlineLevel="0" collapsed="false">
      <c r="A5233" s="2" t="s">
        <v>82</v>
      </c>
      <c r="B5233" s="2" t="n">
        <v>55</v>
      </c>
      <c r="C5233" s="2" t="n">
        <v>324134.6875</v>
      </c>
      <c r="D5233" s="2" t="n">
        <v>38731.703125</v>
      </c>
      <c r="E5233" s="2" t="n">
        <v>26442.162109375</v>
      </c>
      <c r="F5233" s="2" t="n">
        <v>129464.0546875</v>
      </c>
      <c r="G5233" s="2" t="n">
        <v>3154.55224609375</v>
      </c>
    </row>
    <row r="5234" customFormat="false" ht="12.75" hidden="false" customHeight="false" outlineLevel="0" collapsed="false">
      <c r="A5234" s="2" t="s">
        <v>83</v>
      </c>
      <c r="B5234" s="2" t="n">
        <v>55</v>
      </c>
      <c r="C5234" s="2" t="n">
        <v>323020.5625</v>
      </c>
      <c r="D5234" s="2" t="n">
        <v>38652.140625</v>
      </c>
      <c r="E5234" s="2" t="n">
        <v>27794.087890625</v>
      </c>
      <c r="F5234" s="2" t="n">
        <v>130487.3671875</v>
      </c>
      <c r="G5234" s="2" t="n">
        <v>4805.6640625</v>
      </c>
    </row>
    <row r="5235" customFormat="false" ht="12.75" hidden="false" customHeight="false" outlineLevel="0" collapsed="false">
      <c r="A5235" s="2" t="s">
        <v>84</v>
      </c>
      <c r="B5235" s="2" t="n">
        <v>55</v>
      </c>
      <c r="C5235" s="2" t="n">
        <v>295499.6875</v>
      </c>
      <c r="D5235" s="2" t="n">
        <v>35182.37890625</v>
      </c>
      <c r="E5235" s="2" t="n">
        <v>26326.51953125</v>
      </c>
      <c r="F5235" s="2" t="n">
        <v>126966.7734375</v>
      </c>
      <c r="G5235" s="2" t="n">
        <v>3001.99536132813</v>
      </c>
    </row>
    <row r="5236" customFormat="false" ht="12.75" hidden="false" customHeight="false" outlineLevel="0" collapsed="false">
      <c r="A5236" s="2" t="s">
        <v>85</v>
      </c>
      <c r="B5236" s="2" t="n">
        <v>55</v>
      </c>
      <c r="C5236" s="2" t="n">
        <v>291273.1875</v>
      </c>
      <c r="D5236" s="2" t="n">
        <v>36513.19140625</v>
      </c>
      <c r="E5236" s="2" t="n">
        <v>26507.19140625</v>
      </c>
      <c r="F5236" s="2" t="n">
        <v>126855.25</v>
      </c>
      <c r="G5236" s="2" t="n">
        <v>3152.28564453125</v>
      </c>
    </row>
    <row r="5237" customFormat="false" ht="12.75" hidden="false" customHeight="false" outlineLevel="0" collapsed="false">
      <c r="A5237" s="2" t="s">
        <v>86</v>
      </c>
      <c r="B5237" s="2" t="n">
        <v>55</v>
      </c>
      <c r="C5237" s="2" t="n">
        <v>288748.78125</v>
      </c>
      <c r="D5237" s="2" t="n">
        <v>35409.33984375</v>
      </c>
      <c r="E5237" s="2" t="n">
        <v>24836.44921875</v>
      </c>
      <c r="F5237" s="2" t="n">
        <v>126053.5</v>
      </c>
      <c r="G5237" s="2" t="n">
        <v>3871.90795898438</v>
      </c>
    </row>
    <row r="5238" customFormat="false" ht="12.75" hidden="false" customHeight="false" outlineLevel="0" collapsed="false">
      <c r="A5238" s="2" t="s">
        <v>87</v>
      </c>
      <c r="B5238" s="2" t="n">
        <v>55</v>
      </c>
      <c r="C5238" s="2" t="n">
        <v>329266.40625</v>
      </c>
      <c r="D5238" s="2" t="n">
        <v>43880.6953125</v>
      </c>
      <c r="E5238" s="2" t="n">
        <v>26131.1640625</v>
      </c>
      <c r="F5238" s="2" t="n">
        <v>130317.8359375</v>
      </c>
      <c r="G5238" s="2" t="n">
        <v>4645.43798828125</v>
      </c>
    </row>
    <row r="5239" customFormat="false" ht="12.75" hidden="false" customHeight="false" outlineLevel="0" collapsed="false">
      <c r="A5239" s="2" t="s">
        <v>88</v>
      </c>
      <c r="B5239" s="2" t="n">
        <v>55</v>
      </c>
      <c r="C5239" s="2" t="n">
        <v>351037.21875</v>
      </c>
      <c r="D5239" s="2" t="n">
        <v>49498.34765625</v>
      </c>
      <c r="E5239" s="2" t="n">
        <v>26634.3046875</v>
      </c>
      <c r="F5239" s="2" t="n">
        <v>142542.109375</v>
      </c>
      <c r="G5239" s="2" t="n">
        <v>4082.66479492188</v>
      </c>
    </row>
    <row r="5240" customFormat="false" ht="12.75" hidden="false" customHeight="false" outlineLevel="0" collapsed="false">
      <c r="A5240" s="2" t="s">
        <v>89</v>
      </c>
      <c r="B5240" s="2" t="n">
        <v>55</v>
      </c>
      <c r="C5240" s="2" t="n">
        <v>413035.4375</v>
      </c>
      <c r="D5240" s="2" t="n">
        <v>60707.15625</v>
      </c>
      <c r="E5240" s="2" t="n">
        <v>29331.72265625</v>
      </c>
      <c r="F5240" s="2" t="n">
        <v>148659.046875</v>
      </c>
      <c r="G5240" s="2" t="n">
        <v>6804.87841796875</v>
      </c>
    </row>
    <row r="5241" customFormat="false" ht="12.75" hidden="false" customHeight="false" outlineLevel="0" collapsed="false">
      <c r="A5241" s="2" t="s">
        <v>90</v>
      </c>
      <c r="B5241" s="2" t="n">
        <v>55</v>
      </c>
      <c r="C5241" s="2" t="n">
        <v>311157.65625</v>
      </c>
      <c r="D5241" s="2" t="n">
        <v>45537.79296875</v>
      </c>
      <c r="E5241" s="2" t="n">
        <v>21648.310546875</v>
      </c>
      <c r="F5241" s="2" t="n">
        <v>128220.5546875</v>
      </c>
      <c r="G5241" s="2" t="n">
        <v>4060.13696289063</v>
      </c>
    </row>
    <row r="5242" customFormat="false" ht="12.75" hidden="false" customHeight="false" outlineLevel="0" collapsed="false">
      <c r="A5242" s="2" t="s">
        <v>93</v>
      </c>
      <c r="B5242" s="2" t="n">
        <v>55</v>
      </c>
      <c r="C5242" s="2" t="n">
        <v>267903.21875</v>
      </c>
      <c r="D5242" s="2" t="n">
        <v>38217.4140625</v>
      </c>
      <c r="E5242" s="2" t="n">
        <v>21403.4609375</v>
      </c>
      <c r="F5242" s="2" t="n">
        <v>115636.671875</v>
      </c>
      <c r="G5242" s="2" t="n">
        <v>3718.009765625</v>
      </c>
    </row>
    <row r="5243" customFormat="false" ht="12.75" hidden="false" customHeight="false" outlineLevel="0" collapsed="false">
      <c r="A5243" s="2" t="s">
        <v>94</v>
      </c>
      <c r="B5243" s="2" t="n">
        <v>55</v>
      </c>
      <c r="C5243" s="2" t="n">
        <v>316705.9375</v>
      </c>
      <c r="D5243" s="2" t="n">
        <v>40855.51953125</v>
      </c>
      <c r="E5243" s="2" t="n">
        <v>24895.466796875</v>
      </c>
      <c r="F5243" s="2" t="n">
        <v>125120.2734375</v>
      </c>
      <c r="G5243" s="2" t="n">
        <v>5866.97900390625</v>
      </c>
    </row>
    <row r="5244" customFormat="false" ht="12.75" hidden="false" customHeight="false" outlineLevel="0" collapsed="false">
      <c r="A5244" s="2" t="s">
        <v>95</v>
      </c>
      <c r="B5244" s="2" t="n">
        <v>55</v>
      </c>
      <c r="C5244" s="2" t="n">
        <v>311095.59375</v>
      </c>
      <c r="D5244" s="2" t="n">
        <v>39168.82421875</v>
      </c>
      <c r="E5244" s="2" t="n">
        <v>25940.798828125</v>
      </c>
      <c r="F5244" s="2" t="n">
        <v>129970.3828125</v>
      </c>
      <c r="G5244" s="2" t="n">
        <v>3258.47241210938</v>
      </c>
    </row>
    <row r="5245" customFormat="false" ht="12.75" hidden="false" customHeight="false" outlineLevel="0" collapsed="false">
      <c r="A5245" s="2" t="s">
        <v>96</v>
      </c>
      <c r="B5245" s="2" t="n">
        <v>55</v>
      </c>
      <c r="C5245" s="2" t="n">
        <v>302604.125</v>
      </c>
      <c r="D5245" s="2" t="n">
        <v>36064.70703125</v>
      </c>
      <c r="E5245" s="2" t="n">
        <v>25217.34375</v>
      </c>
      <c r="F5245" s="2" t="n">
        <v>124759.3359375</v>
      </c>
      <c r="G5245" s="2" t="n">
        <v>2925.82250976563</v>
      </c>
    </row>
    <row r="5246" customFormat="false" ht="12.75" hidden="false" customHeight="false" outlineLevel="0" collapsed="false">
      <c r="A5246" s="2" t="s">
        <v>97</v>
      </c>
      <c r="B5246" s="2" t="n">
        <v>55</v>
      </c>
      <c r="C5246" s="2" t="n">
        <v>407118.78125</v>
      </c>
      <c r="D5246" s="2" t="n">
        <v>52422.328125</v>
      </c>
      <c r="E5246" s="2" t="n">
        <v>35835.2265625</v>
      </c>
      <c r="F5246" s="2" t="n">
        <v>139495.0625</v>
      </c>
      <c r="G5246" s="2" t="n">
        <v>11548.0478515625</v>
      </c>
    </row>
    <row r="5247" customFormat="false" ht="12.75" hidden="false" customHeight="false" outlineLevel="0" collapsed="false">
      <c r="A5247" s="2" t="s">
        <v>98</v>
      </c>
      <c r="B5247" s="2" t="n">
        <v>55</v>
      </c>
      <c r="C5247" s="2" t="n">
        <v>294067.5</v>
      </c>
      <c r="D5247" s="2" t="n">
        <v>36198.73046875</v>
      </c>
      <c r="E5247" s="2" t="n">
        <v>27420.921875</v>
      </c>
      <c r="F5247" s="2" t="n">
        <v>125738.1953125</v>
      </c>
      <c r="G5247" s="2" t="n">
        <v>7121.01708984375</v>
      </c>
    </row>
    <row r="5248" customFormat="false" ht="12.75" hidden="false" customHeight="false" outlineLevel="0" collapsed="false">
      <c r="A5248" s="2" t="s">
        <v>99</v>
      </c>
      <c r="B5248" s="2" t="n">
        <v>55</v>
      </c>
      <c r="C5248" s="2" t="n">
        <v>282909.84375</v>
      </c>
      <c r="D5248" s="2" t="n">
        <v>35199.8984375</v>
      </c>
      <c r="E5248" s="2" t="n">
        <v>26496.87890625</v>
      </c>
      <c r="F5248" s="2" t="n">
        <v>125952.8359375</v>
      </c>
      <c r="G5248" s="2" t="n">
        <v>4540.3408203125</v>
      </c>
    </row>
    <row r="5249" customFormat="false" ht="12.75" hidden="false" customHeight="false" outlineLevel="0" collapsed="false">
      <c r="A5249" s="2" t="s">
        <v>100</v>
      </c>
      <c r="B5249" s="2" t="n">
        <v>55</v>
      </c>
      <c r="C5249" s="2" t="n">
        <v>289947.46875</v>
      </c>
      <c r="D5249" s="2" t="n">
        <v>37571.91796875</v>
      </c>
      <c r="E5249" s="2" t="n">
        <v>27713.130859375</v>
      </c>
      <c r="F5249" s="2" t="n">
        <v>127852.0390625</v>
      </c>
      <c r="G5249" s="2" t="n">
        <v>3404.58984375</v>
      </c>
    </row>
    <row r="5250" customFormat="false" ht="12.75" hidden="false" customHeight="false" outlineLevel="0" collapsed="false">
      <c r="A5250" s="2" t="s">
        <v>101</v>
      </c>
      <c r="B5250" s="2" t="n">
        <v>55</v>
      </c>
      <c r="C5250" s="2" t="n">
        <v>295769.34375</v>
      </c>
      <c r="D5250" s="2" t="n">
        <v>39013.36328125</v>
      </c>
      <c r="E5250" s="2" t="n">
        <v>24673.6328125</v>
      </c>
      <c r="F5250" s="2" t="n">
        <v>126666.4453125</v>
      </c>
      <c r="G5250" s="2" t="n">
        <v>4199.45361328125</v>
      </c>
    </row>
    <row r="5251" customFormat="false" ht="12.75" hidden="false" customHeight="false" outlineLevel="0" collapsed="false">
      <c r="A5251" s="2" t="s">
        <v>102</v>
      </c>
      <c r="B5251" s="2" t="n">
        <v>55</v>
      </c>
      <c r="C5251" s="2" t="n">
        <v>298327.6875</v>
      </c>
      <c r="D5251" s="2" t="n">
        <v>42141.51171875</v>
      </c>
      <c r="E5251" s="2" t="n">
        <v>23797.828125</v>
      </c>
      <c r="F5251" s="2" t="n">
        <v>129201.2109375</v>
      </c>
      <c r="G5251" s="2" t="n">
        <v>6125.91455078125</v>
      </c>
    </row>
    <row r="5252" customFormat="false" ht="12.75" hidden="false" customHeight="false" outlineLevel="0" collapsed="false">
      <c r="A5252" s="2" t="s">
        <v>103</v>
      </c>
      <c r="B5252" s="2" t="n">
        <v>55</v>
      </c>
      <c r="C5252" s="2" t="n">
        <v>321104.34375</v>
      </c>
      <c r="D5252" s="2" t="n">
        <v>49689.94921875</v>
      </c>
      <c r="E5252" s="2" t="n">
        <v>24273.291015625</v>
      </c>
      <c r="F5252" s="2" t="n">
        <v>137215.5625</v>
      </c>
      <c r="G5252" s="2" t="n">
        <v>5633.25244140625</v>
      </c>
    </row>
    <row r="5253" customFormat="false" ht="12.75" hidden="false" customHeight="false" outlineLevel="0" collapsed="false">
      <c r="A5253" s="2" t="s">
        <v>104</v>
      </c>
      <c r="B5253" s="2" t="n">
        <v>55</v>
      </c>
      <c r="C5253" s="2" t="n">
        <v>343058.9375</v>
      </c>
      <c r="D5253" s="2" t="n">
        <v>52213.45703125</v>
      </c>
      <c r="E5253" s="2" t="n">
        <v>24893.595703125</v>
      </c>
      <c r="F5253" s="2" t="n">
        <v>142601.21875</v>
      </c>
      <c r="G5253" s="2" t="n">
        <v>9118.642578125</v>
      </c>
    </row>
    <row r="5254" customFormat="false" ht="12.75" hidden="false" customHeight="false" outlineLevel="0" collapsed="false">
      <c r="A5254" s="2" t="s">
        <v>107</v>
      </c>
      <c r="B5254" s="2" t="n">
        <v>55</v>
      </c>
      <c r="C5254" s="2" t="n">
        <v>304317.34375</v>
      </c>
      <c r="D5254" s="2" t="n">
        <v>43284.9375</v>
      </c>
      <c r="E5254" s="2" t="n">
        <v>22747.4453125</v>
      </c>
      <c r="F5254" s="2" t="n">
        <v>126574.9375</v>
      </c>
      <c r="G5254" s="2" t="n">
        <v>3485.80322265625</v>
      </c>
    </row>
    <row r="5255" customFormat="false" ht="12.75" hidden="false" customHeight="false" outlineLevel="0" collapsed="false">
      <c r="A5255" s="2" t="s">
        <v>108</v>
      </c>
      <c r="B5255" s="2" t="n">
        <v>55</v>
      </c>
      <c r="C5255" s="2" t="n">
        <v>304906.8125</v>
      </c>
      <c r="D5255" s="2" t="n">
        <v>40521.51953125</v>
      </c>
      <c r="E5255" s="2" t="n">
        <v>23530.630859375</v>
      </c>
      <c r="F5255" s="2" t="n">
        <v>127656.78125</v>
      </c>
      <c r="G5255" s="2" t="n">
        <v>3002.07202148438</v>
      </c>
    </row>
    <row r="5256" customFormat="false" ht="12.75" hidden="false" customHeight="false" outlineLevel="0" collapsed="false">
      <c r="A5256" s="2" t="s">
        <v>109</v>
      </c>
      <c r="B5256" s="2" t="n">
        <v>55</v>
      </c>
      <c r="C5256" s="2" t="n">
        <v>322313.34375</v>
      </c>
      <c r="D5256" s="2" t="n">
        <v>40534.18359375</v>
      </c>
      <c r="E5256" s="2" t="n">
        <v>25891.732421875</v>
      </c>
      <c r="F5256" s="2" t="n">
        <v>131519.125</v>
      </c>
      <c r="G5256" s="2" t="n">
        <v>3261.18383789063</v>
      </c>
    </row>
    <row r="5257" customFormat="false" ht="12.75" hidden="false" customHeight="false" outlineLevel="0" collapsed="false">
      <c r="A5257" s="2" t="s">
        <v>110</v>
      </c>
      <c r="B5257" s="2" t="n">
        <v>55</v>
      </c>
      <c r="C5257" s="2" t="n">
        <v>332155.84375</v>
      </c>
      <c r="D5257" s="2" t="n">
        <v>39966.31640625</v>
      </c>
      <c r="E5257" s="2" t="n">
        <v>26845.896484375</v>
      </c>
      <c r="F5257" s="2" t="n">
        <v>135394.46875</v>
      </c>
      <c r="G5257" s="2" t="n">
        <v>2830.36694335938</v>
      </c>
    </row>
    <row r="5258" customFormat="false" ht="12.75" hidden="false" customHeight="false" outlineLevel="0" collapsed="false">
      <c r="A5258" s="2" t="s">
        <v>111</v>
      </c>
      <c r="B5258" s="2" t="n">
        <v>55</v>
      </c>
      <c r="C5258" s="2" t="n">
        <v>335810.5625</v>
      </c>
      <c r="D5258" s="2" t="n">
        <v>42247.4375</v>
      </c>
      <c r="E5258" s="2" t="n">
        <v>29785.73828125</v>
      </c>
      <c r="F5258" s="2" t="n">
        <v>133373.640625</v>
      </c>
      <c r="G5258" s="2" t="n">
        <v>6918.42138671875</v>
      </c>
    </row>
    <row r="5259" customFormat="false" ht="12.75" hidden="false" customHeight="false" outlineLevel="0" collapsed="false">
      <c r="A5259" s="2" t="s">
        <v>112</v>
      </c>
      <c r="B5259" s="2" t="n">
        <v>55</v>
      </c>
      <c r="C5259" s="2" t="n">
        <v>316726.65625</v>
      </c>
      <c r="D5259" s="2" t="n">
        <v>37949.27734375</v>
      </c>
      <c r="E5259" s="2" t="n">
        <v>27587.76953125</v>
      </c>
      <c r="F5259" s="2" t="n">
        <v>133789.625</v>
      </c>
      <c r="G5259" s="2" t="n">
        <v>4268.177734375</v>
      </c>
    </row>
    <row r="5260" customFormat="false" ht="12.75" hidden="false" customHeight="false" outlineLevel="0" collapsed="false">
      <c r="A5260" s="2" t="s">
        <v>113</v>
      </c>
      <c r="B5260" s="2" t="n">
        <v>55</v>
      </c>
      <c r="C5260" s="2" t="n">
        <v>311305.5625</v>
      </c>
      <c r="D5260" s="2" t="n">
        <v>38023.45703125</v>
      </c>
      <c r="E5260" s="2" t="n">
        <v>27057.345703125</v>
      </c>
      <c r="F5260" s="2" t="n">
        <v>134085.546875</v>
      </c>
      <c r="G5260" s="2" t="n">
        <v>3079.4296875</v>
      </c>
    </row>
    <row r="5261" customFormat="false" ht="12.75" hidden="false" customHeight="false" outlineLevel="0" collapsed="false">
      <c r="A5261" s="2" t="s">
        <v>114</v>
      </c>
      <c r="B5261" s="2" t="n">
        <v>55</v>
      </c>
      <c r="C5261" s="2" t="n">
        <v>284771.4375</v>
      </c>
      <c r="D5261" s="2" t="n">
        <v>36794.39453125</v>
      </c>
      <c r="E5261" s="2" t="n">
        <v>25102.5625</v>
      </c>
      <c r="F5261" s="2" t="n">
        <v>128248.4453125</v>
      </c>
      <c r="G5261" s="2" t="n">
        <v>4481.1162109375</v>
      </c>
    </row>
    <row r="5262" customFormat="false" ht="12.75" hidden="false" customHeight="false" outlineLevel="0" collapsed="false">
      <c r="A5262" s="2" t="s">
        <v>115</v>
      </c>
      <c r="B5262" s="2" t="n">
        <v>55</v>
      </c>
      <c r="C5262" s="2" t="n">
        <v>307846.125</v>
      </c>
      <c r="D5262" s="2" t="n">
        <v>40771.9921875</v>
      </c>
      <c r="E5262" s="2" t="n">
        <v>25520.330078125</v>
      </c>
      <c r="F5262" s="2" t="n">
        <v>136348.859375</v>
      </c>
      <c r="G5262" s="2" t="n">
        <v>4958.50830078125</v>
      </c>
    </row>
    <row r="5263" customFormat="false" ht="12.75" hidden="false" customHeight="false" outlineLevel="0" collapsed="false">
      <c r="A5263" s="2" t="s">
        <v>116</v>
      </c>
      <c r="B5263" s="2" t="n">
        <v>55</v>
      </c>
      <c r="C5263" s="2" t="n">
        <v>314549.28125</v>
      </c>
      <c r="D5263" s="2" t="n">
        <v>43203.51953125</v>
      </c>
      <c r="E5263" s="2" t="n">
        <v>23299.73046875</v>
      </c>
      <c r="F5263" s="2" t="n">
        <v>132695.828125</v>
      </c>
      <c r="G5263" s="2" t="n">
        <v>3083.37158203125</v>
      </c>
    </row>
    <row r="5264" customFormat="false" ht="12.75" hidden="false" customHeight="false" outlineLevel="0" collapsed="false">
      <c r="A5264" s="2" t="s">
        <v>117</v>
      </c>
      <c r="B5264" s="2" t="n">
        <v>55</v>
      </c>
      <c r="C5264" s="2" t="n">
        <v>354846.25</v>
      </c>
      <c r="D5264" s="2" t="n">
        <v>55491.80078125</v>
      </c>
      <c r="E5264" s="2" t="n">
        <v>26793.884765625</v>
      </c>
      <c r="F5264" s="2" t="n">
        <v>153774.453125</v>
      </c>
      <c r="G5264" s="2" t="n">
        <v>5895.83056640625</v>
      </c>
    </row>
    <row r="5265" customFormat="false" ht="12.75" hidden="false" customHeight="false" outlineLevel="0" collapsed="false">
      <c r="A5265" s="2" t="s">
        <v>118</v>
      </c>
      <c r="B5265" s="2" t="n">
        <v>55</v>
      </c>
      <c r="C5265" s="2" t="n">
        <v>362999.21875</v>
      </c>
      <c r="D5265" s="2" t="n">
        <v>55303.109375</v>
      </c>
      <c r="E5265" s="2" t="n">
        <v>23255.98046875</v>
      </c>
      <c r="F5265" s="2" t="n">
        <v>147599.5625</v>
      </c>
      <c r="G5265" s="2" t="n">
        <v>3754.30346679688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345066.09375</v>
      </c>
      <c r="D5266" s="2" t="n">
        <v>49801.1953125</v>
      </c>
      <c r="E5266" s="2" t="n">
        <v>24276.638671875</v>
      </c>
      <c r="F5266" s="2" t="n">
        <v>139110.40625</v>
      </c>
      <c r="G5266" s="2" t="n">
        <v>3875.86499023438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329663.03125</v>
      </c>
      <c r="D5267" s="2" t="n">
        <v>44472.375</v>
      </c>
      <c r="E5267" s="2" t="n">
        <v>24192.720703125</v>
      </c>
      <c r="F5267" s="2" t="n">
        <v>133625.921875</v>
      </c>
      <c r="G5267" s="2" t="n">
        <v>3388.24438476563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350631.125</v>
      </c>
      <c r="D5268" s="2" t="n">
        <v>44241.19140625</v>
      </c>
      <c r="E5268" s="2" t="n">
        <v>26240.53125</v>
      </c>
      <c r="F5268" s="2" t="n">
        <v>140664.640625</v>
      </c>
      <c r="G5268" s="2" t="n">
        <v>3071.04028320313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347653.65625</v>
      </c>
      <c r="D5269" s="2" t="n">
        <v>42881.0625</v>
      </c>
      <c r="E5269" s="2" t="n">
        <v>26362.0078125</v>
      </c>
      <c r="F5269" s="2" t="n">
        <v>138248.265625</v>
      </c>
      <c r="G5269" s="2" t="n">
        <v>3153.822265625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347464.125</v>
      </c>
      <c r="D5270" s="2" t="n">
        <v>43416.66015625</v>
      </c>
      <c r="E5270" s="2" t="n">
        <v>27631.994140625</v>
      </c>
      <c r="F5270" s="2" t="n">
        <v>140676.78125</v>
      </c>
      <c r="G5270" s="2" t="n">
        <v>3120.19946289063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351292.6875</v>
      </c>
      <c r="D5271" s="2" t="n">
        <v>43065.78515625</v>
      </c>
      <c r="E5271" s="2" t="n">
        <v>27275.919921875</v>
      </c>
      <c r="F5271" s="2" t="n">
        <v>139490.84375</v>
      </c>
      <c r="G5271" s="2" t="n">
        <v>3056.66259765625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352583.75</v>
      </c>
      <c r="D5272" s="2" t="n">
        <v>45360.99609375</v>
      </c>
      <c r="E5272" s="2" t="n">
        <v>28549.015625</v>
      </c>
      <c r="F5272" s="2" t="n">
        <v>145345.234375</v>
      </c>
      <c r="G5272" s="2" t="n">
        <v>4526.03173828125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369016.8125</v>
      </c>
      <c r="D5273" s="2" t="n">
        <v>46485.81640625</v>
      </c>
      <c r="E5273" s="2" t="n">
        <v>27130.318359375</v>
      </c>
      <c r="F5273" s="2" t="n">
        <v>143275.734375</v>
      </c>
      <c r="G5273" s="2" t="n">
        <v>3532.93212890625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358522.25</v>
      </c>
      <c r="D5274" s="2" t="n">
        <v>49940.5703125</v>
      </c>
      <c r="E5274" s="2" t="n">
        <v>27473.873046875</v>
      </c>
      <c r="F5274" s="2" t="n">
        <v>142295.703125</v>
      </c>
      <c r="G5274" s="2" t="n">
        <v>4486.29345703125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362832.03125</v>
      </c>
      <c r="D5275" s="2" t="n">
        <v>52704.2890625</v>
      </c>
      <c r="E5275" s="2" t="n">
        <v>26890.181640625</v>
      </c>
      <c r="F5275" s="2" t="n">
        <v>143618.4375</v>
      </c>
      <c r="G5275" s="2" t="n">
        <v>7376.9306640625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397006.71875</v>
      </c>
      <c r="D5276" s="2" t="n">
        <v>59182.8359375</v>
      </c>
      <c r="E5276" s="2" t="n">
        <v>24777.57421875</v>
      </c>
      <c r="F5276" s="2" t="n">
        <v>158142.75</v>
      </c>
      <c r="G5276" s="2" t="n">
        <v>3520.13842773438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398248.65625</v>
      </c>
      <c r="D5277" s="2" t="n">
        <v>62511.234375</v>
      </c>
      <c r="E5277" s="2" t="n">
        <v>24961.296875</v>
      </c>
      <c r="F5277" s="2" t="n">
        <v>157765.921875</v>
      </c>
      <c r="G5277" s="2" t="n">
        <v>7686.30126953125</v>
      </c>
    </row>
    <row r="5278" customFormat="false" ht="12.75" hidden="false" customHeight="false" outlineLevel="0" collapsed="false">
      <c r="A5278" s="2" t="s">
        <v>133</v>
      </c>
      <c r="B5278" s="2" t="n">
        <v>55</v>
      </c>
      <c r="C5278" s="2" t="n">
        <v>397604.4375</v>
      </c>
      <c r="D5278" s="2" t="n">
        <v>58525.85546875</v>
      </c>
      <c r="E5278" s="2" t="n">
        <v>25388.083984375</v>
      </c>
      <c r="F5278" s="2" t="n">
        <v>157495.59375</v>
      </c>
      <c r="G5278" s="2" t="n">
        <v>4010.41723632813</v>
      </c>
    </row>
    <row r="5279" customFormat="false" ht="12.75" hidden="false" customHeight="false" outlineLevel="0" collapsed="false">
      <c r="A5279" s="2" t="s">
        <v>134</v>
      </c>
      <c r="B5279" s="2" t="n">
        <v>55</v>
      </c>
      <c r="C5279" s="2" t="n">
        <v>362104.59375</v>
      </c>
      <c r="D5279" s="2" t="n">
        <v>52548.42578125</v>
      </c>
      <c r="E5279" s="2" t="n">
        <v>26175.7578125</v>
      </c>
      <c r="F5279" s="2" t="n">
        <v>148632.40625</v>
      </c>
      <c r="G5279" s="2" t="n">
        <v>4772.552734375</v>
      </c>
    </row>
    <row r="5280" customFormat="false" ht="12.75" hidden="false" customHeight="false" outlineLevel="0" collapsed="false">
      <c r="A5280" s="2" t="s">
        <v>135</v>
      </c>
      <c r="B5280" s="2" t="n">
        <v>55</v>
      </c>
      <c r="C5280" s="2" t="n">
        <v>361427.9375</v>
      </c>
      <c r="D5280" s="2" t="n">
        <v>49250.453125</v>
      </c>
      <c r="E5280" s="2" t="n">
        <v>27219.8828125</v>
      </c>
      <c r="F5280" s="2" t="n">
        <v>146093.296875</v>
      </c>
      <c r="G5280" s="2" t="n">
        <v>3461.470703125</v>
      </c>
    </row>
    <row r="5281" customFormat="false" ht="12.75" hidden="false" customHeight="false" outlineLevel="0" collapsed="false">
      <c r="A5281" s="2" t="s">
        <v>136</v>
      </c>
      <c r="B5281" s="2" t="n">
        <v>55</v>
      </c>
      <c r="C5281" s="2" t="n">
        <v>380932.0625</v>
      </c>
      <c r="D5281" s="2" t="n">
        <v>49326.359375</v>
      </c>
      <c r="E5281" s="2" t="n">
        <v>27901.904296875</v>
      </c>
      <c r="F5281" s="2" t="n">
        <v>149411.421875</v>
      </c>
      <c r="G5281" s="2" t="n">
        <v>3333.66333007813</v>
      </c>
    </row>
    <row r="5282" customFormat="false" ht="12.75" hidden="false" customHeight="false" outlineLevel="0" collapsed="false">
      <c r="A5282" s="2" t="s">
        <v>137</v>
      </c>
      <c r="B5282" s="2" t="n">
        <v>55</v>
      </c>
      <c r="C5282" s="2" t="n">
        <v>183704.328125</v>
      </c>
      <c r="D5282" s="2" t="n">
        <v>24581.076171875</v>
      </c>
      <c r="E5282" s="2" t="n">
        <v>28812.599609375</v>
      </c>
      <c r="F5282" s="2" t="n">
        <v>152809.40625</v>
      </c>
      <c r="G5282" s="2" t="n">
        <v>4772.12109375</v>
      </c>
    </row>
    <row r="5283" customFormat="false" ht="12.75" hidden="false" customHeight="false" outlineLevel="0" collapsed="false">
      <c r="A5283" s="2" t="s">
        <v>138</v>
      </c>
      <c r="B5283" s="2" t="n">
        <v>55</v>
      </c>
      <c r="C5283" s="2" t="n">
        <v>30004.7109375</v>
      </c>
      <c r="D5283" s="2" t="n">
        <v>7100.314453125</v>
      </c>
      <c r="E5283" s="2" t="n">
        <v>4392.328125</v>
      </c>
      <c r="F5283" s="2" t="n">
        <v>5602.7666015625</v>
      </c>
      <c r="G5283" s="2" t="n">
        <v>3100.40698242188</v>
      </c>
    </row>
    <row r="5284" customFormat="false" ht="12.75" hidden="false" customHeight="false" outlineLevel="0" collapsed="false">
      <c r="A5284" s="2" t="s">
        <v>139</v>
      </c>
      <c r="B5284" s="2" t="n">
        <v>55</v>
      </c>
      <c r="C5284" s="2" t="n">
        <v>33545.15625</v>
      </c>
      <c r="D5284" s="2" t="n">
        <v>5641.95751953125</v>
      </c>
      <c r="E5284" s="2" t="n">
        <v>3865.02490234375</v>
      </c>
      <c r="F5284" s="2" t="n">
        <v>6612.4091796875</v>
      </c>
      <c r="G5284" s="2" t="n">
        <v>3698.1689453125</v>
      </c>
    </row>
    <row r="5285" customFormat="false" ht="12.75" hidden="false" customHeight="false" outlineLevel="0" collapsed="false">
      <c r="A5285" s="2" t="s">
        <v>140</v>
      </c>
      <c r="B5285" s="2" t="n">
        <v>55</v>
      </c>
      <c r="C5285" s="2" t="n">
        <v>33683.9453125</v>
      </c>
      <c r="D5285" s="2" t="n">
        <v>5366.1796875</v>
      </c>
      <c r="E5285" s="2" t="n">
        <v>3714.10693359375</v>
      </c>
      <c r="F5285" s="2" t="n">
        <v>6340.94384765625</v>
      </c>
      <c r="G5285" s="2" t="n">
        <v>3473.69848632813</v>
      </c>
    </row>
    <row r="5286" customFormat="false" ht="12.75" hidden="false" customHeight="false" outlineLevel="0" collapsed="false">
      <c r="A5286" s="2" t="s">
        <v>141</v>
      </c>
      <c r="B5286" s="2" t="n">
        <v>55</v>
      </c>
      <c r="C5286" s="2" t="n">
        <v>45196.19140625</v>
      </c>
      <c r="D5286" s="2" t="n">
        <v>10380.353515625</v>
      </c>
      <c r="E5286" s="2" t="n">
        <v>7932.78271484375</v>
      </c>
      <c r="F5286" s="2" t="n">
        <v>10762.939453125</v>
      </c>
      <c r="G5286" s="2" t="n">
        <v>6672.02294921875</v>
      </c>
    </row>
    <row r="5287" customFormat="false" ht="12.75" hidden="false" customHeight="false" outlineLevel="0" collapsed="false">
      <c r="A5287" s="2" t="s">
        <v>142</v>
      </c>
      <c r="B5287" s="2" t="n">
        <v>55</v>
      </c>
      <c r="C5287" s="2" t="n">
        <v>39566.53125</v>
      </c>
      <c r="D5287" s="2" t="n">
        <v>6332.107421875</v>
      </c>
      <c r="E5287" s="2" t="n">
        <v>4082.59692382813</v>
      </c>
      <c r="F5287" s="2" t="n">
        <v>6968.55419921875</v>
      </c>
      <c r="G5287" s="2" t="n">
        <v>3721.00830078125</v>
      </c>
    </row>
    <row r="5288" customFormat="false" ht="12.75" hidden="false" customHeight="false" outlineLevel="0" collapsed="false">
      <c r="A5288" s="2" t="s">
        <v>143</v>
      </c>
      <c r="B5288" s="2" t="n">
        <v>55</v>
      </c>
      <c r="C5288" s="2" t="n">
        <v>43063.7109375</v>
      </c>
      <c r="D5288" s="2" t="n">
        <v>5710.25</v>
      </c>
      <c r="E5288" s="2" t="n">
        <v>3623.96826171875</v>
      </c>
      <c r="F5288" s="2" t="n">
        <v>5886.76611328125</v>
      </c>
      <c r="G5288" s="2" t="n">
        <v>3148.69311523438</v>
      </c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167259.78125</v>
      </c>
      <c r="D5289" s="2" t="n">
        <v>35006.05078125</v>
      </c>
      <c r="E5289" s="2" t="n">
        <v>14417.466796875</v>
      </c>
      <c r="F5289" s="2" t="n">
        <v>97497.46875</v>
      </c>
      <c r="G5289" s="2" t="n">
        <v>2795.2236328125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276931.03125</v>
      </c>
      <c r="D5290" s="2" t="n">
        <v>42152.19921875</v>
      </c>
      <c r="E5290" s="2" t="n">
        <v>19568.236328125</v>
      </c>
      <c r="F5290" s="2" t="n">
        <v>123768.1796875</v>
      </c>
      <c r="G5290" s="2" t="n">
        <v>3417.02197265625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268829.03125</v>
      </c>
      <c r="D5291" s="2" t="n">
        <v>38847.7890625</v>
      </c>
      <c r="E5291" s="2" t="n">
        <v>20418.1953125</v>
      </c>
      <c r="F5291" s="2" t="n">
        <v>118568.9375</v>
      </c>
      <c r="G5291" s="2" t="n">
        <v>3048.28002929688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258759.28125</v>
      </c>
      <c r="D5292" s="2" t="n">
        <v>37073.59375</v>
      </c>
      <c r="E5292" s="2" t="n">
        <v>21280.955078125</v>
      </c>
      <c r="F5292" s="2" t="n">
        <v>114898.0078125</v>
      </c>
      <c r="G5292" s="2" t="n">
        <v>3208.576171875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277977.5</v>
      </c>
      <c r="D5293" s="2" t="n">
        <v>37783.5390625</v>
      </c>
      <c r="E5293" s="2" t="n">
        <v>22651.54296875</v>
      </c>
      <c r="F5293" s="2" t="n">
        <v>123979.515625</v>
      </c>
      <c r="G5293" s="2" t="n">
        <v>3404.48901367188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297417.4375</v>
      </c>
      <c r="D5294" s="2" t="n">
        <v>42173.89453125</v>
      </c>
      <c r="E5294" s="2" t="n">
        <v>27321.115234375</v>
      </c>
      <c r="F5294" s="2" t="n">
        <v>138701.203125</v>
      </c>
      <c r="G5294" s="2" t="n">
        <v>5721.8315429687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286047.5</v>
      </c>
      <c r="D5295" s="2" t="n">
        <v>38661.265625</v>
      </c>
      <c r="E5295" s="2" t="n">
        <v>25604.537109375</v>
      </c>
      <c r="F5295" s="2" t="n">
        <v>135239.78125</v>
      </c>
      <c r="G5295" s="2" t="n">
        <v>4462.14404296875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962900</v>
      </c>
      <c r="D5296" s="2" t="n">
        <v>129776.8046875</v>
      </c>
      <c r="E5296" s="2" t="n">
        <v>85091.7265625</v>
      </c>
      <c r="F5296" s="2" t="n">
        <v>429234.59375</v>
      </c>
      <c r="G5296" s="2" t="n">
        <v>22096.0898437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271537.46875</v>
      </c>
      <c r="D5297" s="2" t="n">
        <v>38955.78515625</v>
      </c>
      <c r="E5297" s="2" t="n">
        <v>24657.5625</v>
      </c>
      <c r="F5297" s="2" t="n">
        <v>128729.765625</v>
      </c>
      <c r="G5297" s="2" t="n">
        <v>4295.92919921875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279115.4375</v>
      </c>
      <c r="D5298" s="2" t="n">
        <v>42764.3359375</v>
      </c>
      <c r="E5298" s="2" t="n">
        <v>23198.732421875</v>
      </c>
      <c r="F5298" s="2" t="n">
        <v>132641.328125</v>
      </c>
      <c r="G5298" s="2" t="n">
        <v>4701.43603515625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307650.78125</v>
      </c>
      <c r="D5299" s="2" t="n">
        <v>47552.76171875</v>
      </c>
      <c r="E5299" s="2" t="n">
        <v>21809.87890625</v>
      </c>
      <c r="F5299" s="2" t="n">
        <v>138004.3125</v>
      </c>
      <c r="G5299" s="2" t="n">
        <v>3503.14428710938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297637.34375</v>
      </c>
      <c r="D5300" s="2" t="n">
        <v>50167.24609375</v>
      </c>
      <c r="E5300" s="2" t="n">
        <v>20849.375</v>
      </c>
      <c r="F5300" s="2" t="n">
        <v>139805.46875</v>
      </c>
      <c r="G5300" s="2" t="n">
        <v>3664.15893554688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277493.8125</v>
      </c>
      <c r="D5301" s="2" t="n">
        <v>44198.1171875</v>
      </c>
      <c r="E5301" s="2" t="n">
        <v>19169.8203125</v>
      </c>
      <c r="F5301" s="2" t="n">
        <v>124208.109375</v>
      </c>
      <c r="G5301" s="2" t="n">
        <v>3637.17651367188</v>
      </c>
    </row>
    <row r="5302" customFormat="false" ht="12.75" hidden="false" customHeight="false" outlineLevel="0" collapsed="false">
      <c r="A5302" s="2" t="s">
        <v>51</v>
      </c>
      <c r="B5302" s="2" t="n">
        <v>56</v>
      </c>
      <c r="C5302" s="2" t="n">
        <v>294843.40625</v>
      </c>
      <c r="D5302" s="2" t="n">
        <v>42768.23046875</v>
      </c>
      <c r="E5302" s="2" t="n">
        <v>21402.154296875</v>
      </c>
      <c r="F5302" s="2" t="n">
        <v>125203.7265625</v>
      </c>
      <c r="G5302" s="2" t="n">
        <v>4024.12744140625</v>
      </c>
    </row>
    <row r="5303" customFormat="false" ht="12.75" hidden="false" customHeight="false" outlineLevel="0" collapsed="false">
      <c r="A5303" s="2" t="s">
        <v>52</v>
      </c>
      <c r="B5303" s="2" t="n">
        <v>56</v>
      </c>
      <c r="C5303" s="2" t="n">
        <v>253871.5625</v>
      </c>
      <c r="D5303" s="2" t="n">
        <v>34898.82421875</v>
      </c>
      <c r="E5303" s="2" t="n">
        <v>19873.962890625</v>
      </c>
      <c r="F5303" s="2" t="n">
        <v>110600.53125</v>
      </c>
      <c r="G5303" s="2" t="n">
        <v>2994.76391601563</v>
      </c>
    </row>
    <row r="5304" customFormat="false" ht="12.75" hidden="false" customHeight="false" outlineLevel="0" collapsed="false">
      <c r="A5304" s="2" t="s">
        <v>53</v>
      </c>
      <c r="B5304" s="2" t="n">
        <v>56</v>
      </c>
      <c r="C5304" s="2" t="n">
        <v>282878.8125</v>
      </c>
      <c r="D5304" s="2" t="n">
        <v>37612.00390625</v>
      </c>
      <c r="E5304" s="2" t="n">
        <v>22993.509765625</v>
      </c>
      <c r="F5304" s="2" t="n">
        <v>123418.359375</v>
      </c>
      <c r="G5304" s="2" t="n">
        <v>3595.35229492188</v>
      </c>
    </row>
    <row r="5305" customFormat="false" ht="12.75" hidden="false" customHeight="false" outlineLevel="0" collapsed="false">
      <c r="A5305" s="2" t="s">
        <v>54</v>
      </c>
      <c r="B5305" s="2" t="n">
        <v>56</v>
      </c>
      <c r="C5305" s="2" t="n">
        <v>309363.125</v>
      </c>
      <c r="D5305" s="2" t="n">
        <v>39754.67578125</v>
      </c>
      <c r="E5305" s="2" t="n">
        <v>27433.234375</v>
      </c>
      <c r="F5305" s="2" t="n">
        <v>149999.046875</v>
      </c>
      <c r="G5305" s="2" t="n">
        <v>4304.40576171875</v>
      </c>
    </row>
    <row r="5306" customFormat="false" ht="12.75" hidden="false" customHeight="false" outlineLevel="0" collapsed="false">
      <c r="A5306" s="2" t="s">
        <v>55</v>
      </c>
      <c r="B5306" s="2" t="n">
        <v>56</v>
      </c>
      <c r="C5306" s="2" t="n">
        <v>297803.03125</v>
      </c>
      <c r="D5306" s="2" t="n">
        <v>37499.64453125</v>
      </c>
      <c r="E5306" s="2" t="n">
        <v>24867.833984375</v>
      </c>
      <c r="F5306" s="2" t="n">
        <v>129464.625</v>
      </c>
      <c r="G5306" s="2" t="n">
        <v>3009.1513671875</v>
      </c>
    </row>
    <row r="5307" customFormat="false" ht="12.75" hidden="false" customHeight="false" outlineLevel="0" collapsed="false">
      <c r="A5307" s="2" t="s">
        <v>56</v>
      </c>
      <c r="B5307" s="2" t="n">
        <v>56</v>
      </c>
      <c r="C5307" s="2" t="n">
        <v>283192.34375</v>
      </c>
      <c r="D5307" s="2" t="n">
        <v>35783.25</v>
      </c>
      <c r="E5307" s="2" t="n">
        <v>25320.375</v>
      </c>
      <c r="F5307" s="2" t="n">
        <v>130884.1953125</v>
      </c>
      <c r="G5307" s="2" t="n">
        <v>3601.17163085938</v>
      </c>
    </row>
    <row r="5308" customFormat="false" ht="12.75" hidden="false" customHeight="false" outlineLevel="0" collapsed="false">
      <c r="A5308" s="2" t="s">
        <v>57</v>
      </c>
      <c r="B5308" s="2" t="n">
        <v>56</v>
      </c>
      <c r="C5308" s="2" t="n">
        <v>932029.9375</v>
      </c>
      <c r="D5308" s="2" t="n">
        <v>114730.21875</v>
      </c>
      <c r="E5308" s="2" t="n">
        <v>79393.3984375</v>
      </c>
      <c r="F5308" s="2" t="n">
        <v>423731.4375</v>
      </c>
      <c r="G5308" s="2" t="n">
        <v>11902.685546875</v>
      </c>
    </row>
    <row r="5309" customFormat="false" ht="12.75" hidden="false" customHeight="false" outlineLevel="0" collapsed="false">
      <c r="A5309" s="2" t="s">
        <v>58</v>
      </c>
      <c r="B5309" s="2" t="n">
        <v>56</v>
      </c>
      <c r="C5309" s="2" t="n">
        <v>266819.90625</v>
      </c>
      <c r="D5309" s="2" t="n">
        <v>36350.96875</v>
      </c>
      <c r="E5309" s="2" t="n">
        <v>23719.23046875</v>
      </c>
      <c r="F5309" s="2" t="n">
        <v>125787.109375</v>
      </c>
      <c r="G5309" s="2" t="n">
        <v>3668.4423828125</v>
      </c>
    </row>
    <row r="5310" customFormat="false" ht="12.75" hidden="false" customHeight="false" outlineLevel="0" collapsed="false">
      <c r="A5310" s="2" t="s">
        <v>59</v>
      </c>
      <c r="B5310" s="2" t="n">
        <v>56</v>
      </c>
      <c r="C5310" s="2" t="n">
        <v>312879.40625</v>
      </c>
      <c r="D5310" s="2" t="n">
        <v>43674.20703125</v>
      </c>
      <c r="E5310" s="2" t="n">
        <v>24623.58984375</v>
      </c>
      <c r="F5310" s="2" t="n">
        <v>134370.78125</v>
      </c>
      <c r="G5310" s="2" t="n">
        <v>3896.82177734375</v>
      </c>
    </row>
    <row r="5311" customFormat="false" ht="12.75" hidden="false" customHeight="false" outlineLevel="0" collapsed="false">
      <c r="A5311" s="2" t="s">
        <v>60</v>
      </c>
      <c r="B5311" s="2" t="n">
        <v>56</v>
      </c>
      <c r="C5311" s="2" t="n">
        <v>332278.1875</v>
      </c>
      <c r="D5311" s="2" t="n">
        <v>49596.87890625</v>
      </c>
      <c r="E5311" s="2" t="n">
        <v>25233.255859375</v>
      </c>
      <c r="F5311" s="2" t="n">
        <v>144785.78125</v>
      </c>
      <c r="G5311" s="2" t="n">
        <v>5483.623046875</v>
      </c>
    </row>
    <row r="5312" customFormat="false" ht="12.75" hidden="false" customHeight="false" outlineLevel="0" collapsed="false">
      <c r="A5312" s="2" t="s">
        <v>61</v>
      </c>
      <c r="B5312" s="2" t="n">
        <v>56</v>
      </c>
      <c r="C5312" s="2" t="n">
        <v>339793.3125</v>
      </c>
      <c r="D5312" s="2" t="n">
        <v>55106.796875</v>
      </c>
      <c r="E5312" s="2" t="n">
        <v>24211.529296875</v>
      </c>
      <c r="F5312" s="2" t="n">
        <v>152061</v>
      </c>
      <c r="G5312" s="2" t="n">
        <v>5809.3447265625</v>
      </c>
    </row>
    <row r="5313" customFormat="false" ht="12.75" hidden="false" customHeight="false" outlineLevel="0" collapsed="false">
      <c r="A5313" s="2" t="s">
        <v>62</v>
      </c>
      <c r="B5313" s="2" t="n">
        <v>56</v>
      </c>
      <c r="C5313" s="2" t="n">
        <v>301303.90625</v>
      </c>
      <c r="D5313" s="2" t="n">
        <v>46632.05078125</v>
      </c>
      <c r="E5313" s="2" t="n">
        <v>21603.72265625</v>
      </c>
      <c r="F5313" s="2" t="n">
        <v>130351.140625</v>
      </c>
      <c r="G5313" s="2" t="n">
        <v>3636.92724609375</v>
      </c>
    </row>
    <row r="5314" customFormat="false" ht="12.75" hidden="false" customHeight="false" outlineLevel="0" collapsed="false">
      <c r="A5314" s="2" t="s">
        <v>65</v>
      </c>
      <c r="B5314" s="2" t="n">
        <v>56</v>
      </c>
      <c r="C5314" s="2" t="n">
        <v>338630.9375</v>
      </c>
      <c r="D5314" s="2" t="n">
        <v>48384.4453125</v>
      </c>
      <c r="E5314" s="2" t="n">
        <v>26441.58984375</v>
      </c>
      <c r="F5314" s="2" t="n">
        <v>156011.3125</v>
      </c>
      <c r="G5314" s="2" t="n">
        <v>4324.3740234375</v>
      </c>
    </row>
    <row r="5315" customFormat="false" ht="12.75" hidden="false" customHeight="false" outlineLevel="0" collapsed="false">
      <c r="A5315" s="2" t="s">
        <v>66</v>
      </c>
      <c r="B5315" s="2" t="n">
        <v>56</v>
      </c>
      <c r="C5315" s="2" t="n">
        <v>289836.125</v>
      </c>
      <c r="D5315" s="2" t="n">
        <v>37519.86328125</v>
      </c>
      <c r="E5315" s="2" t="n">
        <v>22117.728515625</v>
      </c>
      <c r="F5315" s="2" t="n">
        <v>120391.1796875</v>
      </c>
      <c r="G5315" s="2" t="n">
        <v>2558.20434570313</v>
      </c>
    </row>
    <row r="5316" customFormat="false" ht="12.75" hidden="false" customHeight="false" outlineLevel="0" collapsed="false">
      <c r="A5316" s="2" t="s">
        <v>67</v>
      </c>
      <c r="B5316" s="2" t="n">
        <v>56</v>
      </c>
      <c r="C5316" s="2" t="n">
        <v>303994.90625</v>
      </c>
      <c r="D5316" s="2" t="n">
        <v>38388.4140625</v>
      </c>
      <c r="E5316" s="2" t="n">
        <v>24618.419921875</v>
      </c>
      <c r="F5316" s="2" t="n">
        <v>126285.78125</v>
      </c>
      <c r="G5316" s="2" t="n">
        <v>3177.76293945313</v>
      </c>
    </row>
    <row r="5317" customFormat="false" ht="12.75" hidden="false" customHeight="false" outlineLevel="0" collapsed="false">
      <c r="A5317" s="2" t="s">
        <v>68</v>
      </c>
      <c r="B5317" s="2" t="n">
        <v>56</v>
      </c>
      <c r="C5317" s="2" t="n">
        <v>308000.9375</v>
      </c>
      <c r="D5317" s="2" t="n">
        <v>37740.9921875</v>
      </c>
      <c r="E5317" s="2" t="n">
        <v>26180.794921875</v>
      </c>
      <c r="F5317" s="2" t="n">
        <v>127967.8515625</v>
      </c>
      <c r="G5317" s="2" t="n">
        <v>3661.13232421875</v>
      </c>
    </row>
    <row r="5318" customFormat="false" ht="12.75" hidden="false" customHeight="false" outlineLevel="0" collapsed="false">
      <c r="A5318" s="2" t="s">
        <v>69</v>
      </c>
      <c r="B5318" s="2" t="n">
        <v>56</v>
      </c>
      <c r="C5318" s="2" t="n">
        <v>316172.375</v>
      </c>
      <c r="D5318" s="2" t="n">
        <v>37949.3125</v>
      </c>
      <c r="E5318" s="2" t="n">
        <v>26281.662109375</v>
      </c>
      <c r="F5318" s="2" t="n">
        <v>130089.53125</v>
      </c>
      <c r="G5318" s="2" t="n">
        <v>2987.80541992188</v>
      </c>
    </row>
    <row r="5319" customFormat="false" ht="12.75" hidden="false" customHeight="false" outlineLevel="0" collapsed="false">
      <c r="A5319" s="2" t="s">
        <v>70</v>
      </c>
      <c r="B5319" s="2" t="n">
        <v>56</v>
      </c>
      <c r="C5319" s="2" t="n">
        <v>294823.71875</v>
      </c>
      <c r="D5319" s="2" t="n">
        <v>36073.48046875</v>
      </c>
      <c r="E5319" s="2" t="n">
        <v>26828.7109375</v>
      </c>
      <c r="F5319" s="2" t="n">
        <v>131499.09375</v>
      </c>
      <c r="G5319" s="2" t="n">
        <v>2596.419921875</v>
      </c>
    </row>
    <row r="5320" customFormat="false" ht="12.75" hidden="false" customHeight="false" outlineLevel="0" collapsed="false">
      <c r="A5320" s="2" t="s">
        <v>71</v>
      </c>
      <c r="B5320" s="2" t="n">
        <v>56</v>
      </c>
      <c r="C5320" s="2" t="n">
        <v>299922.34375</v>
      </c>
      <c r="D5320" s="2" t="n">
        <v>36954.31640625</v>
      </c>
      <c r="E5320" s="2" t="n">
        <v>26952.21484375</v>
      </c>
      <c r="F5320" s="2" t="n">
        <v>133802.375</v>
      </c>
      <c r="G5320" s="2" t="n">
        <v>3494.5771484375</v>
      </c>
    </row>
    <row r="5321" customFormat="false" ht="12.75" hidden="false" customHeight="false" outlineLevel="0" collapsed="false">
      <c r="A5321" s="2" t="s">
        <v>72</v>
      </c>
      <c r="B5321" s="2" t="n">
        <v>56</v>
      </c>
      <c r="C5321" s="2" t="n">
        <v>246663.71875</v>
      </c>
      <c r="D5321" s="2" t="n">
        <v>33674.6640625</v>
      </c>
      <c r="E5321" s="2" t="n">
        <v>23503.26171875</v>
      </c>
      <c r="F5321" s="2" t="n">
        <v>113143.09375</v>
      </c>
      <c r="G5321" s="2" t="n">
        <v>3716.5791015625</v>
      </c>
    </row>
    <row r="5322" customFormat="false" ht="12.75" hidden="false" customHeight="false" outlineLevel="0" collapsed="false">
      <c r="A5322" s="2" t="s">
        <v>73</v>
      </c>
      <c r="B5322" s="2" t="n">
        <v>56</v>
      </c>
      <c r="C5322" s="2" t="n">
        <v>316471.59375</v>
      </c>
      <c r="D5322" s="2" t="n">
        <v>43692.9453125</v>
      </c>
      <c r="E5322" s="2" t="n">
        <v>26215.5546875</v>
      </c>
      <c r="F5322" s="2" t="n">
        <v>138463.078125</v>
      </c>
      <c r="G5322" s="2" t="n">
        <v>4130.12548828125</v>
      </c>
    </row>
    <row r="5323" customFormat="false" ht="12.75" hidden="false" customHeight="false" outlineLevel="0" collapsed="false">
      <c r="A5323" s="2" t="s">
        <v>74</v>
      </c>
      <c r="B5323" s="2" t="n">
        <v>56</v>
      </c>
      <c r="C5323" s="2" t="n">
        <v>322558.5</v>
      </c>
      <c r="D5323" s="2" t="n">
        <v>46840.85546875</v>
      </c>
      <c r="E5323" s="2" t="n">
        <v>24960.55078125</v>
      </c>
      <c r="F5323" s="2" t="n">
        <v>142046.578125</v>
      </c>
      <c r="G5323" s="2" t="n">
        <v>3128.82177734375</v>
      </c>
    </row>
    <row r="5324" customFormat="false" ht="12.75" hidden="false" customHeight="false" outlineLevel="0" collapsed="false">
      <c r="A5324" s="2" t="s">
        <v>75</v>
      </c>
      <c r="B5324" s="2" t="n">
        <v>56</v>
      </c>
      <c r="C5324" s="2" t="n">
        <v>331171.59375</v>
      </c>
      <c r="D5324" s="2" t="n">
        <v>50723.71875</v>
      </c>
      <c r="E5324" s="2" t="n">
        <v>24170.75</v>
      </c>
      <c r="F5324" s="2" t="n">
        <v>147003.84375</v>
      </c>
      <c r="G5324" s="2" t="n">
        <v>3728.20874023438</v>
      </c>
    </row>
    <row r="5325" customFormat="false" ht="12.75" hidden="false" customHeight="false" outlineLevel="0" collapsed="false">
      <c r="A5325" s="2" t="s">
        <v>76</v>
      </c>
      <c r="B5325" s="2" t="n">
        <v>56</v>
      </c>
      <c r="C5325" s="2" t="n">
        <v>328226.15625</v>
      </c>
      <c r="D5325" s="2" t="n">
        <v>48748.04296875</v>
      </c>
      <c r="E5325" s="2" t="n">
        <v>22857.24609375</v>
      </c>
      <c r="F5325" s="2" t="n">
        <v>134418.875</v>
      </c>
      <c r="G5325" s="2" t="n">
        <v>3221.0078125</v>
      </c>
    </row>
    <row r="5326" customFormat="false" ht="12.75" hidden="false" customHeight="false" outlineLevel="0" collapsed="false">
      <c r="A5326" s="2" t="s">
        <v>79</v>
      </c>
      <c r="B5326" s="2" t="n">
        <v>56</v>
      </c>
      <c r="C5326" s="2" t="n">
        <v>293453.34375</v>
      </c>
      <c r="D5326" s="2" t="n">
        <v>40496.80078125</v>
      </c>
      <c r="E5326" s="2" t="n">
        <v>22075.84375</v>
      </c>
      <c r="F5326" s="2" t="n">
        <v>123749.1953125</v>
      </c>
      <c r="G5326" s="2" t="n">
        <v>3300.34838867188</v>
      </c>
    </row>
    <row r="5327" customFormat="false" ht="12.75" hidden="false" customHeight="false" outlineLevel="0" collapsed="false">
      <c r="A5327" s="2" t="s">
        <v>80</v>
      </c>
      <c r="B5327" s="2" t="n">
        <v>56</v>
      </c>
      <c r="C5327" s="2" t="n">
        <v>309558.90625</v>
      </c>
      <c r="D5327" s="2" t="n">
        <v>40862.93359375</v>
      </c>
      <c r="E5327" s="2" t="n">
        <v>24814.822265625</v>
      </c>
      <c r="F5327" s="2" t="n">
        <v>125762.1640625</v>
      </c>
      <c r="G5327" s="2" t="n">
        <v>4909.61767578125</v>
      </c>
    </row>
    <row r="5328" customFormat="false" ht="12.75" hidden="false" customHeight="false" outlineLevel="0" collapsed="false">
      <c r="A5328" s="2" t="s">
        <v>81</v>
      </c>
      <c r="B5328" s="2" t="n">
        <v>56</v>
      </c>
      <c r="C5328" s="2" t="n">
        <v>300564.40625</v>
      </c>
      <c r="D5328" s="2" t="n">
        <v>37726.83203125</v>
      </c>
      <c r="E5328" s="2" t="n">
        <v>25553.9921875</v>
      </c>
      <c r="F5328" s="2" t="n">
        <v>126009.0859375</v>
      </c>
      <c r="G5328" s="2" t="n">
        <v>4831.30615234375</v>
      </c>
    </row>
    <row r="5329" customFormat="false" ht="12.75" hidden="false" customHeight="false" outlineLevel="0" collapsed="false">
      <c r="A5329" s="2" t="s">
        <v>82</v>
      </c>
      <c r="B5329" s="2" t="n">
        <v>56</v>
      </c>
      <c r="C5329" s="2" t="n">
        <v>321629.1875</v>
      </c>
      <c r="D5329" s="2" t="n">
        <v>38440.69140625</v>
      </c>
      <c r="E5329" s="2" t="n">
        <v>26615.34375</v>
      </c>
      <c r="F5329" s="2" t="n">
        <v>129704.3984375</v>
      </c>
      <c r="G5329" s="2" t="n">
        <v>3176.52124023438</v>
      </c>
    </row>
    <row r="5330" customFormat="false" ht="12.75" hidden="false" customHeight="false" outlineLevel="0" collapsed="false">
      <c r="A5330" s="2" t="s">
        <v>83</v>
      </c>
      <c r="B5330" s="2" t="n">
        <v>56</v>
      </c>
      <c r="C5330" s="2" t="n">
        <v>320806.375</v>
      </c>
      <c r="D5330" s="2" t="n">
        <v>38537.23828125</v>
      </c>
      <c r="E5330" s="2" t="n">
        <v>27951.328125</v>
      </c>
      <c r="F5330" s="2" t="n">
        <v>130566.359375</v>
      </c>
      <c r="G5330" s="2" t="n">
        <v>4772.91064453125</v>
      </c>
    </row>
    <row r="5331" customFormat="false" ht="12.75" hidden="false" customHeight="false" outlineLevel="0" collapsed="false">
      <c r="A5331" s="2" t="s">
        <v>84</v>
      </c>
      <c r="B5331" s="2" t="n">
        <v>56</v>
      </c>
      <c r="C5331" s="2" t="n">
        <v>292853.0625</v>
      </c>
      <c r="D5331" s="2" t="n">
        <v>34801.59375</v>
      </c>
      <c r="E5331" s="2" t="n">
        <v>26368.5234375</v>
      </c>
      <c r="F5331" s="2" t="n">
        <v>127039.09375</v>
      </c>
      <c r="G5331" s="2" t="n">
        <v>2848.02368164063</v>
      </c>
    </row>
    <row r="5332" customFormat="false" ht="12.75" hidden="false" customHeight="false" outlineLevel="0" collapsed="false">
      <c r="A5332" s="2" t="s">
        <v>85</v>
      </c>
      <c r="B5332" s="2" t="n">
        <v>56</v>
      </c>
      <c r="C5332" s="2" t="n">
        <v>289028.78125</v>
      </c>
      <c r="D5332" s="2" t="n">
        <v>36118.7578125</v>
      </c>
      <c r="E5332" s="2" t="n">
        <v>26561.2265625</v>
      </c>
      <c r="F5332" s="2" t="n">
        <v>127163.0390625</v>
      </c>
      <c r="G5332" s="2" t="n">
        <v>3050.6591796875</v>
      </c>
    </row>
    <row r="5333" customFormat="false" ht="12.75" hidden="false" customHeight="false" outlineLevel="0" collapsed="false">
      <c r="A5333" s="2" t="s">
        <v>86</v>
      </c>
      <c r="B5333" s="2" t="n">
        <v>56</v>
      </c>
      <c r="C5333" s="2" t="n">
        <v>285999.46875</v>
      </c>
      <c r="D5333" s="2" t="n">
        <v>35198.9375</v>
      </c>
      <c r="E5333" s="2" t="n">
        <v>24841.087890625</v>
      </c>
      <c r="F5333" s="2" t="n">
        <v>126148.140625</v>
      </c>
      <c r="G5333" s="2" t="n">
        <v>3847.99536132813</v>
      </c>
    </row>
    <row r="5334" customFormat="false" ht="12.75" hidden="false" customHeight="false" outlineLevel="0" collapsed="false">
      <c r="A5334" s="2" t="s">
        <v>87</v>
      </c>
      <c r="B5334" s="2" t="n">
        <v>56</v>
      </c>
      <c r="C5334" s="2" t="n">
        <v>327077.3125</v>
      </c>
      <c r="D5334" s="2" t="n">
        <v>43703.453125</v>
      </c>
      <c r="E5334" s="2" t="n">
        <v>26105.296875</v>
      </c>
      <c r="F5334" s="2" t="n">
        <v>130420.5625</v>
      </c>
      <c r="G5334" s="2" t="n">
        <v>4423.85791015625</v>
      </c>
    </row>
    <row r="5335" customFormat="false" ht="12.75" hidden="false" customHeight="false" outlineLevel="0" collapsed="false">
      <c r="A5335" s="2" t="s">
        <v>88</v>
      </c>
      <c r="B5335" s="2" t="n">
        <v>56</v>
      </c>
      <c r="C5335" s="2" t="n">
        <v>347858.03125</v>
      </c>
      <c r="D5335" s="2" t="n">
        <v>49251.5859375</v>
      </c>
      <c r="E5335" s="2" t="n">
        <v>26844.52734375</v>
      </c>
      <c r="F5335" s="2" t="n">
        <v>142604.375</v>
      </c>
      <c r="G5335" s="2" t="n">
        <v>3854.34423828125</v>
      </c>
    </row>
    <row r="5336" customFormat="false" ht="12.75" hidden="false" customHeight="false" outlineLevel="0" collapsed="false">
      <c r="A5336" s="2" t="s">
        <v>89</v>
      </c>
      <c r="B5336" s="2" t="n">
        <v>56</v>
      </c>
      <c r="C5336" s="2" t="n">
        <v>410190.28125</v>
      </c>
      <c r="D5336" s="2" t="n">
        <v>60380.5</v>
      </c>
      <c r="E5336" s="2" t="n">
        <v>29357.263671875</v>
      </c>
      <c r="F5336" s="2" t="n">
        <v>148528.03125</v>
      </c>
      <c r="G5336" s="2" t="n">
        <v>6816.802734375</v>
      </c>
    </row>
    <row r="5337" customFormat="false" ht="12.75" hidden="false" customHeight="false" outlineLevel="0" collapsed="false">
      <c r="A5337" s="2" t="s">
        <v>90</v>
      </c>
      <c r="B5337" s="2" t="n">
        <v>56</v>
      </c>
      <c r="C5337" s="2" t="n">
        <v>308206.78125</v>
      </c>
      <c r="D5337" s="2" t="n">
        <v>45433.26953125</v>
      </c>
      <c r="E5337" s="2" t="n">
        <v>21688.666015625</v>
      </c>
      <c r="F5337" s="2" t="n">
        <v>128065.296875</v>
      </c>
      <c r="G5337" s="2" t="n">
        <v>4144.0458984375</v>
      </c>
    </row>
    <row r="5338" customFormat="false" ht="12.75" hidden="false" customHeight="false" outlineLevel="0" collapsed="false">
      <c r="A5338" s="2" t="s">
        <v>93</v>
      </c>
      <c r="B5338" s="2" t="n">
        <v>56</v>
      </c>
      <c r="C5338" s="2" t="n">
        <v>266122.6875</v>
      </c>
      <c r="D5338" s="2" t="n">
        <v>38123.171875</v>
      </c>
      <c r="E5338" s="2" t="n">
        <v>21356.025390625</v>
      </c>
      <c r="F5338" s="2" t="n">
        <v>115488.6640625</v>
      </c>
      <c r="G5338" s="2" t="n">
        <v>3803.529296875</v>
      </c>
    </row>
    <row r="5339" customFormat="false" ht="12.75" hidden="false" customHeight="false" outlineLevel="0" collapsed="false">
      <c r="A5339" s="2" t="s">
        <v>94</v>
      </c>
      <c r="B5339" s="2" t="n">
        <v>56</v>
      </c>
      <c r="C5339" s="2" t="n">
        <v>314581.8125</v>
      </c>
      <c r="D5339" s="2" t="n">
        <v>40456.77734375</v>
      </c>
      <c r="E5339" s="2" t="n">
        <v>25028.8359375</v>
      </c>
      <c r="F5339" s="2" t="n">
        <v>125356.9609375</v>
      </c>
      <c r="G5339" s="2" t="n">
        <v>5946.02099609375</v>
      </c>
    </row>
    <row r="5340" customFormat="false" ht="12.75" hidden="false" customHeight="false" outlineLevel="0" collapsed="false">
      <c r="A5340" s="2" t="s">
        <v>95</v>
      </c>
      <c r="B5340" s="2" t="n">
        <v>56</v>
      </c>
      <c r="C5340" s="2" t="n">
        <v>307499.625</v>
      </c>
      <c r="D5340" s="2" t="n">
        <v>38861.94921875</v>
      </c>
      <c r="E5340" s="2" t="n">
        <v>26011.392578125</v>
      </c>
      <c r="F5340" s="2" t="n">
        <v>129858.3515625</v>
      </c>
      <c r="G5340" s="2" t="n">
        <v>3505.44018554688</v>
      </c>
    </row>
    <row r="5341" customFormat="false" ht="12.75" hidden="false" customHeight="false" outlineLevel="0" collapsed="false">
      <c r="A5341" s="2" t="s">
        <v>96</v>
      </c>
      <c r="B5341" s="2" t="n">
        <v>56</v>
      </c>
      <c r="C5341" s="2" t="n">
        <v>299340.71875</v>
      </c>
      <c r="D5341" s="2" t="n">
        <v>35755.09375</v>
      </c>
      <c r="E5341" s="2" t="n">
        <v>25480.994140625</v>
      </c>
      <c r="F5341" s="2" t="n">
        <v>124756.609375</v>
      </c>
      <c r="G5341" s="2" t="n">
        <v>2854.8994140625</v>
      </c>
    </row>
    <row r="5342" customFormat="false" ht="12.75" hidden="false" customHeight="false" outlineLevel="0" collapsed="false">
      <c r="A5342" s="2" t="s">
        <v>97</v>
      </c>
      <c r="B5342" s="2" t="n">
        <v>56</v>
      </c>
      <c r="C5342" s="2" t="n">
        <v>403604.1875</v>
      </c>
      <c r="D5342" s="2" t="n">
        <v>52262.578125</v>
      </c>
      <c r="E5342" s="2" t="n">
        <v>36007.1484375</v>
      </c>
      <c r="F5342" s="2" t="n">
        <v>139767.765625</v>
      </c>
      <c r="G5342" s="2" t="n">
        <v>11300.5302734375</v>
      </c>
    </row>
    <row r="5343" customFormat="false" ht="12.75" hidden="false" customHeight="false" outlineLevel="0" collapsed="false">
      <c r="A5343" s="2" t="s">
        <v>98</v>
      </c>
      <c r="B5343" s="2" t="n">
        <v>56</v>
      </c>
      <c r="C5343" s="2" t="n">
        <v>291461.75</v>
      </c>
      <c r="D5343" s="2" t="n">
        <v>36107.6484375</v>
      </c>
      <c r="E5343" s="2" t="n">
        <v>27480.26171875</v>
      </c>
      <c r="F5343" s="2" t="n">
        <v>125640.1796875</v>
      </c>
      <c r="G5343" s="2" t="n">
        <v>7044.3349609375</v>
      </c>
    </row>
    <row r="5344" customFormat="false" ht="12.75" hidden="false" customHeight="false" outlineLevel="0" collapsed="false">
      <c r="A5344" s="2" t="s">
        <v>99</v>
      </c>
      <c r="B5344" s="2" t="n">
        <v>56</v>
      </c>
      <c r="C5344" s="2" t="n">
        <v>280580.9375</v>
      </c>
      <c r="D5344" s="2" t="n">
        <v>34815.44921875</v>
      </c>
      <c r="E5344" s="2" t="n">
        <v>26494.9921875</v>
      </c>
      <c r="F5344" s="2" t="n">
        <v>126139.8046875</v>
      </c>
      <c r="G5344" s="2" t="n">
        <v>4579.6884765625</v>
      </c>
    </row>
    <row r="5345" customFormat="false" ht="12.75" hidden="false" customHeight="false" outlineLevel="0" collapsed="false">
      <c r="A5345" s="2" t="s">
        <v>100</v>
      </c>
      <c r="B5345" s="2" t="n">
        <v>56</v>
      </c>
      <c r="C5345" s="2" t="n">
        <v>287174.15625</v>
      </c>
      <c r="D5345" s="2" t="n">
        <v>37426.57421875</v>
      </c>
      <c r="E5345" s="2" t="n">
        <v>27659.61328125</v>
      </c>
      <c r="F5345" s="2" t="n">
        <v>128037.34375</v>
      </c>
      <c r="G5345" s="2" t="n">
        <v>3234.40698242188</v>
      </c>
    </row>
    <row r="5346" customFormat="false" ht="12.75" hidden="false" customHeight="false" outlineLevel="0" collapsed="false">
      <c r="A5346" s="2" t="s">
        <v>101</v>
      </c>
      <c r="B5346" s="2" t="n">
        <v>56</v>
      </c>
      <c r="C5346" s="2" t="n">
        <v>292884.125</v>
      </c>
      <c r="D5346" s="2" t="n">
        <v>38652.66015625</v>
      </c>
      <c r="E5346" s="2" t="n">
        <v>24583.353515625</v>
      </c>
      <c r="F5346" s="2" t="n">
        <v>126703.46875</v>
      </c>
      <c r="G5346" s="2" t="n">
        <v>4032.35668945313</v>
      </c>
    </row>
    <row r="5347" customFormat="false" ht="12.75" hidden="false" customHeight="false" outlineLevel="0" collapsed="false">
      <c r="A5347" s="2" t="s">
        <v>102</v>
      </c>
      <c r="B5347" s="2" t="n">
        <v>56</v>
      </c>
      <c r="C5347" s="2" t="n">
        <v>295414.46875</v>
      </c>
      <c r="D5347" s="2" t="n">
        <v>41746.421875</v>
      </c>
      <c r="E5347" s="2" t="n">
        <v>23845.673828125</v>
      </c>
      <c r="F5347" s="2" t="n">
        <v>129551.234375</v>
      </c>
      <c r="G5347" s="2" t="n">
        <v>5993.05419921875</v>
      </c>
    </row>
    <row r="5348" customFormat="false" ht="12.75" hidden="false" customHeight="false" outlineLevel="0" collapsed="false">
      <c r="A5348" s="2" t="s">
        <v>103</v>
      </c>
      <c r="B5348" s="2" t="n">
        <v>56</v>
      </c>
      <c r="C5348" s="2" t="n">
        <v>318457.53125</v>
      </c>
      <c r="D5348" s="2" t="n">
        <v>49358.921875</v>
      </c>
      <c r="E5348" s="2" t="n">
        <v>24173.21484375</v>
      </c>
      <c r="F5348" s="2" t="n">
        <v>137219.65625</v>
      </c>
      <c r="G5348" s="2" t="n">
        <v>5580.1943359375</v>
      </c>
    </row>
    <row r="5349" customFormat="false" ht="12.75" hidden="false" customHeight="false" outlineLevel="0" collapsed="false">
      <c r="A5349" s="2" t="s">
        <v>104</v>
      </c>
      <c r="B5349" s="2" t="n">
        <v>56</v>
      </c>
      <c r="C5349" s="2" t="n">
        <v>339375.53125</v>
      </c>
      <c r="D5349" s="2" t="n">
        <v>51774.640625</v>
      </c>
      <c r="E5349" s="2" t="n">
        <v>24692.11328125</v>
      </c>
      <c r="F5349" s="2" t="n">
        <v>142643.84375</v>
      </c>
      <c r="G5349" s="2" t="n">
        <v>9239.8505859375</v>
      </c>
    </row>
    <row r="5350" customFormat="false" ht="12.75" hidden="false" customHeight="false" outlineLevel="0" collapsed="false">
      <c r="A5350" s="2" t="s">
        <v>107</v>
      </c>
      <c r="B5350" s="2" t="n">
        <v>56</v>
      </c>
      <c r="C5350" s="2" t="n">
        <v>301749.0625</v>
      </c>
      <c r="D5350" s="2" t="n">
        <v>42644.23046875</v>
      </c>
      <c r="E5350" s="2" t="n">
        <v>22491.912109375</v>
      </c>
      <c r="F5350" s="2" t="n">
        <v>126494</v>
      </c>
      <c r="G5350" s="2" t="n">
        <v>3518.5048828125</v>
      </c>
    </row>
    <row r="5351" customFormat="false" ht="12.75" hidden="false" customHeight="false" outlineLevel="0" collapsed="false">
      <c r="A5351" s="2" t="s">
        <v>108</v>
      </c>
      <c r="B5351" s="2" t="n">
        <v>56</v>
      </c>
      <c r="C5351" s="2" t="n">
        <v>301834.84375</v>
      </c>
      <c r="D5351" s="2" t="n">
        <v>40119.8203125</v>
      </c>
      <c r="E5351" s="2" t="n">
        <v>23577.578125</v>
      </c>
      <c r="F5351" s="2" t="n">
        <v>127676.921875</v>
      </c>
      <c r="G5351" s="2" t="n">
        <v>3000.27001953125</v>
      </c>
    </row>
    <row r="5352" customFormat="false" ht="12.75" hidden="false" customHeight="false" outlineLevel="0" collapsed="false">
      <c r="A5352" s="2" t="s">
        <v>109</v>
      </c>
      <c r="B5352" s="2" t="n">
        <v>56</v>
      </c>
      <c r="C5352" s="2" t="n">
        <v>319434.78125</v>
      </c>
      <c r="D5352" s="2" t="n">
        <v>40154.65234375</v>
      </c>
      <c r="E5352" s="2" t="n">
        <v>25921.552734375</v>
      </c>
      <c r="F5352" s="2" t="n">
        <v>131621.125</v>
      </c>
      <c r="G5352" s="2" t="n">
        <v>3448.158203125</v>
      </c>
    </row>
    <row r="5353" customFormat="false" ht="12.75" hidden="false" customHeight="false" outlineLevel="0" collapsed="false">
      <c r="A5353" s="2" t="s">
        <v>110</v>
      </c>
      <c r="B5353" s="2" t="n">
        <v>56</v>
      </c>
      <c r="C5353" s="2" t="n">
        <v>329129.96875</v>
      </c>
      <c r="D5353" s="2" t="n">
        <v>39730.67578125</v>
      </c>
      <c r="E5353" s="2" t="n">
        <v>27082.064453125</v>
      </c>
      <c r="F5353" s="2" t="n">
        <v>135590.359375</v>
      </c>
      <c r="G5353" s="2" t="n">
        <v>2873.61108398438</v>
      </c>
    </row>
    <row r="5354" customFormat="false" ht="12.75" hidden="false" customHeight="false" outlineLevel="0" collapsed="false">
      <c r="A5354" s="2" t="s">
        <v>111</v>
      </c>
      <c r="B5354" s="2" t="n">
        <v>56</v>
      </c>
      <c r="C5354" s="2" t="n">
        <v>333306.6875</v>
      </c>
      <c r="D5354" s="2" t="n">
        <v>41908.1484375</v>
      </c>
      <c r="E5354" s="2" t="n">
        <v>29874.529296875</v>
      </c>
      <c r="F5354" s="2" t="n">
        <v>133590.109375</v>
      </c>
      <c r="G5354" s="2" t="n">
        <v>6818.7783203125</v>
      </c>
    </row>
    <row r="5355" customFormat="false" ht="12.75" hidden="false" customHeight="false" outlineLevel="0" collapsed="false">
      <c r="A5355" s="2" t="s">
        <v>112</v>
      </c>
      <c r="B5355" s="2" t="n">
        <v>56</v>
      </c>
      <c r="C5355" s="2" t="n">
        <v>313096.125</v>
      </c>
      <c r="D5355" s="2" t="n">
        <v>37636.72265625</v>
      </c>
      <c r="E5355" s="2" t="n">
        <v>27557.1328125</v>
      </c>
      <c r="F5355" s="2" t="n">
        <v>133629.84375</v>
      </c>
      <c r="G5355" s="2" t="n">
        <v>4446.2587890625</v>
      </c>
    </row>
    <row r="5356" customFormat="false" ht="12.75" hidden="false" customHeight="false" outlineLevel="0" collapsed="false">
      <c r="A5356" s="2" t="s">
        <v>113</v>
      </c>
      <c r="B5356" s="2" t="n">
        <v>56</v>
      </c>
      <c r="C5356" s="2" t="n">
        <v>308370.59375</v>
      </c>
      <c r="D5356" s="2" t="n">
        <v>37622.9375</v>
      </c>
      <c r="E5356" s="2" t="n">
        <v>26978.212890625</v>
      </c>
      <c r="F5356" s="2" t="n">
        <v>134104.6875</v>
      </c>
      <c r="G5356" s="2" t="n">
        <v>2824.59741210938</v>
      </c>
    </row>
    <row r="5357" customFormat="false" ht="12.75" hidden="false" customHeight="false" outlineLevel="0" collapsed="false">
      <c r="A5357" s="2" t="s">
        <v>114</v>
      </c>
      <c r="B5357" s="2" t="n">
        <v>56</v>
      </c>
      <c r="C5357" s="2" t="n">
        <v>281940.03125</v>
      </c>
      <c r="D5357" s="2" t="n">
        <v>36457.25390625</v>
      </c>
      <c r="E5357" s="2" t="n">
        <v>25176.224609375</v>
      </c>
      <c r="F5357" s="2" t="n">
        <v>128165.9765625</v>
      </c>
      <c r="G5357" s="2" t="n">
        <v>4572.15087890625</v>
      </c>
    </row>
    <row r="5358" customFormat="false" ht="12.75" hidden="false" customHeight="false" outlineLevel="0" collapsed="false">
      <c r="A5358" s="2" t="s">
        <v>115</v>
      </c>
      <c r="B5358" s="2" t="n">
        <v>56</v>
      </c>
      <c r="C5358" s="2" t="n">
        <v>305283.03125</v>
      </c>
      <c r="D5358" s="2" t="n">
        <v>40729.49609375</v>
      </c>
      <c r="E5358" s="2" t="n">
        <v>25588.87890625</v>
      </c>
      <c r="F5358" s="2" t="n">
        <v>136184.625</v>
      </c>
      <c r="G5358" s="2" t="n">
        <v>4885.12646484375</v>
      </c>
    </row>
    <row r="5359" customFormat="false" ht="12.75" hidden="false" customHeight="false" outlineLevel="0" collapsed="false">
      <c r="A5359" s="2" t="s">
        <v>116</v>
      </c>
      <c r="B5359" s="2" t="n">
        <v>56</v>
      </c>
      <c r="C5359" s="2" t="n">
        <v>311827.03125</v>
      </c>
      <c r="D5359" s="2" t="n">
        <v>43110.95703125</v>
      </c>
      <c r="E5359" s="2" t="n">
        <v>23336.345703125</v>
      </c>
      <c r="F5359" s="2" t="n">
        <v>132821.53125</v>
      </c>
      <c r="G5359" s="2" t="n">
        <v>3212.71606445313</v>
      </c>
    </row>
    <row r="5360" customFormat="false" ht="12.75" hidden="false" customHeight="false" outlineLevel="0" collapsed="false">
      <c r="A5360" s="2" t="s">
        <v>117</v>
      </c>
      <c r="B5360" s="2" t="n">
        <v>56</v>
      </c>
      <c r="C5360" s="2" t="n">
        <v>351077.34375</v>
      </c>
      <c r="D5360" s="2" t="n">
        <v>55175.21484375</v>
      </c>
      <c r="E5360" s="2" t="n">
        <v>26915.8984375</v>
      </c>
      <c r="F5360" s="2" t="n">
        <v>153860.765625</v>
      </c>
      <c r="G5360" s="2" t="n">
        <v>5963.6845703125</v>
      </c>
    </row>
    <row r="5361" customFormat="false" ht="12.75" hidden="false" customHeight="false" outlineLevel="0" collapsed="false">
      <c r="A5361" s="2" t="s">
        <v>118</v>
      </c>
      <c r="B5361" s="2" t="n">
        <v>56</v>
      </c>
      <c r="C5361" s="2" t="n">
        <v>359792.9375</v>
      </c>
      <c r="D5361" s="2" t="n">
        <v>54929.6875</v>
      </c>
      <c r="E5361" s="2" t="n">
        <v>23195.009765625</v>
      </c>
      <c r="F5361" s="2" t="n">
        <v>147704.9375</v>
      </c>
      <c r="G5361" s="2" t="n">
        <v>3934.73706054688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342177.03125</v>
      </c>
      <c r="D5362" s="2" t="n">
        <v>49428.58984375</v>
      </c>
      <c r="E5362" s="2" t="n">
        <v>24202.607421875</v>
      </c>
      <c r="F5362" s="2" t="n">
        <v>139055.671875</v>
      </c>
      <c r="G5362" s="2" t="n">
        <v>3735.83935546875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326863.0625</v>
      </c>
      <c r="D5363" s="2" t="n">
        <v>44250.625</v>
      </c>
      <c r="E5363" s="2" t="n">
        <v>24292.6171875</v>
      </c>
      <c r="F5363" s="2" t="n">
        <v>133653.203125</v>
      </c>
      <c r="G5363" s="2" t="n">
        <v>3330.68139648438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347331.46875</v>
      </c>
      <c r="D5364" s="2" t="n">
        <v>44019.296875</v>
      </c>
      <c r="E5364" s="2" t="n">
        <v>26229.298828125</v>
      </c>
      <c r="F5364" s="2" t="n">
        <v>140659.84375</v>
      </c>
      <c r="G5364" s="2" t="n">
        <v>2919.12182617188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344972.03125</v>
      </c>
      <c r="D5365" s="2" t="n">
        <v>42502.44140625</v>
      </c>
      <c r="E5365" s="2" t="n">
        <v>26435.1875</v>
      </c>
      <c r="F5365" s="2" t="n">
        <v>138043.015625</v>
      </c>
      <c r="G5365" s="2" t="n">
        <v>3164.07739257813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344299.8125</v>
      </c>
      <c r="D5366" s="2" t="n">
        <v>43100.48828125</v>
      </c>
      <c r="E5366" s="2" t="n">
        <v>27616.59765625</v>
      </c>
      <c r="F5366" s="2" t="n">
        <v>140739.453125</v>
      </c>
      <c r="G5366" s="2" t="n">
        <v>3223.68481445313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348379.59375</v>
      </c>
      <c r="D5367" s="2" t="n">
        <v>42853.90234375</v>
      </c>
      <c r="E5367" s="2" t="n">
        <v>27267.494140625</v>
      </c>
      <c r="F5367" s="2" t="n">
        <v>139659.8125</v>
      </c>
      <c r="G5367" s="2" t="n">
        <v>3187.65112304688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349338.28125</v>
      </c>
      <c r="D5368" s="2" t="n">
        <v>44943.359375</v>
      </c>
      <c r="E5368" s="2" t="n">
        <v>28642.20703125</v>
      </c>
      <c r="F5368" s="2" t="n">
        <v>145362.6875</v>
      </c>
      <c r="G5368" s="2" t="n">
        <v>4709.17578125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365681.875</v>
      </c>
      <c r="D5369" s="2" t="n">
        <v>46283.56640625</v>
      </c>
      <c r="E5369" s="2" t="n">
        <v>27261.88671875</v>
      </c>
      <c r="F5369" s="2" t="n">
        <v>143342.796875</v>
      </c>
      <c r="G5369" s="2" t="n">
        <v>3671.34106445313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355574.15625</v>
      </c>
      <c r="D5370" s="2" t="n">
        <v>49505.33984375</v>
      </c>
      <c r="E5370" s="2" t="n">
        <v>27609.142578125</v>
      </c>
      <c r="F5370" s="2" t="n">
        <v>142413.859375</v>
      </c>
      <c r="G5370" s="2" t="n">
        <v>4558.63818359375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359627.46875</v>
      </c>
      <c r="D5371" s="2" t="n">
        <v>51946.3828125</v>
      </c>
      <c r="E5371" s="2" t="n">
        <v>26810.6875</v>
      </c>
      <c r="F5371" s="2" t="n">
        <v>143495.359375</v>
      </c>
      <c r="G5371" s="2" t="n">
        <v>7376.9306640625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394236.90625</v>
      </c>
      <c r="D5372" s="2" t="n">
        <v>58766.671875</v>
      </c>
      <c r="E5372" s="2" t="n">
        <v>25135.15234375</v>
      </c>
      <c r="F5372" s="2" t="n">
        <v>158005.640625</v>
      </c>
      <c r="G5372" s="2" t="n">
        <v>3639.90966796875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394595.5</v>
      </c>
      <c r="D5373" s="2" t="n">
        <v>61904.34765625</v>
      </c>
      <c r="E5373" s="2" t="n">
        <v>24921.904296875</v>
      </c>
      <c r="F5373" s="2" t="n">
        <v>157459.5625</v>
      </c>
      <c r="G5373" s="2" t="n">
        <v>7577.8037109375</v>
      </c>
    </row>
    <row r="5374" customFormat="false" ht="12.75" hidden="false" customHeight="false" outlineLevel="0" collapsed="false">
      <c r="A5374" s="2" t="s">
        <v>133</v>
      </c>
      <c r="B5374" s="2" t="n">
        <v>56</v>
      </c>
      <c r="C5374" s="2" t="n">
        <v>393680.4375</v>
      </c>
      <c r="D5374" s="2" t="n">
        <v>57962.53125</v>
      </c>
      <c r="E5374" s="2" t="n">
        <v>25476.9921875</v>
      </c>
      <c r="F5374" s="2" t="n">
        <v>157248.859375</v>
      </c>
      <c r="G5374" s="2" t="n">
        <v>3943.55786132813</v>
      </c>
    </row>
    <row r="5375" customFormat="false" ht="12.75" hidden="false" customHeight="false" outlineLevel="0" collapsed="false">
      <c r="A5375" s="2" t="s">
        <v>134</v>
      </c>
      <c r="B5375" s="2" t="n">
        <v>56</v>
      </c>
      <c r="C5375" s="2" t="n">
        <v>358710.46875</v>
      </c>
      <c r="D5375" s="2" t="n">
        <v>52255.62109375</v>
      </c>
      <c r="E5375" s="2" t="n">
        <v>26331.779296875</v>
      </c>
      <c r="F5375" s="2" t="n">
        <v>148528.421875</v>
      </c>
      <c r="G5375" s="2" t="n">
        <v>4736.287109375</v>
      </c>
    </row>
    <row r="5376" customFormat="false" ht="12.75" hidden="false" customHeight="false" outlineLevel="0" collapsed="false">
      <c r="A5376" s="2" t="s">
        <v>135</v>
      </c>
      <c r="B5376" s="2" t="n">
        <v>56</v>
      </c>
      <c r="C5376" s="2" t="n">
        <v>358126.8125</v>
      </c>
      <c r="D5376" s="2" t="n">
        <v>49111.9140625</v>
      </c>
      <c r="E5376" s="2" t="n">
        <v>27304.484375</v>
      </c>
      <c r="F5376" s="2" t="n">
        <v>146174.921875</v>
      </c>
      <c r="G5376" s="2" t="n">
        <v>3473.650390625</v>
      </c>
    </row>
    <row r="5377" customFormat="false" ht="12.75" hidden="false" customHeight="false" outlineLevel="0" collapsed="false">
      <c r="A5377" s="2" t="s">
        <v>136</v>
      </c>
      <c r="B5377" s="2" t="n">
        <v>56</v>
      </c>
      <c r="C5377" s="2" t="n">
        <v>377638.65625</v>
      </c>
      <c r="D5377" s="2" t="n">
        <v>49030.06640625</v>
      </c>
      <c r="E5377" s="2" t="n">
        <v>27827.87890625</v>
      </c>
      <c r="F5377" s="2" t="n">
        <v>149182.28125</v>
      </c>
      <c r="G5377" s="2" t="n">
        <v>3384.7080078125</v>
      </c>
    </row>
    <row r="5378" customFormat="false" ht="12.75" hidden="false" customHeight="false" outlineLevel="0" collapsed="false">
      <c r="A5378" s="2" t="s">
        <v>137</v>
      </c>
      <c r="B5378" s="2" t="n">
        <v>56</v>
      </c>
      <c r="C5378" s="2" t="n">
        <v>181560.390625</v>
      </c>
      <c r="D5378" s="2" t="n">
        <v>24208.392578125</v>
      </c>
      <c r="E5378" s="2" t="n">
        <v>28883.126953125</v>
      </c>
      <c r="F5378" s="2" t="n">
        <v>152858.9375</v>
      </c>
      <c r="G5378" s="2" t="n">
        <v>4815.71240234375</v>
      </c>
    </row>
    <row r="5379" customFormat="false" ht="12.75" hidden="false" customHeight="false" outlineLevel="0" collapsed="false">
      <c r="A5379" s="2" t="s">
        <v>138</v>
      </c>
      <c r="B5379" s="2" t="n">
        <v>56</v>
      </c>
      <c r="C5379" s="2" t="n">
        <v>29989.734375</v>
      </c>
      <c r="D5379" s="2" t="n">
        <v>7086.158203125</v>
      </c>
      <c r="E5379" s="2" t="n">
        <v>4359.654296875</v>
      </c>
      <c r="F5379" s="2" t="n">
        <v>5618.28466796875</v>
      </c>
      <c r="G5379" s="2" t="n">
        <v>3059.1318359375</v>
      </c>
    </row>
    <row r="5380" customFormat="false" ht="12.75" hidden="false" customHeight="false" outlineLevel="0" collapsed="false">
      <c r="A5380" s="2" t="s">
        <v>139</v>
      </c>
      <c r="B5380" s="2" t="n">
        <v>56</v>
      </c>
      <c r="C5380" s="2" t="n">
        <v>33573.55859375</v>
      </c>
      <c r="D5380" s="2" t="n">
        <v>5706.984375</v>
      </c>
      <c r="E5380" s="2" t="n">
        <v>3889.32885742188</v>
      </c>
      <c r="F5380" s="2" t="n">
        <v>6587.05029296875</v>
      </c>
      <c r="G5380" s="2" t="n">
        <v>3683.16186523438</v>
      </c>
    </row>
    <row r="5381" customFormat="false" ht="12.75" hidden="false" customHeight="false" outlineLevel="0" collapsed="false">
      <c r="A5381" s="2" t="s">
        <v>140</v>
      </c>
      <c r="B5381" s="2" t="n">
        <v>56</v>
      </c>
      <c r="C5381" s="2" t="n">
        <v>33787.03515625</v>
      </c>
      <c r="D5381" s="2" t="n">
        <v>5268.91552734375</v>
      </c>
      <c r="E5381" s="2" t="n">
        <v>3608.9013671875</v>
      </c>
      <c r="F5381" s="2" t="n">
        <v>6487.06494140625</v>
      </c>
      <c r="G5381" s="2" t="n">
        <v>3424.69921875</v>
      </c>
    </row>
    <row r="5382" customFormat="false" ht="12.75" hidden="false" customHeight="false" outlineLevel="0" collapsed="false">
      <c r="A5382" s="2" t="s">
        <v>141</v>
      </c>
      <c r="B5382" s="2" t="n">
        <v>56</v>
      </c>
      <c r="C5382" s="2" t="n">
        <v>44892.40234375</v>
      </c>
      <c r="D5382" s="2" t="n">
        <v>10449.8642578125</v>
      </c>
      <c r="E5382" s="2" t="n">
        <v>7958.1865234375</v>
      </c>
      <c r="F5382" s="2" t="n">
        <v>10877.09765625</v>
      </c>
      <c r="G5382" s="2" t="n">
        <v>6768.63232421875</v>
      </c>
    </row>
    <row r="5383" customFormat="false" ht="12.75" hidden="false" customHeight="false" outlineLevel="0" collapsed="false">
      <c r="A5383" s="2" t="s">
        <v>142</v>
      </c>
      <c r="B5383" s="2" t="n">
        <v>56</v>
      </c>
      <c r="C5383" s="2" t="n">
        <v>39160.0234375</v>
      </c>
      <c r="D5383" s="2" t="n">
        <v>6360.84765625</v>
      </c>
      <c r="E5383" s="2" t="n">
        <v>4163.59228515625</v>
      </c>
      <c r="F5383" s="2" t="n">
        <v>6730.93896484375</v>
      </c>
      <c r="G5383" s="2" t="n">
        <v>3684.91479492188</v>
      </c>
    </row>
    <row r="5384" customFormat="false" ht="12.75" hidden="false" customHeight="false" outlineLevel="0" collapsed="false">
      <c r="A5384" s="2" t="s">
        <v>143</v>
      </c>
      <c r="B5384" s="2" t="n">
        <v>56</v>
      </c>
      <c r="C5384" s="2" t="n">
        <v>43181.046875</v>
      </c>
      <c r="D5384" s="2" t="n">
        <v>5588.849609375</v>
      </c>
      <c r="E5384" s="2" t="n">
        <v>3571.01391601563</v>
      </c>
      <c r="F5384" s="2" t="n">
        <v>5929.259765625</v>
      </c>
      <c r="G5384" s="2" t="n">
        <v>3175.5205078125</v>
      </c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164783.421875</v>
      </c>
      <c r="D5385" s="2" t="n">
        <v>34696.26171875</v>
      </c>
      <c r="E5385" s="2" t="n">
        <v>14334.15625</v>
      </c>
      <c r="F5385" s="2" t="n">
        <v>97767.7265625</v>
      </c>
      <c r="G5385" s="2" t="n">
        <v>2838.4711914062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274687.0625</v>
      </c>
      <c r="D5386" s="2" t="n">
        <v>41679.34375</v>
      </c>
      <c r="E5386" s="2" t="n">
        <v>19709.19140625</v>
      </c>
      <c r="F5386" s="2" t="n">
        <v>123701.59375</v>
      </c>
      <c r="G5386" s="2" t="n">
        <v>3453.00512695313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265655.6875</v>
      </c>
      <c r="D5387" s="2" t="n">
        <v>38582.05078125</v>
      </c>
      <c r="E5387" s="2" t="n">
        <v>20266.361328125</v>
      </c>
      <c r="F5387" s="2" t="n">
        <v>118516.21875</v>
      </c>
      <c r="G5387" s="2" t="n">
        <v>2685.68725585938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256957.09375</v>
      </c>
      <c r="D5388" s="2" t="n">
        <v>36670.28125</v>
      </c>
      <c r="E5388" s="2" t="n">
        <v>21379.087890625</v>
      </c>
      <c r="F5388" s="2" t="n">
        <v>114507.5390625</v>
      </c>
      <c r="G5388" s="2" t="n">
        <v>3318.37939453125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275476.4375</v>
      </c>
      <c r="D5389" s="2" t="n">
        <v>37409.8515625</v>
      </c>
      <c r="E5389" s="2" t="n">
        <v>22878.4296875</v>
      </c>
      <c r="F5389" s="2" t="n">
        <v>123865.2734375</v>
      </c>
      <c r="G5389" s="2" t="n">
        <v>3583.25903320313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295627.71875</v>
      </c>
      <c r="D5390" s="2" t="n">
        <v>42054.046875</v>
      </c>
      <c r="E5390" s="2" t="n">
        <v>27155.650390625</v>
      </c>
      <c r="F5390" s="2" t="n">
        <v>138721.796875</v>
      </c>
      <c r="G5390" s="2" t="n">
        <v>5744.848632812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283349.5625</v>
      </c>
      <c r="D5391" s="2" t="n">
        <v>38512.0546875</v>
      </c>
      <c r="E5391" s="2" t="n">
        <v>25579.080078125</v>
      </c>
      <c r="F5391" s="2" t="n">
        <v>135104.53125</v>
      </c>
      <c r="G5391" s="2" t="n">
        <v>4456.4755859375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952951.3125</v>
      </c>
      <c r="D5392" s="2" t="n">
        <v>129899.1796875</v>
      </c>
      <c r="E5392" s="2" t="n">
        <v>85645.4453125</v>
      </c>
      <c r="F5392" s="2" t="n">
        <v>428495.53125</v>
      </c>
      <c r="G5392" s="2" t="n">
        <v>22313.70898437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269150.40625</v>
      </c>
      <c r="D5393" s="2" t="n">
        <v>38749.35546875</v>
      </c>
      <c r="E5393" s="2" t="n">
        <v>24762.41015625</v>
      </c>
      <c r="F5393" s="2" t="n">
        <v>128419.6953125</v>
      </c>
      <c r="G5393" s="2" t="n">
        <v>4262.3056640625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276718.21875</v>
      </c>
      <c r="D5394" s="2" t="n">
        <v>42473.515625</v>
      </c>
      <c r="E5394" s="2" t="n">
        <v>23095.7265625</v>
      </c>
      <c r="F5394" s="2" t="n">
        <v>132556.609375</v>
      </c>
      <c r="G5394" s="2" t="n">
        <v>4745.64306640625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305280.40625</v>
      </c>
      <c r="D5395" s="2" t="n">
        <v>47013.96484375</v>
      </c>
      <c r="E5395" s="2" t="n">
        <v>21795.99609375</v>
      </c>
      <c r="F5395" s="2" t="n">
        <v>137855.484375</v>
      </c>
      <c r="G5395" s="2" t="n">
        <v>3386.99243164063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295151.15625</v>
      </c>
      <c r="D5396" s="2" t="n">
        <v>49768.46875</v>
      </c>
      <c r="E5396" s="2" t="n">
        <v>20765.931640625</v>
      </c>
      <c r="F5396" s="2" t="n">
        <v>139817.03125</v>
      </c>
      <c r="G5396" s="2" t="n">
        <v>3873.173828125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275154.875</v>
      </c>
      <c r="D5397" s="2" t="n">
        <v>43707.60546875</v>
      </c>
      <c r="E5397" s="2" t="n">
        <v>19411.900390625</v>
      </c>
      <c r="F5397" s="2" t="n">
        <v>123967.0625</v>
      </c>
      <c r="G5397" s="2" t="n">
        <v>3464.6220703125</v>
      </c>
    </row>
    <row r="5398" customFormat="false" ht="12.75" hidden="false" customHeight="false" outlineLevel="0" collapsed="false">
      <c r="A5398" s="2" t="s">
        <v>51</v>
      </c>
      <c r="B5398" s="2" t="n">
        <v>57</v>
      </c>
      <c r="C5398" s="2" t="n">
        <v>292175.03125</v>
      </c>
      <c r="D5398" s="2" t="n">
        <v>42279.015625</v>
      </c>
      <c r="E5398" s="2" t="n">
        <v>21630.0625</v>
      </c>
      <c r="F5398" s="2" t="n">
        <v>125112.796875</v>
      </c>
      <c r="G5398" s="2" t="n">
        <v>4064.52514648438</v>
      </c>
    </row>
    <row r="5399" customFormat="false" ht="12.75" hidden="false" customHeight="false" outlineLevel="0" collapsed="false">
      <c r="A5399" s="2" t="s">
        <v>52</v>
      </c>
      <c r="B5399" s="2" t="n">
        <v>57</v>
      </c>
      <c r="C5399" s="2" t="n">
        <v>251333.953125</v>
      </c>
      <c r="D5399" s="2" t="n">
        <v>34965.265625</v>
      </c>
      <c r="E5399" s="2" t="n">
        <v>19924.458984375</v>
      </c>
      <c r="F5399" s="2" t="n">
        <v>110849.3671875</v>
      </c>
      <c r="G5399" s="2" t="n">
        <v>2928.685546875</v>
      </c>
    </row>
    <row r="5400" customFormat="false" ht="12.75" hidden="false" customHeight="false" outlineLevel="0" collapsed="false">
      <c r="A5400" s="2" t="s">
        <v>53</v>
      </c>
      <c r="B5400" s="2" t="n">
        <v>57</v>
      </c>
      <c r="C5400" s="2" t="n">
        <v>280147.0625</v>
      </c>
      <c r="D5400" s="2" t="n">
        <v>37307.23828125</v>
      </c>
      <c r="E5400" s="2" t="n">
        <v>23139.17578125</v>
      </c>
      <c r="F5400" s="2" t="n">
        <v>123664.0703125</v>
      </c>
      <c r="G5400" s="2" t="n">
        <v>3552.21655273438</v>
      </c>
    </row>
    <row r="5401" customFormat="false" ht="12.75" hidden="false" customHeight="false" outlineLevel="0" collapsed="false">
      <c r="A5401" s="2" t="s">
        <v>54</v>
      </c>
      <c r="B5401" s="2" t="n">
        <v>57</v>
      </c>
      <c r="C5401" s="2" t="n">
        <v>306928.4375</v>
      </c>
      <c r="D5401" s="2" t="n">
        <v>39562.88671875</v>
      </c>
      <c r="E5401" s="2" t="n">
        <v>27300.212890625</v>
      </c>
      <c r="F5401" s="2" t="n">
        <v>150011.359375</v>
      </c>
      <c r="G5401" s="2" t="n">
        <v>4192.18017578125</v>
      </c>
    </row>
    <row r="5402" customFormat="false" ht="12.75" hidden="false" customHeight="false" outlineLevel="0" collapsed="false">
      <c r="A5402" s="2" t="s">
        <v>55</v>
      </c>
      <c r="B5402" s="2" t="n">
        <v>57</v>
      </c>
      <c r="C5402" s="2" t="n">
        <v>295375.21875</v>
      </c>
      <c r="D5402" s="2" t="n">
        <v>37084.078125</v>
      </c>
      <c r="E5402" s="2" t="n">
        <v>24847.2109375</v>
      </c>
      <c r="F5402" s="2" t="n">
        <v>129674.7421875</v>
      </c>
      <c r="G5402" s="2" t="n">
        <v>2911.23388671875</v>
      </c>
    </row>
    <row r="5403" customFormat="false" ht="12.75" hidden="false" customHeight="false" outlineLevel="0" collapsed="false">
      <c r="A5403" s="2" t="s">
        <v>56</v>
      </c>
      <c r="B5403" s="2" t="n">
        <v>57</v>
      </c>
      <c r="C5403" s="2" t="n">
        <v>280830.0625</v>
      </c>
      <c r="D5403" s="2" t="n">
        <v>35532.3671875</v>
      </c>
      <c r="E5403" s="2" t="n">
        <v>25256.966796875</v>
      </c>
      <c r="F5403" s="2" t="n">
        <v>130406.0234375</v>
      </c>
      <c r="G5403" s="2" t="n">
        <v>3745.85766601563</v>
      </c>
    </row>
    <row r="5404" customFormat="false" ht="12.75" hidden="false" customHeight="false" outlineLevel="0" collapsed="false">
      <c r="A5404" s="2" t="s">
        <v>57</v>
      </c>
      <c r="B5404" s="2" t="n">
        <v>57</v>
      </c>
      <c r="C5404" s="2" t="n">
        <v>923164.625</v>
      </c>
      <c r="D5404" s="2" t="n">
        <v>114285.171875</v>
      </c>
      <c r="E5404" s="2" t="n">
        <v>79449.6953125</v>
      </c>
      <c r="F5404" s="2" t="n">
        <v>423630.4375</v>
      </c>
      <c r="G5404" s="2" t="n">
        <v>11401.77734375</v>
      </c>
    </row>
    <row r="5405" customFormat="false" ht="12.75" hidden="false" customHeight="false" outlineLevel="0" collapsed="false">
      <c r="A5405" s="2" t="s">
        <v>58</v>
      </c>
      <c r="B5405" s="2" t="n">
        <v>57</v>
      </c>
      <c r="C5405" s="2" t="n">
        <v>264419.625</v>
      </c>
      <c r="D5405" s="2" t="n">
        <v>36408.484375</v>
      </c>
      <c r="E5405" s="2" t="n">
        <v>23703.330078125</v>
      </c>
      <c r="F5405" s="2" t="n">
        <v>125497.5703125</v>
      </c>
      <c r="G5405" s="2" t="n">
        <v>3859.0947265625</v>
      </c>
    </row>
    <row r="5406" customFormat="false" ht="12.75" hidden="false" customHeight="false" outlineLevel="0" collapsed="false">
      <c r="A5406" s="2" t="s">
        <v>59</v>
      </c>
      <c r="B5406" s="2" t="n">
        <v>57</v>
      </c>
      <c r="C5406" s="2" t="n">
        <v>309941.75</v>
      </c>
      <c r="D5406" s="2" t="n">
        <v>43361.12890625</v>
      </c>
      <c r="E5406" s="2" t="n">
        <v>24679.20703125</v>
      </c>
      <c r="F5406" s="2" t="n">
        <v>134228.046875</v>
      </c>
      <c r="G5406" s="2" t="n">
        <v>3871.15234375</v>
      </c>
    </row>
    <row r="5407" customFormat="false" ht="12.75" hidden="false" customHeight="false" outlineLevel="0" collapsed="false">
      <c r="A5407" s="2" t="s">
        <v>60</v>
      </c>
      <c r="B5407" s="2" t="n">
        <v>57</v>
      </c>
      <c r="C5407" s="2" t="n">
        <v>329299.6875</v>
      </c>
      <c r="D5407" s="2" t="n">
        <v>49091.41015625</v>
      </c>
      <c r="E5407" s="2" t="n">
        <v>25172.349609375</v>
      </c>
      <c r="F5407" s="2" t="n">
        <v>144820.84375</v>
      </c>
      <c r="G5407" s="2" t="n">
        <v>5437.435546875</v>
      </c>
    </row>
    <row r="5408" customFormat="false" ht="12.75" hidden="false" customHeight="false" outlineLevel="0" collapsed="false">
      <c r="A5408" s="2" t="s">
        <v>61</v>
      </c>
      <c r="B5408" s="2" t="n">
        <v>57</v>
      </c>
      <c r="C5408" s="2" t="n">
        <v>335882.03125</v>
      </c>
      <c r="D5408" s="2" t="n">
        <v>54581.23046875</v>
      </c>
      <c r="E5408" s="2" t="n">
        <v>24505.83203125</v>
      </c>
      <c r="F5408" s="2" t="n">
        <v>152227.390625</v>
      </c>
      <c r="G5408" s="2" t="n">
        <v>6039.86279296875</v>
      </c>
    </row>
    <row r="5409" customFormat="false" ht="12.75" hidden="false" customHeight="false" outlineLevel="0" collapsed="false">
      <c r="A5409" s="2" t="s">
        <v>62</v>
      </c>
      <c r="B5409" s="2" t="n">
        <v>57</v>
      </c>
      <c r="C5409" s="2" t="n">
        <v>298248.71875</v>
      </c>
      <c r="D5409" s="2" t="n">
        <v>46095.8359375</v>
      </c>
      <c r="E5409" s="2" t="n">
        <v>21551.890625</v>
      </c>
      <c r="F5409" s="2" t="n">
        <v>130080.8671875</v>
      </c>
      <c r="G5409" s="2" t="n">
        <v>3796.17578125</v>
      </c>
    </row>
    <row r="5410" customFormat="false" ht="12.75" hidden="false" customHeight="false" outlineLevel="0" collapsed="false">
      <c r="A5410" s="2" t="s">
        <v>65</v>
      </c>
      <c r="B5410" s="2" t="n">
        <v>57</v>
      </c>
      <c r="C5410" s="2" t="n">
        <v>336501.9375</v>
      </c>
      <c r="D5410" s="2" t="n">
        <v>48149.59375</v>
      </c>
      <c r="E5410" s="2" t="n">
        <v>26692.060546875</v>
      </c>
      <c r="F5410" s="2" t="n">
        <v>155970.34375</v>
      </c>
      <c r="G5410" s="2" t="n">
        <v>4375.4091796875</v>
      </c>
    </row>
    <row r="5411" customFormat="false" ht="12.75" hidden="false" customHeight="false" outlineLevel="0" collapsed="false">
      <c r="A5411" s="2" t="s">
        <v>66</v>
      </c>
      <c r="B5411" s="2" t="n">
        <v>57</v>
      </c>
      <c r="C5411" s="2" t="n">
        <v>287761</v>
      </c>
      <c r="D5411" s="2" t="n">
        <v>37293.19921875</v>
      </c>
      <c r="E5411" s="2" t="n">
        <v>22100.318359375</v>
      </c>
      <c r="F5411" s="2" t="n">
        <v>120473.0625</v>
      </c>
      <c r="G5411" s="2" t="n">
        <v>2477.20581054688</v>
      </c>
    </row>
    <row r="5412" customFormat="false" ht="12.75" hidden="false" customHeight="false" outlineLevel="0" collapsed="false">
      <c r="A5412" s="2" t="s">
        <v>67</v>
      </c>
      <c r="B5412" s="2" t="n">
        <v>57</v>
      </c>
      <c r="C5412" s="2" t="n">
        <v>301653.1875</v>
      </c>
      <c r="D5412" s="2" t="n">
        <v>38048.9609375</v>
      </c>
      <c r="E5412" s="2" t="n">
        <v>24444.48828125</v>
      </c>
      <c r="F5412" s="2" t="n">
        <v>126187.9375</v>
      </c>
      <c r="G5412" s="2" t="n">
        <v>3168.04516601563</v>
      </c>
    </row>
    <row r="5413" customFormat="false" ht="12.75" hidden="false" customHeight="false" outlineLevel="0" collapsed="false">
      <c r="A5413" s="2" t="s">
        <v>68</v>
      </c>
      <c r="B5413" s="2" t="n">
        <v>57</v>
      </c>
      <c r="C5413" s="2" t="n">
        <v>305989.09375</v>
      </c>
      <c r="D5413" s="2" t="n">
        <v>37476.15625</v>
      </c>
      <c r="E5413" s="2" t="n">
        <v>26442.044921875</v>
      </c>
      <c r="F5413" s="2" t="n">
        <v>127831.953125</v>
      </c>
      <c r="G5413" s="2" t="n">
        <v>3836.666015625</v>
      </c>
    </row>
    <row r="5414" customFormat="false" ht="12.75" hidden="false" customHeight="false" outlineLevel="0" collapsed="false">
      <c r="A5414" s="2" t="s">
        <v>69</v>
      </c>
      <c r="B5414" s="2" t="n">
        <v>57</v>
      </c>
      <c r="C5414" s="2" t="n">
        <v>313361.96875</v>
      </c>
      <c r="D5414" s="2" t="n">
        <v>37565.55859375</v>
      </c>
      <c r="E5414" s="2" t="n">
        <v>26436.244140625</v>
      </c>
      <c r="F5414" s="2" t="n">
        <v>130272.4453125</v>
      </c>
      <c r="G5414" s="2" t="n">
        <v>2986.94140625</v>
      </c>
    </row>
    <row r="5415" customFormat="false" ht="12.75" hidden="false" customHeight="false" outlineLevel="0" collapsed="false">
      <c r="A5415" s="2" t="s">
        <v>70</v>
      </c>
      <c r="B5415" s="2" t="n">
        <v>57</v>
      </c>
      <c r="C5415" s="2" t="n">
        <v>291974.59375</v>
      </c>
      <c r="D5415" s="2" t="n">
        <v>35611.3984375</v>
      </c>
      <c r="E5415" s="2" t="n">
        <v>26742.701171875</v>
      </c>
      <c r="F5415" s="2" t="n">
        <v>131677.078125</v>
      </c>
      <c r="G5415" s="2" t="n">
        <v>2598.06884765625</v>
      </c>
    </row>
    <row r="5416" customFormat="false" ht="12.75" hidden="false" customHeight="false" outlineLevel="0" collapsed="false">
      <c r="A5416" s="2" t="s">
        <v>71</v>
      </c>
      <c r="B5416" s="2" t="n">
        <v>57</v>
      </c>
      <c r="C5416" s="2" t="n">
        <v>297153.71875</v>
      </c>
      <c r="D5416" s="2" t="n">
        <v>36816.671875</v>
      </c>
      <c r="E5416" s="2" t="n">
        <v>27047.46484375</v>
      </c>
      <c r="F5416" s="2" t="n">
        <v>133774.375</v>
      </c>
      <c r="G5416" s="2" t="n">
        <v>3373.23754882813</v>
      </c>
    </row>
    <row r="5417" customFormat="false" ht="12.75" hidden="false" customHeight="false" outlineLevel="0" collapsed="false">
      <c r="A5417" s="2" t="s">
        <v>72</v>
      </c>
      <c r="B5417" s="2" t="n">
        <v>57</v>
      </c>
      <c r="C5417" s="2" t="n">
        <v>244318.546875</v>
      </c>
      <c r="D5417" s="2" t="n">
        <v>33619.875</v>
      </c>
      <c r="E5417" s="2" t="n">
        <v>23515.923828125</v>
      </c>
      <c r="F5417" s="2" t="n">
        <v>113214.3671875</v>
      </c>
      <c r="G5417" s="2" t="n">
        <v>3563.55932617188</v>
      </c>
    </row>
    <row r="5418" customFormat="false" ht="12.75" hidden="false" customHeight="false" outlineLevel="0" collapsed="false">
      <c r="A5418" s="2" t="s">
        <v>73</v>
      </c>
      <c r="B5418" s="2" t="n">
        <v>57</v>
      </c>
      <c r="C5418" s="2" t="n">
        <v>314148.46875</v>
      </c>
      <c r="D5418" s="2" t="n">
        <v>43351.38671875</v>
      </c>
      <c r="E5418" s="2" t="n">
        <v>26442.404296875</v>
      </c>
      <c r="F5418" s="2" t="n">
        <v>138484.265625</v>
      </c>
      <c r="G5418" s="2" t="n">
        <v>4116.2021484375</v>
      </c>
    </row>
    <row r="5419" customFormat="false" ht="12.75" hidden="false" customHeight="false" outlineLevel="0" collapsed="false">
      <c r="A5419" s="2" t="s">
        <v>74</v>
      </c>
      <c r="B5419" s="2" t="n">
        <v>57</v>
      </c>
      <c r="C5419" s="2" t="n">
        <v>319210.0625</v>
      </c>
      <c r="D5419" s="2" t="n">
        <v>46442.96484375</v>
      </c>
      <c r="E5419" s="2" t="n">
        <v>25081.515625</v>
      </c>
      <c r="F5419" s="2" t="n">
        <v>142086.421875</v>
      </c>
      <c r="G5419" s="2" t="n">
        <v>3228.21948242188</v>
      </c>
    </row>
    <row r="5420" customFormat="false" ht="12.75" hidden="false" customHeight="false" outlineLevel="0" collapsed="false">
      <c r="A5420" s="2" t="s">
        <v>75</v>
      </c>
      <c r="B5420" s="2" t="n">
        <v>57</v>
      </c>
      <c r="C5420" s="2" t="n">
        <v>327797.8125</v>
      </c>
      <c r="D5420" s="2" t="n">
        <v>50522.984375</v>
      </c>
      <c r="E5420" s="2" t="n">
        <v>24061.28515625</v>
      </c>
      <c r="F5420" s="2" t="n">
        <v>146702.234375</v>
      </c>
      <c r="G5420" s="2" t="n">
        <v>3782.73876953125</v>
      </c>
    </row>
    <row r="5421" customFormat="false" ht="12.75" hidden="false" customHeight="false" outlineLevel="0" collapsed="false">
      <c r="A5421" s="2" t="s">
        <v>76</v>
      </c>
      <c r="B5421" s="2" t="n">
        <v>57</v>
      </c>
      <c r="C5421" s="2" t="n">
        <v>325128.28125</v>
      </c>
      <c r="D5421" s="2" t="n">
        <v>48479.359375</v>
      </c>
      <c r="E5421" s="2" t="n">
        <v>22827.26171875</v>
      </c>
      <c r="F5421" s="2" t="n">
        <v>134400</v>
      </c>
      <c r="G5421" s="2" t="n">
        <v>3258.51733398438</v>
      </c>
    </row>
    <row r="5422" customFormat="false" ht="12.75" hidden="false" customHeight="false" outlineLevel="0" collapsed="false">
      <c r="A5422" s="2" t="s">
        <v>79</v>
      </c>
      <c r="B5422" s="2" t="n">
        <v>57</v>
      </c>
      <c r="C5422" s="2" t="n">
        <v>290491.53125</v>
      </c>
      <c r="D5422" s="2" t="n">
        <v>40070.58203125</v>
      </c>
      <c r="E5422" s="2" t="n">
        <v>22339.10546875</v>
      </c>
      <c r="F5422" s="2" t="n">
        <v>123760.234375</v>
      </c>
      <c r="G5422" s="2" t="n">
        <v>3019.11865234375</v>
      </c>
    </row>
    <row r="5423" customFormat="false" ht="12.75" hidden="false" customHeight="false" outlineLevel="0" collapsed="false">
      <c r="A5423" s="2" t="s">
        <v>80</v>
      </c>
      <c r="B5423" s="2" t="n">
        <v>57</v>
      </c>
      <c r="C5423" s="2" t="n">
        <v>307325.15625</v>
      </c>
      <c r="D5423" s="2" t="n">
        <v>40696.45703125</v>
      </c>
      <c r="E5423" s="2" t="n">
        <v>25102.48046875</v>
      </c>
      <c r="F5423" s="2" t="n">
        <v>125923.6953125</v>
      </c>
      <c r="G5423" s="2" t="n">
        <v>4629.42919921875</v>
      </c>
    </row>
    <row r="5424" customFormat="false" ht="12.75" hidden="false" customHeight="false" outlineLevel="0" collapsed="false">
      <c r="A5424" s="2" t="s">
        <v>81</v>
      </c>
      <c r="B5424" s="2" t="n">
        <v>57</v>
      </c>
      <c r="C5424" s="2" t="n">
        <v>298267.625</v>
      </c>
      <c r="D5424" s="2" t="n">
        <v>37534.55859375</v>
      </c>
      <c r="E5424" s="2" t="n">
        <v>25570.94921875</v>
      </c>
      <c r="F5424" s="2" t="n">
        <v>126090.1015625</v>
      </c>
      <c r="G5424" s="2" t="n">
        <v>4611.365234375</v>
      </c>
    </row>
    <row r="5425" customFormat="false" ht="12.75" hidden="false" customHeight="false" outlineLevel="0" collapsed="false">
      <c r="A5425" s="2" t="s">
        <v>82</v>
      </c>
      <c r="B5425" s="2" t="n">
        <v>57</v>
      </c>
      <c r="C5425" s="2" t="n">
        <v>319290.75</v>
      </c>
      <c r="D5425" s="2" t="n">
        <v>38159.1328125</v>
      </c>
      <c r="E5425" s="2" t="n">
        <v>26660.1328125</v>
      </c>
      <c r="F5425" s="2" t="n">
        <v>129608.453125</v>
      </c>
      <c r="G5425" s="2" t="n">
        <v>3057.68872070313</v>
      </c>
    </row>
    <row r="5426" customFormat="false" ht="12.75" hidden="false" customHeight="false" outlineLevel="0" collapsed="false">
      <c r="A5426" s="2" t="s">
        <v>83</v>
      </c>
      <c r="B5426" s="2" t="n">
        <v>57</v>
      </c>
      <c r="C5426" s="2" t="n">
        <v>318152.71875</v>
      </c>
      <c r="D5426" s="2" t="n">
        <v>38367.90625</v>
      </c>
      <c r="E5426" s="2" t="n">
        <v>27850.767578125</v>
      </c>
      <c r="F5426" s="2" t="n">
        <v>130969.484375</v>
      </c>
      <c r="G5426" s="2" t="n">
        <v>4668.28125</v>
      </c>
    </row>
    <row r="5427" customFormat="false" ht="12.75" hidden="false" customHeight="false" outlineLevel="0" collapsed="false">
      <c r="A5427" s="2" t="s">
        <v>84</v>
      </c>
      <c r="B5427" s="2" t="n">
        <v>57</v>
      </c>
      <c r="C5427" s="2" t="n">
        <v>290290.78125</v>
      </c>
      <c r="D5427" s="2" t="n">
        <v>34658.26171875</v>
      </c>
      <c r="E5427" s="2" t="n">
        <v>26300.037109375</v>
      </c>
      <c r="F5427" s="2" t="n">
        <v>127190.9765625</v>
      </c>
      <c r="G5427" s="2" t="n">
        <v>3111.32446289063</v>
      </c>
    </row>
    <row r="5428" customFormat="false" ht="12.75" hidden="false" customHeight="false" outlineLevel="0" collapsed="false">
      <c r="A5428" s="2" t="s">
        <v>85</v>
      </c>
      <c r="B5428" s="2" t="n">
        <v>57</v>
      </c>
      <c r="C5428" s="2" t="n">
        <v>286208.6875</v>
      </c>
      <c r="D5428" s="2" t="n">
        <v>35884.3984375</v>
      </c>
      <c r="E5428" s="2" t="n">
        <v>26710.291015625</v>
      </c>
      <c r="F5428" s="2" t="n">
        <v>127043.2421875</v>
      </c>
      <c r="G5428" s="2" t="n">
        <v>3090.75024414063</v>
      </c>
    </row>
    <row r="5429" customFormat="false" ht="12.75" hidden="false" customHeight="false" outlineLevel="0" collapsed="false">
      <c r="A5429" s="2" t="s">
        <v>86</v>
      </c>
      <c r="B5429" s="2" t="n">
        <v>57</v>
      </c>
      <c r="C5429" s="2" t="n">
        <v>283593.90625</v>
      </c>
      <c r="D5429" s="2" t="n">
        <v>34878.03125</v>
      </c>
      <c r="E5429" s="2" t="n">
        <v>24877.27734375</v>
      </c>
      <c r="F5429" s="2" t="n">
        <v>126263.59375</v>
      </c>
      <c r="G5429" s="2" t="n">
        <v>3921.64575195313</v>
      </c>
    </row>
    <row r="5430" customFormat="false" ht="12.75" hidden="false" customHeight="false" outlineLevel="0" collapsed="false">
      <c r="A5430" s="2" t="s">
        <v>87</v>
      </c>
      <c r="B5430" s="2" t="n">
        <v>57</v>
      </c>
      <c r="C5430" s="2" t="n">
        <v>324451.5</v>
      </c>
      <c r="D5430" s="2" t="n">
        <v>43548.71875</v>
      </c>
      <c r="E5430" s="2" t="n">
        <v>26109.12890625</v>
      </c>
      <c r="F5430" s="2" t="n">
        <v>130830.515625</v>
      </c>
      <c r="G5430" s="2" t="n">
        <v>4567.0625</v>
      </c>
    </row>
    <row r="5431" customFormat="false" ht="12.75" hidden="false" customHeight="false" outlineLevel="0" collapsed="false">
      <c r="A5431" s="2" t="s">
        <v>88</v>
      </c>
      <c r="B5431" s="2" t="n">
        <v>57</v>
      </c>
      <c r="C5431" s="2" t="n">
        <v>345120.1875</v>
      </c>
      <c r="D5431" s="2" t="n">
        <v>48938.47265625</v>
      </c>
      <c r="E5431" s="2" t="n">
        <v>26935.2109375</v>
      </c>
      <c r="F5431" s="2" t="n">
        <v>142728.921875</v>
      </c>
      <c r="G5431" s="2" t="n">
        <v>3926.28100585938</v>
      </c>
    </row>
    <row r="5432" customFormat="false" ht="12.75" hidden="false" customHeight="false" outlineLevel="0" collapsed="false">
      <c r="A5432" s="2" t="s">
        <v>89</v>
      </c>
      <c r="B5432" s="2" t="n">
        <v>57</v>
      </c>
      <c r="C5432" s="2" t="n">
        <v>405760.25</v>
      </c>
      <c r="D5432" s="2" t="n">
        <v>59939.7578125</v>
      </c>
      <c r="E5432" s="2" t="n">
        <v>29431.05078125</v>
      </c>
      <c r="F5432" s="2" t="n">
        <v>148294.921875</v>
      </c>
      <c r="G5432" s="2" t="n">
        <v>6582.28857421875</v>
      </c>
    </row>
    <row r="5433" customFormat="false" ht="12.75" hidden="false" customHeight="false" outlineLevel="0" collapsed="false">
      <c r="A5433" s="2" t="s">
        <v>90</v>
      </c>
      <c r="B5433" s="2" t="n">
        <v>57</v>
      </c>
      <c r="C5433" s="2" t="n">
        <v>305846.8125</v>
      </c>
      <c r="D5433" s="2" t="n">
        <v>44894.5703125</v>
      </c>
      <c r="E5433" s="2" t="n">
        <v>21606.8671875</v>
      </c>
      <c r="F5433" s="2" t="n">
        <v>127935.0078125</v>
      </c>
      <c r="G5433" s="2" t="n">
        <v>4183.90234375</v>
      </c>
    </row>
    <row r="5434" customFormat="false" ht="12.75" hidden="false" customHeight="false" outlineLevel="0" collapsed="false">
      <c r="A5434" s="2" t="s">
        <v>93</v>
      </c>
      <c r="B5434" s="2" t="n">
        <v>57</v>
      </c>
      <c r="C5434" s="2" t="n">
        <v>263010.21875</v>
      </c>
      <c r="D5434" s="2" t="n">
        <v>37735.36328125</v>
      </c>
      <c r="E5434" s="2" t="n">
        <v>21384.486328125</v>
      </c>
      <c r="F5434" s="2" t="n">
        <v>115682.53125</v>
      </c>
      <c r="G5434" s="2" t="n">
        <v>3679.42163085938</v>
      </c>
    </row>
    <row r="5435" customFormat="false" ht="12.75" hidden="false" customHeight="false" outlineLevel="0" collapsed="false">
      <c r="A5435" s="2" t="s">
        <v>94</v>
      </c>
      <c r="B5435" s="2" t="n">
        <v>57</v>
      </c>
      <c r="C5435" s="2" t="n">
        <v>312168.78125</v>
      </c>
      <c r="D5435" s="2" t="n">
        <v>40217.90625</v>
      </c>
      <c r="E5435" s="2" t="n">
        <v>24832.978515625</v>
      </c>
      <c r="F5435" s="2" t="n">
        <v>125127.671875</v>
      </c>
      <c r="G5435" s="2" t="n">
        <v>5836.8681640625</v>
      </c>
    </row>
    <row r="5436" customFormat="false" ht="12.75" hidden="false" customHeight="false" outlineLevel="0" collapsed="false">
      <c r="A5436" s="2" t="s">
        <v>95</v>
      </c>
      <c r="B5436" s="2" t="n">
        <v>57</v>
      </c>
      <c r="C5436" s="2" t="n">
        <v>305615.15625</v>
      </c>
      <c r="D5436" s="2" t="n">
        <v>38689.38671875</v>
      </c>
      <c r="E5436" s="2" t="n">
        <v>26055.3984375</v>
      </c>
      <c r="F5436" s="2" t="n">
        <v>129823.734375</v>
      </c>
      <c r="G5436" s="2" t="n">
        <v>3233.1181640625</v>
      </c>
    </row>
    <row r="5437" customFormat="false" ht="12.75" hidden="false" customHeight="false" outlineLevel="0" collapsed="false">
      <c r="A5437" s="2" t="s">
        <v>96</v>
      </c>
      <c r="B5437" s="2" t="n">
        <v>57</v>
      </c>
      <c r="C5437" s="2" t="n">
        <v>297601.21875</v>
      </c>
      <c r="D5437" s="2" t="n">
        <v>35642.74609375</v>
      </c>
      <c r="E5437" s="2" t="n">
        <v>25390.65234375</v>
      </c>
      <c r="F5437" s="2" t="n">
        <v>124788.4140625</v>
      </c>
      <c r="G5437" s="2" t="n">
        <v>2865.30126953125</v>
      </c>
    </row>
    <row r="5438" customFormat="false" ht="12.75" hidden="false" customHeight="false" outlineLevel="0" collapsed="false">
      <c r="A5438" s="2" t="s">
        <v>97</v>
      </c>
      <c r="B5438" s="2" t="n">
        <v>57</v>
      </c>
      <c r="C5438" s="2" t="n">
        <v>400936.90625</v>
      </c>
      <c r="D5438" s="2" t="n">
        <v>51802.32421875</v>
      </c>
      <c r="E5438" s="2" t="n">
        <v>35887.078125</v>
      </c>
      <c r="F5438" s="2" t="n">
        <v>139599.46875</v>
      </c>
      <c r="G5438" s="2" t="n">
        <v>11371.119140625</v>
      </c>
    </row>
    <row r="5439" customFormat="false" ht="12.75" hidden="false" customHeight="false" outlineLevel="0" collapsed="false">
      <c r="A5439" s="2" t="s">
        <v>98</v>
      </c>
      <c r="B5439" s="2" t="n">
        <v>57</v>
      </c>
      <c r="C5439" s="2" t="n">
        <v>289367.875</v>
      </c>
      <c r="D5439" s="2" t="n">
        <v>35947.80859375</v>
      </c>
      <c r="E5439" s="2" t="n">
        <v>27566.9140625</v>
      </c>
      <c r="F5439" s="2" t="n">
        <v>125770.8671875</v>
      </c>
      <c r="G5439" s="2" t="n">
        <v>7087.8828125</v>
      </c>
    </row>
    <row r="5440" customFormat="false" ht="12.75" hidden="false" customHeight="false" outlineLevel="0" collapsed="false">
      <c r="A5440" s="2" t="s">
        <v>99</v>
      </c>
      <c r="B5440" s="2" t="n">
        <v>57</v>
      </c>
      <c r="C5440" s="2" t="n">
        <v>277913.46875</v>
      </c>
      <c r="D5440" s="2" t="n">
        <v>34782.9609375</v>
      </c>
      <c r="E5440" s="2" t="n">
        <v>26679.7578125</v>
      </c>
      <c r="F5440" s="2" t="n">
        <v>126256.0859375</v>
      </c>
      <c r="G5440" s="2" t="n">
        <v>4461.64501953125</v>
      </c>
    </row>
    <row r="5441" customFormat="false" ht="12.75" hidden="false" customHeight="false" outlineLevel="0" collapsed="false">
      <c r="A5441" s="2" t="s">
        <v>100</v>
      </c>
      <c r="B5441" s="2" t="n">
        <v>57</v>
      </c>
      <c r="C5441" s="2" t="n">
        <v>284848.09375</v>
      </c>
      <c r="D5441" s="2" t="n">
        <v>36870.7421875</v>
      </c>
      <c r="E5441" s="2" t="n">
        <v>27631.49609375</v>
      </c>
      <c r="F5441" s="2" t="n">
        <v>127843.9453125</v>
      </c>
      <c r="G5441" s="2" t="n">
        <v>3245.6279296875</v>
      </c>
    </row>
    <row r="5442" customFormat="false" ht="12.75" hidden="false" customHeight="false" outlineLevel="0" collapsed="false">
      <c r="A5442" s="2" t="s">
        <v>101</v>
      </c>
      <c r="B5442" s="2" t="n">
        <v>57</v>
      </c>
      <c r="C5442" s="2" t="n">
        <v>290974.625</v>
      </c>
      <c r="D5442" s="2" t="n">
        <v>38467.87109375</v>
      </c>
      <c r="E5442" s="2" t="n">
        <v>24846.97265625</v>
      </c>
      <c r="F5442" s="2" t="n">
        <v>126773.8984375</v>
      </c>
      <c r="G5442" s="2" t="n">
        <v>3916.67431640625</v>
      </c>
    </row>
    <row r="5443" customFormat="false" ht="12.75" hidden="false" customHeight="false" outlineLevel="0" collapsed="false">
      <c r="A5443" s="2" t="s">
        <v>102</v>
      </c>
      <c r="B5443" s="2" t="n">
        <v>57</v>
      </c>
      <c r="C5443" s="2" t="n">
        <v>292964.96875</v>
      </c>
      <c r="D5443" s="2" t="n">
        <v>41441.9140625</v>
      </c>
      <c r="E5443" s="2" t="n">
        <v>23861.939453125</v>
      </c>
      <c r="F5443" s="2" t="n">
        <v>129263.5390625</v>
      </c>
      <c r="G5443" s="2" t="n">
        <v>6055.18310546875</v>
      </c>
    </row>
    <row r="5444" customFormat="false" ht="12.75" hidden="false" customHeight="false" outlineLevel="0" collapsed="false">
      <c r="A5444" s="2" t="s">
        <v>103</v>
      </c>
      <c r="B5444" s="2" t="n">
        <v>57</v>
      </c>
      <c r="C5444" s="2" t="n">
        <v>315553.875</v>
      </c>
      <c r="D5444" s="2" t="n">
        <v>48917.5546875</v>
      </c>
      <c r="E5444" s="2" t="n">
        <v>24276.546875</v>
      </c>
      <c r="F5444" s="2" t="n">
        <v>136912.046875</v>
      </c>
      <c r="G5444" s="2" t="n">
        <v>5549.5205078125</v>
      </c>
    </row>
    <row r="5445" customFormat="false" ht="12.75" hidden="false" customHeight="false" outlineLevel="0" collapsed="false">
      <c r="A5445" s="2" t="s">
        <v>104</v>
      </c>
      <c r="B5445" s="2" t="n">
        <v>57</v>
      </c>
      <c r="C5445" s="2" t="n">
        <v>336400</v>
      </c>
      <c r="D5445" s="2" t="n">
        <v>51371.55859375</v>
      </c>
      <c r="E5445" s="2" t="n">
        <v>24828.1796875</v>
      </c>
      <c r="F5445" s="2" t="n">
        <v>142415.1875</v>
      </c>
      <c r="G5445" s="2" t="n">
        <v>9210.5048828125</v>
      </c>
    </row>
    <row r="5446" customFormat="false" ht="12.75" hidden="false" customHeight="false" outlineLevel="0" collapsed="false">
      <c r="A5446" s="2" t="s">
        <v>107</v>
      </c>
      <c r="B5446" s="2" t="n">
        <v>57</v>
      </c>
      <c r="C5446" s="2" t="n">
        <v>299296.75</v>
      </c>
      <c r="D5446" s="2" t="n">
        <v>42287.69921875</v>
      </c>
      <c r="E5446" s="2" t="n">
        <v>22636.34375</v>
      </c>
      <c r="F5446" s="2" t="n">
        <v>126455.03125</v>
      </c>
      <c r="G5446" s="2" t="n">
        <v>3591.06201171875</v>
      </c>
    </row>
    <row r="5447" customFormat="false" ht="12.75" hidden="false" customHeight="false" outlineLevel="0" collapsed="false">
      <c r="A5447" s="2" t="s">
        <v>108</v>
      </c>
      <c r="B5447" s="2" t="n">
        <v>57</v>
      </c>
      <c r="C5447" s="2" t="n">
        <v>299107.375</v>
      </c>
      <c r="D5447" s="2" t="n">
        <v>39828.1640625</v>
      </c>
      <c r="E5447" s="2" t="n">
        <v>23665.2734375</v>
      </c>
      <c r="F5447" s="2" t="n">
        <v>127545.5703125</v>
      </c>
      <c r="G5447" s="2" t="n">
        <v>2977.74560546875</v>
      </c>
    </row>
    <row r="5448" customFormat="false" ht="12.75" hidden="false" customHeight="false" outlineLevel="0" collapsed="false">
      <c r="A5448" s="2" t="s">
        <v>109</v>
      </c>
      <c r="B5448" s="2" t="n">
        <v>57</v>
      </c>
      <c r="C5448" s="2" t="n">
        <v>316790.90625</v>
      </c>
      <c r="D5448" s="2" t="n">
        <v>39943.5234375</v>
      </c>
      <c r="E5448" s="2" t="n">
        <v>25984.603515625</v>
      </c>
      <c r="F5448" s="2" t="n">
        <v>131498.046875</v>
      </c>
      <c r="G5448" s="2" t="n">
        <v>3355.9755859375</v>
      </c>
    </row>
    <row r="5449" customFormat="false" ht="12.75" hidden="false" customHeight="false" outlineLevel="0" collapsed="false">
      <c r="A5449" s="2" t="s">
        <v>110</v>
      </c>
      <c r="B5449" s="2" t="n">
        <v>57</v>
      </c>
      <c r="C5449" s="2" t="n">
        <v>326578.09375</v>
      </c>
      <c r="D5449" s="2" t="n">
        <v>39502.32421875</v>
      </c>
      <c r="E5449" s="2" t="n">
        <v>26991.423828125</v>
      </c>
      <c r="F5449" s="2" t="n">
        <v>135499.375</v>
      </c>
      <c r="G5449" s="2" t="n">
        <v>2910.91967773438</v>
      </c>
    </row>
    <row r="5450" customFormat="false" ht="12.75" hidden="false" customHeight="false" outlineLevel="0" collapsed="false">
      <c r="A5450" s="2" t="s">
        <v>111</v>
      </c>
      <c r="B5450" s="2" t="n">
        <v>57</v>
      </c>
      <c r="C5450" s="2" t="n">
        <v>330207.8125</v>
      </c>
      <c r="D5450" s="2" t="n">
        <v>41648.95703125</v>
      </c>
      <c r="E5450" s="2" t="n">
        <v>29760.814453125</v>
      </c>
      <c r="F5450" s="2" t="n">
        <v>133510.28125</v>
      </c>
      <c r="G5450" s="2" t="n">
        <v>6711.9609375</v>
      </c>
    </row>
    <row r="5451" customFormat="false" ht="12.75" hidden="false" customHeight="false" outlineLevel="0" collapsed="false">
      <c r="A5451" s="2" t="s">
        <v>112</v>
      </c>
      <c r="B5451" s="2" t="n">
        <v>57</v>
      </c>
      <c r="C5451" s="2" t="n">
        <v>310838.53125</v>
      </c>
      <c r="D5451" s="2" t="n">
        <v>37551.765625</v>
      </c>
      <c r="E5451" s="2" t="n">
        <v>27582.931640625</v>
      </c>
      <c r="F5451" s="2" t="n">
        <v>133663.21875</v>
      </c>
      <c r="G5451" s="2" t="n">
        <v>4151.10595703125</v>
      </c>
    </row>
    <row r="5452" customFormat="false" ht="12.75" hidden="false" customHeight="false" outlineLevel="0" collapsed="false">
      <c r="A5452" s="2" t="s">
        <v>113</v>
      </c>
      <c r="B5452" s="2" t="n">
        <v>57</v>
      </c>
      <c r="C5452" s="2" t="n">
        <v>305349.6875</v>
      </c>
      <c r="D5452" s="2" t="n">
        <v>37328.80859375</v>
      </c>
      <c r="E5452" s="2" t="n">
        <v>27033.9296875</v>
      </c>
      <c r="F5452" s="2" t="n">
        <v>134093.515625</v>
      </c>
      <c r="G5452" s="2" t="n">
        <v>2989.53759765625</v>
      </c>
    </row>
    <row r="5453" customFormat="false" ht="12.75" hidden="false" customHeight="false" outlineLevel="0" collapsed="false">
      <c r="A5453" s="2" t="s">
        <v>114</v>
      </c>
      <c r="B5453" s="2" t="n">
        <v>57</v>
      </c>
      <c r="C5453" s="2" t="n">
        <v>279195.21875</v>
      </c>
      <c r="D5453" s="2" t="n">
        <v>36320.46484375</v>
      </c>
      <c r="E5453" s="2" t="n">
        <v>25149.740234375</v>
      </c>
      <c r="F5453" s="2" t="n">
        <v>128089.2890625</v>
      </c>
      <c r="G5453" s="2" t="n">
        <v>4463.24951171875</v>
      </c>
    </row>
    <row r="5454" customFormat="false" ht="12.75" hidden="false" customHeight="false" outlineLevel="0" collapsed="false">
      <c r="A5454" s="2" t="s">
        <v>115</v>
      </c>
      <c r="B5454" s="2" t="n">
        <v>57</v>
      </c>
      <c r="C5454" s="2" t="n">
        <v>302553.9375</v>
      </c>
      <c r="D5454" s="2" t="n">
        <v>40314.73046875</v>
      </c>
      <c r="E5454" s="2" t="n">
        <v>25558.03125</v>
      </c>
      <c r="F5454" s="2" t="n">
        <v>136234.5</v>
      </c>
      <c r="G5454" s="2" t="n">
        <v>4927.9326171875</v>
      </c>
    </row>
    <row r="5455" customFormat="false" ht="12.75" hidden="false" customHeight="false" outlineLevel="0" collapsed="false">
      <c r="A5455" s="2" t="s">
        <v>116</v>
      </c>
      <c r="B5455" s="2" t="n">
        <v>57</v>
      </c>
      <c r="C5455" s="2" t="n">
        <v>308708.65625</v>
      </c>
      <c r="D5455" s="2" t="n">
        <v>42985.1953125</v>
      </c>
      <c r="E5455" s="2" t="n">
        <v>23231.447265625</v>
      </c>
      <c r="F5455" s="2" t="n">
        <v>132593.078125</v>
      </c>
      <c r="G5455" s="2" t="n">
        <v>3092.326171875</v>
      </c>
    </row>
    <row r="5456" customFormat="false" ht="12.75" hidden="false" customHeight="false" outlineLevel="0" collapsed="false">
      <c r="A5456" s="2" t="s">
        <v>117</v>
      </c>
      <c r="B5456" s="2" t="n">
        <v>57</v>
      </c>
      <c r="C5456" s="2" t="n">
        <v>348028.5</v>
      </c>
      <c r="D5456" s="2" t="n">
        <v>54768.54296875</v>
      </c>
      <c r="E5456" s="2" t="n">
        <v>26924.90625</v>
      </c>
      <c r="F5456" s="2" t="n">
        <v>153820.921875</v>
      </c>
      <c r="G5456" s="2" t="n">
        <v>5794.87744140625</v>
      </c>
    </row>
    <row r="5457" customFormat="false" ht="12.75" hidden="false" customHeight="false" outlineLevel="0" collapsed="false">
      <c r="A5457" s="2" t="s">
        <v>118</v>
      </c>
      <c r="B5457" s="2" t="n">
        <v>57</v>
      </c>
      <c r="C5457" s="2" t="n">
        <v>356643.6875</v>
      </c>
      <c r="D5457" s="2" t="n">
        <v>54664.76953125</v>
      </c>
      <c r="E5457" s="2" t="n">
        <v>23178.14453125</v>
      </c>
      <c r="F5457" s="2" t="n">
        <v>147471.0625</v>
      </c>
      <c r="G5457" s="2" t="n">
        <v>3849.67553710938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339093.625</v>
      </c>
      <c r="D5458" s="2" t="n">
        <v>49051.25390625</v>
      </c>
      <c r="E5458" s="2" t="n">
        <v>24421.384765625</v>
      </c>
      <c r="F5458" s="2" t="n">
        <v>139034.859375</v>
      </c>
      <c r="G5458" s="2" t="n">
        <v>3907.58959960938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324028.0625</v>
      </c>
      <c r="D5459" s="2" t="n">
        <v>44117.03125</v>
      </c>
      <c r="E5459" s="2" t="n">
        <v>24250.18359375</v>
      </c>
      <c r="F5459" s="2" t="n">
        <v>133666.40625</v>
      </c>
      <c r="G5459" s="2" t="n">
        <v>3552.962890625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344553.9375</v>
      </c>
      <c r="D5460" s="2" t="n">
        <v>43849.0390625</v>
      </c>
      <c r="E5460" s="2" t="n">
        <v>26204.427734375</v>
      </c>
      <c r="F5460" s="2" t="n">
        <v>140671.8125</v>
      </c>
      <c r="G5460" s="2" t="n">
        <v>3019.583984375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341769.4375</v>
      </c>
      <c r="D5461" s="2" t="n">
        <v>42392.4921875</v>
      </c>
      <c r="E5461" s="2" t="n">
        <v>26404.826171875</v>
      </c>
      <c r="F5461" s="2" t="n">
        <v>137961.21875</v>
      </c>
      <c r="G5461" s="2" t="n">
        <v>3176.69897460938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341367.21875</v>
      </c>
      <c r="D5462" s="2" t="n">
        <v>42849.1328125</v>
      </c>
      <c r="E5462" s="2" t="n">
        <v>27745.640625</v>
      </c>
      <c r="F5462" s="2" t="n">
        <v>140623.578125</v>
      </c>
      <c r="G5462" s="2" t="n">
        <v>3074.04052734375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344699.28125</v>
      </c>
      <c r="D5463" s="2" t="n">
        <v>42515.33984375</v>
      </c>
      <c r="E5463" s="2" t="n">
        <v>27426.078125</v>
      </c>
      <c r="F5463" s="2" t="n">
        <v>139372.109375</v>
      </c>
      <c r="G5463" s="2" t="n">
        <v>3209.61328125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346079.78125</v>
      </c>
      <c r="D5464" s="2" t="n">
        <v>44660.84375</v>
      </c>
      <c r="E5464" s="2" t="n">
        <v>28690.466796875</v>
      </c>
      <c r="F5464" s="2" t="n">
        <v>145068.28125</v>
      </c>
      <c r="G5464" s="2" t="n">
        <v>4647.27978515625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362389.34375</v>
      </c>
      <c r="D5465" s="2" t="n">
        <v>45891.06640625</v>
      </c>
      <c r="E5465" s="2" t="n">
        <v>27211.150390625</v>
      </c>
      <c r="F5465" s="2" t="n">
        <v>143294.640625</v>
      </c>
      <c r="G5465" s="2" t="n">
        <v>3626.66479492188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352201.125</v>
      </c>
      <c r="D5466" s="2" t="n">
        <v>49446.234375</v>
      </c>
      <c r="E5466" s="2" t="n">
        <v>27520.455078125</v>
      </c>
      <c r="F5466" s="2" t="n">
        <v>142349.328125</v>
      </c>
      <c r="G5466" s="2" t="n">
        <v>4388.3076171875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356305.875</v>
      </c>
      <c r="D5467" s="2" t="n">
        <v>52056.74609375</v>
      </c>
      <c r="E5467" s="2" t="n">
        <v>26928.296875</v>
      </c>
      <c r="F5467" s="2" t="n">
        <v>143397.765625</v>
      </c>
      <c r="G5467" s="2" t="n">
        <v>7287.57958984375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389793.96875</v>
      </c>
      <c r="D5468" s="2" t="n">
        <v>58274.06640625</v>
      </c>
      <c r="E5468" s="2" t="n">
        <v>25299.13671875</v>
      </c>
      <c r="F5468" s="2" t="n">
        <v>158050.171875</v>
      </c>
      <c r="G5468" s="2" t="n">
        <v>3599.98583984375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391248.84375</v>
      </c>
      <c r="D5469" s="2" t="n">
        <v>61660.5234375</v>
      </c>
      <c r="E5469" s="2" t="n">
        <v>24770.6328125</v>
      </c>
      <c r="F5469" s="2" t="n">
        <v>157280.1875</v>
      </c>
      <c r="G5469" s="2" t="n">
        <v>7590.203125</v>
      </c>
    </row>
    <row r="5470" customFormat="false" ht="12.75" hidden="false" customHeight="false" outlineLevel="0" collapsed="false">
      <c r="A5470" s="2" t="s">
        <v>133</v>
      </c>
      <c r="B5470" s="2" t="n">
        <v>57</v>
      </c>
      <c r="C5470" s="2" t="n">
        <v>389627.53125</v>
      </c>
      <c r="D5470" s="2" t="n">
        <v>57696.1640625</v>
      </c>
      <c r="E5470" s="2" t="n">
        <v>25454.765625</v>
      </c>
      <c r="F5470" s="2" t="n">
        <v>157343.578125</v>
      </c>
      <c r="G5470" s="2" t="n">
        <v>4166.03857421875</v>
      </c>
    </row>
    <row r="5471" customFormat="false" ht="12.75" hidden="false" customHeight="false" outlineLevel="0" collapsed="false">
      <c r="A5471" s="2" t="s">
        <v>134</v>
      </c>
      <c r="B5471" s="2" t="n">
        <v>57</v>
      </c>
      <c r="C5471" s="2" t="n">
        <v>356024.71875</v>
      </c>
      <c r="D5471" s="2" t="n">
        <v>51799.5390625</v>
      </c>
      <c r="E5471" s="2" t="n">
        <v>26215.7890625</v>
      </c>
      <c r="F5471" s="2" t="n">
        <v>148325.625</v>
      </c>
      <c r="G5471" s="2" t="n">
        <v>4726.9619140625</v>
      </c>
    </row>
    <row r="5472" customFormat="false" ht="12.75" hidden="false" customHeight="false" outlineLevel="0" collapsed="false">
      <c r="A5472" s="2" t="s">
        <v>135</v>
      </c>
      <c r="B5472" s="2" t="n">
        <v>57</v>
      </c>
      <c r="C5472" s="2" t="n">
        <v>355245.5</v>
      </c>
      <c r="D5472" s="2" t="n">
        <v>48659.1796875</v>
      </c>
      <c r="E5472" s="2" t="n">
        <v>27277.34765625</v>
      </c>
      <c r="F5472" s="2" t="n">
        <v>145970.0625</v>
      </c>
      <c r="G5472" s="2" t="n">
        <v>3508.56567382813</v>
      </c>
    </row>
    <row r="5473" customFormat="false" ht="12.75" hidden="false" customHeight="false" outlineLevel="0" collapsed="false">
      <c r="A5473" s="2" t="s">
        <v>136</v>
      </c>
      <c r="B5473" s="2" t="n">
        <v>57</v>
      </c>
      <c r="C5473" s="2" t="n">
        <v>374081.3125</v>
      </c>
      <c r="D5473" s="2" t="n">
        <v>48843.09375</v>
      </c>
      <c r="E5473" s="2" t="n">
        <v>27801.23046875</v>
      </c>
      <c r="F5473" s="2" t="n">
        <v>149067.34375</v>
      </c>
      <c r="G5473" s="2" t="n">
        <v>3350.177734375</v>
      </c>
    </row>
    <row r="5474" customFormat="false" ht="12.75" hidden="false" customHeight="false" outlineLevel="0" collapsed="false">
      <c r="A5474" s="2" t="s">
        <v>137</v>
      </c>
      <c r="B5474" s="2" t="n">
        <v>57</v>
      </c>
      <c r="C5474" s="2" t="n">
        <v>178792.96875</v>
      </c>
      <c r="D5474" s="2" t="n">
        <v>24238.115234375</v>
      </c>
      <c r="E5474" s="2" t="n">
        <v>28921.390625</v>
      </c>
      <c r="F5474" s="2" t="n">
        <v>152682.578125</v>
      </c>
      <c r="G5474" s="2" t="n">
        <v>4700.998046875</v>
      </c>
    </row>
    <row r="5475" customFormat="false" ht="12.75" hidden="false" customHeight="false" outlineLevel="0" collapsed="false">
      <c r="A5475" s="2" t="s">
        <v>138</v>
      </c>
      <c r="B5475" s="2" t="n">
        <v>57</v>
      </c>
      <c r="C5475" s="2" t="n">
        <v>29884.8984375</v>
      </c>
      <c r="D5475" s="2" t="n">
        <v>7083.01220703125</v>
      </c>
      <c r="E5475" s="2" t="n">
        <v>4439.00537109375</v>
      </c>
      <c r="F5475" s="2" t="n">
        <v>5633.802734375</v>
      </c>
      <c r="G5475" s="2" t="n">
        <v>3044.84423828125</v>
      </c>
    </row>
    <row r="5476" customFormat="false" ht="12.75" hidden="false" customHeight="false" outlineLevel="0" collapsed="false">
      <c r="A5476" s="2" t="s">
        <v>139</v>
      </c>
      <c r="B5476" s="2" t="n">
        <v>57</v>
      </c>
      <c r="C5476" s="2" t="n">
        <v>33470.76171875</v>
      </c>
      <c r="D5476" s="2" t="n">
        <v>5587.4189453125</v>
      </c>
      <c r="E5476" s="2" t="n">
        <v>3978.2119140625</v>
      </c>
      <c r="F5476" s="2" t="n">
        <v>6610.2958984375</v>
      </c>
      <c r="G5476" s="2" t="n">
        <v>3822.51318359375</v>
      </c>
    </row>
    <row r="5477" customFormat="false" ht="12.75" hidden="false" customHeight="false" outlineLevel="0" collapsed="false">
      <c r="A5477" s="2" t="s">
        <v>140</v>
      </c>
      <c r="B5477" s="2" t="n">
        <v>57</v>
      </c>
      <c r="C5477" s="2" t="n">
        <v>33525.41015625</v>
      </c>
      <c r="D5477" s="2" t="n">
        <v>5284.68798828125</v>
      </c>
      <c r="E5477" s="2" t="n">
        <v>3589.0673828125</v>
      </c>
      <c r="F5477" s="2" t="n">
        <v>6414.44189453125</v>
      </c>
      <c r="G5477" s="2" t="n">
        <v>3393.19970703125</v>
      </c>
    </row>
    <row r="5478" customFormat="false" ht="12.75" hidden="false" customHeight="false" outlineLevel="0" collapsed="false">
      <c r="A5478" s="2" t="s">
        <v>141</v>
      </c>
      <c r="B5478" s="2" t="n">
        <v>57</v>
      </c>
      <c r="C5478" s="2" t="n">
        <v>45225.65625</v>
      </c>
      <c r="D5478" s="2" t="n">
        <v>10449.8642578125</v>
      </c>
      <c r="E5478" s="2" t="n">
        <v>7920.0810546875</v>
      </c>
      <c r="F5478" s="2" t="n">
        <v>10685.83203125</v>
      </c>
      <c r="G5478" s="2" t="n">
        <v>6606.2890625</v>
      </c>
    </row>
    <row r="5479" customFormat="false" ht="12.75" hidden="false" customHeight="false" outlineLevel="0" collapsed="false">
      <c r="A5479" s="2" t="s">
        <v>142</v>
      </c>
      <c r="B5479" s="2" t="n">
        <v>57</v>
      </c>
      <c r="C5479" s="2" t="n">
        <v>39002.00390625</v>
      </c>
      <c r="D5479" s="2" t="n">
        <v>6485.0068359375</v>
      </c>
      <c r="E5479" s="2" t="n">
        <v>4273.044921875</v>
      </c>
      <c r="F5479" s="2" t="n">
        <v>6873.95849609375</v>
      </c>
      <c r="G5479" s="2" t="n">
        <v>3744.69458007813</v>
      </c>
    </row>
    <row r="5480" customFormat="false" ht="12.75" hidden="false" customHeight="false" outlineLevel="0" collapsed="false">
      <c r="A5480" s="2" t="s">
        <v>143</v>
      </c>
      <c r="B5480" s="2" t="n">
        <v>57</v>
      </c>
      <c r="C5480" s="2" t="n">
        <v>43374.40234375</v>
      </c>
      <c r="D5480" s="2" t="n">
        <v>5664.3544921875</v>
      </c>
      <c r="E5480" s="2" t="n">
        <v>3591.38110351563</v>
      </c>
      <c r="F5480" s="2" t="n">
        <v>5747.9541015625</v>
      </c>
      <c r="G5480" s="2" t="n">
        <v>3126.1015625</v>
      </c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163359.21875</v>
      </c>
      <c r="D5481" s="2" t="n">
        <v>34155.390625</v>
      </c>
      <c r="E5481" s="2" t="n">
        <v>14507.0654296875</v>
      </c>
      <c r="F5481" s="2" t="n">
        <v>97494.3671875</v>
      </c>
      <c r="G5481" s="2" t="n">
        <v>2786.5742187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271961.125</v>
      </c>
      <c r="D5482" s="2" t="n">
        <v>41556.2734375</v>
      </c>
      <c r="E5482" s="2" t="n">
        <v>19571.30078125</v>
      </c>
      <c r="F5482" s="2" t="n">
        <v>123795.421875</v>
      </c>
      <c r="G5482" s="2" t="n">
        <v>3336.75170898438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263127.4375</v>
      </c>
      <c r="D5483" s="2" t="n">
        <v>38344.73046875</v>
      </c>
      <c r="E5483" s="2" t="n">
        <v>20282.775390625</v>
      </c>
      <c r="F5483" s="2" t="n">
        <v>118747.3828125</v>
      </c>
      <c r="G5483" s="2" t="n">
        <v>2894.49072265625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254100.21875</v>
      </c>
      <c r="D5484" s="2" t="n">
        <v>36673.73828125</v>
      </c>
      <c r="E5484" s="2" t="n">
        <v>21518.298828125</v>
      </c>
      <c r="F5484" s="2" t="n">
        <v>114559.453125</v>
      </c>
      <c r="G5484" s="2" t="n">
        <v>3429.23828125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273070.09375</v>
      </c>
      <c r="D5485" s="2" t="n">
        <v>37335.73046875</v>
      </c>
      <c r="E5485" s="2" t="n">
        <v>22877.39453125</v>
      </c>
      <c r="F5485" s="2" t="n">
        <v>123712.9375</v>
      </c>
      <c r="G5485" s="2" t="n">
        <v>3434.93872070313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292233.1875</v>
      </c>
      <c r="D5486" s="2" t="n">
        <v>41738.265625</v>
      </c>
      <c r="E5486" s="2" t="n">
        <v>27295.328125</v>
      </c>
      <c r="F5486" s="2" t="n">
        <v>138509.296875</v>
      </c>
      <c r="G5486" s="2" t="n">
        <v>5749.0336914062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280382.8125</v>
      </c>
      <c r="D5487" s="2" t="n">
        <v>38044.203125</v>
      </c>
      <c r="E5487" s="2" t="n">
        <v>25658.390625</v>
      </c>
      <c r="F5487" s="2" t="n">
        <v>135288.421875</v>
      </c>
      <c r="G5487" s="2" t="n">
        <v>4476.3154296875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944952.125</v>
      </c>
      <c r="D5488" s="2" t="n">
        <v>127821.65625</v>
      </c>
      <c r="E5488" s="2" t="n">
        <v>84742.015625</v>
      </c>
      <c r="F5488" s="2" t="n">
        <v>428501.5</v>
      </c>
      <c r="G5488" s="2" t="n">
        <v>21568.89648437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266267.09375</v>
      </c>
      <c r="D5489" s="2" t="n">
        <v>38590.71484375</v>
      </c>
      <c r="E5489" s="2" t="n">
        <v>24574.08984375</v>
      </c>
      <c r="F5489" s="2" t="n">
        <v>128480.6875</v>
      </c>
      <c r="G5489" s="2" t="n">
        <v>4227.69287109375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273712.5625</v>
      </c>
      <c r="D5490" s="2" t="n">
        <v>42345.14453125</v>
      </c>
      <c r="E5490" s="2" t="n">
        <v>23050.94140625</v>
      </c>
      <c r="F5490" s="2" t="n">
        <v>132312.59375</v>
      </c>
      <c r="G5490" s="2" t="n">
        <v>4724.64453125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301394.125</v>
      </c>
      <c r="D5491" s="2" t="n">
        <v>46766.12109375</v>
      </c>
      <c r="E5491" s="2" t="n">
        <v>21901.275390625</v>
      </c>
      <c r="F5491" s="2" t="n">
        <v>138063.375</v>
      </c>
      <c r="G5491" s="2" t="n">
        <v>3383.5078125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291758.40625</v>
      </c>
      <c r="D5492" s="2" t="n">
        <v>49341.41796875</v>
      </c>
      <c r="E5492" s="2" t="n">
        <v>20664.41015625</v>
      </c>
      <c r="F5492" s="2" t="n">
        <v>139487.671875</v>
      </c>
      <c r="G5492" s="2" t="n">
        <v>3662.73706054688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272767.65625</v>
      </c>
      <c r="D5493" s="2" t="n">
        <v>43577.99609375</v>
      </c>
      <c r="E5493" s="2" t="n">
        <v>19462.86328125</v>
      </c>
      <c r="F5493" s="2" t="n">
        <v>124024.625</v>
      </c>
      <c r="G5493" s="2" t="n">
        <v>3691.31127929688</v>
      </c>
    </row>
    <row r="5494" customFormat="false" ht="12.75" hidden="false" customHeight="false" outlineLevel="0" collapsed="false">
      <c r="A5494" s="2" t="s">
        <v>51</v>
      </c>
      <c r="B5494" s="2" t="n">
        <v>58</v>
      </c>
      <c r="C5494" s="2" t="n">
        <v>290161.03125</v>
      </c>
      <c r="D5494" s="2" t="n">
        <v>42050.0234375</v>
      </c>
      <c r="E5494" s="2" t="n">
        <v>21321.466796875</v>
      </c>
      <c r="F5494" s="2" t="n">
        <v>125412.171875</v>
      </c>
      <c r="G5494" s="2" t="n">
        <v>4003.27685546875</v>
      </c>
    </row>
    <row r="5495" customFormat="false" ht="12.75" hidden="false" customHeight="false" outlineLevel="0" collapsed="false">
      <c r="A5495" s="2" t="s">
        <v>52</v>
      </c>
      <c r="B5495" s="2" t="n">
        <v>58</v>
      </c>
      <c r="C5495" s="2" t="n">
        <v>250067.890625</v>
      </c>
      <c r="D5495" s="2" t="n">
        <v>34707.171875</v>
      </c>
      <c r="E5495" s="2" t="n">
        <v>20046.912109375</v>
      </c>
      <c r="F5495" s="2" t="n">
        <v>110492.9921875</v>
      </c>
      <c r="G5495" s="2" t="n">
        <v>2754.05004882813</v>
      </c>
    </row>
    <row r="5496" customFormat="false" ht="12.75" hidden="false" customHeight="false" outlineLevel="0" collapsed="false">
      <c r="A5496" s="2" t="s">
        <v>53</v>
      </c>
      <c r="B5496" s="2" t="n">
        <v>58</v>
      </c>
      <c r="C5496" s="2" t="n">
        <v>277925.59375</v>
      </c>
      <c r="D5496" s="2" t="n">
        <v>37029.6640625</v>
      </c>
      <c r="E5496" s="2" t="n">
        <v>22990.068359375</v>
      </c>
      <c r="F5496" s="2" t="n">
        <v>123539.515625</v>
      </c>
      <c r="G5496" s="2" t="n">
        <v>3567.31420898438</v>
      </c>
    </row>
    <row r="5497" customFormat="false" ht="12.75" hidden="false" customHeight="false" outlineLevel="0" collapsed="false">
      <c r="A5497" s="2" t="s">
        <v>54</v>
      </c>
      <c r="B5497" s="2" t="n">
        <v>58</v>
      </c>
      <c r="C5497" s="2" t="n">
        <v>304707.28125</v>
      </c>
      <c r="D5497" s="2" t="n">
        <v>39498.2421875</v>
      </c>
      <c r="E5497" s="2" t="n">
        <v>27563.90234375</v>
      </c>
      <c r="F5497" s="2" t="n">
        <v>149789.84375</v>
      </c>
      <c r="G5497" s="2" t="n">
        <v>4326.126953125</v>
      </c>
    </row>
    <row r="5498" customFormat="false" ht="12.75" hidden="false" customHeight="false" outlineLevel="0" collapsed="false">
      <c r="A5498" s="2" t="s">
        <v>55</v>
      </c>
      <c r="B5498" s="2" t="n">
        <v>58</v>
      </c>
      <c r="C5498" s="2" t="n">
        <v>292715.5</v>
      </c>
      <c r="D5498" s="2" t="n">
        <v>36953.08203125</v>
      </c>
      <c r="E5498" s="2" t="n">
        <v>25033.75</v>
      </c>
      <c r="F5498" s="2" t="n">
        <v>129647.78125</v>
      </c>
      <c r="G5498" s="2" t="n">
        <v>2862.27514648438</v>
      </c>
    </row>
    <row r="5499" customFormat="false" ht="12.75" hidden="false" customHeight="false" outlineLevel="0" collapsed="false">
      <c r="A5499" s="2" t="s">
        <v>56</v>
      </c>
      <c r="B5499" s="2" t="n">
        <v>58</v>
      </c>
      <c r="C5499" s="2" t="n">
        <v>278575.53125</v>
      </c>
      <c r="D5499" s="2" t="n">
        <v>35452.8203125</v>
      </c>
      <c r="E5499" s="2" t="n">
        <v>25354.798828125</v>
      </c>
      <c r="F5499" s="2" t="n">
        <v>130459.0546875</v>
      </c>
      <c r="G5499" s="2" t="n">
        <v>3673.07080078125</v>
      </c>
    </row>
    <row r="5500" customFormat="false" ht="12.75" hidden="false" customHeight="false" outlineLevel="0" collapsed="false">
      <c r="A5500" s="2" t="s">
        <v>57</v>
      </c>
      <c r="B5500" s="2" t="n">
        <v>58</v>
      </c>
      <c r="C5500" s="2" t="n">
        <v>915415.25</v>
      </c>
      <c r="D5500" s="2" t="n">
        <v>113654.015625</v>
      </c>
      <c r="E5500" s="2" t="n">
        <v>79621.3984375</v>
      </c>
      <c r="F5500" s="2" t="n">
        <v>424386.4375</v>
      </c>
      <c r="G5500" s="2" t="n">
        <v>11478.134765625</v>
      </c>
    </row>
    <row r="5501" customFormat="false" ht="12.75" hidden="false" customHeight="false" outlineLevel="0" collapsed="false">
      <c r="A5501" s="2" t="s">
        <v>58</v>
      </c>
      <c r="B5501" s="2" t="n">
        <v>58</v>
      </c>
      <c r="C5501" s="2" t="n">
        <v>262243.4375</v>
      </c>
      <c r="D5501" s="2" t="n">
        <v>35917.31640625</v>
      </c>
      <c r="E5501" s="2" t="n">
        <v>23744.482421875</v>
      </c>
      <c r="F5501" s="2" t="n">
        <v>125427.5234375</v>
      </c>
      <c r="G5501" s="2" t="n">
        <v>3708.96752929688</v>
      </c>
    </row>
    <row r="5502" customFormat="false" ht="12.75" hidden="false" customHeight="false" outlineLevel="0" collapsed="false">
      <c r="A5502" s="2" t="s">
        <v>59</v>
      </c>
      <c r="B5502" s="2" t="n">
        <v>58</v>
      </c>
      <c r="C5502" s="2" t="n">
        <v>307580.5</v>
      </c>
      <c r="D5502" s="2" t="n">
        <v>43279.15234375</v>
      </c>
      <c r="E5502" s="2" t="n">
        <v>24712.974609375</v>
      </c>
      <c r="F5502" s="2" t="n">
        <v>134092.3125</v>
      </c>
      <c r="G5502" s="2" t="n">
        <v>3846.47021484375</v>
      </c>
    </row>
    <row r="5503" customFormat="false" ht="12.75" hidden="false" customHeight="false" outlineLevel="0" collapsed="false">
      <c r="A5503" s="2" t="s">
        <v>60</v>
      </c>
      <c r="B5503" s="2" t="n">
        <v>58</v>
      </c>
      <c r="C5503" s="2" t="n">
        <v>326588.59375</v>
      </c>
      <c r="D5503" s="2" t="n">
        <v>48977.0078125</v>
      </c>
      <c r="E5503" s="2" t="n">
        <v>25193.03515625</v>
      </c>
      <c r="F5503" s="2" t="n">
        <v>144560.21875</v>
      </c>
      <c r="G5503" s="2" t="n">
        <v>5366.9990234375</v>
      </c>
    </row>
    <row r="5504" customFormat="false" ht="12.75" hidden="false" customHeight="false" outlineLevel="0" collapsed="false">
      <c r="A5504" s="2" t="s">
        <v>61</v>
      </c>
      <c r="B5504" s="2" t="n">
        <v>58</v>
      </c>
      <c r="C5504" s="2" t="n">
        <v>332694.5625</v>
      </c>
      <c r="D5504" s="2" t="n">
        <v>54270.2109375</v>
      </c>
      <c r="E5504" s="2" t="n">
        <v>24661.96484375</v>
      </c>
      <c r="F5504" s="2" t="n">
        <v>152039.484375</v>
      </c>
      <c r="G5504" s="2" t="n">
        <v>5859.9462890625</v>
      </c>
    </row>
    <row r="5505" customFormat="false" ht="12.75" hidden="false" customHeight="false" outlineLevel="0" collapsed="false">
      <c r="A5505" s="2" t="s">
        <v>62</v>
      </c>
      <c r="B5505" s="2" t="n">
        <v>58</v>
      </c>
      <c r="C5505" s="2" t="n">
        <v>295248.65625</v>
      </c>
      <c r="D5505" s="2" t="n">
        <v>45679.875</v>
      </c>
      <c r="E5505" s="2" t="n">
        <v>21641.732421875</v>
      </c>
      <c r="F5505" s="2" t="n">
        <v>130207.453125</v>
      </c>
      <c r="G5505" s="2" t="n">
        <v>3709.82275390625</v>
      </c>
    </row>
    <row r="5506" customFormat="false" ht="12.75" hidden="false" customHeight="false" outlineLevel="0" collapsed="false">
      <c r="A5506" s="2" t="s">
        <v>65</v>
      </c>
      <c r="B5506" s="2" t="n">
        <v>58</v>
      </c>
      <c r="C5506" s="2" t="n">
        <v>333568.34375</v>
      </c>
      <c r="D5506" s="2" t="n">
        <v>47879.00390625</v>
      </c>
      <c r="E5506" s="2" t="n">
        <v>26637.904296875</v>
      </c>
      <c r="F5506" s="2" t="n">
        <v>155842.3125</v>
      </c>
      <c r="G5506" s="2" t="n">
        <v>4661.20556640625</v>
      </c>
    </row>
    <row r="5507" customFormat="false" ht="12.75" hidden="false" customHeight="false" outlineLevel="0" collapsed="false">
      <c r="A5507" s="2" t="s">
        <v>66</v>
      </c>
      <c r="B5507" s="2" t="n">
        <v>58</v>
      </c>
      <c r="C5507" s="2" t="n">
        <v>285769.28125</v>
      </c>
      <c r="D5507" s="2" t="n">
        <v>37102.38671875</v>
      </c>
      <c r="E5507" s="2" t="n">
        <v>22053.890625</v>
      </c>
      <c r="F5507" s="2" t="n">
        <v>120362.34375</v>
      </c>
      <c r="G5507" s="2" t="n">
        <v>2584.0791015625</v>
      </c>
    </row>
    <row r="5508" customFormat="false" ht="12.75" hidden="false" customHeight="false" outlineLevel="0" collapsed="false">
      <c r="A5508" s="2" t="s">
        <v>67</v>
      </c>
      <c r="B5508" s="2" t="n">
        <v>58</v>
      </c>
      <c r="C5508" s="2" t="n">
        <v>299145.40625</v>
      </c>
      <c r="D5508" s="2" t="n">
        <v>37876.5390625</v>
      </c>
      <c r="E5508" s="2" t="n">
        <v>24555.271484375</v>
      </c>
      <c r="F5508" s="2" t="n">
        <v>126097.7890625</v>
      </c>
      <c r="G5508" s="2" t="n">
        <v>3031.994140625</v>
      </c>
    </row>
    <row r="5509" customFormat="false" ht="12.75" hidden="false" customHeight="false" outlineLevel="0" collapsed="false">
      <c r="A5509" s="2" t="s">
        <v>68</v>
      </c>
      <c r="B5509" s="2" t="n">
        <v>58</v>
      </c>
      <c r="C5509" s="2" t="n">
        <v>303127.96875</v>
      </c>
      <c r="D5509" s="2" t="n">
        <v>37272.58984375</v>
      </c>
      <c r="E5509" s="2" t="n">
        <v>26393.513671875</v>
      </c>
      <c r="F5509" s="2" t="n">
        <v>127908.5859375</v>
      </c>
      <c r="G5509" s="2" t="n">
        <v>3766.45263671875</v>
      </c>
    </row>
    <row r="5510" customFormat="false" ht="12.75" hidden="false" customHeight="false" outlineLevel="0" collapsed="false">
      <c r="A5510" s="2" t="s">
        <v>69</v>
      </c>
      <c r="B5510" s="2" t="n">
        <v>58</v>
      </c>
      <c r="C5510" s="2" t="n">
        <v>311286.84375</v>
      </c>
      <c r="D5510" s="2" t="n">
        <v>37337.1328125</v>
      </c>
      <c r="E5510" s="2" t="n">
        <v>26394.322265625</v>
      </c>
      <c r="F5510" s="2" t="n">
        <v>129956.890625</v>
      </c>
      <c r="G5510" s="2" t="n">
        <v>3031.87084960938</v>
      </c>
    </row>
    <row r="5511" customFormat="false" ht="12.75" hidden="false" customHeight="false" outlineLevel="0" collapsed="false">
      <c r="A5511" s="2" t="s">
        <v>70</v>
      </c>
      <c r="B5511" s="2" t="n">
        <v>58</v>
      </c>
      <c r="C5511" s="2" t="n">
        <v>289604.5625</v>
      </c>
      <c r="D5511" s="2" t="n">
        <v>35437.5234375</v>
      </c>
      <c r="E5511" s="2" t="n">
        <v>26991.541015625</v>
      </c>
      <c r="F5511" s="2" t="n">
        <v>131595.953125</v>
      </c>
      <c r="G5511" s="2" t="n">
        <v>2607.138671875</v>
      </c>
    </row>
    <row r="5512" customFormat="false" ht="12.75" hidden="false" customHeight="false" outlineLevel="0" collapsed="false">
      <c r="A5512" s="2" t="s">
        <v>71</v>
      </c>
      <c r="B5512" s="2" t="n">
        <v>58</v>
      </c>
      <c r="C5512" s="2" t="n">
        <v>294849.0625</v>
      </c>
      <c r="D5512" s="2" t="n">
        <v>36550.91015625</v>
      </c>
      <c r="E5512" s="2" t="n">
        <v>27250.666015625</v>
      </c>
      <c r="F5512" s="2" t="n">
        <v>133778</v>
      </c>
      <c r="G5512" s="2" t="n">
        <v>3224.03491210938</v>
      </c>
    </row>
    <row r="5513" customFormat="false" ht="12.75" hidden="false" customHeight="false" outlineLevel="0" collapsed="false">
      <c r="A5513" s="2" t="s">
        <v>72</v>
      </c>
      <c r="B5513" s="2" t="n">
        <v>58</v>
      </c>
      <c r="C5513" s="2" t="n">
        <v>242822.453125</v>
      </c>
      <c r="D5513" s="2" t="n">
        <v>33418.1171875</v>
      </c>
      <c r="E5513" s="2" t="n">
        <v>23630.78125</v>
      </c>
      <c r="F5513" s="2" t="n">
        <v>113037.09375</v>
      </c>
      <c r="G5513" s="2" t="n">
        <v>3510.45239257813</v>
      </c>
    </row>
    <row r="5514" customFormat="false" ht="12.75" hidden="false" customHeight="false" outlineLevel="0" collapsed="false">
      <c r="A5514" s="2" t="s">
        <v>73</v>
      </c>
      <c r="B5514" s="2" t="n">
        <v>58</v>
      </c>
      <c r="C5514" s="2" t="n">
        <v>311026.59375</v>
      </c>
      <c r="D5514" s="2" t="n">
        <v>42847.37109375</v>
      </c>
      <c r="E5514" s="2" t="n">
        <v>26370.451171875</v>
      </c>
      <c r="F5514" s="2" t="n">
        <v>138270.4375</v>
      </c>
      <c r="G5514" s="2" t="n">
        <v>4197.75048828125</v>
      </c>
    </row>
    <row r="5515" customFormat="false" ht="12.75" hidden="false" customHeight="false" outlineLevel="0" collapsed="false">
      <c r="A5515" s="2" t="s">
        <v>74</v>
      </c>
      <c r="B5515" s="2" t="n">
        <v>58</v>
      </c>
      <c r="C5515" s="2" t="n">
        <v>316439.34375</v>
      </c>
      <c r="D5515" s="2" t="n">
        <v>46166.40625</v>
      </c>
      <c r="E5515" s="2" t="n">
        <v>25054.271484375</v>
      </c>
      <c r="F5515" s="2" t="n">
        <v>142052.109375</v>
      </c>
      <c r="G5515" s="2" t="n">
        <v>3219.38403320313</v>
      </c>
    </row>
    <row r="5516" customFormat="false" ht="12.75" hidden="false" customHeight="false" outlineLevel="0" collapsed="false">
      <c r="A5516" s="2" t="s">
        <v>75</v>
      </c>
      <c r="B5516" s="2" t="n">
        <v>58</v>
      </c>
      <c r="C5516" s="2" t="n">
        <v>324212.1875</v>
      </c>
      <c r="D5516" s="2" t="n">
        <v>50034.8125</v>
      </c>
      <c r="E5516" s="2" t="n">
        <v>24111.984375</v>
      </c>
      <c r="F5516" s="2" t="n">
        <v>146556.171875</v>
      </c>
      <c r="G5516" s="2" t="n">
        <v>3582.3994140625</v>
      </c>
    </row>
    <row r="5517" customFormat="false" ht="12.75" hidden="false" customHeight="false" outlineLevel="0" collapsed="false">
      <c r="A5517" s="2" t="s">
        <v>76</v>
      </c>
      <c r="B5517" s="2" t="n">
        <v>58</v>
      </c>
      <c r="C5517" s="2" t="n">
        <v>322129.71875</v>
      </c>
      <c r="D5517" s="2" t="n">
        <v>47936.71875</v>
      </c>
      <c r="E5517" s="2" t="n">
        <v>22833.2578125</v>
      </c>
      <c r="F5517" s="2" t="n">
        <v>134193.40625</v>
      </c>
      <c r="G5517" s="2" t="n">
        <v>3104.63232421875</v>
      </c>
    </row>
    <row r="5518" customFormat="false" ht="12.75" hidden="false" customHeight="false" outlineLevel="0" collapsed="false">
      <c r="A5518" s="2" t="s">
        <v>79</v>
      </c>
      <c r="B5518" s="2" t="n">
        <v>58</v>
      </c>
      <c r="C5518" s="2" t="n">
        <v>288247.5625</v>
      </c>
      <c r="D5518" s="2" t="n">
        <v>39908.15625</v>
      </c>
      <c r="E5518" s="2" t="n">
        <v>22262.927734375</v>
      </c>
      <c r="F5518" s="2" t="n">
        <v>123625.5703125</v>
      </c>
      <c r="G5518" s="2" t="n">
        <v>3172.31762695313</v>
      </c>
    </row>
    <row r="5519" customFormat="false" ht="12.75" hidden="false" customHeight="false" outlineLevel="0" collapsed="false">
      <c r="A5519" s="2" t="s">
        <v>80</v>
      </c>
      <c r="B5519" s="2" t="n">
        <v>58</v>
      </c>
      <c r="C5519" s="2" t="n">
        <v>304287.5</v>
      </c>
      <c r="D5519" s="2" t="n">
        <v>40272.8984375</v>
      </c>
      <c r="E5519" s="2" t="n">
        <v>25039.02734375</v>
      </c>
      <c r="F5519" s="2" t="n">
        <v>125857</v>
      </c>
      <c r="G5519" s="2" t="n">
        <v>4675.77587890625</v>
      </c>
    </row>
    <row r="5520" customFormat="false" ht="12.75" hidden="false" customHeight="false" outlineLevel="0" collapsed="false">
      <c r="A5520" s="2" t="s">
        <v>81</v>
      </c>
      <c r="B5520" s="2" t="n">
        <v>58</v>
      </c>
      <c r="C5520" s="2" t="n">
        <v>296221.0625</v>
      </c>
      <c r="D5520" s="2" t="n">
        <v>37467.05859375</v>
      </c>
      <c r="E5520" s="2" t="n">
        <v>25534.916015625</v>
      </c>
      <c r="F5520" s="2" t="n">
        <v>126132.1875</v>
      </c>
      <c r="G5520" s="2" t="n">
        <v>4619.82421875</v>
      </c>
    </row>
    <row r="5521" customFormat="false" ht="12.75" hidden="false" customHeight="false" outlineLevel="0" collapsed="false">
      <c r="A5521" s="2" t="s">
        <v>82</v>
      </c>
      <c r="B5521" s="2" t="n">
        <v>58</v>
      </c>
      <c r="C5521" s="2" t="n">
        <v>316618.21875</v>
      </c>
      <c r="D5521" s="2" t="n">
        <v>38013.625</v>
      </c>
      <c r="E5521" s="2" t="n">
        <v>26804.451171875</v>
      </c>
      <c r="F5521" s="2" t="n">
        <v>129545.15625</v>
      </c>
      <c r="G5521" s="2" t="n">
        <v>3126.59155273438</v>
      </c>
    </row>
    <row r="5522" customFormat="false" ht="12.75" hidden="false" customHeight="false" outlineLevel="0" collapsed="false">
      <c r="A5522" s="2" t="s">
        <v>83</v>
      </c>
      <c r="B5522" s="2" t="n">
        <v>58</v>
      </c>
      <c r="C5522" s="2" t="n">
        <v>315614.3125</v>
      </c>
      <c r="D5522" s="2" t="n">
        <v>38147.60546875</v>
      </c>
      <c r="E5522" s="2" t="n">
        <v>28006.1796875</v>
      </c>
      <c r="F5522" s="2" t="n">
        <v>130748.8515625</v>
      </c>
      <c r="G5522" s="2" t="n">
        <v>4829.3193359375</v>
      </c>
    </row>
    <row r="5523" customFormat="false" ht="12.75" hidden="false" customHeight="false" outlineLevel="0" collapsed="false">
      <c r="A5523" s="2" t="s">
        <v>84</v>
      </c>
      <c r="B5523" s="2" t="n">
        <v>58</v>
      </c>
      <c r="C5523" s="2" t="n">
        <v>287990.28125</v>
      </c>
      <c r="D5523" s="2" t="n">
        <v>34575.3671875</v>
      </c>
      <c r="E5523" s="2" t="n">
        <v>26496.3671875</v>
      </c>
      <c r="F5523" s="2" t="n">
        <v>127107.8046875</v>
      </c>
      <c r="G5523" s="2" t="n">
        <v>2963.73022460938</v>
      </c>
    </row>
    <row r="5524" customFormat="false" ht="12.75" hidden="false" customHeight="false" outlineLevel="0" collapsed="false">
      <c r="A5524" s="2" t="s">
        <v>85</v>
      </c>
      <c r="B5524" s="2" t="n">
        <v>58</v>
      </c>
      <c r="C5524" s="2" t="n">
        <v>283942.65625</v>
      </c>
      <c r="D5524" s="2" t="n">
        <v>35872.01953125</v>
      </c>
      <c r="E5524" s="2" t="n">
        <v>26741.03515625</v>
      </c>
      <c r="F5524" s="2" t="n">
        <v>127013.75</v>
      </c>
      <c r="G5524" s="2" t="n">
        <v>2951.82958984375</v>
      </c>
    </row>
    <row r="5525" customFormat="false" ht="12.75" hidden="false" customHeight="false" outlineLevel="0" collapsed="false">
      <c r="A5525" s="2" t="s">
        <v>86</v>
      </c>
      <c r="B5525" s="2" t="n">
        <v>58</v>
      </c>
      <c r="C5525" s="2" t="n">
        <v>280732.5</v>
      </c>
      <c r="D5525" s="2" t="n">
        <v>34860.34765625</v>
      </c>
      <c r="E5525" s="2" t="n">
        <v>24923.67578125</v>
      </c>
      <c r="F5525" s="2" t="n">
        <v>126178.421875</v>
      </c>
      <c r="G5525" s="2" t="n">
        <v>3891.99438476563</v>
      </c>
    </row>
    <row r="5526" customFormat="false" ht="12.75" hidden="false" customHeight="false" outlineLevel="0" collapsed="false">
      <c r="A5526" s="2" t="s">
        <v>87</v>
      </c>
      <c r="B5526" s="2" t="n">
        <v>58</v>
      </c>
      <c r="C5526" s="2" t="n">
        <v>321852.5625</v>
      </c>
      <c r="D5526" s="2" t="n">
        <v>43242.06640625</v>
      </c>
      <c r="E5526" s="2" t="n">
        <v>26198.232421875</v>
      </c>
      <c r="F5526" s="2" t="n">
        <v>130511.765625</v>
      </c>
      <c r="G5526" s="2" t="n">
        <v>4706.39697265625</v>
      </c>
    </row>
    <row r="5527" customFormat="false" ht="12.75" hidden="false" customHeight="false" outlineLevel="0" collapsed="false">
      <c r="A5527" s="2" t="s">
        <v>88</v>
      </c>
      <c r="B5527" s="2" t="n">
        <v>58</v>
      </c>
      <c r="C5527" s="2" t="n">
        <v>341534.625</v>
      </c>
      <c r="D5527" s="2" t="n">
        <v>48774.65625</v>
      </c>
      <c r="E5527" s="2" t="n">
        <v>26816.703125</v>
      </c>
      <c r="F5527" s="2" t="n">
        <v>142828.5625</v>
      </c>
      <c r="G5527" s="2" t="n">
        <v>3813.68432617188</v>
      </c>
    </row>
    <row r="5528" customFormat="false" ht="12.75" hidden="false" customHeight="false" outlineLevel="0" collapsed="false">
      <c r="A5528" s="2" t="s">
        <v>89</v>
      </c>
      <c r="B5528" s="2" t="n">
        <v>58</v>
      </c>
      <c r="C5528" s="2" t="n">
        <v>403036.5</v>
      </c>
      <c r="D5528" s="2" t="n">
        <v>59612.12890625</v>
      </c>
      <c r="E5528" s="2" t="n">
        <v>29267.396484375</v>
      </c>
      <c r="F5528" s="2" t="n">
        <v>148457.71875</v>
      </c>
      <c r="G5528" s="2" t="n">
        <v>6796.9287109375</v>
      </c>
    </row>
    <row r="5529" customFormat="false" ht="12.75" hidden="false" customHeight="false" outlineLevel="0" collapsed="false">
      <c r="A5529" s="2" t="s">
        <v>90</v>
      </c>
      <c r="B5529" s="2" t="n">
        <v>58</v>
      </c>
      <c r="C5529" s="2" t="n">
        <v>302420.3125</v>
      </c>
      <c r="D5529" s="2" t="n">
        <v>44772.81640625</v>
      </c>
      <c r="E5529" s="2" t="n">
        <v>21661.3984375</v>
      </c>
      <c r="F5529" s="2" t="n">
        <v>127963.234375</v>
      </c>
      <c r="G5529" s="2" t="n">
        <v>4259.42041015625</v>
      </c>
    </row>
    <row r="5530" customFormat="false" ht="12.75" hidden="false" customHeight="false" outlineLevel="0" collapsed="false">
      <c r="A5530" s="2" t="s">
        <v>93</v>
      </c>
      <c r="B5530" s="2" t="n">
        <v>58</v>
      </c>
      <c r="C5530" s="2" t="n">
        <v>261090.078125</v>
      </c>
      <c r="D5530" s="2" t="n">
        <v>37650.87109375</v>
      </c>
      <c r="E5530" s="2" t="n">
        <v>21289.61328125</v>
      </c>
      <c r="F5530" s="2" t="n">
        <v>115523.0625</v>
      </c>
      <c r="G5530" s="2" t="n">
        <v>3689.85083007813</v>
      </c>
    </row>
    <row r="5531" customFormat="false" ht="12.75" hidden="false" customHeight="false" outlineLevel="0" collapsed="false">
      <c r="A5531" s="2" t="s">
        <v>94</v>
      </c>
      <c r="B5531" s="2" t="n">
        <v>58</v>
      </c>
      <c r="C5531" s="2" t="n">
        <v>309366.96875</v>
      </c>
      <c r="D5531" s="2" t="n">
        <v>40082.203125</v>
      </c>
      <c r="E5531" s="2" t="n">
        <v>24985.93359375</v>
      </c>
      <c r="F5531" s="2" t="n">
        <v>125329.2265625</v>
      </c>
      <c r="G5531" s="2" t="n">
        <v>5720.18701171875</v>
      </c>
    </row>
    <row r="5532" customFormat="false" ht="12.75" hidden="false" customHeight="false" outlineLevel="0" collapsed="false">
      <c r="A5532" s="2" t="s">
        <v>95</v>
      </c>
      <c r="B5532" s="2" t="n">
        <v>58</v>
      </c>
      <c r="C5532" s="2" t="n">
        <v>303001.40625</v>
      </c>
      <c r="D5532" s="2" t="n">
        <v>38349.6015625</v>
      </c>
      <c r="E5532" s="2" t="n">
        <v>26011.392578125</v>
      </c>
      <c r="F5532" s="2" t="n">
        <v>129904.8046875</v>
      </c>
      <c r="G5532" s="2" t="n">
        <v>3407.77978515625</v>
      </c>
    </row>
    <row r="5533" customFormat="false" ht="12.75" hidden="false" customHeight="false" outlineLevel="0" collapsed="false">
      <c r="A5533" s="2" t="s">
        <v>96</v>
      </c>
      <c r="B5533" s="2" t="n">
        <v>58</v>
      </c>
      <c r="C5533" s="2" t="n">
        <v>295038.96875</v>
      </c>
      <c r="D5533" s="2" t="n">
        <v>35482.6328125</v>
      </c>
      <c r="E5533" s="2" t="n">
        <v>25423.837890625</v>
      </c>
      <c r="F5533" s="2" t="n">
        <v>124802.953125</v>
      </c>
      <c r="G5533" s="2" t="n">
        <v>2913.529296875</v>
      </c>
    </row>
    <row r="5534" customFormat="false" ht="12.75" hidden="false" customHeight="false" outlineLevel="0" collapsed="false">
      <c r="A5534" s="2" t="s">
        <v>97</v>
      </c>
      <c r="B5534" s="2" t="n">
        <v>58</v>
      </c>
      <c r="C5534" s="2" t="n">
        <v>398319</v>
      </c>
      <c r="D5534" s="2" t="n">
        <v>51825.63671875</v>
      </c>
      <c r="E5534" s="2" t="n">
        <v>35771.5546875</v>
      </c>
      <c r="F5534" s="2" t="n">
        <v>139549.0625</v>
      </c>
      <c r="G5534" s="2" t="n">
        <v>11256.52734375</v>
      </c>
    </row>
    <row r="5535" customFormat="false" ht="12.75" hidden="false" customHeight="false" outlineLevel="0" collapsed="false">
      <c r="A5535" s="2" t="s">
        <v>98</v>
      </c>
      <c r="B5535" s="2" t="n">
        <v>58</v>
      </c>
      <c r="C5535" s="2" t="n">
        <v>286276.15625</v>
      </c>
      <c r="D5535" s="2" t="n">
        <v>35660.27734375</v>
      </c>
      <c r="E5535" s="2" t="n">
        <v>27610.240234375</v>
      </c>
      <c r="F5535" s="2" t="n">
        <v>125737.265625</v>
      </c>
      <c r="G5535" s="2" t="n">
        <v>7052.85546875</v>
      </c>
    </row>
    <row r="5536" customFormat="false" ht="12.75" hidden="false" customHeight="false" outlineLevel="0" collapsed="false">
      <c r="A5536" s="2" t="s">
        <v>99</v>
      </c>
      <c r="B5536" s="2" t="n">
        <v>58</v>
      </c>
      <c r="C5536" s="2" t="n">
        <v>275683.53125</v>
      </c>
      <c r="D5536" s="2" t="n">
        <v>34492.36328125</v>
      </c>
      <c r="E5536" s="2" t="n">
        <v>26689.185546875</v>
      </c>
      <c r="F5536" s="2" t="n">
        <v>126165.8515625</v>
      </c>
      <c r="G5536" s="2" t="n">
        <v>4490.43603515625</v>
      </c>
    </row>
    <row r="5537" customFormat="false" ht="12.75" hidden="false" customHeight="false" outlineLevel="0" collapsed="false">
      <c r="A5537" s="2" t="s">
        <v>100</v>
      </c>
      <c r="B5537" s="2" t="n">
        <v>58</v>
      </c>
      <c r="C5537" s="2" t="n">
        <v>282330.8125</v>
      </c>
      <c r="D5537" s="2" t="n">
        <v>36863.6953125</v>
      </c>
      <c r="E5537" s="2" t="n">
        <v>27622.42578125</v>
      </c>
      <c r="F5537" s="2" t="n">
        <v>127682.9296875</v>
      </c>
      <c r="G5537" s="2" t="n">
        <v>3303.60229492188</v>
      </c>
    </row>
    <row r="5538" customFormat="false" ht="12.75" hidden="false" customHeight="false" outlineLevel="0" collapsed="false">
      <c r="A5538" s="2" t="s">
        <v>101</v>
      </c>
      <c r="B5538" s="2" t="n">
        <v>58</v>
      </c>
      <c r="C5538" s="2" t="n">
        <v>288220.40625</v>
      </c>
      <c r="D5538" s="2" t="n">
        <v>38002.3359375</v>
      </c>
      <c r="E5538" s="2" t="n">
        <v>24713.357421875</v>
      </c>
      <c r="F5538" s="2" t="n">
        <v>126705.2734375</v>
      </c>
      <c r="G5538" s="2" t="n">
        <v>4119.57763671875</v>
      </c>
    </row>
    <row r="5539" customFormat="false" ht="12.75" hidden="false" customHeight="false" outlineLevel="0" collapsed="false">
      <c r="A5539" s="2" t="s">
        <v>102</v>
      </c>
      <c r="B5539" s="2" t="n">
        <v>58</v>
      </c>
      <c r="C5539" s="2" t="n">
        <v>290187.75</v>
      </c>
      <c r="D5539" s="2" t="n">
        <v>41255.93359375</v>
      </c>
      <c r="E5539" s="2" t="n">
        <v>23905</v>
      </c>
      <c r="F5539" s="2" t="n">
        <v>129089.0078125</v>
      </c>
      <c r="G5539" s="2" t="n">
        <v>6043.712890625</v>
      </c>
    </row>
    <row r="5540" customFormat="false" ht="12.75" hidden="false" customHeight="false" outlineLevel="0" collapsed="false">
      <c r="A5540" s="2" t="s">
        <v>103</v>
      </c>
      <c r="B5540" s="2" t="n">
        <v>58</v>
      </c>
      <c r="C5540" s="2" t="n">
        <v>312495.0625</v>
      </c>
      <c r="D5540" s="2" t="n">
        <v>48575.66015625</v>
      </c>
      <c r="E5540" s="2" t="n">
        <v>24205.759765625</v>
      </c>
      <c r="F5540" s="2" t="n">
        <v>136887.4375</v>
      </c>
      <c r="G5540" s="2" t="n">
        <v>5574.39111328125</v>
      </c>
    </row>
    <row r="5541" customFormat="false" ht="12.75" hidden="false" customHeight="false" outlineLevel="0" collapsed="false">
      <c r="A5541" s="2" t="s">
        <v>104</v>
      </c>
      <c r="B5541" s="2" t="n">
        <v>58</v>
      </c>
      <c r="C5541" s="2" t="n">
        <v>333308.71875</v>
      </c>
      <c r="D5541" s="2" t="n">
        <v>51114.2734375</v>
      </c>
      <c r="E5541" s="2" t="n">
        <v>24650.24609375</v>
      </c>
      <c r="F5541" s="2" t="n">
        <v>142376.421875</v>
      </c>
      <c r="G5541" s="2" t="n">
        <v>9184.98828125</v>
      </c>
    </row>
    <row r="5542" customFormat="false" ht="12.75" hidden="false" customHeight="false" outlineLevel="0" collapsed="false">
      <c r="A5542" s="2" t="s">
        <v>107</v>
      </c>
      <c r="B5542" s="2" t="n">
        <v>58</v>
      </c>
      <c r="C5542" s="2" t="n">
        <v>296583.21875</v>
      </c>
      <c r="D5542" s="2" t="n">
        <v>42125.16015625</v>
      </c>
      <c r="E5542" s="2" t="n">
        <v>22710.07421875</v>
      </c>
      <c r="F5542" s="2" t="n">
        <v>126478.015625</v>
      </c>
      <c r="G5542" s="2" t="n">
        <v>3497.04443359375</v>
      </c>
    </row>
    <row r="5543" customFormat="false" ht="12.75" hidden="false" customHeight="false" outlineLevel="0" collapsed="false">
      <c r="A5543" s="2" t="s">
        <v>108</v>
      </c>
      <c r="B5543" s="2" t="n">
        <v>58</v>
      </c>
      <c r="C5543" s="2" t="n">
        <v>296611.34375</v>
      </c>
      <c r="D5543" s="2" t="n">
        <v>39547.2421875</v>
      </c>
      <c r="E5543" s="2" t="n">
        <v>23718.421875</v>
      </c>
      <c r="F5543" s="2" t="n">
        <v>127627.0078125</v>
      </c>
      <c r="G5543" s="2" t="n">
        <v>3050.72509765625</v>
      </c>
    </row>
    <row r="5544" customFormat="false" ht="12.75" hidden="false" customHeight="false" outlineLevel="0" collapsed="false">
      <c r="A5544" s="2" t="s">
        <v>109</v>
      </c>
      <c r="B5544" s="2" t="n">
        <v>58</v>
      </c>
      <c r="C5544" s="2" t="n">
        <v>313698.28125</v>
      </c>
      <c r="D5544" s="2" t="n">
        <v>39732.3984375</v>
      </c>
      <c r="E5544" s="2" t="n">
        <v>25871.283203125</v>
      </c>
      <c r="F5544" s="2" t="n">
        <v>131530.921875</v>
      </c>
      <c r="G5544" s="2" t="n">
        <v>3175.9580078125</v>
      </c>
    </row>
    <row r="5545" customFormat="false" ht="12.75" hidden="false" customHeight="false" outlineLevel="0" collapsed="false">
      <c r="A5545" s="2" t="s">
        <v>110</v>
      </c>
      <c r="B5545" s="2" t="n">
        <v>58</v>
      </c>
      <c r="C5545" s="2" t="n">
        <v>323653.34375</v>
      </c>
      <c r="D5545" s="2" t="n">
        <v>39337.13671875</v>
      </c>
      <c r="E5545" s="2" t="n">
        <v>27136.94921875</v>
      </c>
      <c r="F5545" s="2" t="n">
        <v>135302.671875</v>
      </c>
      <c r="G5545" s="2" t="n">
        <v>2892.26538085938</v>
      </c>
    </row>
    <row r="5546" customFormat="false" ht="12.75" hidden="false" customHeight="false" outlineLevel="0" collapsed="false">
      <c r="A5546" s="2" t="s">
        <v>111</v>
      </c>
      <c r="B5546" s="2" t="n">
        <v>58</v>
      </c>
      <c r="C5546" s="2" t="n">
        <v>327812.65625</v>
      </c>
      <c r="D5546" s="2" t="n">
        <v>41437.37109375</v>
      </c>
      <c r="E5546" s="2" t="n">
        <v>29812.998046875</v>
      </c>
      <c r="F5546" s="2" t="n">
        <v>133296.890625</v>
      </c>
      <c r="G5546" s="2" t="n">
        <v>6872.984375</v>
      </c>
    </row>
    <row r="5547" customFormat="false" ht="12.75" hidden="false" customHeight="false" outlineLevel="0" collapsed="false">
      <c r="A5547" s="2" t="s">
        <v>112</v>
      </c>
      <c r="B5547" s="2" t="n">
        <v>58</v>
      </c>
      <c r="C5547" s="2" t="n">
        <v>307629.4375</v>
      </c>
      <c r="D5547" s="2" t="n">
        <v>37280.51953125</v>
      </c>
      <c r="E5547" s="2" t="n">
        <v>27528.109375</v>
      </c>
      <c r="F5547" s="2" t="n">
        <v>133708.53125</v>
      </c>
      <c r="G5547" s="2" t="n">
        <v>4279.72021484375</v>
      </c>
    </row>
    <row r="5548" customFormat="false" ht="12.75" hidden="false" customHeight="false" outlineLevel="0" collapsed="false">
      <c r="A5548" s="2" t="s">
        <v>113</v>
      </c>
      <c r="B5548" s="2" t="n">
        <v>58</v>
      </c>
      <c r="C5548" s="2" t="n">
        <v>302573.34375</v>
      </c>
      <c r="D5548" s="2" t="n">
        <v>37116.03125</v>
      </c>
      <c r="E5548" s="2" t="n">
        <v>27121.134765625</v>
      </c>
      <c r="F5548" s="2" t="n">
        <v>134139</v>
      </c>
      <c r="G5548" s="2" t="n">
        <v>2872.43017578125</v>
      </c>
    </row>
    <row r="5549" customFormat="false" ht="12.75" hidden="false" customHeight="false" outlineLevel="0" collapsed="false">
      <c r="A5549" s="2" t="s">
        <v>114</v>
      </c>
      <c r="B5549" s="2" t="n">
        <v>58</v>
      </c>
      <c r="C5549" s="2" t="n">
        <v>276655.3125</v>
      </c>
      <c r="D5549" s="2" t="n">
        <v>35960.79296875</v>
      </c>
      <c r="E5549" s="2" t="n">
        <v>25041.318359375</v>
      </c>
      <c r="F5549" s="2" t="n">
        <v>127921.0546875</v>
      </c>
      <c r="G5549" s="2" t="n">
        <v>4590.8681640625</v>
      </c>
    </row>
    <row r="5550" customFormat="false" ht="12.75" hidden="false" customHeight="false" outlineLevel="0" collapsed="false">
      <c r="A5550" s="2" t="s">
        <v>115</v>
      </c>
      <c r="B5550" s="2" t="n">
        <v>58</v>
      </c>
      <c r="C5550" s="2" t="n">
        <v>299984.125</v>
      </c>
      <c r="D5550" s="2" t="n">
        <v>40001.953125</v>
      </c>
      <c r="E5550" s="2" t="n">
        <v>25664.28125</v>
      </c>
      <c r="F5550" s="2" t="n">
        <v>136208.703125</v>
      </c>
      <c r="G5550" s="2" t="n">
        <v>4949.7724609375</v>
      </c>
    </row>
    <row r="5551" customFormat="false" ht="12.75" hidden="false" customHeight="false" outlineLevel="0" collapsed="false">
      <c r="A5551" s="2" t="s">
        <v>116</v>
      </c>
      <c r="B5551" s="2" t="n">
        <v>58</v>
      </c>
      <c r="C5551" s="2" t="n">
        <v>306063.96875</v>
      </c>
      <c r="D5551" s="2" t="n">
        <v>42698.4609375</v>
      </c>
      <c r="E5551" s="2" t="n">
        <v>23226.498046875</v>
      </c>
      <c r="F5551" s="2" t="n">
        <v>132622</v>
      </c>
      <c r="G5551" s="2" t="n">
        <v>3121.17993164063</v>
      </c>
    </row>
    <row r="5552" customFormat="false" ht="12.75" hidden="false" customHeight="false" outlineLevel="0" collapsed="false">
      <c r="A5552" s="2" t="s">
        <v>117</v>
      </c>
      <c r="B5552" s="2" t="n">
        <v>58</v>
      </c>
      <c r="C5552" s="2" t="n">
        <v>344889.875</v>
      </c>
      <c r="D5552" s="2" t="n">
        <v>54444.234375</v>
      </c>
      <c r="E5552" s="2" t="n">
        <v>26956.84375</v>
      </c>
      <c r="F5552" s="2" t="n">
        <v>153614.265625</v>
      </c>
      <c r="G5552" s="2" t="n">
        <v>5780.810546875</v>
      </c>
    </row>
    <row r="5553" customFormat="false" ht="12.75" hidden="false" customHeight="false" outlineLevel="0" collapsed="false">
      <c r="A5553" s="2" t="s">
        <v>118</v>
      </c>
      <c r="B5553" s="2" t="n">
        <v>58</v>
      </c>
      <c r="C5553" s="2" t="n">
        <v>352982.71875</v>
      </c>
      <c r="D5553" s="2" t="n">
        <v>54175.796875</v>
      </c>
      <c r="E5553" s="2" t="n">
        <v>23327.330078125</v>
      </c>
      <c r="F5553" s="2" t="n">
        <v>147053.421875</v>
      </c>
      <c r="G5553" s="2" t="n">
        <v>3586.75830078125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335713.3125</v>
      </c>
      <c r="D5554" s="2" t="n">
        <v>48818.23046875</v>
      </c>
      <c r="E5554" s="2" t="n">
        <v>24388.236328125</v>
      </c>
      <c r="F5554" s="2" t="n">
        <v>138641.84375</v>
      </c>
      <c r="G5554" s="2" t="n">
        <v>3731.46362304688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321530.125</v>
      </c>
      <c r="D5555" s="2" t="n">
        <v>43527.21484375</v>
      </c>
      <c r="E5555" s="2" t="n">
        <v>24346.54296875</v>
      </c>
      <c r="F5555" s="2" t="n">
        <v>133311.796875</v>
      </c>
      <c r="G5555" s="2" t="n">
        <v>3344.85083007813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340762.6875</v>
      </c>
      <c r="D5556" s="2" t="n">
        <v>43520.63671875</v>
      </c>
      <c r="E5556" s="2" t="n">
        <v>26303.912109375</v>
      </c>
      <c r="F5556" s="2" t="n">
        <v>140338.171875</v>
      </c>
      <c r="G5556" s="2" t="n">
        <v>3013.0498046875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338706.28125</v>
      </c>
      <c r="D5557" s="2" t="n">
        <v>41981.3515625</v>
      </c>
      <c r="E5557" s="2" t="n">
        <v>26563.642578125</v>
      </c>
      <c r="F5557" s="2" t="n">
        <v>137762.140625</v>
      </c>
      <c r="G5557" s="2" t="n">
        <v>3257.95043945313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338161.59375</v>
      </c>
      <c r="D5558" s="2" t="n">
        <v>42626.5859375</v>
      </c>
      <c r="E5558" s="2" t="n">
        <v>27761.037109375</v>
      </c>
      <c r="F5558" s="2" t="n">
        <v>140476.375</v>
      </c>
      <c r="G5558" s="2" t="n">
        <v>3094.14184570313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342099.71875</v>
      </c>
      <c r="D5559" s="2" t="n">
        <v>42190.3515625</v>
      </c>
      <c r="E5559" s="2" t="n">
        <v>27418.41796875</v>
      </c>
      <c r="F5559" s="2" t="n">
        <v>139362.984375</v>
      </c>
      <c r="G5559" s="2" t="n">
        <v>3012.73828125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342974.8125</v>
      </c>
      <c r="D5560" s="2" t="n">
        <v>44364.40234375</v>
      </c>
      <c r="E5560" s="2" t="n">
        <v>28546.51953125</v>
      </c>
      <c r="F5560" s="2" t="n">
        <v>145003.40625</v>
      </c>
      <c r="G5560" s="2" t="n">
        <v>4626.08251953125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359034.90625</v>
      </c>
      <c r="D5561" s="2" t="n">
        <v>45747.94921875</v>
      </c>
      <c r="E5561" s="2" t="n">
        <v>27291.123046875</v>
      </c>
      <c r="F5561" s="2" t="n">
        <v>143139</v>
      </c>
      <c r="G5561" s="2" t="n">
        <v>3744.92578125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348617.375</v>
      </c>
      <c r="D5562" s="2" t="n">
        <v>48954.58203125</v>
      </c>
      <c r="E5562" s="2" t="n">
        <v>27525.830078125</v>
      </c>
      <c r="F5562" s="2" t="n">
        <v>142362.953125</v>
      </c>
      <c r="G5562" s="2" t="n">
        <v>4391.0546875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352910.125</v>
      </c>
      <c r="D5563" s="2" t="n">
        <v>51530.83203125</v>
      </c>
      <c r="E5563" s="2" t="n">
        <v>26847.712890625</v>
      </c>
      <c r="F5563" s="2" t="n">
        <v>143231.4375</v>
      </c>
      <c r="G5563" s="2" t="n">
        <v>7266.8759765625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386078.59375</v>
      </c>
      <c r="D5564" s="2" t="n">
        <v>57974.37890625</v>
      </c>
      <c r="E5564" s="2" t="n">
        <v>25236.50390625</v>
      </c>
      <c r="F5564" s="2" t="n">
        <v>157534.515625</v>
      </c>
      <c r="G5564" s="2" t="n">
        <v>3728.8828125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387267.96875</v>
      </c>
      <c r="D5565" s="2" t="n">
        <v>61190.67578125</v>
      </c>
      <c r="E5565" s="2" t="n">
        <v>24882.509765625</v>
      </c>
      <c r="F5565" s="2" t="n">
        <v>157459.5625</v>
      </c>
      <c r="G5565" s="2" t="n">
        <v>7694.05126953125</v>
      </c>
    </row>
    <row r="5566" customFormat="false" ht="12.75" hidden="false" customHeight="false" outlineLevel="0" collapsed="false">
      <c r="A5566" s="2" t="s">
        <v>133</v>
      </c>
      <c r="B5566" s="2" t="n">
        <v>58</v>
      </c>
      <c r="C5566" s="2" t="n">
        <v>385938.46875</v>
      </c>
      <c r="D5566" s="2" t="n">
        <v>57455.28515625</v>
      </c>
      <c r="E5566" s="2" t="n">
        <v>25486.3515625</v>
      </c>
      <c r="F5566" s="2" t="n">
        <v>157067.609375</v>
      </c>
      <c r="G5566" s="2" t="n">
        <v>4118.77587890625</v>
      </c>
    </row>
    <row r="5567" customFormat="false" ht="12.75" hidden="false" customHeight="false" outlineLevel="0" collapsed="false">
      <c r="A5567" s="2" t="s">
        <v>134</v>
      </c>
      <c r="B5567" s="2" t="n">
        <v>58</v>
      </c>
      <c r="C5567" s="2" t="n">
        <v>352391.25</v>
      </c>
      <c r="D5567" s="2" t="n">
        <v>51328.21875</v>
      </c>
      <c r="E5567" s="2" t="n">
        <v>26255.822265625</v>
      </c>
      <c r="F5567" s="2" t="n">
        <v>148347.234375</v>
      </c>
      <c r="G5567" s="2" t="n">
        <v>4781.87841796875</v>
      </c>
    </row>
    <row r="5568" customFormat="false" ht="12.75" hidden="false" customHeight="false" outlineLevel="0" collapsed="false">
      <c r="A5568" s="2" t="s">
        <v>135</v>
      </c>
      <c r="B5568" s="2" t="n">
        <v>58</v>
      </c>
      <c r="C5568" s="2" t="n">
        <v>351577.21875</v>
      </c>
      <c r="D5568" s="2" t="n">
        <v>48390.34765625</v>
      </c>
      <c r="E5568" s="2" t="n">
        <v>27203.921875</v>
      </c>
      <c r="F5568" s="2" t="n">
        <v>145873.234375</v>
      </c>
      <c r="G5568" s="2" t="n">
        <v>3479.33422851563</v>
      </c>
    </row>
    <row r="5569" customFormat="false" ht="12.75" hidden="false" customHeight="false" outlineLevel="0" collapsed="false">
      <c r="A5569" s="2" t="s">
        <v>136</v>
      </c>
      <c r="B5569" s="2" t="n">
        <v>58</v>
      </c>
      <c r="C5569" s="2" t="n">
        <v>369901.5625</v>
      </c>
      <c r="D5569" s="2" t="n">
        <v>48454.0703125</v>
      </c>
      <c r="E5569" s="2" t="n">
        <v>27816.775390625</v>
      </c>
      <c r="F5569" s="2" t="n">
        <v>148908.65625</v>
      </c>
      <c r="G5569" s="2" t="n">
        <v>3278.11474609375</v>
      </c>
    </row>
    <row r="5570" customFormat="false" ht="12.75" hidden="false" customHeight="false" outlineLevel="0" collapsed="false">
      <c r="A5570" s="2" t="s">
        <v>137</v>
      </c>
      <c r="B5570" s="2" t="n">
        <v>58</v>
      </c>
      <c r="C5570" s="2" t="n">
        <v>176298.328125</v>
      </c>
      <c r="D5570" s="2" t="n">
        <v>23723.67578125</v>
      </c>
      <c r="E5570" s="2" t="n">
        <v>29101.4609375</v>
      </c>
      <c r="F5570" s="2" t="n">
        <v>152641.296875</v>
      </c>
      <c r="G5570" s="2" t="n">
        <v>4726.2353515625</v>
      </c>
    </row>
    <row r="5571" customFormat="false" ht="12.75" hidden="false" customHeight="false" outlineLevel="0" collapsed="false">
      <c r="A5571" s="2" t="s">
        <v>138</v>
      </c>
      <c r="B5571" s="2" t="n">
        <v>58</v>
      </c>
      <c r="C5571" s="2" t="n">
        <v>29786.052734375</v>
      </c>
      <c r="D5571" s="2" t="n">
        <v>6961.1083984375</v>
      </c>
      <c r="E5571" s="2" t="n">
        <v>4465.4560546875</v>
      </c>
      <c r="F5571" s="2" t="n">
        <v>5616.73291015625</v>
      </c>
      <c r="G5571" s="2" t="n">
        <v>3032.14404296875</v>
      </c>
    </row>
    <row r="5572" customFormat="false" ht="12.75" hidden="false" customHeight="false" outlineLevel="0" collapsed="false">
      <c r="A5572" s="2" t="s">
        <v>139</v>
      </c>
      <c r="B5572" s="2" t="n">
        <v>58</v>
      </c>
      <c r="C5572" s="2" t="n">
        <v>33773.0703125</v>
      </c>
      <c r="D5572" s="2" t="n">
        <v>5693.69921875</v>
      </c>
      <c r="E5572" s="2" t="n">
        <v>3791.41845703125</v>
      </c>
      <c r="F5572" s="2" t="n">
        <v>6620.15771484375</v>
      </c>
      <c r="G5572" s="2" t="n">
        <v>3783.208984375</v>
      </c>
    </row>
    <row r="5573" customFormat="false" ht="12.75" hidden="false" customHeight="false" outlineLevel="0" collapsed="false">
      <c r="A5573" s="2" t="s">
        <v>140</v>
      </c>
      <c r="B5573" s="2" t="n">
        <v>58</v>
      </c>
      <c r="C5573" s="2" t="n">
        <v>33354.74609375</v>
      </c>
      <c r="D5573" s="2" t="n">
        <v>5219.84521484375</v>
      </c>
      <c r="E5573" s="2" t="n">
        <v>3765.84741210938</v>
      </c>
      <c r="F5573" s="2" t="n">
        <v>6330.4443359375</v>
      </c>
      <c r="G5573" s="2" t="n">
        <v>3470.19848632813</v>
      </c>
    </row>
    <row r="5574" customFormat="false" ht="12.75" hidden="false" customHeight="false" outlineLevel="0" collapsed="false">
      <c r="A5574" s="2" t="s">
        <v>141</v>
      </c>
      <c r="B5574" s="2" t="n">
        <v>58</v>
      </c>
      <c r="C5574" s="2" t="n">
        <v>45343.51171875</v>
      </c>
      <c r="D5574" s="2" t="n">
        <v>10430.7236328125</v>
      </c>
      <c r="E5574" s="2" t="n">
        <v>7862.43408203125</v>
      </c>
      <c r="F5574" s="2" t="n">
        <v>10819.017578125</v>
      </c>
      <c r="G5574" s="2" t="n">
        <v>6552.50634765625</v>
      </c>
    </row>
    <row r="5575" customFormat="false" ht="12.75" hidden="false" customHeight="false" outlineLevel="0" collapsed="false">
      <c r="A5575" s="2" t="s">
        <v>142</v>
      </c>
      <c r="B5575" s="2" t="n">
        <v>58</v>
      </c>
      <c r="C5575" s="2" t="n">
        <v>38757.1328125</v>
      </c>
      <c r="D5575" s="2" t="n">
        <v>6340.15478515625</v>
      </c>
      <c r="E5575" s="2" t="n">
        <v>4147.17431640625</v>
      </c>
      <c r="F5575" s="2" t="n">
        <v>6650.98291015625</v>
      </c>
      <c r="G5575" s="2" t="n">
        <v>3574.37866210938</v>
      </c>
    </row>
    <row r="5576" customFormat="false" ht="12.75" hidden="false" customHeight="false" outlineLevel="0" collapsed="false">
      <c r="A5576" s="2" t="s">
        <v>143</v>
      </c>
      <c r="B5576" s="2" t="n">
        <v>58</v>
      </c>
      <c r="C5576" s="2" t="n">
        <v>43513.21875</v>
      </c>
      <c r="D5576" s="2" t="n">
        <v>5556.27880859375</v>
      </c>
      <c r="E5576" s="2" t="n">
        <v>3368.70190429688</v>
      </c>
      <c r="F5576" s="2" t="n">
        <v>6036.91015625</v>
      </c>
      <c r="G5576" s="2" t="n">
        <v>3243.29516601563</v>
      </c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161209.78125</v>
      </c>
      <c r="D5577" s="2" t="n">
        <v>33894.1640625</v>
      </c>
      <c r="E5577" s="2" t="n">
        <v>14568.369140625</v>
      </c>
      <c r="F5577" s="2" t="n">
        <v>97713.3671875</v>
      </c>
      <c r="G5577" s="2" t="n">
        <v>2888.92651367188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269342.53125</v>
      </c>
      <c r="D5578" s="2" t="n">
        <v>40958.7265625</v>
      </c>
      <c r="E5578" s="2" t="n">
        <v>19733.705078125</v>
      </c>
      <c r="F5578" s="2" t="n">
        <v>124002.7578125</v>
      </c>
      <c r="G5578" s="2" t="n">
        <v>3414.25415039063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260757.234375</v>
      </c>
      <c r="D5579" s="2" t="n">
        <v>37830.3046875</v>
      </c>
      <c r="E5579" s="2" t="n">
        <v>20382.630859375</v>
      </c>
      <c r="F5579" s="2" t="n">
        <v>118759.5546875</v>
      </c>
      <c r="G5579" s="2" t="n">
        <v>2980.7626953125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252203.328125</v>
      </c>
      <c r="D5580" s="2" t="n">
        <v>36336.109375</v>
      </c>
      <c r="E5580" s="2" t="n">
        <v>21299.212890625</v>
      </c>
      <c r="F5580" s="2" t="n">
        <v>114530.109375</v>
      </c>
      <c r="G5580" s="2" t="n">
        <v>3318.37939453125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270092.0625</v>
      </c>
      <c r="D5581" s="2" t="n">
        <v>37199.84375</v>
      </c>
      <c r="E5581" s="2" t="n">
        <v>22789.33203125</v>
      </c>
      <c r="F5581" s="2" t="n">
        <v>123656.328125</v>
      </c>
      <c r="G5581" s="2" t="n">
        <v>3497.80297851563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289193.09375</v>
      </c>
      <c r="D5582" s="2" t="n">
        <v>41439.16015625</v>
      </c>
      <c r="E5582" s="2" t="n">
        <v>27182.51171875</v>
      </c>
      <c r="F5582" s="2" t="n">
        <v>138454</v>
      </c>
      <c r="G5582" s="2" t="n">
        <v>5722.877929687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277539.21875</v>
      </c>
      <c r="D5583" s="2" t="n">
        <v>37717.86328125</v>
      </c>
      <c r="E5583" s="2" t="n">
        <v>25717.138671875</v>
      </c>
      <c r="F5583" s="2" t="n">
        <v>135159.015625</v>
      </c>
      <c r="G5583" s="2" t="n">
        <v>4258.07421875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935586.3125</v>
      </c>
      <c r="D5584" s="2" t="n">
        <v>127907.03125</v>
      </c>
      <c r="E5584" s="2" t="n">
        <v>85552.1875</v>
      </c>
      <c r="F5584" s="2" t="n">
        <v>428280.96875</v>
      </c>
      <c r="G5584" s="2" t="n">
        <v>21575.0273437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263150</v>
      </c>
      <c r="D5585" s="2" t="n">
        <v>38154.4609375</v>
      </c>
      <c r="E5585" s="2" t="n">
        <v>24756.302734375</v>
      </c>
      <c r="F5585" s="2" t="n">
        <v>128276.34375</v>
      </c>
      <c r="G5585" s="2" t="n">
        <v>4190.1132812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270948.15625</v>
      </c>
      <c r="D5586" s="2" t="n">
        <v>41862.3359375</v>
      </c>
      <c r="E5586" s="2" t="n">
        <v>23249.1171875</v>
      </c>
      <c r="F5586" s="2" t="n">
        <v>132549.828125</v>
      </c>
      <c r="G5586" s="2" t="n">
        <v>4731.27587890625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299079.5625</v>
      </c>
      <c r="D5587" s="2" t="n">
        <v>46479.9609375</v>
      </c>
      <c r="E5587" s="2" t="n">
        <v>21948.70703125</v>
      </c>
      <c r="F5587" s="2" t="n">
        <v>138016.125</v>
      </c>
      <c r="G5587" s="2" t="n">
        <v>3347.50073242188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288172.28125</v>
      </c>
      <c r="D5588" s="2" t="n">
        <v>48781.9375</v>
      </c>
      <c r="E5588" s="2" t="n">
        <v>20971.755859375</v>
      </c>
      <c r="F5588" s="2" t="n">
        <v>139266.65625</v>
      </c>
      <c r="G5588" s="2" t="n">
        <v>3686.90893554688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270476.96875</v>
      </c>
      <c r="D5589" s="2" t="n">
        <v>43328.75</v>
      </c>
      <c r="E5589" s="2" t="n">
        <v>19692.203125</v>
      </c>
      <c r="F5589" s="2" t="n">
        <v>124182.921875</v>
      </c>
      <c r="G5589" s="2" t="n">
        <v>3875.70751953125</v>
      </c>
    </row>
    <row r="5590" customFormat="false" ht="12.75" hidden="false" customHeight="false" outlineLevel="0" collapsed="false">
      <c r="A5590" s="2" t="s">
        <v>51</v>
      </c>
      <c r="B5590" s="2" t="n">
        <v>59</v>
      </c>
      <c r="C5590" s="2" t="n">
        <v>286674.28125</v>
      </c>
      <c r="D5590" s="2" t="n">
        <v>41822.515625</v>
      </c>
      <c r="E5590" s="2" t="n">
        <v>21661.205078125</v>
      </c>
      <c r="F5590" s="2" t="n">
        <v>125343.625</v>
      </c>
      <c r="G5590" s="2" t="n">
        <v>4097.10400390625</v>
      </c>
    </row>
    <row r="5591" customFormat="false" ht="12.75" hidden="false" customHeight="false" outlineLevel="0" collapsed="false">
      <c r="A5591" s="2" t="s">
        <v>52</v>
      </c>
      <c r="B5591" s="2" t="n">
        <v>59</v>
      </c>
      <c r="C5591" s="2" t="n">
        <v>247010.171875</v>
      </c>
      <c r="D5591" s="2" t="n">
        <v>34520.62890625</v>
      </c>
      <c r="E5591" s="2" t="n">
        <v>20062.060546875</v>
      </c>
      <c r="F5591" s="2" t="n">
        <v>110759.3359375</v>
      </c>
      <c r="G5591" s="2" t="n">
        <v>2840.18774414063</v>
      </c>
    </row>
    <row r="5592" customFormat="false" ht="12.75" hidden="false" customHeight="false" outlineLevel="0" collapsed="false">
      <c r="A5592" s="2" t="s">
        <v>53</v>
      </c>
      <c r="B5592" s="2" t="n">
        <v>59</v>
      </c>
      <c r="C5592" s="2" t="n">
        <v>276042.40625</v>
      </c>
      <c r="D5592" s="2" t="n">
        <v>36696.57421875</v>
      </c>
      <c r="E5592" s="2" t="n">
        <v>23072.650390625</v>
      </c>
      <c r="F5592" s="2" t="n">
        <v>123367.3984375</v>
      </c>
      <c r="G5592" s="2" t="n">
        <v>3307.42211914063</v>
      </c>
    </row>
    <row r="5593" customFormat="false" ht="12.75" hidden="false" customHeight="false" outlineLevel="0" collapsed="false">
      <c r="A5593" s="2" t="s">
        <v>54</v>
      </c>
      <c r="B5593" s="2" t="n">
        <v>59</v>
      </c>
      <c r="C5593" s="2" t="n">
        <v>301987.53125</v>
      </c>
      <c r="D5593" s="2" t="n">
        <v>39256.890625</v>
      </c>
      <c r="E5593" s="2" t="n">
        <v>27576.8515625</v>
      </c>
      <c r="F5593" s="2" t="n">
        <v>149850.15625</v>
      </c>
      <c r="G5593" s="2" t="n">
        <v>4096.84814453125</v>
      </c>
    </row>
    <row r="5594" customFormat="false" ht="12.75" hidden="false" customHeight="false" outlineLevel="0" collapsed="false">
      <c r="A5594" s="2" t="s">
        <v>55</v>
      </c>
      <c r="B5594" s="2" t="n">
        <v>59</v>
      </c>
      <c r="C5594" s="2" t="n">
        <v>290318.1875</v>
      </c>
      <c r="D5594" s="2" t="n">
        <v>36710.06640625</v>
      </c>
      <c r="E5594" s="2" t="n">
        <v>25067.49609375</v>
      </c>
      <c r="F5594" s="2" t="n">
        <v>129609.6640625</v>
      </c>
      <c r="G5594" s="2" t="n">
        <v>2978.32543945313</v>
      </c>
    </row>
    <row r="5595" customFormat="false" ht="12.75" hidden="false" customHeight="false" outlineLevel="0" collapsed="false">
      <c r="A5595" s="2" t="s">
        <v>56</v>
      </c>
      <c r="B5595" s="2" t="n">
        <v>59</v>
      </c>
      <c r="C5595" s="2" t="n">
        <v>275938.875</v>
      </c>
      <c r="D5595" s="2" t="n">
        <v>34962.42578125</v>
      </c>
      <c r="E5595" s="2" t="n">
        <v>25442.666015625</v>
      </c>
      <c r="F5595" s="2" t="n">
        <v>130434.7890625</v>
      </c>
      <c r="G5595" s="2" t="n">
        <v>3614.486328125</v>
      </c>
    </row>
    <row r="5596" customFormat="false" ht="12.75" hidden="false" customHeight="false" outlineLevel="0" collapsed="false">
      <c r="A5596" s="2" t="s">
        <v>57</v>
      </c>
      <c r="B5596" s="2" t="n">
        <v>59</v>
      </c>
      <c r="C5596" s="2" t="n">
        <v>905166.125</v>
      </c>
      <c r="D5596" s="2" t="n">
        <v>112383.6171875</v>
      </c>
      <c r="E5596" s="2" t="n">
        <v>79770.578125</v>
      </c>
      <c r="F5596" s="2" t="n">
        <v>423229.34375</v>
      </c>
      <c r="G5596" s="2" t="n">
        <v>11789.67578125</v>
      </c>
    </row>
    <row r="5597" customFormat="false" ht="12.75" hidden="false" customHeight="false" outlineLevel="0" collapsed="false">
      <c r="A5597" s="2" t="s">
        <v>58</v>
      </c>
      <c r="B5597" s="2" t="n">
        <v>59</v>
      </c>
      <c r="C5597" s="2" t="n">
        <v>260050.046875</v>
      </c>
      <c r="D5597" s="2" t="n">
        <v>35839.71875</v>
      </c>
      <c r="E5597" s="2" t="n">
        <v>23864.1953125</v>
      </c>
      <c r="F5597" s="2" t="n">
        <v>125435.9296875</v>
      </c>
      <c r="G5597" s="2" t="n">
        <v>3766.07104492188</v>
      </c>
    </row>
    <row r="5598" customFormat="false" ht="12.75" hidden="false" customHeight="false" outlineLevel="0" collapsed="false">
      <c r="A5598" s="2" t="s">
        <v>59</v>
      </c>
      <c r="B5598" s="2" t="n">
        <v>59</v>
      </c>
      <c r="C5598" s="2" t="n">
        <v>304584</v>
      </c>
      <c r="D5598" s="2" t="n">
        <v>42907.8046875</v>
      </c>
      <c r="E5598" s="2" t="n">
        <v>24733.830078125</v>
      </c>
      <c r="F5598" s="2" t="n">
        <v>134002.484375</v>
      </c>
      <c r="G5598" s="2" t="n">
        <v>3663.82202148438</v>
      </c>
    </row>
    <row r="5599" customFormat="false" ht="12.75" hidden="false" customHeight="false" outlineLevel="0" collapsed="false">
      <c r="A5599" s="2" t="s">
        <v>60</v>
      </c>
      <c r="B5599" s="2" t="n">
        <v>59</v>
      </c>
      <c r="C5599" s="2" t="n">
        <v>323420.75</v>
      </c>
      <c r="D5599" s="2" t="n">
        <v>48571.9296875</v>
      </c>
      <c r="E5599" s="2" t="n">
        <v>25147.068359375</v>
      </c>
      <c r="F5599" s="2" t="n">
        <v>144605.796875</v>
      </c>
      <c r="G5599" s="2" t="n">
        <v>5272.314453125</v>
      </c>
    </row>
    <row r="5600" customFormat="false" ht="12.75" hidden="false" customHeight="false" outlineLevel="0" collapsed="false">
      <c r="A5600" s="2" t="s">
        <v>61</v>
      </c>
      <c r="B5600" s="2" t="n">
        <v>59</v>
      </c>
      <c r="C5600" s="2" t="n">
        <v>330094.625</v>
      </c>
      <c r="D5600" s="2" t="n">
        <v>53852.63671875</v>
      </c>
      <c r="E5600" s="2" t="n">
        <v>24406.349609375</v>
      </c>
      <c r="F5600" s="2" t="n">
        <v>151775.53125</v>
      </c>
      <c r="G5600" s="2" t="n">
        <v>5758.7431640625</v>
      </c>
    </row>
    <row r="5601" customFormat="false" ht="12.75" hidden="false" customHeight="false" outlineLevel="0" collapsed="false">
      <c r="A5601" s="2" t="s">
        <v>62</v>
      </c>
      <c r="B5601" s="2" t="n">
        <v>59</v>
      </c>
      <c r="C5601" s="2" t="n">
        <v>292882.15625</v>
      </c>
      <c r="D5601" s="2" t="n">
        <v>45578.03125</v>
      </c>
      <c r="E5601" s="2" t="n">
        <v>21750.005859375</v>
      </c>
      <c r="F5601" s="2" t="n">
        <v>129921.21875</v>
      </c>
      <c r="G5601" s="2" t="n">
        <v>3772.625</v>
      </c>
    </row>
    <row r="5602" customFormat="false" ht="12.75" hidden="false" customHeight="false" outlineLevel="0" collapsed="false">
      <c r="A5602" s="2" t="s">
        <v>65</v>
      </c>
      <c r="B5602" s="2" t="n">
        <v>59</v>
      </c>
      <c r="C5602" s="2" t="n">
        <v>330195.53125</v>
      </c>
      <c r="D5602" s="2" t="n">
        <v>47552.25390625</v>
      </c>
      <c r="E5602" s="2" t="n">
        <v>26697.13671875</v>
      </c>
      <c r="F5602" s="2" t="n">
        <v>156243.484375</v>
      </c>
      <c r="G5602" s="2" t="n">
        <v>4375.4091796875</v>
      </c>
    </row>
    <row r="5603" customFormat="false" ht="12.75" hidden="false" customHeight="false" outlineLevel="0" collapsed="false">
      <c r="A5603" s="2" t="s">
        <v>66</v>
      </c>
      <c r="B5603" s="2" t="n">
        <v>59</v>
      </c>
      <c r="C5603" s="2" t="n">
        <v>283256.21875</v>
      </c>
      <c r="D5603" s="2" t="n">
        <v>36880.34765625</v>
      </c>
      <c r="E5603" s="2" t="n">
        <v>22212.90234375</v>
      </c>
      <c r="F5603" s="2" t="n">
        <v>120512.28125</v>
      </c>
      <c r="G5603" s="2" t="n">
        <v>2633.578125</v>
      </c>
    </row>
    <row r="5604" customFormat="false" ht="12.75" hidden="false" customHeight="false" outlineLevel="0" collapsed="false">
      <c r="A5604" s="2" t="s">
        <v>67</v>
      </c>
      <c r="B5604" s="2" t="n">
        <v>59</v>
      </c>
      <c r="C5604" s="2" t="n">
        <v>296549.84375</v>
      </c>
      <c r="D5604" s="2" t="n">
        <v>37531.69921875</v>
      </c>
      <c r="E5604" s="2" t="n">
        <v>24694.859375</v>
      </c>
      <c r="F5604" s="2" t="n">
        <v>126040.6171875</v>
      </c>
      <c r="G5604" s="2" t="n">
        <v>3184.24169921875</v>
      </c>
    </row>
    <row r="5605" customFormat="false" ht="12.75" hidden="false" customHeight="false" outlineLevel="0" collapsed="false">
      <c r="A5605" s="2" t="s">
        <v>68</v>
      </c>
      <c r="B5605" s="2" t="n">
        <v>59</v>
      </c>
      <c r="C5605" s="2" t="n">
        <v>301088.1875</v>
      </c>
      <c r="D5605" s="2" t="n">
        <v>37210.33203125</v>
      </c>
      <c r="E5605" s="2" t="n">
        <v>26392.48046875</v>
      </c>
      <c r="F5605" s="2" t="n">
        <v>127867.7109375</v>
      </c>
      <c r="G5605" s="2" t="n">
        <v>3728.33666992188</v>
      </c>
    </row>
    <row r="5606" customFormat="false" ht="12.75" hidden="false" customHeight="false" outlineLevel="0" collapsed="false">
      <c r="A5606" s="2" t="s">
        <v>69</v>
      </c>
      <c r="B5606" s="2" t="n">
        <v>59</v>
      </c>
      <c r="C5606" s="2" t="n">
        <v>308403.4375</v>
      </c>
      <c r="D5606" s="2" t="n">
        <v>37219.18359375</v>
      </c>
      <c r="E5606" s="2" t="n">
        <v>26414.41015625</v>
      </c>
      <c r="F5606" s="2" t="n">
        <v>130106</v>
      </c>
      <c r="G5606" s="2" t="n">
        <v>2943.73999023438</v>
      </c>
    </row>
    <row r="5607" customFormat="false" ht="12.75" hidden="false" customHeight="false" outlineLevel="0" collapsed="false">
      <c r="A5607" s="2" t="s">
        <v>70</v>
      </c>
      <c r="B5607" s="2" t="n">
        <v>59</v>
      </c>
      <c r="C5607" s="2" t="n">
        <v>286726.125</v>
      </c>
      <c r="D5607" s="2" t="n">
        <v>35165.1953125</v>
      </c>
      <c r="E5607" s="2" t="n">
        <v>26966.490234375</v>
      </c>
      <c r="F5607" s="2" t="n">
        <v>131683.703125</v>
      </c>
      <c r="G5607" s="2" t="n">
        <v>2657.4345703125</v>
      </c>
    </row>
    <row r="5608" customFormat="false" ht="12.75" hidden="false" customHeight="false" outlineLevel="0" collapsed="false">
      <c r="A5608" s="2" t="s">
        <v>71</v>
      </c>
      <c r="B5608" s="2" t="n">
        <v>59</v>
      </c>
      <c r="C5608" s="2" t="n">
        <v>291734.15625</v>
      </c>
      <c r="D5608" s="2" t="n">
        <v>36412.3984375</v>
      </c>
      <c r="E5608" s="2" t="n">
        <v>27208.935546875</v>
      </c>
      <c r="F5608" s="2" t="n">
        <v>133675.96875</v>
      </c>
      <c r="G5608" s="2" t="n">
        <v>3345.37451171875</v>
      </c>
    </row>
    <row r="5609" customFormat="false" ht="12.75" hidden="false" customHeight="false" outlineLevel="0" collapsed="false">
      <c r="A5609" s="2" t="s">
        <v>72</v>
      </c>
      <c r="B5609" s="2" t="n">
        <v>59</v>
      </c>
      <c r="C5609" s="2" t="n">
        <v>240155.484375</v>
      </c>
      <c r="D5609" s="2" t="n">
        <v>33299.84375</v>
      </c>
      <c r="E5609" s="2" t="n">
        <v>23560.23828125</v>
      </c>
      <c r="F5609" s="2" t="n">
        <v>112926.515625</v>
      </c>
      <c r="G5609" s="2" t="n">
        <v>3591.462890625</v>
      </c>
    </row>
    <row r="5610" customFormat="false" ht="12.75" hidden="false" customHeight="false" outlineLevel="0" collapsed="false">
      <c r="A5610" s="2" t="s">
        <v>73</v>
      </c>
      <c r="B5610" s="2" t="n">
        <v>59</v>
      </c>
      <c r="C5610" s="2" t="n">
        <v>307830.5625</v>
      </c>
      <c r="D5610" s="2" t="n">
        <v>42920.76953125</v>
      </c>
      <c r="E5610" s="2" t="n">
        <v>26535.341796875</v>
      </c>
      <c r="F5610" s="2" t="n">
        <v>138313.796875</v>
      </c>
      <c r="G5610" s="2" t="n">
        <v>4191.78369140625</v>
      </c>
    </row>
    <row r="5611" customFormat="false" ht="12.75" hidden="false" customHeight="false" outlineLevel="0" collapsed="false">
      <c r="A5611" s="2" t="s">
        <v>74</v>
      </c>
      <c r="B5611" s="2" t="n">
        <v>59</v>
      </c>
      <c r="C5611" s="2" t="n">
        <v>313808.25</v>
      </c>
      <c r="D5611" s="2" t="n">
        <v>45824.26171875</v>
      </c>
      <c r="E5611" s="2" t="n">
        <v>25137.095703125</v>
      </c>
      <c r="F5611" s="2" t="n">
        <v>142091.953125</v>
      </c>
      <c r="G5611" s="2" t="n">
        <v>3256.93432617188</v>
      </c>
    </row>
    <row r="5612" customFormat="false" ht="12.75" hidden="false" customHeight="false" outlineLevel="0" collapsed="false">
      <c r="A5612" s="2" t="s">
        <v>75</v>
      </c>
      <c r="B5612" s="2" t="n">
        <v>59</v>
      </c>
      <c r="C5612" s="2" t="n">
        <v>321039.9375</v>
      </c>
      <c r="D5612" s="2" t="n">
        <v>49794.8828125</v>
      </c>
      <c r="E5612" s="2" t="n">
        <v>24250.25390625</v>
      </c>
      <c r="F5612" s="2" t="n">
        <v>146773.46875</v>
      </c>
      <c r="G5612" s="2" t="n">
        <v>3596.62475585938</v>
      </c>
    </row>
    <row r="5613" customFormat="false" ht="12.75" hidden="false" customHeight="false" outlineLevel="0" collapsed="false">
      <c r="A5613" s="2" t="s">
        <v>76</v>
      </c>
      <c r="B5613" s="2" t="n">
        <v>59</v>
      </c>
      <c r="C5613" s="2" t="n">
        <v>319599.09375</v>
      </c>
      <c r="D5613" s="2" t="n">
        <v>47935.6640625</v>
      </c>
      <c r="E5613" s="2" t="n">
        <v>22964.19140625</v>
      </c>
      <c r="F5613" s="2" t="n">
        <v>134001.703125</v>
      </c>
      <c r="G5613" s="2" t="n">
        <v>3131.56201171875</v>
      </c>
    </row>
    <row r="5614" customFormat="false" ht="12.75" hidden="false" customHeight="false" outlineLevel="0" collapsed="false">
      <c r="A5614" s="2" t="s">
        <v>79</v>
      </c>
      <c r="B5614" s="2" t="n">
        <v>59</v>
      </c>
      <c r="C5614" s="2" t="n">
        <v>285479.4375</v>
      </c>
      <c r="D5614" s="2" t="n">
        <v>39551.05078125</v>
      </c>
      <c r="E5614" s="2" t="n">
        <v>22363.75</v>
      </c>
      <c r="F5614" s="2" t="n">
        <v>123484.2890625</v>
      </c>
      <c r="G5614" s="2" t="n">
        <v>3188.73193359375</v>
      </c>
    </row>
    <row r="5615" customFormat="false" ht="12.75" hidden="false" customHeight="false" outlineLevel="0" collapsed="false">
      <c r="A5615" s="2" t="s">
        <v>80</v>
      </c>
      <c r="B5615" s="2" t="n">
        <v>59</v>
      </c>
      <c r="C5615" s="2" t="n">
        <v>301652.3125</v>
      </c>
      <c r="D5615" s="2" t="n">
        <v>40253.93359375</v>
      </c>
      <c r="E5615" s="2" t="n">
        <v>25019.990234375</v>
      </c>
      <c r="F5615" s="2" t="n">
        <v>125724.6484375</v>
      </c>
      <c r="G5615" s="2" t="n">
        <v>4616.7890625</v>
      </c>
    </row>
    <row r="5616" customFormat="false" ht="12.75" hidden="false" customHeight="false" outlineLevel="0" collapsed="false">
      <c r="A5616" s="2" t="s">
        <v>81</v>
      </c>
      <c r="B5616" s="2" t="n">
        <v>59</v>
      </c>
      <c r="C5616" s="2" t="n">
        <v>293372</v>
      </c>
      <c r="D5616" s="2" t="n">
        <v>37499.78515625</v>
      </c>
      <c r="E5616" s="2" t="n">
        <v>25723.5546875</v>
      </c>
      <c r="F5616" s="2" t="n">
        <v>126136.3984375</v>
      </c>
      <c r="G5616" s="2" t="n">
        <v>4585.9873046875</v>
      </c>
    </row>
    <row r="5617" customFormat="false" ht="12.75" hidden="false" customHeight="false" outlineLevel="0" collapsed="false">
      <c r="A5617" s="2" t="s">
        <v>82</v>
      </c>
      <c r="B5617" s="2" t="n">
        <v>59</v>
      </c>
      <c r="C5617" s="2" t="n">
        <v>314212.0625</v>
      </c>
      <c r="D5617" s="2" t="n">
        <v>37821.82421875</v>
      </c>
      <c r="E5617" s="2" t="n">
        <v>26822.3671875</v>
      </c>
      <c r="F5617" s="2" t="n">
        <v>129396.796875</v>
      </c>
      <c r="G5617" s="2" t="n">
        <v>3154.55224609375</v>
      </c>
    </row>
    <row r="5618" customFormat="false" ht="12.75" hidden="false" customHeight="false" outlineLevel="0" collapsed="false">
      <c r="A5618" s="2" t="s">
        <v>83</v>
      </c>
      <c r="B5618" s="2" t="n">
        <v>59</v>
      </c>
      <c r="C5618" s="2" t="n">
        <v>313152.78125</v>
      </c>
      <c r="D5618" s="2" t="n">
        <v>37900.5234375</v>
      </c>
      <c r="E5618" s="2" t="n">
        <v>28029.033203125</v>
      </c>
      <c r="F5618" s="2" t="n">
        <v>130451.046875</v>
      </c>
      <c r="G5618" s="2" t="n">
        <v>4761.0830078125</v>
      </c>
    </row>
    <row r="5619" customFormat="false" ht="12.75" hidden="false" customHeight="false" outlineLevel="0" collapsed="false">
      <c r="A5619" s="2" t="s">
        <v>84</v>
      </c>
      <c r="B5619" s="2" t="n">
        <v>59</v>
      </c>
      <c r="C5619" s="2" t="n">
        <v>285110.8125</v>
      </c>
      <c r="D5619" s="2" t="n">
        <v>34287.83984375</v>
      </c>
      <c r="E5619" s="2" t="n">
        <v>26498.193359375</v>
      </c>
      <c r="F5619" s="2" t="n">
        <v>127011.9765625</v>
      </c>
      <c r="G5619" s="2" t="n">
        <v>3032.97192382813</v>
      </c>
    </row>
    <row r="5620" customFormat="false" ht="12.75" hidden="false" customHeight="false" outlineLevel="0" collapsed="false">
      <c r="A5620" s="2" t="s">
        <v>85</v>
      </c>
      <c r="B5620" s="2" t="n">
        <v>59</v>
      </c>
      <c r="C5620" s="2" t="n">
        <v>281458.15625</v>
      </c>
      <c r="D5620" s="2" t="n">
        <v>35604.9375</v>
      </c>
      <c r="E5620" s="2" t="n">
        <v>26711.22265625</v>
      </c>
      <c r="F5620" s="2" t="n">
        <v>126991.6328125</v>
      </c>
      <c r="G5620" s="2" t="n">
        <v>3079.56201171875</v>
      </c>
    </row>
    <row r="5621" customFormat="false" ht="12.75" hidden="false" customHeight="false" outlineLevel="0" collapsed="false">
      <c r="A5621" s="2" t="s">
        <v>86</v>
      </c>
      <c r="B5621" s="2" t="n">
        <v>59</v>
      </c>
      <c r="C5621" s="2" t="n">
        <v>278086.875</v>
      </c>
      <c r="D5621" s="2" t="n">
        <v>34595.13671875</v>
      </c>
      <c r="E5621" s="2" t="n">
        <v>25068.435546875</v>
      </c>
      <c r="F5621" s="2" t="n">
        <v>126276.84375</v>
      </c>
      <c r="G5621" s="2" t="n">
        <v>3906.341796875</v>
      </c>
    </row>
    <row r="5622" customFormat="false" ht="12.75" hidden="false" customHeight="false" outlineLevel="0" collapsed="false">
      <c r="A5622" s="2" t="s">
        <v>87</v>
      </c>
      <c r="B5622" s="2" t="n">
        <v>59</v>
      </c>
      <c r="C5622" s="2" t="n">
        <v>318781.6875</v>
      </c>
      <c r="D5622" s="2" t="n">
        <v>43073.265625</v>
      </c>
      <c r="E5622" s="2" t="n">
        <v>26244.220703125</v>
      </c>
      <c r="F5622" s="2" t="n">
        <v>130313.03125</v>
      </c>
      <c r="G5622" s="2" t="n">
        <v>4728.6513671875</v>
      </c>
    </row>
    <row r="5623" customFormat="false" ht="12.75" hidden="false" customHeight="false" outlineLevel="0" collapsed="false">
      <c r="A5623" s="2" t="s">
        <v>88</v>
      </c>
      <c r="B5623" s="2" t="n">
        <v>59</v>
      </c>
      <c r="C5623" s="2" t="n">
        <v>338715.3125</v>
      </c>
      <c r="D5623" s="2" t="n">
        <v>48300.83203125</v>
      </c>
      <c r="E5623" s="2" t="n">
        <v>26847.6171875</v>
      </c>
      <c r="F5623" s="2" t="n">
        <v>142510.96875</v>
      </c>
      <c r="G5623" s="2" t="n">
        <v>3892.9189453125</v>
      </c>
    </row>
    <row r="5624" customFormat="false" ht="12.75" hidden="false" customHeight="false" outlineLevel="0" collapsed="false">
      <c r="A5624" s="2" t="s">
        <v>89</v>
      </c>
      <c r="B5624" s="2" t="n">
        <v>59</v>
      </c>
      <c r="C5624" s="2" t="n">
        <v>398630.125</v>
      </c>
      <c r="D5624" s="2" t="n">
        <v>59101.1796875</v>
      </c>
      <c r="E5624" s="2" t="n">
        <v>29523.755859375</v>
      </c>
      <c r="F5624" s="2" t="n">
        <v>148142.71875</v>
      </c>
      <c r="G5624" s="2" t="n">
        <v>6641.9111328125</v>
      </c>
    </row>
    <row r="5625" customFormat="false" ht="12.75" hidden="false" customHeight="false" outlineLevel="0" collapsed="false">
      <c r="A5625" s="2" t="s">
        <v>90</v>
      </c>
      <c r="B5625" s="2" t="n">
        <v>59</v>
      </c>
      <c r="C5625" s="2" t="n">
        <v>299817.71875</v>
      </c>
      <c r="D5625" s="2" t="n">
        <v>44432.828125</v>
      </c>
      <c r="E5625" s="2" t="n">
        <v>21791.185546875</v>
      </c>
      <c r="F5625" s="2" t="n">
        <v>127829.6875</v>
      </c>
      <c r="G5625" s="2" t="n">
        <v>4180.755859375</v>
      </c>
    </row>
    <row r="5626" customFormat="false" ht="12.75" hidden="false" customHeight="false" outlineLevel="0" collapsed="false">
      <c r="A5626" s="2" t="s">
        <v>93</v>
      </c>
      <c r="B5626" s="2" t="n">
        <v>59</v>
      </c>
      <c r="C5626" s="2" t="n">
        <v>258638.828125</v>
      </c>
      <c r="D5626" s="2" t="n">
        <v>37330.2265625</v>
      </c>
      <c r="E5626" s="2" t="n">
        <v>21551.04296875</v>
      </c>
      <c r="F5626" s="2" t="n">
        <v>115510.5546875</v>
      </c>
      <c r="G5626" s="2" t="n">
        <v>3600.15991210938</v>
      </c>
    </row>
    <row r="5627" customFormat="false" ht="12.75" hidden="false" customHeight="false" outlineLevel="0" collapsed="false">
      <c r="A5627" s="2" t="s">
        <v>94</v>
      </c>
      <c r="B5627" s="2" t="n">
        <v>59</v>
      </c>
      <c r="C5627" s="2" t="n">
        <v>306544.625</v>
      </c>
      <c r="D5627" s="2" t="n">
        <v>39886.0859375</v>
      </c>
      <c r="E5627" s="2" t="n">
        <v>25032.56640625</v>
      </c>
      <c r="F5627" s="2" t="n">
        <v>125131.3671875</v>
      </c>
      <c r="G5627" s="2" t="n">
        <v>5812.40283203125</v>
      </c>
    </row>
    <row r="5628" customFormat="false" ht="12.75" hidden="false" customHeight="false" outlineLevel="0" collapsed="false">
      <c r="A5628" s="2" t="s">
        <v>95</v>
      </c>
      <c r="B5628" s="2" t="n">
        <v>59</v>
      </c>
      <c r="C5628" s="2" t="n">
        <v>300148.59375</v>
      </c>
      <c r="D5628" s="2" t="n">
        <v>38260.65234375</v>
      </c>
      <c r="E5628" s="2" t="n">
        <v>26136.994140625</v>
      </c>
      <c r="F5628" s="2" t="n">
        <v>129733.5625</v>
      </c>
      <c r="G5628" s="2" t="n">
        <v>3359.888671875</v>
      </c>
    </row>
    <row r="5629" customFormat="false" ht="12.75" hidden="false" customHeight="false" outlineLevel="0" collapsed="false">
      <c r="A5629" s="2" t="s">
        <v>96</v>
      </c>
      <c r="B5629" s="2" t="n">
        <v>59</v>
      </c>
      <c r="C5629" s="2" t="n">
        <v>292342.15625</v>
      </c>
      <c r="D5629" s="2" t="n">
        <v>35457.86328125</v>
      </c>
      <c r="E5629" s="2" t="n">
        <v>25644.162109375</v>
      </c>
      <c r="F5629" s="2" t="n">
        <v>124812.9453125</v>
      </c>
      <c r="G5629" s="2" t="n">
        <v>2963.6484375</v>
      </c>
    </row>
    <row r="5630" customFormat="false" ht="12.75" hidden="false" customHeight="false" outlineLevel="0" collapsed="false">
      <c r="A5630" s="2" t="s">
        <v>97</v>
      </c>
      <c r="B5630" s="2" t="n">
        <v>59</v>
      </c>
      <c r="C5630" s="2" t="n">
        <v>395248.0625</v>
      </c>
      <c r="D5630" s="2" t="n">
        <v>51509.58984375</v>
      </c>
      <c r="E5630" s="2" t="n">
        <v>35958.03125</v>
      </c>
      <c r="F5630" s="2" t="n">
        <v>139536.46875</v>
      </c>
      <c r="G5630" s="2" t="n">
        <v>11309.6982421875</v>
      </c>
    </row>
    <row r="5631" customFormat="false" ht="12.75" hidden="false" customHeight="false" outlineLevel="0" collapsed="false">
      <c r="A5631" s="2" t="s">
        <v>98</v>
      </c>
      <c r="B5631" s="2" t="n">
        <v>59</v>
      </c>
      <c r="C5631" s="2" t="n">
        <v>283689.84375</v>
      </c>
      <c r="D5631" s="2" t="n">
        <v>35421.85546875</v>
      </c>
      <c r="E5631" s="2" t="n">
        <v>27596.111328125</v>
      </c>
      <c r="F5631" s="2" t="n">
        <v>125705.5234375</v>
      </c>
      <c r="G5631" s="2" t="n">
        <v>6998.89404296875</v>
      </c>
    </row>
    <row r="5632" customFormat="false" ht="12.75" hidden="false" customHeight="false" outlineLevel="0" collapsed="false">
      <c r="A5632" s="2" t="s">
        <v>99</v>
      </c>
      <c r="B5632" s="2" t="n">
        <v>59</v>
      </c>
      <c r="C5632" s="2" t="n">
        <v>272924.5625</v>
      </c>
      <c r="D5632" s="2" t="n">
        <v>34235.16015625</v>
      </c>
      <c r="E5632" s="2" t="n">
        <v>26677.873046875</v>
      </c>
      <c r="F5632" s="2" t="n">
        <v>126056.0859375</v>
      </c>
      <c r="G5632" s="2" t="n">
        <v>4434.7734375</v>
      </c>
    </row>
    <row r="5633" customFormat="false" ht="12.75" hidden="false" customHeight="false" outlineLevel="0" collapsed="false">
      <c r="A5633" s="2" t="s">
        <v>100</v>
      </c>
      <c r="B5633" s="2" t="n">
        <v>59</v>
      </c>
      <c r="C5633" s="2" t="n">
        <v>279603.21875</v>
      </c>
      <c r="D5633" s="2" t="n">
        <v>36739.4921875</v>
      </c>
      <c r="E5633" s="2" t="n">
        <v>27636.9375</v>
      </c>
      <c r="F5633" s="2" t="n">
        <v>127682.03125</v>
      </c>
      <c r="G5633" s="2" t="n">
        <v>3393.36889648438</v>
      </c>
    </row>
    <row r="5634" customFormat="false" ht="12.75" hidden="false" customHeight="false" outlineLevel="0" collapsed="false">
      <c r="A5634" s="2" t="s">
        <v>101</v>
      </c>
      <c r="B5634" s="2" t="n">
        <v>59</v>
      </c>
      <c r="C5634" s="2" t="n">
        <v>285535.21875</v>
      </c>
      <c r="D5634" s="2" t="n">
        <v>37882.3984375</v>
      </c>
      <c r="E5634" s="2" t="n">
        <v>24800.9296875</v>
      </c>
      <c r="F5634" s="2" t="n">
        <v>126593.3046875</v>
      </c>
      <c r="G5634" s="2" t="n">
        <v>4142.5302734375</v>
      </c>
    </row>
    <row r="5635" customFormat="false" ht="12.75" hidden="false" customHeight="false" outlineLevel="0" collapsed="false">
      <c r="A5635" s="2" t="s">
        <v>102</v>
      </c>
      <c r="B5635" s="2" t="n">
        <v>59</v>
      </c>
      <c r="C5635" s="2" t="n">
        <v>287464.34375</v>
      </c>
      <c r="D5635" s="2" t="n">
        <v>40973.58984375</v>
      </c>
      <c r="E5635" s="2" t="n">
        <v>23990.1640625</v>
      </c>
      <c r="F5635" s="2" t="n">
        <v>128960.5078125</v>
      </c>
      <c r="G5635" s="2" t="n">
        <v>6080.03466796875</v>
      </c>
    </row>
    <row r="5636" customFormat="false" ht="12.75" hidden="false" customHeight="false" outlineLevel="0" collapsed="false">
      <c r="A5636" s="2" t="s">
        <v>103</v>
      </c>
      <c r="B5636" s="2" t="n">
        <v>59</v>
      </c>
      <c r="C5636" s="2" t="n">
        <v>309169.9375</v>
      </c>
      <c r="D5636" s="2" t="n">
        <v>48207.8515625</v>
      </c>
      <c r="E5636" s="2" t="n">
        <v>24227.728515625</v>
      </c>
      <c r="F5636" s="2" t="n">
        <v>136732.390625</v>
      </c>
      <c r="G5636" s="2" t="n">
        <v>5428.48193359375</v>
      </c>
    </row>
    <row r="5637" customFormat="false" ht="12.75" hidden="false" customHeight="false" outlineLevel="0" collapsed="false">
      <c r="A5637" s="2" t="s">
        <v>104</v>
      </c>
      <c r="B5637" s="2" t="n">
        <v>59</v>
      </c>
      <c r="C5637" s="2" t="n">
        <v>329450.21875</v>
      </c>
      <c r="D5637" s="2" t="n">
        <v>50658.3046875</v>
      </c>
      <c r="E5637" s="2" t="n">
        <v>24932.845703125</v>
      </c>
      <c r="F5637" s="2" t="n">
        <v>142010.8125</v>
      </c>
      <c r="G5637" s="2" t="n">
        <v>9178.6083984375</v>
      </c>
    </row>
    <row r="5638" customFormat="false" ht="12.75" hidden="false" customHeight="false" outlineLevel="0" collapsed="false">
      <c r="A5638" s="2" t="s">
        <v>107</v>
      </c>
      <c r="B5638" s="2" t="n">
        <v>59</v>
      </c>
      <c r="C5638" s="2" t="n">
        <v>293775.65625</v>
      </c>
      <c r="D5638" s="2" t="n">
        <v>41846.23046875</v>
      </c>
      <c r="E5638" s="2" t="n">
        <v>22877.736328125</v>
      </c>
      <c r="F5638" s="2" t="n">
        <v>126450.0390625</v>
      </c>
      <c r="G5638" s="2" t="n">
        <v>3609.45678710938</v>
      </c>
    </row>
    <row r="5639" customFormat="false" ht="12.75" hidden="false" customHeight="false" outlineLevel="0" collapsed="false">
      <c r="A5639" s="2" t="s">
        <v>108</v>
      </c>
      <c r="B5639" s="2" t="n">
        <v>59</v>
      </c>
      <c r="C5639" s="2" t="n">
        <v>294003.9375</v>
      </c>
      <c r="D5639" s="2" t="n">
        <v>39484.6171875</v>
      </c>
      <c r="E5639" s="2" t="n">
        <v>23842.435546875</v>
      </c>
      <c r="F5639" s="2" t="n">
        <v>127296.015625</v>
      </c>
      <c r="G5639" s="2" t="n">
        <v>3097.576171875</v>
      </c>
    </row>
    <row r="5640" customFormat="false" ht="12.75" hidden="false" customHeight="false" outlineLevel="0" collapsed="false">
      <c r="A5640" s="2" t="s">
        <v>109</v>
      </c>
      <c r="B5640" s="2" t="n">
        <v>59</v>
      </c>
      <c r="C5640" s="2" t="n">
        <v>310959.28125</v>
      </c>
      <c r="D5640" s="2" t="n">
        <v>39396.43359375</v>
      </c>
      <c r="E5640" s="2" t="n">
        <v>26114.11328125</v>
      </c>
      <c r="F5640" s="2" t="n">
        <v>131318.484375</v>
      </c>
      <c r="G5640" s="2" t="n">
        <v>3269.01049804688</v>
      </c>
    </row>
    <row r="5641" customFormat="false" ht="12.75" hidden="false" customHeight="false" outlineLevel="0" collapsed="false">
      <c r="A5641" s="2" t="s">
        <v>110</v>
      </c>
      <c r="B5641" s="2" t="n">
        <v>59</v>
      </c>
      <c r="C5641" s="2" t="n">
        <v>320675.03125</v>
      </c>
      <c r="D5641" s="2" t="n">
        <v>38999.46875</v>
      </c>
      <c r="E5641" s="2" t="n">
        <v>27205.138671875</v>
      </c>
      <c r="F5641" s="2" t="n">
        <v>135157.609375</v>
      </c>
      <c r="G5641" s="2" t="n">
        <v>2815.10424804688</v>
      </c>
    </row>
    <row r="5642" customFormat="false" ht="12.75" hidden="false" customHeight="false" outlineLevel="0" collapsed="false">
      <c r="A5642" s="2" t="s">
        <v>111</v>
      </c>
      <c r="B5642" s="2" t="n">
        <v>59</v>
      </c>
      <c r="C5642" s="2" t="n">
        <v>325032.40625</v>
      </c>
      <c r="D5642" s="2" t="n">
        <v>41314.19921875</v>
      </c>
      <c r="E5642" s="2" t="n">
        <v>30018.62109375</v>
      </c>
      <c r="F5642" s="2" t="n">
        <v>133300.71875</v>
      </c>
      <c r="G5642" s="2" t="n">
        <v>6778.1240234375</v>
      </c>
    </row>
    <row r="5643" customFormat="false" ht="12.75" hidden="false" customHeight="false" outlineLevel="0" collapsed="false">
      <c r="A5643" s="2" t="s">
        <v>112</v>
      </c>
      <c r="B5643" s="2" t="n">
        <v>59</v>
      </c>
      <c r="C5643" s="2" t="n">
        <v>304481.5</v>
      </c>
      <c r="D5643" s="2" t="n">
        <v>37118.3984375</v>
      </c>
      <c r="E5643" s="2" t="n">
        <v>27759.4921875</v>
      </c>
      <c r="F5643" s="2" t="n">
        <v>133558.296875</v>
      </c>
      <c r="G5643" s="2" t="n">
        <v>4328.36279296875</v>
      </c>
    </row>
    <row r="5644" customFormat="false" ht="12.75" hidden="false" customHeight="false" outlineLevel="0" collapsed="false">
      <c r="A5644" s="2" t="s">
        <v>113</v>
      </c>
      <c r="B5644" s="2" t="n">
        <v>59</v>
      </c>
      <c r="C5644" s="2" t="n">
        <v>299542.90625</v>
      </c>
      <c r="D5644" s="2" t="n">
        <v>37093.34765625</v>
      </c>
      <c r="E5644" s="2" t="n">
        <v>27168.775390625</v>
      </c>
      <c r="F5644" s="2" t="n">
        <v>133992.1875</v>
      </c>
      <c r="G5644" s="2" t="n">
        <v>2977.99169921875</v>
      </c>
    </row>
    <row r="5645" customFormat="false" ht="12.75" hidden="false" customHeight="false" outlineLevel="0" collapsed="false">
      <c r="A5645" s="2" t="s">
        <v>114</v>
      </c>
      <c r="B5645" s="2" t="n">
        <v>59</v>
      </c>
      <c r="C5645" s="2" t="n">
        <v>273781.75</v>
      </c>
      <c r="D5645" s="2" t="n">
        <v>35874.6953125</v>
      </c>
      <c r="E5645" s="2" t="n">
        <v>25223.400390625</v>
      </c>
      <c r="F5645" s="2" t="n">
        <v>128028.2578125</v>
      </c>
      <c r="G5645" s="2" t="n">
        <v>4411.35107421875</v>
      </c>
    </row>
    <row r="5646" customFormat="false" ht="12.75" hidden="false" customHeight="false" outlineLevel="0" collapsed="false">
      <c r="A5646" s="2" t="s">
        <v>115</v>
      </c>
      <c r="B5646" s="2" t="n">
        <v>59</v>
      </c>
      <c r="C5646" s="2" t="n">
        <v>296832.46875</v>
      </c>
      <c r="D5646" s="2" t="n">
        <v>39883.81640625</v>
      </c>
      <c r="E5646" s="2" t="n">
        <v>25572.59765625</v>
      </c>
      <c r="F5646" s="2" t="n">
        <v>136036.734375</v>
      </c>
      <c r="G5646" s="2" t="n">
        <v>5002.18798828125</v>
      </c>
    </row>
    <row r="5647" customFormat="false" ht="12.75" hidden="false" customHeight="false" outlineLevel="0" collapsed="false">
      <c r="A5647" s="2" t="s">
        <v>116</v>
      </c>
      <c r="B5647" s="2" t="n">
        <v>59</v>
      </c>
      <c r="C5647" s="2" t="n">
        <v>302976.625</v>
      </c>
      <c r="D5647" s="2" t="n">
        <v>42393.6171875</v>
      </c>
      <c r="E5647" s="2" t="n">
        <v>23449.1640625</v>
      </c>
      <c r="F5647" s="2" t="n">
        <v>132474.359375</v>
      </c>
      <c r="G5647" s="2" t="n">
        <v>3176.89770507813</v>
      </c>
    </row>
    <row r="5648" customFormat="false" ht="12.75" hidden="false" customHeight="false" outlineLevel="0" collapsed="false">
      <c r="A5648" s="2" t="s">
        <v>117</v>
      </c>
      <c r="B5648" s="2" t="n">
        <v>59</v>
      </c>
      <c r="C5648" s="2" t="n">
        <v>341346.3125</v>
      </c>
      <c r="D5648" s="2" t="n">
        <v>53781.89453125</v>
      </c>
      <c r="E5648" s="2" t="n">
        <v>26870.041015625</v>
      </c>
      <c r="F5648" s="2" t="n">
        <v>153798.515625</v>
      </c>
      <c r="G5648" s="2" t="n">
        <v>5816.39208984375</v>
      </c>
    </row>
    <row r="5649" customFormat="false" ht="12.75" hidden="false" customHeight="false" outlineLevel="0" collapsed="false">
      <c r="A5649" s="2" t="s">
        <v>118</v>
      </c>
      <c r="B5649" s="2" t="n">
        <v>59</v>
      </c>
      <c r="C5649" s="2" t="n">
        <v>349001.5625</v>
      </c>
      <c r="D5649" s="2" t="n">
        <v>53598.046875</v>
      </c>
      <c r="E5649" s="2" t="n">
        <v>23464.83984375</v>
      </c>
      <c r="F5649" s="2" t="n">
        <v>147079.109375</v>
      </c>
      <c r="G5649" s="2" t="n">
        <v>3750.43725585938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332022.96875</v>
      </c>
      <c r="D5650" s="2" t="n">
        <v>48643.1640625</v>
      </c>
      <c r="E5650" s="2" t="n">
        <v>24442.37890625</v>
      </c>
      <c r="F5650" s="2" t="n">
        <v>138499.515625</v>
      </c>
      <c r="G5650" s="2" t="n">
        <v>3712.86645507813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317399.84375</v>
      </c>
      <c r="D5651" s="2" t="n">
        <v>43537.21484375</v>
      </c>
      <c r="E5651" s="2" t="n">
        <v>24408.42578125</v>
      </c>
      <c r="F5651" s="2" t="n">
        <v>133596.890625</v>
      </c>
      <c r="G5651" s="2" t="n">
        <v>3423.66772460938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338093.96875</v>
      </c>
      <c r="D5652" s="2" t="n">
        <v>43339.08203125</v>
      </c>
      <c r="E5652" s="2" t="n">
        <v>26263.796875</v>
      </c>
      <c r="F5652" s="2" t="n">
        <v>140378.875</v>
      </c>
      <c r="G5652" s="2" t="n">
        <v>3002.43188476563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335745</v>
      </c>
      <c r="D5653" s="2" t="n">
        <v>41931.0234375</v>
      </c>
      <c r="E5653" s="2" t="n">
        <v>26585.44140625</v>
      </c>
      <c r="F5653" s="2" t="n">
        <v>137891</v>
      </c>
      <c r="G5653" s="2" t="n">
        <v>3247.69555664063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335241</v>
      </c>
      <c r="D5654" s="2" t="n">
        <v>42515.671875</v>
      </c>
      <c r="E5654" s="2" t="n">
        <v>27662.0546875</v>
      </c>
      <c r="F5654" s="2" t="n">
        <v>140329.1875</v>
      </c>
      <c r="G5654" s="2" t="n">
        <v>3069.57348632813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338607.65625</v>
      </c>
      <c r="D5655" s="2" t="n">
        <v>42003.3515625</v>
      </c>
      <c r="E5655" s="2" t="n">
        <v>27525.673828125</v>
      </c>
      <c r="F5655" s="2" t="n">
        <v>139400.28125</v>
      </c>
      <c r="G5655" s="2" t="n">
        <v>3217.45703125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339743.9375</v>
      </c>
      <c r="D5656" s="2" t="n">
        <v>44275.9609375</v>
      </c>
      <c r="E5656" s="2" t="n">
        <v>28646.369140625</v>
      </c>
      <c r="F5656" s="2" t="n">
        <v>144733.109375</v>
      </c>
      <c r="G5656" s="2" t="n">
        <v>4603.189453125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355832.1875</v>
      </c>
      <c r="D5657" s="2" t="n">
        <v>45251.75</v>
      </c>
      <c r="E5657" s="2" t="n">
        <v>27340.998046875</v>
      </c>
      <c r="F5657" s="2" t="n">
        <v>143114.921875</v>
      </c>
      <c r="G5657" s="2" t="n">
        <v>3601.2607421875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345799.1875</v>
      </c>
      <c r="D5658" s="2" t="n">
        <v>48852.4921875</v>
      </c>
      <c r="E5658" s="2" t="n">
        <v>27388.76953125</v>
      </c>
      <c r="F5658" s="2" t="n">
        <v>141978.515625</v>
      </c>
      <c r="G5658" s="2" t="n">
        <v>4369.07666015625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349581.59375</v>
      </c>
      <c r="D5659" s="2" t="n">
        <v>51216.6328125</v>
      </c>
      <c r="E5659" s="2" t="n">
        <v>26954.431640625</v>
      </c>
      <c r="F5659" s="2" t="n">
        <v>143162.671875</v>
      </c>
      <c r="G5659" s="2" t="n">
        <v>7294.1171875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382555.8125</v>
      </c>
      <c r="D5660" s="2" t="n">
        <v>57479.34765625</v>
      </c>
      <c r="E5660" s="2" t="n">
        <v>25197.78515625</v>
      </c>
      <c r="F5660" s="2" t="n">
        <v>157752.5</v>
      </c>
      <c r="G5660" s="2" t="n">
        <v>3756.25903320313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384285.65625</v>
      </c>
      <c r="D5661" s="2" t="n">
        <v>60832.94921875</v>
      </c>
      <c r="E5661" s="2" t="n">
        <v>24914.025390625</v>
      </c>
      <c r="F5661" s="2" t="n">
        <v>157010.328125</v>
      </c>
      <c r="G5661" s="2" t="n">
        <v>7497.205078125</v>
      </c>
    </row>
    <row r="5662" customFormat="false" ht="12.75" hidden="false" customHeight="false" outlineLevel="0" collapsed="false">
      <c r="A5662" s="2" t="s">
        <v>133</v>
      </c>
      <c r="B5662" s="2" t="n">
        <v>59</v>
      </c>
      <c r="C5662" s="2" t="n">
        <v>382002.375</v>
      </c>
      <c r="D5662" s="2" t="n">
        <v>56824.41015625</v>
      </c>
      <c r="E5662" s="2" t="n">
        <v>25555.373046875</v>
      </c>
      <c r="F5662" s="2" t="n">
        <v>157065.265625</v>
      </c>
      <c r="G5662" s="2" t="n">
        <v>3912.43359375</v>
      </c>
    </row>
    <row r="5663" customFormat="false" ht="12.75" hidden="false" customHeight="false" outlineLevel="0" collapsed="false">
      <c r="A5663" s="2" t="s">
        <v>134</v>
      </c>
      <c r="B5663" s="2" t="n">
        <v>59</v>
      </c>
      <c r="C5663" s="2" t="n">
        <v>348867.78125</v>
      </c>
      <c r="D5663" s="2" t="n">
        <v>51357.609375</v>
      </c>
      <c r="E5663" s="2" t="n">
        <v>26473.431640625</v>
      </c>
      <c r="F5663" s="2" t="n">
        <v>148306.0625</v>
      </c>
      <c r="G5663" s="2" t="n">
        <v>4725.92578125</v>
      </c>
    </row>
    <row r="5664" customFormat="false" ht="12.75" hidden="false" customHeight="false" outlineLevel="0" collapsed="false">
      <c r="A5664" s="2" t="s">
        <v>135</v>
      </c>
      <c r="B5664" s="2" t="n">
        <v>59</v>
      </c>
      <c r="C5664" s="2" t="n">
        <v>348293.125</v>
      </c>
      <c r="D5664" s="2" t="n">
        <v>48072.03125</v>
      </c>
      <c r="E5664" s="2" t="n">
        <v>27369.130859375</v>
      </c>
      <c r="F5664" s="2" t="n">
        <v>145604.359375</v>
      </c>
      <c r="G5664" s="2" t="n">
        <v>3485.01831054688</v>
      </c>
    </row>
    <row r="5665" customFormat="false" ht="12.75" hidden="false" customHeight="false" outlineLevel="0" collapsed="false">
      <c r="A5665" s="2" t="s">
        <v>136</v>
      </c>
      <c r="B5665" s="2" t="n">
        <v>59</v>
      </c>
      <c r="C5665" s="2" t="n">
        <v>367171.84375</v>
      </c>
      <c r="D5665" s="2" t="n">
        <v>48199.2421875</v>
      </c>
      <c r="E5665" s="2" t="n">
        <v>27885.619140625</v>
      </c>
      <c r="F5665" s="2" t="n">
        <v>148876.78125</v>
      </c>
      <c r="G5665" s="2" t="n">
        <v>3302.1357421875</v>
      </c>
    </row>
    <row r="5666" customFormat="false" ht="12.75" hidden="false" customHeight="false" outlineLevel="0" collapsed="false">
      <c r="A5666" s="2" t="s">
        <v>137</v>
      </c>
      <c r="B5666" s="2" t="n">
        <v>59</v>
      </c>
      <c r="C5666" s="2" t="n">
        <v>174119.921875</v>
      </c>
      <c r="D5666" s="2" t="n">
        <v>23531.619140625</v>
      </c>
      <c r="E5666" s="2" t="n">
        <v>29063.9453125</v>
      </c>
      <c r="F5666" s="2" t="n">
        <v>152618.03125</v>
      </c>
      <c r="G5666" s="2" t="n">
        <v>4668.8779296875</v>
      </c>
    </row>
    <row r="5667" customFormat="false" ht="12.75" hidden="false" customHeight="false" outlineLevel="0" collapsed="false">
      <c r="A5667" s="2" t="s">
        <v>138</v>
      </c>
      <c r="B5667" s="2" t="n">
        <v>59</v>
      </c>
      <c r="C5667" s="2" t="n">
        <v>29899.875</v>
      </c>
      <c r="D5667" s="2" t="n">
        <v>7155.3681640625</v>
      </c>
      <c r="E5667" s="2" t="n">
        <v>4441.33935546875</v>
      </c>
      <c r="F5667" s="2" t="n">
        <v>5584.14501953125</v>
      </c>
      <c r="G5667" s="2" t="n">
        <v>3199.62646484375</v>
      </c>
    </row>
    <row r="5668" customFormat="false" ht="12.75" hidden="false" customHeight="false" outlineLevel="0" collapsed="false">
      <c r="A5668" s="2" t="s">
        <v>139</v>
      </c>
      <c r="B5668" s="2" t="n">
        <v>59</v>
      </c>
      <c r="C5668" s="2" t="n">
        <v>33440.328125</v>
      </c>
      <c r="D5668" s="2" t="n">
        <v>5709.78125</v>
      </c>
      <c r="E5668" s="2" t="n">
        <v>3876.13525390625</v>
      </c>
      <c r="F5668" s="2" t="n">
        <v>6571.552734375</v>
      </c>
      <c r="G5668" s="2" t="n">
        <v>3744.61938476563</v>
      </c>
    </row>
    <row r="5669" customFormat="false" ht="12.75" hidden="false" customHeight="false" outlineLevel="0" collapsed="false">
      <c r="A5669" s="2" t="s">
        <v>140</v>
      </c>
      <c r="B5669" s="2" t="n">
        <v>59</v>
      </c>
      <c r="C5669" s="2" t="n">
        <v>33387.6640625</v>
      </c>
      <c r="D5669" s="2" t="n">
        <v>5403.8583984375</v>
      </c>
      <c r="E5669" s="2" t="n">
        <v>3705.48364257813</v>
      </c>
      <c r="F5669" s="2" t="n">
        <v>6466.0654296875</v>
      </c>
      <c r="G5669" s="2" t="n">
        <v>3431.69897460938</v>
      </c>
    </row>
    <row r="5670" customFormat="false" ht="12.75" hidden="false" customHeight="false" outlineLevel="0" collapsed="false">
      <c r="A5670" s="2" t="s">
        <v>141</v>
      </c>
      <c r="B5670" s="2" t="n">
        <v>59</v>
      </c>
      <c r="C5670" s="2" t="n">
        <v>45027.53515625</v>
      </c>
      <c r="D5670" s="2" t="n">
        <v>10488.146484375</v>
      </c>
      <c r="E5670" s="2" t="n">
        <v>7812.60400390625</v>
      </c>
      <c r="F5670" s="2" t="n">
        <v>10645.77734375</v>
      </c>
      <c r="G5670" s="2" t="n">
        <v>6616.24853515625</v>
      </c>
    </row>
    <row r="5671" customFormat="false" ht="12.75" hidden="false" customHeight="false" outlineLevel="0" collapsed="false">
      <c r="A5671" s="2" t="s">
        <v>142</v>
      </c>
      <c r="B5671" s="2" t="n">
        <v>59</v>
      </c>
      <c r="C5671" s="2" t="n">
        <v>39162.4375</v>
      </c>
      <c r="D5671" s="2" t="n">
        <v>6513.7470703125</v>
      </c>
      <c r="E5671" s="2" t="n">
        <v>4197.5224609375</v>
      </c>
      <c r="F5671" s="2" t="n">
        <v>6703.91162109375</v>
      </c>
      <c r="G5671" s="2" t="n">
        <v>3444.66772460938</v>
      </c>
    </row>
    <row r="5672" customFormat="false" ht="12.75" hidden="false" customHeight="false" outlineLevel="0" collapsed="false">
      <c r="A5672" s="2" t="s">
        <v>143</v>
      </c>
      <c r="B5672" s="2" t="n">
        <v>59</v>
      </c>
      <c r="C5672" s="2" t="n">
        <v>42766.23828125</v>
      </c>
      <c r="D5672" s="2" t="n">
        <v>5671.7568359375</v>
      </c>
      <c r="E5672" s="2" t="n">
        <v>3600.88549804688</v>
      </c>
      <c r="F5672" s="2" t="n">
        <v>5852.771484375</v>
      </c>
      <c r="G5672" s="2" t="n">
        <v>2881.83081054688</v>
      </c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159952.8125</v>
      </c>
      <c r="D5673" s="2" t="n">
        <v>33989.609375</v>
      </c>
      <c r="E5673" s="2" t="n">
        <v>14436.330078125</v>
      </c>
      <c r="F5673" s="2" t="n">
        <v>97351.46875</v>
      </c>
      <c r="G5673" s="2" t="n">
        <v>2896.1342773437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267988.96875</v>
      </c>
      <c r="D5674" s="2" t="n">
        <v>40913.3828125</v>
      </c>
      <c r="E5674" s="2" t="n">
        <v>19684.677734375</v>
      </c>
      <c r="F5674" s="2" t="n">
        <v>123406.4765625</v>
      </c>
      <c r="G5674" s="2" t="n">
        <v>3364.43115234375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258012.328125</v>
      </c>
      <c r="D5675" s="2" t="n">
        <v>37766.35546875</v>
      </c>
      <c r="E5675" s="2" t="n">
        <v>20375.791015625</v>
      </c>
      <c r="F5675" s="2" t="n">
        <v>118536.5</v>
      </c>
      <c r="G5675" s="2" t="n">
        <v>2934.5009765625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249159.578125</v>
      </c>
      <c r="D5676" s="2" t="n">
        <v>35889.0078125</v>
      </c>
      <c r="E5676" s="2" t="n">
        <v>21429.294921875</v>
      </c>
      <c r="F5676" s="2" t="n">
        <v>114420.640625</v>
      </c>
      <c r="G5676" s="2" t="n">
        <v>3466.19116210938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266785.875</v>
      </c>
      <c r="D5677" s="2" t="n">
        <v>36673.80078125</v>
      </c>
      <c r="E5677" s="2" t="n">
        <v>23110.5</v>
      </c>
      <c r="F5677" s="2" t="n">
        <v>123531.7890625</v>
      </c>
      <c r="G5677" s="2" t="n">
        <v>3410.38256835938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286118.875</v>
      </c>
      <c r="D5678" s="2" t="n">
        <v>41143.1796875</v>
      </c>
      <c r="E5678" s="2" t="n">
        <v>27408.14453125</v>
      </c>
      <c r="F5678" s="2" t="n">
        <v>138308.703125</v>
      </c>
      <c r="G5678" s="2" t="n">
        <v>5744.8486328125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274544.625</v>
      </c>
      <c r="D5679" s="2" t="n">
        <v>37255.7890625</v>
      </c>
      <c r="E5679" s="2" t="n">
        <v>25763.158203125</v>
      </c>
      <c r="F5679" s="2" t="n">
        <v>134779.5625</v>
      </c>
      <c r="G5679" s="2" t="n">
        <v>4283.58251953125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926083.125</v>
      </c>
      <c r="D5680" s="2" t="n">
        <v>126708.8984375</v>
      </c>
      <c r="E5680" s="2" t="n">
        <v>85286.9921875</v>
      </c>
      <c r="F5680" s="2" t="n">
        <v>427679</v>
      </c>
      <c r="G5680" s="2" t="n">
        <v>22083.82812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260264.375</v>
      </c>
      <c r="D5681" s="2" t="n">
        <v>37869.7265625</v>
      </c>
      <c r="E5681" s="2" t="n">
        <v>24662.65234375</v>
      </c>
      <c r="F5681" s="2" t="n">
        <v>128308.8828125</v>
      </c>
      <c r="G5681" s="2" t="n">
        <v>4222.748046875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268676.84375</v>
      </c>
      <c r="D5682" s="2" t="n">
        <v>41591.9609375</v>
      </c>
      <c r="E5682" s="2" t="n">
        <v>23235.681640625</v>
      </c>
      <c r="F5682" s="2" t="n">
        <v>132605.1875</v>
      </c>
      <c r="G5682" s="2" t="n">
        <v>4576.55029296875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295422.34375</v>
      </c>
      <c r="D5683" s="2" t="n">
        <v>46187.81640625</v>
      </c>
      <c r="E5683" s="2" t="n">
        <v>21837.64453125</v>
      </c>
      <c r="F5683" s="2" t="n">
        <v>138043.296875</v>
      </c>
      <c r="G5683" s="2" t="n">
        <v>3348.662109375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285478.15625</v>
      </c>
      <c r="D5684" s="2" t="n">
        <v>48640.578125</v>
      </c>
      <c r="E5684" s="2" t="n">
        <v>20664.41015625</v>
      </c>
      <c r="F5684" s="2" t="n">
        <v>139629.234375</v>
      </c>
      <c r="G5684" s="2" t="n">
        <v>3635.7216796875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267343.75</v>
      </c>
      <c r="D5685" s="2" t="n">
        <v>43282.890625</v>
      </c>
      <c r="E5685" s="2" t="n">
        <v>19457.404296875</v>
      </c>
      <c r="F5685" s="2" t="n">
        <v>124121.765625</v>
      </c>
      <c r="G5685" s="2" t="n">
        <v>3772.51318359375</v>
      </c>
    </row>
    <row r="5686" customFormat="false" ht="12.75" hidden="false" customHeight="false" outlineLevel="0" collapsed="false">
      <c r="A5686" s="2" t="s">
        <v>51</v>
      </c>
      <c r="B5686" s="2" t="n">
        <v>60</v>
      </c>
      <c r="C5686" s="2" t="n">
        <v>284996.5</v>
      </c>
      <c r="D5686" s="2" t="n">
        <v>41641.10546875</v>
      </c>
      <c r="E5686" s="2" t="n">
        <v>21505.4921875</v>
      </c>
      <c r="F5686" s="2" t="n">
        <v>125694.7578125</v>
      </c>
      <c r="G5686" s="2" t="n">
        <v>3949.84790039063</v>
      </c>
    </row>
    <row r="5687" customFormat="false" ht="12.75" hidden="false" customHeight="false" outlineLevel="0" collapsed="false">
      <c r="A5687" s="2" t="s">
        <v>52</v>
      </c>
      <c r="B5687" s="2" t="n">
        <v>60</v>
      </c>
      <c r="C5687" s="2" t="n">
        <v>244547.84375</v>
      </c>
      <c r="D5687" s="2" t="n">
        <v>34359.640625</v>
      </c>
      <c r="E5687" s="2" t="n">
        <v>19976.21875</v>
      </c>
      <c r="F5687" s="2" t="n">
        <v>110600.53125</v>
      </c>
      <c r="G5687" s="2" t="n">
        <v>2892.1064453125</v>
      </c>
    </row>
    <row r="5688" customFormat="false" ht="12.75" hidden="false" customHeight="false" outlineLevel="0" collapsed="false">
      <c r="A5688" s="2" t="s">
        <v>53</v>
      </c>
      <c r="B5688" s="2" t="n">
        <v>60</v>
      </c>
      <c r="C5688" s="2" t="n">
        <v>272905.6875</v>
      </c>
      <c r="D5688" s="2" t="n">
        <v>36609.3359375</v>
      </c>
      <c r="E5688" s="2" t="n">
        <v>23204.552734375</v>
      </c>
      <c r="F5688" s="2" t="n">
        <v>123679.921875</v>
      </c>
      <c r="G5688" s="2" t="n">
        <v>3476.72924804688</v>
      </c>
    </row>
    <row r="5689" customFormat="false" ht="12.75" hidden="false" customHeight="false" outlineLevel="0" collapsed="false">
      <c r="A5689" s="2" t="s">
        <v>54</v>
      </c>
      <c r="B5689" s="2" t="n">
        <v>60</v>
      </c>
      <c r="C5689" s="2" t="n">
        <v>299129.09375</v>
      </c>
      <c r="D5689" s="2" t="n">
        <v>38988.60546875</v>
      </c>
      <c r="E5689" s="2" t="n">
        <v>27534.47265625</v>
      </c>
      <c r="F5689" s="2" t="n">
        <v>149759.078125</v>
      </c>
      <c r="G5689" s="2" t="n">
        <v>4294.751953125</v>
      </c>
    </row>
    <row r="5690" customFormat="false" ht="12.75" hidden="false" customHeight="false" outlineLevel="0" collapsed="false">
      <c r="A5690" s="2" t="s">
        <v>55</v>
      </c>
      <c r="B5690" s="2" t="n">
        <v>60</v>
      </c>
      <c r="C5690" s="2" t="n">
        <v>286585</v>
      </c>
      <c r="D5690" s="2" t="n">
        <v>36387.546875</v>
      </c>
      <c r="E5690" s="2" t="n">
        <v>25159.359375</v>
      </c>
      <c r="F5690" s="2" t="n">
        <v>129356.78125</v>
      </c>
      <c r="G5690" s="2" t="n">
        <v>2835.07568359375</v>
      </c>
    </row>
    <row r="5691" customFormat="false" ht="12.75" hidden="false" customHeight="false" outlineLevel="0" collapsed="false">
      <c r="A5691" s="2" t="s">
        <v>56</v>
      </c>
      <c r="B5691" s="2" t="n">
        <v>60</v>
      </c>
      <c r="C5691" s="2" t="n">
        <v>272079</v>
      </c>
      <c r="D5691" s="2" t="n">
        <v>34823.43359375</v>
      </c>
      <c r="E5691" s="2" t="n">
        <v>25410.0546875</v>
      </c>
      <c r="F5691" s="2" t="n">
        <v>130647.8046875</v>
      </c>
      <c r="G5691" s="2" t="n">
        <v>3725.44189453125</v>
      </c>
    </row>
    <row r="5692" customFormat="false" ht="12.75" hidden="false" customHeight="false" outlineLevel="0" collapsed="false">
      <c r="A5692" s="2" t="s">
        <v>57</v>
      </c>
      <c r="B5692" s="2" t="n">
        <v>60</v>
      </c>
      <c r="C5692" s="2" t="n">
        <v>895214.375</v>
      </c>
      <c r="D5692" s="2" t="n">
        <v>112173.2265625</v>
      </c>
      <c r="E5692" s="2" t="n">
        <v>80240.6484375</v>
      </c>
      <c r="F5692" s="2" t="n">
        <v>424048.84375</v>
      </c>
      <c r="G5692" s="2" t="n">
        <v>11536.1669921875</v>
      </c>
    </row>
    <row r="5693" customFormat="false" ht="12.75" hidden="false" customHeight="false" outlineLevel="0" collapsed="false">
      <c r="A5693" s="2" t="s">
        <v>58</v>
      </c>
      <c r="B5693" s="2" t="n">
        <v>60</v>
      </c>
      <c r="C5693" s="2" t="n">
        <v>256508.03125</v>
      </c>
      <c r="D5693" s="2" t="n">
        <v>35422.5</v>
      </c>
      <c r="E5693" s="2" t="n">
        <v>23927.794921875</v>
      </c>
      <c r="F5693" s="2" t="n">
        <v>125573.2265625</v>
      </c>
      <c r="G5693" s="2" t="n">
        <v>3797.38598632813</v>
      </c>
    </row>
    <row r="5694" customFormat="false" ht="12.75" hidden="false" customHeight="false" outlineLevel="0" collapsed="false">
      <c r="A5694" s="2" t="s">
        <v>59</v>
      </c>
      <c r="B5694" s="2" t="n">
        <v>60</v>
      </c>
      <c r="C5694" s="2" t="n">
        <v>301665.59375</v>
      </c>
      <c r="D5694" s="2" t="n">
        <v>42728.0546875</v>
      </c>
      <c r="E5694" s="2" t="n">
        <v>24918.560546875</v>
      </c>
      <c r="F5694" s="2" t="n">
        <v>134092.3125</v>
      </c>
      <c r="G5694" s="2" t="n">
        <v>3832.64819335938</v>
      </c>
    </row>
    <row r="5695" customFormat="false" ht="12.75" hidden="false" customHeight="false" outlineLevel="0" collapsed="false">
      <c r="A5695" s="2" t="s">
        <v>60</v>
      </c>
      <c r="B5695" s="2" t="n">
        <v>60</v>
      </c>
      <c r="C5695" s="2" t="n">
        <v>320627.78125</v>
      </c>
      <c r="D5695" s="2" t="n">
        <v>47990.578125</v>
      </c>
      <c r="E5695" s="2" t="n">
        <v>25414.822265625</v>
      </c>
      <c r="F5695" s="2" t="n">
        <v>144715.65625</v>
      </c>
      <c r="G5695" s="2" t="n">
        <v>5302.33642578125</v>
      </c>
    </row>
    <row r="5696" customFormat="false" ht="12.75" hidden="false" customHeight="false" outlineLevel="0" collapsed="false">
      <c r="A5696" s="2" t="s">
        <v>61</v>
      </c>
      <c r="B5696" s="2" t="n">
        <v>60</v>
      </c>
      <c r="C5696" s="2" t="n">
        <v>326613.40625</v>
      </c>
      <c r="D5696" s="2" t="n">
        <v>53481.140625</v>
      </c>
      <c r="E5696" s="2" t="n">
        <v>24519.6484375</v>
      </c>
      <c r="F5696" s="2" t="n">
        <v>151660.78125</v>
      </c>
      <c r="G5696" s="2" t="n">
        <v>5539.46923828125</v>
      </c>
    </row>
    <row r="5697" customFormat="false" ht="12.75" hidden="false" customHeight="false" outlineLevel="0" collapsed="false">
      <c r="A5697" s="2" t="s">
        <v>62</v>
      </c>
      <c r="B5697" s="2" t="n">
        <v>60</v>
      </c>
      <c r="C5697" s="2" t="n">
        <v>289416.28125</v>
      </c>
      <c r="D5697" s="2" t="n">
        <v>45136.30078125</v>
      </c>
      <c r="E5697" s="2" t="n">
        <v>21835.240234375</v>
      </c>
      <c r="F5697" s="2" t="n">
        <v>129801.4765625</v>
      </c>
      <c r="G5697" s="2" t="n">
        <v>3713.18701171875</v>
      </c>
    </row>
    <row r="5698" customFormat="false" ht="12.75" hidden="false" customHeight="false" outlineLevel="0" collapsed="false">
      <c r="A5698" s="2" t="s">
        <v>65</v>
      </c>
      <c r="B5698" s="2" t="n">
        <v>60</v>
      </c>
      <c r="C5698" s="2" t="n">
        <v>326948</v>
      </c>
      <c r="D5698" s="2" t="n">
        <v>46975.33984375</v>
      </c>
      <c r="E5698" s="2" t="n">
        <v>26832.52734375</v>
      </c>
      <c r="F5698" s="2" t="n">
        <v>156001.078125</v>
      </c>
      <c r="G5698" s="2" t="n">
        <v>4406.0302734375</v>
      </c>
    </row>
    <row r="5699" customFormat="false" ht="12.75" hidden="false" customHeight="false" outlineLevel="0" collapsed="false">
      <c r="A5699" s="2" t="s">
        <v>66</v>
      </c>
      <c r="B5699" s="2" t="n">
        <v>60</v>
      </c>
      <c r="C5699" s="2" t="n">
        <v>280563.53125</v>
      </c>
      <c r="D5699" s="2" t="n">
        <v>36584.296875</v>
      </c>
      <c r="E5699" s="2" t="n">
        <v>22418.341796875</v>
      </c>
      <c r="F5699" s="2" t="n">
        <v>120796.0078125</v>
      </c>
      <c r="G5699" s="2" t="n">
        <v>2461.45629882813</v>
      </c>
    </row>
    <row r="5700" customFormat="false" ht="12.75" hidden="false" customHeight="false" outlineLevel="0" collapsed="false">
      <c r="A5700" s="2" t="s">
        <v>67</v>
      </c>
      <c r="B5700" s="2" t="n">
        <v>60</v>
      </c>
      <c r="C5700" s="2" t="n">
        <v>293370.4375</v>
      </c>
      <c r="D5700" s="2" t="n">
        <v>37416.39453125</v>
      </c>
      <c r="E5700" s="2" t="n">
        <v>24879.869140625</v>
      </c>
      <c r="F5700" s="2" t="n">
        <v>126080.1953125</v>
      </c>
      <c r="G5700" s="2" t="n">
        <v>3076.2646484375</v>
      </c>
    </row>
    <row r="5701" customFormat="false" ht="12.75" hidden="false" customHeight="false" outlineLevel="0" collapsed="false">
      <c r="A5701" s="2" t="s">
        <v>68</v>
      </c>
      <c r="B5701" s="2" t="n">
        <v>60</v>
      </c>
      <c r="C5701" s="2" t="n">
        <v>297564.8125</v>
      </c>
      <c r="D5701" s="2" t="n">
        <v>37002.8125</v>
      </c>
      <c r="E5701" s="2" t="n">
        <v>26555.6328125</v>
      </c>
      <c r="F5701" s="2" t="n">
        <v>127825.8203125</v>
      </c>
      <c r="G5701" s="2" t="n">
        <v>3713.291015625</v>
      </c>
    </row>
    <row r="5702" customFormat="false" ht="12.75" hidden="false" customHeight="false" outlineLevel="0" collapsed="false">
      <c r="A5702" s="2" t="s">
        <v>69</v>
      </c>
      <c r="B5702" s="2" t="n">
        <v>60</v>
      </c>
      <c r="C5702" s="2" t="n">
        <v>305277.90625</v>
      </c>
      <c r="D5702" s="2" t="n">
        <v>36987.43359375</v>
      </c>
      <c r="E5702" s="2" t="n">
        <v>26582.966796875</v>
      </c>
      <c r="F5702" s="2" t="n">
        <v>130069.59375</v>
      </c>
      <c r="G5702" s="2" t="n">
        <v>3060.3837890625</v>
      </c>
    </row>
    <row r="5703" customFormat="false" ht="12.75" hidden="false" customHeight="false" outlineLevel="0" collapsed="false">
      <c r="A5703" s="2" t="s">
        <v>70</v>
      </c>
      <c r="B5703" s="2" t="n">
        <v>60</v>
      </c>
      <c r="C5703" s="2" t="n">
        <v>283561.4375</v>
      </c>
      <c r="D5703" s="2" t="n">
        <v>34878.57421875</v>
      </c>
      <c r="E5703" s="2" t="n">
        <v>26996.55078125</v>
      </c>
      <c r="F5703" s="2" t="n">
        <v>131360</v>
      </c>
      <c r="G5703" s="2" t="n">
        <v>2560.14086914063</v>
      </c>
    </row>
    <row r="5704" customFormat="false" ht="12.75" hidden="false" customHeight="false" outlineLevel="0" collapsed="false">
      <c r="A5704" s="2" t="s">
        <v>71</v>
      </c>
      <c r="B5704" s="2" t="n">
        <v>60</v>
      </c>
      <c r="C5704" s="2" t="n">
        <v>289044.8125</v>
      </c>
      <c r="D5704" s="2" t="n">
        <v>36337.0859375</v>
      </c>
      <c r="E5704" s="2" t="n">
        <v>27292.39453125</v>
      </c>
      <c r="F5704" s="2" t="n">
        <v>133877.3125</v>
      </c>
      <c r="G5704" s="2" t="n">
        <v>3436.154296875</v>
      </c>
    </row>
    <row r="5705" customFormat="false" ht="12.75" hidden="false" customHeight="false" outlineLevel="0" collapsed="false">
      <c r="A5705" s="2" t="s">
        <v>72</v>
      </c>
      <c r="B5705" s="2" t="n">
        <v>60</v>
      </c>
      <c r="C5705" s="2" t="n">
        <v>238250.125</v>
      </c>
      <c r="D5705" s="2" t="n">
        <v>33025.03515625</v>
      </c>
      <c r="E5705" s="2" t="n">
        <v>23564.759765625</v>
      </c>
      <c r="F5705" s="2" t="n">
        <v>113078.2109375</v>
      </c>
      <c r="G5705" s="2" t="n">
        <v>3523.95434570313</v>
      </c>
    </row>
    <row r="5706" customFormat="false" ht="12.75" hidden="false" customHeight="false" outlineLevel="0" collapsed="false">
      <c r="A5706" s="2" t="s">
        <v>73</v>
      </c>
      <c r="B5706" s="2" t="n">
        <v>60</v>
      </c>
      <c r="C5706" s="2" t="n">
        <v>304721.5</v>
      </c>
      <c r="D5706" s="2" t="n">
        <v>42521.47265625</v>
      </c>
      <c r="E5706" s="2" t="n">
        <v>26493.369140625</v>
      </c>
      <c r="F5706" s="2" t="n">
        <v>138293.625</v>
      </c>
      <c r="G5706" s="2" t="n">
        <v>4150.01513671875</v>
      </c>
    </row>
    <row r="5707" customFormat="false" ht="12.75" hidden="false" customHeight="false" outlineLevel="0" collapsed="false">
      <c r="A5707" s="2" t="s">
        <v>74</v>
      </c>
      <c r="B5707" s="2" t="n">
        <v>60</v>
      </c>
      <c r="C5707" s="2" t="n">
        <v>310422.34375</v>
      </c>
      <c r="D5707" s="2" t="n">
        <v>45629.6875</v>
      </c>
      <c r="E5707" s="2" t="n">
        <v>25042.283203125</v>
      </c>
      <c r="F5707" s="2" t="n">
        <v>141906.03125</v>
      </c>
      <c r="G5707" s="2" t="n">
        <v>3210.548828125</v>
      </c>
    </row>
    <row r="5708" customFormat="false" ht="12.75" hidden="false" customHeight="false" outlineLevel="0" collapsed="false">
      <c r="A5708" s="2" t="s">
        <v>75</v>
      </c>
      <c r="B5708" s="2" t="n">
        <v>60</v>
      </c>
      <c r="C5708" s="2" t="n">
        <v>318016.59375</v>
      </c>
      <c r="D5708" s="2" t="n">
        <v>49356.59375</v>
      </c>
      <c r="E5708" s="2" t="n">
        <v>24279.060546875</v>
      </c>
      <c r="F5708" s="2" t="n">
        <v>146463.5625</v>
      </c>
      <c r="G5708" s="2" t="n">
        <v>3531.42553710938</v>
      </c>
    </row>
    <row r="5709" customFormat="false" ht="12.75" hidden="false" customHeight="false" outlineLevel="0" collapsed="false">
      <c r="A5709" s="2" t="s">
        <v>76</v>
      </c>
      <c r="B5709" s="2" t="n">
        <v>60</v>
      </c>
      <c r="C5709" s="2" t="n">
        <v>316353.3125</v>
      </c>
      <c r="D5709" s="2" t="n">
        <v>47380.3828125</v>
      </c>
      <c r="E5709" s="2" t="n">
        <v>22883.232421875</v>
      </c>
      <c r="F5709" s="2" t="n">
        <v>134195.390625</v>
      </c>
      <c r="G5709" s="2" t="n">
        <v>3212.35180664063</v>
      </c>
    </row>
    <row r="5710" customFormat="false" ht="12.75" hidden="false" customHeight="false" outlineLevel="0" collapsed="false">
      <c r="A5710" s="2" t="s">
        <v>79</v>
      </c>
      <c r="B5710" s="2" t="n">
        <v>60</v>
      </c>
      <c r="C5710" s="2" t="n">
        <v>282673.03125</v>
      </c>
      <c r="D5710" s="2" t="n">
        <v>39392.08203125</v>
      </c>
      <c r="E5710" s="2" t="n">
        <v>22514.986328125</v>
      </c>
      <c r="F5710" s="2" t="n">
        <v>123660.890625</v>
      </c>
      <c r="G5710" s="2" t="n">
        <v>3123.0751953125</v>
      </c>
    </row>
    <row r="5711" customFormat="false" ht="12.75" hidden="false" customHeight="false" outlineLevel="0" collapsed="false">
      <c r="A5711" s="2" t="s">
        <v>80</v>
      </c>
      <c r="B5711" s="2" t="n">
        <v>60</v>
      </c>
      <c r="C5711" s="2" t="n">
        <v>299067.9375</v>
      </c>
      <c r="D5711" s="2" t="n">
        <v>39971.5625</v>
      </c>
      <c r="E5711" s="2" t="n">
        <v>25055.947265625</v>
      </c>
      <c r="F5711" s="2" t="n">
        <v>125843.453125</v>
      </c>
      <c r="G5711" s="2" t="n">
        <v>4517.77490234375</v>
      </c>
    </row>
    <row r="5712" customFormat="false" ht="12.75" hidden="false" customHeight="false" outlineLevel="0" collapsed="false">
      <c r="A5712" s="2" t="s">
        <v>81</v>
      </c>
      <c r="B5712" s="2" t="n">
        <v>60</v>
      </c>
      <c r="C5712" s="2" t="n">
        <v>290292.96875</v>
      </c>
      <c r="D5712" s="2" t="n">
        <v>37124.44140625</v>
      </c>
      <c r="E5712" s="2" t="n">
        <v>25763.82421875</v>
      </c>
      <c r="F5712" s="2" t="n">
        <v>126057.484375</v>
      </c>
      <c r="G5712" s="2" t="n">
        <v>4802.75634765625</v>
      </c>
    </row>
    <row r="5713" customFormat="false" ht="12.75" hidden="false" customHeight="false" outlineLevel="0" collapsed="false">
      <c r="A5713" s="2" t="s">
        <v>82</v>
      </c>
      <c r="B5713" s="2" t="n">
        <v>60</v>
      </c>
      <c r="C5713" s="2" t="n">
        <v>311028.78125</v>
      </c>
      <c r="D5713" s="2" t="n">
        <v>37505.3046875</v>
      </c>
      <c r="E5713" s="2" t="n">
        <v>26849.240234375</v>
      </c>
      <c r="F5713" s="2" t="n">
        <v>129813.1953125</v>
      </c>
      <c r="G5713" s="2" t="n">
        <v>3027.73095703125</v>
      </c>
    </row>
    <row r="5714" customFormat="false" ht="12.75" hidden="false" customHeight="false" outlineLevel="0" collapsed="false">
      <c r="A5714" s="2" t="s">
        <v>83</v>
      </c>
      <c r="B5714" s="2" t="n">
        <v>60</v>
      </c>
      <c r="C5714" s="2" t="n">
        <v>309512.09375</v>
      </c>
      <c r="D5714" s="2" t="n">
        <v>37808.08203125</v>
      </c>
      <c r="E5714" s="2" t="n">
        <v>28069.2578125</v>
      </c>
      <c r="F5714" s="2" t="n">
        <v>130816.9453125</v>
      </c>
      <c r="G5714" s="2" t="n">
        <v>4658.2734375</v>
      </c>
    </row>
    <row r="5715" customFormat="false" ht="12.75" hidden="false" customHeight="false" outlineLevel="0" collapsed="false">
      <c r="A5715" s="2" t="s">
        <v>84</v>
      </c>
      <c r="B5715" s="2" t="n">
        <v>60</v>
      </c>
      <c r="C5715" s="2" t="n">
        <v>282201.625</v>
      </c>
      <c r="D5715" s="2" t="n">
        <v>34032.25390625</v>
      </c>
      <c r="E5715" s="2" t="n">
        <v>26501.845703125</v>
      </c>
      <c r="F5715" s="2" t="n">
        <v>127123.171875</v>
      </c>
      <c r="G5715" s="2" t="n">
        <v>3027.50561523438</v>
      </c>
    </row>
    <row r="5716" customFormat="false" ht="12.75" hidden="false" customHeight="false" outlineLevel="0" collapsed="false">
      <c r="A5716" s="2" t="s">
        <v>85</v>
      </c>
      <c r="B5716" s="2" t="n">
        <v>60</v>
      </c>
      <c r="C5716" s="2" t="n">
        <v>278496.03125</v>
      </c>
      <c r="D5716" s="2" t="n">
        <v>35191.93359375</v>
      </c>
      <c r="E5716" s="2" t="n">
        <v>26769.916015625</v>
      </c>
      <c r="F5716" s="2" t="n">
        <v>127001.7734375</v>
      </c>
      <c r="G5716" s="2" t="n">
        <v>3265.10034179688</v>
      </c>
    </row>
    <row r="5717" customFormat="false" ht="12.75" hidden="false" customHeight="false" outlineLevel="0" collapsed="false">
      <c r="A5717" s="2" t="s">
        <v>86</v>
      </c>
      <c r="B5717" s="2" t="n">
        <v>60</v>
      </c>
      <c r="C5717" s="2" t="n">
        <v>275794.375</v>
      </c>
      <c r="D5717" s="2" t="n">
        <v>34165.4921875</v>
      </c>
      <c r="E5717" s="2" t="n">
        <v>25086.994140625</v>
      </c>
      <c r="F5717" s="2" t="n">
        <v>126253.1875</v>
      </c>
      <c r="G5717" s="2" t="n">
        <v>3930.25439453125</v>
      </c>
    </row>
    <row r="5718" customFormat="false" ht="12.75" hidden="false" customHeight="false" outlineLevel="0" collapsed="false">
      <c r="A5718" s="2" t="s">
        <v>87</v>
      </c>
      <c r="B5718" s="2" t="n">
        <v>60</v>
      </c>
      <c r="C5718" s="2" t="n">
        <v>315574.53125</v>
      </c>
      <c r="D5718" s="2" t="n">
        <v>42673.76953125</v>
      </c>
      <c r="E5718" s="2" t="n">
        <v>26373.564453125</v>
      </c>
      <c r="F5718" s="2" t="n">
        <v>130277.5078125</v>
      </c>
      <c r="G5718" s="2" t="n">
        <v>4617.3779296875</v>
      </c>
    </row>
    <row r="5719" customFormat="false" ht="12.75" hidden="false" customHeight="false" outlineLevel="0" collapsed="false">
      <c r="A5719" s="2" t="s">
        <v>88</v>
      </c>
      <c r="B5719" s="2" t="n">
        <v>60</v>
      </c>
      <c r="C5719" s="2" t="n">
        <v>335249.34375</v>
      </c>
      <c r="D5719" s="2" t="n">
        <v>48029.1875</v>
      </c>
      <c r="E5719" s="2" t="n">
        <v>26905.326171875</v>
      </c>
      <c r="F5719" s="2" t="n">
        <v>142455.96875</v>
      </c>
      <c r="G5719" s="2" t="n">
        <v>3898.1318359375</v>
      </c>
    </row>
    <row r="5720" customFormat="false" ht="12.75" hidden="false" customHeight="false" outlineLevel="0" collapsed="false">
      <c r="A5720" s="2" t="s">
        <v>89</v>
      </c>
      <c r="B5720" s="2" t="n">
        <v>60</v>
      </c>
      <c r="C5720" s="2" t="n">
        <v>395156.34375</v>
      </c>
      <c r="D5720" s="2" t="n">
        <v>58855.45703125</v>
      </c>
      <c r="E5720" s="2" t="n">
        <v>29380.9140625</v>
      </c>
      <c r="F5720" s="2" t="n">
        <v>148023.265625</v>
      </c>
      <c r="G5720" s="2" t="n">
        <v>6604.150390625</v>
      </c>
    </row>
    <row r="5721" customFormat="false" ht="12.75" hidden="false" customHeight="false" outlineLevel="0" collapsed="false">
      <c r="A5721" s="2" t="s">
        <v>90</v>
      </c>
      <c r="B5721" s="2" t="n">
        <v>60</v>
      </c>
      <c r="C5721" s="2" t="n">
        <v>296551</v>
      </c>
      <c r="D5721" s="2" t="n">
        <v>44022.7734375</v>
      </c>
      <c r="E5721" s="2" t="n">
        <v>21690.845703125</v>
      </c>
      <c r="F5721" s="2" t="n">
        <v>127612.5390625</v>
      </c>
      <c r="G5721" s="2" t="n">
        <v>4225.85693359375</v>
      </c>
    </row>
    <row r="5722" customFormat="false" ht="12.75" hidden="false" customHeight="false" outlineLevel="0" collapsed="false">
      <c r="A5722" s="2" t="s">
        <v>93</v>
      </c>
      <c r="B5722" s="2" t="n">
        <v>60</v>
      </c>
      <c r="C5722" s="2" t="n">
        <v>255737.953125</v>
      </c>
      <c r="D5722" s="2" t="n">
        <v>37190.484375</v>
      </c>
      <c r="E5722" s="2" t="n">
        <v>21434.03125</v>
      </c>
      <c r="F5722" s="2" t="n">
        <v>115428.21875</v>
      </c>
      <c r="G5722" s="2" t="n">
        <v>3649.17700195313</v>
      </c>
    </row>
    <row r="5723" customFormat="false" ht="12.75" hidden="false" customHeight="false" outlineLevel="0" collapsed="false">
      <c r="A5723" s="2" t="s">
        <v>94</v>
      </c>
      <c r="B5723" s="2" t="n">
        <v>60</v>
      </c>
      <c r="C5723" s="2" t="n">
        <v>303540.34375</v>
      </c>
      <c r="D5723" s="2" t="n">
        <v>39555.19921875</v>
      </c>
      <c r="E5723" s="2" t="n">
        <v>25125.83203125</v>
      </c>
      <c r="F5723" s="2" t="n">
        <v>125129.5234375</v>
      </c>
      <c r="G5723" s="2" t="n">
        <v>5731.47900390625</v>
      </c>
    </row>
    <row r="5724" customFormat="false" ht="12.75" hidden="false" customHeight="false" outlineLevel="0" collapsed="false">
      <c r="A5724" s="2" t="s">
        <v>95</v>
      </c>
      <c r="B5724" s="2" t="n">
        <v>60</v>
      </c>
      <c r="C5724" s="2" t="n">
        <v>296618.71875</v>
      </c>
      <c r="D5724" s="2" t="n">
        <v>38041.8359375</v>
      </c>
      <c r="E5724" s="2" t="n">
        <v>26373.52734375</v>
      </c>
      <c r="F5724" s="2" t="n">
        <v>129770</v>
      </c>
      <c r="G5724" s="2" t="n">
        <v>3348.62036132813</v>
      </c>
    </row>
    <row r="5725" customFormat="false" ht="12.75" hidden="false" customHeight="false" outlineLevel="0" collapsed="false">
      <c r="A5725" s="2" t="s">
        <v>96</v>
      </c>
      <c r="B5725" s="2" t="n">
        <v>60</v>
      </c>
      <c r="C5725" s="2" t="n">
        <v>289882.875</v>
      </c>
      <c r="D5725" s="2" t="n">
        <v>35050.94140625</v>
      </c>
      <c r="E5725" s="2" t="n">
        <v>25740.95703125</v>
      </c>
      <c r="F5725" s="2" t="n">
        <v>124903.8203125</v>
      </c>
      <c r="G5725" s="2" t="n">
        <v>2877.5947265625</v>
      </c>
    </row>
    <row r="5726" customFormat="false" ht="12.75" hidden="false" customHeight="false" outlineLevel="0" collapsed="false">
      <c r="A5726" s="2" t="s">
        <v>97</v>
      </c>
      <c r="B5726" s="2" t="n">
        <v>60</v>
      </c>
      <c r="C5726" s="2" t="n">
        <v>392050.125</v>
      </c>
      <c r="D5726" s="2" t="n">
        <v>51277.3046875</v>
      </c>
      <c r="E5726" s="2" t="n">
        <v>35983.5</v>
      </c>
      <c r="F5726" s="2" t="n">
        <v>139450.0625</v>
      </c>
      <c r="G5726" s="2" t="n">
        <v>11328.0322265625</v>
      </c>
    </row>
    <row r="5727" customFormat="false" ht="12.75" hidden="false" customHeight="false" outlineLevel="0" collapsed="false">
      <c r="A5727" s="2" t="s">
        <v>98</v>
      </c>
      <c r="B5727" s="2" t="n">
        <v>60</v>
      </c>
      <c r="C5727" s="2" t="n">
        <v>280410.75</v>
      </c>
      <c r="D5727" s="2" t="n">
        <v>35143.25390625</v>
      </c>
      <c r="E5727" s="2" t="n">
        <v>27716.671875</v>
      </c>
      <c r="F5727" s="2" t="n">
        <v>125558.9609375</v>
      </c>
      <c r="G5727" s="2" t="n">
        <v>7009.3076171875</v>
      </c>
    </row>
    <row r="5728" customFormat="false" ht="12.75" hidden="false" customHeight="false" outlineLevel="0" collapsed="false">
      <c r="A5728" s="2" t="s">
        <v>99</v>
      </c>
      <c r="B5728" s="2" t="n">
        <v>60</v>
      </c>
      <c r="C5728" s="2" t="n">
        <v>269788</v>
      </c>
      <c r="D5728" s="2" t="n">
        <v>33947.2734375</v>
      </c>
      <c r="E5728" s="2" t="n">
        <v>26663.732421875</v>
      </c>
      <c r="F5728" s="2" t="n">
        <v>126123.0625</v>
      </c>
      <c r="G5728" s="2" t="n">
        <v>4398.30517578125</v>
      </c>
    </row>
    <row r="5729" customFormat="false" ht="12.75" hidden="false" customHeight="false" outlineLevel="0" collapsed="false">
      <c r="A5729" s="2" t="s">
        <v>100</v>
      </c>
      <c r="B5729" s="2" t="n">
        <v>60</v>
      </c>
      <c r="C5729" s="2" t="n">
        <v>277045.21875</v>
      </c>
      <c r="D5729" s="2" t="n">
        <v>36399.47265625</v>
      </c>
      <c r="E5729" s="2" t="n">
        <v>27894.541015625</v>
      </c>
      <c r="F5729" s="2" t="n">
        <v>127868.234375</v>
      </c>
      <c r="G5729" s="2" t="n">
        <v>3359.70654296875</v>
      </c>
    </row>
    <row r="5730" customFormat="false" ht="12.75" hidden="false" customHeight="false" outlineLevel="0" collapsed="false">
      <c r="A5730" s="2" t="s">
        <v>101</v>
      </c>
      <c r="B5730" s="2" t="n">
        <v>60</v>
      </c>
      <c r="C5730" s="2" t="n">
        <v>282847.40625</v>
      </c>
      <c r="D5730" s="2" t="n">
        <v>37640.74609375</v>
      </c>
      <c r="E5730" s="2" t="n">
        <v>24829.818359375</v>
      </c>
      <c r="F5730" s="2" t="n">
        <v>126588.7890625</v>
      </c>
      <c r="G5730" s="2" t="n">
        <v>4045.21020507813</v>
      </c>
    </row>
    <row r="5731" customFormat="false" ht="12.75" hidden="false" customHeight="false" outlineLevel="0" collapsed="false">
      <c r="A5731" s="2" t="s">
        <v>102</v>
      </c>
      <c r="B5731" s="2" t="n">
        <v>60</v>
      </c>
      <c r="C5731" s="2" t="n">
        <v>284067.875</v>
      </c>
      <c r="D5731" s="2" t="n">
        <v>40645.953125</v>
      </c>
      <c r="E5731" s="2" t="n">
        <v>24048.533203125</v>
      </c>
      <c r="F5731" s="2" t="n">
        <v>129041.0625</v>
      </c>
      <c r="G5731" s="2" t="n">
        <v>5822.916015625</v>
      </c>
    </row>
    <row r="5732" customFormat="false" ht="12.75" hidden="false" customHeight="false" outlineLevel="0" collapsed="false">
      <c r="A5732" s="2" t="s">
        <v>103</v>
      </c>
      <c r="B5732" s="2" t="n">
        <v>60</v>
      </c>
      <c r="C5732" s="2" t="n">
        <v>306118.03125</v>
      </c>
      <c r="D5732" s="2" t="n">
        <v>47855.08984375</v>
      </c>
      <c r="E5732" s="2" t="n">
        <v>24305.0234375</v>
      </c>
      <c r="F5732" s="2" t="n">
        <v>136631.5</v>
      </c>
      <c r="G5732" s="2" t="n">
        <v>5474.07861328125</v>
      </c>
    </row>
    <row r="5733" customFormat="false" ht="12.75" hidden="false" customHeight="false" outlineLevel="0" collapsed="false">
      <c r="A5733" s="2" t="s">
        <v>104</v>
      </c>
      <c r="B5733" s="2" t="n">
        <v>60</v>
      </c>
      <c r="C5733" s="2" t="n">
        <v>326387.125</v>
      </c>
      <c r="D5733" s="2" t="n">
        <v>50392.44140625</v>
      </c>
      <c r="E5733" s="2" t="n">
        <v>24745.75390625</v>
      </c>
      <c r="F5733" s="2" t="n">
        <v>141948.8125</v>
      </c>
      <c r="G5733" s="2" t="n">
        <v>9107.16015625</v>
      </c>
    </row>
    <row r="5734" customFormat="false" ht="12.75" hidden="false" customHeight="false" outlineLevel="0" collapsed="false">
      <c r="A5734" s="2" t="s">
        <v>107</v>
      </c>
      <c r="B5734" s="2" t="n">
        <v>60</v>
      </c>
      <c r="C5734" s="2" t="n">
        <v>290497.90625</v>
      </c>
      <c r="D5734" s="2" t="n">
        <v>41742.4140625</v>
      </c>
      <c r="E5734" s="2" t="n">
        <v>22823.1953125</v>
      </c>
      <c r="F5734" s="2" t="n">
        <v>126236.203125</v>
      </c>
      <c r="G5734" s="2" t="n">
        <v>3535.87768554688</v>
      </c>
    </row>
    <row r="5735" customFormat="false" ht="12.75" hidden="false" customHeight="false" outlineLevel="0" collapsed="false">
      <c r="A5735" s="2" t="s">
        <v>108</v>
      </c>
      <c r="B5735" s="2" t="n">
        <v>60</v>
      </c>
      <c r="C5735" s="2" t="n">
        <v>290332.5</v>
      </c>
      <c r="D5735" s="2" t="n">
        <v>39173.27734375</v>
      </c>
      <c r="E5735" s="2" t="n">
        <v>23662.615234375</v>
      </c>
      <c r="F5735" s="2" t="n">
        <v>127129.640625</v>
      </c>
      <c r="G5735" s="2" t="n">
        <v>2876.83569335938</v>
      </c>
    </row>
    <row r="5736" customFormat="false" ht="12.75" hidden="false" customHeight="false" outlineLevel="0" collapsed="false">
      <c r="A5736" s="2" t="s">
        <v>109</v>
      </c>
      <c r="B5736" s="2" t="n">
        <v>60</v>
      </c>
      <c r="C5736" s="2" t="n">
        <v>307726.34375</v>
      </c>
      <c r="D5736" s="2" t="n">
        <v>39181.953125</v>
      </c>
      <c r="E5736" s="2" t="n">
        <v>25992.271484375</v>
      </c>
      <c r="F5736" s="2" t="n">
        <v>131205.53125</v>
      </c>
      <c r="G5736" s="2" t="n">
        <v>3168.13134765625</v>
      </c>
    </row>
    <row r="5737" customFormat="false" ht="12.75" hidden="false" customHeight="false" outlineLevel="0" collapsed="false">
      <c r="A5737" s="2" t="s">
        <v>110</v>
      </c>
      <c r="B5737" s="2" t="n">
        <v>60</v>
      </c>
      <c r="C5737" s="2" t="n">
        <v>317359.3125</v>
      </c>
      <c r="D5737" s="2" t="n">
        <v>38827.80078125</v>
      </c>
      <c r="E5737" s="2" t="n">
        <v>27319.896484375</v>
      </c>
      <c r="F5737" s="2" t="n">
        <v>135239.5625</v>
      </c>
      <c r="G5737" s="2" t="n">
        <v>2839.69409179688</v>
      </c>
    </row>
    <row r="5738" customFormat="false" ht="12.75" hidden="false" customHeight="false" outlineLevel="0" collapsed="false">
      <c r="A5738" s="2" t="s">
        <v>111</v>
      </c>
      <c r="B5738" s="2" t="n">
        <v>60</v>
      </c>
      <c r="C5738" s="2" t="n">
        <v>321952.25</v>
      </c>
      <c r="D5738" s="2" t="n">
        <v>41023.26953125</v>
      </c>
      <c r="E5738" s="2" t="n">
        <v>30069.248046875</v>
      </c>
      <c r="F5738" s="2" t="n">
        <v>133393.609375</v>
      </c>
      <c r="G5738" s="2" t="n">
        <v>6728.701171875</v>
      </c>
    </row>
    <row r="5739" customFormat="false" ht="12.75" hidden="false" customHeight="false" outlineLevel="0" collapsed="false">
      <c r="A5739" s="2" t="s">
        <v>112</v>
      </c>
      <c r="B5739" s="2" t="n">
        <v>60</v>
      </c>
      <c r="C5739" s="2" t="n">
        <v>301219.1875</v>
      </c>
      <c r="D5739" s="2" t="n">
        <v>36798.046875</v>
      </c>
      <c r="E5739" s="2" t="n">
        <v>27801.4140625</v>
      </c>
      <c r="F5739" s="2" t="n">
        <v>133432.6875</v>
      </c>
      <c r="G5739" s="2" t="n">
        <v>4289.61328125</v>
      </c>
    </row>
    <row r="5740" customFormat="false" ht="12.75" hidden="false" customHeight="false" outlineLevel="0" collapsed="false">
      <c r="A5740" s="2" t="s">
        <v>113</v>
      </c>
      <c r="B5740" s="2" t="n">
        <v>60</v>
      </c>
      <c r="C5740" s="2" t="n">
        <v>295966.71875</v>
      </c>
      <c r="D5740" s="2" t="n">
        <v>36573.140625</v>
      </c>
      <c r="E5740" s="2" t="n">
        <v>27252.751953125</v>
      </c>
      <c r="F5740" s="2" t="n">
        <v>133913.984375</v>
      </c>
      <c r="G5740" s="2" t="n">
        <v>2907.89208984375</v>
      </c>
    </row>
    <row r="5741" customFormat="false" ht="12.75" hidden="false" customHeight="false" outlineLevel="0" collapsed="false">
      <c r="A5741" s="2" t="s">
        <v>114</v>
      </c>
      <c r="B5741" s="2" t="n">
        <v>60</v>
      </c>
      <c r="C5741" s="2" t="n">
        <v>270789.90625</v>
      </c>
      <c r="D5741" s="2" t="n">
        <v>35565.71484375</v>
      </c>
      <c r="E5741" s="2" t="n">
        <v>25246.57421875</v>
      </c>
      <c r="F5741" s="2" t="n">
        <v>127916.9296875</v>
      </c>
      <c r="G5741" s="2" t="n">
        <v>4321.16748046875</v>
      </c>
    </row>
    <row r="5742" customFormat="false" ht="12.75" hidden="false" customHeight="false" outlineLevel="0" collapsed="false">
      <c r="A5742" s="2" t="s">
        <v>115</v>
      </c>
      <c r="B5742" s="2" t="n">
        <v>60</v>
      </c>
      <c r="C5742" s="2" t="n">
        <v>293964.1875</v>
      </c>
      <c r="D5742" s="2" t="n">
        <v>39711.27734375</v>
      </c>
      <c r="E5742" s="2" t="n">
        <v>25619.724609375</v>
      </c>
      <c r="F5742" s="2" t="n">
        <v>135816.609375</v>
      </c>
      <c r="G5742" s="2" t="n">
        <v>4934.0478515625</v>
      </c>
    </row>
    <row r="5743" customFormat="false" ht="12.75" hidden="false" customHeight="false" outlineLevel="0" collapsed="false">
      <c r="A5743" s="2" t="s">
        <v>116</v>
      </c>
      <c r="B5743" s="2" t="n">
        <v>60</v>
      </c>
      <c r="C5743" s="2" t="n">
        <v>299969.9375</v>
      </c>
      <c r="D5743" s="2" t="n">
        <v>41935.84375</v>
      </c>
      <c r="E5743" s="2" t="n">
        <v>23369.00390625</v>
      </c>
      <c r="F5743" s="2" t="n">
        <v>132806.5625</v>
      </c>
      <c r="G5743" s="2" t="n">
        <v>2969.94653320313</v>
      </c>
    </row>
    <row r="5744" customFormat="false" ht="12.75" hidden="false" customHeight="false" outlineLevel="0" collapsed="false">
      <c r="A5744" s="2" t="s">
        <v>117</v>
      </c>
      <c r="B5744" s="2" t="n">
        <v>60</v>
      </c>
      <c r="C5744" s="2" t="n">
        <v>337900.78125</v>
      </c>
      <c r="D5744" s="2" t="n">
        <v>53377.796875</v>
      </c>
      <c r="E5744" s="2" t="n">
        <v>26891.33203125</v>
      </c>
      <c r="F5744" s="2" t="n">
        <v>153474</v>
      </c>
      <c r="G5744" s="2" t="n">
        <v>5890.86572265625</v>
      </c>
    </row>
    <row r="5745" customFormat="false" ht="12.75" hidden="false" customHeight="false" outlineLevel="0" collapsed="false">
      <c r="A5745" s="2" t="s">
        <v>118</v>
      </c>
      <c r="B5745" s="2" t="n">
        <v>60</v>
      </c>
      <c r="C5745" s="2" t="n">
        <v>346421.03125</v>
      </c>
      <c r="D5745" s="2" t="n">
        <v>53503.63671875</v>
      </c>
      <c r="E5745" s="2" t="n">
        <v>23346.7890625</v>
      </c>
      <c r="F5745" s="2" t="n">
        <v>146700.03125</v>
      </c>
      <c r="G5745" s="2" t="n">
        <v>3850.96435546875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328924.0625</v>
      </c>
      <c r="D5746" s="2" t="n">
        <v>48051.73046875</v>
      </c>
      <c r="E5746" s="2" t="n">
        <v>24442.37890625</v>
      </c>
      <c r="F5746" s="2" t="n">
        <v>138541.125</v>
      </c>
      <c r="G5746" s="2" t="n">
        <v>3584.87426757813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314733.84375</v>
      </c>
      <c r="D5747" s="2" t="n">
        <v>43240.94140625</v>
      </c>
      <c r="E5747" s="2" t="n">
        <v>24468.541015625</v>
      </c>
      <c r="F5747" s="2" t="n">
        <v>133146.375</v>
      </c>
      <c r="G5747" s="2" t="n">
        <v>3331.56689453125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334582.1875</v>
      </c>
      <c r="D5748" s="2" t="n">
        <v>43006.64453125</v>
      </c>
      <c r="E5748" s="2" t="n">
        <v>26311.1328125</v>
      </c>
      <c r="F5748" s="2" t="n">
        <v>140110.671875</v>
      </c>
      <c r="G5748" s="2" t="n">
        <v>2952.60913085938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332404.40625</v>
      </c>
      <c r="D5749" s="2" t="n">
        <v>41494.33203125</v>
      </c>
      <c r="E5749" s="2" t="n">
        <v>26594.00390625</v>
      </c>
      <c r="F5749" s="2" t="n">
        <v>137705.03125</v>
      </c>
      <c r="G5749" s="2" t="n">
        <v>3243.75122070313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331622.53125</v>
      </c>
      <c r="D5750" s="2" t="n">
        <v>42132.51953125</v>
      </c>
      <c r="E5750" s="2" t="n">
        <v>27907.67578125</v>
      </c>
      <c r="F5750" s="2" t="n">
        <v>140055.90625</v>
      </c>
      <c r="G5750" s="2" t="n">
        <v>3063.61743164063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334915.3125</v>
      </c>
      <c r="D5751" s="2" t="n">
        <v>41822.38671875</v>
      </c>
      <c r="E5751" s="2" t="n">
        <v>27533.333984375</v>
      </c>
      <c r="F5751" s="2" t="n">
        <v>139166.625</v>
      </c>
      <c r="G5751" s="2" t="n">
        <v>3221.37866210938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335794.375</v>
      </c>
      <c r="D5752" s="2" t="n">
        <v>43792.81640625</v>
      </c>
      <c r="E5752" s="2" t="n">
        <v>28682.978515625</v>
      </c>
      <c r="F5752" s="2" t="n">
        <v>144708.15625</v>
      </c>
      <c r="G5752" s="2" t="n">
        <v>4701.54443359375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352165.875</v>
      </c>
      <c r="D5753" s="2" t="n">
        <v>45012.6484375</v>
      </c>
      <c r="E5753" s="2" t="n">
        <v>27357.3359375</v>
      </c>
      <c r="F5753" s="2" t="n">
        <v>143047</v>
      </c>
      <c r="G5753" s="2" t="n">
        <v>3697.62133789063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342276.03125</v>
      </c>
      <c r="D5754" s="2" t="n">
        <v>48567.7109375</v>
      </c>
      <c r="E5754" s="2" t="n">
        <v>27362.791015625</v>
      </c>
      <c r="F5754" s="2" t="n">
        <v>141836.734375</v>
      </c>
      <c r="G5754" s="2" t="n">
        <v>4415.7802734375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346003.96875</v>
      </c>
      <c r="D5755" s="2" t="n">
        <v>51038.69921875</v>
      </c>
      <c r="E5755" s="2" t="n">
        <v>26937.0078125</v>
      </c>
      <c r="F5755" s="2" t="n">
        <v>142867.703125</v>
      </c>
      <c r="G5755" s="2" t="n">
        <v>7181.88330078125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378708.03125</v>
      </c>
      <c r="D5756" s="2" t="n">
        <v>57450.23046875</v>
      </c>
      <c r="E5756" s="2" t="n">
        <v>25173.87109375</v>
      </c>
      <c r="F5756" s="2" t="n">
        <v>157821.640625</v>
      </c>
      <c r="G5756" s="2" t="n">
        <v>3386.6787109375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379693.65625</v>
      </c>
      <c r="D5757" s="2" t="n">
        <v>60332.84765625</v>
      </c>
      <c r="E5757" s="2" t="n">
        <v>25082.62890625</v>
      </c>
      <c r="F5757" s="2" t="n">
        <v>156621.421875</v>
      </c>
      <c r="G5757" s="2" t="n">
        <v>7559.20361328125</v>
      </c>
    </row>
    <row r="5758" customFormat="false" ht="12.75" hidden="false" customHeight="false" outlineLevel="0" collapsed="false">
      <c r="A5758" s="2" t="s">
        <v>133</v>
      </c>
      <c r="B5758" s="2" t="n">
        <v>60</v>
      </c>
      <c r="C5758" s="2" t="n">
        <v>377713.21875</v>
      </c>
      <c r="D5758" s="2" t="n">
        <v>56233.046875</v>
      </c>
      <c r="E5758" s="2" t="n">
        <v>25606.845703125</v>
      </c>
      <c r="F5758" s="2" t="n">
        <v>156824.375</v>
      </c>
      <c r="G5758" s="2" t="n">
        <v>3934.33569335938</v>
      </c>
    </row>
    <row r="5759" customFormat="false" ht="12.75" hidden="false" customHeight="false" outlineLevel="0" collapsed="false">
      <c r="A5759" s="2" t="s">
        <v>134</v>
      </c>
      <c r="B5759" s="2" t="n">
        <v>60</v>
      </c>
      <c r="C5759" s="2" t="n">
        <v>346072.03125</v>
      </c>
      <c r="D5759" s="2" t="n">
        <v>50763.28515625</v>
      </c>
      <c r="E5759" s="2" t="n">
        <v>26388.234375</v>
      </c>
      <c r="F5759" s="2" t="n">
        <v>148356.5</v>
      </c>
      <c r="G5759" s="2" t="n">
        <v>4721.78125</v>
      </c>
    </row>
    <row r="5760" customFormat="false" ht="12.75" hidden="false" customHeight="false" outlineLevel="0" collapsed="false">
      <c r="A5760" s="2" t="s">
        <v>135</v>
      </c>
      <c r="B5760" s="2" t="n">
        <v>60</v>
      </c>
      <c r="C5760" s="2" t="n">
        <v>344508.9375</v>
      </c>
      <c r="D5760" s="2" t="n">
        <v>47777.6328125</v>
      </c>
      <c r="E5760" s="2" t="n">
        <v>27330.822265625</v>
      </c>
      <c r="F5760" s="2" t="n">
        <v>145731.59375</v>
      </c>
      <c r="G5760" s="2" t="n">
        <v>3467.15454101563</v>
      </c>
    </row>
    <row r="5761" customFormat="false" ht="12.75" hidden="false" customHeight="false" outlineLevel="0" collapsed="false">
      <c r="A5761" s="2" t="s">
        <v>136</v>
      </c>
      <c r="B5761" s="2" t="n">
        <v>60</v>
      </c>
      <c r="C5761" s="2" t="n">
        <v>363422.625</v>
      </c>
      <c r="D5761" s="2" t="n">
        <v>47778.55078125</v>
      </c>
      <c r="E5761" s="2" t="n">
        <v>27910.046875</v>
      </c>
      <c r="F5761" s="2" t="n">
        <v>148844.140625</v>
      </c>
      <c r="G5761" s="2" t="n">
        <v>3319.40087890625</v>
      </c>
    </row>
    <row r="5762" customFormat="false" ht="12.75" hidden="false" customHeight="false" outlineLevel="0" collapsed="false">
      <c r="A5762" s="2" t="s">
        <v>137</v>
      </c>
      <c r="B5762" s="2" t="n">
        <v>60</v>
      </c>
      <c r="C5762" s="2" t="n">
        <v>171790.140625</v>
      </c>
      <c r="D5762" s="2" t="n">
        <v>23188.658203125</v>
      </c>
      <c r="E5762" s="2" t="n">
        <v>29137.474609375</v>
      </c>
      <c r="F5762" s="2" t="n">
        <v>152418.40625</v>
      </c>
      <c r="G5762" s="2" t="n">
        <v>4723.94091796875</v>
      </c>
    </row>
    <row r="5763" customFormat="false" ht="12.75" hidden="false" customHeight="false" outlineLevel="0" collapsed="false">
      <c r="A5763" s="2" t="s">
        <v>138</v>
      </c>
      <c r="B5763" s="2" t="n">
        <v>60</v>
      </c>
      <c r="C5763" s="2" t="n">
        <v>29822.74609375</v>
      </c>
      <c r="D5763" s="2" t="n">
        <v>7101.8876953125</v>
      </c>
      <c r="E5763" s="2" t="n">
        <v>4399.32958984375</v>
      </c>
      <c r="F5763" s="2" t="n">
        <v>5476.294921875</v>
      </c>
      <c r="G5763" s="2" t="n">
        <v>3106.75708007813</v>
      </c>
    </row>
    <row r="5764" customFormat="false" ht="12.75" hidden="false" customHeight="false" outlineLevel="0" collapsed="false">
      <c r="A5764" s="2" t="s">
        <v>139</v>
      </c>
      <c r="B5764" s="2" t="n">
        <v>60</v>
      </c>
      <c r="C5764" s="2" t="n">
        <v>33224.58984375</v>
      </c>
      <c r="D5764" s="2" t="n">
        <v>5695.09765625</v>
      </c>
      <c r="E5764" s="2" t="n">
        <v>3908.77197265625</v>
      </c>
      <c r="F5764" s="2" t="n">
        <v>6569.439453125</v>
      </c>
      <c r="G5764" s="2" t="n">
        <v>3782.49438476563</v>
      </c>
    </row>
    <row r="5765" customFormat="false" ht="12.75" hidden="false" customHeight="false" outlineLevel="0" collapsed="false">
      <c r="A5765" s="2" t="s">
        <v>140</v>
      </c>
      <c r="B5765" s="2" t="n">
        <v>60</v>
      </c>
      <c r="C5765" s="2" t="n">
        <v>33700.40234375</v>
      </c>
      <c r="D5765" s="2" t="n">
        <v>5296.95556640625</v>
      </c>
      <c r="E5765" s="2" t="n">
        <v>3577.85693359375</v>
      </c>
      <c r="F5765" s="2" t="n">
        <v>6426.69140625</v>
      </c>
      <c r="G5765" s="2" t="n">
        <v>3433.44897460938</v>
      </c>
    </row>
    <row r="5766" customFormat="false" ht="12.75" hidden="false" customHeight="false" outlineLevel="0" collapsed="false">
      <c r="A5766" s="2" t="s">
        <v>141</v>
      </c>
      <c r="B5766" s="2" t="n">
        <v>60</v>
      </c>
      <c r="C5766" s="2" t="n">
        <v>44835.5078125</v>
      </c>
      <c r="D5766" s="2" t="n">
        <v>10530.45703125</v>
      </c>
      <c r="E5766" s="2" t="n">
        <v>7780.36083984375</v>
      </c>
      <c r="F5766" s="2" t="n">
        <v>10783.96875</v>
      </c>
      <c r="G5766" s="2" t="n">
        <v>6374.22705078125</v>
      </c>
    </row>
    <row r="5767" customFormat="false" ht="12.75" hidden="false" customHeight="false" outlineLevel="0" collapsed="false">
      <c r="A5767" s="2" t="s">
        <v>142</v>
      </c>
      <c r="B5767" s="2" t="n">
        <v>60</v>
      </c>
      <c r="C5767" s="2" t="n">
        <v>39146.75390625</v>
      </c>
      <c r="D5767" s="2" t="n">
        <v>6166.56201171875</v>
      </c>
      <c r="E5767" s="2" t="n">
        <v>4054.13916015625</v>
      </c>
      <c r="F5767" s="2" t="n">
        <v>6644.22607421875</v>
      </c>
      <c r="G5767" s="2" t="n">
        <v>3793.19506835938</v>
      </c>
    </row>
    <row r="5768" customFormat="false" ht="12.75" hidden="false" customHeight="false" outlineLevel="0" collapsed="false">
      <c r="A5768" s="2" t="s">
        <v>143</v>
      </c>
      <c r="B5768" s="2" t="n">
        <v>60</v>
      </c>
      <c r="C5768" s="2" t="n">
        <v>42855.48046875</v>
      </c>
      <c r="D5768" s="2" t="n">
        <v>5585.888671875</v>
      </c>
      <c r="E5768" s="2" t="n">
        <v>3695.931640625</v>
      </c>
      <c r="F5768" s="2" t="n">
        <v>5753.6201171875</v>
      </c>
      <c r="G5768" s="2" t="n">
        <v>3078.0947265625</v>
      </c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158430.921875</v>
      </c>
      <c r="D5769" s="2" t="n">
        <v>33601.12109375</v>
      </c>
      <c r="E5769" s="2" t="n">
        <v>14286.9990234375</v>
      </c>
      <c r="F5769" s="2" t="n">
        <v>97509.8984375</v>
      </c>
      <c r="G5769" s="2" t="n">
        <v>2610.70141601563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264527</v>
      </c>
      <c r="D5770" s="2" t="n">
        <v>40825.9375</v>
      </c>
      <c r="E5770" s="2" t="n">
        <v>19750.55859375</v>
      </c>
      <c r="F5770" s="2" t="n">
        <v>123541.171875</v>
      </c>
      <c r="G5770" s="2" t="n">
        <v>3354.74340820313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255936.953125</v>
      </c>
      <c r="D5771" s="2" t="n">
        <v>37631.35546875</v>
      </c>
      <c r="E5771" s="2" t="n">
        <v>20466.0703125</v>
      </c>
      <c r="F5771" s="2" t="n">
        <v>118409.421875</v>
      </c>
      <c r="G5771" s="2" t="n">
        <v>2929.49975585938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246864.609375</v>
      </c>
      <c r="D5772" s="2" t="n">
        <v>35628.58203125</v>
      </c>
      <c r="E5772" s="2" t="n">
        <v>21531.990234375</v>
      </c>
      <c r="F5772" s="2" t="n">
        <v>114465.78125</v>
      </c>
      <c r="G5772" s="2" t="n">
        <v>3442.96362304688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264500.1875</v>
      </c>
      <c r="D5773" s="2" t="n">
        <v>36506.00390625</v>
      </c>
      <c r="E5773" s="2" t="n">
        <v>23131.21875</v>
      </c>
      <c r="F5773" s="2" t="n">
        <v>123146.84375</v>
      </c>
      <c r="G5773" s="2" t="n">
        <v>3533.1640625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283093.0625</v>
      </c>
      <c r="D5774" s="2" t="n">
        <v>40812.80859375</v>
      </c>
      <c r="E5774" s="2" t="n">
        <v>27164.24609375</v>
      </c>
      <c r="F5774" s="2" t="n">
        <v>138072.34375</v>
      </c>
      <c r="G5774" s="2" t="n">
        <v>5943.63232421875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271403.28125</v>
      </c>
      <c r="D5775" s="2" t="n">
        <v>37208.6171875</v>
      </c>
      <c r="E5775" s="2" t="n">
        <v>25804.28125</v>
      </c>
      <c r="F5775" s="2" t="n">
        <v>134681.296875</v>
      </c>
      <c r="G5775" s="2" t="n">
        <v>4330.8212890625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915695.625</v>
      </c>
      <c r="D5776" s="2" t="n">
        <v>126230.7890625</v>
      </c>
      <c r="E5776" s="2" t="n">
        <v>85351.1015625</v>
      </c>
      <c r="F5776" s="2" t="n">
        <v>427279.6875</v>
      </c>
      <c r="G5776" s="2" t="n">
        <v>21608.742187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258169.8125</v>
      </c>
      <c r="D5777" s="2" t="n">
        <v>37771.0859375</v>
      </c>
      <c r="E5777" s="2" t="n">
        <v>24709.4765625</v>
      </c>
      <c r="F5777" s="2" t="n">
        <v>128122.8359375</v>
      </c>
      <c r="G5777" s="2" t="n">
        <v>4106.0537109375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265744.59375</v>
      </c>
      <c r="D5778" s="2" t="n">
        <v>41439.734375</v>
      </c>
      <c r="E5778" s="2" t="n">
        <v>23193.134765625</v>
      </c>
      <c r="F5778" s="2" t="n">
        <v>132487.703125</v>
      </c>
      <c r="G5778" s="2" t="n">
        <v>4701.4360351562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292864.4375</v>
      </c>
      <c r="D5779" s="2" t="n">
        <v>45583.16796875</v>
      </c>
      <c r="E5779" s="2" t="n">
        <v>22151.166015625</v>
      </c>
      <c r="F5779" s="2" t="n">
        <v>137828.3125</v>
      </c>
      <c r="G5779" s="2" t="n">
        <v>3354.4697265625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282530.46875</v>
      </c>
      <c r="D5780" s="2" t="n">
        <v>48264.12109375</v>
      </c>
      <c r="E5780" s="2" t="n">
        <v>20832.685546875</v>
      </c>
      <c r="F5780" s="2" t="n">
        <v>138953.1875</v>
      </c>
      <c r="G5780" s="2" t="n">
        <v>3890.236328125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265165</v>
      </c>
      <c r="D5781" s="2" t="n">
        <v>42567.05859375</v>
      </c>
      <c r="E5781" s="2" t="n">
        <v>19502.908203125</v>
      </c>
      <c r="F5781" s="2" t="n">
        <v>123857.3359375</v>
      </c>
      <c r="G5781" s="2" t="n">
        <v>3720.0703125</v>
      </c>
    </row>
    <row r="5782" customFormat="false" ht="12.75" hidden="false" customHeight="false" outlineLevel="0" collapsed="false">
      <c r="A5782" s="2" t="s">
        <v>51</v>
      </c>
      <c r="B5782" s="2" t="n">
        <v>61</v>
      </c>
      <c r="C5782" s="2" t="n">
        <v>282483.9375</v>
      </c>
      <c r="D5782" s="2" t="n">
        <v>41529.58203125</v>
      </c>
      <c r="E5782" s="2" t="n">
        <v>21635.724609375</v>
      </c>
      <c r="F5782" s="2" t="n">
        <v>125568.8515625</v>
      </c>
      <c r="G5782" s="2" t="n">
        <v>4076.25341796875</v>
      </c>
    </row>
    <row r="5783" customFormat="false" ht="12.75" hidden="false" customHeight="false" outlineLevel="0" collapsed="false">
      <c r="A5783" s="2" t="s">
        <v>52</v>
      </c>
      <c r="B5783" s="2" t="n">
        <v>61</v>
      </c>
      <c r="C5783" s="2" t="n">
        <v>242401.6875</v>
      </c>
      <c r="D5783" s="2" t="n">
        <v>33961</v>
      </c>
      <c r="E5783" s="2" t="n">
        <v>19995.154296875</v>
      </c>
      <c r="F5783" s="2" t="n">
        <v>110768.09375</v>
      </c>
      <c r="G5783" s="2" t="n">
        <v>2762.30981445313</v>
      </c>
    </row>
    <row r="5784" customFormat="false" ht="12.75" hidden="false" customHeight="false" outlineLevel="0" collapsed="false">
      <c r="A5784" s="2" t="s">
        <v>53</v>
      </c>
      <c r="B5784" s="2" t="n">
        <v>61</v>
      </c>
      <c r="C5784" s="2" t="n">
        <v>270087.3125</v>
      </c>
      <c r="D5784" s="2" t="n">
        <v>36682.9765625</v>
      </c>
      <c r="E5784" s="2" t="n">
        <v>23277.9609375</v>
      </c>
      <c r="F5784" s="2" t="n">
        <v>123747.859375</v>
      </c>
      <c r="G5784" s="2" t="n">
        <v>3491.82690429688</v>
      </c>
    </row>
    <row r="5785" customFormat="false" ht="12.75" hidden="false" customHeight="false" outlineLevel="0" collapsed="false">
      <c r="A5785" s="2" t="s">
        <v>54</v>
      </c>
      <c r="B5785" s="2" t="n">
        <v>61</v>
      </c>
      <c r="C5785" s="2" t="n">
        <v>295343.875</v>
      </c>
      <c r="D5785" s="2" t="n">
        <v>38754.80078125</v>
      </c>
      <c r="E5785" s="2" t="n">
        <v>27462.6640625</v>
      </c>
      <c r="F5785" s="2" t="n">
        <v>149639.71875</v>
      </c>
      <c r="G5785" s="2" t="n">
        <v>4344.22802734375</v>
      </c>
    </row>
    <row r="5786" customFormat="false" ht="12.75" hidden="false" customHeight="false" outlineLevel="0" collapsed="false">
      <c r="A5786" s="2" t="s">
        <v>55</v>
      </c>
      <c r="B5786" s="2" t="n">
        <v>61</v>
      </c>
      <c r="C5786" s="2" t="n">
        <v>283959.46875</v>
      </c>
      <c r="D5786" s="2" t="n">
        <v>36192.4140625</v>
      </c>
      <c r="E5786" s="2" t="n">
        <v>25099.3671875</v>
      </c>
      <c r="F5786" s="2" t="n">
        <v>129426.5078125</v>
      </c>
      <c r="G5786" s="2" t="n">
        <v>2893.10107421875</v>
      </c>
    </row>
    <row r="5787" customFormat="false" ht="12.75" hidden="false" customHeight="false" outlineLevel="0" collapsed="false">
      <c r="A5787" s="2" t="s">
        <v>56</v>
      </c>
      <c r="B5787" s="2" t="n">
        <v>61</v>
      </c>
      <c r="C5787" s="2" t="n">
        <v>269153.53125</v>
      </c>
      <c r="D5787" s="2" t="n">
        <v>34522.7265625</v>
      </c>
      <c r="E5787" s="2" t="n">
        <v>25357.515625</v>
      </c>
      <c r="F5787" s="2" t="n">
        <v>130557.921875</v>
      </c>
      <c r="G5787" s="2" t="n">
        <v>3705.02612304688</v>
      </c>
    </row>
    <row r="5788" customFormat="false" ht="12.75" hidden="false" customHeight="false" outlineLevel="0" collapsed="false">
      <c r="A5788" s="2" t="s">
        <v>57</v>
      </c>
      <c r="B5788" s="2" t="n">
        <v>61</v>
      </c>
      <c r="C5788" s="2" t="n">
        <v>884918.1875</v>
      </c>
      <c r="D5788" s="2" t="n">
        <v>110999.921875</v>
      </c>
      <c r="E5788" s="2" t="n">
        <v>80327.90625</v>
      </c>
      <c r="F5788" s="2" t="n">
        <v>423921.875</v>
      </c>
      <c r="G5788" s="2" t="n">
        <v>11380.396484375</v>
      </c>
    </row>
    <row r="5789" customFormat="false" ht="12.75" hidden="false" customHeight="false" outlineLevel="0" collapsed="false">
      <c r="A5789" s="2" t="s">
        <v>58</v>
      </c>
      <c r="B5789" s="2" t="n">
        <v>61</v>
      </c>
      <c r="C5789" s="2" t="n">
        <v>253829.96875</v>
      </c>
      <c r="D5789" s="2" t="n">
        <v>35134.91796875</v>
      </c>
      <c r="E5789" s="2" t="n">
        <v>24072.759765625</v>
      </c>
      <c r="F5789" s="2" t="n">
        <v>125411.6484375</v>
      </c>
      <c r="G5789" s="2" t="n">
        <v>3569.89282226563</v>
      </c>
    </row>
    <row r="5790" customFormat="false" ht="12.75" hidden="false" customHeight="false" outlineLevel="0" collapsed="false">
      <c r="A5790" s="2" t="s">
        <v>59</v>
      </c>
      <c r="B5790" s="2" t="n">
        <v>61</v>
      </c>
      <c r="C5790" s="2" t="n">
        <v>298537.5625</v>
      </c>
      <c r="D5790" s="2" t="n">
        <v>42560.15625</v>
      </c>
      <c r="E5790" s="2" t="n">
        <v>24888.763671875</v>
      </c>
      <c r="F5790" s="2" t="n">
        <v>134250.015625</v>
      </c>
      <c r="G5790" s="2" t="n">
        <v>3781.30908203125</v>
      </c>
    </row>
    <row r="5791" customFormat="false" ht="12.75" hidden="false" customHeight="false" outlineLevel="0" collapsed="false">
      <c r="A5791" s="2" t="s">
        <v>60</v>
      </c>
      <c r="B5791" s="2" t="n">
        <v>61</v>
      </c>
      <c r="C5791" s="2" t="n">
        <v>316858.59375</v>
      </c>
      <c r="D5791" s="2" t="n">
        <v>47768.77734375</v>
      </c>
      <c r="E5791" s="2" t="n">
        <v>25360.8125</v>
      </c>
      <c r="F5791" s="2" t="n">
        <v>144618.65625</v>
      </c>
      <c r="G5791" s="2" t="n">
        <v>5311.57421875</v>
      </c>
    </row>
    <row r="5792" customFormat="false" ht="12.75" hidden="false" customHeight="false" outlineLevel="0" collapsed="false">
      <c r="A5792" s="2" t="s">
        <v>61</v>
      </c>
      <c r="B5792" s="2" t="n">
        <v>61</v>
      </c>
      <c r="C5792" s="2" t="n">
        <v>323643.4375</v>
      </c>
      <c r="D5792" s="2" t="n">
        <v>52982.9296875</v>
      </c>
      <c r="E5792" s="2" t="n">
        <v>24638.474609375</v>
      </c>
      <c r="F5792" s="2" t="n">
        <v>151541.71875</v>
      </c>
      <c r="G5792" s="2" t="n">
        <v>6125.6044921875</v>
      </c>
    </row>
    <row r="5793" customFormat="false" ht="12.75" hidden="false" customHeight="false" outlineLevel="0" collapsed="false">
      <c r="A5793" s="2" t="s">
        <v>62</v>
      </c>
      <c r="B5793" s="2" t="n">
        <v>61</v>
      </c>
      <c r="C5793" s="2" t="n">
        <v>286627.8125</v>
      </c>
      <c r="D5793" s="2" t="n">
        <v>44964.515625</v>
      </c>
      <c r="E5793" s="2" t="n">
        <v>21782.255859375</v>
      </c>
      <c r="F5793" s="2" t="n">
        <v>130035.2578125</v>
      </c>
      <c r="G5793" s="2" t="n">
        <v>3754.68139648438</v>
      </c>
    </row>
    <row r="5794" customFormat="false" ht="12.75" hidden="false" customHeight="false" outlineLevel="0" collapsed="false">
      <c r="A5794" s="2" t="s">
        <v>65</v>
      </c>
      <c r="B5794" s="2" t="n">
        <v>61</v>
      </c>
      <c r="C5794" s="2" t="n">
        <v>323842.8125</v>
      </c>
      <c r="D5794" s="2" t="n">
        <v>46634.97265625</v>
      </c>
      <c r="E5794" s="2" t="n">
        <v>26715.75390625</v>
      </c>
      <c r="F5794" s="2" t="n">
        <v>156175.203125</v>
      </c>
      <c r="G5794" s="2" t="n">
        <v>4739.45947265625</v>
      </c>
    </row>
    <row r="5795" customFormat="false" ht="12.75" hidden="false" customHeight="false" outlineLevel="0" collapsed="false">
      <c r="A5795" s="2" t="s">
        <v>66</v>
      </c>
      <c r="B5795" s="2" t="n">
        <v>61</v>
      </c>
      <c r="C5795" s="2" t="n">
        <v>277883.59375</v>
      </c>
      <c r="D5795" s="2" t="n">
        <v>36415.45703125</v>
      </c>
      <c r="E5795" s="2" t="n">
        <v>22342.8984375</v>
      </c>
      <c r="F5795" s="2" t="n">
        <v>120582.6328125</v>
      </c>
      <c r="G5795" s="2" t="n">
        <v>2479.45581054688</v>
      </c>
    </row>
    <row r="5796" customFormat="false" ht="12.75" hidden="false" customHeight="false" outlineLevel="0" collapsed="false">
      <c r="A5796" s="2" t="s">
        <v>67</v>
      </c>
      <c r="B5796" s="2" t="n">
        <v>61</v>
      </c>
      <c r="C5796" s="2" t="n">
        <v>290928.21875</v>
      </c>
      <c r="D5796" s="2" t="n">
        <v>37118.96875</v>
      </c>
      <c r="E5796" s="2" t="n">
        <v>24699.291015625</v>
      </c>
      <c r="F5796" s="2" t="n">
        <v>126105.484375</v>
      </c>
      <c r="G5796" s="2" t="n">
        <v>3214.47509765625</v>
      </c>
    </row>
    <row r="5797" customFormat="false" ht="12.75" hidden="false" customHeight="false" outlineLevel="0" collapsed="false">
      <c r="A5797" s="2" t="s">
        <v>68</v>
      </c>
      <c r="B5797" s="2" t="n">
        <v>61</v>
      </c>
      <c r="C5797" s="2" t="n">
        <v>295057.5</v>
      </c>
      <c r="D5797" s="2" t="n">
        <v>36751.8125</v>
      </c>
      <c r="E5797" s="2" t="n">
        <v>26463.73046875</v>
      </c>
      <c r="F5797" s="2" t="n">
        <v>127795.1640625</v>
      </c>
      <c r="G5797" s="2" t="n">
        <v>3671.16284179688</v>
      </c>
    </row>
    <row r="5798" customFormat="false" ht="12.75" hidden="false" customHeight="false" outlineLevel="0" collapsed="false">
      <c r="A5798" s="2" t="s">
        <v>69</v>
      </c>
      <c r="B5798" s="2" t="n">
        <v>61</v>
      </c>
      <c r="C5798" s="2" t="n">
        <v>301920.65625</v>
      </c>
      <c r="D5798" s="2" t="n">
        <v>36601.1875</v>
      </c>
      <c r="E5798" s="2" t="n">
        <v>26668.5546875</v>
      </c>
      <c r="F5798" s="2" t="n">
        <v>130049.65625</v>
      </c>
      <c r="G5798" s="2" t="n">
        <v>2993.853515625</v>
      </c>
    </row>
    <row r="5799" customFormat="false" ht="12.75" hidden="false" customHeight="false" outlineLevel="0" collapsed="false">
      <c r="A5799" s="2" t="s">
        <v>70</v>
      </c>
      <c r="B5799" s="2" t="n">
        <v>61</v>
      </c>
      <c r="C5799" s="2" t="n">
        <v>280578.84375</v>
      </c>
      <c r="D5799" s="2" t="n">
        <v>34576.87109375</v>
      </c>
      <c r="E5799" s="2" t="n">
        <v>27054.16796875</v>
      </c>
      <c r="F5799" s="2" t="n">
        <v>131386.5</v>
      </c>
      <c r="G5799" s="2" t="n">
        <v>2633.5234375</v>
      </c>
    </row>
    <row r="5800" customFormat="false" ht="12.75" hidden="false" customHeight="false" outlineLevel="0" collapsed="false">
      <c r="A5800" s="2" t="s">
        <v>71</v>
      </c>
      <c r="B5800" s="2" t="n">
        <v>61</v>
      </c>
      <c r="C5800" s="2" t="n">
        <v>285577.625</v>
      </c>
      <c r="D5800" s="2" t="n">
        <v>36089.5</v>
      </c>
      <c r="E5800" s="2" t="n">
        <v>27211.658203125</v>
      </c>
      <c r="F5800" s="2" t="n">
        <v>133731.9375</v>
      </c>
      <c r="G5800" s="2" t="n">
        <v>3370.54125976563</v>
      </c>
    </row>
    <row r="5801" customFormat="false" ht="12.75" hidden="false" customHeight="false" outlineLevel="0" collapsed="false">
      <c r="A5801" s="2" t="s">
        <v>72</v>
      </c>
      <c r="B5801" s="2" t="n">
        <v>61</v>
      </c>
      <c r="C5801" s="2" t="n">
        <v>235269.84375</v>
      </c>
      <c r="D5801" s="2" t="n">
        <v>32940.67578125</v>
      </c>
      <c r="E5801" s="2" t="n">
        <v>23523.158203125</v>
      </c>
      <c r="F5801" s="2" t="n">
        <v>113125.734375</v>
      </c>
      <c r="G5801" s="2" t="n">
        <v>3425.84155273438</v>
      </c>
    </row>
    <row r="5802" customFormat="false" ht="12.75" hidden="false" customHeight="false" outlineLevel="0" collapsed="false">
      <c r="A5802" s="2" t="s">
        <v>73</v>
      </c>
      <c r="B5802" s="2" t="n">
        <v>61</v>
      </c>
      <c r="C5802" s="2" t="n">
        <v>301879.375</v>
      </c>
      <c r="D5802" s="2" t="n">
        <v>42274.84375</v>
      </c>
      <c r="E5802" s="2" t="n">
        <v>26470.384765625</v>
      </c>
      <c r="F5802" s="2" t="n">
        <v>138230.078125</v>
      </c>
      <c r="G5802" s="2" t="n">
        <v>4194.76708984375</v>
      </c>
    </row>
    <row r="5803" customFormat="false" ht="12.75" hidden="false" customHeight="false" outlineLevel="0" collapsed="false">
      <c r="A5803" s="2" t="s">
        <v>74</v>
      </c>
      <c r="B5803" s="2" t="n">
        <v>61</v>
      </c>
      <c r="C5803" s="2" t="n">
        <v>306543.8125</v>
      </c>
      <c r="D5803" s="2" t="n">
        <v>45384.83203125</v>
      </c>
      <c r="E5803" s="2" t="n">
        <v>25083.6953125</v>
      </c>
      <c r="F5803" s="2" t="n">
        <v>141793.140625</v>
      </c>
      <c r="G5803" s="2" t="n">
        <v>3392.77807617188</v>
      </c>
    </row>
    <row r="5804" customFormat="false" ht="12.75" hidden="false" customHeight="false" outlineLevel="0" collapsed="false">
      <c r="A5804" s="2" t="s">
        <v>75</v>
      </c>
      <c r="B5804" s="2" t="n">
        <v>61</v>
      </c>
      <c r="C5804" s="2" t="n">
        <v>314971.46875</v>
      </c>
      <c r="D5804" s="2" t="n">
        <v>48893.36328125</v>
      </c>
      <c r="E5804" s="2" t="n">
        <v>24368.935546875</v>
      </c>
      <c r="F5804" s="2" t="n">
        <v>146148.890625</v>
      </c>
      <c r="G5804" s="2" t="n">
        <v>3423.55053710938</v>
      </c>
    </row>
    <row r="5805" customFormat="false" ht="12.75" hidden="false" customHeight="false" outlineLevel="0" collapsed="false">
      <c r="A5805" s="2" t="s">
        <v>76</v>
      </c>
      <c r="B5805" s="2" t="n">
        <v>61</v>
      </c>
      <c r="C5805" s="2" t="n">
        <v>313081.0625</v>
      </c>
      <c r="D5805" s="2" t="n">
        <v>47029.5078125</v>
      </c>
      <c r="E5805" s="2" t="n">
        <v>22799.275390625</v>
      </c>
      <c r="F5805" s="2" t="n">
        <v>133824.90625</v>
      </c>
      <c r="G5805" s="2" t="n">
        <v>3165.224609375</v>
      </c>
    </row>
    <row r="5806" customFormat="false" ht="12.75" hidden="false" customHeight="false" outlineLevel="0" collapsed="false">
      <c r="A5806" s="2" t="s">
        <v>79</v>
      </c>
      <c r="B5806" s="2" t="n">
        <v>61</v>
      </c>
      <c r="C5806" s="2" t="n">
        <v>279785.46875</v>
      </c>
      <c r="D5806" s="2" t="n">
        <v>39129.4375</v>
      </c>
      <c r="E5806" s="2" t="n">
        <v>22299.896484375</v>
      </c>
      <c r="F5806" s="2" t="n">
        <v>123504.15625</v>
      </c>
      <c r="G5806" s="2" t="n">
        <v>3169.03491210938</v>
      </c>
    </row>
    <row r="5807" customFormat="false" ht="12.75" hidden="false" customHeight="false" outlineLevel="0" collapsed="false">
      <c r="A5807" s="2" t="s">
        <v>80</v>
      </c>
      <c r="B5807" s="2" t="n">
        <v>61</v>
      </c>
      <c r="C5807" s="2" t="n">
        <v>296502.875</v>
      </c>
      <c r="D5807" s="2" t="n">
        <v>39845.125</v>
      </c>
      <c r="E5807" s="2" t="n">
        <v>25121.517578125</v>
      </c>
      <c r="F5807" s="2" t="n">
        <v>125712.140625</v>
      </c>
      <c r="G5807" s="2" t="n">
        <v>4580.9755859375</v>
      </c>
    </row>
    <row r="5808" customFormat="false" ht="12.75" hidden="false" customHeight="false" outlineLevel="0" collapsed="false">
      <c r="A5808" s="2" t="s">
        <v>81</v>
      </c>
      <c r="B5808" s="2" t="n">
        <v>61</v>
      </c>
      <c r="C5808" s="2" t="n">
        <v>287822.0625</v>
      </c>
      <c r="D5808" s="2" t="n">
        <v>36764.43359375</v>
      </c>
      <c r="E5808" s="2" t="n">
        <v>25648.310546875</v>
      </c>
      <c r="F5808" s="2" t="n">
        <v>126037.4921875</v>
      </c>
      <c r="G5808" s="2" t="n">
        <v>4695.9580078125</v>
      </c>
    </row>
    <row r="5809" customFormat="false" ht="12.75" hidden="false" customHeight="false" outlineLevel="0" collapsed="false">
      <c r="A5809" s="2" t="s">
        <v>82</v>
      </c>
      <c r="B5809" s="2" t="n">
        <v>61</v>
      </c>
      <c r="C5809" s="2" t="n">
        <v>308191.875</v>
      </c>
      <c r="D5809" s="2" t="n">
        <v>37242.640625</v>
      </c>
      <c r="E5809" s="2" t="n">
        <v>26935.83203125</v>
      </c>
      <c r="F5809" s="2" t="n">
        <v>129758.796875</v>
      </c>
      <c r="G5809" s="2" t="n">
        <v>3117.60424804688</v>
      </c>
    </row>
    <row r="5810" customFormat="false" ht="12.75" hidden="false" customHeight="false" outlineLevel="0" collapsed="false">
      <c r="A5810" s="2" t="s">
        <v>83</v>
      </c>
      <c r="B5810" s="2" t="n">
        <v>61</v>
      </c>
      <c r="C5810" s="2" t="n">
        <v>306623.09375</v>
      </c>
      <c r="D5810" s="2" t="n">
        <v>37543.71875</v>
      </c>
      <c r="E5810" s="2" t="n">
        <v>28079.314453125</v>
      </c>
      <c r="F5810" s="2" t="n">
        <v>130847.8203125</v>
      </c>
      <c r="G5810" s="2" t="n">
        <v>4668.28125</v>
      </c>
    </row>
    <row r="5811" customFormat="false" ht="12.75" hidden="false" customHeight="false" outlineLevel="0" collapsed="false">
      <c r="A5811" s="2" t="s">
        <v>84</v>
      </c>
      <c r="B5811" s="2" t="n">
        <v>61</v>
      </c>
      <c r="C5811" s="2" t="n">
        <v>279087.71875</v>
      </c>
      <c r="D5811" s="2" t="n">
        <v>33920.87109375</v>
      </c>
      <c r="E5811" s="2" t="n">
        <v>26648.865234375</v>
      </c>
      <c r="F5811" s="2" t="n">
        <v>127034.578125</v>
      </c>
      <c r="G5811" s="2" t="n">
        <v>2848.02368164063</v>
      </c>
    </row>
    <row r="5812" customFormat="false" ht="12.75" hidden="false" customHeight="false" outlineLevel="0" collapsed="false">
      <c r="A5812" s="2" t="s">
        <v>85</v>
      </c>
      <c r="B5812" s="2" t="n">
        <v>61</v>
      </c>
      <c r="C5812" s="2" t="n">
        <v>275481.59375</v>
      </c>
      <c r="D5812" s="2" t="n">
        <v>35229.9609375</v>
      </c>
      <c r="E5812" s="2" t="n">
        <v>26891.9609375</v>
      </c>
      <c r="F5812" s="2" t="n">
        <v>127203.5859375</v>
      </c>
      <c r="G5812" s="2" t="n">
        <v>3140.1650390625</v>
      </c>
    </row>
    <row r="5813" customFormat="false" ht="12.75" hidden="false" customHeight="false" outlineLevel="0" collapsed="false">
      <c r="A5813" s="2" t="s">
        <v>86</v>
      </c>
      <c r="B5813" s="2" t="n">
        <v>61</v>
      </c>
      <c r="C5813" s="2" t="n">
        <v>272250.0625</v>
      </c>
      <c r="D5813" s="2" t="n">
        <v>34133.66796875</v>
      </c>
      <c r="E5813" s="2" t="n">
        <v>24979.3515625</v>
      </c>
      <c r="F5813" s="2" t="n">
        <v>126419.75</v>
      </c>
      <c r="G5813" s="2" t="n">
        <v>3982.86181640625</v>
      </c>
    </row>
    <row r="5814" customFormat="false" ht="12.75" hidden="false" customHeight="false" outlineLevel="0" collapsed="false">
      <c r="A5814" s="2" t="s">
        <v>87</v>
      </c>
      <c r="B5814" s="2" t="n">
        <v>61</v>
      </c>
      <c r="C5814" s="2" t="n">
        <v>313064.625</v>
      </c>
      <c r="D5814" s="2" t="n">
        <v>42462.76953125</v>
      </c>
      <c r="E5814" s="2" t="n">
        <v>26320.8671875</v>
      </c>
      <c r="F5814" s="2" t="n">
        <v>130424.3984375</v>
      </c>
      <c r="G5814" s="2" t="n">
        <v>4658.01708984375</v>
      </c>
    </row>
    <row r="5815" customFormat="false" ht="12.75" hidden="false" customHeight="false" outlineLevel="0" collapsed="false">
      <c r="A5815" s="2" t="s">
        <v>88</v>
      </c>
      <c r="B5815" s="2" t="n">
        <v>61</v>
      </c>
      <c r="C5815" s="2" t="n">
        <v>332046.875</v>
      </c>
      <c r="D5815" s="2" t="n">
        <v>47597.875</v>
      </c>
      <c r="E5815" s="2" t="n">
        <v>26944.484375</v>
      </c>
      <c r="F5815" s="2" t="n">
        <v>142305.46875</v>
      </c>
      <c r="G5815" s="2" t="n">
        <v>3910.642578125</v>
      </c>
    </row>
    <row r="5816" customFormat="false" ht="12.75" hidden="false" customHeight="false" outlineLevel="0" collapsed="false">
      <c r="A5816" s="2" t="s">
        <v>89</v>
      </c>
      <c r="B5816" s="2" t="n">
        <v>61</v>
      </c>
      <c r="C5816" s="2" t="n">
        <v>392027</v>
      </c>
      <c r="D5816" s="2" t="n">
        <v>58282.10546875</v>
      </c>
      <c r="E5816" s="2" t="n">
        <v>29150.09765625</v>
      </c>
      <c r="F5816" s="2" t="n">
        <v>147802.671875</v>
      </c>
      <c r="G5816" s="2" t="n">
        <v>6826.73974609375</v>
      </c>
    </row>
    <row r="5817" customFormat="false" ht="12.75" hidden="false" customHeight="false" outlineLevel="0" collapsed="false">
      <c r="A5817" s="2" t="s">
        <v>90</v>
      </c>
      <c r="B5817" s="2" t="n">
        <v>61</v>
      </c>
      <c r="C5817" s="2" t="n">
        <v>293532.84375</v>
      </c>
      <c r="D5817" s="2" t="n">
        <v>43758.59375</v>
      </c>
      <c r="E5817" s="2" t="n">
        <v>21718.11328125</v>
      </c>
      <c r="F5817" s="2" t="n">
        <v>127486.59375</v>
      </c>
      <c r="G5817" s="2" t="n">
        <v>4042.30615234375</v>
      </c>
    </row>
    <row r="5818" customFormat="false" ht="12.75" hidden="false" customHeight="false" outlineLevel="0" collapsed="false">
      <c r="A5818" s="2" t="s">
        <v>93</v>
      </c>
      <c r="B5818" s="2" t="n">
        <v>61</v>
      </c>
      <c r="C5818" s="2" t="n">
        <v>253329.03125</v>
      </c>
      <c r="D5818" s="2" t="n">
        <v>36707.3515625</v>
      </c>
      <c r="E5818" s="2" t="n">
        <v>21378.162109375</v>
      </c>
      <c r="F5818" s="2" t="n">
        <v>115241.6484375</v>
      </c>
      <c r="G5818" s="2" t="n">
        <v>3679.42163085938</v>
      </c>
    </row>
    <row r="5819" customFormat="false" ht="12.75" hidden="false" customHeight="false" outlineLevel="0" collapsed="false">
      <c r="A5819" s="2" t="s">
        <v>94</v>
      </c>
      <c r="B5819" s="2" t="n">
        <v>61</v>
      </c>
      <c r="C5819" s="2" t="n">
        <v>300923.125</v>
      </c>
      <c r="D5819" s="2" t="n">
        <v>39401.8359375</v>
      </c>
      <c r="E5819" s="2" t="n">
        <v>25076.40234375</v>
      </c>
      <c r="F5819" s="2" t="n">
        <v>125058.328125</v>
      </c>
      <c r="G5819" s="2" t="n">
        <v>5800.169921875</v>
      </c>
    </row>
    <row r="5820" customFormat="false" ht="12.75" hidden="false" customHeight="false" outlineLevel="0" collapsed="false">
      <c r="A5820" s="2" t="s">
        <v>95</v>
      </c>
      <c r="B5820" s="2" t="n">
        <v>61</v>
      </c>
      <c r="C5820" s="2" t="n">
        <v>293767.53125</v>
      </c>
      <c r="D5820" s="2" t="n">
        <v>37891.51171875</v>
      </c>
      <c r="E5820" s="2" t="n">
        <v>26207.587890625</v>
      </c>
      <c r="F5820" s="2" t="n">
        <v>129786.390625</v>
      </c>
      <c r="G5820" s="2" t="n">
        <v>3121.37231445313</v>
      </c>
    </row>
    <row r="5821" customFormat="false" ht="12.75" hidden="false" customHeight="false" outlineLevel="0" collapsed="false">
      <c r="A5821" s="2" t="s">
        <v>96</v>
      </c>
      <c r="B5821" s="2" t="n">
        <v>61</v>
      </c>
      <c r="C5821" s="2" t="n">
        <v>286763.75</v>
      </c>
      <c r="D5821" s="2" t="n">
        <v>34732.48046875</v>
      </c>
      <c r="E5821" s="2" t="n">
        <v>25568.5703125</v>
      </c>
      <c r="F5821" s="2" t="n">
        <v>125101.0078125</v>
      </c>
      <c r="G5821" s="2" t="n">
        <v>2928.65942382813</v>
      </c>
    </row>
    <row r="5822" customFormat="false" ht="12.75" hidden="false" customHeight="false" outlineLevel="0" collapsed="false">
      <c r="A5822" s="2" t="s">
        <v>97</v>
      </c>
      <c r="B5822" s="2" t="n">
        <v>61</v>
      </c>
      <c r="C5822" s="2" t="n">
        <v>388930.59375</v>
      </c>
      <c r="D5822" s="2" t="n">
        <v>50925.85546875</v>
      </c>
      <c r="E5822" s="2" t="n">
        <v>35895.265625</v>
      </c>
      <c r="F5822" s="2" t="n">
        <v>139358.265625</v>
      </c>
      <c r="G5822" s="2" t="n">
        <v>11293.1962890625</v>
      </c>
    </row>
    <row r="5823" customFormat="false" ht="12.75" hidden="false" customHeight="false" outlineLevel="0" collapsed="false">
      <c r="A5823" s="2" t="s">
        <v>98</v>
      </c>
      <c r="B5823" s="2" t="n">
        <v>61</v>
      </c>
      <c r="C5823" s="2" t="n">
        <v>277358.78125</v>
      </c>
      <c r="D5823" s="2" t="n">
        <v>34854.828125</v>
      </c>
      <c r="E5823" s="2" t="n">
        <v>27847.59375</v>
      </c>
      <c r="F5823" s="2" t="n">
        <v>125525.359375</v>
      </c>
      <c r="G5823" s="2" t="n">
        <v>6879.61083984375</v>
      </c>
    </row>
    <row r="5824" customFormat="false" ht="12.75" hidden="false" customHeight="false" outlineLevel="0" collapsed="false">
      <c r="A5824" s="2" t="s">
        <v>99</v>
      </c>
      <c r="B5824" s="2" t="n">
        <v>61</v>
      </c>
      <c r="C5824" s="2" t="n">
        <v>267349.28125</v>
      </c>
      <c r="D5824" s="2" t="n">
        <v>34025.7890625</v>
      </c>
      <c r="E5824" s="2" t="n">
        <v>26665.6171875</v>
      </c>
      <c r="F5824" s="2" t="n">
        <v>126189.109375</v>
      </c>
      <c r="G5824" s="2" t="n">
        <v>4515.388671875</v>
      </c>
    </row>
    <row r="5825" customFormat="false" ht="12.75" hidden="false" customHeight="false" outlineLevel="0" collapsed="false">
      <c r="A5825" s="2" t="s">
        <v>100</v>
      </c>
      <c r="B5825" s="2" t="n">
        <v>61</v>
      </c>
      <c r="C5825" s="2" t="n">
        <v>273909.4375</v>
      </c>
      <c r="D5825" s="2" t="n">
        <v>36069.1484375</v>
      </c>
      <c r="E5825" s="2" t="n">
        <v>27855.537109375</v>
      </c>
      <c r="F5825" s="2" t="n">
        <v>127688.328125</v>
      </c>
      <c r="G5825" s="2" t="n">
        <v>3314.82299804688</v>
      </c>
    </row>
    <row r="5826" customFormat="false" ht="12.75" hidden="false" customHeight="false" outlineLevel="0" collapsed="false">
      <c r="A5826" s="2" t="s">
        <v>101</v>
      </c>
      <c r="B5826" s="2" t="n">
        <v>61</v>
      </c>
      <c r="C5826" s="2" t="n">
        <v>279669.5625</v>
      </c>
      <c r="D5826" s="2" t="n">
        <v>37448.84765625</v>
      </c>
      <c r="E5826" s="2" t="n">
        <v>24888.501953125</v>
      </c>
      <c r="F5826" s="2" t="n">
        <v>126806.40625</v>
      </c>
      <c r="G5826" s="2" t="n">
        <v>3962.580078125</v>
      </c>
    </row>
    <row r="5827" customFormat="false" ht="12.75" hidden="false" customHeight="false" outlineLevel="0" collapsed="false">
      <c r="A5827" s="2" t="s">
        <v>102</v>
      </c>
      <c r="B5827" s="2" t="n">
        <v>61</v>
      </c>
      <c r="C5827" s="2" t="n">
        <v>281202.625</v>
      </c>
      <c r="D5827" s="2" t="n">
        <v>40311.57421875</v>
      </c>
      <c r="E5827" s="2" t="n">
        <v>24063.84375</v>
      </c>
      <c r="F5827" s="2" t="n">
        <v>129157.09375</v>
      </c>
      <c r="G5827" s="2" t="n">
        <v>6023.640625</v>
      </c>
    </row>
    <row r="5828" customFormat="false" ht="12.75" hidden="false" customHeight="false" outlineLevel="0" collapsed="false">
      <c r="A5828" s="2" t="s">
        <v>103</v>
      </c>
      <c r="B5828" s="2" t="n">
        <v>61</v>
      </c>
      <c r="C5828" s="2" t="n">
        <v>303148.875</v>
      </c>
      <c r="D5828" s="2" t="n">
        <v>47463.04296875</v>
      </c>
      <c r="E5828" s="2" t="n">
        <v>24398.591796875</v>
      </c>
      <c r="F5828" s="2" t="n">
        <v>136501.890625</v>
      </c>
      <c r="G5828" s="2" t="n">
        <v>5451.69482421875</v>
      </c>
    </row>
    <row r="5829" customFormat="false" ht="12.75" hidden="false" customHeight="false" outlineLevel="0" collapsed="false">
      <c r="A5829" s="2" t="s">
        <v>104</v>
      </c>
      <c r="B5829" s="2" t="n">
        <v>61</v>
      </c>
      <c r="C5829" s="2" t="n">
        <v>322773.46875</v>
      </c>
      <c r="D5829" s="2" t="n">
        <v>49897.87890625</v>
      </c>
      <c r="E5829" s="2" t="n">
        <v>24785.00390625</v>
      </c>
      <c r="F5829" s="2" t="n">
        <v>141716.265625</v>
      </c>
      <c r="G5829" s="2" t="n">
        <v>8903.0205078125</v>
      </c>
    </row>
    <row r="5830" customFormat="false" ht="12.75" hidden="false" customHeight="false" outlineLevel="0" collapsed="false">
      <c r="A5830" s="2" t="s">
        <v>107</v>
      </c>
      <c r="B5830" s="2" t="n">
        <v>61</v>
      </c>
      <c r="C5830" s="2" t="n">
        <v>287932.75</v>
      </c>
      <c r="D5830" s="2" t="n">
        <v>41319.8203125</v>
      </c>
      <c r="E5830" s="2" t="n">
        <v>22890.8671875</v>
      </c>
      <c r="F5830" s="2" t="n">
        <v>126101.3125</v>
      </c>
      <c r="G5830" s="2" t="n">
        <v>3653.39965820313</v>
      </c>
    </row>
    <row r="5831" customFormat="false" ht="12.75" hidden="false" customHeight="false" outlineLevel="0" collapsed="false">
      <c r="A5831" s="2" t="s">
        <v>108</v>
      </c>
      <c r="B5831" s="2" t="n">
        <v>61</v>
      </c>
      <c r="C5831" s="2" t="n">
        <v>287833.875</v>
      </c>
      <c r="D5831" s="2" t="n">
        <v>38879.83203125</v>
      </c>
      <c r="E5831" s="2" t="n">
        <v>23789.287109375</v>
      </c>
      <c r="F5831" s="2" t="n">
        <v>127205.8203125</v>
      </c>
      <c r="G5831" s="2" t="n">
        <v>2929.99365234375</v>
      </c>
    </row>
    <row r="5832" customFormat="false" ht="12.75" hidden="false" customHeight="false" outlineLevel="0" collapsed="false">
      <c r="A5832" s="2" t="s">
        <v>109</v>
      </c>
      <c r="B5832" s="2" t="n">
        <v>61</v>
      </c>
      <c r="C5832" s="2" t="n">
        <v>304715.40625</v>
      </c>
      <c r="D5832" s="2" t="n">
        <v>38972.5</v>
      </c>
      <c r="E5832" s="2" t="n">
        <v>26133.7109375</v>
      </c>
      <c r="F5832" s="2" t="n">
        <v>131364.015625</v>
      </c>
      <c r="G5832" s="2" t="n">
        <v>3335.10400390625</v>
      </c>
    </row>
    <row r="5833" customFormat="false" ht="12.75" hidden="false" customHeight="false" outlineLevel="0" collapsed="false">
      <c r="A5833" s="2" t="s">
        <v>110</v>
      </c>
      <c r="B5833" s="2" t="n">
        <v>61</v>
      </c>
      <c r="C5833" s="2" t="n">
        <v>314082.84375</v>
      </c>
      <c r="D5833" s="2" t="n">
        <v>38359.76171875</v>
      </c>
      <c r="E5833" s="2" t="n">
        <v>27297.4453125</v>
      </c>
      <c r="F5833" s="2" t="n">
        <v>135249.40625</v>
      </c>
      <c r="G5833" s="2" t="n">
        <v>2933.8134765625</v>
      </c>
    </row>
    <row r="5834" customFormat="false" ht="12.75" hidden="false" customHeight="false" outlineLevel="0" collapsed="false">
      <c r="A5834" s="2" t="s">
        <v>111</v>
      </c>
      <c r="B5834" s="2" t="n">
        <v>61</v>
      </c>
      <c r="C5834" s="2" t="n">
        <v>319241.25</v>
      </c>
      <c r="D5834" s="2" t="n">
        <v>40807.90625</v>
      </c>
      <c r="E5834" s="2" t="n">
        <v>29996.8125</v>
      </c>
      <c r="F5834" s="2" t="n">
        <v>133418.171875</v>
      </c>
      <c r="G5834" s="2" t="n">
        <v>6688.84375</v>
      </c>
    </row>
    <row r="5835" customFormat="false" ht="12.75" hidden="false" customHeight="false" outlineLevel="0" collapsed="false">
      <c r="A5835" s="2" t="s">
        <v>112</v>
      </c>
      <c r="B5835" s="2" t="n">
        <v>61</v>
      </c>
      <c r="C5835" s="2" t="n">
        <v>298265.40625</v>
      </c>
      <c r="D5835" s="2" t="n">
        <v>36473.0234375</v>
      </c>
      <c r="E5835" s="2" t="n">
        <v>27907.029296875</v>
      </c>
      <c r="F5835" s="2" t="n">
        <v>133481.96875</v>
      </c>
      <c r="G5835" s="2" t="n">
        <v>4419.05224609375</v>
      </c>
    </row>
    <row r="5836" customFormat="false" ht="12.75" hidden="false" customHeight="false" outlineLevel="0" collapsed="false">
      <c r="A5836" s="2" t="s">
        <v>113</v>
      </c>
      <c r="B5836" s="2" t="n">
        <v>61</v>
      </c>
      <c r="C5836" s="2" t="n">
        <v>292866.5</v>
      </c>
      <c r="D5836" s="2" t="n">
        <v>36385.3984375</v>
      </c>
      <c r="E5836" s="2" t="n">
        <v>27314.92578125</v>
      </c>
      <c r="F5836" s="2" t="n">
        <v>133908.40625</v>
      </c>
      <c r="G5836" s="2" t="n">
        <v>2836.96801757813</v>
      </c>
    </row>
    <row r="5837" customFormat="false" ht="12.75" hidden="false" customHeight="false" outlineLevel="0" collapsed="false">
      <c r="A5837" s="2" t="s">
        <v>114</v>
      </c>
      <c r="B5837" s="2" t="n">
        <v>61</v>
      </c>
      <c r="C5837" s="2" t="n">
        <v>267804.8125</v>
      </c>
      <c r="D5837" s="2" t="n">
        <v>35298.578125</v>
      </c>
      <c r="E5837" s="2" t="n">
        <v>25311.958984375</v>
      </c>
      <c r="F5837" s="2" t="n">
        <v>128001.046875</v>
      </c>
      <c r="G5837" s="2" t="n">
        <v>4426.66552734375</v>
      </c>
    </row>
    <row r="5838" customFormat="false" ht="12.75" hidden="false" customHeight="false" outlineLevel="0" collapsed="false">
      <c r="A5838" s="2" t="s">
        <v>115</v>
      </c>
      <c r="B5838" s="2" t="n">
        <v>61</v>
      </c>
      <c r="C5838" s="2" t="n">
        <v>291000.3125</v>
      </c>
      <c r="D5838" s="2" t="n">
        <v>39349.20703125</v>
      </c>
      <c r="E5838" s="2" t="n">
        <v>25589.734375</v>
      </c>
      <c r="F5838" s="2" t="n">
        <v>136086.609375</v>
      </c>
      <c r="G5838" s="2" t="n">
        <v>4961.12890625</v>
      </c>
    </row>
    <row r="5839" customFormat="false" ht="12.75" hidden="false" customHeight="false" outlineLevel="0" collapsed="false">
      <c r="A5839" s="2" t="s">
        <v>116</v>
      </c>
      <c r="B5839" s="2" t="n">
        <v>61</v>
      </c>
      <c r="C5839" s="2" t="n">
        <v>296488.53125</v>
      </c>
      <c r="D5839" s="2" t="n">
        <v>41643.07421875</v>
      </c>
      <c r="E5839" s="2" t="n">
        <v>23287.85546875</v>
      </c>
      <c r="F5839" s="2" t="n">
        <v>132609.03125</v>
      </c>
      <c r="G5839" s="2" t="n">
        <v>3084.36669921875</v>
      </c>
    </row>
    <row r="5840" customFormat="false" ht="12.75" hidden="false" customHeight="false" outlineLevel="0" collapsed="false">
      <c r="A5840" s="2" t="s">
        <v>117</v>
      </c>
      <c r="B5840" s="2" t="n">
        <v>61</v>
      </c>
      <c r="C5840" s="2" t="n">
        <v>334350.8125</v>
      </c>
      <c r="D5840" s="2" t="n">
        <v>52916.21484375</v>
      </c>
      <c r="E5840" s="2" t="n">
        <v>26968.306640625</v>
      </c>
      <c r="F5840" s="2" t="n">
        <v>153244.09375</v>
      </c>
      <c r="G5840" s="2" t="n">
        <v>5794.05029296875</v>
      </c>
    </row>
    <row r="5841" customFormat="false" ht="12.75" hidden="false" customHeight="false" outlineLevel="0" collapsed="false">
      <c r="A5841" s="2" t="s">
        <v>118</v>
      </c>
      <c r="B5841" s="2" t="n">
        <v>61</v>
      </c>
      <c r="C5841" s="2" t="n">
        <v>342409.1875</v>
      </c>
      <c r="D5841" s="2" t="n">
        <v>52955.48046875</v>
      </c>
      <c r="E5841" s="2" t="n">
        <v>23301.384765625</v>
      </c>
      <c r="F5841" s="2" t="n">
        <v>146761.703125</v>
      </c>
      <c r="G5841" s="2" t="n">
        <v>3822.61059570313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325864.5</v>
      </c>
      <c r="D5842" s="2" t="n">
        <v>47744.18359375</v>
      </c>
      <c r="E5842" s="2" t="n">
        <v>24470.001953125</v>
      </c>
      <c r="F5842" s="2" t="n">
        <v>138126.203125</v>
      </c>
      <c r="G5842" s="2" t="n">
        <v>3894.46215820313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311987.8125</v>
      </c>
      <c r="D5843" s="2" t="n">
        <v>42961.03125</v>
      </c>
      <c r="E5843" s="2" t="n">
        <v>24406.658203125</v>
      </c>
      <c r="F5843" s="2" t="n">
        <v>132951.03125</v>
      </c>
      <c r="G5843" s="2" t="n">
        <v>3372.30395507813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331295.03125</v>
      </c>
      <c r="D5844" s="2" t="n">
        <v>42578.98828125</v>
      </c>
      <c r="E5844" s="2" t="n">
        <v>26287.865234375</v>
      </c>
      <c r="F5844" s="2" t="n">
        <v>140058.796875</v>
      </c>
      <c r="G5844" s="2" t="n">
        <v>3063.689453125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328778.21875</v>
      </c>
      <c r="D5845" s="2" t="n">
        <v>41258.17578125</v>
      </c>
      <c r="E5845" s="2" t="n">
        <v>26759.048828125</v>
      </c>
      <c r="F5845" s="2" t="n">
        <v>137603.953125</v>
      </c>
      <c r="G5845" s="2" t="n">
        <v>3177.48779296875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328620.6875</v>
      </c>
      <c r="D5846" s="2" t="n">
        <v>41778.17578125</v>
      </c>
      <c r="E5846" s="2" t="n">
        <v>27865.150390625</v>
      </c>
      <c r="F5846" s="2" t="n">
        <v>140253.390625</v>
      </c>
      <c r="G5846" s="2" t="n">
        <v>3021.92553710938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331818.1875</v>
      </c>
      <c r="D5847" s="2" t="n">
        <v>41444.6171875</v>
      </c>
      <c r="E5847" s="2" t="n">
        <v>27518.779296875</v>
      </c>
      <c r="F5847" s="2" t="n">
        <v>138951.234375</v>
      </c>
      <c r="G5847" s="2" t="n">
        <v>3207.26025390625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333304.4375</v>
      </c>
      <c r="D5848" s="2" t="n">
        <v>43666.70703125</v>
      </c>
      <c r="E5848" s="2" t="n">
        <v>28658.017578125</v>
      </c>
      <c r="F5848" s="2" t="n">
        <v>144865.34375</v>
      </c>
      <c r="G5848" s="2" t="n">
        <v>4627.7783203125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348643.65625</v>
      </c>
      <c r="D5849" s="2" t="n">
        <v>44667.28125</v>
      </c>
      <c r="E5849" s="2" t="n">
        <v>27435.587890625</v>
      </c>
      <c r="F5849" s="2" t="n">
        <v>142738.296875</v>
      </c>
      <c r="G5849" s="2" t="n">
        <v>3721.2734375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338885.4375</v>
      </c>
      <c r="D5850" s="2" t="n">
        <v>48102.03125</v>
      </c>
      <c r="E5850" s="2" t="n">
        <v>27467.6015625</v>
      </c>
      <c r="F5850" s="2" t="n">
        <v>141849.46875</v>
      </c>
      <c r="G5850" s="2" t="n">
        <v>4484.4619140625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343108.71875</v>
      </c>
      <c r="D5851" s="2" t="n">
        <v>50680.578125</v>
      </c>
      <c r="E5851" s="2" t="n">
        <v>26927.20703125</v>
      </c>
      <c r="F5851" s="2" t="n">
        <v>142822.234375</v>
      </c>
      <c r="G5851" s="2" t="n">
        <v>7218.931640625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375055.5</v>
      </c>
      <c r="D5852" s="2" t="n">
        <v>56830.2265625</v>
      </c>
      <c r="E5852" s="2" t="n">
        <v>25324.189453125</v>
      </c>
      <c r="F5852" s="2" t="n">
        <v>157672.796875</v>
      </c>
      <c r="G5852" s="2" t="n">
        <v>3680.97412109375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376325.8125</v>
      </c>
      <c r="D5853" s="2" t="n">
        <v>59727.73828125</v>
      </c>
      <c r="E5853" s="2" t="n">
        <v>24948.69140625</v>
      </c>
      <c r="F5853" s="2" t="n">
        <v>156657.921875</v>
      </c>
      <c r="G5853" s="2" t="n">
        <v>7353.0576171875</v>
      </c>
    </row>
    <row r="5854" customFormat="false" ht="12.75" hidden="false" customHeight="false" outlineLevel="0" collapsed="false">
      <c r="A5854" s="2" t="s">
        <v>133</v>
      </c>
      <c r="B5854" s="2" t="n">
        <v>61</v>
      </c>
      <c r="C5854" s="2" t="n">
        <v>374291.28125</v>
      </c>
      <c r="D5854" s="2" t="n">
        <v>55925.89453125</v>
      </c>
      <c r="E5854" s="2" t="n">
        <v>25664.169921875</v>
      </c>
      <c r="F5854" s="2" t="n">
        <v>156377.671875</v>
      </c>
      <c r="G5854" s="2" t="n">
        <v>4080.73510742188</v>
      </c>
    </row>
    <row r="5855" customFormat="false" ht="12.75" hidden="false" customHeight="false" outlineLevel="0" collapsed="false">
      <c r="A5855" s="2" t="s">
        <v>134</v>
      </c>
      <c r="B5855" s="2" t="n">
        <v>61</v>
      </c>
      <c r="C5855" s="2" t="n">
        <v>342620.78125</v>
      </c>
      <c r="D5855" s="2" t="n">
        <v>50354.01171875</v>
      </c>
      <c r="E5855" s="2" t="n">
        <v>26391.314453125</v>
      </c>
      <c r="F5855" s="2" t="n">
        <v>148329.734375</v>
      </c>
      <c r="G5855" s="2" t="n">
        <v>4592.26123046875</v>
      </c>
    </row>
    <row r="5856" customFormat="false" ht="12.75" hidden="false" customHeight="false" outlineLevel="0" collapsed="false">
      <c r="A5856" s="2" t="s">
        <v>135</v>
      </c>
      <c r="B5856" s="2" t="n">
        <v>61</v>
      </c>
      <c r="C5856" s="2" t="n">
        <v>341068.40625</v>
      </c>
      <c r="D5856" s="2" t="n">
        <v>47418.91015625</v>
      </c>
      <c r="E5856" s="2" t="n">
        <v>27293.310546875</v>
      </c>
      <c r="F5856" s="2" t="n">
        <v>145605.953125</v>
      </c>
      <c r="G5856" s="2" t="n">
        <v>3529.67700195313</v>
      </c>
    </row>
    <row r="5857" customFormat="false" ht="12.75" hidden="false" customHeight="false" outlineLevel="0" collapsed="false">
      <c r="A5857" s="2" t="s">
        <v>136</v>
      </c>
      <c r="B5857" s="2" t="n">
        <v>61</v>
      </c>
      <c r="C5857" s="2" t="n">
        <v>360095.0625</v>
      </c>
      <c r="D5857" s="2" t="n">
        <v>47486.78125</v>
      </c>
      <c r="E5857" s="2" t="n">
        <v>27933.734375</v>
      </c>
      <c r="F5857" s="2" t="n">
        <v>148781.125</v>
      </c>
      <c r="G5857" s="2" t="n">
        <v>3351.67919921875</v>
      </c>
    </row>
    <row r="5858" customFormat="false" ht="12.75" hidden="false" customHeight="false" outlineLevel="0" collapsed="false">
      <c r="A5858" s="2" t="s">
        <v>137</v>
      </c>
      <c r="B5858" s="2" t="n">
        <v>61</v>
      </c>
      <c r="C5858" s="2" t="n">
        <v>169237.796875</v>
      </c>
      <c r="D5858" s="2" t="n">
        <v>23166.556640625</v>
      </c>
      <c r="E5858" s="2" t="n">
        <v>29213.25390625</v>
      </c>
      <c r="F5858" s="2" t="n">
        <v>152337.359375</v>
      </c>
      <c r="G5858" s="2" t="n">
        <v>4808.82958984375</v>
      </c>
    </row>
    <row r="5859" customFormat="false" ht="12.75" hidden="false" customHeight="false" outlineLevel="0" collapsed="false">
      <c r="A5859" s="2" t="s">
        <v>138</v>
      </c>
      <c r="B5859" s="2" t="n">
        <v>61</v>
      </c>
      <c r="C5859" s="2" t="n">
        <v>29844.4609375</v>
      </c>
      <c r="D5859" s="2" t="n">
        <v>7135.7060546875</v>
      </c>
      <c r="E5859" s="2" t="n">
        <v>4446.78515625</v>
      </c>
      <c r="F5859" s="2" t="n">
        <v>5556.212890625</v>
      </c>
      <c r="G5859" s="2" t="n">
        <v>2943.24340820313</v>
      </c>
    </row>
    <row r="5860" customFormat="false" ht="12.75" hidden="false" customHeight="false" outlineLevel="0" collapsed="false">
      <c r="A5860" s="2" t="s">
        <v>139</v>
      </c>
      <c r="B5860" s="2" t="n">
        <v>61</v>
      </c>
      <c r="C5860" s="2" t="n">
        <v>33361.203125</v>
      </c>
      <c r="D5860" s="2" t="n">
        <v>5642.65673828125</v>
      </c>
      <c r="E5860" s="2" t="n">
        <v>3831.69360351563</v>
      </c>
      <c r="F5860" s="2" t="n">
        <v>6494.77099609375</v>
      </c>
      <c r="G5860" s="2" t="n">
        <v>3739.61694335938</v>
      </c>
    </row>
    <row r="5861" customFormat="false" ht="12.75" hidden="false" customHeight="false" outlineLevel="0" collapsed="false">
      <c r="A5861" s="2" t="s">
        <v>140</v>
      </c>
      <c r="B5861" s="2" t="n">
        <v>61</v>
      </c>
      <c r="C5861" s="2" t="n">
        <v>33333.953125</v>
      </c>
      <c r="D5861" s="2" t="n">
        <v>5215.4638671875</v>
      </c>
      <c r="E5861" s="2" t="n">
        <v>3496.796875</v>
      </c>
      <c r="F5861" s="2" t="n">
        <v>6362.818359375</v>
      </c>
      <c r="G5861" s="2" t="n">
        <v>3445.69873046875</v>
      </c>
    </row>
    <row r="5862" customFormat="false" ht="12.75" hidden="false" customHeight="false" outlineLevel="0" collapsed="false">
      <c r="A5862" s="2" t="s">
        <v>141</v>
      </c>
      <c r="B5862" s="2" t="n">
        <v>61</v>
      </c>
      <c r="C5862" s="2" t="n">
        <v>44694.28125</v>
      </c>
      <c r="D5862" s="2" t="n">
        <v>10454.9013671875</v>
      </c>
      <c r="E5862" s="2" t="n">
        <v>7986.521484375</v>
      </c>
      <c r="F5862" s="2" t="n">
        <v>10529.615234375</v>
      </c>
      <c r="G5862" s="2" t="n">
        <v>6527.60693359375</v>
      </c>
    </row>
    <row r="5863" customFormat="false" ht="12.75" hidden="false" customHeight="false" outlineLevel="0" collapsed="false">
      <c r="A5863" s="2" t="s">
        <v>142</v>
      </c>
      <c r="B5863" s="2" t="n">
        <v>61</v>
      </c>
      <c r="C5863" s="2" t="n">
        <v>38905.50390625</v>
      </c>
      <c r="D5863" s="2" t="n">
        <v>6276.92529296875</v>
      </c>
      <c r="E5863" s="2" t="n">
        <v>4183.29345703125</v>
      </c>
      <c r="F5863" s="2" t="n">
        <v>6801.8857421875</v>
      </c>
      <c r="G5863" s="2" t="n">
        <v>3713.11279296875</v>
      </c>
    </row>
    <row r="5864" customFormat="false" ht="12.75" hidden="false" customHeight="false" outlineLevel="0" collapsed="false">
      <c r="A5864" s="2" t="s">
        <v>143</v>
      </c>
      <c r="B5864" s="2" t="n">
        <v>61</v>
      </c>
      <c r="C5864" s="2" t="n">
        <v>43316.55859375</v>
      </c>
      <c r="D5864" s="2" t="n">
        <v>5719.1328125</v>
      </c>
      <c r="E5864" s="2" t="n">
        <v>3538.4267578125</v>
      </c>
      <c r="F5864" s="2" t="n">
        <v>5835.77392578125</v>
      </c>
      <c r="G5864" s="2" t="n">
        <v>3134.57348632813</v>
      </c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156901.515625</v>
      </c>
      <c r="D5865" s="2" t="n">
        <v>33175.7890625</v>
      </c>
      <c r="E5865" s="2" t="n">
        <v>14371.8818359375</v>
      </c>
      <c r="F5865" s="2" t="n">
        <v>97039.2734375</v>
      </c>
      <c r="G5865" s="2" t="n">
        <v>2740.44360351563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261368.09375</v>
      </c>
      <c r="D5866" s="2" t="n">
        <v>40359.55859375</v>
      </c>
      <c r="E5866" s="2" t="n">
        <v>19793.458984375</v>
      </c>
      <c r="F5866" s="2" t="n">
        <v>123560.84375</v>
      </c>
      <c r="G5866" s="2" t="n">
        <v>3202.50659179688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253032.421875</v>
      </c>
      <c r="D5867" s="2" t="n">
        <v>37226.34765625</v>
      </c>
      <c r="E5867" s="2" t="n">
        <v>20111.79296875</v>
      </c>
      <c r="F5867" s="2" t="n">
        <v>118679.796875</v>
      </c>
      <c r="G5867" s="2" t="n">
        <v>3063.28393554688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244357.171875</v>
      </c>
      <c r="D5868" s="2" t="n">
        <v>35378.53125</v>
      </c>
      <c r="E5868" s="2" t="n">
        <v>21455.5390625</v>
      </c>
      <c r="F5868" s="2" t="n">
        <v>114304.40625</v>
      </c>
      <c r="G5868" s="2" t="n">
        <v>3446.13110351563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262087.078125</v>
      </c>
      <c r="D5869" s="2" t="n">
        <v>36222.90625</v>
      </c>
      <c r="E5869" s="2" t="n">
        <v>22836.990234375</v>
      </c>
      <c r="F5869" s="2" t="n">
        <v>123284.765625</v>
      </c>
      <c r="G5869" s="2" t="n">
        <v>3412.34692382813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280616.5</v>
      </c>
      <c r="D5870" s="2" t="n">
        <v>40513.703125</v>
      </c>
      <c r="E5870" s="2" t="n">
        <v>27112.671875</v>
      </c>
      <c r="F5870" s="2" t="n">
        <v>137979.109375</v>
      </c>
      <c r="G5870" s="2" t="n">
        <v>5707.184570312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268549</v>
      </c>
      <c r="D5871" s="2" t="n">
        <v>36799.48828125</v>
      </c>
      <c r="E5871" s="2" t="n">
        <v>25714.201171875</v>
      </c>
      <c r="F5871" s="2" t="n">
        <v>134416.65625</v>
      </c>
      <c r="G5871" s="2" t="n">
        <v>4259.96337890625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905901</v>
      </c>
      <c r="D5872" s="2" t="n">
        <v>124767.984375</v>
      </c>
      <c r="E5872" s="2" t="n">
        <v>85120.875</v>
      </c>
      <c r="F5872" s="2" t="n">
        <v>426108.53125</v>
      </c>
      <c r="G5872" s="2" t="n">
        <v>21712.95507812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254878.84375</v>
      </c>
      <c r="D5873" s="2" t="n">
        <v>37244.328125</v>
      </c>
      <c r="E5873" s="2" t="n">
        <v>24732.888671875</v>
      </c>
      <c r="F5873" s="2" t="n">
        <v>127985.59375</v>
      </c>
      <c r="G5873" s="2" t="n">
        <v>4253.4052734375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263761.8125</v>
      </c>
      <c r="D5874" s="2" t="n">
        <v>41033.0390625</v>
      </c>
      <c r="E5874" s="2" t="n">
        <v>23374.515625</v>
      </c>
      <c r="F5874" s="2" t="n">
        <v>132491.09375</v>
      </c>
      <c r="G5874" s="2" t="n">
        <v>4598.654296875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289645.21875</v>
      </c>
      <c r="D5875" s="2" t="n">
        <v>45458.6484375</v>
      </c>
      <c r="E5875" s="2" t="n">
        <v>22103.732421875</v>
      </c>
      <c r="F5875" s="2" t="n">
        <v>137569.625</v>
      </c>
      <c r="G5875" s="2" t="n">
        <v>3447.39135742188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280192.03125</v>
      </c>
      <c r="D5876" s="2" t="n">
        <v>47802.84765625</v>
      </c>
      <c r="E5876" s="2" t="n">
        <v>20948.11328125</v>
      </c>
      <c r="F5876" s="2" t="n">
        <v>139233.4375</v>
      </c>
      <c r="G5876" s="2" t="n">
        <v>3794.97094726563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263383.34375</v>
      </c>
      <c r="D5877" s="2" t="n">
        <v>42311.83203125</v>
      </c>
      <c r="E5877" s="2" t="n">
        <v>19987.06640625</v>
      </c>
      <c r="F5877" s="2" t="n">
        <v>123904.1015625</v>
      </c>
      <c r="G5877" s="2" t="n">
        <v>3934.91748046875</v>
      </c>
    </row>
    <row r="5878" customFormat="false" ht="12.75" hidden="false" customHeight="false" outlineLevel="0" collapsed="false">
      <c r="A5878" s="2" t="s">
        <v>51</v>
      </c>
      <c r="B5878" s="2" t="n">
        <v>62</v>
      </c>
      <c r="C5878" s="2" t="n">
        <v>279379.28125</v>
      </c>
      <c r="D5878" s="2" t="n">
        <v>41229.21484375</v>
      </c>
      <c r="E5878" s="2" t="n">
        <v>21586.1796875</v>
      </c>
      <c r="F5878" s="2" t="n">
        <v>125550.6640625</v>
      </c>
      <c r="G5878" s="2" t="n">
        <v>3910.75341796875</v>
      </c>
    </row>
    <row r="5879" customFormat="false" ht="12.75" hidden="false" customHeight="false" outlineLevel="0" collapsed="false">
      <c r="A5879" s="2" t="s">
        <v>52</v>
      </c>
      <c r="B5879" s="2" t="n">
        <v>62</v>
      </c>
      <c r="C5879" s="2" t="n">
        <v>240473.15625</v>
      </c>
      <c r="D5879" s="2" t="n">
        <v>33631.359375</v>
      </c>
      <c r="E5879" s="2" t="n">
        <v>20015.3515625</v>
      </c>
      <c r="F5879" s="2" t="n">
        <v>110511.75</v>
      </c>
      <c r="G5879" s="2" t="n">
        <v>2932.2255859375</v>
      </c>
    </row>
    <row r="5880" customFormat="false" ht="12.75" hidden="false" customHeight="false" outlineLevel="0" collapsed="false">
      <c r="A5880" s="2" t="s">
        <v>53</v>
      </c>
      <c r="B5880" s="2" t="n">
        <v>62</v>
      </c>
      <c r="C5880" s="2" t="n">
        <v>267580.25</v>
      </c>
      <c r="D5880" s="2" t="n">
        <v>36114.23046875</v>
      </c>
      <c r="E5880" s="2" t="n">
        <v>23303.193359375</v>
      </c>
      <c r="F5880" s="2" t="n">
        <v>123787.4921875</v>
      </c>
      <c r="G5880" s="2" t="n">
        <v>3603.9794921875</v>
      </c>
    </row>
    <row r="5881" customFormat="false" ht="12.75" hidden="false" customHeight="false" outlineLevel="0" collapsed="false">
      <c r="A5881" s="2" t="s">
        <v>54</v>
      </c>
      <c r="B5881" s="2" t="n">
        <v>62</v>
      </c>
      <c r="C5881" s="2" t="n">
        <v>292817.84375</v>
      </c>
      <c r="D5881" s="2" t="n">
        <v>38306.58203125</v>
      </c>
      <c r="E5881" s="2" t="n">
        <v>27741.658203125</v>
      </c>
      <c r="F5881" s="2" t="n">
        <v>149515.421875</v>
      </c>
      <c r="G5881" s="2" t="n">
        <v>4142.7041015625</v>
      </c>
    </row>
    <row r="5882" customFormat="false" ht="12.75" hidden="false" customHeight="false" outlineLevel="0" collapsed="false">
      <c r="A5882" s="2" t="s">
        <v>55</v>
      </c>
      <c r="B5882" s="2" t="n">
        <v>62</v>
      </c>
      <c r="C5882" s="2" t="n">
        <v>280890.53125</v>
      </c>
      <c r="D5882" s="2" t="n">
        <v>35944.87890625</v>
      </c>
      <c r="E5882" s="2" t="n">
        <v>25090.9296875</v>
      </c>
      <c r="F5882" s="2" t="n">
        <v>129206.171875</v>
      </c>
      <c r="G5882" s="2" t="n">
        <v>2919.3935546875</v>
      </c>
    </row>
    <row r="5883" customFormat="false" ht="12.75" hidden="false" customHeight="false" outlineLevel="0" collapsed="false">
      <c r="A5883" s="2" t="s">
        <v>56</v>
      </c>
      <c r="B5883" s="2" t="n">
        <v>62</v>
      </c>
      <c r="C5883" s="2" t="n">
        <v>266440.8125</v>
      </c>
      <c r="D5883" s="2" t="n">
        <v>34263.10546875</v>
      </c>
      <c r="E5883" s="2" t="n">
        <v>25494.298828125</v>
      </c>
      <c r="F5883" s="2" t="n">
        <v>130361.984375</v>
      </c>
      <c r="G5883" s="2" t="n">
        <v>3708.57666015625</v>
      </c>
    </row>
    <row r="5884" customFormat="false" ht="12.75" hidden="false" customHeight="false" outlineLevel="0" collapsed="false">
      <c r="A5884" s="2" t="s">
        <v>57</v>
      </c>
      <c r="B5884" s="2" t="n">
        <v>62</v>
      </c>
      <c r="C5884" s="2" t="n">
        <v>875437.5625</v>
      </c>
      <c r="D5884" s="2" t="n">
        <v>110290.546875</v>
      </c>
      <c r="E5884" s="2" t="n">
        <v>80764.1953125</v>
      </c>
      <c r="F5884" s="2" t="n">
        <v>423457.3125</v>
      </c>
      <c r="G5884" s="2" t="n">
        <v>11459.80859375</v>
      </c>
    </row>
    <row r="5885" customFormat="false" ht="12.75" hidden="false" customHeight="false" outlineLevel="0" collapsed="false">
      <c r="A5885" s="2" t="s">
        <v>58</v>
      </c>
      <c r="B5885" s="2" t="n">
        <v>62</v>
      </c>
      <c r="C5885" s="2" t="n">
        <v>251234.265625</v>
      </c>
      <c r="D5885" s="2" t="n">
        <v>34950.50390625</v>
      </c>
      <c r="E5885" s="2" t="n">
        <v>23993.26171875</v>
      </c>
      <c r="F5885" s="2" t="n">
        <v>125279.015625</v>
      </c>
      <c r="G5885" s="2" t="n">
        <v>3788.17578125</v>
      </c>
    </row>
    <row r="5886" customFormat="false" ht="12.75" hidden="false" customHeight="false" outlineLevel="0" collapsed="false">
      <c r="A5886" s="2" t="s">
        <v>59</v>
      </c>
      <c r="B5886" s="2" t="n">
        <v>62</v>
      </c>
      <c r="C5886" s="2" t="n">
        <v>295666.1875</v>
      </c>
      <c r="D5886" s="2" t="n">
        <v>42150.2890625</v>
      </c>
      <c r="E5886" s="2" t="n">
        <v>24782.49609375</v>
      </c>
      <c r="F5886" s="2" t="n">
        <v>134199.109375</v>
      </c>
      <c r="G5886" s="2" t="n">
        <v>3678.63134765625</v>
      </c>
    </row>
    <row r="5887" customFormat="false" ht="12.75" hidden="false" customHeight="false" outlineLevel="0" collapsed="false">
      <c r="A5887" s="2" t="s">
        <v>60</v>
      </c>
      <c r="B5887" s="2" t="n">
        <v>62</v>
      </c>
      <c r="C5887" s="2" t="n">
        <v>314652.875</v>
      </c>
      <c r="D5887" s="2" t="n">
        <v>47412.73046875</v>
      </c>
      <c r="E5887" s="2" t="n">
        <v>25375.751953125</v>
      </c>
      <c r="F5887" s="2" t="n">
        <v>144592.9375</v>
      </c>
      <c r="G5887" s="2" t="n">
        <v>5530.96533203125</v>
      </c>
    </row>
    <row r="5888" customFormat="false" ht="12.75" hidden="false" customHeight="false" outlineLevel="0" collapsed="false">
      <c r="A5888" s="2" t="s">
        <v>61</v>
      </c>
      <c r="B5888" s="2" t="n">
        <v>62</v>
      </c>
      <c r="C5888" s="2" t="n">
        <v>319740.28125</v>
      </c>
      <c r="D5888" s="2" t="n">
        <v>52892.21484375</v>
      </c>
      <c r="E5888" s="2" t="n">
        <v>24595.642578125</v>
      </c>
      <c r="F5888" s="2" t="n">
        <v>151485.78125</v>
      </c>
      <c r="G5888" s="2" t="n">
        <v>5771.3935546875</v>
      </c>
    </row>
    <row r="5889" customFormat="false" ht="12.75" hidden="false" customHeight="false" outlineLevel="0" collapsed="false">
      <c r="A5889" s="2" t="s">
        <v>62</v>
      </c>
      <c r="B5889" s="2" t="n">
        <v>62</v>
      </c>
      <c r="C5889" s="2" t="n">
        <v>283894.4375</v>
      </c>
      <c r="D5889" s="2" t="n">
        <v>44735.0625</v>
      </c>
      <c r="E5889" s="2" t="n">
        <v>21836.392578125</v>
      </c>
      <c r="F5889" s="2" t="n">
        <v>129752.4375</v>
      </c>
      <c r="G5889" s="2" t="n">
        <v>3709.82275390625</v>
      </c>
    </row>
    <row r="5890" customFormat="false" ht="12.75" hidden="false" customHeight="false" outlineLevel="0" collapsed="false">
      <c r="A5890" s="2" t="s">
        <v>65</v>
      </c>
      <c r="B5890" s="2" t="n">
        <v>62</v>
      </c>
      <c r="C5890" s="2" t="n">
        <v>320723.9375</v>
      </c>
      <c r="D5890" s="2" t="n">
        <v>46502.23046875</v>
      </c>
      <c r="E5890" s="2" t="n">
        <v>26837.603515625</v>
      </c>
      <c r="F5890" s="2" t="n">
        <v>155896.9375</v>
      </c>
      <c r="G5890" s="2" t="n">
        <v>4693.52783203125</v>
      </c>
    </row>
    <row r="5891" customFormat="false" ht="12.75" hidden="false" customHeight="false" outlineLevel="0" collapsed="false">
      <c r="A5891" s="2" t="s">
        <v>66</v>
      </c>
      <c r="B5891" s="2" t="n">
        <v>62</v>
      </c>
      <c r="C5891" s="2" t="n">
        <v>275274.34375</v>
      </c>
      <c r="D5891" s="2" t="n">
        <v>36170.2890625</v>
      </c>
      <c r="E5891" s="2" t="n">
        <v>22302.275390625</v>
      </c>
      <c r="F5891" s="2" t="n">
        <v>120542.265625</v>
      </c>
      <c r="G5891" s="2" t="n">
        <v>2409.70703125</v>
      </c>
    </row>
    <row r="5892" customFormat="false" ht="12.75" hidden="false" customHeight="false" outlineLevel="0" collapsed="false">
      <c r="A5892" s="2" t="s">
        <v>67</v>
      </c>
      <c r="B5892" s="2" t="n">
        <v>62</v>
      </c>
      <c r="C5892" s="2" t="n">
        <v>288268.125</v>
      </c>
      <c r="D5892" s="2" t="n">
        <v>36781.66796875</v>
      </c>
      <c r="E5892" s="2" t="n">
        <v>24844.41796875</v>
      </c>
      <c r="F5892" s="2" t="n">
        <v>126262.6953125</v>
      </c>
      <c r="G5892" s="2" t="n">
        <v>3074.10498046875</v>
      </c>
    </row>
    <row r="5893" customFormat="false" ht="12.75" hidden="false" customHeight="false" outlineLevel="0" collapsed="false">
      <c r="A5893" s="2" t="s">
        <v>68</v>
      </c>
      <c r="B5893" s="2" t="n">
        <v>62</v>
      </c>
      <c r="C5893" s="2" t="n">
        <v>291871.53125</v>
      </c>
      <c r="D5893" s="2" t="n">
        <v>36433.61328125</v>
      </c>
      <c r="E5893" s="2" t="n">
        <v>26481.28515625</v>
      </c>
      <c r="F5893" s="2" t="n">
        <v>127910.6328125</v>
      </c>
      <c r="G5893" s="2" t="n">
        <v>3801.55932617188</v>
      </c>
    </row>
    <row r="5894" customFormat="false" ht="12.75" hidden="false" customHeight="false" outlineLevel="0" collapsed="false">
      <c r="A5894" s="2" t="s">
        <v>69</v>
      </c>
      <c r="B5894" s="2" t="n">
        <v>62</v>
      </c>
      <c r="C5894" s="2" t="n">
        <v>299309.875</v>
      </c>
      <c r="D5894" s="2" t="n">
        <v>36539.71875</v>
      </c>
      <c r="E5894" s="2" t="n">
        <v>26563.751953125</v>
      </c>
      <c r="F5894" s="2" t="n">
        <v>130093</v>
      </c>
      <c r="G5894" s="2" t="n">
        <v>3006.81396484375</v>
      </c>
    </row>
    <row r="5895" customFormat="false" ht="12.75" hidden="false" customHeight="false" outlineLevel="0" collapsed="false">
      <c r="A5895" s="2" t="s">
        <v>70</v>
      </c>
      <c r="B5895" s="2" t="n">
        <v>62</v>
      </c>
      <c r="C5895" s="2" t="n">
        <v>277204.3125</v>
      </c>
      <c r="D5895" s="2" t="n">
        <v>34451.42578125</v>
      </c>
      <c r="E5895" s="2" t="n">
        <v>26952.294921875</v>
      </c>
      <c r="F5895" s="2" t="n">
        <v>131318.609375</v>
      </c>
      <c r="G5895" s="2" t="n">
        <v>2658.25903320313</v>
      </c>
    </row>
    <row r="5896" customFormat="false" ht="12.75" hidden="false" customHeight="false" outlineLevel="0" collapsed="false">
      <c r="A5896" s="2" t="s">
        <v>71</v>
      </c>
      <c r="B5896" s="2" t="n">
        <v>62</v>
      </c>
      <c r="C5896" s="2" t="n">
        <v>282911.34375</v>
      </c>
      <c r="D5896" s="2" t="n">
        <v>35596.05859375</v>
      </c>
      <c r="E5896" s="2" t="n">
        <v>27337.751953125</v>
      </c>
      <c r="F5896" s="2" t="n">
        <v>133694.921875</v>
      </c>
      <c r="G5896" s="2" t="n">
        <v>3480.19604492188</v>
      </c>
    </row>
    <row r="5897" customFormat="false" ht="12.75" hidden="false" customHeight="false" outlineLevel="0" collapsed="false">
      <c r="A5897" s="2" t="s">
        <v>72</v>
      </c>
      <c r="B5897" s="2" t="n">
        <v>62</v>
      </c>
      <c r="C5897" s="2" t="n">
        <v>233498.640625</v>
      </c>
      <c r="D5897" s="2" t="n">
        <v>32737.1796875</v>
      </c>
      <c r="E5897" s="2" t="n">
        <v>23663.337890625</v>
      </c>
      <c r="F5897" s="2" t="n">
        <v>113228.9921875</v>
      </c>
      <c r="G5897" s="2" t="n">
        <v>3547.35717773438</v>
      </c>
    </row>
    <row r="5898" customFormat="false" ht="12.75" hidden="false" customHeight="false" outlineLevel="0" collapsed="false">
      <c r="A5898" s="2" t="s">
        <v>73</v>
      </c>
      <c r="B5898" s="2" t="n">
        <v>62</v>
      </c>
      <c r="C5898" s="2" t="n">
        <v>298933.46875</v>
      </c>
      <c r="D5898" s="2" t="n">
        <v>42056.6015625</v>
      </c>
      <c r="E5898" s="2" t="n">
        <v>26492.37109375</v>
      </c>
      <c r="F5898" s="2" t="n">
        <v>138230.078125</v>
      </c>
      <c r="G5898" s="2" t="n">
        <v>4178.85546875</v>
      </c>
    </row>
    <row r="5899" customFormat="false" ht="12.75" hidden="false" customHeight="false" outlineLevel="0" collapsed="false">
      <c r="A5899" s="2" t="s">
        <v>74</v>
      </c>
      <c r="B5899" s="2" t="n">
        <v>62</v>
      </c>
      <c r="C5899" s="2" t="n">
        <v>304567.65625</v>
      </c>
      <c r="D5899" s="2" t="n">
        <v>44885.28125</v>
      </c>
      <c r="E5899" s="2" t="n">
        <v>25164.33984375</v>
      </c>
      <c r="F5899" s="2" t="n">
        <v>141696.859375</v>
      </c>
      <c r="G5899" s="2" t="n">
        <v>3163.05883789063</v>
      </c>
    </row>
    <row r="5900" customFormat="false" ht="12.75" hidden="false" customHeight="false" outlineLevel="0" collapsed="false">
      <c r="A5900" s="2" t="s">
        <v>75</v>
      </c>
      <c r="B5900" s="2" t="n">
        <v>62</v>
      </c>
      <c r="C5900" s="2" t="n">
        <v>311668.25</v>
      </c>
      <c r="D5900" s="2" t="n">
        <v>48797.15625</v>
      </c>
      <c r="E5900" s="2" t="n">
        <v>24409.265625</v>
      </c>
      <c r="F5900" s="2" t="n">
        <v>146489.6875</v>
      </c>
      <c r="G5900" s="2" t="n">
        <v>3387.9873046875</v>
      </c>
    </row>
    <row r="5901" customFormat="false" ht="12.75" hidden="false" customHeight="false" outlineLevel="0" collapsed="false">
      <c r="A5901" s="2" t="s">
        <v>76</v>
      </c>
      <c r="B5901" s="2" t="n">
        <v>62</v>
      </c>
      <c r="C5901" s="2" t="n">
        <v>309764.65625</v>
      </c>
      <c r="D5901" s="2" t="n">
        <v>46808.23828125</v>
      </c>
      <c r="E5901" s="2" t="n">
        <v>22924.2109375</v>
      </c>
      <c r="F5901" s="2" t="n">
        <v>133994.75</v>
      </c>
      <c r="G5901" s="2" t="n">
        <v>3184.46020507813</v>
      </c>
    </row>
    <row r="5902" customFormat="false" ht="12.75" hidden="false" customHeight="false" outlineLevel="0" collapsed="false">
      <c r="A5902" s="2" t="s">
        <v>79</v>
      </c>
      <c r="B5902" s="2" t="n">
        <v>62</v>
      </c>
      <c r="C5902" s="2" t="n">
        <v>277264.34375</v>
      </c>
      <c r="D5902" s="2" t="n">
        <v>39100.640625</v>
      </c>
      <c r="E5902" s="2" t="n">
        <v>22253.96484375</v>
      </c>
      <c r="F5902" s="2" t="n">
        <v>123242.5625</v>
      </c>
      <c r="G5902" s="2" t="n">
        <v>3183.26049804688</v>
      </c>
    </row>
    <row r="5903" customFormat="false" ht="12.75" hidden="false" customHeight="false" outlineLevel="0" collapsed="false">
      <c r="A5903" s="2" t="s">
        <v>80</v>
      </c>
      <c r="B5903" s="2" t="n">
        <v>62</v>
      </c>
      <c r="C5903" s="2" t="n">
        <v>293227.4375</v>
      </c>
      <c r="D5903" s="2" t="n">
        <v>39340.4375</v>
      </c>
      <c r="E5903" s="2" t="n">
        <v>24959.708984375</v>
      </c>
      <c r="F5903" s="2" t="n">
        <v>126040.4140625</v>
      </c>
      <c r="G5903" s="2" t="n">
        <v>4692.62939453125</v>
      </c>
    </row>
    <row r="5904" customFormat="false" ht="12.75" hidden="false" customHeight="false" outlineLevel="0" collapsed="false">
      <c r="A5904" s="2" t="s">
        <v>81</v>
      </c>
      <c r="B5904" s="2" t="n">
        <v>62</v>
      </c>
      <c r="C5904" s="2" t="n">
        <v>284696.84375</v>
      </c>
      <c r="D5904" s="2" t="n">
        <v>36500.56640625</v>
      </c>
      <c r="E5904" s="2" t="n">
        <v>25886.7578125</v>
      </c>
      <c r="F5904" s="2" t="n">
        <v>126056.4296875</v>
      </c>
      <c r="G5904" s="2" t="n">
        <v>4683.26904296875</v>
      </c>
    </row>
    <row r="5905" customFormat="false" ht="12.75" hidden="false" customHeight="false" outlineLevel="0" collapsed="false">
      <c r="A5905" s="2" t="s">
        <v>82</v>
      </c>
      <c r="B5905" s="2" t="n">
        <v>62</v>
      </c>
      <c r="C5905" s="2" t="n">
        <v>304953.1875</v>
      </c>
      <c r="D5905" s="2" t="n">
        <v>37039.5</v>
      </c>
      <c r="E5905" s="2" t="n">
        <v>26932.845703125</v>
      </c>
      <c r="F5905" s="2" t="n">
        <v>129907.15625</v>
      </c>
      <c r="G5905" s="2" t="n">
        <v>3245.42407226563</v>
      </c>
    </row>
    <row r="5906" customFormat="false" ht="12.75" hidden="false" customHeight="false" outlineLevel="0" collapsed="false">
      <c r="A5906" s="2" t="s">
        <v>83</v>
      </c>
      <c r="B5906" s="2" t="n">
        <v>62</v>
      </c>
      <c r="C5906" s="2" t="n">
        <v>303730.875</v>
      </c>
      <c r="D5906" s="2" t="n">
        <v>37191.23828125</v>
      </c>
      <c r="E5906" s="2" t="n">
        <v>28291.40625</v>
      </c>
      <c r="F5906" s="2" t="n">
        <v>130797.8828125</v>
      </c>
      <c r="G5906" s="2" t="n">
        <v>4852.974609375</v>
      </c>
    </row>
    <row r="5907" customFormat="false" ht="12.75" hidden="false" customHeight="false" outlineLevel="0" collapsed="false">
      <c r="A5907" s="2" t="s">
        <v>84</v>
      </c>
      <c r="B5907" s="2" t="n">
        <v>62</v>
      </c>
      <c r="C5907" s="2" t="n">
        <v>276176.125</v>
      </c>
      <c r="D5907" s="2" t="n">
        <v>33528.859375</v>
      </c>
      <c r="E5907" s="2" t="n">
        <v>26652.517578125</v>
      </c>
      <c r="F5907" s="2" t="n">
        <v>127028.25</v>
      </c>
      <c r="G5907" s="2" t="n">
        <v>3056.65991210938</v>
      </c>
    </row>
    <row r="5908" customFormat="false" ht="12.75" hidden="false" customHeight="false" outlineLevel="0" collapsed="false">
      <c r="A5908" s="2" t="s">
        <v>85</v>
      </c>
      <c r="B5908" s="2" t="n">
        <v>62</v>
      </c>
      <c r="C5908" s="2" t="n">
        <v>272840.9375</v>
      </c>
      <c r="D5908" s="2" t="n">
        <v>34909.81640625</v>
      </c>
      <c r="E5908" s="2" t="n">
        <v>26939.474609375</v>
      </c>
      <c r="F5908" s="2" t="n">
        <v>127297.578125</v>
      </c>
      <c r="G5908" s="2" t="n">
        <v>2981.6650390625</v>
      </c>
    </row>
    <row r="5909" customFormat="false" ht="12.75" hidden="false" customHeight="false" outlineLevel="0" collapsed="false">
      <c r="A5909" s="2" t="s">
        <v>86</v>
      </c>
      <c r="B5909" s="2" t="n">
        <v>62</v>
      </c>
      <c r="C5909" s="2" t="n">
        <v>270489.09375</v>
      </c>
      <c r="D5909" s="2" t="n">
        <v>33971.890625</v>
      </c>
      <c r="E5909" s="2" t="n">
        <v>25275.3671875</v>
      </c>
      <c r="F5909" s="2" t="n">
        <v>126494.515625</v>
      </c>
      <c r="G5909" s="2" t="n">
        <v>3755.21508789063</v>
      </c>
    </row>
    <row r="5910" customFormat="false" ht="12.75" hidden="false" customHeight="false" outlineLevel="0" collapsed="false">
      <c r="A5910" s="2" t="s">
        <v>87</v>
      </c>
      <c r="B5910" s="2" t="n">
        <v>62</v>
      </c>
      <c r="C5910" s="2" t="n">
        <v>310331.25</v>
      </c>
      <c r="D5910" s="2" t="n">
        <v>42108.28515625</v>
      </c>
      <c r="E5910" s="2" t="n">
        <v>26265.298828125</v>
      </c>
      <c r="F5910" s="2" t="n">
        <v>130505.046875</v>
      </c>
      <c r="G5910" s="2" t="n">
        <v>4765.42041015625</v>
      </c>
    </row>
    <row r="5911" customFormat="false" ht="12.75" hidden="false" customHeight="false" outlineLevel="0" collapsed="false">
      <c r="A5911" s="2" t="s">
        <v>88</v>
      </c>
      <c r="B5911" s="2" t="n">
        <v>62</v>
      </c>
      <c r="C5911" s="2" t="n">
        <v>329135.46875</v>
      </c>
      <c r="D5911" s="2" t="n">
        <v>47529.4453125</v>
      </c>
      <c r="E5911" s="2" t="n">
        <v>27013.529296875</v>
      </c>
      <c r="F5911" s="2" t="n">
        <v>142458.046875</v>
      </c>
      <c r="G5911" s="2" t="n">
        <v>3955.47265625</v>
      </c>
    </row>
    <row r="5912" customFormat="false" ht="12.75" hidden="false" customHeight="false" outlineLevel="0" collapsed="false">
      <c r="A5912" s="2" t="s">
        <v>89</v>
      </c>
      <c r="B5912" s="2" t="n">
        <v>62</v>
      </c>
      <c r="C5912" s="2" t="n">
        <v>388728.875</v>
      </c>
      <c r="D5912" s="2" t="n">
        <v>57935.94921875</v>
      </c>
      <c r="E5912" s="2" t="n">
        <v>29326.046875</v>
      </c>
      <c r="F5912" s="2" t="n">
        <v>147753.546875</v>
      </c>
      <c r="G5912" s="2" t="n">
        <v>6533.59716796875</v>
      </c>
    </row>
    <row r="5913" customFormat="false" ht="12.75" hidden="false" customHeight="false" outlineLevel="0" collapsed="false">
      <c r="A5913" s="2" t="s">
        <v>90</v>
      </c>
      <c r="B5913" s="2" t="n">
        <v>62</v>
      </c>
      <c r="C5913" s="2" t="n">
        <v>291082.78125</v>
      </c>
      <c r="D5913" s="2" t="n">
        <v>43387.59375</v>
      </c>
      <c r="E5913" s="2" t="n">
        <v>21819.54296875</v>
      </c>
      <c r="F5913" s="2" t="n">
        <v>127449.6796875</v>
      </c>
      <c r="G5913" s="2" t="n">
        <v>4200.68408203125</v>
      </c>
    </row>
    <row r="5914" customFormat="false" ht="12.75" hidden="false" customHeight="false" outlineLevel="0" collapsed="false">
      <c r="A5914" s="2" t="s">
        <v>93</v>
      </c>
      <c r="B5914" s="2" t="n">
        <v>62</v>
      </c>
      <c r="C5914" s="2" t="n">
        <v>251202.5625</v>
      </c>
      <c r="D5914" s="2" t="n">
        <v>36590.359375</v>
      </c>
      <c r="E5914" s="2" t="n">
        <v>21483.576171875</v>
      </c>
      <c r="F5914" s="2" t="n">
        <v>115204.1328125</v>
      </c>
      <c r="G5914" s="2" t="n">
        <v>3754.51196289063</v>
      </c>
    </row>
    <row r="5915" customFormat="false" ht="12.75" hidden="false" customHeight="false" outlineLevel="0" collapsed="false">
      <c r="A5915" s="2" t="s">
        <v>94</v>
      </c>
      <c r="B5915" s="2" t="n">
        <v>62</v>
      </c>
      <c r="C5915" s="2" t="n">
        <v>298339.75</v>
      </c>
      <c r="D5915" s="2" t="n">
        <v>39126.71484375</v>
      </c>
      <c r="E5915" s="2" t="n">
        <v>25176.1953125</v>
      </c>
      <c r="F5915" s="2" t="n">
        <v>125134.140625</v>
      </c>
      <c r="G5915" s="2" t="n">
        <v>5757.826171875</v>
      </c>
    </row>
    <row r="5916" customFormat="false" ht="12.75" hidden="false" customHeight="false" outlineLevel="0" collapsed="false">
      <c r="A5916" s="2" t="s">
        <v>95</v>
      </c>
      <c r="B5916" s="2" t="n">
        <v>62</v>
      </c>
      <c r="C5916" s="2" t="n">
        <v>291071.375</v>
      </c>
      <c r="D5916" s="2" t="n">
        <v>37678.03515625</v>
      </c>
      <c r="E5916" s="2" t="n">
        <v>26303.8515625</v>
      </c>
      <c r="F5916" s="2" t="n">
        <v>129854.703125</v>
      </c>
      <c r="G5916" s="2" t="n">
        <v>3337.35180664063</v>
      </c>
    </row>
    <row r="5917" customFormat="false" ht="12.75" hidden="false" customHeight="false" outlineLevel="0" collapsed="false">
      <c r="A5917" s="2" t="s">
        <v>96</v>
      </c>
      <c r="B5917" s="2" t="n">
        <v>62</v>
      </c>
      <c r="C5917" s="2" t="n">
        <v>284212.0625</v>
      </c>
      <c r="D5917" s="2" t="n">
        <v>34438.79296875</v>
      </c>
      <c r="E5917" s="2" t="n">
        <v>25619.271484375</v>
      </c>
      <c r="F5917" s="2" t="n">
        <v>124935.625</v>
      </c>
      <c r="G5917" s="2" t="n">
        <v>2824.638671875</v>
      </c>
    </row>
    <row r="5918" customFormat="false" ht="12.75" hidden="false" customHeight="false" outlineLevel="0" collapsed="false">
      <c r="A5918" s="2" t="s">
        <v>97</v>
      </c>
      <c r="B5918" s="2" t="n">
        <v>62</v>
      </c>
      <c r="C5918" s="2" t="n">
        <v>385865.15625</v>
      </c>
      <c r="D5918" s="2" t="n">
        <v>50751.42578125</v>
      </c>
      <c r="E5918" s="2" t="n">
        <v>35922.5546875</v>
      </c>
      <c r="F5918" s="2" t="n">
        <v>139131.46875</v>
      </c>
      <c r="G5918" s="2" t="n">
        <v>11345.4501953125</v>
      </c>
    </row>
    <row r="5919" customFormat="false" ht="12.75" hidden="false" customHeight="false" outlineLevel="0" collapsed="false">
      <c r="A5919" s="2" t="s">
        <v>98</v>
      </c>
      <c r="B5919" s="2" t="n">
        <v>62</v>
      </c>
      <c r="C5919" s="2" t="n">
        <v>275020.71875</v>
      </c>
      <c r="D5919" s="2" t="n">
        <v>34776.25</v>
      </c>
      <c r="E5919" s="2" t="n">
        <v>27668.63671875</v>
      </c>
      <c r="F5919" s="2" t="n">
        <v>125576.703125</v>
      </c>
      <c r="G5919" s="2" t="n">
        <v>6910.8515625</v>
      </c>
    </row>
    <row r="5920" customFormat="false" ht="12.75" hidden="false" customHeight="false" outlineLevel="0" collapsed="false">
      <c r="A5920" s="2" t="s">
        <v>99</v>
      </c>
      <c r="B5920" s="2" t="n">
        <v>62</v>
      </c>
      <c r="C5920" s="2" t="n">
        <v>264581.1875</v>
      </c>
      <c r="D5920" s="2" t="n">
        <v>33679.23828125</v>
      </c>
      <c r="E5920" s="2" t="n">
        <v>26791.9375</v>
      </c>
      <c r="F5920" s="2" t="n">
        <v>126163.0625</v>
      </c>
      <c r="G5920" s="2" t="n">
        <v>4520.18701171875</v>
      </c>
    </row>
    <row r="5921" customFormat="false" ht="12.75" hidden="false" customHeight="false" outlineLevel="0" collapsed="false">
      <c r="A5921" s="2" t="s">
        <v>100</v>
      </c>
      <c r="B5921" s="2" t="n">
        <v>62</v>
      </c>
      <c r="C5921" s="2" t="n">
        <v>270734.59375</v>
      </c>
      <c r="D5921" s="2" t="n">
        <v>35900.01953125</v>
      </c>
      <c r="E5921" s="2" t="n">
        <v>27897.26171875</v>
      </c>
      <c r="F5921" s="2" t="n">
        <v>127576.7890625</v>
      </c>
      <c r="G5921" s="2" t="n">
        <v>3370.92724609375</v>
      </c>
    </row>
    <row r="5922" customFormat="false" ht="12.75" hidden="false" customHeight="false" outlineLevel="0" collapsed="false">
      <c r="A5922" s="2" t="s">
        <v>101</v>
      </c>
      <c r="B5922" s="2" t="n">
        <v>62</v>
      </c>
      <c r="C5922" s="2" t="n">
        <v>277551.28125</v>
      </c>
      <c r="D5922" s="2" t="n">
        <v>37102.36328125</v>
      </c>
      <c r="E5922" s="2" t="n">
        <v>24835.236328125</v>
      </c>
      <c r="F5922" s="2" t="n">
        <v>126714.3046875</v>
      </c>
      <c r="G5922" s="2" t="n">
        <v>4122.33203125</v>
      </c>
    </row>
    <row r="5923" customFormat="false" ht="12.75" hidden="false" customHeight="false" outlineLevel="0" collapsed="false">
      <c r="A5923" s="2" t="s">
        <v>102</v>
      </c>
      <c r="B5923" s="2" t="n">
        <v>62</v>
      </c>
      <c r="C5923" s="2" t="n">
        <v>278463.5625</v>
      </c>
      <c r="D5923" s="2" t="n">
        <v>40122.703125</v>
      </c>
      <c r="E5923" s="2" t="n">
        <v>24067.671875</v>
      </c>
      <c r="F5923" s="2" t="n">
        <v>128851.1796875</v>
      </c>
      <c r="G5923" s="2" t="n">
        <v>6075.25537109375</v>
      </c>
    </row>
    <row r="5924" customFormat="false" ht="12.75" hidden="false" customHeight="false" outlineLevel="0" collapsed="false">
      <c r="A5924" s="2" t="s">
        <v>103</v>
      </c>
      <c r="B5924" s="2" t="n">
        <v>62</v>
      </c>
      <c r="C5924" s="2" t="n">
        <v>299836.6875</v>
      </c>
      <c r="D5924" s="2" t="n">
        <v>47196.3828125</v>
      </c>
      <c r="E5924" s="2" t="n">
        <v>24401.84765625</v>
      </c>
      <c r="F5924" s="2" t="n">
        <v>136556.03125</v>
      </c>
      <c r="G5924" s="2" t="n">
        <v>5464.13037109375</v>
      </c>
    </row>
    <row r="5925" customFormat="false" ht="12.75" hidden="false" customHeight="false" outlineLevel="0" collapsed="false">
      <c r="A5925" s="2" t="s">
        <v>104</v>
      </c>
      <c r="B5925" s="2" t="n">
        <v>62</v>
      </c>
      <c r="C5925" s="2" t="n">
        <v>320127.40625</v>
      </c>
      <c r="D5925" s="2" t="n">
        <v>49840.703125</v>
      </c>
      <c r="E5925" s="2" t="n">
        <v>24822.9453125</v>
      </c>
      <c r="F5925" s="2" t="n">
        <v>141407.5</v>
      </c>
      <c r="G5925" s="2" t="n">
        <v>9112.263671875</v>
      </c>
    </row>
    <row r="5926" customFormat="false" ht="12.75" hidden="false" customHeight="false" outlineLevel="0" collapsed="false">
      <c r="A5926" s="2" t="s">
        <v>107</v>
      </c>
      <c r="B5926" s="2" t="n">
        <v>62</v>
      </c>
      <c r="C5926" s="2" t="n">
        <v>285060.40625</v>
      </c>
      <c r="D5926" s="2" t="n">
        <v>41207.62109375</v>
      </c>
      <c r="E5926" s="2" t="n">
        <v>22795.92578125</v>
      </c>
      <c r="F5926" s="2" t="n">
        <v>125993.390625</v>
      </c>
      <c r="G5926" s="2" t="n">
        <v>3626.82958984375</v>
      </c>
    </row>
    <row r="5927" customFormat="false" ht="12.75" hidden="false" customHeight="false" outlineLevel="0" collapsed="false">
      <c r="A5927" s="2" t="s">
        <v>108</v>
      </c>
      <c r="B5927" s="2" t="n">
        <v>62</v>
      </c>
      <c r="C5927" s="2" t="n">
        <v>285292.59375</v>
      </c>
      <c r="D5927" s="2" t="n">
        <v>38671.375</v>
      </c>
      <c r="E5927" s="2" t="n">
        <v>23808.775390625</v>
      </c>
      <c r="F5927" s="2" t="n">
        <v>127242.6015625</v>
      </c>
      <c r="G5927" s="2" t="n">
        <v>3057.93310546875</v>
      </c>
    </row>
    <row r="5928" customFormat="false" ht="12.75" hidden="false" customHeight="false" outlineLevel="0" collapsed="false">
      <c r="A5928" s="2" t="s">
        <v>109</v>
      </c>
      <c r="B5928" s="2" t="n">
        <v>62</v>
      </c>
      <c r="C5928" s="2" t="n">
        <v>301972.40625</v>
      </c>
      <c r="D5928" s="2" t="n">
        <v>38733.7265625</v>
      </c>
      <c r="E5928" s="2" t="n">
        <v>26261.515625</v>
      </c>
      <c r="F5928" s="2" t="n">
        <v>131045.3671875</v>
      </c>
      <c r="G5928" s="2" t="n">
        <v>3218.57104492188</v>
      </c>
    </row>
    <row r="5929" customFormat="false" ht="12.75" hidden="false" customHeight="false" outlineLevel="0" collapsed="false">
      <c r="A5929" s="2" t="s">
        <v>110</v>
      </c>
      <c r="B5929" s="2" t="n">
        <v>62</v>
      </c>
      <c r="C5929" s="2" t="n">
        <v>311345.3125</v>
      </c>
      <c r="D5929" s="2" t="n">
        <v>38373.52734375</v>
      </c>
      <c r="E5929" s="2" t="n">
        <v>27314.076171875</v>
      </c>
      <c r="F5929" s="2" t="n">
        <v>135131.375</v>
      </c>
      <c r="G5929" s="2" t="n">
        <v>2623.4736328125</v>
      </c>
    </row>
    <row r="5930" customFormat="false" ht="12.75" hidden="false" customHeight="false" outlineLevel="0" collapsed="false">
      <c r="A5930" s="2" t="s">
        <v>111</v>
      </c>
      <c r="B5930" s="2" t="n">
        <v>62</v>
      </c>
      <c r="C5930" s="2" t="n">
        <v>315710.15625</v>
      </c>
      <c r="D5930" s="2" t="n">
        <v>40584.23046875</v>
      </c>
      <c r="E5930" s="2" t="n">
        <v>29980.45703125</v>
      </c>
      <c r="F5930" s="2" t="n">
        <v>132982.171875</v>
      </c>
      <c r="G5930" s="2" t="n">
        <v>6757.3984375</v>
      </c>
    </row>
    <row r="5931" customFormat="false" ht="12.75" hidden="false" customHeight="false" outlineLevel="0" collapsed="false">
      <c r="A5931" s="2" t="s">
        <v>112</v>
      </c>
      <c r="B5931" s="2" t="n">
        <v>62</v>
      </c>
      <c r="C5931" s="2" t="n">
        <v>295247.625</v>
      </c>
      <c r="D5931" s="2" t="n">
        <v>36260.234375</v>
      </c>
      <c r="E5931" s="2" t="n">
        <v>27876.392578125</v>
      </c>
      <c r="F5931" s="2" t="n">
        <v>133326.171875</v>
      </c>
      <c r="G5931" s="2" t="n">
        <v>4247.56640625</v>
      </c>
    </row>
    <row r="5932" customFormat="false" ht="12.75" hidden="false" customHeight="false" outlineLevel="0" collapsed="false">
      <c r="A5932" s="2" t="s">
        <v>113</v>
      </c>
      <c r="B5932" s="2" t="n">
        <v>62</v>
      </c>
      <c r="C5932" s="2" t="n">
        <v>289592.1875</v>
      </c>
      <c r="D5932" s="2" t="n">
        <v>36070.14453125</v>
      </c>
      <c r="E5932" s="2" t="n">
        <v>27436.853515625</v>
      </c>
      <c r="F5932" s="2" t="n">
        <v>133748.8125</v>
      </c>
      <c r="G5932" s="2" t="n">
        <v>2853.4619140625</v>
      </c>
    </row>
    <row r="5933" customFormat="false" ht="12.75" hidden="false" customHeight="false" outlineLevel="0" collapsed="false">
      <c r="A5933" s="2" t="s">
        <v>114</v>
      </c>
      <c r="B5933" s="2" t="n">
        <v>62</v>
      </c>
      <c r="C5933" s="2" t="n">
        <v>265123.3125</v>
      </c>
      <c r="D5933" s="2" t="n">
        <v>34967.06640625</v>
      </c>
      <c r="E5933" s="2" t="n">
        <v>25350.857421875</v>
      </c>
      <c r="F5933" s="2" t="n">
        <v>127794.8828125</v>
      </c>
      <c r="G5933" s="2" t="n">
        <v>4624.89990234375</v>
      </c>
    </row>
    <row r="5934" customFormat="false" ht="12.75" hidden="false" customHeight="false" outlineLevel="0" collapsed="false">
      <c r="A5934" s="2" t="s">
        <v>115</v>
      </c>
      <c r="B5934" s="2" t="n">
        <v>62</v>
      </c>
      <c r="C5934" s="2" t="n">
        <v>287924.9375</v>
      </c>
      <c r="D5934" s="2" t="n">
        <v>38929.34375</v>
      </c>
      <c r="E5934" s="2" t="n">
        <v>25671.13671875</v>
      </c>
      <c r="F5934" s="2" t="n">
        <v>135906.03125</v>
      </c>
      <c r="G5934" s="2" t="n">
        <v>4927.9326171875</v>
      </c>
    </row>
    <row r="5935" customFormat="false" ht="12.75" hidden="false" customHeight="false" outlineLevel="0" collapsed="false">
      <c r="A5935" s="2" t="s">
        <v>116</v>
      </c>
      <c r="B5935" s="2" t="n">
        <v>62</v>
      </c>
      <c r="C5935" s="2" t="n">
        <v>293782.8125</v>
      </c>
      <c r="D5935" s="2" t="n">
        <v>41513.2890625</v>
      </c>
      <c r="E5935" s="2" t="n">
        <v>23261.134765625</v>
      </c>
      <c r="F5935" s="2" t="n">
        <v>132304.765625</v>
      </c>
      <c r="G5935" s="2" t="n">
        <v>3045.56323242188</v>
      </c>
    </row>
    <row r="5936" customFormat="false" ht="12.75" hidden="false" customHeight="false" outlineLevel="0" collapsed="false">
      <c r="A5936" s="2" t="s">
        <v>117</v>
      </c>
      <c r="B5936" s="2" t="n">
        <v>62</v>
      </c>
      <c r="C5936" s="2" t="n">
        <v>331116</v>
      </c>
      <c r="D5936" s="2" t="n">
        <v>52673.4140625</v>
      </c>
      <c r="E5936" s="2" t="n">
        <v>26930.638671875</v>
      </c>
      <c r="F5936" s="2" t="n">
        <v>153191.8125</v>
      </c>
      <c r="G5936" s="2" t="n">
        <v>5754.3310546875</v>
      </c>
    </row>
    <row r="5937" customFormat="false" ht="12.75" hidden="false" customHeight="false" outlineLevel="0" collapsed="false">
      <c r="A5937" s="2" t="s">
        <v>118</v>
      </c>
      <c r="B5937" s="2" t="n">
        <v>62</v>
      </c>
      <c r="C5937" s="2" t="n">
        <v>339426.59375</v>
      </c>
      <c r="D5937" s="2" t="n">
        <v>52587.6953125</v>
      </c>
      <c r="E5937" s="2" t="n">
        <v>23402.5703125</v>
      </c>
      <c r="F5937" s="2" t="n">
        <v>146464.859375</v>
      </c>
      <c r="G5937" s="2" t="n">
        <v>3834.20971679688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322663.03125</v>
      </c>
      <c r="D5938" s="2" t="n">
        <v>47286.4140625</v>
      </c>
      <c r="E5938" s="2" t="n">
        <v>24421.384765625</v>
      </c>
      <c r="F5938" s="2" t="n">
        <v>138359.390625</v>
      </c>
      <c r="G5938" s="2" t="n">
        <v>3647.2294921875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308886.75</v>
      </c>
      <c r="D5939" s="2" t="n">
        <v>42553.88671875</v>
      </c>
      <c r="E5939" s="2" t="n">
        <v>24502.134765625</v>
      </c>
      <c r="F5939" s="2" t="n">
        <v>133073.34375</v>
      </c>
      <c r="G5939" s="2" t="n">
        <v>3286.40209960938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327742.53125</v>
      </c>
      <c r="D5940" s="2" t="n">
        <v>42346.60546875</v>
      </c>
      <c r="E5940" s="2" t="n">
        <v>26294.28515625</v>
      </c>
      <c r="F5940" s="2" t="n">
        <v>140081.9375</v>
      </c>
      <c r="G5940" s="2" t="n">
        <v>3031.83544921875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325557.90625</v>
      </c>
      <c r="D5941" s="2" t="n">
        <v>41022.0234375</v>
      </c>
      <c r="E5941" s="2" t="n">
        <v>26568.314453125</v>
      </c>
      <c r="F5941" s="2" t="n">
        <v>137353.15625</v>
      </c>
      <c r="G5941" s="2" t="n">
        <v>3131.73461914063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325774.65625</v>
      </c>
      <c r="D5942" s="2" t="n">
        <v>41568.59375</v>
      </c>
      <c r="E5942" s="2" t="n">
        <v>27921.607421875</v>
      </c>
      <c r="F5942" s="2" t="n">
        <v>139947.328125</v>
      </c>
      <c r="G5942" s="2" t="n">
        <v>3094.14184570313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328640.375</v>
      </c>
      <c r="D5943" s="2" t="n">
        <v>41204.83203125</v>
      </c>
      <c r="E5943" s="2" t="n">
        <v>27555.552734375</v>
      </c>
      <c r="F5943" s="2" t="n">
        <v>138887.296875</v>
      </c>
      <c r="G5943" s="2" t="n">
        <v>3106.86181640625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329853.1875</v>
      </c>
      <c r="D5944" s="2" t="n">
        <v>43410.390625</v>
      </c>
      <c r="E5944" s="2" t="n">
        <v>28631.390625</v>
      </c>
      <c r="F5944" s="2" t="n">
        <v>144366.34375</v>
      </c>
      <c r="G5944" s="2" t="n">
        <v>4700.69677734375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345343.46875</v>
      </c>
      <c r="D5945" s="2" t="n">
        <v>44394.7578125</v>
      </c>
      <c r="E5945" s="2" t="n">
        <v>27432.1484375</v>
      </c>
      <c r="F5945" s="2" t="n">
        <v>142739.15625</v>
      </c>
      <c r="G5945" s="2" t="n">
        <v>3687.109375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336076.03125</v>
      </c>
      <c r="D5946" s="2" t="n">
        <v>47848.59375</v>
      </c>
      <c r="E5946" s="2" t="n">
        <v>27505.2265625</v>
      </c>
      <c r="F5946" s="2" t="n">
        <v>141565</v>
      </c>
      <c r="G5946" s="2" t="n">
        <v>4531.16552734375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340043.15625</v>
      </c>
      <c r="D5947" s="2" t="n">
        <v>50198.58203125</v>
      </c>
      <c r="E5947" s="2" t="n">
        <v>27036.10546875</v>
      </c>
      <c r="F5947" s="2" t="n">
        <v>142751.265625</v>
      </c>
      <c r="G5947" s="2" t="n">
        <v>6962.86376953125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371833.625</v>
      </c>
      <c r="D5948" s="2" t="n">
        <v>56563.30078125</v>
      </c>
      <c r="E5948" s="2" t="n">
        <v>25392.515625</v>
      </c>
      <c r="F5948" s="2" t="n">
        <v>157404.421875</v>
      </c>
      <c r="G5948" s="2" t="n">
        <v>3596.56396484375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373557.53125</v>
      </c>
      <c r="D5949" s="2" t="n">
        <v>59740.1953125</v>
      </c>
      <c r="E5949" s="2" t="n">
        <v>25027.478515625</v>
      </c>
      <c r="F5949" s="2" t="n">
        <v>156292.828125</v>
      </c>
      <c r="G5949" s="2" t="n">
        <v>7546.80419921875</v>
      </c>
    </row>
    <row r="5950" customFormat="false" ht="12.75" hidden="false" customHeight="false" outlineLevel="0" collapsed="false">
      <c r="A5950" s="2" t="s">
        <v>133</v>
      </c>
      <c r="B5950" s="2" t="n">
        <v>62</v>
      </c>
      <c r="C5950" s="2" t="n">
        <v>370928.40625</v>
      </c>
      <c r="D5950" s="2" t="n">
        <v>55704.1328125</v>
      </c>
      <c r="E5950" s="2" t="n">
        <v>25632.583984375</v>
      </c>
      <c r="F5950" s="2" t="n">
        <v>156640.78125</v>
      </c>
      <c r="G5950" s="2" t="n">
        <v>3982.75122070313</v>
      </c>
    </row>
    <row r="5951" customFormat="false" ht="12.75" hidden="false" customHeight="false" outlineLevel="0" collapsed="false">
      <c r="A5951" s="2" t="s">
        <v>134</v>
      </c>
      <c r="B5951" s="2" t="n">
        <v>62</v>
      </c>
      <c r="C5951" s="2" t="n">
        <v>339587.875</v>
      </c>
      <c r="D5951" s="2" t="n">
        <v>50027.4609375</v>
      </c>
      <c r="E5951" s="2" t="n">
        <v>26455.98046875</v>
      </c>
      <c r="F5951" s="2" t="n">
        <v>148063.109375</v>
      </c>
      <c r="G5951" s="2" t="n">
        <v>4552.88720703125</v>
      </c>
    </row>
    <row r="5952" customFormat="false" ht="12.75" hidden="false" customHeight="false" outlineLevel="0" collapsed="false">
      <c r="A5952" s="2" t="s">
        <v>135</v>
      </c>
      <c r="B5952" s="2" t="n">
        <v>62</v>
      </c>
      <c r="C5952" s="2" t="n">
        <v>337738.90625</v>
      </c>
      <c r="D5952" s="2" t="n">
        <v>46963.703125</v>
      </c>
      <c r="E5952" s="2" t="n">
        <v>27365.140625</v>
      </c>
      <c r="F5952" s="2" t="n">
        <v>145225.046875</v>
      </c>
      <c r="G5952" s="2" t="n">
        <v>3413.56396484375</v>
      </c>
    </row>
    <row r="5953" customFormat="false" ht="12.75" hidden="false" customHeight="false" outlineLevel="0" collapsed="false">
      <c r="A5953" s="2" t="s">
        <v>136</v>
      </c>
      <c r="B5953" s="2" t="n">
        <v>62</v>
      </c>
      <c r="C5953" s="2" t="n">
        <v>356476</v>
      </c>
      <c r="D5953" s="2" t="n">
        <v>47241.75390625</v>
      </c>
      <c r="E5953" s="2" t="n">
        <v>27977.408203125</v>
      </c>
      <c r="F5953" s="2" t="n">
        <v>148518.609375</v>
      </c>
      <c r="G5953" s="2" t="n">
        <v>3249.58984375</v>
      </c>
    </row>
    <row r="5954" customFormat="false" ht="12.75" hidden="false" customHeight="false" outlineLevel="0" collapsed="false">
      <c r="A5954" s="2" t="s">
        <v>137</v>
      </c>
      <c r="B5954" s="2" t="n">
        <v>62</v>
      </c>
      <c r="C5954" s="2" t="n">
        <v>167292.4375</v>
      </c>
      <c r="D5954" s="2" t="n">
        <v>22766.4375</v>
      </c>
      <c r="E5954" s="2" t="n">
        <v>29027.931640625</v>
      </c>
      <c r="F5954" s="2" t="n">
        <v>152335.109375</v>
      </c>
      <c r="G5954" s="2" t="n">
        <v>4835.59619140625</v>
      </c>
    </row>
    <row r="5955" customFormat="false" ht="12.75" hidden="false" customHeight="false" outlineLevel="0" collapsed="false">
      <c r="A5955" s="2" t="s">
        <v>138</v>
      </c>
      <c r="B5955" s="2" t="n">
        <v>62</v>
      </c>
      <c r="C5955" s="2" t="n">
        <v>29803.275390625</v>
      </c>
      <c r="D5955" s="2" t="n">
        <v>7108.17919921875</v>
      </c>
      <c r="E5955" s="2" t="n">
        <v>4474.01318359375</v>
      </c>
      <c r="F5955" s="2" t="n">
        <v>5641.5615234375</v>
      </c>
      <c r="G5955" s="2" t="n">
        <v>3010.71264648438</v>
      </c>
    </row>
    <row r="5956" customFormat="false" ht="12.75" hidden="false" customHeight="false" outlineLevel="0" collapsed="false">
      <c r="A5956" s="2" t="s">
        <v>139</v>
      </c>
      <c r="B5956" s="2" t="n">
        <v>62</v>
      </c>
      <c r="C5956" s="2" t="n">
        <v>33212.41796875</v>
      </c>
      <c r="D5956" s="2" t="n">
        <v>5602.8017578125</v>
      </c>
      <c r="E5956" s="2" t="n">
        <v>3880.30151367188</v>
      </c>
      <c r="F5956" s="2" t="n">
        <v>6656.08349609375</v>
      </c>
      <c r="G5956" s="2" t="n">
        <v>3723.1806640625</v>
      </c>
    </row>
    <row r="5957" customFormat="false" ht="12.75" hidden="false" customHeight="false" outlineLevel="0" collapsed="false">
      <c r="A5957" s="2" t="s">
        <v>140</v>
      </c>
      <c r="B5957" s="2" t="n">
        <v>62</v>
      </c>
      <c r="C5957" s="2" t="n">
        <v>33359.9453125</v>
      </c>
      <c r="D5957" s="2" t="n">
        <v>5349.53076171875</v>
      </c>
      <c r="E5957" s="2" t="n">
        <v>3670.98999023438</v>
      </c>
      <c r="F5957" s="2" t="n">
        <v>6283.19580078125</v>
      </c>
      <c r="G5957" s="2" t="n">
        <v>3362.57495117188</v>
      </c>
    </row>
    <row r="5958" customFormat="false" ht="12.75" hidden="false" customHeight="false" outlineLevel="0" collapsed="false">
      <c r="A5958" s="2" t="s">
        <v>141</v>
      </c>
      <c r="B5958" s="2" t="n">
        <v>62</v>
      </c>
      <c r="C5958" s="2" t="n">
        <v>44677.0078125</v>
      </c>
      <c r="D5958" s="2" t="n">
        <v>10379.345703125</v>
      </c>
      <c r="E5958" s="2" t="n">
        <v>7780.36083984375</v>
      </c>
      <c r="F5958" s="2" t="n">
        <v>10643.7744140625</v>
      </c>
      <c r="G5958" s="2" t="n">
        <v>6621.228515625</v>
      </c>
    </row>
    <row r="5959" customFormat="false" ht="12.75" hidden="false" customHeight="false" outlineLevel="0" collapsed="false">
      <c r="A5959" s="2" t="s">
        <v>142</v>
      </c>
      <c r="B5959" s="2" t="n">
        <v>62</v>
      </c>
      <c r="C5959" s="2" t="n">
        <v>38713.70703125</v>
      </c>
      <c r="D5959" s="2" t="n">
        <v>6260.8310546875</v>
      </c>
      <c r="E5959" s="2" t="n">
        <v>4197.5224609375</v>
      </c>
      <c r="F5959" s="2" t="n">
        <v>6672.37939453125</v>
      </c>
      <c r="G5959" s="2" t="n">
        <v>3550.69213867188</v>
      </c>
    </row>
    <row r="5960" customFormat="false" ht="12.75" hidden="false" customHeight="false" outlineLevel="0" collapsed="false">
      <c r="A5960" s="2" t="s">
        <v>143</v>
      </c>
      <c r="B5960" s="2" t="n">
        <v>62</v>
      </c>
      <c r="C5960" s="2" t="n">
        <v>43333.0859375</v>
      </c>
      <c r="D5960" s="2" t="n">
        <v>5686.56201171875</v>
      </c>
      <c r="E5960" s="2" t="n">
        <v>3284.51831054688</v>
      </c>
      <c r="F5960" s="2" t="n">
        <v>5913.6787109375</v>
      </c>
      <c r="G5960" s="2" t="n">
        <v>2812.64428710938</v>
      </c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155047.0625</v>
      </c>
      <c r="D5961" s="2" t="n">
        <v>33076.9921875</v>
      </c>
      <c r="E5961" s="2" t="n">
        <v>14368.73828125</v>
      </c>
      <c r="F5961" s="2" t="n">
        <v>97339.046875</v>
      </c>
      <c r="G5961" s="2" t="n">
        <v>2612.1430664062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259218.21875</v>
      </c>
      <c r="D5962" s="2" t="n">
        <v>40197.62109375</v>
      </c>
      <c r="E5962" s="2" t="n">
        <v>19867</v>
      </c>
      <c r="F5962" s="2" t="n">
        <v>123327.78125</v>
      </c>
      <c r="G5962" s="2" t="n">
        <v>3321.52807617188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250807.171875</v>
      </c>
      <c r="D5963" s="2" t="n">
        <v>37118.34765625</v>
      </c>
      <c r="E5963" s="2" t="n">
        <v>20396.30859375</v>
      </c>
      <c r="F5963" s="2" t="n">
        <v>118229.625</v>
      </c>
      <c r="G5963" s="2" t="n">
        <v>2898.24169921875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241989.25</v>
      </c>
      <c r="D5964" s="2" t="n">
        <v>35244.859375</v>
      </c>
      <c r="E5964" s="2" t="n">
        <v>21538.837890625</v>
      </c>
      <c r="F5964" s="2" t="n">
        <v>114087.734375</v>
      </c>
      <c r="G5964" s="2" t="n">
        <v>3525.31616210938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258932</v>
      </c>
      <c r="D5965" s="2" t="n">
        <v>36042.75390625</v>
      </c>
      <c r="E5965" s="2" t="n">
        <v>23074.23828125</v>
      </c>
      <c r="F5965" s="2" t="n">
        <v>123036.71875</v>
      </c>
      <c r="G5965" s="2" t="n">
        <v>3380.91479492188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277252.8125</v>
      </c>
      <c r="D5966" s="2" t="n">
        <v>40182.2890625</v>
      </c>
      <c r="E5966" s="2" t="n">
        <v>27154.576171875</v>
      </c>
      <c r="F5966" s="2" t="n">
        <v>137905.375</v>
      </c>
      <c r="G5966" s="2" t="n">
        <v>5744.848632812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265145.25</v>
      </c>
      <c r="D5967" s="2" t="n">
        <v>36502.98828125</v>
      </c>
      <c r="E5967" s="2" t="n">
        <v>25612.37109375</v>
      </c>
      <c r="F5967" s="2" t="n">
        <v>134230.828125</v>
      </c>
      <c r="G5967" s="2" t="n">
        <v>4205.1669921875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894890.4375</v>
      </c>
      <c r="D5968" s="2" t="n">
        <v>123660.921875</v>
      </c>
      <c r="E5968" s="2" t="n">
        <v>85117.9609375</v>
      </c>
      <c r="F5968" s="2" t="n">
        <v>424621.5</v>
      </c>
      <c r="G5968" s="2" t="n">
        <v>21458.554687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251526.859375</v>
      </c>
      <c r="D5969" s="2" t="n">
        <v>36966.7109375</v>
      </c>
      <c r="E5969" s="2" t="n">
        <v>24747.140625</v>
      </c>
      <c r="F5969" s="2" t="n">
        <v>127895.109375</v>
      </c>
      <c r="G5969" s="2" t="n">
        <v>4103.0869140625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259806.671875</v>
      </c>
      <c r="D5970" s="2" t="n">
        <v>40754.71484375</v>
      </c>
      <c r="E5970" s="2" t="n">
        <v>23427.13671875</v>
      </c>
      <c r="F5970" s="2" t="n">
        <v>132252.734375</v>
      </c>
      <c r="G5970" s="2" t="n">
        <v>4735.6962890625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286587.75</v>
      </c>
      <c r="D5971" s="2" t="n">
        <v>44848.015625</v>
      </c>
      <c r="E5971" s="2" t="n">
        <v>22026.220703125</v>
      </c>
      <c r="F5971" s="2" t="n">
        <v>137362.921875</v>
      </c>
      <c r="G5971" s="2" t="n">
        <v>3368.40795898438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276762.78125</v>
      </c>
      <c r="D5972" s="2" t="n">
        <v>47441.265625</v>
      </c>
      <c r="E5972" s="2" t="n">
        <v>20866.0625</v>
      </c>
      <c r="F5972" s="2" t="n">
        <v>138826.078125</v>
      </c>
      <c r="G5972" s="2" t="n">
        <v>3668.42456054688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260210.640625</v>
      </c>
      <c r="D5973" s="2" t="n">
        <v>42002.76953125</v>
      </c>
      <c r="E5973" s="2" t="n">
        <v>19251.7265625</v>
      </c>
      <c r="F5973" s="2" t="n">
        <v>123598.296875</v>
      </c>
      <c r="G5973" s="2" t="n">
        <v>3630.40966796875</v>
      </c>
    </row>
    <row r="5974" customFormat="false" ht="12.75" hidden="false" customHeight="false" outlineLevel="0" collapsed="false">
      <c r="A5974" s="2" t="s">
        <v>51</v>
      </c>
      <c r="B5974" s="2" t="n">
        <v>63</v>
      </c>
      <c r="C5974" s="2" t="n">
        <v>276604.3125</v>
      </c>
      <c r="D5974" s="2" t="n">
        <v>40704.31640625</v>
      </c>
      <c r="E5974" s="2" t="n">
        <v>21625.81640625</v>
      </c>
      <c r="F5974" s="2" t="n">
        <v>125806.671875</v>
      </c>
      <c r="G5974" s="2" t="n">
        <v>3925.087890625</v>
      </c>
    </row>
    <row r="5975" customFormat="false" ht="12.75" hidden="false" customHeight="false" outlineLevel="0" collapsed="false">
      <c r="A5975" s="2" t="s">
        <v>52</v>
      </c>
      <c r="B5975" s="2" t="n">
        <v>63</v>
      </c>
      <c r="C5975" s="2" t="n">
        <v>238244.890625</v>
      </c>
      <c r="D5975" s="2" t="n">
        <v>33708.01953125</v>
      </c>
      <c r="E5975" s="2" t="n">
        <v>20087.30859375</v>
      </c>
      <c r="F5975" s="2" t="n">
        <v>110526.7578125</v>
      </c>
      <c r="G5975" s="2" t="n">
        <v>2885.02661132813</v>
      </c>
    </row>
    <row r="5976" customFormat="false" ht="12.75" hidden="false" customHeight="false" outlineLevel="0" collapsed="false">
      <c r="A5976" s="2" t="s">
        <v>53</v>
      </c>
      <c r="B5976" s="2" t="n">
        <v>63</v>
      </c>
      <c r="C5976" s="2" t="n">
        <v>264813.375</v>
      </c>
      <c r="D5976" s="2" t="n">
        <v>35938.62109375</v>
      </c>
      <c r="E5976" s="2" t="n">
        <v>23225.19921875</v>
      </c>
      <c r="F5976" s="2" t="n">
        <v>123356.078125</v>
      </c>
      <c r="G5976" s="2" t="n">
        <v>3563.00048828125</v>
      </c>
    </row>
    <row r="5977" customFormat="false" ht="12.75" hidden="false" customHeight="false" outlineLevel="0" collapsed="false">
      <c r="A5977" s="2" t="s">
        <v>54</v>
      </c>
      <c r="B5977" s="2" t="n">
        <v>63</v>
      </c>
      <c r="C5977" s="2" t="n">
        <v>289585.15625</v>
      </c>
      <c r="D5977" s="2" t="n">
        <v>37975.8046875</v>
      </c>
      <c r="E5977" s="2" t="n">
        <v>27714.58203125</v>
      </c>
      <c r="F5977" s="2" t="n">
        <v>149217.609375</v>
      </c>
      <c r="G5977" s="2" t="n">
        <v>4303.19921875</v>
      </c>
    </row>
    <row r="5978" customFormat="false" ht="12.75" hidden="false" customHeight="false" outlineLevel="0" collapsed="false">
      <c r="A5978" s="2" t="s">
        <v>55</v>
      </c>
      <c r="B5978" s="2" t="n">
        <v>63</v>
      </c>
      <c r="C5978" s="2" t="n">
        <v>277915.8125</v>
      </c>
      <c r="D5978" s="2" t="n">
        <v>35597.06640625</v>
      </c>
      <c r="E5978" s="2" t="n">
        <v>25154.671875</v>
      </c>
      <c r="F5978" s="2" t="n">
        <v>129062.9921875</v>
      </c>
      <c r="G5978" s="2" t="n">
        <v>2889.47436523438</v>
      </c>
    </row>
    <row r="5979" customFormat="false" ht="12.75" hidden="false" customHeight="false" outlineLevel="0" collapsed="false">
      <c r="A5979" s="2" t="s">
        <v>56</v>
      </c>
      <c r="B5979" s="2" t="n">
        <v>63</v>
      </c>
      <c r="C5979" s="2" t="n">
        <v>263675.625</v>
      </c>
      <c r="D5979" s="2" t="n">
        <v>34077.78515625</v>
      </c>
      <c r="E5979" s="2" t="n">
        <v>25411.8671875</v>
      </c>
      <c r="F5979" s="2" t="n">
        <v>130233.453125</v>
      </c>
      <c r="G5979" s="2" t="n">
        <v>3693.48657226563</v>
      </c>
    </row>
    <row r="5980" customFormat="false" ht="12.75" hidden="false" customHeight="false" outlineLevel="0" collapsed="false">
      <c r="A5980" s="2" t="s">
        <v>57</v>
      </c>
      <c r="B5980" s="2" t="n">
        <v>63</v>
      </c>
      <c r="C5980" s="2" t="n">
        <v>865535.875</v>
      </c>
      <c r="D5980" s="2" t="n">
        <v>109106.453125</v>
      </c>
      <c r="E5980" s="2" t="n">
        <v>80707.8984375</v>
      </c>
      <c r="F5980" s="2" t="n">
        <v>422424.28125</v>
      </c>
      <c r="G5980" s="2" t="n">
        <v>11346.798828125</v>
      </c>
    </row>
    <row r="5981" customFormat="false" ht="12.75" hidden="false" customHeight="false" outlineLevel="0" collapsed="false">
      <c r="A5981" s="2" t="s">
        <v>58</v>
      </c>
      <c r="B5981" s="2" t="n">
        <v>63</v>
      </c>
      <c r="C5981" s="2" t="n">
        <v>248175.953125</v>
      </c>
      <c r="D5981" s="2" t="n">
        <v>34599.9296875</v>
      </c>
      <c r="E5981" s="2" t="n">
        <v>24037.220703125</v>
      </c>
      <c r="F5981" s="2" t="n">
        <v>125293.03125</v>
      </c>
      <c r="G5981" s="2" t="n">
        <v>3475.02734375</v>
      </c>
    </row>
    <row r="5982" customFormat="false" ht="12.75" hidden="false" customHeight="false" outlineLevel="0" collapsed="false">
      <c r="A5982" s="2" t="s">
        <v>59</v>
      </c>
      <c r="B5982" s="2" t="n">
        <v>63</v>
      </c>
      <c r="C5982" s="2" t="n">
        <v>292996.9375</v>
      </c>
      <c r="D5982" s="2" t="n">
        <v>41643.62890625</v>
      </c>
      <c r="E5982" s="2" t="n">
        <v>24847.05078125</v>
      </c>
      <c r="F5982" s="2" t="n">
        <v>133905.671875</v>
      </c>
      <c r="G5982" s="2" t="n">
        <v>3837.58447265625</v>
      </c>
    </row>
    <row r="5983" customFormat="false" ht="12.75" hidden="false" customHeight="false" outlineLevel="0" collapsed="false">
      <c r="A5983" s="2" t="s">
        <v>60</v>
      </c>
      <c r="B5983" s="2" t="n">
        <v>63</v>
      </c>
      <c r="C5983" s="2" t="n">
        <v>311314.875</v>
      </c>
      <c r="D5983" s="2" t="n">
        <v>47229.453125</v>
      </c>
      <c r="E5983" s="2" t="n">
        <v>25388.392578125</v>
      </c>
      <c r="F5983" s="2" t="n">
        <v>144531</v>
      </c>
      <c r="G5983" s="2" t="n">
        <v>5472.076171875</v>
      </c>
    </row>
    <row r="5984" customFormat="false" ht="12.75" hidden="false" customHeight="false" outlineLevel="0" collapsed="false">
      <c r="A5984" s="2" t="s">
        <v>61</v>
      </c>
      <c r="B5984" s="2" t="n">
        <v>63</v>
      </c>
      <c r="C5984" s="2" t="n">
        <v>316541.4375</v>
      </c>
      <c r="D5984" s="2" t="n">
        <v>52123.3046875</v>
      </c>
      <c r="E5984" s="2" t="n">
        <v>24521.03125</v>
      </c>
      <c r="F5984" s="2" t="n">
        <v>151323.6875</v>
      </c>
      <c r="G5984" s="2" t="n">
        <v>5799.50537109375</v>
      </c>
    </row>
    <row r="5985" customFormat="false" ht="12.75" hidden="false" customHeight="false" outlineLevel="0" collapsed="false">
      <c r="A5985" s="2" t="s">
        <v>62</v>
      </c>
      <c r="B5985" s="2" t="n">
        <v>63</v>
      </c>
      <c r="C5985" s="2" t="n">
        <v>281229.90625</v>
      </c>
      <c r="D5985" s="2" t="n">
        <v>44304.375</v>
      </c>
      <c r="E5985" s="2" t="n">
        <v>21755.763671875</v>
      </c>
      <c r="F5985" s="2" t="n">
        <v>129966.828125</v>
      </c>
      <c r="G5985" s="2" t="n">
        <v>3721.03735351563</v>
      </c>
    </row>
    <row r="5986" customFormat="false" ht="12.75" hidden="false" customHeight="false" outlineLevel="0" collapsed="false">
      <c r="A5986" s="2" t="s">
        <v>65</v>
      </c>
      <c r="B5986" s="2" t="n">
        <v>63</v>
      </c>
      <c r="C5986" s="2" t="n">
        <v>317943</v>
      </c>
      <c r="D5986" s="2" t="n">
        <v>46478.40625</v>
      </c>
      <c r="E5986" s="2" t="n">
        <v>26717.4453125</v>
      </c>
      <c r="F5986" s="2" t="n">
        <v>155864.5</v>
      </c>
      <c r="G5986" s="2" t="n">
        <v>4423.0419921875</v>
      </c>
    </row>
    <row r="5987" customFormat="false" ht="12.75" hidden="false" customHeight="false" outlineLevel="0" collapsed="false">
      <c r="A5987" s="2" t="s">
        <v>66</v>
      </c>
      <c r="B5987" s="2" t="n">
        <v>63</v>
      </c>
      <c r="C5987" s="2" t="n">
        <v>272850.46875</v>
      </c>
      <c r="D5987" s="2" t="n">
        <v>36088.1796875</v>
      </c>
      <c r="E5987" s="2" t="n">
        <v>22456.64453125</v>
      </c>
      <c r="F5987" s="2" t="n">
        <v>120539.9609375</v>
      </c>
      <c r="G5987" s="2" t="n">
        <v>2505.33032226563</v>
      </c>
    </row>
    <row r="5988" customFormat="false" ht="12.75" hidden="false" customHeight="false" outlineLevel="0" collapsed="false">
      <c r="A5988" s="2" t="s">
        <v>67</v>
      </c>
      <c r="B5988" s="2" t="n">
        <v>63</v>
      </c>
      <c r="C5988" s="2" t="n">
        <v>285731.78125</v>
      </c>
      <c r="D5988" s="2" t="n">
        <v>36537.046875</v>
      </c>
      <c r="E5988" s="2" t="n">
        <v>24750.251953125</v>
      </c>
      <c r="F5988" s="2" t="n">
        <v>125935.078125</v>
      </c>
      <c r="G5988" s="2" t="n">
        <v>3145.36987304688</v>
      </c>
    </row>
    <row r="5989" customFormat="false" ht="12.75" hidden="false" customHeight="false" outlineLevel="0" collapsed="false">
      <c r="A5989" s="2" t="s">
        <v>68</v>
      </c>
      <c r="B5989" s="2" t="n">
        <v>63</v>
      </c>
      <c r="C5989" s="2" t="n">
        <v>289236</v>
      </c>
      <c r="D5989" s="2" t="n">
        <v>36333.80859375</v>
      </c>
      <c r="E5989" s="2" t="n">
        <v>26557.697265625</v>
      </c>
      <c r="F5989" s="2" t="n">
        <v>127793.1171875</v>
      </c>
      <c r="G5989" s="2" t="n">
        <v>3739.37036132813</v>
      </c>
    </row>
    <row r="5990" customFormat="false" ht="12.75" hidden="false" customHeight="false" outlineLevel="0" collapsed="false">
      <c r="A5990" s="2" t="s">
        <v>69</v>
      </c>
      <c r="B5990" s="2" t="n">
        <v>63</v>
      </c>
      <c r="C5990" s="2" t="n">
        <v>296607.71875</v>
      </c>
      <c r="D5990" s="2" t="n">
        <v>36232.38671875</v>
      </c>
      <c r="E5990" s="2" t="n">
        <v>26587.333984375</v>
      </c>
      <c r="F5990" s="2" t="n">
        <v>129754.90625</v>
      </c>
      <c r="G5990" s="2" t="n">
        <v>2891.8984375</v>
      </c>
    </row>
    <row r="5991" customFormat="false" ht="12.75" hidden="false" customHeight="false" outlineLevel="0" collapsed="false">
      <c r="A5991" s="2" t="s">
        <v>70</v>
      </c>
      <c r="B5991" s="2" t="n">
        <v>63</v>
      </c>
      <c r="C5991" s="2" t="n">
        <v>274412.28125</v>
      </c>
      <c r="D5991" s="2" t="n">
        <v>34085.41015625</v>
      </c>
      <c r="E5991" s="2" t="n">
        <v>26959.810546875</v>
      </c>
      <c r="F5991" s="2" t="n">
        <v>131201.046875</v>
      </c>
      <c r="G5991" s="2" t="n">
        <v>2574.15771484375</v>
      </c>
    </row>
    <row r="5992" customFormat="false" ht="12.75" hidden="false" customHeight="false" outlineLevel="0" collapsed="false">
      <c r="A5992" s="2" t="s">
        <v>71</v>
      </c>
      <c r="B5992" s="2" t="n">
        <v>63</v>
      </c>
      <c r="C5992" s="2" t="n">
        <v>279765.6875</v>
      </c>
      <c r="D5992" s="2" t="n">
        <v>35411.66796875</v>
      </c>
      <c r="E5992" s="2" t="n">
        <v>27343.193359375</v>
      </c>
      <c r="F5992" s="2" t="n">
        <v>133596.5</v>
      </c>
      <c r="G5992" s="2" t="n">
        <v>3513.4521484375</v>
      </c>
    </row>
    <row r="5993" customFormat="false" ht="12.75" hidden="false" customHeight="false" outlineLevel="0" collapsed="false">
      <c r="A5993" s="2" t="s">
        <v>72</v>
      </c>
      <c r="B5993" s="2" t="n">
        <v>63</v>
      </c>
      <c r="C5993" s="2" t="n">
        <v>231309.703125</v>
      </c>
      <c r="D5993" s="2" t="n">
        <v>32325.833984375</v>
      </c>
      <c r="E5993" s="2" t="n">
        <v>23592.796875</v>
      </c>
      <c r="F5993" s="2" t="n">
        <v>113004.1953125</v>
      </c>
      <c r="G5993" s="2" t="n">
        <v>3534.75561523438</v>
      </c>
    </row>
    <row r="5994" customFormat="false" ht="12.75" hidden="false" customHeight="false" outlineLevel="0" collapsed="false">
      <c r="A5994" s="2" t="s">
        <v>73</v>
      </c>
      <c r="B5994" s="2" t="n">
        <v>63</v>
      </c>
      <c r="C5994" s="2" t="n">
        <v>295934.15625</v>
      </c>
      <c r="D5994" s="2" t="n">
        <v>41632.8359375</v>
      </c>
      <c r="E5994" s="2" t="n">
        <v>26593.302734375</v>
      </c>
      <c r="F5994" s="2" t="n">
        <v>138121.15625</v>
      </c>
      <c r="G5994" s="2" t="n">
        <v>4038.63208007813</v>
      </c>
    </row>
    <row r="5995" customFormat="false" ht="12.75" hidden="false" customHeight="false" outlineLevel="0" collapsed="false">
      <c r="A5995" s="2" t="s">
        <v>74</v>
      </c>
      <c r="B5995" s="2" t="n">
        <v>63</v>
      </c>
      <c r="C5995" s="2" t="n">
        <v>300526.8125</v>
      </c>
      <c r="D5995" s="2" t="n">
        <v>44517.99609375</v>
      </c>
      <c r="E5995" s="2" t="n">
        <v>25107.671875</v>
      </c>
      <c r="F5995" s="2" t="n">
        <v>141668.078125</v>
      </c>
      <c r="G5995" s="2" t="n">
        <v>3320.99072265625</v>
      </c>
    </row>
    <row r="5996" customFormat="false" ht="12.75" hidden="false" customHeight="false" outlineLevel="0" collapsed="false">
      <c r="A5996" s="2" t="s">
        <v>75</v>
      </c>
      <c r="B5996" s="2" t="n">
        <v>63</v>
      </c>
      <c r="C5996" s="2" t="n">
        <v>309170</v>
      </c>
      <c r="D5996" s="2" t="n">
        <v>48211.5859375</v>
      </c>
      <c r="E5996" s="2" t="n">
        <v>24338.978515625</v>
      </c>
      <c r="F5996" s="2" t="n">
        <v>146140.578125</v>
      </c>
      <c r="G5996" s="2" t="n">
        <v>3627.4462890625</v>
      </c>
    </row>
    <row r="5997" customFormat="false" ht="12.75" hidden="false" customHeight="false" outlineLevel="0" collapsed="false">
      <c r="A5997" s="2" t="s">
        <v>76</v>
      </c>
      <c r="B5997" s="2" t="n">
        <v>63</v>
      </c>
      <c r="C5997" s="2" t="n">
        <v>307269.34375</v>
      </c>
      <c r="D5997" s="2" t="n">
        <v>46347.78515625</v>
      </c>
      <c r="E5997" s="2" t="n">
        <v>23001.171875</v>
      </c>
      <c r="F5997" s="2" t="n">
        <v>133877.546875</v>
      </c>
      <c r="G5997" s="2" t="n">
        <v>3259.47900390625</v>
      </c>
    </row>
    <row r="5998" customFormat="false" ht="12.75" hidden="false" customHeight="false" outlineLevel="0" collapsed="false">
      <c r="A5998" s="2" t="s">
        <v>79</v>
      </c>
      <c r="B5998" s="2" t="n">
        <v>63</v>
      </c>
      <c r="C5998" s="2" t="n">
        <v>274460.25</v>
      </c>
      <c r="D5998" s="2" t="n">
        <v>38704.3671875</v>
      </c>
      <c r="E5998" s="2" t="n">
        <v>22380.5546875</v>
      </c>
      <c r="F5998" s="2" t="n">
        <v>123409.2265625</v>
      </c>
      <c r="G5998" s="2" t="n">
        <v>3230.314453125</v>
      </c>
    </row>
    <row r="5999" customFormat="false" ht="12.75" hidden="false" customHeight="false" outlineLevel="0" collapsed="false">
      <c r="A5999" s="2" t="s">
        <v>80</v>
      </c>
      <c r="B5999" s="2" t="n">
        <v>63</v>
      </c>
      <c r="C5999" s="2" t="n">
        <v>291072.9375</v>
      </c>
      <c r="D5999" s="2" t="n">
        <v>39124.44140625</v>
      </c>
      <c r="E5999" s="2" t="n">
        <v>25142.66796875</v>
      </c>
      <c r="F5999" s="2" t="n">
        <v>125821.5625</v>
      </c>
      <c r="G5999" s="2" t="n">
        <v>4661.029296875</v>
      </c>
    </row>
    <row r="6000" customFormat="false" ht="12.75" hidden="false" customHeight="false" outlineLevel="0" collapsed="false">
      <c r="A6000" s="2" t="s">
        <v>81</v>
      </c>
      <c r="B6000" s="2" t="n">
        <v>63</v>
      </c>
      <c r="C6000" s="2" t="n">
        <v>282282.71875</v>
      </c>
      <c r="D6000" s="2" t="n">
        <v>36187.609375</v>
      </c>
      <c r="E6000" s="2" t="n">
        <v>25812.57421875</v>
      </c>
      <c r="F6000" s="2" t="n">
        <v>125751.296875</v>
      </c>
      <c r="G6000" s="2" t="n">
        <v>4682.21142578125</v>
      </c>
    </row>
    <row r="6001" customFormat="false" ht="12.75" hidden="false" customHeight="false" outlineLevel="0" collapsed="false">
      <c r="A6001" s="2" t="s">
        <v>82</v>
      </c>
      <c r="B6001" s="2" t="n">
        <v>63</v>
      </c>
      <c r="C6001" s="2" t="n">
        <v>301931.65625</v>
      </c>
      <c r="D6001" s="2" t="n">
        <v>37004.5390625</v>
      </c>
      <c r="E6001" s="2" t="n">
        <v>26857.203125</v>
      </c>
      <c r="F6001" s="2" t="n">
        <v>129443.28125</v>
      </c>
      <c r="G6001" s="2" t="n">
        <v>3215.46630859375</v>
      </c>
    </row>
    <row r="6002" customFormat="false" ht="12.75" hidden="false" customHeight="false" outlineLevel="0" collapsed="false">
      <c r="A6002" s="2" t="s">
        <v>83</v>
      </c>
      <c r="B6002" s="2" t="n">
        <v>63</v>
      </c>
      <c r="C6002" s="2" t="n">
        <v>301080.4375</v>
      </c>
      <c r="D6002" s="2" t="n">
        <v>37008.0859375</v>
      </c>
      <c r="E6002" s="2" t="n">
        <v>28096.68359375</v>
      </c>
      <c r="F6002" s="2" t="n">
        <v>130524.59375</v>
      </c>
      <c r="G6002" s="2" t="n">
        <v>4877.53955078125</v>
      </c>
    </row>
    <row r="6003" customFormat="false" ht="12.75" hidden="false" customHeight="false" outlineLevel="0" collapsed="false">
      <c r="A6003" s="2" t="s">
        <v>84</v>
      </c>
      <c r="B6003" s="2" t="n">
        <v>63</v>
      </c>
      <c r="C6003" s="2" t="n">
        <v>273468.5</v>
      </c>
      <c r="D6003" s="2" t="n">
        <v>33299.1796875</v>
      </c>
      <c r="E6003" s="2" t="n">
        <v>26540.19921875</v>
      </c>
      <c r="F6003" s="2" t="n">
        <v>127090.625</v>
      </c>
      <c r="G6003" s="2" t="n">
        <v>3058.48217773438</v>
      </c>
    </row>
    <row r="6004" customFormat="false" ht="12.75" hidden="false" customHeight="false" outlineLevel="0" collapsed="false">
      <c r="A6004" s="2" t="s">
        <v>85</v>
      </c>
      <c r="B6004" s="2" t="n">
        <v>63</v>
      </c>
      <c r="C6004" s="2" t="n">
        <v>270470.21875</v>
      </c>
      <c r="D6004" s="2" t="n">
        <v>34537.49609375</v>
      </c>
      <c r="E6004" s="2" t="n">
        <v>26956.244140625</v>
      </c>
      <c r="F6004" s="2" t="n">
        <v>127241.3671875</v>
      </c>
      <c r="G6004" s="2" t="n">
        <v>3104.73559570313</v>
      </c>
    </row>
    <row r="6005" customFormat="false" ht="12.75" hidden="false" customHeight="false" outlineLevel="0" collapsed="false">
      <c r="A6005" s="2" t="s">
        <v>86</v>
      </c>
      <c r="B6005" s="2" t="n">
        <v>63</v>
      </c>
      <c r="C6005" s="2" t="n">
        <v>267254.9375</v>
      </c>
      <c r="D6005" s="2" t="n">
        <v>33435.27734375</v>
      </c>
      <c r="E6005" s="2" t="n">
        <v>25166.796875</v>
      </c>
      <c r="F6005" s="2" t="n">
        <v>126516.28125</v>
      </c>
      <c r="G6005" s="2" t="n">
        <v>3940.77587890625</v>
      </c>
    </row>
    <row r="6006" customFormat="false" ht="12.75" hidden="false" customHeight="false" outlineLevel="0" collapsed="false">
      <c r="A6006" s="2" t="s">
        <v>87</v>
      </c>
      <c r="B6006" s="2" t="n">
        <v>63</v>
      </c>
      <c r="C6006" s="2" t="n">
        <v>307157.46875</v>
      </c>
      <c r="D6006" s="2" t="n">
        <v>41960.1171875</v>
      </c>
      <c r="E6006" s="2" t="n">
        <v>26426.259765625</v>
      </c>
      <c r="F6006" s="2" t="n">
        <v>130212.2265625</v>
      </c>
      <c r="G6006" s="2" t="n">
        <v>4608.66943359375</v>
      </c>
    </row>
    <row r="6007" customFormat="false" ht="12.75" hidden="false" customHeight="false" outlineLevel="0" collapsed="false">
      <c r="A6007" s="2" t="s">
        <v>88</v>
      </c>
      <c r="B6007" s="2" t="n">
        <v>63</v>
      </c>
      <c r="C6007" s="2" t="n">
        <v>325281.125</v>
      </c>
      <c r="D6007" s="2" t="n">
        <v>47148.9375</v>
      </c>
      <c r="E6007" s="2" t="n">
        <v>27047.53515625</v>
      </c>
      <c r="F6007" s="2" t="n">
        <v>142465.3125</v>
      </c>
      <c r="G6007" s="2" t="n">
        <v>3814.72705078125</v>
      </c>
    </row>
    <row r="6008" customFormat="false" ht="12.75" hidden="false" customHeight="false" outlineLevel="0" collapsed="false">
      <c r="A6008" s="2" t="s">
        <v>89</v>
      </c>
      <c r="B6008" s="2" t="n">
        <v>63</v>
      </c>
      <c r="C6008" s="2" t="n">
        <v>384536.6875</v>
      </c>
      <c r="D6008" s="2" t="n">
        <v>57449.37890625</v>
      </c>
      <c r="E6008" s="2" t="n">
        <v>29250.369140625</v>
      </c>
      <c r="F6008" s="2" t="n">
        <v>147685.140625</v>
      </c>
      <c r="G6008" s="2" t="n">
        <v>6604.150390625</v>
      </c>
    </row>
    <row r="6009" customFormat="false" ht="12.75" hidden="false" customHeight="false" outlineLevel="0" collapsed="false">
      <c r="A6009" s="2" t="s">
        <v>90</v>
      </c>
      <c r="B6009" s="2" t="n">
        <v>63</v>
      </c>
      <c r="C6009" s="2" t="n">
        <v>288092.28125</v>
      </c>
      <c r="D6009" s="2" t="n">
        <v>43218.75</v>
      </c>
      <c r="E6009" s="2" t="n">
        <v>21941.6953125</v>
      </c>
      <c r="F6009" s="2" t="n">
        <v>127519.1640625</v>
      </c>
      <c r="G6009" s="2" t="n">
        <v>4265.71337890625</v>
      </c>
    </row>
    <row r="6010" customFormat="false" ht="12.75" hidden="false" customHeight="false" outlineLevel="0" collapsed="false">
      <c r="A6010" s="2" t="s">
        <v>93</v>
      </c>
      <c r="B6010" s="2" t="n">
        <v>63</v>
      </c>
      <c r="C6010" s="2" t="n">
        <v>248496.359375</v>
      </c>
      <c r="D6010" s="2" t="n">
        <v>36401.87109375</v>
      </c>
      <c r="E6010" s="2" t="n">
        <v>21651.1875</v>
      </c>
      <c r="F6010" s="2" t="n">
        <v>115057.171875</v>
      </c>
      <c r="G6010" s="2" t="n">
        <v>3772.24169921875</v>
      </c>
    </row>
    <row r="6011" customFormat="false" ht="12.75" hidden="false" customHeight="false" outlineLevel="0" collapsed="false">
      <c r="A6011" s="2" t="s">
        <v>94</v>
      </c>
      <c r="B6011" s="2" t="n">
        <v>63</v>
      </c>
      <c r="C6011" s="2" t="n">
        <v>295898.1875</v>
      </c>
      <c r="D6011" s="2" t="n">
        <v>38821.8515625</v>
      </c>
      <c r="E6011" s="2" t="n">
        <v>25228.42578125</v>
      </c>
      <c r="F6011" s="2" t="n">
        <v>124985.2890625</v>
      </c>
      <c r="G6011" s="2" t="n">
        <v>5889.5625</v>
      </c>
    </row>
    <row r="6012" customFormat="false" ht="12.75" hidden="false" customHeight="false" outlineLevel="0" collapsed="false">
      <c r="A6012" s="2" t="s">
        <v>95</v>
      </c>
      <c r="B6012" s="2" t="n">
        <v>63</v>
      </c>
      <c r="C6012" s="2" t="n">
        <v>288723.5625</v>
      </c>
      <c r="D6012" s="2" t="n">
        <v>37404.0703125</v>
      </c>
      <c r="E6012" s="2" t="n">
        <v>26202.0859375</v>
      </c>
      <c r="F6012" s="2" t="n">
        <v>129754.515625</v>
      </c>
      <c r="G6012" s="2" t="n">
        <v>3275.375</v>
      </c>
    </row>
    <row r="6013" customFormat="false" ht="12.75" hidden="false" customHeight="false" outlineLevel="0" collapsed="false">
      <c r="A6013" s="2" t="s">
        <v>96</v>
      </c>
      <c r="B6013" s="2" t="n">
        <v>63</v>
      </c>
      <c r="C6013" s="2" t="n">
        <v>281000.53125</v>
      </c>
      <c r="D6013" s="2" t="n">
        <v>34427.29296875</v>
      </c>
      <c r="E6013" s="2" t="n">
        <v>25528.9296875</v>
      </c>
      <c r="F6013" s="2" t="n">
        <v>124578.5</v>
      </c>
      <c r="G6013" s="2" t="n">
        <v>2889.88818359375</v>
      </c>
    </row>
    <row r="6014" customFormat="false" ht="12.75" hidden="false" customHeight="false" outlineLevel="0" collapsed="false">
      <c r="A6014" s="2" t="s">
        <v>97</v>
      </c>
      <c r="B6014" s="2" t="n">
        <v>63</v>
      </c>
      <c r="C6014" s="2" t="n">
        <v>382935.28125</v>
      </c>
      <c r="D6014" s="2" t="n">
        <v>50440.55859375</v>
      </c>
      <c r="E6014" s="2" t="n">
        <v>35902.54296875</v>
      </c>
      <c r="F6014" s="2" t="n">
        <v>139115.265625</v>
      </c>
      <c r="G6014" s="2" t="n">
        <v>11254.6943359375</v>
      </c>
    </row>
    <row r="6015" customFormat="false" ht="12.75" hidden="false" customHeight="false" outlineLevel="0" collapsed="false">
      <c r="A6015" s="2" t="s">
        <v>98</v>
      </c>
      <c r="B6015" s="2" t="n">
        <v>63</v>
      </c>
      <c r="C6015" s="2" t="n">
        <v>272200.78125</v>
      </c>
      <c r="D6015" s="2" t="n">
        <v>34547.65234375</v>
      </c>
      <c r="E6015" s="2" t="n">
        <v>27703.486328125</v>
      </c>
      <c r="F6015" s="2" t="n">
        <v>125479.6171875</v>
      </c>
      <c r="G6015" s="2" t="n">
        <v>6847.42333984375</v>
      </c>
    </row>
    <row r="6016" customFormat="false" ht="12.75" hidden="false" customHeight="false" outlineLevel="0" collapsed="false">
      <c r="A6016" s="2" t="s">
        <v>99</v>
      </c>
      <c r="B6016" s="2" t="n">
        <v>63</v>
      </c>
      <c r="C6016" s="2" t="n">
        <v>262101.71875</v>
      </c>
      <c r="D6016" s="2" t="n">
        <v>33535.74609375</v>
      </c>
      <c r="E6016" s="2" t="n">
        <v>26910.71484375</v>
      </c>
      <c r="F6016" s="2" t="n">
        <v>126274.6875</v>
      </c>
      <c r="G6016" s="2" t="n">
        <v>4336.88427734375</v>
      </c>
    </row>
    <row r="6017" customFormat="false" ht="12.75" hidden="false" customHeight="false" outlineLevel="0" collapsed="false">
      <c r="A6017" s="2" t="s">
        <v>100</v>
      </c>
      <c r="B6017" s="2" t="n">
        <v>63</v>
      </c>
      <c r="C6017" s="2" t="n">
        <v>268415.15625</v>
      </c>
      <c r="D6017" s="2" t="n">
        <v>35645.4453125</v>
      </c>
      <c r="E6017" s="2" t="n">
        <v>27779.345703125</v>
      </c>
      <c r="F6017" s="2" t="n">
        <v>127787.2734375</v>
      </c>
      <c r="G6017" s="2" t="n">
        <v>3273.67993164063</v>
      </c>
    </row>
    <row r="6018" customFormat="false" ht="12.75" hidden="false" customHeight="false" outlineLevel="0" collapsed="false">
      <c r="A6018" s="2" t="s">
        <v>101</v>
      </c>
      <c r="B6018" s="2" t="n">
        <v>63</v>
      </c>
      <c r="C6018" s="2" t="n">
        <v>274514.9375</v>
      </c>
      <c r="D6018" s="2" t="n">
        <v>36835.8359375</v>
      </c>
      <c r="E6018" s="2" t="n">
        <v>24914.681640625</v>
      </c>
      <c r="F6018" s="2" t="n">
        <v>126478.6171875</v>
      </c>
      <c r="G6018" s="2" t="n">
        <v>3979.10620117188</v>
      </c>
    </row>
    <row r="6019" customFormat="false" ht="12.75" hidden="false" customHeight="false" outlineLevel="0" collapsed="false">
      <c r="A6019" s="2" t="s">
        <v>102</v>
      </c>
      <c r="B6019" s="2" t="n">
        <v>63</v>
      </c>
      <c r="C6019" s="2" t="n">
        <v>275497.53125</v>
      </c>
      <c r="D6019" s="2" t="n">
        <v>39625.46875</v>
      </c>
      <c r="E6019" s="2" t="n">
        <v>23938.4921875</v>
      </c>
      <c r="F6019" s="2" t="n">
        <v>128699.6640625</v>
      </c>
      <c r="G6019" s="2" t="n">
        <v>6056.138671875</v>
      </c>
    </row>
    <row r="6020" customFormat="false" ht="12.75" hidden="false" customHeight="false" outlineLevel="0" collapsed="false">
      <c r="A6020" s="2" t="s">
        <v>103</v>
      </c>
      <c r="B6020" s="2" t="n">
        <v>63</v>
      </c>
      <c r="C6020" s="2" t="n">
        <v>296733.0625</v>
      </c>
      <c r="D6020" s="2" t="n">
        <v>46708.19921875</v>
      </c>
      <c r="E6020" s="2" t="n">
        <v>24291.19140625</v>
      </c>
      <c r="F6020" s="2" t="n">
        <v>136259.890625</v>
      </c>
      <c r="G6020" s="2" t="n">
        <v>5434.28515625</v>
      </c>
    </row>
    <row r="6021" customFormat="false" ht="12.75" hidden="false" customHeight="false" outlineLevel="0" collapsed="false">
      <c r="A6021" s="2" t="s">
        <v>104</v>
      </c>
      <c r="B6021" s="2" t="n">
        <v>63</v>
      </c>
      <c r="C6021" s="2" t="n">
        <v>316623.5625</v>
      </c>
      <c r="D6021" s="2" t="n">
        <v>49260.37890625</v>
      </c>
      <c r="E6021" s="2" t="n">
        <v>24731.36328125</v>
      </c>
      <c r="F6021" s="2" t="n">
        <v>141326.109375</v>
      </c>
      <c r="G6021" s="2" t="n">
        <v>9181.16015625</v>
      </c>
    </row>
    <row r="6022" customFormat="false" ht="12.75" hidden="false" customHeight="false" outlineLevel="0" collapsed="false">
      <c r="A6022" s="2" t="s">
        <v>107</v>
      </c>
      <c r="B6022" s="2" t="n">
        <v>63</v>
      </c>
      <c r="C6022" s="2" t="n">
        <v>282054.3125</v>
      </c>
      <c r="D6022" s="2" t="n">
        <v>40856.33203125</v>
      </c>
      <c r="E6022" s="2" t="n">
        <v>22769.666015625</v>
      </c>
      <c r="F6022" s="2" t="n">
        <v>126126.2890625</v>
      </c>
      <c r="G6022" s="2" t="n">
        <v>3711.64965820313</v>
      </c>
    </row>
    <row r="6023" customFormat="false" ht="12.75" hidden="false" customHeight="false" outlineLevel="0" collapsed="false">
      <c r="A6023" s="2" t="s">
        <v>108</v>
      </c>
      <c r="B6023" s="2" t="n">
        <v>63</v>
      </c>
      <c r="C6023" s="2" t="n">
        <v>282163.1875</v>
      </c>
      <c r="D6023" s="2" t="n">
        <v>38477.23828125</v>
      </c>
      <c r="E6023" s="2" t="n">
        <v>23768.02734375</v>
      </c>
      <c r="F6023" s="2" t="n">
        <v>126807.3984375</v>
      </c>
      <c r="G6023" s="2" t="n">
        <v>3086.76440429688</v>
      </c>
    </row>
    <row r="6024" customFormat="false" ht="12.75" hidden="false" customHeight="false" outlineLevel="0" collapsed="false">
      <c r="A6024" s="2" t="s">
        <v>109</v>
      </c>
      <c r="B6024" s="2" t="n">
        <v>63</v>
      </c>
      <c r="C6024" s="2" t="n">
        <v>298746.625</v>
      </c>
      <c r="D6024" s="2" t="n">
        <v>38319.84375</v>
      </c>
      <c r="E6024" s="2" t="n">
        <v>26211.24609375</v>
      </c>
      <c r="F6024" s="2" t="n">
        <v>130888.5703125</v>
      </c>
      <c r="G6024" s="2" t="n">
        <v>3339.4521484375</v>
      </c>
    </row>
    <row r="6025" customFormat="false" ht="12.75" hidden="false" customHeight="false" outlineLevel="0" collapsed="false">
      <c r="A6025" s="2" t="s">
        <v>110</v>
      </c>
      <c r="B6025" s="2" t="n">
        <v>63</v>
      </c>
      <c r="C6025" s="2" t="n">
        <v>308454.53125</v>
      </c>
      <c r="D6025" s="2" t="n">
        <v>37940.30859375</v>
      </c>
      <c r="E6025" s="2" t="n">
        <v>27309.0859375</v>
      </c>
      <c r="F6025" s="2" t="n">
        <v>134730.59375</v>
      </c>
      <c r="G6025" s="2" t="n">
        <v>2835.45434570313</v>
      </c>
    </row>
    <row r="6026" customFormat="false" ht="12.75" hidden="false" customHeight="false" outlineLevel="0" collapsed="false">
      <c r="A6026" s="2" t="s">
        <v>111</v>
      </c>
      <c r="B6026" s="2" t="n">
        <v>63</v>
      </c>
      <c r="C6026" s="2" t="n">
        <v>312803.84375</v>
      </c>
      <c r="D6026" s="2" t="n">
        <v>40266.09765625</v>
      </c>
      <c r="E6026" s="2" t="n">
        <v>29957.08984375</v>
      </c>
      <c r="F6026" s="2" t="n">
        <v>132807.921875</v>
      </c>
      <c r="G6026" s="2" t="n">
        <v>6774.935546875</v>
      </c>
    </row>
    <row r="6027" customFormat="false" ht="12.75" hidden="false" customHeight="false" outlineLevel="0" collapsed="false">
      <c r="A6027" s="2" t="s">
        <v>112</v>
      </c>
      <c r="B6027" s="2" t="n">
        <v>63</v>
      </c>
      <c r="C6027" s="2" t="n">
        <v>291873.125</v>
      </c>
      <c r="D6027" s="2" t="n">
        <v>35946.90234375</v>
      </c>
      <c r="E6027" s="2" t="n">
        <v>27782.06640625</v>
      </c>
      <c r="F6027" s="2" t="n">
        <v>133032.03125</v>
      </c>
      <c r="G6027" s="2" t="n">
        <v>4231.90185546875</v>
      </c>
    </row>
    <row r="6028" customFormat="false" ht="12.75" hidden="false" customHeight="false" outlineLevel="0" collapsed="false">
      <c r="A6028" s="2" t="s">
        <v>113</v>
      </c>
      <c r="B6028" s="2" t="n">
        <v>63</v>
      </c>
      <c r="C6028" s="2" t="n">
        <v>286642.53125</v>
      </c>
      <c r="D6028" s="2" t="n">
        <v>35808.08984375</v>
      </c>
      <c r="E6028" s="2" t="n">
        <v>27336.728515625</v>
      </c>
      <c r="F6028" s="2" t="n">
        <v>133680.1875</v>
      </c>
      <c r="G6028" s="2" t="n">
        <v>2906.24267578125</v>
      </c>
    </row>
    <row r="6029" customFormat="false" ht="12.75" hidden="false" customHeight="false" outlineLevel="0" collapsed="false">
      <c r="A6029" s="2" t="s">
        <v>114</v>
      </c>
      <c r="B6029" s="2" t="n">
        <v>63</v>
      </c>
      <c r="C6029" s="2" t="n">
        <v>262263.28125</v>
      </c>
      <c r="D6029" s="2" t="n">
        <v>34752.23046875</v>
      </c>
      <c r="E6029" s="2" t="n">
        <v>25287.12890625</v>
      </c>
      <c r="F6029" s="2" t="n">
        <v>127681.8984375</v>
      </c>
      <c r="G6029" s="2" t="n">
        <v>4445.3828125</v>
      </c>
    </row>
    <row r="6030" customFormat="false" ht="12.75" hidden="false" customHeight="false" outlineLevel="0" collapsed="false">
      <c r="A6030" s="2" t="s">
        <v>115</v>
      </c>
      <c r="B6030" s="2" t="n">
        <v>63</v>
      </c>
      <c r="C6030" s="2" t="n">
        <v>285279.6875</v>
      </c>
      <c r="D6030" s="2" t="n">
        <v>38695.61328125</v>
      </c>
      <c r="E6030" s="2" t="n">
        <v>25644.57421875</v>
      </c>
      <c r="F6030" s="2" t="n">
        <v>135582.71875</v>
      </c>
      <c r="G6030" s="2" t="n">
        <v>4872.0224609375</v>
      </c>
    </row>
    <row r="6031" customFormat="false" ht="12.75" hidden="false" customHeight="false" outlineLevel="0" collapsed="false">
      <c r="A6031" s="2" t="s">
        <v>116</v>
      </c>
      <c r="B6031" s="2" t="n">
        <v>63</v>
      </c>
      <c r="C6031" s="2" t="n">
        <v>291006.78125</v>
      </c>
      <c r="D6031" s="2" t="n">
        <v>41117.89453125</v>
      </c>
      <c r="E6031" s="2" t="n">
        <v>23380.87890625</v>
      </c>
      <c r="F6031" s="2" t="n">
        <v>132343.671875</v>
      </c>
      <c r="G6031" s="2" t="n">
        <v>3243.55981445313</v>
      </c>
    </row>
    <row r="6032" customFormat="false" ht="12.75" hidden="false" customHeight="false" outlineLevel="0" collapsed="false">
      <c r="A6032" s="2" t="s">
        <v>117</v>
      </c>
      <c r="B6032" s="2" t="n">
        <v>63</v>
      </c>
      <c r="C6032" s="2" t="n">
        <v>327534.875</v>
      </c>
      <c r="D6032" s="2" t="n">
        <v>52205.82421875</v>
      </c>
      <c r="E6032" s="2" t="n">
        <v>27079.67578125</v>
      </c>
      <c r="F6032" s="2" t="n">
        <v>152849.03125</v>
      </c>
      <c r="G6032" s="2" t="n">
        <v>5765.08837890625</v>
      </c>
    </row>
    <row r="6033" customFormat="false" ht="12.75" hidden="false" customHeight="false" outlineLevel="0" collapsed="false">
      <c r="A6033" s="2" t="s">
        <v>118</v>
      </c>
      <c r="B6033" s="2" t="n">
        <v>63</v>
      </c>
      <c r="C6033" s="2" t="n">
        <v>334403</v>
      </c>
      <c r="D6033" s="2" t="n">
        <v>52265.00390625</v>
      </c>
      <c r="E6033" s="2" t="n">
        <v>23584.1875</v>
      </c>
      <c r="F6033" s="2" t="n">
        <v>146225.84375</v>
      </c>
      <c r="G6033" s="2" t="n">
        <v>3769.76928710938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319002.53125</v>
      </c>
      <c r="D6034" s="2" t="n">
        <v>47073.49609375</v>
      </c>
      <c r="E6034" s="2" t="n">
        <v>24490.99609375</v>
      </c>
      <c r="F6034" s="2" t="n">
        <v>138084.59375</v>
      </c>
      <c r="G6034" s="2" t="n">
        <v>3762.09423828125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305663.40625</v>
      </c>
      <c r="D6035" s="2" t="n">
        <v>42391.2109375</v>
      </c>
      <c r="E6035" s="2" t="n">
        <v>24388.978515625</v>
      </c>
      <c r="F6035" s="2" t="n">
        <v>132939.59375</v>
      </c>
      <c r="G6035" s="2" t="n">
        <v>3257.17797851563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324832.71875</v>
      </c>
      <c r="D6036" s="2" t="n">
        <v>42107.76171875</v>
      </c>
      <c r="E6036" s="2" t="n">
        <v>26401.791015625</v>
      </c>
      <c r="F6036" s="2" t="n">
        <v>139621.375</v>
      </c>
      <c r="G6036" s="2" t="n">
        <v>2883.18408203125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321888.9375</v>
      </c>
      <c r="D6037" s="2" t="n">
        <v>40623.26953125</v>
      </c>
      <c r="E6037" s="2" t="n">
        <v>26694.43359375</v>
      </c>
      <c r="F6037" s="2" t="n">
        <v>137182.625</v>
      </c>
      <c r="G6037" s="2" t="n">
        <v>3144.35620117188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321743.3125</v>
      </c>
      <c r="D6038" s="2" t="n">
        <v>41247.375</v>
      </c>
      <c r="E6038" s="2" t="n">
        <v>27798.4296875</v>
      </c>
      <c r="F6038" s="2" t="n">
        <v>139781.921875</v>
      </c>
      <c r="G6038" s="2" t="n">
        <v>3030.11499023438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325376.9375</v>
      </c>
      <c r="D6039" s="2" t="n">
        <v>40890.40234375</v>
      </c>
      <c r="E6039" s="2" t="n">
        <v>27518.779296875</v>
      </c>
      <c r="F6039" s="2" t="n">
        <v>138639.1875</v>
      </c>
      <c r="G6039" s="2" t="n">
        <v>3218.2412109375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326446.46875</v>
      </c>
      <c r="D6040" s="2" t="n">
        <v>43054.9921875</v>
      </c>
      <c r="E6040" s="2" t="n">
        <v>28675.490234375</v>
      </c>
      <c r="F6040" s="2" t="n">
        <v>144352.203125</v>
      </c>
      <c r="G6040" s="2" t="n">
        <v>4549.7724609375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341872.09375</v>
      </c>
      <c r="D6041" s="2" t="n">
        <v>44171.9375</v>
      </c>
      <c r="E6041" s="2" t="n">
        <v>27421.830078125</v>
      </c>
      <c r="F6041" s="2" t="n">
        <v>142405.515625</v>
      </c>
      <c r="G6041" s="2" t="n">
        <v>3610.02075195313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332759.1875</v>
      </c>
      <c r="D6042" s="2" t="n">
        <v>47457.2421875</v>
      </c>
      <c r="E6042" s="2" t="n">
        <v>27576.892578125</v>
      </c>
      <c r="F6042" s="2" t="n">
        <v>141525.015625</v>
      </c>
      <c r="G6042" s="2" t="n">
        <v>4612.66796875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336604.5625</v>
      </c>
      <c r="D6043" s="2" t="n">
        <v>49922.67578125</v>
      </c>
      <c r="E6043" s="2" t="n">
        <v>26965.322265625</v>
      </c>
      <c r="F6043" s="2" t="n">
        <v>142467.390625</v>
      </c>
      <c r="G6043" s="2" t="n">
        <v>7205.85546875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367824</v>
      </c>
      <c r="D6044" s="2" t="n">
        <v>55915.390625</v>
      </c>
      <c r="E6044" s="2" t="n">
        <v>25342.41015625</v>
      </c>
      <c r="F6044" s="2" t="n">
        <v>157520.453125</v>
      </c>
      <c r="G6044" s="2" t="n">
        <v>3522.41967773438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368977.09375</v>
      </c>
      <c r="D6045" s="2" t="n">
        <v>58832.53515625</v>
      </c>
      <c r="E6045" s="2" t="n">
        <v>24827.359375</v>
      </c>
      <c r="F6045" s="2" t="n">
        <v>156119.796875</v>
      </c>
      <c r="G6045" s="2" t="n">
        <v>7058.5634765625</v>
      </c>
    </row>
    <row r="6046" customFormat="false" ht="12.75" hidden="false" customHeight="false" outlineLevel="0" collapsed="false">
      <c r="A6046" s="2" t="s">
        <v>133</v>
      </c>
      <c r="B6046" s="2" t="n">
        <v>63</v>
      </c>
      <c r="C6046" s="2" t="n">
        <v>366839.28125</v>
      </c>
      <c r="D6046" s="2" t="n">
        <v>55203.26171875</v>
      </c>
      <c r="E6046" s="2" t="n">
        <v>25678.20703125</v>
      </c>
      <c r="F6046" s="2" t="n">
        <v>156240.859375</v>
      </c>
      <c r="G6046" s="2" t="n">
        <v>3813.29711914063</v>
      </c>
    </row>
    <row r="6047" customFormat="false" ht="12.75" hidden="false" customHeight="false" outlineLevel="0" collapsed="false">
      <c r="A6047" s="2" t="s">
        <v>134</v>
      </c>
      <c r="B6047" s="2" t="n">
        <v>63</v>
      </c>
      <c r="C6047" s="2" t="n">
        <v>336261.6875</v>
      </c>
      <c r="D6047" s="2" t="n">
        <v>49656.28125</v>
      </c>
      <c r="E6047" s="2" t="n">
        <v>26415.94921875</v>
      </c>
      <c r="F6047" s="2" t="n">
        <v>147979.71875</v>
      </c>
      <c r="G6047" s="2" t="n">
        <v>4750.79345703125</v>
      </c>
    </row>
    <row r="6048" customFormat="false" ht="12.75" hidden="false" customHeight="false" outlineLevel="0" collapsed="false">
      <c r="A6048" s="2" t="s">
        <v>135</v>
      </c>
      <c r="B6048" s="2" t="n">
        <v>63</v>
      </c>
      <c r="C6048" s="2" t="n">
        <v>334352.6875</v>
      </c>
      <c r="D6048" s="2" t="n">
        <v>46680.02734375</v>
      </c>
      <c r="E6048" s="2" t="n">
        <v>27377.11328125</v>
      </c>
      <c r="F6048" s="2" t="n">
        <v>144868.9375</v>
      </c>
      <c r="G6048" s="2" t="n">
        <v>3498.82177734375</v>
      </c>
    </row>
    <row r="6049" customFormat="false" ht="12.75" hidden="false" customHeight="false" outlineLevel="0" collapsed="false">
      <c r="A6049" s="2" t="s">
        <v>136</v>
      </c>
      <c r="B6049" s="2" t="n">
        <v>63</v>
      </c>
      <c r="C6049" s="2" t="n">
        <v>352299.96875</v>
      </c>
      <c r="D6049" s="2" t="n">
        <v>46733.609375</v>
      </c>
      <c r="E6049" s="2" t="n">
        <v>28014.419921875</v>
      </c>
      <c r="F6049" s="2" t="n">
        <v>148275.390625</v>
      </c>
      <c r="G6049" s="2" t="n">
        <v>3289.37451171875</v>
      </c>
    </row>
    <row r="6050" customFormat="false" ht="12.75" hidden="false" customHeight="false" outlineLevel="0" collapsed="false">
      <c r="A6050" s="2" t="s">
        <v>137</v>
      </c>
      <c r="B6050" s="2" t="n">
        <v>63</v>
      </c>
      <c r="C6050" s="2" t="n">
        <v>164928.9375</v>
      </c>
      <c r="D6050" s="2" t="n">
        <v>22580.4765625</v>
      </c>
      <c r="E6050" s="2" t="n">
        <v>29214.00390625</v>
      </c>
      <c r="F6050" s="2" t="n">
        <v>152014.65625</v>
      </c>
      <c r="G6050" s="2" t="n">
        <v>4827.18408203125</v>
      </c>
    </row>
    <row r="6051" customFormat="false" ht="12.75" hidden="false" customHeight="false" outlineLevel="0" collapsed="false">
      <c r="A6051" s="2" t="s">
        <v>138</v>
      </c>
      <c r="B6051" s="2" t="n">
        <v>63</v>
      </c>
      <c r="C6051" s="2" t="n">
        <v>29687.95703125</v>
      </c>
      <c r="D6051" s="2" t="n">
        <v>7127.84130859375</v>
      </c>
      <c r="E6051" s="2" t="n">
        <v>4375.9912109375</v>
      </c>
      <c r="F6051" s="2" t="n">
        <v>5469.31201171875</v>
      </c>
      <c r="G6051" s="2" t="n">
        <v>3016.26904296875</v>
      </c>
    </row>
    <row r="6052" customFormat="false" ht="12.75" hidden="false" customHeight="false" outlineLevel="0" collapsed="false">
      <c r="A6052" s="2" t="s">
        <v>139</v>
      </c>
      <c r="B6052" s="2" t="n">
        <v>63</v>
      </c>
      <c r="C6052" s="2" t="n">
        <v>33207.00390625</v>
      </c>
      <c r="D6052" s="2" t="n">
        <v>5625.87548828125</v>
      </c>
      <c r="E6052" s="2" t="n">
        <v>3847.66479492188</v>
      </c>
      <c r="F6052" s="2" t="n">
        <v>6472.2294921875</v>
      </c>
      <c r="G6052" s="2" t="n">
        <v>3738.18774414063</v>
      </c>
    </row>
    <row r="6053" customFormat="false" ht="12.75" hidden="false" customHeight="false" outlineLevel="0" collapsed="false">
      <c r="A6053" s="2" t="s">
        <v>140</v>
      </c>
      <c r="B6053" s="2" t="n">
        <v>63</v>
      </c>
      <c r="C6053" s="2" t="n">
        <v>33302.765625</v>
      </c>
      <c r="D6053" s="2" t="n">
        <v>5162.888671875</v>
      </c>
      <c r="E6053" s="2" t="n">
        <v>3620.97412109375</v>
      </c>
      <c r="F6053" s="2" t="n">
        <v>6400.4423828125</v>
      </c>
      <c r="G6053" s="2" t="n">
        <v>3406.32446289063</v>
      </c>
    </row>
    <row r="6054" customFormat="false" ht="12.75" hidden="false" customHeight="false" outlineLevel="0" collapsed="false">
      <c r="A6054" s="2" t="s">
        <v>141</v>
      </c>
      <c r="B6054" s="2" t="n">
        <v>63</v>
      </c>
      <c r="C6054" s="2" t="n">
        <v>44680.05859375</v>
      </c>
      <c r="D6054" s="2" t="n">
        <v>10438.783203125</v>
      </c>
      <c r="E6054" s="2" t="n">
        <v>7775.4755859375</v>
      </c>
      <c r="F6054" s="2" t="n">
        <v>10630.755859375</v>
      </c>
      <c r="G6054" s="2" t="n">
        <v>6413.0703125</v>
      </c>
    </row>
    <row r="6055" customFormat="false" ht="12.75" hidden="false" customHeight="false" outlineLevel="0" collapsed="false">
      <c r="A6055" s="2" t="s">
        <v>142</v>
      </c>
      <c r="B6055" s="2" t="n">
        <v>63</v>
      </c>
      <c r="C6055" s="2" t="n">
        <v>38601.5234375</v>
      </c>
      <c r="D6055" s="2" t="n">
        <v>6167.71142578125</v>
      </c>
      <c r="E6055" s="2" t="n">
        <v>4118.71630859375</v>
      </c>
      <c r="F6055" s="2" t="n">
        <v>6878.462890625</v>
      </c>
      <c r="G6055" s="2" t="n">
        <v>3681.53100585938</v>
      </c>
    </row>
    <row r="6056" customFormat="false" ht="12.75" hidden="false" customHeight="false" outlineLevel="0" collapsed="false">
      <c r="A6056" s="2" t="s">
        <v>143</v>
      </c>
      <c r="B6056" s="2" t="n">
        <v>63</v>
      </c>
      <c r="C6056" s="2" t="n">
        <v>43329.78125</v>
      </c>
      <c r="D6056" s="2" t="n">
        <v>5501.50048828125</v>
      </c>
      <c r="E6056" s="2" t="n">
        <v>3668.77563476563</v>
      </c>
      <c r="F6056" s="2" t="n">
        <v>5872.6015625</v>
      </c>
      <c r="G6056" s="2" t="n">
        <v>3127.513671875</v>
      </c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153688.625</v>
      </c>
      <c r="D6057" s="2" t="n">
        <v>32757.15625</v>
      </c>
      <c r="E6057" s="2" t="n">
        <v>14351.447265625</v>
      </c>
      <c r="F6057" s="2" t="n">
        <v>97486.6015625</v>
      </c>
      <c r="G6057" s="2" t="n">
        <v>2642.41625976563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256496.078125</v>
      </c>
      <c r="D6058" s="2" t="n">
        <v>39604.93359375</v>
      </c>
      <c r="E6058" s="2" t="n">
        <v>19687.7421875</v>
      </c>
      <c r="F6058" s="2" t="n">
        <v>123212.7578125</v>
      </c>
      <c r="G6058" s="2" t="n">
        <v>3419.7900390625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247767.421875</v>
      </c>
      <c r="D6059" s="2" t="n">
        <v>36598.234375</v>
      </c>
      <c r="E6059" s="2" t="n">
        <v>20554.982421875</v>
      </c>
      <c r="F6059" s="2" t="n">
        <v>118325.609375</v>
      </c>
      <c r="G6059" s="2" t="n">
        <v>3033.27612304688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239035.09375</v>
      </c>
      <c r="D6060" s="2" t="n">
        <v>34963.6953125</v>
      </c>
      <c r="E6060" s="2" t="n">
        <v>21453.2578125</v>
      </c>
      <c r="F6060" s="2" t="n">
        <v>114159.953125</v>
      </c>
      <c r="G6060" s="2" t="n">
        <v>3458.80078125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255829.90625</v>
      </c>
      <c r="D6061" s="2" t="n">
        <v>35546.56640625</v>
      </c>
      <c r="E6061" s="2" t="n">
        <v>23026.58203125</v>
      </c>
      <c r="F6061" s="2" t="n">
        <v>122843.21875</v>
      </c>
      <c r="G6061" s="2" t="n">
        <v>3516.4658203125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274503.28125</v>
      </c>
      <c r="D6062" s="2" t="n">
        <v>40207.30078125</v>
      </c>
      <c r="E6062" s="2" t="n">
        <v>27300.701171875</v>
      </c>
      <c r="F6062" s="2" t="n">
        <v>137463.015625</v>
      </c>
      <c r="G6062" s="2" t="n">
        <v>5706.1381835937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261982.515625</v>
      </c>
      <c r="D6063" s="2" t="n">
        <v>36203.6015625</v>
      </c>
      <c r="E6063" s="2" t="n">
        <v>25668.181640625</v>
      </c>
      <c r="F6063" s="2" t="n">
        <v>134058.609375</v>
      </c>
      <c r="G6063" s="2" t="n">
        <v>4435.6904296875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885109.1875</v>
      </c>
      <c r="D6064" s="2" t="n">
        <v>123054.7421875</v>
      </c>
      <c r="E6064" s="2" t="n">
        <v>84529.2734375</v>
      </c>
      <c r="F6064" s="2" t="n">
        <v>424281.78125</v>
      </c>
      <c r="G6064" s="2" t="n">
        <v>21743.6054687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249102.984375</v>
      </c>
      <c r="D6065" s="2" t="n">
        <v>36690.109375</v>
      </c>
      <c r="E6065" s="2" t="n">
        <v>24724.74609375</v>
      </c>
      <c r="F6065" s="2" t="n">
        <v>127500.65625</v>
      </c>
      <c r="G6065" s="2" t="n">
        <v>4145.611328125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257484.21875</v>
      </c>
      <c r="D6066" s="2" t="n">
        <v>40457.078125</v>
      </c>
      <c r="E6066" s="2" t="n">
        <v>23403.625</v>
      </c>
      <c r="F6066" s="2" t="n">
        <v>132043.734375</v>
      </c>
      <c r="G6066" s="2" t="n">
        <v>4491.45166015625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283855.1875</v>
      </c>
      <c r="D6067" s="2" t="n">
        <v>44534.31640625</v>
      </c>
      <c r="E6067" s="2" t="n">
        <v>21946.39453125</v>
      </c>
      <c r="F6067" s="2" t="n">
        <v>137573.171875</v>
      </c>
      <c r="G6067" s="2" t="n">
        <v>3312.65502929688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273864.375</v>
      </c>
      <c r="D6068" s="2" t="n">
        <v>47052.90234375</v>
      </c>
      <c r="E6068" s="2" t="n">
        <v>20809.04296875</v>
      </c>
      <c r="F6068" s="2" t="n">
        <v>138766.84375</v>
      </c>
      <c r="G6068" s="2" t="n">
        <v>3514.86254882813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257384.609375</v>
      </c>
      <c r="D6069" s="2" t="n">
        <v>41597.9921875</v>
      </c>
      <c r="E6069" s="2" t="n">
        <v>19462.86328125</v>
      </c>
      <c r="F6069" s="2" t="n">
        <v>123664.859375</v>
      </c>
      <c r="G6069" s="2" t="n">
        <v>3577.96655273438</v>
      </c>
    </row>
    <row r="6070" customFormat="false" ht="12.75" hidden="false" customHeight="false" outlineLevel="0" collapsed="false">
      <c r="A6070" s="2" t="s">
        <v>51</v>
      </c>
      <c r="B6070" s="2" t="n">
        <v>64</v>
      </c>
      <c r="C6070" s="2" t="n">
        <v>274001.53125</v>
      </c>
      <c r="D6070" s="2" t="n">
        <v>40618.0703125</v>
      </c>
      <c r="E6070" s="2" t="n">
        <v>21831.076171875</v>
      </c>
      <c r="F6070" s="2" t="n">
        <v>125203.7265625</v>
      </c>
      <c r="G6070" s="2" t="n">
        <v>3978.51708984375</v>
      </c>
    </row>
    <row r="6071" customFormat="false" ht="12.75" hidden="false" customHeight="false" outlineLevel="0" collapsed="false">
      <c r="A6071" s="2" t="s">
        <v>52</v>
      </c>
      <c r="B6071" s="2" t="n">
        <v>64</v>
      </c>
      <c r="C6071" s="2" t="n">
        <v>235931.75</v>
      </c>
      <c r="D6071" s="2" t="n">
        <v>33512.53125</v>
      </c>
      <c r="E6071" s="2" t="n">
        <v>20216.07421875</v>
      </c>
      <c r="F6071" s="2" t="n">
        <v>110357.9453125</v>
      </c>
      <c r="G6071" s="2" t="n">
        <v>2872.04711914063</v>
      </c>
    </row>
    <row r="6072" customFormat="false" ht="12.75" hidden="false" customHeight="false" outlineLevel="0" collapsed="false">
      <c r="A6072" s="2" t="s">
        <v>53</v>
      </c>
      <c r="B6072" s="2" t="n">
        <v>64</v>
      </c>
      <c r="C6072" s="2" t="n">
        <v>261825.3125</v>
      </c>
      <c r="D6072" s="2" t="n">
        <v>35449.18359375</v>
      </c>
      <c r="E6072" s="2" t="n">
        <v>23337.603515625</v>
      </c>
      <c r="F6072" s="2" t="n">
        <v>123054.8828125</v>
      </c>
      <c r="G6072" s="2" t="n">
        <v>3505.84594726563</v>
      </c>
    </row>
    <row r="6073" customFormat="false" ht="12.75" hidden="false" customHeight="false" outlineLevel="0" collapsed="false">
      <c r="A6073" s="2" t="s">
        <v>54</v>
      </c>
      <c r="B6073" s="2" t="n">
        <v>64</v>
      </c>
      <c r="C6073" s="2" t="n">
        <v>286760.84375</v>
      </c>
      <c r="D6073" s="2" t="n">
        <v>37736.609375</v>
      </c>
      <c r="E6073" s="2" t="n">
        <v>27574.498046875</v>
      </c>
      <c r="F6073" s="2" t="n">
        <v>148875.5</v>
      </c>
      <c r="G6073" s="2" t="n">
        <v>4427.4921875</v>
      </c>
    </row>
    <row r="6074" customFormat="false" ht="12.75" hidden="false" customHeight="false" outlineLevel="0" collapsed="false">
      <c r="A6074" s="2" t="s">
        <v>55</v>
      </c>
      <c r="B6074" s="2" t="n">
        <v>64</v>
      </c>
      <c r="C6074" s="2" t="n">
        <v>275001.125</v>
      </c>
      <c r="D6074" s="2" t="n">
        <v>35175.171875</v>
      </c>
      <c r="E6074" s="2" t="n">
        <v>25197.79296875</v>
      </c>
      <c r="F6074" s="2" t="n">
        <v>128743.171875</v>
      </c>
      <c r="G6074" s="2" t="n">
        <v>2986.4853515625</v>
      </c>
    </row>
    <row r="6075" customFormat="false" ht="12.75" hidden="false" customHeight="false" outlineLevel="0" collapsed="false">
      <c r="A6075" s="2" t="s">
        <v>56</v>
      </c>
      <c r="B6075" s="2" t="n">
        <v>64</v>
      </c>
      <c r="C6075" s="2" t="n">
        <v>260130.8125</v>
      </c>
      <c r="D6075" s="2" t="n">
        <v>33899.4609375</v>
      </c>
      <c r="E6075" s="2" t="n">
        <v>25544.12109375</v>
      </c>
      <c r="F6075" s="2" t="n">
        <v>129888.296875</v>
      </c>
      <c r="G6075" s="2" t="n">
        <v>3647.3291015625</v>
      </c>
    </row>
    <row r="6076" customFormat="false" ht="12.75" hidden="false" customHeight="false" outlineLevel="0" collapsed="false">
      <c r="A6076" s="2" t="s">
        <v>57</v>
      </c>
      <c r="B6076" s="2" t="n">
        <v>64</v>
      </c>
      <c r="C6076" s="2" t="n">
        <v>855816.6875</v>
      </c>
      <c r="D6076" s="2" t="n">
        <v>108248.7265625</v>
      </c>
      <c r="E6076" s="2" t="n">
        <v>80097.09375</v>
      </c>
      <c r="F6076" s="2" t="n">
        <v>422467.5625</v>
      </c>
      <c r="G6076" s="2" t="n">
        <v>12269.2041015625</v>
      </c>
    </row>
    <row r="6077" customFormat="false" ht="12.75" hidden="false" customHeight="false" outlineLevel="0" collapsed="false">
      <c r="A6077" s="2" t="s">
        <v>58</v>
      </c>
      <c r="B6077" s="2" t="n">
        <v>64</v>
      </c>
      <c r="C6077" s="2" t="n">
        <v>245195.21875</v>
      </c>
      <c r="D6077" s="2" t="n">
        <v>34437.42578125</v>
      </c>
      <c r="E6077" s="2" t="n">
        <v>24096.140625</v>
      </c>
      <c r="F6077" s="2" t="n">
        <v>124912.890625</v>
      </c>
      <c r="G6077" s="2" t="n">
        <v>3485.15844726563</v>
      </c>
    </row>
    <row r="6078" customFormat="false" ht="12.75" hidden="false" customHeight="false" outlineLevel="0" collapsed="false">
      <c r="A6078" s="2" t="s">
        <v>59</v>
      </c>
      <c r="B6078" s="2" t="n">
        <v>64</v>
      </c>
      <c r="C6078" s="2" t="n">
        <v>289658.25</v>
      </c>
      <c r="D6078" s="2" t="n">
        <v>41680.171875</v>
      </c>
      <c r="E6078" s="2" t="n">
        <v>24897.703125</v>
      </c>
      <c r="F6078" s="2" t="n">
        <v>133741.984375</v>
      </c>
      <c r="G6078" s="2" t="n">
        <v>3652.9619140625</v>
      </c>
    </row>
    <row r="6079" customFormat="false" ht="12.75" hidden="false" customHeight="false" outlineLevel="0" collapsed="false">
      <c r="A6079" s="2" t="s">
        <v>60</v>
      </c>
      <c r="B6079" s="2" t="n">
        <v>64</v>
      </c>
      <c r="C6079" s="2" t="n">
        <v>307740.1875</v>
      </c>
      <c r="D6079" s="2" t="n">
        <v>46774.1796875</v>
      </c>
      <c r="E6079" s="2" t="n">
        <v>25606.732421875</v>
      </c>
      <c r="F6079" s="2" t="n">
        <v>144393.09375</v>
      </c>
      <c r="G6079" s="2" t="n">
        <v>5403.94921875</v>
      </c>
    </row>
    <row r="6080" customFormat="false" ht="12.75" hidden="false" customHeight="false" outlineLevel="0" collapsed="false">
      <c r="A6080" s="2" t="s">
        <v>61</v>
      </c>
      <c r="B6080" s="2" t="n">
        <v>64</v>
      </c>
      <c r="C6080" s="2" t="n">
        <v>312945.03125</v>
      </c>
      <c r="D6080" s="2" t="n">
        <v>51842.5234375</v>
      </c>
      <c r="E6080" s="2" t="n">
        <v>24791.84375</v>
      </c>
      <c r="F6080" s="2" t="n">
        <v>151033.921875</v>
      </c>
      <c r="G6080" s="2" t="n">
        <v>5871.19091796875</v>
      </c>
    </row>
    <row r="6081" customFormat="false" ht="12.75" hidden="false" customHeight="false" outlineLevel="0" collapsed="false">
      <c r="A6081" s="2" t="s">
        <v>62</v>
      </c>
      <c r="B6081" s="2" t="n">
        <v>64</v>
      </c>
      <c r="C6081" s="2" t="n">
        <v>278418.90625</v>
      </c>
      <c r="D6081" s="2" t="n">
        <v>44055.28515625</v>
      </c>
      <c r="E6081" s="2" t="n">
        <v>21915.869140625</v>
      </c>
      <c r="F6081" s="2" t="n">
        <v>129517.515625</v>
      </c>
      <c r="G6081" s="2" t="n">
        <v>3977.85400390625</v>
      </c>
    </row>
    <row r="6082" customFormat="false" ht="12.75" hidden="false" customHeight="false" outlineLevel="0" collapsed="false">
      <c r="A6082" s="2" t="s">
        <v>65</v>
      </c>
      <c r="B6082" s="2" t="n">
        <v>64</v>
      </c>
      <c r="C6082" s="2" t="n">
        <v>314604.53125</v>
      </c>
      <c r="D6082" s="2" t="n">
        <v>45877.6640625</v>
      </c>
      <c r="E6082" s="2" t="n">
        <v>26928.9921875</v>
      </c>
      <c r="F6082" s="2" t="n">
        <v>155984</v>
      </c>
      <c r="G6082" s="2" t="n">
        <v>4440.0537109375</v>
      </c>
    </row>
    <row r="6083" customFormat="false" ht="12.75" hidden="false" customHeight="false" outlineLevel="0" collapsed="false">
      <c r="A6083" s="2" t="s">
        <v>66</v>
      </c>
      <c r="B6083" s="2" t="n">
        <v>64</v>
      </c>
      <c r="C6083" s="2" t="n">
        <v>270484.5</v>
      </c>
      <c r="D6083" s="2" t="n">
        <v>35585.125</v>
      </c>
      <c r="E6083" s="2" t="n">
        <v>22255.84765625</v>
      </c>
      <c r="F6083" s="2" t="n">
        <v>120529.578125</v>
      </c>
      <c r="G6083" s="2" t="n">
        <v>2426.58178710938</v>
      </c>
    </row>
    <row r="6084" customFormat="false" ht="12.75" hidden="false" customHeight="false" outlineLevel="0" collapsed="false">
      <c r="A6084" s="2" t="s">
        <v>67</v>
      </c>
      <c r="B6084" s="2" t="n">
        <v>64</v>
      </c>
      <c r="C6084" s="2" t="n">
        <v>282745.9375</v>
      </c>
      <c r="D6084" s="2" t="n">
        <v>36288.11328125</v>
      </c>
      <c r="E6084" s="2" t="n">
        <v>24889.83984375</v>
      </c>
      <c r="F6084" s="2" t="n">
        <v>125669.03125</v>
      </c>
      <c r="G6084" s="2" t="n">
        <v>3062.2275390625</v>
      </c>
    </row>
    <row r="6085" customFormat="false" ht="12.75" hidden="false" customHeight="false" outlineLevel="0" collapsed="false">
      <c r="A6085" s="2" t="s">
        <v>68</v>
      </c>
      <c r="B6085" s="2" t="n">
        <v>64</v>
      </c>
      <c r="C6085" s="2" t="n">
        <v>286231.25</v>
      </c>
      <c r="D6085" s="2" t="n">
        <v>35976.08203125</v>
      </c>
      <c r="E6085" s="2" t="n">
        <v>26415.197265625</v>
      </c>
      <c r="F6085" s="2" t="n">
        <v>127599.9921875</v>
      </c>
      <c r="G6085" s="2" t="n">
        <v>3671.16284179688</v>
      </c>
    </row>
    <row r="6086" customFormat="false" ht="12.75" hidden="false" customHeight="false" outlineLevel="0" collapsed="false">
      <c r="A6086" s="2" t="s">
        <v>69</v>
      </c>
      <c r="B6086" s="2" t="n">
        <v>64</v>
      </c>
      <c r="C6086" s="2" t="n">
        <v>292997.0625</v>
      </c>
      <c r="D6086" s="2" t="n">
        <v>36068.75</v>
      </c>
      <c r="E6086" s="2" t="n">
        <v>26486.8984375</v>
      </c>
      <c r="F6086" s="2" t="n">
        <v>129539.0390625</v>
      </c>
      <c r="G6086" s="2" t="n">
        <v>2918.68334960938</v>
      </c>
    </row>
    <row r="6087" customFormat="false" ht="12.75" hidden="false" customHeight="false" outlineLevel="0" collapsed="false">
      <c r="A6087" s="2" t="s">
        <v>70</v>
      </c>
      <c r="B6087" s="2" t="n">
        <v>64</v>
      </c>
      <c r="C6087" s="2" t="n">
        <v>271077.09375</v>
      </c>
      <c r="D6087" s="2" t="n">
        <v>33974.2578125</v>
      </c>
      <c r="E6087" s="2" t="n">
        <v>27085.900390625</v>
      </c>
      <c r="F6087" s="2" t="n">
        <v>130834.296875</v>
      </c>
      <c r="G6087" s="2" t="n">
        <v>2462.02270507813</v>
      </c>
    </row>
    <row r="6088" customFormat="false" ht="12.75" hidden="false" customHeight="false" outlineLevel="0" collapsed="false">
      <c r="A6088" s="2" t="s">
        <v>71</v>
      </c>
      <c r="B6088" s="2" t="n">
        <v>64</v>
      </c>
      <c r="C6088" s="2" t="n">
        <v>276453.75</v>
      </c>
      <c r="D6088" s="2" t="n">
        <v>35131.1875</v>
      </c>
      <c r="E6088" s="2" t="n">
        <v>27182.62890625</v>
      </c>
      <c r="F6088" s="2" t="n">
        <v>133461.0625</v>
      </c>
      <c r="G6088" s="2" t="n">
        <v>3394.80908203125</v>
      </c>
    </row>
    <row r="6089" customFormat="false" ht="12.75" hidden="false" customHeight="false" outlineLevel="0" collapsed="false">
      <c r="A6089" s="2" t="s">
        <v>72</v>
      </c>
      <c r="B6089" s="2" t="n">
        <v>64</v>
      </c>
      <c r="C6089" s="2" t="n">
        <v>228841.40625</v>
      </c>
      <c r="D6089" s="2" t="n">
        <v>32184.080078125</v>
      </c>
      <c r="E6089" s="2" t="n">
        <v>23735.689453125</v>
      </c>
      <c r="F6089" s="2" t="n">
        <v>112856.15625</v>
      </c>
      <c r="G6089" s="2" t="n">
        <v>3492.4501953125</v>
      </c>
    </row>
    <row r="6090" customFormat="false" ht="12.75" hidden="false" customHeight="false" outlineLevel="0" collapsed="false">
      <c r="A6090" s="2" t="s">
        <v>73</v>
      </c>
      <c r="B6090" s="2" t="n">
        <v>64</v>
      </c>
      <c r="C6090" s="2" t="n">
        <v>292935.8125</v>
      </c>
      <c r="D6090" s="2" t="n">
        <v>41613.26171875</v>
      </c>
      <c r="E6090" s="2" t="n">
        <v>26630.279296875</v>
      </c>
      <c r="F6090" s="2" t="n">
        <v>137654.15625</v>
      </c>
      <c r="G6090" s="2" t="n">
        <v>4100.29052734375</v>
      </c>
    </row>
    <row r="6091" customFormat="false" ht="12.75" hidden="false" customHeight="false" outlineLevel="0" collapsed="false">
      <c r="A6091" s="2" t="s">
        <v>74</v>
      </c>
      <c r="B6091" s="2" t="n">
        <v>64</v>
      </c>
      <c r="C6091" s="2" t="n">
        <v>297765.1875</v>
      </c>
      <c r="D6091" s="2" t="n">
        <v>44369.33203125</v>
      </c>
      <c r="E6091" s="2" t="n">
        <v>25198.125</v>
      </c>
      <c r="F6091" s="2" t="n">
        <v>141612.734375</v>
      </c>
      <c r="G6091" s="2" t="n">
        <v>3220.48852539063</v>
      </c>
    </row>
    <row r="6092" customFormat="false" ht="12.75" hidden="false" customHeight="false" outlineLevel="0" collapsed="false">
      <c r="A6092" s="2" t="s">
        <v>75</v>
      </c>
      <c r="B6092" s="2" t="n">
        <v>64</v>
      </c>
      <c r="C6092" s="2" t="n">
        <v>304761.46875</v>
      </c>
      <c r="D6092" s="2" t="n">
        <v>47802.9921875</v>
      </c>
      <c r="E6092" s="2" t="n">
        <v>24557.90625</v>
      </c>
      <c r="F6092" s="2" t="n">
        <v>145842.53125</v>
      </c>
      <c r="G6092" s="2" t="n">
        <v>3543.28002929688</v>
      </c>
    </row>
    <row r="6093" customFormat="false" ht="12.75" hidden="false" customHeight="false" outlineLevel="0" collapsed="false">
      <c r="A6093" s="2" t="s">
        <v>76</v>
      </c>
      <c r="B6093" s="2" t="n">
        <v>64</v>
      </c>
      <c r="C6093" s="2" t="n">
        <v>304201.25</v>
      </c>
      <c r="D6093" s="2" t="n">
        <v>46408.8984375</v>
      </c>
      <c r="E6093" s="2" t="n">
        <v>23026.158203125</v>
      </c>
      <c r="F6093" s="2" t="n">
        <v>133797.09375</v>
      </c>
      <c r="G6093" s="2" t="n">
        <v>3188.30737304688</v>
      </c>
    </row>
    <row r="6094" customFormat="false" ht="12.75" hidden="false" customHeight="false" outlineLevel="0" collapsed="false">
      <c r="A6094" s="2" t="s">
        <v>79</v>
      </c>
      <c r="B6094" s="2" t="n">
        <v>64</v>
      </c>
      <c r="C6094" s="2" t="n">
        <v>272194.25</v>
      </c>
      <c r="D6094" s="2" t="n">
        <v>38424.4453125</v>
      </c>
      <c r="E6094" s="2" t="n">
        <v>22371.591796875</v>
      </c>
      <c r="F6094" s="2" t="n">
        <v>123287.8125</v>
      </c>
      <c r="G6094" s="2" t="n">
        <v>3047.56982421875</v>
      </c>
    </row>
    <row r="6095" customFormat="false" ht="12.75" hidden="false" customHeight="false" outlineLevel="0" collapsed="false">
      <c r="A6095" s="2" t="s">
        <v>80</v>
      </c>
      <c r="B6095" s="2" t="n">
        <v>64</v>
      </c>
      <c r="C6095" s="2" t="n">
        <v>288287.34375</v>
      </c>
      <c r="D6095" s="2" t="n">
        <v>38982.203125</v>
      </c>
      <c r="E6095" s="2" t="n">
        <v>25419.751953125</v>
      </c>
      <c r="F6095" s="2" t="n">
        <v>125598.546875</v>
      </c>
      <c r="G6095" s="2" t="n">
        <v>4609.41552734375</v>
      </c>
    </row>
    <row r="6096" customFormat="false" ht="12.75" hidden="false" customHeight="false" outlineLevel="0" collapsed="false">
      <c r="A6096" s="2" t="s">
        <v>81</v>
      </c>
      <c r="B6096" s="2" t="n">
        <v>64</v>
      </c>
      <c r="C6096" s="2" t="n">
        <v>279411.53125</v>
      </c>
      <c r="D6096" s="2" t="n">
        <v>35964.65234375</v>
      </c>
      <c r="E6096" s="2" t="n">
        <v>25789.259765625</v>
      </c>
      <c r="F6096" s="2" t="n">
        <v>125748.140625</v>
      </c>
      <c r="G6096" s="2" t="n">
        <v>4548.97802734375</v>
      </c>
    </row>
    <row r="6097" customFormat="false" ht="12.75" hidden="false" customHeight="false" outlineLevel="0" collapsed="false">
      <c r="A6097" s="2" t="s">
        <v>82</v>
      </c>
      <c r="B6097" s="2" t="n">
        <v>64</v>
      </c>
      <c r="C6097" s="2" t="n">
        <v>299284.625</v>
      </c>
      <c r="D6097" s="2" t="n">
        <v>36671.95703125</v>
      </c>
      <c r="E6097" s="2" t="n">
        <v>26964.6953125</v>
      </c>
      <c r="F6097" s="2" t="n">
        <v>129177.21875</v>
      </c>
      <c r="G6097" s="2" t="n">
        <v>3137.576171875</v>
      </c>
    </row>
    <row r="6098" customFormat="false" ht="12.75" hidden="false" customHeight="false" outlineLevel="0" collapsed="false">
      <c r="A6098" s="2" t="s">
        <v>83</v>
      </c>
      <c r="B6098" s="2" t="n">
        <v>64</v>
      </c>
      <c r="C6098" s="2" t="n">
        <v>297576.625</v>
      </c>
      <c r="D6098" s="2" t="n">
        <v>36693.61328125</v>
      </c>
      <c r="E6098" s="2" t="n">
        <v>28152.44921875</v>
      </c>
      <c r="F6098" s="2" t="n">
        <v>130195.015625</v>
      </c>
      <c r="G6098" s="2" t="n">
        <v>4658.2734375</v>
      </c>
    </row>
    <row r="6099" customFormat="false" ht="12.75" hidden="false" customHeight="false" outlineLevel="0" collapsed="false">
      <c r="A6099" s="2" t="s">
        <v>84</v>
      </c>
      <c r="B6099" s="2" t="n">
        <v>64</v>
      </c>
      <c r="C6099" s="2" t="n">
        <v>270499.90625</v>
      </c>
      <c r="D6099" s="2" t="n">
        <v>33065.18359375</v>
      </c>
      <c r="E6099" s="2" t="n">
        <v>26725.572265625</v>
      </c>
      <c r="F6099" s="2" t="n">
        <v>126842.015625</v>
      </c>
      <c r="G6099" s="2" t="n">
        <v>3022.9501953125</v>
      </c>
    </row>
    <row r="6100" customFormat="false" ht="12.75" hidden="false" customHeight="false" outlineLevel="0" collapsed="false">
      <c r="A6100" s="2" t="s">
        <v>85</v>
      </c>
      <c r="B6100" s="2" t="n">
        <v>64</v>
      </c>
      <c r="C6100" s="2" t="n">
        <v>267469.90625</v>
      </c>
      <c r="D6100" s="2" t="n">
        <v>34462.32421875</v>
      </c>
      <c r="E6100" s="2" t="n">
        <v>27116.48828125</v>
      </c>
      <c r="F6100" s="2" t="n">
        <v>126952.0078125</v>
      </c>
      <c r="G6100" s="2" t="n">
        <v>3053.4560546875</v>
      </c>
    </row>
    <row r="6101" customFormat="false" ht="12.75" hidden="false" customHeight="false" outlineLevel="0" collapsed="false">
      <c r="A6101" s="2" t="s">
        <v>86</v>
      </c>
      <c r="B6101" s="2" t="n">
        <v>64</v>
      </c>
      <c r="C6101" s="2" t="n">
        <v>264773.71875</v>
      </c>
      <c r="D6101" s="2" t="n">
        <v>33340.68359375</v>
      </c>
      <c r="E6101" s="2" t="n">
        <v>25132.462890625</v>
      </c>
      <c r="F6101" s="2" t="n">
        <v>126006.1796875</v>
      </c>
      <c r="G6101" s="2" t="n">
        <v>3952.25390625</v>
      </c>
    </row>
    <row r="6102" customFormat="false" ht="12.75" hidden="false" customHeight="false" outlineLevel="0" collapsed="false">
      <c r="A6102" s="2" t="s">
        <v>87</v>
      </c>
      <c r="B6102" s="2" t="n">
        <v>64</v>
      </c>
      <c r="C6102" s="2" t="n">
        <v>304563.15625</v>
      </c>
      <c r="D6102" s="2" t="n">
        <v>41669.40625</v>
      </c>
      <c r="E6102" s="2" t="n">
        <v>26287.333984375</v>
      </c>
      <c r="F6102" s="2" t="n">
        <v>129995.25</v>
      </c>
      <c r="G6102" s="2" t="n">
        <v>4668.66064453125</v>
      </c>
    </row>
    <row r="6103" customFormat="false" ht="12.75" hidden="false" customHeight="false" outlineLevel="0" collapsed="false">
      <c r="A6103" s="2" t="s">
        <v>88</v>
      </c>
      <c r="B6103" s="2" t="n">
        <v>64</v>
      </c>
      <c r="C6103" s="2" t="n">
        <v>321880.75</v>
      </c>
      <c r="D6103" s="2" t="n">
        <v>46921.875</v>
      </c>
      <c r="E6103" s="2" t="n">
        <v>27034.138671875</v>
      </c>
      <c r="F6103" s="2" t="n">
        <v>142245.28125</v>
      </c>
      <c r="G6103" s="2" t="n">
        <v>3849.13134765625</v>
      </c>
    </row>
    <row r="6104" customFormat="false" ht="12.75" hidden="false" customHeight="false" outlineLevel="0" collapsed="false">
      <c r="A6104" s="2" t="s">
        <v>89</v>
      </c>
      <c r="B6104" s="2" t="n">
        <v>64</v>
      </c>
      <c r="C6104" s="2" t="n">
        <v>381444.8125</v>
      </c>
      <c r="D6104" s="2" t="n">
        <v>57272.88671875</v>
      </c>
      <c r="E6104" s="2" t="n">
        <v>29236.1796875</v>
      </c>
      <c r="F6104" s="2" t="n">
        <v>147107.171875</v>
      </c>
      <c r="G6104" s="2" t="n">
        <v>6388.5166015625</v>
      </c>
    </row>
    <row r="6105" customFormat="false" ht="12.75" hidden="false" customHeight="false" outlineLevel="0" collapsed="false">
      <c r="A6105" s="2" t="s">
        <v>90</v>
      </c>
      <c r="B6105" s="2" t="n">
        <v>64</v>
      </c>
      <c r="C6105" s="2" t="n">
        <v>284854.34375</v>
      </c>
      <c r="D6105" s="2" t="n">
        <v>42890.24609375</v>
      </c>
      <c r="E6105" s="2" t="n">
        <v>21902.431640625</v>
      </c>
      <c r="F6105" s="2" t="n">
        <v>127144.578125</v>
      </c>
      <c r="G6105" s="2" t="n">
        <v>4131.45947265625</v>
      </c>
    </row>
    <row r="6106" customFormat="false" ht="12.75" hidden="false" customHeight="false" outlineLevel="0" collapsed="false">
      <c r="A6106" s="2" t="s">
        <v>93</v>
      </c>
      <c r="B6106" s="2" t="n">
        <v>64</v>
      </c>
      <c r="C6106" s="2" t="n">
        <v>245956.234375</v>
      </c>
      <c r="D6106" s="2" t="n">
        <v>36121.30859375</v>
      </c>
      <c r="E6106" s="2" t="n">
        <v>21495.171875</v>
      </c>
      <c r="F6106" s="2" t="n">
        <v>115016.5234375</v>
      </c>
      <c r="G6106" s="2" t="n">
        <v>3652.30590820313</v>
      </c>
    </row>
    <row r="6107" customFormat="false" ht="12.75" hidden="false" customHeight="false" outlineLevel="0" collapsed="false">
      <c r="A6107" s="2" t="s">
        <v>94</v>
      </c>
      <c r="B6107" s="2" t="n">
        <v>64</v>
      </c>
      <c r="C6107" s="2" t="n">
        <v>292758.375</v>
      </c>
      <c r="D6107" s="2" t="n">
        <v>38522.5625</v>
      </c>
      <c r="E6107" s="2" t="n">
        <v>25135.16015625</v>
      </c>
      <c r="F6107" s="2" t="n">
        <v>124857.703125</v>
      </c>
      <c r="G6107" s="2" t="n">
        <v>5639.26318359375</v>
      </c>
    </row>
    <row r="6108" customFormat="false" ht="12.75" hidden="false" customHeight="false" outlineLevel="0" collapsed="false">
      <c r="A6108" s="2" t="s">
        <v>95</v>
      </c>
      <c r="B6108" s="2" t="n">
        <v>64</v>
      </c>
      <c r="C6108" s="2" t="n">
        <v>285635.8125</v>
      </c>
      <c r="D6108" s="2" t="n">
        <v>37151.453125</v>
      </c>
      <c r="E6108" s="2" t="n">
        <v>26293.765625</v>
      </c>
      <c r="F6108" s="2" t="n">
        <v>129277.2265625</v>
      </c>
      <c r="G6108" s="2" t="n">
        <v>3208.703125</v>
      </c>
    </row>
    <row r="6109" customFormat="false" ht="12.75" hidden="false" customHeight="false" outlineLevel="0" collapsed="false">
      <c r="A6109" s="2" t="s">
        <v>96</v>
      </c>
      <c r="B6109" s="2" t="n">
        <v>64</v>
      </c>
      <c r="C6109" s="2" t="n">
        <v>278219.4375</v>
      </c>
      <c r="D6109" s="2" t="n">
        <v>34026.5625</v>
      </c>
      <c r="E6109" s="2" t="n">
        <v>25729.89453125</v>
      </c>
      <c r="F6109" s="2" t="n">
        <v>124495.8125</v>
      </c>
      <c r="G6109" s="2" t="n">
        <v>2902.18139648438</v>
      </c>
    </row>
    <row r="6110" customFormat="false" ht="12.75" hidden="false" customHeight="false" outlineLevel="0" collapsed="false">
      <c r="A6110" s="2" t="s">
        <v>97</v>
      </c>
      <c r="B6110" s="2" t="n">
        <v>64</v>
      </c>
      <c r="C6110" s="2" t="n">
        <v>378869.6875</v>
      </c>
      <c r="D6110" s="2" t="n">
        <v>49873.23046875</v>
      </c>
      <c r="E6110" s="2" t="n">
        <v>36009.87890625</v>
      </c>
      <c r="F6110" s="2" t="n">
        <v>138892.96875</v>
      </c>
      <c r="G6110" s="2" t="n">
        <v>11198.7734375</v>
      </c>
    </row>
    <row r="6111" customFormat="false" ht="12.75" hidden="false" customHeight="false" outlineLevel="0" collapsed="false">
      <c r="A6111" s="2" t="s">
        <v>98</v>
      </c>
      <c r="B6111" s="2" t="n">
        <v>64</v>
      </c>
      <c r="C6111" s="2" t="n">
        <v>269404.375</v>
      </c>
      <c r="D6111" s="2" t="n">
        <v>34079.7421875</v>
      </c>
      <c r="E6111" s="2" t="n">
        <v>27708.1953125</v>
      </c>
      <c r="F6111" s="2" t="n">
        <v>125168.7578125</v>
      </c>
      <c r="G6111" s="2" t="n">
        <v>6894.7578125</v>
      </c>
    </row>
    <row r="6112" customFormat="false" ht="12.75" hidden="false" customHeight="false" outlineLevel="0" collapsed="false">
      <c r="A6112" s="2" t="s">
        <v>99</v>
      </c>
      <c r="B6112" s="2" t="n">
        <v>64</v>
      </c>
      <c r="C6112" s="2" t="n">
        <v>259351.078125</v>
      </c>
      <c r="D6112" s="2" t="n">
        <v>33153.1015625</v>
      </c>
      <c r="E6112" s="2" t="n">
        <v>26836.2421875</v>
      </c>
      <c r="F6112" s="2" t="n">
        <v>125826.328125</v>
      </c>
      <c r="G6112" s="2" t="n">
        <v>4541.30029296875</v>
      </c>
    </row>
    <row r="6113" customFormat="false" ht="12.75" hidden="false" customHeight="false" outlineLevel="0" collapsed="false">
      <c r="A6113" s="2" t="s">
        <v>100</v>
      </c>
      <c r="B6113" s="2" t="n">
        <v>64</v>
      </c>
      <c r="C6113" s="2" t="n">
        <v>265544.59375</v>
      </c>
      <c r="D6113" s="2" t="n">
        <v>35429.6328125</v>
      </c>
      <c r="E6113" s="2" t="n">
        <v>27797.486328125</v>
      </c>
      <c r="F6113" s="2" t="n">
        <v>127610.96875</v>
      </c>
      <c r="G6113" s="2" t="n">
        <v>3260.58911132813</v>
      </c>
    </row>
    <row r="6114" customFormat="false" ht="12.75" hidden="false" customHeight="false" outlineLevel="0" collapsed="false">
      <c r="A6114" s="2" t="s">
        <v>101</v>
      </c>
      <c r="B6114" s="2" t="n">
        <v>64</v>
      </c>
      <c r="C6114" s="2" t="n">
        <v>272199.25</v>
      </c>
      <c r="D6114" s="2" t="n">
        <v>36753.2109375</v>
      </c>
      <c r="E6114" s="2" t="n">
        <v>24996.837890625</v>
      </c>
      <c r="F6114" s="2" t="n">
        <v>126177.921875</v>
      </c>
      <c r="G6114" s="2" t="n">
        <v>3994.71411132813</v>
      </c>
    </row>
    <row r="6115" customFormat="false" ht="12.75" hidden="false" customHeight="false" outlineLevel="0" collapsed="false">
      <c r="A6115" s="2" t="s">
        <v>102</v>
      </c>
      <c r="B6115" s="2" t="n">
        <v>64</v>
      </c>
      <c r="C6115" s="2" t="n">
        <v>272653.78125</v>
      </c>
      <c r="D6115" s="2" t="n">
        <v>39544.5234375</v>
      </c>
      <c r="E6115" s="2" t="n">
        <v>24237.998046875</v>
      </c>
      <c r="F6115" s="2" t="n">
        <v>128421.5625</v>
      </c>
      <c r="G6115" s="2" t="n">
        <v>6065.697265625</v>
      </c>
    </row>
    <row r="6116" customFormat="false" ht="12.75" hidden="false" customHeight="false" outlineLevel="0" collapsed="false">
      <c r="A6116" s="2" t="s">
        <v>103</v>
      </c>
      <c r="B6116" s="2" t="n">
        <v>64</v>
      </c>
      <c r="C6116" s="2" t="n">
        <v>293954.375</v>
      </c>
      <c r="D6116" s="2" t="n">
        <v>46313.64453125</v>
      </c>
      <c r="E6116" s="2" t="n">
        <v>24357.91015625</v>
      </c>
      <c r="F6116" s="2" t="n">
        <v>135939.96875</v>
      </c>
      <c r="G6116" s="2" t="n">
        <v>5430.96923828125</v>
      </c>
    </row>
    <row r="6117" customFormat="false" ht="12.75" hidden="false" customHeight="false" outlineLevel="0" collapsed="false">
      <c r="A6117" s="2" t="s">
        <v>104</v>
      </c>
      <c r="B6117" s="2" t="n">
        <v>64</v>
      </c>
      <c r="C6117" s="2" t="n">
        <v>313042.53125</v>
      </c>
      <c r="D6117" s="2" t="n">
        <v>49003.09375</v>
      </c>
      <c r="E6117" s="2" t="n">
        <v>24875.279296875</v>
      </c>
      <c r="F6117" s="2" t="n">
        <v>141260.21875</v>
      </c>
      <c r="G6117" s="2" t="n">
        <v>8863.46875</v>
      </c>
    </row>
    <row r="6118" customFormat="false" ht="12.75" hidden="false" customHeight="false" outlineLevel="0" collapsed="false">
      <c r="A6118" s="2" t="s">
        <v>107</v>
      </c>
      <c r="B6118" s="2" t="n">
        <v>64</v>
      </c>
      <c r="C6118" s="2" t="n">
        <v>279412.875</v>
      </c>
      <c r="D6118" s="2" t="n">
        <v>40478.828125</v>
      </c>
      <c r="E6118" s="2" t="n">
        <v>22853.49609375</v>
      </c>
      <c r="F6118" s="2" t="n">
        <v>125782.5625</v>
      </c>
      <c r="G6118" s="2" t="n">
        <v>3669.75048828125</v>
      </c>
    </row>
    <row r="6119" customFormat="false" ht="12.75" hidden="false" customHeight="false" outlineLevel="0" collapsed="false">
      <c r="A6119" s="2" t="s">
        <v>108</v>
      </c>
      <c r="B6119" s="2" t="n">
        <v>64</v>
      </c>
      <c r="C6119" s="2" t="n">
        <v>279291.28125</v>
      </c>
      <c r="D6119" s="2" t="n">
        <v>38067.484375</v>
      </c>
      <c r="E6119" s="2" t="n">
        <v>23727.279296875</v>
      </c>
      <c r="F6119" s="2" t="n">
        <v>126858.1875</v>
      </c>
      <c r="G6119" s="2" t="n">
        <v>3057.03198242188</v>
      </c>
    </row>
    <row r="6120" customFormat="false" ht="12.75" hidden="false" customHeight="false" outlineLevel="0" collapsed="false">
      <c r="A6120" s="2" t="s">
        <v>109</v>
      </c>
      <c r="B6120" s="2" t="n">
        <v>64</v>
      </c>
      <c r="C6120" s="2" t="n">
        <v>295196.59375</v>
      </c>
      <c r="D6120" s="2" t="n">
        <v>38010.69140625</v>
      </c>
      <c r="E6120" s="2" t="n">
        <v>26178.015625</v>
      </c>
      <c r="F6120" s="2" t="n">
        <v>130698.0625</v>
      </c>
      <c r="G6120" s="2" t="n">
        <v>3223.78881835938</v>
      </c>
    </row>
    <row r="6121" customFormat="false" ht="12.75" hidden="false" customHeight="false" outlineLevel="0" collapsed="false">
      <c r="A6121" s="2" t="s">
        <v>110</v>
      </c>
      <c r="B6121" s="2" t="n">
        <v>64</v>
      </c>
      <c r="C6121" s="2" t="n">
        <v>304814.28125</v>
      </c>
      <c r="D6121" s="2" t="n">
        <v>37770.2578125</v>
      </c>
      <c r="E6121" s="2" t="n">
        <v>27245.0546875</v>
      </c>
      <c r="F6121" s="2" t="n">
        <v>134580.609375</v>
      </c>
      <c r="G6121" s="2" t="n">
        <v>2937.20532226563</v>
      </c>
    </row>
    <row r="6122" customFormat="false" ht="12.75" hidden="false" customHeight="false" outlineLevel="0" collapsed="false">
      <c r="A6122" s="2" t="s">
        <v>111</v>
      </c>
      <c r="B6122" s="2" t="n">
        <v>64</v>
      </c>
      <c r="C6122" s="2" t="n">
        <v>309979.25</v>
      </c>
      <c r="D6122" s="2" t="n">
        <v>39976.6796875</v>
      </c>
      <c r="E6122" s="2" t="n">
        <v>30072.36328125</v>
      </c>
      <c r="F6122" s="2" t="n">
        <v>132758.796875</v>
      </c>
      <c r="G6122" s="2" t="n">
        <v>6616.3037109375</v>
      </c>
    </row>
    <row r="6123" customFormat="false" ht="12.75" hidden="false" customHeight="false" outlineLevel="0" collapsed="false">
      <c r="A6123" s="2" t="s">
        <v>112</v>
      </c>
      <c r="B6123" s="2" t="n">
        <v>64</v>
      </c>
      <c r="C6123" s="2" t="n">
        <v>288936.625</v>
      </c>
      <c r="D6123" s="2" t="n">
        <v>35732.5546875</v>
      </c>
      <c r="E6123" s="2" t="n">
        <v>27839.306640625</v>
      </c>
      <c r="F6123" s="2" t="n">
        <v>132853.96875</v>
      </c>
      <c r="G6123" s="2" t="n">
        <v>4250.8642578125</v>
      </c>
    </row>
    <row r="6124" customFormat="false" ht="12.75" hidden="false" customHeight="false" outlineLevel="0" collapsed="false">
      <c r="A6124" s="2" t="s">
        <v>113</v>
      </c>
      <c r="B6124" s="2" t="n">
        <v>64</v>
      </c>
      <c r="C6124" s="2" t="n">
        <v>283075.90625</v>
      </c>
      <c r="D6124" s="2" t="n">
        <v>35578.1015625</v>
      </c>
      <c r="E6124" s="2" t="n">
        <v>27336.728515625</v>
      </c>
      <c r="F6124" s="2" t="n">
        <v>133124.015625</v>
      </c>
      <c r="G6124" s="2" t="n">
        <v>2964.79638671875</v>
      </c>
    </row>
    <row r="6125" customFormat="false" ht="12.75" hidden="false" customHeight="false" outlineLevel="0" collapsed="false">
      <c r="A6125" s="2" t="s">
        <v>114</v>
      </c>
      <c r="B6125" s="2" t="n">
        <v>64</v>
      </c>
      <c r="C6125" s="2" t="n">
        <v>259421.328125</v>
      </c>
      <c r="D6125" s="2" t="n">
        <v>34543.828125</v>
      </c>
      <c r="E6125" s="2" t="n">
        <v>25374.859375</v>
      </c>
      <c r="F6125" s="2" t="n">
        <v>127446.875</v>
      </c>
      <c r="G6125" s="2" t="n">
        <v>4469.205078125</v>
      </c>
    </row>
    <row r="6126" customFormat="false" ht="12.75" hidden="false" customHeight="false" outlineLevel="0" collapsed="false">
      <c r="A6126" s="2" t="s">
        <v>115</v>
      </c>
      <c r="B6126" s="2" t="n">
        <v>64</v>
      </c>
      <c r="C6126" s="2" t="n">
        <v>282396.3125</v>
      </c>
      <c r="D6126" s="2" t="n">
        <v>38438.93359375</v>
      </c>
      <c r="E6126" s="2" t="n">
        <v>25690.84375</v>
      </c>
      <c r="F6126" s="2" t="n">
        <v>135580.140625</v>
      </c>
      <c r="G6126" s="2" t="n">
        <v>4908.71337890625</v>
      </c>
    </row>
    <row r="6127" customFormat="false" ht="12.75" hidden="false" customHeight="false" outlineLevel="0" collapsed="false">
      <c r="A6127" s="2" t="s">
        <v>116</v>
      </c>
      <c r="B6127" s="2" t="n">
        <v>64</v>
      </c>
      <c r="C6127" s="2" t="n">
        <v>288005.28125</v>
      </c>
      <c r="D6127" s="2" t="n">
        <v>40819.0859375</v>
      </c>
      <c r="E6127" s="2" t="n">
        <v>23438.27734375</v>
      </c>
      <c r="F6127" s="2" t="n">
        <v>132302.78125</v>
      </c>
      <c r="G6127" s="2" t="n">
        <v>3140.08422851563</v>
      </c>
    </row>
    <row r="6128" customFormat="false" ht="12.75" hidden="false" customHeight="false" outlineLevel="0" collapsed="false">
      <c r="A6128" s="2" t="s">
        <v>117</v>
      </c>
      <c r="B6128" s="2" t="n">
        <v>64</v>
      </c>
      <c r="C6128" s="2" t="n">
        <v>323945.53125</v>
      </c>
      <c r="D6128" s="2" t="n">
        <v>51830.8984375</v>
      </c>
      <c r="E6128" s="2" t="n">
        <v>26754.578125</v>
      </c>
      <c r="F6128" s="2" t="n">
        <v>152654.8125</v>
      </c>
      <c r="G6128" s="2" t="n">
        <v>5655.03271484375</v>
      </c>
    </row>
    <row r="6129" customFormat="false" ht="12.75" hidden="false" customHeight="false" outlineLevel="0" collapsed="false">
      <c r="A6129" s="2" t="s">
        <v>118</v>
      </c>
      <c r="B6129" s="2" t="n">
        <v>64</v>
      </c>
      <c r="C6129" s="2" t="n">
        <v>331442.34375</v>
      </c>
      <c r="D6129" s="2" t="n">
        <v>51550.56640625</v>
      </c>
      <c r="E6129" s="2" t="n">
        <v>23368.841796875</v>
      </c>
      <c r="F6129" s="2" t="n">
        <v>146119.1875</v>
      </c>
      <c r="G6129" s="2" t="n">
        <v>3758.169921875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315182.21875</v>
      </c>
      <c r="D6130" s="2" t="n">
        <v>46629.91796875</v>
      </c>
      <c r="E6130" s="2" t="n">
        <v>24497.626953125</v>
      </c>
      <c r="F6130" s="2" t="n">
        <v>137991.546875</v>
      </c>
      <c r="G6130" s="2" t="n">
        <v>3762.09423828125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302153.375</v>
      </c>
      <c r="D6131" s="2" t="n">
        <v>41998.60546875</v>
      </c>
      <c r="E6131" s="2" t="n">
        <v>24471.193359375</v>
      </c>
      <c r="F6131" s="2" t="n">
        <v>132762.734375</v>
      </c>
      <c r="G6131" s="2" t="n">
        <v>3390.015625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321065.71875</v>
      </c>
      <c r="D6132" s="2" t="n">
        <v>41680.91796875</v>
      </c>
      <c r="E6132" s="2" t="n">
        <v>26432.279296875</v>
      </c>
      <c r="F6132" s="2" t="n">
        <v>139476.09375</v>
      </c>
      <c r="G6132" s="2" t="n">
        <v>2887.26782226563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318662.71875</v>
      </c>
      <c r="D6133" s="2" t="n">
        <v>40322.07421875</v>
      </c>
      <c r="E6133" s="2" t="n">
        <v>26654.728515625</v>
      </c>
      <c r="F6133" s="2" t="n">
        <v>136792.953125</v>
      </c>
      <c r="G6133" s="2" t="n">
        <v>3131.73461914063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318963.875</v>
      </c>
      <c r="D6134" s="2" t="n">
        <v>40947.765625</v>
      </c>
      <c r="E6134" s="2" t="n">
        <v>28102.70703125</v>
      </c>
      <c r="F6134" s="2" t="n">
        <v>139540.71875</v>
      </c>
      <c r="G6134" s="2" t="n">
        <v>2993.63452148438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321375.3125</v>
      </c>
      <c r="D6135" s="2" t="n">
        <v>40454.5703125</v>
      </c>
      <c r="E6135" s="2" t="n">
        <v>27505.75390625</v>
      </c>
      <c r="F6135" s="2" t="n">
        <v>138461.09375</v>
      </c>
      <c r="G6135" s="2" t="n">
        <v>3117.8427734375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323186.4375</v>
      </c>
      <c r="D6136" s="2" t="n">
        <v>42724.9765625</v>
      </c>
      <c r="E6136" s="2" t="n">
        <v>28742.056640625</v>
      </c>
      <c r="F6136" s="2" t="n">
        <v>144150.109375</v>
      </c>
      <c r="G6136" s="2" t="n">
        <v>4552.31591796875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338073.59375</v>
      </c>
      <c r="D6137" s="2" t="n">
        <v>43782.0078125</v>
      </c>
      <c r="E6137" s="2" t="n">
        <v>27468.265625</v>
      </c>
      <c r="F6137" s="2" t="n">
        <v>142161.3125</v>
      </c>
      <c r="G6137" s="2" t="n">
        <v>3659.953125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329320.3125</v>
      </c>
      <c r="D6138" s="2" t="n">
        <v>47127.6875</v>
      </c>
      <c r="E6138" s="2" t="n">
        <v>27648.55859375</v>
      </c>
      <c r="F6138" s="2" t="n">
        <v>141315.984375</v>
      </c>
      <c r="G6138" s="2" t="n">
        <v>4463.3994140625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333673.40625</v>
      </c>
      <c r="D6139" s="2" t="n">
        <v>49621.98828125</v>
      </c>
      <c r="E6139" s="2" t="n">
        <v>26932.65234375</v>
      </c>
      <c r="F6139" s="2" t="n">
        <v>142430.796875</v>
      </c>
      <c r="G6139" s="2" t="n">
        <v>7194.958984375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364071.1875</v>
      </c>
      <c r="D6140" s="2" t="n">
        <v>55580.51953125</v>
      </c>
      <c r="E6140" s="2" t="n">
        <v>25169.31640625</v>
      </c>
      <c r="F6140" s="2" t="n">
        <v>157059.875</v>
      </c>
      <c r="G6140" s="2" t="n">
        <v>3431.16528320313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365505.125</v>
      </c>
      <c r="D6141" s="2" t="n">
        <v>58540.65625</v>
      </c>
      <c r="E6141" s="2" t="n">
        <v>24862.025390625</v>
      </c>
      <c r="F6141" s="2" t="n">
        <v>156349.96875</v>
      </c>
      <c r="G6141" s="2" t="n">
        <v>7387.1572265625</v>
      </c>
    </row>
    <row r="6142" customFormat="false" ht="12.75" hidden="false" customHeight="false" outlineLevel="0" collapsed="false">
      <c r="A6142" s="2" t="s">
        <v>133</v>
      </c>
      <c r="B6142" s="2" t="n">
        <v>64</v>
      </c>
      <c r="C6142" s="2" t="n">
        <v>362581</v>
      </c>
      <c r="D6142" s="2" t="n">
        <v>54529.0546875</v>
      </c>
      <c r="E6142" s="2" t="n">
        <v>25661.830078125</v>
      </c>
      <c r="F6142" s="2" t="n">
        <v>155838.59375</v>
      </c>
      <c r="G6142" s="2" t="n">
        <v>3997.73706054688</v>
      </c>
    </row>
    <row r="6143" customFormat="false" ht="12.75" hidden="false" customHeight="false" outlineLevel="0" collapsed="false">
      <c r="A6143" s="2" t="s">
        <v>134</v>
      </c>
      <c r="B6143" s="2" t="n">
        <v>64</v>
      </c>
      <c r="C6143" s="2" t="n">
        <v>332896.6875</v>
      </c>
      <c r="D6143" s="2" t="n">
        <v>49446.203125</v>
      </c>
      <c r="E6143" s="2" t="n">
        <v>26512.4375</v>
      </c>
      <c r="F6143" s="2" t="n">
        <v>147759.421875</v>
      </c>
      <c r="G6143" s="2" t="n">
        <v>4612.984375</v>
      </c>
    </row>
    <row r="6144" customFormat="false" ht="12.75" hidden="false" customHeight="false" outlineLevel="0" collapsed="false">
      <c r="A6144" s="2" t="s">
        <v>135</v>
      </c>
      <c r="B6144" s="2" t="n">
        <v>64</v>
      </c>
      <c r="C6144" s="2" t="n">
        <v>330694.9375</v>
      </c>
      <c r="D6144" s="2" t="n">
        <v>46285.84375</v>
      </c>
      <c r="E6144" s="2" t="n">
        <v>27313.263671875</v>
      </c>
      <c r="F6144" s="2" t="n">
        <v>144720.890625</v>
      </c>
      <c r="G6144" s="2" t="n">
        <v>3364.033203125</v>
      </c>
    </row>
    <row r="6145" customFormat="false" ht="12.75" hidden="false" customHeight="false" outlineLevel="0" collapsed="false">
      <c r="A6145" s="2" t="s">
        <v>136</v>
      </c>
      <c r="B6145" s="2" t="n">
        <v>64</v>
      </c>
      <c r="C6145" s="2" t="n">
        <v>348964.1875</v>
      </c>
      <c r="D6145" s="2" t="n">
        <v>46548.8984375</v>
      </c>
      <c r="E6145" s="2" t="n">
        <v>27987.771484375</v>
      </c>
      <c r="F6145" s="2" t="n">
        <v>148055.90625</v>
      </c>
      <c r="G6145" s="2" t="n">
        <v>3407.97827148438</v>
      </c>
    </row>
    <row r="6146" customFormat="false" ht="12.75" hidden="false" customHeight="false" outlineLevel="0" collapsed="false">
      <c r="A6146" s="2" t="s">
        <v>137</v>
      </c>
      <c r="B6146" s="2" t="n">
        <v>64</v>
      </c>
      <c r="C6146" s="2" t="n">
        <v>162753.515625</v>
      </c>
      <c r="D6146" s="2" t="n">
        <v>22500.453125</v>
      </c>
      <c r="E6146" s="2" t="n">
        <v>29142.7265625</v>
      </c>
      <c r="F6146" s="2" t="n">
        <v>151873.5625</v>
      </c>
      <c r="G6146" s="2" t="n">
        <v>4693.3505859375</v>
      </c>
    </row>
    <row r="6147" customFormat="false" ht="12.75" hidden="false" customHeight="false" outlineLevel="0" collapsed="false">
      <c r="A6147" s="2" t="s">
        <v>138</v>
      </c>
      <c r="B6147" s="2" t="n">
        <v>64</v>
      </c>
      <c r="C6147" s="2" t="n">
        <v>29858.689453125</v>
      </c>
      <c r="D6147" s="2" t="n">
        <v>7135.7060546875</v>
      </c>
      <c r="E6147" s="2" t="n">
        <v>4474.79150390625</v>
      </c>
      <c r="F6147" s="2" t="n">
        <v>5608.19775390625</v>
      </c>
      <c r="G6147" s="2" t="n">
        <v>3100.40698242188</v>
      </c>
    </row>
    <row r="6148" customFormat="false" ht="12.75" hidden="false" customHeight="false" outlineLevel="0" collapsed="false">
      <c r="A6148" s="2" t="s">
        <v>139</v>
      </c>
      <c r="B6148" s="2" t="n">
        <v>64</v>
      </c>
      <c r="C6148" s="2" t="n">
        <v>33361.203125</v>
      </c>
      <c r="D6148" s="2" t="n">
        <v>5561.5478515625</v>
      </c>
      <c r="E6148" s="2" t="n">
        <v>3815.02807617188</v>
      </c>
      <c r="F6148" s="2" t="n">
        <v>6601.8427734375</v>
      </c>
      <c r="G6148" s="2" t="n">
        <v>3673.1572265625</v>
      </c>
    </row>
    <row r="6149" customFormat="false" ht="12.75" hidden="false" customHeight="false" outlineLevel="0" collapsed="false">
      <c r="A6149" s="2" t="s">
        <v>140</v>
      </c>
      <c r="B6149" s="2" t="n">
        <v>64</v>
      </c>
      <c r="C6149" s="2" t="n">
        <v>33535.8046875</v>
      </c>
      <c r="D6149" s="2" t="n">
        <v>5332.8818359375</v>
      </c>
      <c r="E6149" s="2" t="n">
        <v>3748.6005859375</v>
      </c>
      <c r="F6149" s="2" t="n">
        <v>6250.82177734375</v>
      </c>
      <c r="G6149" s="2" t="n">
        <v>3648.69580078125</v>
      </c>
    </row>
    <row r="6150" customFormat="false" ht="12.75" hidden="false" customHeight="false" outlineLevel="0" collapsed="false">
      <c r="A6150" s="2" t="s">
        <v>141</v>
      </c>
      <c r="B6150" s="2" t="n">
        <v>64</v>
      </c>
      <c r="C6150" s="2" t="n">
        <v>44608.9375</v>
      </c>
      <c r="D6150" s="2" t="n">
        <v>10621.1240234375</v>
      </c>
      <c r="E6150" s="2" t="n">
        <v>7782.31494140625</v>
      </c>
      <c r="F6150" s="2" t="n">
        <v>10580.6865234375</v>
      </c>
      <c r="G6150" s="2" t="n">
        <v>6566.44970703125</v>
      </c>
    </row>
    <row r="6151" customFormat="false" ht="12.75" hidden="false" customHeight="false" outlineLevel="0" collapsed="false">
      <c r="A6151" s="2" t="s">
        <v>142</v>
      </c>
      <c r="B6151" s="2" t="n">
        <v>64</v>
      </c>
      <c r="C6151" s="2" t="n">
        <v>39092.47265625</v>
      </c>
      <c r="D6151" s="2" t="n">
        <v>6337.85546875</v>
      </c>
      <c r="E6151" s="2" t="n">
        <v>3995.03442382813</v>
      </c>
      <c r="F6151" s="2" t="n">
        <v>6781.615234375</v>
      </c>
      <c r="G6151" s="2" t="n">
        <v>3754.845703125</v>
      </c>
    </row>
    <row r="6152" customFormat="false" ht="12.75" hidden="false" customHeight="false" outlineLevel="0" collapsed="false">
      <c r="A6152" s="2" t="s">
        <v>143</v>
      </c>
      <c r="B6152" s="2" t="n">
        <v>64</v>
      </c>
      <c r="C6152" s="2" t="n">
        <v>43134.7734375</v>
      </c>
      <c r="D6152" s="2" t="n">
        <v>5699.88623046875</v>
      </c>
      <c r="E6152" s="2" t="n">
        <v>3630.75732421875</v>
      </c>
      <c r="F6152" s="2" t="n">
        <v>5817.3603515625</v>
      </c>
      <c r="G6152" s="2" t="n">
        <v>3027.263671875</v>
      </c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151849.203125</v>
      </c>
      <c r="D6153" s="2" t="n">
        <v>32516.0234375</v>
      </c>
      <c r="E6153" s="2" t="n">
        <v>14463.0517578125</v>
      </c>
      <c r="F6153" s="2" t="n">
        <v>97213.234375</v>
      </c>
      <c r="G6153" s="2" t="n">
        <v>2795.223632812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253211.046875</v>
      </c>
      <c r="D6154" s="2" t="n">
        <v>39337.734375</v>
      </c>
      <c r="E6154" s="2" t="n">
        <v>19853.2109375</v>
      </c>
      <c r="F6154" s="2" t="n">
        <v>123050.828125</v>
      </c>
      <c r="G6154" s="2" t="n">
        <v>3542.96337890625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245009.484375</v>
      </c>
      <c r="D6155" s="2" t="n">
        <v>36346.70703125</v>
      </c>
      <c r="E6155" s="2" t="n">
        <v>20675.35546875</v>
      </c>
      <c r="F6155" s="2" t="n">
        <v>118022.7890625</v>
      </c>
      <c r="G6155" s="2" t="n">
        <v>2884.48803710938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236534.0625</v>
      </c>
      <c r="D6156" s="2" t="n">
        <v>34911.83984375</v>
      </c>
      <c r="E6156" s="2" t="n">
        <v>21494.3359375</v>
      </c>
      <c r="F6156" s="2" t="n">
        <v>113866.5390625</v>
      </c>
      <c r="G6156" s="2" t="n">
        <v>3526.37182617188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253008.609375</v>
      </c>
      <c r="D6157" s="2" t="n">
        <v>35475.53515625</v>
      </c>
      <c r="E6157" s="2" t="n">
        <v>23222.388671875</v>
      </c>
      <c r="F6157" s="2" t="n">
        <v>122622.953125</v>
      </c>
      <c r="G6157" s="2" t="n">
        <v>3351.447265625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270990.96875</v>
      </c>
      <c r="D6158" s="2" t="n">
        <v>39622.640625</v>
      </c>
      <c r="E6158" s="2" t="n">
        <v>27268.466796875</v>
      </c>
      <c r="F6158" s="2" t="n">
        <v>137065.09375</v>
      </c>
      <c r="G6158" s="2" t="n">
        <v>5621.393554687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258723.359375</v>
      </c>
      <c r="D6159" s="2" t="n">
        <v>35993.74609375</v>
      </c>
      <c r="E6159" s="2" t="n">
        <v>25679.931640625</v>
      </c>
      <c r="F6159" s="2" t="n">
        <v>133762.84375</v>
      </c>
      <c r="G6159" s="2" t="n">
        <v>4230.67578125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875210.75</v>
      </c>
      <c r="D6160" s="2" t="n">
        <v>121657.390625</v>
      </c>
      <c r="E6160" s="2" t="n">
        <v>85158.7578125</v>
      </c>
      <c r="F6160" s="2" t="n">
        <v>423724.5</v>
      </c>
      <c r="G6160" s="2" t="n">
        <v>21188.82812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246179.34375</v>
      </c>
      <c r="D6161" s="2" t="n">
        <v>36349.4453125</v>
      </c>
      <c r="E6161" s="2" t="n">
        <v>24668.759765625</v>
      </c>
      <c r="F6161" s="2" t="n">
        <v>127161.1015625</v>
      </c>
      <c r="G6161" s="2" t="n">
        <v>4271.2060546875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254363.140625</v>
      </c>
      <c r="D6162" s="2" t="n">
        <v>40009.48828125</v>
      </c>
      <c r="E6162" s="2" t="n">
        <v>23179.69921875</v>
      </c>
      <c r="F6162" s="2" t="n">
        <v>131620.109375</v>
      </c>
      <c r="G6162" s="2" t="n">
        <v>4522.396484375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280293.875</v>
      </c>
      <c r="D6163" s="2" t="n">
        <v>44234.98828125</v>
      </c>
      <c r="E6163" s="2" t="n">
        <v>22055.142578125</v>
      </c>
      <c r="F6163" s="2" t="n">
        <v>137146.75</v>
      </c>
      <c r="G6163" s="2" t="n">
        <v>3291.74780273438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270841.90625</v>
      </c>
      <c r="D6164" s="2" t="n">
        <v>46814.828125</v>
      </c>
      <c r="E6164" s="2" t="n">
        <v>20661.62890625</v>
      </c>
      <c r="F6164" s="2" t="n">
        <v>138486.609375</v>
      </c>
      <c r="G6164" s="2" t="n">
        <v>3563.20629882813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254727.515625</v>
      </c>
      <c r="D6165" s="2" t="n">
        <v>41239.08203125</v>
      </c>
      <c r="E6165" s="2" t="n">
        <v>19462.86328125</v>
      </c>
      <c r="F6165" s="2" t="n">
        <v>123893.3125</v>
      </c>
      <c r="G6165" s="2" t="n">
        <v>3528.90698242188</v>
      </c>
    </row>
    <row r="6166" customFormat="false" ht="12.75" hidden="false" customHeight="false" outlineLevel="0" collapsed="false">
      <c r="A6166" s="2" t="s">
        <v>51</v>
      </c>
      <c r="B6166" s="2" t="n">
        <v>65</v>
      </c>
      <c r="C6166" s="2" t="n">
        <v>271074.03125</v>
      </c>
      <c r="D6166" s="2" t="n">
        <v>40284.98828125</v>
      </c>
      <c r="E6166" s="2" t="n">
        <v>21583.349609375</v>
      </c>
      <c r="F6166" s="2" t="n">
        <v>125580.046875</v>
      </c>
      <c r="G6166" s="2" t="n">
        <v>4097.10400390625</v>
      </c>
    </row>
    <row r="6167" customFormat="false" ht="12.75" hidden="false" customHeight="false" outlineLevel="0" collapsed="false">
      <c r="A6167" s="2" t="s">
        <v>52</v>
      </c>
      <c r="B6167" s="2" t="n">
        <v>65</v>
      </c>
      <c r="C6167" s="2" t="n">
        <v>233123.140625</v>
      </c>
      <c r="D6167" s="2" t="n">
        <v>33165</v>
      </c>
      <c r="E6167" s="2" t="n">
        <v>20309.4921875</v>
      </c>
      <c r="F6167" s="2" t="n">
        <v>110160.3828125</v>
      </c>
      <c r="G6167" s="2" t="n">
        <v>2703.31127929688</v>
      </c>
    </row>
    <row r="6168" customFormat="false" ht="12.75" hidden="false" customHeight="false" outlineLevel="0" collapsed="false">
      <c r="A6168" s="2" t="s">
        <v>53</v>
      </c>
      <c r="B6168" s="2" t="n">
        <v>65</v>
      </c>
      <c r="C6168" s="2" t="n">
        <v>258707.3125</v>
      </c>
      <c r="D6168" s="2" t="n">
        <v>35313.23046875</v>
      </c>
      <c r="E6168" s="2" t="n">
        <v>23384.62890625</v>
      </c>
      <c r="F6168" s="2" t="n">
        <v>122994.8671875</v>
      </c>
      <c r="G6168" s="2" t="n">
        <v>3382.90942382813</v>
      </c>
    </row>
    <row r="6169" customFormat="false" ht="12.75" hidden="false" customHeight="false" outlineLevel="0" collapsed="false">
      <c r="A6169" s="2" t="s">
        <v>54</v>
      </c>
      <c r="B6169" s="2" t="n">
        <v>65</v>
      </c>
      <c r="C6169" s="2" t="n">
        <v>283483.0625</v>
      </c>
      <c r="D6169" s="2" t="n">
        <v>37459.70703125</v>
      </c>
      <c r="E6169" s="2" t="n">
        <v>27625.1171875</v>
      </c>
      <c r="F6169" s="2" t="n">
        <v>148663.84375</v>
      </c>
      <c r="G6169" s="2" t="n">
        <v>4112.53564453125</v>
      </c>
    </row>
    <row r="6170" customFormat="false" ht="12.75" hidden="false" customHeight="false" outlineLevel="0" collapsed="false">
      <c r="A6170" s="2" t="s">
        <v>55</v>
      </c>
      <c r="B6170" s="2" t="n">
        <v>65</v>
      </c>
      <c r="C6170" s="2" t="n">
        <v>271410.21875</v>
      </c>
      <c r="D6170" s="2" t="n">
        <v>35120.96875</v>
      </c>
      <c r="E6170" s="2" t="n">
        <v>25093.7421875</v>
      </c>
      <c r="F6170" s="2" t="n">
        <v>128690.1796875</v>
      </c>
      <c r="G6170" s="2" t="n">
        <v>3007.33813476563</v>
      </c>
    </row>
    <row r="6171" customFormat="false" ht="12.75" hidden="false" customHeight="false" outlineLevel="0" collapsed="false">
      <c r="A6171" s="2" t="s">
        <v>56</v>
      </c>
      <c r="B6171" s="2" t="n">
        <v>65</v>
      </c>
      <c r="C6171" s="2" t="n">
        <v>257505.046875</v>
      </c>
      <c r="D6171" s="2" t="n">
        <v>33579.5234375</v>
      </c>
      <c r="E6171" s="2" t="n">
        <v>25511.509765625</v>
      </c>
      <c r="F6171" s="2" t="n">
        <v>129690.5625</v>
      </c>
      <c r="G6171" s="2" t="n">
        <v>3584.30639648438</v>
      </c>
    </row>
    <row r="6172" customFormat="false" ht="12.75" hidden="false" customHeight="false" outlineLevel="0" collapsed="false">
      <c r="A6172" s="2" t="s">
        <v>57</v>
      </c>
      <c r="B6172" s="2" t="n">
        <v>65</v>
      </c>
      <c r="C6172" s="2" t="n">
        <v>846371.375</v>
      </c>
      <c r="D6172" s="2" t="n">
        <v>107970.9140625</v>
      </c>
      <c r="E6172" s="2" t="n">
        <v>80288.5</v>
      </c>
      <c r="F6172" s="2" t="n">
        <v>421076.75</v>
      </c>
      <c r="G6172" s="2" t="n">
        <v>11282.658203125</v>
      </c>
    </row>
    <row r="6173" customFormat="false" ht="12.75" hidden="false" customHeight="false" outlineLevel="0" collapsed="false">
      <c r="A6173" s="2" t="s">
        <v>58</v>
      </c>
      <c r="B6173" s="2" t="n">
        <v>65</v>
      </c>
      <c r="C6173" s="2" t="n">
        <v>242419.453125</v>
      </c>
      <c r="D6173" s="2" t="n">
        <v>33954.47265625</v>
      </c>
      <c r="E6173" s="2" t="n">
        <v>23997.939453125</v>
      </c>
      <c r="F6173" s="2" t="n">
        <v>124779.328125</v>
      </c>
      <c r="G6173" s="2" t="n">
        <v>3602.12866210938</v>
      </c>
    </row>
    <row r="6174" customFormat="false" ht="12.75" hidden="false" customHeight="false" outlineLevel="0" collapsed="false">
      <c r="A6174" s="2" t="s">
        <v>59</v>
      </c>
      <c r="B6174" s="2" t="n">
        <v>65</v>
      </c>
      <c r="C6174" s="2" t="n">
        <v>286150.59375</v>
      </c>
      <c r="D6174" s="2" t="n">
        <v>41238.69921875</v>
      </c>
      <c r="E6174" s="2" t="n">
        <v>25045.685546875</v>
      </c>
      <c r="F6174" s="2" t="n">
        <v>133520.40625</v>
      </c>
      <c r="G6174" s="2" t="n">
        <v>3699.3642578125</v>
      </c>
    </row>
    <row r="6175" customFormat="false" ht="12.75" hidden="false" customHeight="false" outlineLevel="0" collapsed="false">
      <c r="A6175" s="2" t="s">
        <v>60</v>
      </c>
      <c r="B6175" s="2" t="n">
        <v>65</v>
      </c>
      <c r="C6175" s="2" t="n">
        <v>304930.5625</v>
      </c>
      <c r="D6175" s="2" t="n">
        <v>46420.46484375</v>
      </c>
      <c r="E6175" s="2" t="n">
        <v>25427.46484375</v>
      </c>
      <c r="F6175" s="2" t="n">
        <v>144060</v>
      </c>
      <c r="G6175" s="2" t="n">
        <v>5489.396484375</v>
      </c>
    </row>
    <row r="6176" customFormat="false" ht="12.75" hidden="false" customHeight="false" outlineLevel="0" collapsed="false">
      <c r="A6176" s="2" t="s">
        <v>61</v>
      </c>
      <c r="B6176" s="2" t="n">
        <v>65</v>
      </c>
      <c r="C6176" s="2" t="n">
        <v>309979.90625</v>
      </c>
      <c r="D6176" s="2" t="n">
        <v>51348.6328125</v>
      </c>
      <c r="E6176" s="2" t="n">
        <v>24639.857421875</v>
      </c>
      <c r="F6176" s="2" t="n">
        <v>151072.65625</v>
      </c>
      <c r="G6176" s="2" t="n">
        <v>5568.98681640625</v>
      </c>
    </row>
    <row r="6177" customFormat="false" ht="12.75" hidden="false" customHeight="false" outlineLevel="0" collapsed="false">
      <c r="A6177" s="2" t="s">
        <v>62</v>
      </c>
      <c r="B6177" s="2" t="n">
        <v>65</v>
      </c>
      <c r="C6177" s="2" t="n">
        <v>275447.625</v>
      </c>
      <c r="D6177" s="2" t="n">
        <v>43643.00390625</v>
      </c>
      <c r="E6177" s="2" t="n">
        <v>21847.91015625</v>
      </c>
      <c r="F6177" s="2" t="n">
        <v>129573.3984375</v>
      </c>
      <c r="G6177" s="2" t="n">
        <v>3684.02880859375</v>
      </c>
    </row>
    <row r="6178" customFormat="false" ht="12.75" hidden="false" customHeight="false" outlineLevel="0" collapsed="false">
      <c r="A6178" s="2" t="s">
        <v>65</v>
      </c>
      <c r="B6178" s="2" t="n">
        <v>65</v>
      </c>
      <c r="C6178" s="2" t="n">
        <v>312156.4375</v>
      </c>
      <c r="D6178" s="2" t="n">
        <v>45729.60546875</v>
      </c>
      <c r="E6178" s="2" t="n">
        <v>26876.529296875</v>
      </c>
      <c r="F6178" s="2" t="n">
        <v>155852.546875</v>
      </c>
      <c r="G6178" s="2" t="n">
        <v>4416.2373046875</v>
      </c>
    </row>
    <row r="6179" customFormat="false" ht="12.75" hidden="false" customHeight="false" outlineLevel="0" collapsed="false">
      <c r="A6179" s="2" t="s">
        <v>66</v>
      </c>
      <c r="B6179" s="2" t="n">
        <v>65</v>
      </c>
      <c r="C6179" s="2" t="n">
        <v>266922.84375</v>
      </c>
      <c r="D6179" s="2" t="n">
        <v>35338.80078125</v>
      </c>
      <c r="E6179" s="2" t="n">
        <v>22232.634765625</v>
      </c>
      <c r="F6179" s="2" t="n">
        <v>120084.3828125</v>
      </c>
      <c r="G6179" s="2" t="n">
        <v>2479.45581054688</v>
      </c>
    </row>
    <row r="6180" customFormat="false" ht="12.75" hidden="false" customHeight="false" outlineLevel="0" collapsed="false">
      <c r="A6180" s="2" t="s">
        <v>67</v>
      </c>
      <c r="B6180" s="2" t="n">
        <v>65</v>
      </c>
      <c r="C6180" s="2" t="n">
        <v>279229.09375</v>
      </c>
      <c r="D6180" s="2" t="n">
        <v>35869.9921875</v>
      </c>
      <c r="E6180" s="2" t="n">
        <v>24952.986328125</v>
      </c>
      <c r="F6180" s="2" t="n">
        <v>125460.1484375</v>
      </c>
      <c r="G6180" s="2" t="n">
        <v>3123.7744140625</v>
      </c>
    </row>
    <row r="6181" customFormat="false" ht="12.75" hidden="false" customHeight="false" outlineLevel="0" collapsed="false">
      <c r="A6181" s="2" t="s">
        <v>68</v>
      </c>
      <c r="B6181" s="2" t="n">
        <v>65</v>
      </c>
      <c r="C6181" s="2" t="n">
        <v>282495.8125</v>
      </c>
      <c r="D6181" s="2" t="n">
        <v>35584.7578125</v>
      </c>
      <c r="E6181" s="2" t="n">
        <v>26621.720703125</v>
      </c>
      <c r="F6181" s="2" t="n">
        <v>127262.7890625</v>
      </c>
      <c r="G6181" s="2" t="n">
        <v>3647.08959960938</v>
      </c>
    </row>
    <row r="6182" customFormat="false" ht="12.75" hidden="false" customHeight="false" outlineLevel="0" collapsed="false">
      <c r="A6182" s="2" t="s">
        <v>69</v>
      </c>
      <c r="B6182" s="2" t="n">
        <v>65</v>
      </c>
      <c r="C6182" s="2" t="n">
        <v>290031.09375</v>
      </c>
      <c r="D6182" s="2" t="n">
        <v>35661.73828125</v>
      </c>
      <c r="E6182" s="2" t="n">
        <v>26489.517578125</v>
      </c>
      <c r="F6182" s="2" t="n">
        <v>129477.4921875</v>
      </c>
      <c r="G6182" s="2" t="n">
        <v>3006.81396484375</v>
      </c>
    </row>
    <row r="6183" customFormat="false" ht="12.75" hidden="false" customHeight="false" outlineLevel="0" collapsed="false">
      <c r="A6183" s="2" t="s">
        <v>70</v>
      </c>
      <c r="B6183" s="2" t="n">
        <v>65</v>
      </c>
      <c r="C6183" s="2" t="n">
        <v>267989.59375</v>
      </c>
      <c r="D6183" s="2" t="n">
        <v>33483.58984375</v>
      </c>
      <c r="E6183" s="2" t="n">
        <v>27065.0234375</v>
      </c>
      <c r="F6183" s="2" t="n">
        <v>130532.9453125</v>
      </c>
      <c r="G6183" s="2" t="n">
        <v>2563.43896484375</v>
      </c>
    </row>
    <row r="6184" customFormat="false" ht="12.75" hidden="false" customHeight="false" outlineLevel="0" collapsed="false">
      <c r="A6184" s="2" t="s">
        <v>71</v>
      </c>
      <c r="B6184" s="2" t="n">
        <v>65</v>
      </c>
      <c r="C6184" s="2" t="n">
        <v>273190.40625</v>
      </c>
      <c r="D6184" s="2" t="n">
        <v>34483.65625</v>
      </c>
      <c r="E6184" s="2" t="n">
        <v>27270.623046875</v>
      </c>
      <c r="F6184" s="2" t="n">
        <v>132961.75</v>
      </c>
      <c r="G6184" s="2" t="n">
        <v>3452.3330078125</v>
      </c>
    </row>
    <row r="6185" customFormat="false" ht="12.75" hidden="false" customHeight="false" outlineLevel="0" collapsed="false">
      <c r="A6185" s="2" t="s">
        <v>72</v>
      </c>
      <c r="B6185" s="2" t="n">
        <v>65</v>
      </c>
      <c r="C6185" s="2" t="n">
        <v>225790.640625</v>
      </c>
      <c r="D6185" s="2" t="n">
        <v>31786.6484375</v>
      </c>
      <c r="E6185" s="2" t="n">
        <v>23750.16015625</v>
      </c>
      <c r="F6185" s="2" t="n">
        <v>112435.796875</v>
      </c>
      <c r="G6185" s="2" t="n">
        <v>3430.34228515625</v>
      </c>
    </row>
    <row r="6186" customFormat="false" ht="12.75" hidden="false" customHeight="false" outlineLevel="0" collapsed="false">
      <c r="A6186" s="2" t="s">
        <v>73</v>
      </c>
      <c r="B6186" s="2" t="n">
        <v>65</v>
      </c>
      <c r="C6186" s="2" t="n">
        <v>289545.03125</v>
      </c>
      <c r="D6186" s="2" t="n">
        <v>41238.4296875</v>
      </c>
      <c r="E6186" s="2" t="n">
        <v>26622.283203125</v>
      </c>
      <c r="F6186" s="2" t="n">
        <v>137411.0625</v>
      </c>
      <c r="G6186" s="2" t="n">
        <v>4234.546875</v>
      </c>
    </row>
    <row r="6187" customFormat="false" ht="12.75" hidden="false" customHeight="false" outlineLevel="0" collapsed="false">
      <c r="A6187" s="2" t="s">
        <v>74</v>
      </c>
      <c r="B6187" s="2" t="n">
        <v>65</v>
      </c>
      <c r="C6187" s="2" t="n">
        <v>294400.8125</v>
      </c>
      <c r="D6187" s="2" t="n">
        <v>44137.59375</v>
      </c>
      <c r="E6187" s="2" t="n">
        <v>25230.818359375</v>
      </c>
      <c r="F6187" s="2" t="n">
        <v>141243.09375</v>
      </c>
      <c r="G6187" s="2" t="n">
        <v>3226.0107421875</v>
      </c>
    </row>
    <row r="6188" customFormat="false" ht="12.75" hidden="false" customHeight="false" outlineLevel="0" collapsed="false">
      <c r="A6188" s="2" t="s">
        <v>75</v>
      </c>
      <c r="B6188" s="2" t="n">
        <v>65</v>
      </c>
      <c r="C6188" s="2" t="n">
        <v>302042.40625</v>
      </c>
      <c r="D6188" s="2" t="n">
        <v>47547.62109375</v>
      </c>
      <c r="E6188" s="2" t="n">
        <v>24418.482421875</v>
      </c>
      <c r="F6188" s="2" t="n">
        <v>145885.28125</v>
      </c>
      <c r="G6188" s="2" t="n">
        <v>3300.26489257813</v>
      </c>
    </row>
    <row r="6189" customFormat="false" ht="12.75" hidden="false" customHeight="false" outlineLevel="0" collapsed="false">
      <c r="A6189" s="2" t="s">
        <v>76</v>
      </c>
      <c r="B6189" s="2" t="n">
        <v>65</v>
      </c>
      <c r="C6189" s="2" t="n">
        <v>301304.21875</v>
      </c>
      <c r="D6189" s="2" t="n">
        <v>45832.5390625</v>
      </c>
      <c r="E6189" s="2" t="n">
        <v>22971.1875</v>
      </c>
      <c r="F6189" s="2" t="n">
        <v>133924.234375</v>
      </c>
      <c r="G6189" s="2" t="n">
        <v>3187.34545898438</v>
      </c>
    </row>
    <row r="6190" customFormat="false" ht="12.75" hidden="false" customHeight="false" outlineLevel="0" collapsed="false">
      <c r="A6190" s="2" t="s">
        <v>79</v>
      </c>
      <c r="B6190" s="2" t="n">
        <v>65</v>
      </c>
      <c r="C6190" s="2" t="n">
        <v>269398.3125</v>
      </c>
      <c r="D6190" s="2" t="n">
        <v>38120.328125</v>
      </c>
      <c r="E6190" s="2" t="n">
        <v>22337.984375</v>
      </c>
      <c r="F6190" s="2" t="n">
        <v>123240.3515625</v>
      </c>
      <c r="G6190" s="2" t="n">
        <v>3147.1494140625</v>
      </c>
    </row>
    <row r="6191" customFormat="false" ht="12.75" hidden="false" customHeight="false" outlineLevel="0" collapsed="false">
      <c r="A6191" s="2" t="s">
        <v>80</v>
      </c>
      <c r="B6191" s="2" t="n">
        <v>65</v>
      </c>
      <c r="C6191" s="2" t="n">
        <v>285250.75</v>
      </c>
      <c r="D6191" s="2" t="n">
        <v>38886.3203125</v>
      </c>
      <c r="E6191" s="2" t="n">
        <v>25279.095703125</v>
      </c>
      <c r="F6191" s="2" t="n">
        <v>125425.5546875</v>
      </c>
      <c r="G6191" s="2" t="n">
        <v>4769.5234375</v>
      </c>
    </row>
    <row r="6192" customFormat="false" ht="12.75" hidden="false" customHeight="false" outlineLevel="0" collapsed="false">
      <c r="A6192" s="2" t="s">
        <v>81</v>
      </c>
      <c r="B6192" s="2" t="n">
        <v>65</v>
      </c>
      <c r="C6192" s="2" t="n">
        <v>275813.875</v>
      </c>
      <c r="D6192" s="2" t="n">
        <v>35566.8046875</v>
      </c>
      <c r="E6192" s="2" t="n">
        <v>25897.35546875</v>
      </c>
      <c r="F6192" s="2" t="n">
        <v>125183.125</v>
      </c>
      <c r="G6192" s="2" t="n">
        <v>4579.642578125</v>
      </c>
    </row>
    <row r="6193" customFormat="false" ht="12.75" hidden="false" customHeight="false" outlineLevel="0" collapsed="false">
      <c r="A6193" s="2" t="s">
        <v>82</v>
      </c>
      <c r="B6193" s="2" t="n">
        <v>65</v>
      </c>
      <c r="C6193" s="2" t="n">
        <v>296246.40625</v>
      </c>
      <c r="D6193" s="2" t="n">
        <v>36237.33203125</v>
      </c>
      <c r="E6193" s="2" t="n">
        <v>27096.07421875</v>
      </c>
      <c r="F6193" s="2" t="n">
        <v>129092.1640625</v>
      </c>
      <c r="G6193" s="2" t="n">
        <v>3126.59155273438</v>
      </c>
    </row>
    <row r="6194" customFormat="false" ht="12.75" hidden="false" customHeight="false" outlineLevel="0" collapsed="false">
      <c r="A6194" s="2" t="s">
        <v>83</v>
      </c>
      <c r="B6194" s="2" t="n">
        <v>65</v>
      </c>
      <c r="C6194" s="2" t="n">
        <v>294582.75</v>
      </c>
      <c r="D6194" s="2" t="n">
        <v>36500.95703125</v>
      </c>
      <c r="E6194" s="2" t="n">
        <v>28154.27734375</v>
      </c>
      <c r="F6194" s="2" t="n">
        <v>130033.3984375</v>
      </c>
      <c r="G6194" s="2" t="n">
        <v>4759.26318359375</v>
      </c>
    </row>
    <row r="6195" customFormat="false" ht="12.75" hidden="false" customHeight="false" outlineLevel="0" collapsed="false">
      <c r="A6195" s="2" t="s">
        <v>84</v>
      </c>
      <c r="B6195" s="2" t="n">
        <v>65</v>
      </c>
      <c r="C6195" s="2" t="n">
        <v>267426.9375</v>
      </c>
      <c r="D6195" s="2" t="n">
        <v>32761.248046875</v>
      </c>
      <c r="E6195" s="2" t="n">
        <v>26721.91796875</v>
      </c>
      <c r="F6195" s="2" t="n">
        <v>126500.2890625</v>
      </c>
      <c r="G6195" s="2" t="n">
        <v>3002.90649414063</v>
      </c>
    </row>
    <row r="6196" customFormat="false" ht="12.75" hidden="false" customHeight="false" outlineLevel="0" collapsed="false">
      <c r="A6196" s="2" t="s">
        <v>85</v>
      </c>
      <c r="B6196" s="2" t="n">
        <v>65</v>
      </c>
      <c r="C6196" s="2" t="n">
        <v>264040.9375</v>
      </c>
      <c r="D6196" s="2" t="n">
        <v>34314.6328125</v>
      </c>
      <c r="E6196" s="2" t="n">
        <v>27056.86328125</v>
      </c>
      <c r="F6196" s="2" t="n">
        <v>126908.6953125</v>
      </c>
      <c r="G6196" s="2" t="n">
        <v>3063.7119140625</v>
      </c>
    </row>
    <row r="6197" customFormat="false" ht="12.75" hidden="false" customHeight="false" outlineLevel="0" collapsed="false">
      <c r="A6197" s="2" t="s">
        <v>86</v>
      </c>
      <c r="B6197" s="2" t="n">
        <v>65</v>
      </c>
      <c r="C6197" s="2" t="n">
        <v>261308.8125</v>
      </c>
      <c r="D6197" s="2" t="n">
        <v>32955.2421875</v>
      </c>
      <c r="E6197" s="2" t="n">
        <v>25242.888671875</v>
      </c>
      <c r="F6197" s="2" t="n">
        <v>126027.9453125</v>
      </c>
      <c r="G6197" s="2" t="n">
        <v>3814.51782226563</v>
      </c>
    </row>
    <row r="6198" customFormat="false" ht="12.75" hidden="false" customHeight="false" outlineLevel="0" collapsed="false">
      <c r="A6198" s="2" t="s">
        <v>87</v>
      </c>
      <c r="B6198" s="2" t="n">
        <v>65</v>
      </c>
      <c r="C6198" s="2" t="n">
        <v>301576.65625</v>
      </c>
      <c r="D6198" s="2" t="n">
        <v>41347.74609375</v>
      </c>
      <c r="E6198" s="2" t="n">
        <v>26500.990234375</v>
      </c>
      <c r="F6198" s="2" t="n">
        <v>130092.2109375</v>
      </c>
      <c r="G6198" s="2" t="n">
        <v>4500.29833984375</v>
      </c>
    </row>
    <row r="6199" customFormat="false" ht="12.75" hidden="false" customHeight="false" outlineLevel="0" collapsed="false">
      <c r="A6199" s="2" t="s">
        <v>88</v>
      </c>
      <c r="B6199" s="2" t="n">
        <v>65</v>
      </c>
      <c r="C6199" s="2" t="n">
        <v>319015.90625</v>
      </c>
      <c r="D6199" s="2" t="n">
        <v>46638.82421875</v>
      </c>
      <c r="E6199" s="2" t="n">
        <v>27177.37890625</v>
      </c>
      <c r="F6199" s="2" t="n">
        <v>141942.21875</v>
      </c>
      <c r="G6199" s="2" t="n">
        <v>3819.93969726563</v>
      </c>
    </row>
    <row r="6200" customFormat="false" ht="12.75" hidden="false" customHeight="false" outlineLevel="0" collapsed="false">
      <c r="A6200" s="2" t="s">
        <v>89</v>
      </c>
      <c r="B6200" s="2" t="n">
        <v>65</v>
      </c>
      <c r="C6200" s="2" t="n">
        <v>377604.9375</v>
      </c>
      <c r="D6200" s="2" t="n">
        <v>56639.078125</v>
      </c>
      <c r="E6200" s="2" t="n">
        <v>29232.396484375</v>
      </c>
      <c r="F6200" s="2" t="n">
        <v>147474.1875</v>
      </c>
      <c r="G6200" s="2" t="n">
        <v>6559.43359375</v>
      </c>
    </row>
    <row r="6201" customFormat="false" ht="12.75" hidden="false" customHeight="false" outlineLevel="0" collapsed="false">
      <c r="A6201" s="2" t="s">
        <v>90</v>
      </c>
      <c r="B6201" s="2" t="n">
        <v>65</v>
      </c>
      <c r="C6201" s="2" t="n">
        <v>282154.46875</v>
      </c>
      <c r="D6201" s="2" t="n">
        <v>42522.69140625</v>
      </c>
      <c r="E6201" s="2" t="n">
        <v>21905.705078125</v>
      </c>
      <c r="F6201" s="2" t="n">
        <v>127183.6640625</v>
      </c>
      <c r="G6201" s="2" t="n">
        <v>4092.65161132813</v>
      </c>
    </row>
    <row r="6202" customFormat="false" ht="12.75" hidden="false" customHeight="false" outlineLevel="0" collapsed="false">
      <c r="A6202" s="2" t="s">
        <v>93</v>
      </c>
      <c r="B6202" s="2" t="n">
        <v>65</v>
      </c>
      <c r="C6202" s="2" t="n">
        <v>243347.359375</v>
      </c>
      <c r="D6202" s="2" t="n">
        <v>35804.99609375</v>
      </c>
      <c r="E6202" s="2" t="n">
        <v>21574.234375</v>
      </c>
      <c r="F6202" s="2" t="n">
        <v>114953.984375</v>
      </c>
      <c r="G6202" s="2" t="n">
        <v>3684.63623046875</v>
      </c>
    </row>
    <row r="6203" customFormat="false" ht="12.75" hidden="false" customHeight="false" outlineLevel="0" collapsed="false">
      <c r="A6203" s="2" t="s">
        <v>94</v>
      </c>
      <c r="B6203" s="2" t="n">
        <v>65</v>
      </c>
      <c r="C6203" s="2" t="n">
        <v>290078.71875</v>
      </c>
      <c r="D6203" s="2" t="n">
        <v>38121.03515625</v>
      </c>
      <c r="E6203" s="2" t="n">
        <v>25253.607421875</v>
      </c>
      <c r="F6203" s="2" t="n">
        <v>124709.7734375</v>
      </c>
      <c r="G6203" s="2" t="n">
        <v>5653.3779296875</v>
      </c>
    </row>
    <row r="6204" customFormat="false" ht="12.75" hidden="false" customHeight="false" outlineLevel="0" collapsed="false">
      <c r="A6204" s="2" t="s">
        <v>95</v>
      </c>
      <c r="B6204" s="2" t="n">
        <v>65</v>
      </c>
      <c r="C6204" s="2" t="n">
        <v>282313.125</v>
      </c>
      <c r="D6204" s="2" t="n">
        <v>36747.625</v>
      </c>
      <c r="E6204" s="2" t="n">
        <v>26228.673828125</v>
      </c>
      <c r="F6204" s="2" t="n">
        <v>129089.59375</v>
      </c>
      <c r="G6204" s="2" t="n">
        <v>3348.62036132813</v>
      </c>
    </row>
    <row r="6205" customFormat="false" ht="12.75" hidden="false" customHeight="false" outlineLevel="0" collapsed="false">
      <c r="A6205" s="2" t="s">
        <v>96</v>
      </c>
      <c r="B6205" s="2" t="n">
        <v>65</v>
      </c>
      <c r="C6205" s="2" t="n">
        <v>275401.03125</v>
      </c>
      <c r="D6205" s="2" t="n">
        <v>33738.1796875</v>
      </c>
      <c r="E6205" s="2" t="n">
        <v>25794.423828125</v>
      </c>
      <c r="F6205" s="2" t="n">
        <v>123983.3046875</v>
      </c>
      <c r="G6205" s="2" t="n">
        <v>2793.43237304688</v>
      </c>
    </row>
    <row r="6206" customFormat="false" ht="12.75" hidden="false" customHeight="false" outlineLevel="0" collapsed="false">
      <c r="A6206" s="2" t="s">
        <v>97</v>
      </c>
      <c r="B6206" s="2" t="n">
        <v>65</v>
      </c>
      <c r="C6206" s="2" t="n">
        <v>375533.03125</v>
      </c>
      <c r="D6206" s="2" t="n">
        <v>49763.5625</v>
      </c>
      <c r="E6206" s="2" t="n">
        <v>35873.43359375</v>
      </c>
      <c r="F6206" s="2" t="n">
        <v>138353.859375</v>
      </c>
      <c r="G6206" s="2" t="n">
        <v>11091.515625</v>
      </c>
    </row>
    <row r="6207" customFormat="false" ht="12.75" hidden="false" customHeight="false" outlineLevel="0" collapsed="false">
      <c r="A6207" s="2" t="s">
        <v>98</v>
      </c>
      <c r="B6207" s="2" t="n">
        <v>65</v>
      </c>
      <c r="C6207" s="2" t="n">
        <v>266246.9375</v>
      </c>
      <c r="D6207" s="2" t="n">
        <v>33877.93359375</v>
      </c>
      <c r="E6207" s="2" t="n">
        <v>27703.486328125</v>
      </c>
      <c r="F6207" s="2" t="n">
        <v>125050.203125</v>
      </c>
      <c r="G6207" s="2" t="n">
        <v>6896.6513671875</v>
      </c>
    </row>
    <row r="6208" customFormat="false" ht="12.75" hidden="false" customHeight="false" outlineLevel="0" collapsed="false">
      <c r="A6208" s="2" t="s">
        <v>99</v>
      </c>
      <c r="B6208" s="2" t="n">
        <v>65</v>
      </c>
      <c r="C6208" s="2" t="n">
        <v>256289.375</v>
      </c>
      <c r="D6208" s="2" t="n">
        <v>32904.921875</v>
      </c>
      <c r="E6208" s="2" t="n">
        <v>26710.8671875</v>
      </c>
      <c r="F6208" s="2" t="n">
        <v>125756.5625</v>
      </c>
      <c r="G6208" s="2" t="n">
        <v>4444.37060546875</v>
      </c>
    </row>
    <row r="6209" customFormat="false" ht="12.75" hidden="false" customHeight="false" outlineLevel="0" collapsed="false">
      <c r="A6209" s="2" t="s">
        <v>100</v>
      </c>
      <c r="B6209" s="2" t="n">
        <v>65</v>
      </c>
      <c r="C6209" s="2" t="n">
        <v>262562.59375</v>
      </c>
      <c r="D6209" s="2" t="n">
        <v>35013.859375</v>
      </c>
      <c r="E6209" s="2" t="n">
        <v>28022.43359375</v>
      </c>
      <c r="F6209" s="2" t="n">
        <v>127413.9765625</v>
      </c>
      <c r="G6209" s="2" t="n">
        <v>3229.73168945313</v>
      </c>
    </row>
    <row r="6210" customFormat="false" ht="12.75" hidden="false" customHeight="false" outlineLevel="0" collapsed="false">
      <c r="A6210" s="2" t="s">
        <v>101</v>
      </c>
      <c r="B6210" s="2" t="n">
        <v>65</v>
      </c>
      <c r="C6210" s="2" t="n">
        <v>269170.75</v>
      </c>
      <c r="D6210" s="2" t="n">
        <v>36611.953125</v>
      </c>
      <c r="E6210" s="2" t="n">
        <v>24944.474609375</v>
      </c>
      <c r="F6210" s="2" t="n">
        <v>125999.1328125</v>
      </c>
      <c r="G6210" s="2" t="n">
        <v>3964.41625976563</v>
      </c>
    </row>
    <row r="6211" customFormat="false" ht="12.75" hidden="false" customHeight="false" outlineLevel="0" collapsed="false">
      <c r="A6211" s="2" t="s">
        <v>102</v>
      </c>
      <c r="B6211" s="2" t="n">
        <v>65</v>
      </c>
      <c r="C6211" s="2" t="n">
        <v>269813</v>
      </c>
      <c r="D6211" s="2" t="n">
        <v>39023.19921875</v>
      </c>
      <c r="E6211" s="2" t="n">
        <v>23958.5859375</v>
      </c>
      <c r="F6211" s="2" t="n">
        <v>128528.0078125</v>
      </c>
      <c r="G6211" s="2" t="n">
        <v>5905.11767578125</v>
      </c>
    </row>
    <row r="6212" customFormat="false" ht="12.75" hidden="false" customHeight="false" outlineLevel="0" collapsed="false">
      <c r="A6212" s="2" t="s">
        <v>103</v>
      </c>
      <c r="B6212" s="2" t="n">
        <v>65</v>
      </c>
      <c r="C6212" s="2" t="n">
        <v>290356.875</v>
      </c>
      <c r="D6212" s="2" t="n">
        <v>46009.3671875</v>
      </c>
      <c r="E6212" s="2" t="n">
        <v>24360.3515625</v>
      </c>
      <c r="F6212" s="2" t="n">
        <v>136117.984375</v>
      </c>
      <c r="G6212" s="2" t="n">
        <v>5561.12646484375</v>
      </c>
    </row>
    <row r="6213" customFormat="false" ht="12.75" hidden="false" customHeight="false" outlineLevel="0" collapsed="false">
      <c r="A6213" s="2" t="s">
        <v>104</v>
      </c>
      <c r="B6213" s="2" t="n">
        <v>65</v>
      </c>
      <c r="C6213" s="2" t="n">
        <v>309911.1875</v>
      </c>
      <c r="D6213" s="2" t="n">
        <v>48575.7109375</v>
      </c>
      <c r="E6213" s="2" t="n">
        <v>24808.5546875</v>
      </c>
      <c r="F6213" s="2" t="n">
        <v>141110.359375</v>
      </c>
      <c r="G6213" s="2" t="n">
        <v>8948.9521484375</v>
      </c>
    </row>
    <row r="6214" customFormat="false" ht="12.75" hidden="false" customHeight="false" outlineLevel="0" collapsed="false">
      <c r="A6214" s="2" t="s">
        <v>107</v>
      </c>
      <c r="B6214" s="2" t="n">
        <v>65</v>
      </c>
      <c r="C6214" s="2" t="n">
        <v>276460.0625</v>
      </c>
      <c r="D6214" s="2" t="n">
        <v>40097.1328125</v>
      </c>
      <c r="E6214" s="2" t="n">
        <v>22841.376953125</v>
      </c>
      <c r="F6214" s="2" t="n">
        <v>125811.5390625</v>
      </c>
      <c r="G6214" s="2" t="n">
        <v>3516.4609375</v>
      </c>
    </row>
    <row r="6215" customFormat="false" ht="12.75" hidden="false" customHeight="false" outlineLevel="0" collapsed="false">
      <c r="A6215" s="2" t="s">
        <v>108</v>
      </c>
      <c r="B6215" s="2" t="n">
        <v>65</v>
      </c>
      <c r="C6215" s="2" t="n">
        <v>275987.03125</v>
      </c>
      <c r="D6215" s="2" t="n">
        <v>37728.4140625</v>
      </c>
      <c r="E6215" s="2" t="n">
        <v>23752.08203125</v>
      </c>
      <c r="F6215" s="2" t="n">
        <v>126687.4375</v>
      </c>
      <c r="G6215" s="2" t="n">
        <v>3030.90356445313</v>
      </c>
    </row>
    <row r="6216" customFormat="false" ht="12.75" hidden="false" customHeight="false" outlineLevel="0" collapsed="false">
      <c r="A6216" s="2" t="s">
        <v>109</v>
      </c>
      <c r="B6216" s="2" t="n">
        <v>65</v>
      </c>
      <c r="C6216" s="2" t="n">
        <v>292224.46875</v>
      </c>
      <c r="D6216" s="2" t="n">
        <v>37879.99609375</v>
      </c>
      <c r="E6216" s="2" t="n">
        <v>26390.173828125</v>
      </c>
      <c r="F6216" s="2" t="n">
        <v>130502.4921875</v>
      </c>
      <c r="G6216" s="2" t="n">
        <v>3368.15063476563</v>
      </c>
    </row>
    <row r="6217" customFormat="false" ht="12.75" hidden="false" customHeight="false" outlineLevel="0" collapsed="false">
      <c r="A6217" s="2" t="s">
        <v>110</v>
      </c>
      <c r="B6217" s="2" t="n">
        <v>65</v>
      </c>
      <c r="C6217" s="2" t="n">
        <v>301885.75</v>
      </c>
      <c r="D6217" s="2" t="n">
        <v>37581.5859375</v>
      </c>
      <c r="E6217" s="2" t="n">
        <v>27283.30859375</v>
      </c>
      <c r="F6217" s="2" t="n">
        <v>134238.84375</v>
      </c>
      <c r="G6217" s="2" t="n">
        <v>2776.09985351563</v>
      </c>
    </row>
    <row r="6218" customFormat="false" ht="12.75" hidden="false" customHeight="false" outlineLevel="0" collapsed="false">
      <c r="A6218" s="2" t="s">
        <v>111</v>
      </c>
      <c r="B6218" s="2" t="n">
        <v>65</v>
      </c>
      <c r="C6218" s="2" t="n">
        <v>306453.71875</v>
      </c>
      <c r="D6218" s="2" t="n">
        <v>39636.6328125</v>
      </c>
      <c r="E6218" s="2" t="n">
        <v>30014.7265625</v>
      </c>
      <c r="F6218" s="2" t="n">
        <v>132346.59375</v>
      </c>
      <c r="G6218" s="2" t="n">
        <v>6661.74072265625</v>
      </c>
    </row>
    <row r="6219" customFormat="false" ht="12.75" hidden="false" customHeight="false" outlineLevel="0" collapsed="false">
      <c r="A6219" s="2" t="s">
        <v>112</v>
      </c>
      <c r="B6219" s="2" t="n">
        <v>65</v>
      </c>
      <c r="C6219" s="2" t="n">
        <v>285780.03125</v>
      </c>
      <c r="D6219" s="2" t="n">
        <v>35412.20703125</v>
      </c>
      <c r="E6219" s="2" t="n">
        <v>27985.23046875</v>
      </c>
      <c r="F6219" s="2" t="n">
        <v>132706.890625</v>
      </c>
      <c r="G6219" s="2" t="n">
        <v>4287.96435546875</v>
      </c>
    </row>
    <row r="6220" customFormat="false" ht="12.75" hidden="false" customHeight="false" outlineLevel="0" collapsed="false">
      <c r="A6220" s="2" t="s">
        <v>113</v>
      </c>
      <c r="B6220" s="2" t="n">
        <v>65</v>
      </c>
      <c r="C6220" s="2" t="n">
        <v>279994.75</v>
      </c>
      <c r="D6220" s="2" t="n">
        <v>35370.8046875</v>
      </c>
      <c r="E6220" s="2" t="n">
        <v>27277.783203125</v>
      </c>
      <c r="F6220" s="2" t="n">
        <v>133338.671875</v>
      </c>
      <c r="G6220" s="2" t="n">
        <v>3010.15502929688</v>
      </c>
    </row>
    <row r="6221" customFormat="false" ht="12.75" hidden="false" customHeight="false" outlineLevel="0" collapsed="false">
      <c r="A6221" s="2" t="s">
        <v>114</v>
      </c>
      <c r="B6221" s="2" t="n">
        <v>65</v>
      </c>
      <c r="C6221" s="2" t="n">
        <v>256195.984375</v>
      </c>
      <c r="D6221" s="2" t="n">
        <v>34125.41796875</v>
      </c>
      <c r="E6221" s="2" t="n">
        <v>25365.755859375</v>
      </c>
      <c r="F6221" s="2" t="n">
        <v>127286.0625</v>
      </c>
      <c r="G6221" s="2" t="n">
        <v>4430.06884765625</v>
      </c>
    </row>
    <row r="6222" customFormat="false" ht="12.75" hidden="false" customHeight="false" outlineLevel="0" collapsed="false">
      <c r="A6222" s="2" t="s">
        <v>115</v>
      </c>
      <c r="B6222" s="2" t="n">
        <v>65</v>
      </c>
      <c r="C6222" s="2" t="n">
        <v>279102.09375</v>
      </c>
      <c r="D6222" s="2" t="n">
        <v>38227.30078125</v>
      </c>
      <c r="E6222" s="2" t="n">
        <v>25755.962890625</v>
      </c>
      <c r="F6222" s="2" t="n">
        <v>135365.1875</v>
      </c>
      <c r="G6222" s="2" t="n">
        <v>4853.67724609375</v>
      </c>
    </row>
    <row r="6223" customFormat="false" ht="12.75" hidden="false" customHeight="false" outlineLevel="0" collapsed="false">
      <c r="A6223" s="2" t="s">
        <v>116</v>
      </c>
      <c r="B6223" s="2" t="n">
        <v>65</v>
      </c>
      <c r="C6223" s="2" t="n">
        <v>285007.90625</v>
      </c>
      <c r="D6223" s="2" t="n">
        <v>40437.77734375</v>
      </c>
      <c r="E6223" s="2" t="n">
        <v>23377.91015625</v>
      </c>
      <c r="F6223" s="2" t="n">
        <v>132001.5</v>
      </c>
      <c r="G6223" s="2" t="n">
        <v>3026.6591796875</v>
      </c>
    </row>
    <row r="6224" customFormat="false" ht="12.75" hidden="false" customHeight="false" outlineLevel="0" collapsed="false">
      <c r="A6224" s="2" t="s">
        <v>117</v>
      </c>
      <c r="B6224" s="2" t="n">
        <v>65</v>
      </c>
      <c r="C6224" s="2" t="n">
        <v>320776.65625</v>
      </c>
      <c r="D6224" s="2" t="n">
        <v>51522.890625</v>
      </c>
      <c r="E6224" s="2" t="n">
        <v>27033</v>
      </c>
      <c r="F6224" s="2" t="n">
        <v>152523.671875</v>
      </c>
      <c r="G6224" s="2" t="n">
        <v>5676.54736328125</v>
      </c>
    </row>
    <row r="6225" customFormat="false" ht="12.75" hidden="false" customHeight="false" outlineLevel="0" collapsed="false">
      <c r="A6225" s="2" t="s">
        <v>118</v>
      </c>
      <c r="B6225" s="2" t="n">
        <v>65</v>
      </c>
      <c r="C6225" s="2" t="n">
        <v>328073.78125</v>
      </c>
      <c r="D6225" s="2" t="n">
        <v>51435.01953125</v>
      </c>
      <c r="E6225" s="2" t="n">
        <v>23655.537109375</v>
      </c>
      <c r="F6225" s="2" t="n">
        <v>146089.625</v>
      </c>
      <c r="G6225" s="2" t="n">
        <v>3679.55249023438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312518.53125</v>
      </c>
      <c r="D6226" s="2" t="n">
        <v>46467.8671875</v>
      </c>
      <c r="E6226" s="2" t="n">
        <v>24437.958984375</v>
      </c>
      <c r="F6226" s="2" t="n">
        <v>137504.359375</v>
      </c>
      <c r="G6226" s="2" t="n">
        <v>3778.50341796875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298917.46875</v>
      </c>
      <c r="D6227" s="2" t="n">
        <v>41631.44921875</v>
      </c>
      <c r="E6227" s="2" t="n">
        <v>24397.818359375</v>
      </c>
      <c r="F6227" s="2" t="n">
        <v>132368.53125</v>
      </c>
      <c r="G6227" s="2" t="n">
        <v>3341.30834960938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317571.125</v>
      </c>
      <c r="D6228" s="2" t="n">
        <v>41357.3515625</v>
      </c>
      <c r="E6228" s="2" t="n">
        <v>26578.294921875</v>
      </c>
      <c r="F6228" s="2" t="n">
        <v>139429</v>
      </c>
      <c r="G6228" s="2" t="n">
        <v>2946.07495117188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315046.125</v>
      </c>
      <c r="D6229" s="2" t="n">
        <v>40015.4609375</v>
      </c>
      <c r="E6229" s="2" t="n">
        <v>26857.142578125</v>
      </c>
      <c r="F6229" s="2" t="n">
        <v>136600.8125</v>
      </c>
      <c r="G6229" s="2" t="n">
        <v>3182.22094726563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315290.15625</v>
      </c>
      <c r="D6230" s="2" t="n">
        <v>40538.6875</v>
      </c>
      <c r="E6230" s="2" t="n">
        <v>27909.142578125</v>
      </c>
      <c r="F6230" s="2" t="n">
        <v>139376.75</v>
      </c>
      <c r="G6230" s="2" t="n">
        <v>3052.44995117188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318167.0625</v>
      </c>
      <c r="D6231" s="2" t="n">
        <v>40324.87890625</v>
      </c>
      <c r="E6231" s="2" t="n">
        <v>27534.8671875</v>
      </c>
      <c r="F6231" s="2" t="n">
        <v>138259.390625</v>
      </c>
      <c r="G6231" s="2" t="n">
        <v>3037.837890625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319646.875</v>
      </c>
      <c r="D6232" s="2" t="n">
        <v>42462.11328125</v>
      </c>
      <c r="E6232" s="2" t="n">
        <v>28754.537109375</v>
      </c>
      <c r="F6232" s="2" t="n">
        <v>144027.84375</v>
      </c>
      <c r="G6232" s="2" t="n">
        <v>4616.755859375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334557.28125</v>
      </c>
      <c r="D6233" s="2" t="n">
        <v>43419.5</v>
      </c>
      <c r="E6233" s="2" t="n">
        <v>27444.1875</v>
      </c>
      <c r="F6233" s="2" t="n">
        <v>142006.53125</v>
      </c>
      <c r="G6233" s="2" t="n">
        <v>3603.888671875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325952.5625</v>
      </c>
      <c r="D6234" s="2" t="n">
        <v>46708.57421875</v>
      </c>
      <c r="E6234" s="2" t="n">
        <v>27532.1015625</v>
      </c>
      <c r="F6234" s="2" t="n">
        <v>141030.609375</v>
      </c>
      <c r="G6234" s="2" t="n">
        <v>4420.35888671875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330115.46875</v>
      </c>
      <c r="D6235" s="2" t="n">
        <v>49190.66796875</v>
      </c>
      <c r="E6235" s="2" t="n">
        <v>27105.80078125</v>
      </c>
      <c r="F6235" s="2" t="n">
        <v>142277.765625</v>
      </c>
      <c r="G6235" s="2" t="n">
        <v>7080.5458984375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360345.09375</v>
      </c>
      <c r="D6236" s="2" t="n">
        <v>55242.00390625</v>
      </c>
      <c r="E6236" s="2" t="n">
        <v>25473.369140625</v>
      </c>
      <c r="F6236" s="2" t="n">
        <v>157146.609375</v>
      </c>
      <c r="G6236" s="2" t="n">
        <v>3597.70458984375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361260.15625</v>
      </c>
      <c r="D6237" s="2" t="n">
        <v>58403.6171875</v>
      </c>
      <c r="E6237" s="2" t="n">
        <v>25010.14453125</v>
      </c>
      <c r="F6237" s="2" t="n">
        <v>155803.90625</v>
      </c>
      <c r="G6237" s="2" t="n">
        <v>7207.36083984375</v>
      </c>
    </row>
    <row r="6238" customFormat="false" ht="12.75" hidden="false" customHeight="false" outlineLevel="0" collapsed="false">
      <c r="A6238" s="2" t="s">
        <v>133</v>
      </c>
      <c r="B6238" s="2" t="n">
        <v>65</v>
      </c>
      <c r="C6238" s="2" t="n">
        <v>358882.53125</v>
      </c>
      <c r="D6238" s="2" t="n">
        <v>54316.21484375</v>
      </c>
      <c r="E6238" s="2" t="n">
        <v>25707.453125</v>
      </c>
      <c r="F6238" s="2" t="n">
        <v>155664.34375</v>
      </c>
      <c r="G6238" s="2" t="n">
        <v>4030.01416015625</v>
      </c>
    </row>
    <row r="6239" customFormat="false" ht="12.75" hidden="false" customHeight="false" outlineLevel="0" collapsed="false">
      <c r="A6239" s="2" t="s">
        <v>134</v>
      </c>
      <c r="B6239" s="2" t="n">
        <v>65</v>
      </c>
      <c r="C6239" s="2" t="n">
        <v>329731.15625</v>
      </c>
      <c r="D6239" s="2" t="n">
        <v>49001.00390625</v>
      </c>
      <c r="E6239" s="2" t="n">
        <v>26537.072265625</v>
      </c>
      <c r="F6239" s="2" t="n">
        <v>147739.859375</v>
      </c>
      <c r="G6239" s="2" t="n">
        <v>4549.7783203125</v>
      </c>
    </row>
    <row r="6240" customFormat="false" ht="12.75" hidden="false" customHeight="false" outlineLevel="0" collapsed="false">
      <c r="A6240" s="2" t="s">
        <v>135</v>
      </c>
      <c r="B6240" s="2" t="n">
        <v>65</v>
      </c>
      <c r="C6240" s="2" t="n">
        <v>327216.3125</v>
      </c>
      <c r="D6240" s="2" t="n">
        <v>45878.46875</v>
      </c>
      <c r="E6240" s="2" t="n">
        <v>27315.658203125</v>
      </c>
      <c r="F6240" s="2" t="n">
        <v>144616.859375</v>
      </c>
      <c r="G6240" s="2" t="n">
        <v>3414.3759765625</v>
      </c>
    </row>
    <row r="6241" customFormat="false" ht="12.75" hidden="false" customHeight="false" outlineLevel="0" collapsed="false">
      <c r="A6241" s="2" t="s">
        <v>136</v>
      </c>
      <c r="B6241" s="2" t="n">
        <v>65</v>
      </c>
      <c r="C6241" s="2" t="n">
        <v>345281.90625</v>
      </c>
      <c r="D6241" s="2" t="n">
        <v>46018.1328125</v>
      </c>
      <c r="E6241" s="2" t="n">
        <v>28151.365234375</v>
      </c>
      <c r="F6241" s="2" t="n">
        <v>147939.484375</v>
      </c>
      <c r="G6241" s="2" t="n">
        <v>3233.826171875</v>
      </c>
    </row>
    <row r="6242" customFormat="false" ht="12.75" hidden="false" customHeight="false" outlineLevel="0" collapsed="false">
      <c r="A6242" s="2" t="s">
        <v>137</v>
      </c>
      <c r="B6242" s="2" t="n">
        <v>65</v>
      </c>
      <c r="C6242" s="2" t="n">
        <v>160012.328125</v>
      </c>
      <c r="D6242" s="2" t="n">
        <v>22041.6484375</v>
      </c>
      <c r="E6242" s="2" t="n">
        <v>29140.474609375</v>
      </c>
      <c r="F6242" s="2" t="n">
        <v>151676.1875</v>
      </c>
      <c r="G6242" s="2" t="n">
        <v>4754.53173828125</v>
      </c>
    </row>
    <row r="6243" customFormat="false" ht="12.75" hidden="false" customHeight="false" outlineLevel="0" collapsed="false">
      <c r="A6243" s="2" t="s">
        <v>138</v>
      </c>
      <c r="B6243" s="2" t="n">
        <v>65</v>
      </c>
      <c r="C6243" s="2" t="n">
        <v>29546.427734375</v>
      </c>
      <c r="D6243" s="2" t="n">
        <v>6987.8486328125</v>
      </c>
      <c r="E6243" s="2" t="n">
        <v>4326.2021484375</v>
      </c>
      <c r="F6243" s="2" t="n">
        <v>5459.22509765625</v>
      </c>
      <c r="G6243" s="2" t="n">
        <v>3155.96997070313</v>
      </c>
    </row>
    <row r="6244" customFormat="false" ht="12.75" hidden="false" customHeight="false" outlineLevel="0" collapsed="false">
      <c r="A6244" s="2" t="s">
        <v>139</v>
      </c>
      <c r="B6244" s="2" t="n">
        <v>65</v>
      </c>
      <c r="C6244" s="2" t="n">
        <v>33114.3515625</v>
      </c>
      <c r="D6244" s="2" t="n">
        <v>5428.697265625</v>
      </c>
      <c r="E6244" s="2" t="n">
        <v>3853.21997070313</v>
      </c>
      <c r="F6244" s="2" t="n">
        <v>6560.2822265625</v>
      </c>
      <c r="G6244" s="2" t="n">
        <v>3709.60302734375</v>
      </c>
    </row>
    <row r="6245" customFormat="false" ht="12.75" hidden="false" customHeight="false" outlineLevel="0" collapsed="false">
      <c r="A6245" s="2" t="s">
        <v>140</v>
      </c>
      <c r="B6245" s="2" t="n">
        <v>65</v>
      </c>
      <c r="C6245" s="2" t="n">
        <v>33330.48828125</v>
      </c>
      <c r="D6245" s="2" t="n">
        <v>5303.08935546875</v>
      </c>
      <c r="E6245" s="2" t="n">
        <v>3716.69409179688</v>
      </c>
      <c r="F6245" s="2" t="n">
        <v>6176.44873046875</v>
      </c>
      <c r="G6245" s="2" t="n">
        <v>3491.1982421875</v>
      </c>
    </row>
    <row r="6246" customFormat="false" ht="12.75" hidden="false" customHeight="false" outlineLevel="0" collapsed="false">
      <c r="A6246" s="2" t="s">
        <v>141</v>
      </c>
      <c r="B6246" s="2" t="n">
        <v>65</v>
      </c>
      <c r="C6246" s="2" t="n">
        <v>44616.05078125</v>
      </c>
      <c r="D6246" s="2" t="n">
        <v>10536.501953125</v>
      </c>
      <c r="E6246" s="2" t="n">
        <v>7858.52587890625</v>
      </c>
      <c r="F6246" s="2" t="n">
        <v>10740.9091796875</v>
      </c>
      <c r="G6246" s="2" t="n">
        <v>6464.86083984375</v>
      </c>
    </row>
    <row r="6247" customFormat="false" ht="12.75" hidden="false" customHeight="false" outlineLevel="0" collapsed="false">
      <c r="A6247" s="2" t="s">
        <v>142</v>
      </c>
      <c r="B6247" s="2" t="n">
        <v>65</v>
      </c>
      <c r="C6247" s="2" t="n">
        <v>38573.78125</v>
      </c>
      <c r="D6247" s="2" t="n">
        <v>6367.74560546875</v>
      </c>
      <c r="E6247" s="2" t="n">
        <v>4216.12939453125</v>
      </c>
      <c r="F6247" s="2" t="n">
        <v>6523.72900390625</v>
      </c>
      <c r="G6247" s="2" t="n">
        <v>3778.5322265625</v>
      </c>
    </row>
    <row r="6248" customFormat="false" ht="12.75" hidden="false" customHeight="false" outlineLevel="0" collapsed="false">
      <c r="A6248" s="2" t="s">
        <v>143</v>
      </c>
      <c r="B6248" s="2" t="n">
        <v>65</v>
      </c>
      <c r="C6248" s="2" t="n">
        <v>43242.19140625</v>
      </c>
      <c r="D6248" s="2" t="n">
        <v>5514.8251953125</v>
      </c>
      <c r="E6248" s="2" t="n">
        <v>3370.0595703125</v>
      </c>
      <c r="F6248" s="2" t="n">
        <v>5763.53515625</v>
      </c>
      <c r="G6248" s="2" t="n">
        <v>2833.82373046875</v>
      </c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150088.6875</v>
      </c>
      <c r="D6249" s="2" t="n">
        <v>32201.212890625</v>
      </c>
      <c r="E6249" s="2" t="n">
        <v>14593.51953125</v>
      </c>
      <c r="F6249" s="2" t="n">
        <v>97064.125</v>
      </c>
      <c r="G6249" s="2" t="n">
        <v>2218.59179687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250938.8125</v>
      </c>
      <c r="D6250" s="2" t="n">
        <v>39059.203125</v>
      </c>
      <c r="E6250" s="2" t="n">
        <v>19776.60546875</v>
      </c>
      <c r="F6250" s="2" t="n">
        <v>122792.03125</v>
      </c>
      <c r="G6250" s="2" t="n">
        <v>3459.92504882813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242420.984375</v>
      </c>
      <c r="D6251" s="2" t="n">
        <v>36061.0703125</v>
      </c>
      <c r="E6251" s="2" t="n">
        <v>20704.080078125</v>
      </c>
      <c r="F6251" s="2" t="n">
        <v>117895.7109375</v>
      </c>
      <c r="G6251" s="2" t="n">
        <v>2823.22241210938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234061.171875</v>
      </c>
      <c r="D6252" s="2" t="n">
        <v>34320.69921875</v>
      </c>
      <c r="E6252" s="2" t="n">
        <v>21436.140625</v>
      </c>
      <c r="F6252" s="2" t="n">
        <v>113762.71875</v>
      </c>
      <c r="G6252" s="2" t="n">
        <v>3259.25439453125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250009.140625</v>
      </c>
      <c r="D6253" s="2" t="n">
        <v>35101.84765625</v>
      </c>
      <c r="E6253" s="2" t="n">
        <v>22918.8359375</v>
      </c>
      <c r="F6253" s="2" t="n">
        <v>122290.5</v>
      </c>
      <c r="G6253" s="2" t="n">
        <v>3437.88549804688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268230.4375</v>
      </c>
      <c r="D6254" s="2" t="n">
        <v>39313.11328125</v>
      </c>
      <c r="E6254" s="2" t="n">
        <v>27360.869140625</v>
      </c>
      <c r="F6254" s="2" t="n">
        <v>137090.03125</v>
      </c>
      <c r="G6254" s="2" t="n">
        <v>5541.879882812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255368.90625</v>
      </c>
      <c r="D6255" s="2" t="n">
        <v>35618.30859375</v>
      </c>
      <c r="E6255" s="2" t="n">
        <v>25745.533203125</v>
      </c>
      <c r="F6255" s="2" t="n">
        <v>133456.359375</v>
      </c>
      <c r="G6255" s="2" t="n">
        <v>4280.7485351562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863071.3125</v>
      </c>
      <c r="D6256" s="2" t="n">
        <v>120695.46875</v>
      </c>
      <c r="E6256" s="2" t="n">
        <v>85010.1328125</v>
      </c>
      <c r="F6256" s="2" t="n">
        <v>422311.96875</v>
      </c>
      <c r="G6256" s="2" t="n">
        <v>20422.560546875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243665.640625</v>
      </c>
      <c r="D6257" s="2" t="n">
        <v>35920.30859375</v>
      </c>
      <c r="E6257" s="2" t="n">
        <v>24692.171875</v>
      </c>
      <c r="F6257" s="2" t="n">
        <v>126774.78125</v>
      </c>
      <c r="G6257" s="2" t="n">
        <v>4232.63720703125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251311.5625</v>
      </c>
      <c r="D6258" s="2" t="n">
        <v>39617.55859375</v>
      </c>
      <c r="E6258" s="2" t="n">
        <v>23405.865234375</v>
      </c>
      <c r="F6258" s="2" t="n">
        <v>131629.15625</v>
      </c>
      <c r="G6258" s="2" t="n">
        <v>4448.349609375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277448.25</v>
      </c>
      <c r="D6259" s="2" t="n">
        <v>43981.15625</v>
      </c>
      <c r="E6259" s="2" t="n">
        <v>22065.5546875</v>
      </c>
      <c r="F6259" s="2" t="n">
        <v>136909.328125</v>
      </c>
      <c r="G6259" s="2" t="n">
        <v>3259.22509765625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267775.65625</v>
      </c>
      <c r="D6260" s="2" t="n">
        <v>46326.76953125</v>
      </c>
      <c r="E6260" s="2" t="n">
        <v>21037.119140625</v>
      </c>
      <c r="F6260" s="2" t="n">
        <v>138658.5</v>
      </c>
      <c r="G6260" s="2" t="n">
        <v>3766.53369140625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252068.234375</v>
      </c>
      <c r="D6261" s="2" t="n">
        <v>41029.71484375</v>
      </c>
      <c r="E6261" s="2" t="n">
        <v>19502.908203125</v>
      </c>
      <c r="F6261" s="2" t="n">
        <v>123404.0234375</v>
      </c>
      <c r="G6261" s="2" t="n">
        <v>3686.23608398438</v>
      </c>
    </row>
    <row r="6262" customFormat="false" ht="12.75" hidden="false" customHeight="false" outlineLevel="0" collapsed="false">
      <c r="A6262" s="2" t="s">
        <v>51</v>
      </c>
      <c r="B6262" s="2" t="n">
        <v>66</v>
      </c>
      <c r="C6262" s="2" t="n">
        <v>267820.15625</v>
      </c>
      <c r="D6262" s="2" t="n">
        <v>39898.37890625</v>
      </c>
      <c r="E6262" s="2" t="n">
        <v>21707.919921875</v>
      </c>
      <c r="F6262" s="2" t="n">
        <v>125075.0234375</v>
      </c>
      <c r="G6262" s="2" t="n">
        <v>3943.33203125</v>
      </c>
    </row>
    <row r="6263" customFormat="false" ht="12.75" hidden="false" customHeight="false" outlineLevel="0" collapsed="false">
      <c r="A6263" s="2" t="s">
        <v>52</v>
      </c>
      <c r="B6263" s="2" t="n">
        <v>66</v>
      </c>
      <c r="C6263" s="2" t="n">
        <v>230451.390625</v>
      </c>
      <c r="D6263" s="2" t="n">
        <v>32837.91015625</v>
      </c>
      <c r="E6263" s="2" t="n">
        <v>20433.20703125</v>
      </c>
      <c r="F6263" s="2" t="n">
        <v>110165.3828125</v>
      </c>
      <c r="G6263" s="2" t="n">
        <v>2739.89038085938</v>
      </c>
    </row>
    <row r="6264" customFormat="false" ht="12.75" hidden="false" customHeight="false" outlineLevel="0" collapsed="false">
      <c r="A6264" s="2" t="s">
        <v>53</v>
      </c>
      <c r="B6264" s="2" t="n">
        <v>66</v>
      </c>
      <c r="C6264" s="2" t="n">
        <v>256319.65625</v>
      </c>
      <c r="D6264" s="2" t="n">
        <v>34831.72265625</v>
      </c>
      <c r="E6264" s="2" t="n">
        <v>23508.50390625</v>
      </c>
      <c r="F6264" s="2" t="n">
        <v>122981.28125</v>
      </c>
      <c r="G6264" s="2" t="n">
        <v>3512.31616210938</v>
      </c>
    </row>
    <row r="6265" customFormat="false" ht="12.75" hidden="false" customHeight="false" outlineLevel="0" collapsed="false">
      <c r="A6265" s="2" t="s">
        <v>54</v>
      </c>
      <c r="B6265" s="2" t="n">
        <v>66</v>
      </c>
      <c r="C6265" s="2" t="n">
        <v>279638.40625</v>
      </c>
      <c r="D6265" s="2" t="n">
        <v>36978.0859375</v>
      </c>
      <c r="E6265" s="2" t="n">
        <v>27631.001953125</v>
      </c>
      <c r="F6265" s="2" t="n">
        <v>148709.375</v>
      </c>
      <c r="G6265" s="2" t="n">
        <v>4170.458984375</v>
      </c>
    </row>
    <row r="6266" customFormat="false" ht="12.75" hidden="false" customHeight="false" outlineLevel="0" collapsed="false">
      <c r="A6266" s="2" t="s">
        <v>55</v>
      </c>
      <c r="B6266" s="2" t="n">
        <v>66</v>
      </c>
      <c r="C6266" s="2" t="n">
        <v>268492.75</v>
      </c>
      <c r="D6266" s="2" t="n">
        <v>34732.5</v>
      </c>
      <c r="E6266" s="2" t="n">
        <v>25176.232421875</v>
      </c>
      <c r="F6266" s="2" t="n">
        <v>128507.9609375</v>
      </c>
      <c r="G6266" s="2" t="n">
        <v>3032.72412109375</v>
      </c>
    </row>
    <row r="6267" customFormat="false" ht="12.75" hidden="false" customHeight="false" outlineLevel="0" collapsed="false">
      <c r="A6267" s="2" t="s">
        <v>56</v>
      </c>
      <c r="B6267" s="2" t="n">
        <v>66</v>
      </c>
      <c r="C6267" s="2" t="n">
        <v>254135.90625</v>
      </c>
      <c r="D6267" s="2" t="n">
        <v>33046.29296875</v>
      </c>
      <c r="E6267" s="2" t="n">
        <v>25537.779296875</v>
      </c>
      <c r="F6267" s="2" t="n">
        <v>129570.1171875</v>
      </c>
      <c r="G6267" s="2" t="n">
        <v>3862.13891601563</v>
      </c>
    </row>
    <row r="6268" customFormat="false" ht="12.75" hidden="false" customHeight="false" outlineLevel="0" collapsed="false">
      <c r="A6268" s="2" t="s">
        <v>57</v>
      </c>
      <c r="B6268" s="2" t="n">
        <v>66</v>
      </c>
      <c r="C6268" s="2" t="n">
        <v>835677.6875</v>
      </c>
      <c r="D6268" s="2" t="n">
        <v>105880.546875</v>
      </c>
      <c r="E6268" s="2" t="n">
        <v>80305.390625</v>
      </c>
      <c r="F6268" s="2" t="n">
        <v>420863.21875</v>
      </c>
      <c r="G6268" s="2" t="n">
        <v>11701.1005859375</v>
      </c>
    </row>
    <row r="6269" customFormat="false" ht="12.75" hidden="false" customHeight="false" outlineLevel="0" collapsed="false">
      <c r="A6269" s="2" t="s">
        <v>58</v>
      </c>
      <c r="B6269" s="2" t="n">
        <v>66</v>
      </c>
      <c r="C6269" s="2" t="n">
        <v>239268.21875</v>
      </c>
      <c r="D6269" s="2" t="n">
        <v>33857.69921875</v>
      </c>
      <c r="E6269" s="2" t="n">
        <v>24162.544921875</v>
      </c>
      <c r="F6269" s="2" t="n">
        <v>124721.421875</v>
      </c>
      <c r="G6269" s="2" t="n">
        <v>3688.705078125</v>
      </c>
    </row>
    <row r="6270" customFormat="false" ht="12.75" hidden="false" customHeight="false" outlineLevel="0" collapsed="false">
      <c r="A6270" s="2" t="s">
        <v>59</v>
      </c>
      <c r="B6270" s="2" t="n">
        <v>66</v>
      </c>
      <c r="C6270" s="2" t="n">
        <v>283318.78125</v>
      </c>
      <c r="D6270" s="2" t="n">
        <v>40883.15234375</v>
      </c>
      <c r="E6270" s="2" t="n">
        <v>25042.705078125</v>
      </c>
      <c r="F6270" s="2" t="n">
        <v>133618.21875</v>
      </c>
      <c r="G6270" s="2" t="n">
        <v>3771.43627929688</v>
      </c>
    </row>
    <row r="6271" customFormat="false" ht="12.75" hidden="false" customHeight="false" outlineLevel="0" collapsed="false">
      <c r="A6271" s="2" t="s">
        <v>60</v>
      </c>
      <c r="B6271" s="2" t="n">
        <v>66</v>
      </c>
      <c r="C6271" s="2" t="n">
        <v>300547.28125</v>
      </c>
      <c r="D6271" s="2" t="n">
        <v>46000.21484375</v>
      </c>
      <c r="E6271" s="2" t="n">
        <v>25413.673828125</v>
      </c>
      <c r="F6271" s="2" t="n">
        <v>144257.515625</v>
      </c>
      <c r="G6271" s="2" t="n">
        <v>5385.47412109375</v>
      </c>
    </row>
    <row r="6272" customFormat="false" ht="12.75" hidden="false" customHeight="false" outlineLevel="0" collapsed="false">
      <c r="A6272" s="2" t="s">
        <v>61</v>
      </c>
      <c r="B6272" s="2" t="n">
        <v>66</v>
      </c>
      <c r="C6272" s="2" t="n">
        <v>306243.90625</v>
      </c>
      <c r="D6272" s="2" t="n">
        <v>51388.94921875</v>
      </c>
      <c r="E6272" s="2" t="n">
        <v>24780.791015625</v>
      </c>
      <c r="F6272" s="2" t="n">
        <v>150775.71875</v>
      </c>
      <c r="G6272" s="2" t="n">
        <v>5623.80517578125</v>
      </c>
    </row>
    <row r="6273" customFormat="false" ht="12.75" hidden="false" customHeight="false" outlineLevel="0" collapsed="false">
      <c r="A6273" s="2" t="s">
        <v>62</v>
      </c>
      <c r="B6273" s="2" t="n">
        <v>66</v>
      </c>
      <c r="C6273" s="2" t="n">
        <v>272387.4375</v>
      </c>
      <c r="D6273" s="2" t="n">
        <v>43276.12109375</v>
      </c>
      <c r="E6273" s="2" t="n">
        <v>21842.15234375</v>
      </c>
      <c r="F6273" s="2" t="n">
        <v>129171.9765625</v>
      </c>
      <c r="G6273" s="2" t="n">
        <v>3672.81420898438</v>
      </c>
    </row>
    <row r="6274" customFormat="false" ht="12.75" hidden="false" customHeight="false" outlineLevel="0" collapsed="false">
      <c r="A6274" s="2" t="s">
        <v>65</v>
      </c>
      <c r="B6274" s="2" t="n">
        <v>66</v>
      </c>
      <c r="C6274" s="2" t="n">
        <v>308402.78125</v>
      </c>
      <c r="D6274" s="2" t="n">
        <v>45207.1484375</v>
      </c>
      <c r="E6274" s="2" t="n">
        <v>27216.6953125</v>
      </c>
      <c r="F6274" s="2" t="n">
        <v>155439.421875</v>
      </c>
      <c r="G6274" s="2" t="n">
        <v>4453.6630859375</v>
      </c>
    </row>
    <row r="6275" customFormat="false" ht="12.75" hidden="false" customHeight="false" outlineLevel="0" collapsed="false">
      <c r="A6275" s="2" t="s">
        <v>66</v>
      </c>
      <c r="B6275" s="2" t="n">
        <v>66</v>
      </c>
      <c r="C6275" s="2" t="n">
        <v>264503.625</v>
      </c>
      <c r="D6275" s="2" t="n">
        <v>35276.3515625</v>
      </c>
      <c r="E6275" s="2" t="n">
        <v>22498.427734375</v>
      </c>
      <c r="F6275" s="2" t="n">
        <v>120090.1484375</v>
      </c>
      <c r="G6275" s="2" t="n">
        <v>2435.58154296875</v>
      </c>
    </row>
    <row r="6276" customFormat="false" ht="12.75" hidden="false" customHeight="false" outlineLevel="0" collapsed="false">
      <c r="A6276" s="2" t="s">
        <v>67</v>
      </c>
      <c r="B6276" s="2" t="n">
        <v>66</v>
      </c>
      <c r="C6276" s="2" t="n">
        <v>275869.875</v>
      </c>
      <c r="D6276" s="2" t="n">
        <v>35715.890625</v>
      </c>
      <c r="E6276" s="2" t="n">
        <v>24795.673828125</v>
      </c>
      <c r="F6276" s="2" t="n">
        <v>125455.75</v>
      </c>
      <c r="G6276" s="2" t="n">
        <v>3012.55810546875</v>
      </c>
    </row>
    <row r="6277" customFormat="false" ht="12.75" hidden="false" customHeight="false" outlineLevel="0" collapsed="false">
      <c r="A6277" s="2" t="s">
        <v>68</v>
      </c>
      <c r="B6277" s="2" t="n">
        <v>66</v>
      </c>
      <c r="C6277" s="2" t="n">
        <v>279606.75</v>
      </c>
      <c r="D6277" s="2" t="n">
        <v>35313.00390625</v>
      </c>
      <c r="E6277" s="2" t="n">
        <v>26704.328125</v>
      </c>
      <c r="F6277" s="2" t="n">
        <v>127165.71875</v>
      </c>
      <c r="G6277" s="2" t="n">
        <v>3541.76953125</v>
      </c>
    </row>
    <row r="6278" customFormat="false" ht="12.75" hidden="false" customHeight="false" outlineLevel="0" collapsed="false">
      <c r="A6278" s="2" t="s">
        <v>69</v>
      </c>
      <c r="B6278" s="2" t="n">
        <v>66</v>
      </c>
      <c r="C6278" s="2" t="n">
        <v>286445.3125</v>
      </c>
      <c r="D6278" s="2" t="n">
        <v>35487.3046875</v>
      </c>
      <c r="E6278" s="2" t="n">
        <v>26796.0625</v>
      </c>
      <c r="F6278" s="2" t="n">
        <v>129260.765625</v>
      </c>
      <c r="G6278" s="2" t="n">
        <v>2841.78491210938</v>
      </c>
    </row>
    <row r="6279" customFormat="false" ht="12.75" hidden="false" customHeight="false" outlineLevel="0" collapsed="false">
      <c r="A6279" s="2" t="s">
        <v>70</v>
      </c>
      <c r="B6279" s="2" t="n">
        <v>66</v>
      </c>
      <c r="C6279" s="2" t="n">
        <v>264231.625</v>
      </c>
      <c r="D6279" s="2" t="n">
        <v>33369.26171875</v>
      </c>
      <c r="E6279" s="2" t="n">
        <v>27099.259765625</v>
      </c>
      <c r="F6279" s="2" t="n">
        <v>130792.8984375</v>
      </c>
      <c r="G6279" s="2" t="n">
        <v>2500.775390625</v>
      </c>
    </row>
    <row r="6280" customFormat="false" ht="12.75" hidden="false" customHeight="false" outlineLevel="0" collapsed="false">
      <c r="A6280" s="2" t="s">
        <v>71</v>
      </c>
      <c r="B6280" s="2" t="n">
        <v>66</v>
      </c>
      <c r="C6280" s="2" t="n">
        <v>269505.6875</v>
      </c>
      <c r="D6280" s="2" t="n">
        <v>34476.73046875</v>
      </c>
      <c r="E6280" s="2" t="n">
        <v>27325.05078125</v>
      </c>
      <c r="F6280" s="2" t="n">
        <v>133019.546875</v>
      </c>
      <c r="G6280" s="2" t="n">
        <v>3469.41040039063</v>
      </c>
    </row>
    <row r="6281" customFormat="false" ht="12.75" hidden="false" customHeight="false" outlineLevel="0" collapsed="false">
      <c r="A6281" s="2" t="s">
        <v>72</v>
      </c>
      <c r="B6281" s="2" t="n">
        <v>66</v>
      </c>
      <c r="C6281" s="2" t="n">
        <v>223351.21875</v>
      </c>
      <c r="D6281" s="2" t="n">
        <v>31739.6875</v>
      </c>
      <c r="E6281" s="2" t="n">
        <v>23623.544921875</v>
      </c>
      <c r="F6281" s="2" t="n">
        <v>112512.5625</v>
      </c>
      <c r="G6281" s="2" t="n">
        <v>3480.74877929688</v>
      </c>
    </row>
    <row r="6282" customFormat="false" ht="12.75" hidden="false" customHeight="false" outlineLevel="0" collapsed="false">
      <c r="A6282" s="2" t="s">
        <v>73</v>
      </c>
      <c r="B6282" s="2" t="n">
        <v>66</v>
      </c>
      <c r="C6282" s="2" t="n">
        <v>285937.78125</v>
      </c>
      <c r="D6282" s="2" t="n">
        <v>40728.5390625</v>
      </c>
      <c r="E6282" s="2" t="n">
        <v>26583.310546875</v>
      </c>
      <c r="F6282" s="2" t="n">
        <v>137504.875</v>
      </c>
      <c r="G6282" s="2" t="n">
        <v>4005.81372070313</v>
      </c>
    </row>
    <row r="6283" customFormat="false" ht="12.75" hidden="false" customHeight="false" outlineLevel="0" collapsed="false">
      <c r="A6283" s="2" t="s">
        <v>74</v>
      </c>
      <c r="B6283" s="2" t="n">
        <v>66</v>
      </c>
      <c r="C6283" s="2" t="n">
        <v>291270.3125</v>
      </c>
      <c r="D6283" s="2" t="n">
        <v>43483.9140625</v>
      </c>
      <c r="E6283" s="2" t="n">
        <v>25332.16796875</v>
      </c>
      <c r="F6283" s="2" t="n">
        <v>141324.984375</v>
      </c>
      <c r="G6283" s="2" t="n">
        <v>3184.04272460938</v>
      </c>
    </row>
    <row r="6284" customFormat="false" ht="12.75" hidden="false" customHeight="false" outlineLevel="0" collapsed="false">
      <c r="A6284" s="2" t="s">
        <v>75</v>
      </c>
      <c r="B6284" s="2" t="n">
        <v>66</v>
      </c>
      <c r="C6284" s="2" t="n">
        <v>298740.5</v>
      </c>
      <c r="D6284" s="2" t="n">
        <v>47016.6875</v>
      </c>
      <c r="E6284" s="2" t="n">
        <v>24246.796875</v>
      </c>
      <c r="F6284" s="2" t="n">
        <v>145960.09375</v>
      </c>
      <c r="G6284" s="2" t="n">
        <v>3501.78955078125</v>
      </c>
    </row>
    <row r="6285" customFormat="false" ht="12.75" hidden="false" customHeight="false" outlineLevel="0" collapsed="false">
      <c r="A6285" s="2" t="s">
        <v>76</v>
      </c>
      <c r="B6285" s="2" t="n">
        <v>66</v>
      </c>
      <c r="C6285" s="2" t="n">
        <v>298005.46875</v>
      </c>
      <c r="D6285" s="2" t="n">
        <v>45718.7421875</v>
      </c>
      <c r="E6285" s="2" t="n">
        <v>23171.083984375</v>
      </c>
      <c r="F6285" s="2" t="n">
        <v>133611.359375</v>
      </c>
      <c r="G6285" s="2" t="n">
        <v>3133.48559570313</v>
      </c>
    </row>
    <row r="6286" customFormat="false" ht="12.75" hidden="false" customHeight="false" outlineLevel="0" collapsed="false">
      <c r="A6286" s="2" t="s">
        <v>79</v>
      </c>
      <c r="B6286" s="2" t="n">
        <v>66</v>
      </c>
      <c r="C6286" s="2" t="n">
        <v>266340.25</v>
      </c>
      <c r="D6286" s="2" t="n">
        <v>37826.58203125</v>
      </c>
      <c r="E6286" s="2" t="n">
        <v>22411.921875</v>
      </c>
      <c r="F6286" s="2" t="n">
        <v>123261.3203125</v>
      </c>
      <c r="G6286" s="2" t="n">
        <v>3156.99780273438</v>
      </c>
    </row>
    <row r="6287" customFormat="false" ht="12.75" hidden="false" customHeight="false" outlineLevel="0" collapsed="false">
      <c r="A6287" s="2" t="s">
        <v>80</v>
      </c>
      <c r="B6287" s="2" t="n">
        <v>66</v>
      </c>
      <c r="C6287" s="2" t="n">
        <v>281792.375</v>
      </c>
      <c r="D6287" s="2" t="n">
        <v>38379.52734375</v>
      </c>
      <c r="E6287" s="2" t="n">
        <v>25282.267578125</v>
      </c>
      <c r="F6287" s="2" t="n">
        <v>125267.1484375</v>
      </c>
      <c r="G6287" s="2" t="n">
        <v>4673.66943359375</v>
      </c>
    </row>
    <row r="6288" customFormat="false" ht="12.75" hidden="false" customHeight="false" outlineLevel="0" collapsed="false">
      <c r="A6288" s="2" t="s">
        <v>81</v>
      </c>
      <c r="B6288" s="2" t="n">
        <v>66</v>
      </c>
      <c r="C6288" s="2" t="n">
        <v>272456.78125</v>
      </c>
      <c r="D6288" s="2" t="n">
        <v>35382.71484375</v>
      </c>
      <c r="E6288" s="2" t="n">
        <v>25807.275390625</v>
      </c>
      <c r="F6288" s="2" t="n">
        <v>125385.140625</v>
      </c>
      <c r="G6288" s="2" t="n">
        <v>4605.0205078125</v>
      </c>
    </row>
    <row r="6289" customFormat="false" ht="12.75" hidden="false" customHeight="false" outlineLevel="0" collapsed="false">
      <c r="A6289" s="2" t="s">
        <v>82</v>
      </c>
      <c r="B6289" s="2" t="n">
        <v>66</v>
      </c>
      <c r="C6289" s="2" t="n">
        <v>292407.28125</v>
      </c>
      <c r="D6289" s="2" t="n">
        <v>36008.68359375</v>
      </c>
      <c r="E6289" s="2" t="n">
        <v>27162.759765625</v>
      </c>
      <c r="F6289" s="2" t="n">
        <v>129125.7890625</v>
      </c>
      <c r="G6289" s="2" t="n">
        <v>3098.63110351563</v>
      </c>
    </row>
    <row r="6290" customFormat="false" ht="12.75" hidden="false" customHeight="false" outlineLevel="0" collapsed="false">
      <c r="A6290" s="2" t="s">
        <v>83</v>
      </c>
      <c r="B6290" s="2" t="n">
        <v>66</v>
      </c>
      <c r="C6290" s="2" t="n">
        <v>291392.78125</v>
      </c>
      <c r="D6290" s="2" t="n">
        <v>36257.33203125</v>
      </c>
      <c r="E6290" s="2" t="n">
        <v>28187.189453125</v>
      </c>
      <c r="F6290" s="2" t="n">
        <v>129890.8515625</v>
      </c>
      <c r="G6290" s="2" t="n">
        <v>4690.1171875</v>
      </c>
    </row>
    <row r="6291" customFormat="false" ht="12.75" hidden="false" customHeight="false" outlineLevel="0" collapsed="false">
      <c r="A6291" s="2" t="s">
        <v>84</v>
      </c>
      <c r="B6291" s="2" t="n">
        <v>66</v>
      </c>
      <c r="C6291" s="2" t="n">
        <v>263819.1875</v>
      </c>
      <c r="D6291" s="2" t="n">
        <v>32654.1796875</v>
      </c>
      <c r="E6291" s="2" t="n">
        <v>26680.826171875</v>
      </c>
      <c r="F6291" s="2" t="n">
        <v>126545.4921875</v>
      </c>
      <c r="G6291" s="2" t="n">
        <v>3022.0390625</v>
      </c>
    </row>
    <row r="6292" customFormat="false" ht="12.75" hidden="false" customHeight="false" outlineLevel="0" collapsed="false">
      <c r="A6292" s="2" t="s">
        <v>85</v>
      </c>
      <c r="B6292" s="2" t="n">
        <v>66</v>
      </c>
      <c r="C6292" s="2" t="n">
        <v>260918.5</v>
      </c>
      <c r="D6292" s="2" t="n">
        <v>33899.86328125</v>
      </c>
      <c r="E6292" s="2" t="n">
        <v>27115.556640625</v>
      </c>
      <c r="F6292" s="2" t="n">
        <v>126760.3359375</v>
      </c>
      <c r="G6292" s="2" t="n">
        <v>2985.39428710938</v>
      </c>
    </row>
    <row r="6293" customFormat="false" ht="12.75" hidden="false" customHeight="false" outlineLevel="0" collapsed="false">
      <c r="A6293" s="2" t="s">
        <v>86</v>
      </c>
      <c r="B6293" s="2" t="n">
        <v>66</v>
      </c>
      <c r="C6293" s="2" t="n">
        <v>258306.328125</v>
      </c>
      <c r="D6293" s="2" t="n">
        <v>32884.51953125</v>
      </c>
      <c r="E6293" s="2" t="n">
        <v>25285.57421875</v>
      </c>
      <c r="F6293" s="2" t="n">
        <v>126011.859375</v>
      </c>
      <c r="G6293" s="2" t="n">
        <v>3829.82202148438</v>
      </c>
    </row>
    <row r="6294" customFormat="false" ht="12.75" hidden="false" customHeight="false" outlineLevel="0" collapsed="false">
      <c r="A6294" s="2" t="s">
        <v>87</v>
      </c>
      <c r="B6294" s="2" t="n">
        <v>66</v>
      </c>
      <c r="C6294" s="2" t="n">
        <v>298205.375</v>
      </c>
      <c r="D6294" s="2" t="n">
        <v>41029.8359375</v>
      </c>
      <c r="E6294" s="2" t="n">
        <v>26471.2890625</v>
      </c>
      <c r="F6294" s="2" t="n">
        <v>129783.0703125</v>
      </c>
      <c r="G6294" s="2" t="n">
        <v>4518.6826171875</v>
      </c>
    </row>
    <row r="6295" customFormat="false" ht="12.75" hidden="false" customHeight="false" outlineLevel="0" collapsed="false">
      <c r="A6295" s="2" t="s">
        <v>88</v>
      </c>
      <c r="B6295" s="2" t="n">
        <v>66</v>
      </c>
      <c r="C6295" s="2" t="n">
        <v>315413.4375</v>
      </c>
      <c r="D6295" s="2" t="n">
        <v>46392.06640625</v>
      </c>
      <c r="E6295" s="2" t="n">
        <v>27084.6328125</v>
      </c>
      <c r="F6295" s="2" t="n">
        <v>141899.671875</v>
      </c>
      <c r="G6295" s="2" t="n">
        <v>3766.76928710938</v>
      </c>
    </row>
    <row r="6296" customFormat="false" ht="12.75" hidden="false" customHeight="false" outlineLevel="0" collapsed="false">
      <c r="A6296" s="2" t="s">
        <v>89</v>
      </c>
      <c r="B6296" s="2" t="n">
        <v>66</v>
      </c>
      <c r="C6296" s="2" t="n">
        <v>373731.46875</v>
      </c>
      <c r="D6296" s="2" t="n">
        <v>56334.8515625</v>
      </c>
      <c r="E6296" s="2" t="n">
        <v>29279.6953125</v>
      </c>
      <c r="F6296" s="2" t="n">
        <v>146818.171875</v>
      </c>
      <c r="G6296" s="2" t="n">
        <v>6496.830078125</v>
      </c>
    </row>
    <row r="6297" customFormat="false" ht="12.75" hidden="false" customHeight="false" outlineLevel="0" collapsed="false">
      <c r="A6297" s="2" t="s">
        <v>90</v>
      </c>
      <c r="B6297" s="2" t="n">
        <v>66</v>
      </c>
      <c r="C6297" s="2" t="n">
        <v>279005.4375</v>
      </c>
      <c r="D6297" s="2" t="n">
        <v>42017.30078125</v>
      </c>
      <c r="E6297" s="2" t="n">
        <v>21903.5234375</v>
      </c>
      <c r="F6297" s="2" t="n">
        <v>126929.6015625</v>
      </c>
      <c r="G6297" s="2" t="n">
        <v>3978.32568359375</v>
      </c>
    </row>
    <row r="6298" customFormat="false" ht="12.75" hidden="false" customHeight="false" outlineLevel="0" collapsed="false">
      <c r="A6298" s="2" t="s">
        <v>93</v>
      </c>
      <c r="B6298" s="2" t="n">
        <v>66</v>
      </c>
      <c r="C6298" s="2" t="n">
        <v>240867.546875</v>
      </c>
      <c r="D6298" s="2" t="n">
        <v>35645.75390625</v>
      </c>
      <c r="E6298" s="2" t="n">
        <v>21496.2265625</v>
      </c>
      <c r="F6298" s="2" t="n">
        <v>114695.5078125</v>
      </c>
      <c r="G6298" s="2" t="n">
        <v>3541.75634765625</v>
      </c>
    </row>
    <row r="6299" customFormat="false" ht="12.75" hidden="false" customHeight="false" outlineLevel="0" collapsed="false">
      <c r="A6299" s="2" t="s">
        <v>94</v>
      </c>
      <c r="B6299" s="2" t="n">
        <v>66</v>
      </c>
      <c r="C6299" s="2" t="n">
        <v>286810.53125</v>
      </c>
      <c r="D6299" s="2" t="n">
        <v>38080.140625</v>
      </c>
      <c r="E6299" s="2" t="n">
        <v>25122.1015625</v>
      </c>
      <c r="F6299" s="2" t="n">
        <v>124440.734375</v>
      </c>
      <c r="G6299" s="2" t="n">
        <v>5690.07568359375</v>
      </c>
    </row>
    <row r="6300" customFormat="false" ht="12.75" hidden="false" customHeight="false" outlineLevel="0" collapsed="false">
      <c r="A6300" s="2" t="s">
        <v>95</v>
      </c>
      <c r="B6300" s="2" t="n">
        <v>66</v>
      </c>
      <c r="C6300" s="2" t="n">
        <v>278636.40625</v>
      </c>
      <c r="D6300" s="2" t="n">
        <v>36401.609375</v>
      </c>
      <c r="E6300" s="2" t="n">
        <v>26411.1171875</v>
      </c>
      <c r="F6300" s="2" t="n">
        <v>129146.0625</v>
      </c>
      <c r="G6300" s="2" t="n">
        <v>3246.26489257813</v>
      </c>
    </row>
    <row r="6301" customFormat="false" ht="12.75" hidden="false" customHeight="false" outlineLevel="0" collapsed="false">
      <c r="A6301" s="2" t="s">
        <v>96</v>
      </c>
      <c r="B6301" s="2" t="n">
        <v>66</v>
      </c>
      <c r="C6301" s="2" t="n">
        <v>272282.75</v>
      </c>
      <c r="D6301" s="2" t="n">
        <v>33598.41015625</v>
      </c>
      <c r="E6301" s="2" t="n">
        <v>25796.267578125</v>
      </c>
      <c r="F6301" s="2" t="n">
        <v>124204.1171875</v>
      </c>
      <c r="G6301" s="2" t="n">
        <v>2818.96484375</v>
      </c>
    </row>
    <row r="6302" customFormat="false" ht="12.75" hidden="false" customHeight="false" outlineLevel="0" collapsed="false">
      <c r="A6302" s="2" t="s">
        <v>97</v>
      </c>
      <c r="B6302" s="2" t="n">
        <v>66</v>
      </c>
      <c r="C6302" s="2" t="n">
        <v>371512.90625</v>
      </c>
      <c r="D6302" s="2" t="n">
        <v>49310.21484375</v>
      </c>
      <c r="E6302" s="2" t="n">
        <v>35948.0234375</v>
      </c>
      <c r="F6302" s="2" t="n">
        <v>138385.359375</v>
      </c>
      <c r="G6302" s="2" t="n">
        <v>11138.26953125</v>
      </c>
    </row>
    <row r="6303" customFormat="false" ht="12.75" hidden="false" customHeight="false" outlineLevel="0" collapsed="false">
      <c r="A6303" s="2" t="s">
        <v>98</v>
      </c>
      <c r="B6303" s="2" t="n">
        <v>66</v>
      </c>
      <c r="C6303" s="2" t="n">
        <v>262944.28125</v>
      </c>
      <c r="D6303" s="2" t="n">
        <v>33592.1875</v>
      </c>
      <c r="E6303" s="2" t="n">
        <v>27794.84765625</v>
      </c>
      <c r="F6303" s="2" t="n">
        <v>124838.296875</v>
      </c>
      <c r="G6303" s="2" t="n">
        <v>6868.25048828125</v>
      </c>
    </row>
    <row r="6304" customFormat="false" ht="12.75" hidden="false" customHeight="false" outlineLevel="0" collapsed="false">
      <c r="A6304" s="2" t="s">
        <v>99</v>
      </c>
      <c r="B6304" s="2" t="n">
        <v>66</v>
      </c>
      <c r="C6304" s="2" t="n">
        <v>252734.4375</v>
      </c>
      <c r="D6304" s="2" t="n">
        <v>32599.88671875</v>
      </c>
      <c r="E6304" s="2" t="n">
        <v>26752.34375</v>
      </c>
      <c r="F6304" s="2" t="n">
        <v>125710.046875</v>
      </c>
      <c r="G6304" s="2" t="n">
        <v>4275.46337890625</v>
      </c>
    </row>
    <row r="6305" customFormat="false" ht="12.75" hidden="false" customHeight="false" outlineLevel="0" collapsed="false">
      <c r="A6305" s="2" t="s">
        <v>100</v>
      </c>
      <c r="B6305" s="2" t="n">
        <v>66</v>
      </c>
      <c r="C6305" s="2" t="n">
        <v>258939.65625</v>
      </c>
      <c r="D6305" s="2" t="n">
        <v>34650.94140625</v>
      </c>
      <c r="E6305" s="2" t="n">
        <v>27950.77734375</v>
      </c>
      <c r="F6305" s="2" t="n">
        <v>127295.234375</v>
      </c>
      <c r="G6305" s="2" t="n">
        <v>3119.3935546875</v>
      </c>
    </row>
    <row r="6306" customFormat="false" ht="12.75" hidden="false" customHeight="false" outlineLevel="0" collapsed="false">
      <c r="A6306" s="2" t="s">
        <v>101</v>
      </c>
      <c r="B6306" s="2" t="n">
        <v>66</v>
      </c>
      <c r="C6306" s="2" t="n">
        <v>266067.15625</v>
      </c>
      <c r="D6306" s="2" t="n">
        <v>36155.30078125</v>
      </c>
      <c r="E6306" s="2" t="n">
        <v>25118.716796875</v>
      </c>
      <c r="F6306" s="2" t="n">
        <v>126094.8515625</v>
      </c>
      <c r="G6306" s="2" t="n">
        <v>3818.43603515625</v>
      </c>
    </row>
    <row r="6307" customFormat="false" ht="12.75" hidden="false" customHeight="false" outlineLevel="0" collapsed="false">
      <c r="A6307" s="2" t="s">
        <v>102</v>
      </c>
      <c r="B6307" s="2" t="n">
        <v>66</v>
      </c>
      <c r="C6307" s="2" t="n">
        <v>266861.65625</v>
      </c>
      <c r="D6307" s="2" t="n">
        <v>39033.80078125</v>
      </c>
      <c r="E6307" s="2" t="n">
        <v>24030.353515625</v>
      </c>
      <c r="F6307" s="2" t="n">
        <v>128256.6171875</v>
      </c>
      <c r="G6307" s="2" t="n">
        <v>6018.861328125</v>
      </c>
    </row>
    <row r="6308" customFormat="false" ht="12.75" hidden="false" customHeight="false" outlineLevel="0" collapsed="false">
      <c r="A6308" s="2" t="s">
        <v>103</v>
      </c>
      <c r="B6308" s="2" t="n">
        <v>66</v>
      </c>
      <c r="C6308" s="2" t="n">
        <v>287360.15625</v>
      </c>
      <c r="D6308" s="2" t="n">
        <v>45724.31640625</v>
      </c>
      <c r="E6308" s="2" t="n">
        <v>24242.373046875</v>
      </c>
      <c r="F6308" s="2" t="n">
        <v>135930.125</v>
      </c>
      <c r="G6308" s="2" t="n">
        <v>5493.97509765625</v>
      </c>
    </row>
    <row r="6309" customFormat="false" ht="12.75" hidden="false" customHeight="false" outlineLevel="0" collapsed="false">
      <c r="A6309" s="2" t="s">
        <v>104</v>
      </c>
      <c r="B6309" s="2" t="n">
        <v>66</v>
      </c>
      <c r="C6309" s="2" t="n">
        <v>306025.96875</v>
      </c>
      <c r="D6309" s="2" t="n">
        <v>48126.890625</v>
      </c>
      <c r="E6309" s="2" t="n">
        <v>24777.154296875</v>
      </c>
      <c r="F6309" s="2" t="n">
        <v>140749.921875</v>
      </c>
      <c r="G6309" s="2" t="n">
        <v>8834.1240234375</v>
      </c>
    </row>
    <row r="6310" customFormat="false" ht="12.75" hidden="false" customHeight="false" outlineLevel="0" collapsed="false">
      <c r="A6310" s="2" t="s">
        <v>107</v>
      </c>
      <c r="B6310" s="2" t="n">
        <v>66</v>
      </c>
      <c r="C6310" s="2" t="n">
        <v>273119.625</v>
      </c>
      <c r="D6310" s="2" t="n">
        <v>39887.40625</v>
      </c>
      <c r="E6310" s="2" t="n">
        <v>22940.357421875</v>
      </c>
      <c r="F6310" s="2" t="n">
        <v>125363.890625</v>
      </c>
      <c r="G6310" s="2" t="n">
        <v>3559.38208007813</v>
      </c>
    </row>
    <row r="6311" customFormat="false" ht="12.75" hidden="false" customHeight="false" outlineLevel="0" collapsed="false">
      <c r="A6311" s="2" t="s">
        <v>108</v>
      </c>
      <c r="B6311" s="2" t="n">
        <v>66</v>
      </c>
      <c r="C6311" s="2" t="n">
        <v>273029.875</v>
      </c>
      <c r="D6311" s="2" t="n">
        <v>37552.1640625</v>
      </c>
      <c r="E6311" s="2" t="n">
        <v>23924.814453125</v>
      </c>
      <c r="F6311" s="2" t="n">
        <v>126450.1328125</v>
      </c>
      <c r="G6311" s="2" t="n">
        <v>3052.52709960938</v>
      </c>
    </row>
    <row r="6312" customFormat="false" ht="12.75" hidden="false" customHeight="false" outlineLevel="0" collapsed="false">
      <c r="A6312" s="2" t="s">
        <v>109</v>
      </c>
      <c r="B6312" s="2" t="n">
        <v>66</v>
      </c>
      <c r="C6312" s="2" t="n">
        <v>288423.9375</v>
      </c>
      <c r="D6312" s="2" t="n">
        <v>37582.5703125</v>
      </c>
      <c r="E6312" s="2" t="n">
        <v>26206.1328125</v>
      </c>
      <c r="F6312" s="2" t="n">
        <v>130430</v>
      </c>
      <c r="G6312" s="2" t="n">
        <v>3192.4814453125</v>
      </c>
    </row>
    <row r="6313" customFormat="false" ht="12.75" hidden="false" customHeight="false" outlineLevel="0" collapsed="false">
      <c r="A6313" s="2" t="s">
        <v>110</v>
      </c>
      <c r="B6313" s="2" t="n">
        <v>66</v>
      </c>
      <c r="C6313" s="2" t="n">
        <v>298062.84375</v>
      </c>
      <c r="D6313" s="2" t="n">
        <v>37064.15234375</v>
      </c>
      <c r="E6313" s="2" t="n">
        <v>27306.591796875</v>
      </c>
      <c r="F6313" s="2" t="n">
        <v>134261.78125</v>
      </c>
      <c r="G6313" s="2" t="n">
        <v>2815.9521484375</v>
      </c>
    </row>
    <row r="6314" customFormat="false" ht="12.75" hidden="false" customHeight="false" outlineLevel="0" collapsed="false">
      <c r="A6314" s="2" t="s">
        <v>111</v>
      </c>
      <c r="B6314" s="2" t="n">
        <v>66</v>
      </c>
      <c r="C6314" s="2" t="n">
        <v>302905.3125</v>
      </c>
      <c r="D6314" s="2" t="n">
        <v>39307.16796875</v>
      </c>
      <c r="E6314" s="2" t="n">
        <v>29998.37109375</v>
      </c>
      <c r="F6314" s="2" t="n">
        <v>132411.078125</v>
      </c>
      <c r="G6314" s="2" t="n">
        <v>6532.603515625</v>
      </c>
    </row>
    <row r="6315" customFormat="false" ht="12.75" hidden="false" customHeight="false" outlineLevel="0" collapsed="false">
      <c r="A6315" s="2" t="s">
        <v>112</v>
      </c>
      <c r="B6315" s="2" t="n">
        <v>66</v>
      </c>
      <c r="C6315" s="2" t="n">
        <v>281876.90625</v>
      </c>
      <c r="D6315" s="2" t="n">
        <v>35169.80078125</v>
      </c>
      <c r="E6315" s="2" t="n">
        <v>28040.052734375</v>
      </c>
      <c r="F6315" s="2" t="n">
        <v>132481.921875</v>
      </c>
      <c r="G6315" s="2" t="n">
        <v>4254.162109375</v>
      </c>
    </row>
    <row r="6316" customFormat="false" ht="12.75" hidden="false" customHeight="false" outlineLevel="0" collapsed="false">
      <c r="A6316" s="2" t="s">
        <v>113</v>
      </c>
      <c r="B6316" s="2" t="n">
        <v>66</v>
      </c>
      <c r="C6316" s="2" t="n">
        <v>276509.65625</v>
      </c>
      <c r="D6316" s="2" t="n">
        <v>34780.1953125</v>
      </c>
      <c r="E6316" s="2" t="n">
        <v>27448.96484375</v>
      </c>
      <c r="F6316" s="2" t="n">
        <v>132909.375</v>
      </c>
      <c r="G6316" s="2" t="n">
        <v>2926.03564453125</v>
      </c>
    </row>
    <row r="6317" customFormat="false" ht="12.75" hidden="false" customHeight="false" outlineLevel="0" collapsed="false">
      <c r="A6317" s="2" t="s">
        <v>114</v>
      </c>
      <c r="B6317" s="2" t="n">
        <v>66</v>
      </c>
      <c r="C6317" s="2" t="n">
        <v>253103.953125</v>
      </c>
      <c r="D6317" s="2" t="n">
        <v>33794.7109375</v>
      </c>
      <c r="E6317" s="2" t="n">
        <v>25458.451171875</v>
      </c>
      <c r="F6317" s="2" t="n">
        <v>127291.0078125</v>
      </c>
      <c r="G6317" s="2" t="n">
        <v>4358.60205078125</v>
      </c>
    </row>
    <row r="6318" customFormat="false" ht="12.75" hidden="false" customHeight="false" outlineLevel="0" collapsed="false">
      <c r="A6318" s="2" t="s">
        <v>115</v>
      </c>
      <c r="B6318" s="2" t="n">
        <v>66</v>
      </c>
      <c r="C6318" s="2" t="n">
        <v>275935.34375</v>
      </c>
      <c r="D6318" s="2" t="n">
        <v>37788.73828125</v>
      </c>
      <c r="E6318" s="2" t="n">
        <v>25799.662109375</v>
      </c>
      <c r="F6318" s="2" t="n">
        <v>135381.515625</v>
      </c>
      <c r="G6318" s="2" t="n">
        <v>4823.1015625</v>
      </c>
    </row>
    <row r="6319" customFormat="false" ht="12.75" hidden="false" customHeight="false" outlineLevel="0" collapsed="false">
      <c r="A6319" s="2" t="s">
        <v>116</v>
      </c>
      <c r="B6319" s="2" t="n">
        <v>66</v>
      </c>
      <c r="C6319" s="2" t="n">
        <v>281750.9375</v>
      </c>
      <c r="D6319" s="2" t="n">
        <v>40054.45703125</v>
      </c>
      <c r="E6319" s="2" t="n">
        <v>23444.21484375</v>
      </c>
      <c r="F6319" s="2" t="n">
        <v>132088.296875</v>
      </c>
      <c r="G6319" s="2" t="n">
        <v>3145.05908203125</v>
      </c>
    </row>
    <row r="6320" customFormat="false" ht="12.75" hidden="false" customHeight="false" outlineLevel="0" collapsed="false">
      <c r="A6320" s="2" t="s">
        <v>117</v>
      </c>
      <c r="B6320" s="2" t="n">
        <v>66</v>
      </c>
      <c r="C6320" s="2" t="n">
        <v>317529.03125</v>
      </c>
      <c r="D6320" s="2" t="n">
        <v>50954.92578125</v>
      </c>
      <c r="E6320" s="2" t="n">
        <v>26984.685546875</v>
      </c>
      <c r="F6320" s="2" t="n">
        <v>152214.921875</v>
      </c>
      <c r="G6320" s="2" t="n">
        <v>5663.3076171875</v>
      </c>
    </row>
    <row r="6321" customFormat="false" ht="12.75" hidden="false" customHeight="false" outlineLevel="0" collapsed="false">
      <c r="A6321" s="2" t="s">
        <v>118</v>
      </c>
      <c r="B6321" s="2" t="n">
        <v>66</v>
      </c>
      <c r="C6321" s="2" t="n">
        <v>324708.125</v>
      </c>
      <c r="D6321" s="2" t="n">
        <v>50772.72265625</v>
      </c>
      <c r="E6321" s="2" t="n">
        <v>23405.166015625</v>
      </c>
      <c r="F6321" s="2" t="n">
        <v>145857.03125</v>
      </c>
      <c r="G6321" s="2" t="n">
        <v>3910.24951171875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309698.625</v>
      </c>
      <c r="D6322" s="2" t="n">
        <v>46020.7421875</v>
      </c>
      <c r="E6322" s="2" t="n">
        <v>24445.693359375</v>
      </c>
      <c r="F6322" s="2" t="n">
        <v>137339.046875</v>
      </c>
      <c r="G6322" s="2" t="n">
        <v>3758.81225585938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295732.78125</v>
      </c>
      <c r="D6323" s="2" t="n">
        <v>41264.29296875</v>
      </c>
      <c r="E6323" s="2" t="n">
        <v>24437.599609375</v>
      </c>
      <c r="F6323" s="2" t="n">
        <v>132089.59375</v>
      </c>
      <c r="G6323" s="2" t="n">
        <v>3285.5166015625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313519.15625</v>
      </c>
      <c r="D6324" s="2" t="n">
        <v>41059.609375</v>
      </c>
      <c r="E6324" s="2" t="n">
        <v>26600.759765625</v>
      </c>
      <c r="F6324" s="2" t="n">
        <v>139300.484375</v>
      </c>
      <c r="G6324" s="2" t="n">
        <v>2986.91333007813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311867.15625</v>
      </c>
      <c r="D6325" s="2" t="n">
        <v>39597.3515625</v>
      </c>
      <c r="E6325" s="2" t="n">
        <v>26752.04296875</v>
      </c>
      <c r="F6325" s="2" t="n">
        <v>136437.21875</v>
      </c>
      <c r="G6325" s="2" t="n">
        <v>3088.34790039063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311519.84375</v>
      </c>
      <c r="D6326" s="2" t="n">
        <v>40296.6953125</v>
      </c>
      <c r="E6326" s="2" t="n">
        <v>27981.728515625</v>
      </c>
      <c r="F6326" s="2" t="n">
        <v>139051.75</v>
      </c>
      <c r="G6326" s="2" t="n">
        <v>2931.8408203125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314543.375</v>
      </c>
      <c r="D6327" s="2" t="n">
        <v>39957.6640625</v>
      </c>
      <c r="E6327" s="2" t="n">
        <v>27587.728515625</v>
      </c>
      <c r="F6327" s="2" t="n">
        <v>137881.890625</v>
      </c>
      <c r="G6327" s="2" t="n">
        <v>3206.47583007813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316367.625</v>
      </c>
      <c r="D6328" s="2" t="n">
        <v>42117.359375</v>
      </c>
      <c r="E6328" s="2" t="n">
        <v>28803.62890625</v>
      </c>
      <c r="F6328" s="2" t="n">
        <v>143863.171875</v>
      </c>
      <c r="G6328" s="2" t="n">
        <v>4606.5810546875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330676.5625</v>
      </c>
      <c r="D6329" s="2" t="n">
        <v>43058.70703125</v>
      </c>
      <c r="E6329" s="2" t="n">
        <v>27569.736328125</v>
      </c>
      <c r="F6329" s="2" t="n">
        <v>141691.8125</v>
      </c>
      <c r="G6329" s="2" t="n">
        <v>3662.5810546875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322379.34375</v>
      </c>
      <c r="D6330" s="2" t="n">
        <v>46471.2578125</v>
      </c>
      <c r="E6330" s="2" t="n">
        <v>27558.080078125</v>
      </c>
      <c r="F6330" s="2" t="n">
        <v>140810.65625</v>
      </c>
      <c r="G6330" s="2" t="n">
        <v>4337.025390625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326520.4375</v>
      </c>
      <c r="D6331" s="2" t="n">
        <v>48735.703125</v>
      </c>
      <c r="E6331" s="2" t="n">
        <v>26997.990234375</v>
      </c>
      <c r="F6331" s="2" t="n">
        <v>142187.9375</v>
      </c>
      <c r="G6331" s="2" t="n">
        <v>7126.31103515625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356664.5</v>
      </c>
      <c r="D6332" s="2" t="n">
        <v>54761.53515625</v>
      </c>
      <c r="E6332" s="2" t="n">
        <v>25460.84375</v>
      </c>
      <c r="F6332" s="2" t="n">
        <v>156848.921875</v>
      </c>
      <c r="G6332" s="2" t="n">
        <v>3611.39282226563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358167.96875</v>
      </c>
      <c r="D6333" s="2" t="n">
        <v>57748.6796875</v>
      </c>
      <c r="E6333" s="2" t="n">
        <v>24992.8125</v>
      </c>
      <c r="F6333" s="2" t="n">
        <v>155178.484375</v>
      </c>
      <c r="G6333" s="2" t="n">
        <v>7136.06201171875</v>
      </c>
    </row>
    <row r="6334" customFormat="false" ht="12.75" hidden="false" customHeight="false" outlineLevel="0" collapsed="false">
      <c r="A6334" s="2" t="s">
        <v>133</v>
      </c>
      <c r="B6334" s="2" t="n">
        <v>66</v>
      </c>
      <c r="C6334" s="2" t="n">
        <v>355196.125</v>
      </c>
      <c r="D6334" s="2" t="n">
        <v>53761.8125</v>
      </c>
      <c r="E6334" s="2" t="n">
        <v>25725.001953125</v>
      </c>
      <c r="F6334" s="2" t="n">
        <v>155664.34375</v>
      </c>
      <c r="G6334" s="2" t="n">
        <v>3814.44970703125</v>
      </c>
    </row>
    <row r="6335" customFormat="false" ht="12.75" hidden="false" customHeight="false" outlineLevel="0" collapsed="false">
      <c r="A6335" s="2" t="s">
        <v>134</v>
      </c>
      <c r="B6335" s="2" t="n">
        <v>66</v>
      </c>
      <c r="C6335" s="2" t="n">
        <v>326388.78125</v>
      </c>
      <c r="D6335" s="2" t="n">
        <v>48674.45703125</v>
      </c>
      <c r="E6335" s="2" t="n">
        <v>26440.583984375</v>
      </c>
      <c r="F6335" s="2" t="n">
        <v>147575.140625</v>
      </c>
      <c r="G6335" s="2" t="n">
        <v>4611.9482421875</v>
      </c>
    </row>
    <row r="6336" customFormat="false" ht="12.75" hidden="false" customHeight="false" outlineLevel="0" collapsed="false">
      <c r="A6336" s="2" t="s">
        <v>135</v>
      </c>
      <c r="B6336" s="2" t="n">
        <v>66</v>
      </c>
      <c r="C6336" s="2" t="n">
        <v>324082.125</v>
      </c>
      <c r="D6336" s="2" t="n">
        <v>45725.91015625</v>
      </c>
      <c r="E6336" s="2" t="n">
        <v>27347.58203125</v>
      </c>
      <c r="F6336" s="2" t="n">
        <v>144400.796875</v>
      </c>
      <c r="G6336" s="2" t="n">
        <v>3450.10302734375</v>
      </c>
    </row>
    <row r="6337" customFormat="false" ht="12.75" hidden="false" customHeight="false" outlineLevel="0" collapsed="false">
      <c r="A6337" s="2" t="s">
        <v>136</v>
      </c>
      <c r="B6337" s="2" t="n">
        <v>66</v>
      </c>
      <c r="C6337" s="2" t="n">
        <v>341381.03125</v>
      </c>
      <c r="D6337" s="2" t="n">
        <v>45762.5546875</v>
      </c>
      <c r="E6337" s="2" t="n">
        <v>27901.904296875</v>
      </c>
      <c r="F6337" s="2" t="n">
        <v>147652.515625</v>
      </c>
      <c r="G6337" s="2" t="n">
        <v>3268.35620117188</v>
      </c>
    </row>
    <row r="6338" customFormat="false" ht="12.75" hidden="false" customHeight="false" outlineLevel="0" collapsed="false">
      <c r="A6338" s="2" t="s">
        <v>137</v>
      </c>
      <c r="B6338" s="2" t="n">
        <v>66</v>
      </c>
      <c r="C6338" s="2" t="n">
        <v>157664.5625</v>
      </c>
      <c r="D6338" s="2" t="n">
        <v>21996.68359375</v>
      </c>
      <c r="E6338" s="2" t="n">
        <v>29209.501953125</v>
      </c>
      <c r="F6338" s="2" t="n">
        <v>151344.484375</v>
      </c>
      <c r="G6338" s="2" t="n">
        <v>4700.998046875</v>
      </c>
    </row>
    <row r="6339" customFormat="false" ht="12.75" hidden="false" customHeight="false" outlineLevel="0" collapsed="false">
      <c r="A6339" s="2" t="s">
        <v>138</v>
      </c>
      <c r="B6339" s="2" t="n">
        <v>66</v>
      </c>
      <c r="C6339" s="2" t="n">
        <v>29567.396484375</v>
      </c>
      <c r="D6339" s="2" t="n">
        <v>7090.876953125</v>
      </c>
      <c r="E6339" s="2" t="n">
        <v>4442.89501953125</v>
      </c>
      <c r="F6339" s="2" t="n">
        <v>5691.9951171875</v>
      </c>
      <c r="G6339" s="2" t="n">
        <v>3044.05029296875</v>
      </c>
    </row>
    <row r="6340" customFormat="false" ht="12.75" hidden="false" customHeight="false" outlineLevel="0" collapsed="false">
      <c r="A6340" s="2" t="s">
        <v>139</v>
      </c>
      <c r="B6340" s="2" t="n">
        <v>66</v>
      </c>
      <c r="C6340" s="2" t="n">
        <v>32983.15234375</v>
      </c>
      <c r="D6340" s="2" t="n">
        <v>5552.4580078125</v>
      </c>
      <c r="E6340" s="2" t="n">
        <v>3816.4169921875</v>
      </c>
      <c r="F6340" s="2" t="n">
        <v>6566.6220703125</v>
      </c>
      <c r="G6340" s="2" t="n">
        <v>3638.140625</v>
      </c>
    </row>
    <row r="6341" customFormat="false" ht="12.75" hidden="false" customHeight="false" outlineLevel="0" collapsed="false">
      <c r="A6341" s="2" t="s">
        <v>140</v>
      </c>
      <c r="B6341" s="2" t="n">
        <v>66</v>
      </c>
      <c r="C6341" s="2" t="n">
        <v>33015.15234375</v>
      </c>
      <c r="D6341" s="2" t="n">
        <v>5285.564453125</v>
      </c>
      <c r="E6341" s="2" t="n">
        <v>3620.11181640625</v>
      </c>
      <c r="F6341" s="2" t="n">
        <v>6285.82080078125</v>
      </c>
      <c r="G6341" s="2" t="n">
        <v>3443.07397460938</v>
      </c>
    </row>
    <row r="6342" customFormat="false" ht="12.75" hidden="false" customHeight="false" outlineLevel="0" collapsed="false">
      <c r="A6342" s="2" t="s">
        <v>141</v>
      </c>
      <c r="B6342" s="2" t="n">
        <v>66</v>
      </c>
      <c r="C6342" s="2" t="n">
        <v>44352.90234375</v>
      </c>
      <c r="D6342" s="2" t="n">
        <v>10262.486328125</v>
      </c>
      <c r="E6342" s="2" t="n">
        <v>7964.048828125</v>
      </c>
      <c r="F6342" s="2" t="n">
        <v>10472.5361328125</v>
      </c>
      <c r="G6342" s="2" t="n">
        <v>6545.53466796875</v>
      </c>
    </row>
    <row r="6343" customFormat="false" ht="12.75" hidden="false" customHeight="false" outlineLevel="0" collapsed="false">
      <c r="A6343" s="2" t="s">
        <v>142</v>
      </c>
      <c r="B6343" s="2" t="n">
        <v>66</v>
      </c>
      <c r="C6343" s="2" t="n">
        <v>38733.0078125</v>
      </c>
      <c r="D6343" s="2" t="n">
        <v>6175.7587890625</v>
      </c>
      <c r="E6343" s="2" t="n">
        <v>4202.9951171875</v>
      </c>
      <c r="F6343" s="2" t="n">
        <v>6577.78369140625</v>
      </c>
      <c r="G6343" s="2" t="n">
        <v>3637.5419921875</v>
      </c>
    </row>
    <row r="6344" customFormat="false" ht="12.75" hidden="false" customHeight="false" outlineLevel="0" collapsed="false">
      <c r="A6344" s="2" t="s">
        <v>143</v>
      </c>
      <c r="B6344" s="2" t="n">
        <v>66</v>
      </c>
      <c r="C6344" s="2" t="n">
        <v>42766.23828125</v>
      </c>
      <c r="D6344" s="2" t="n">
        <v>5651.0302734375</v>
      </c>
      <c r="E6344" s="2" t="n">
        <v>3314.38989257813</v>
      </c>
      <c r="F6344" s="2" t="n">
        <v>5950.50634765625</v>
      </c>
      <c r="G6344" s="2" t="n">
        <v>2785.81689453125</v>
      </c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148493.53125</v>
      </c>
      <c r="D6345" s="2" t="n">
        <v>31931.61328125</v>
      </c>
      <c r="E6345" s="2" t="n">
        <v>14546.3623046875</v>
      </c>
      <c r="F6345" s="2" t="n">
        <v>97126.2578125</v>
      </c>
      <c r="G6345" s="2" t="n">
        <v>2809.639648437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247610.484375</v>
      </c>
      <c r="D6346" s="2" t="n">
        <v>38788.76953125</v>
      </c>
      <c r="E6346" s="2" t="n">
        <v>19819.50390625</v>
      </c>
      <c r="F6346" s="2" t="n">
        <v>122583.1796875</v>
      </c>
      <c r="G6346" s="2" t="n">
        <v>3342.28759765625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239524.578125</v>
      </c>
      <c r="D6347" s="2" t="n">
        <v>35732.8046875</v>
      </c>
      <c r="E6347" s="2" t="n">
        <v>20652.1015625</v>
      </c>
      <c r="F6347" s="2" t="n">
        <v>117684.828125</v>
      </c>
      <c r="G6347" s="2" t="n">
        <v>2839.4765625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231053.265625</v>
      </c>
      <c r="D6348" s="2" t="n">
        <v>34220.44921875</v>
      </c>
      <c r="E6348" s="2" t="n">
        <v>21573.0703125</v>
      </c>
      <c r="F6348" s="2" t="n">
        <v>113521.2109375</v>
      </c>
      <c r="G6348" s="2" t="n">
        <v>3312.04443359375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247140.46875</v>
      </c>
      <c r="D6349" s="2" t="n">
        <v>34799.19140625</v>
      </c>
      <c r="E6349" s="2" t="n">
        <v>23050.41015625</v>
      </c>
      <c r="F6349" s="2" t="n">
        <v>122344.0234375</v>
      </c>
      <c r="G6349" s="2" t="n">
        <v>3329.83764648438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264778.6875</v>
      </c>
      <c r="D6350" s="2" t="n">
        <v>38961.8984375</v>
      </c>
      <c r="E6350" s="2" t="n">
        <v>27287.806640625</v>
      </c>
      <c r="F6350" s="2" t="n">
        <v>136382.03125</v>
      </c>
      <c r="G6350" s="2" t="n">
        <v>5697.768554687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252452.484375</v>
      </c>
      <c r="D6351" s="2" t="n">
        <v>35368.98046875</v>
      </c>
      <c r="E6351" s="2" t="n">
        <v>25790.57421875</v>
      </c>
      <c r="F6351" s="2" t="n">
        <v>133379.5</v>
      </c>
      <c r="G6351" s="2" t="n">
        <v>4264.6875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854425.6875</v>
      </c>
      <c r="D6352" s="2" t="n">
        <v>119022.0703125</v>
      </c>
      <c r="E6352" s="2" t="n">
        <v>84552.5859375</v>
      </c>
      <c r="F6352" s="2" t="n">
        <v>421710</v>
      </c>
      <c r="G6352" s="2" t="n">
        <v>21391.12304687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240557.765625</v>
      </c>
      <c r="D6353" s="2" t="n">
        <v>35449.48046875</v>
      </c>
      <c r="E6353" s="2" t="n">
        <v>24842.826171875</v>
      </c>
      <c r="F6353" s="2" t="n">
        <v>126771.734375</v>
      </c>
      <c r="G6353" s="2" t="n">
        <v>4067.4853515625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248785.84375</v>
      </c>
      <c r="D6354" s="2" t="n">
        <v>39439.203125</v>
      </c>
      <c r="E6354" s="2" t="n">
        <v>23511.109375</v>
      </c>
      <c r="F6354" s="2" t="n">
        <v>131297.03125</v>
      </c>
      <c r="G6354" s="2" t="n">
        <v>4521.29150390625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273944.1875</v>
      </c>
      <c r="D6355" s="2" t="n">
        <v>43365.734375</v>
      </c>
      <c r="E6355" s="2" t="n">
        <v>22069.025390625</v>
      </c>
      <c r="F6355" s="2" t="n">
        <v>136684.90625</v>
      </c>
      <c r="G6355" s="2" t="n">
        <v>3263.87109375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265575.84375</v>
      </c>
      <c r="D6356" s="2" t="n">
        <v>46009.828125</v>
      </c>
      <c r="E6356" s="2" t="n">
        <v>20893.876953125</v>
      </c>
      <c r="F6356" s="2" t="n">
        <v>137994.015625</v>
      </c>
      <c r="G6356" s="2" t="n">
        <v>3738.09619140625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249494.515625</v>
      </c>
      <c r="D6357" s="2" t="n">
        <v>40812.375</v>
      </c>
      <c r="E6357" s="2" t="n">
        <v>19886.958984375</v>
      </c>
      <c r="F6357" s="2" t="n">
        <v>123297.890625</v>
      </c>
      <c r="G6357" s="2" t="n">
        <v>3555.97436523438</v>
      </c>
    </row>
    <row r="6358" customFormat="false" ht="12.75" hidden="false" customHeight="false" outlineLevel="0" collapsed="false">
      <c r="A6358" s="2" t="s">
        <v>51</v>
      </c>
      <c r="B6358" s="2" t="n">
        <v>67</v>
      </c>
      <c r="C6358" s="2" t="n">
        <v>265269.84375</v>
      </c>
      <c r="D6358" s="2" t="n">
        <v>39513.25390625</v>
      </c>
      <c r="E6358" s="2" t="n">
        <v>21706.50390625</v>
      </c>
      <c r="F6358" s="2" t="n">
        <v>125130.984375</v>
      </c>
      <c r="G6358" s="2" t="n">
        <v>4039.76513671875</v>
      </c>
    </row>
    <row r="6359" customFormat="false" ht="12.75" hidden="false" customHeight="false" outlineLevel="0" collapsed="false">
      <c r="A6359" s="2" t="s">
        <v>52</v>
      </c>
      <c r="B6359" s="2" t="n">
        <v>67</v>
      </c>
      <c r="C6359" s="2" t="n">
        <v>227518.234375</v>
      </c>
      <c r="D6359" s="2" t="n">
        <v>32527.43359375</v>
      </c>
      <c r="E6359" s="2" t="n">
        <v>20089.833984375</v>
      </c>
      <c r="F6359" s="2" t="n">
        <v>109996.578125</v>
      </c>
      <c r="G6359" s="2" t="n">
        <v>2833.10815429688</v>
      </c>
    </row>
    <row r="6360" customFormat="false" ht="12.75" hidden="false" customHeight="false" outlineLevel="0" collapsed="false">
      <c r="A6360" s="2" t="s">
        <v>53</v>
      </c>
      <c r="B6360" s="2" t="n">
        <v>67</v>
      </c>
      <c r="C6360" s="2" t="n">
        <v>253227.40625</v>
      </c>
      <c r="D6360" s="2" t="n">
        <v>34644.78125</v>
      </c>
      <c r="E6360" s="2" t="n">
        <v>23382.3359375</v>
      </c>
      <c r="F6360" s="2" t="n">
        <v>122641.5859375</v>
      </c>
      <c r="G6360" s="2" t="n">
        <v>3404.47729492188</v>
      </c>
    </row>
    <row r="6361" customFormat="false" ht="12.75" hidden="false" customHeight="false" outlineLevel="0" collapsed="false">
      <c r="A6361" s="2" t="s">
        <v>54</v>
      </c>
      <c r="B6361" s="2" t="n">
        <v>67</v>
      </c>
      <c r="C6361" s="2" t="n">
        <v>276880.125</v>
      </c>
      <c r="D6361" s="2" t="n">
        <v>36707.64453125</v>
      </c>
      <c r="E6361" s="2" t="n">
        <v>27634.533203125</v>
      </c>
      <c r="F6361" s="2" t="n">
        <v>148527.25</v>
      </c>
      <c r="G6361" s="2" t="n">
        <v>4215.10791015625</v>
      </c>
    </row>
    <row r="6362" customFormat="false" ht="12.75" hidden="false" customHeight="false" outlineLevel="0" collapsed="false">
      <c r="A6362" s="2" t="s">
        <v>55</v>
      </c>
      <c r="B6362" s="2" t="n">
        <v>67</v>
      </c>
      <c r="C6362" s="2" t="n">
        <v>265438.59375</v>
      </c>
      <c r="D6362" s="2" t="n">
        <v>34412.6953125</v>
      </c>
      <c r="E6362" s="2" t="n">
        <v>25198.73046875</v>
      </c>
      <c r="F6362" s="2" t="n">
        <v>128351.765625</v>
      </c>
      <c r="G6362" s="2" t="n">
        <v>2943.873046875</v>
      </c>
    </row>
    <row r="6363" customFormat="false" ht="12.75" hidden="false" customHeight="false" outlineLevel="0" collapsed="false">
      <c r="A6363" s="2" t="s">
        <v>56</v>
      </c>
      <c r="B6363" s="2" t="n">
        <v>67</v>
      </c>
      <c r="C6363" s="2" t="n">
        <v>250631.859375</v>
      </c>
      <c r="D6363" s="2" t="n">
        <v>32790.16796875</v>
      </c>
      <c r="E6363" s="2" t="n">
        <v>25535.96875</v>
      </c>
      <c r="F6363" s="2" t="n">
        <v>129233.0546875</v>
      </c>
      <c r="G6363" s="2" t="n">
        <v>3629.576171875</v>
      </c>
    </row>
    <row r="6364" customFormat="false" ht="12.75" hidden="false" customHeight="false" outlineLevel="0" collapsed="false">
      <c r="A6364" s="2" t="s">
        <v>57</v>
      </c>
      <c r="B6364" s="2" t="n">
        <v>67</v>
      </c>
      <c r="C6364" s="2" t="n">
        <v>825578.75</v>
      </c>
      <c r="D6364" s="2" t="n">
        <v>105349.1875</v>
      </c>
      <c r="E6364" s="2" t="n">
        <v>80440.5</v>
      </c>
      <c r="F6364" s="2" t="n">
        <v>420427.5</v>
      </c>
      <c r="G6364" s="2" t="n">
        <v>11603.3623046875</v>
      </c>
    </row>
    <row r="6365" customFormat="false" ht="12.75" hidden="false" customHeight="false" outlineLevel="0" collapsed="false">
      <c r="A6365" s="2" t="s">
        <v>58</v>
      </c>
      <c r="B6365" s="2" t="n">
        <v>67</v>
      </c>
      <c r="C6365" s="2" t="n">
        <v>236743.40625</v>
      </c>
      <c r="D6365" s="2" t="n">
        <v>33460.56640625</v>
      </c>
      <c r="E6365" s="2" t="n">
        <v>24103.623046875</v>
      </c>
      <c r="F6365" s="2" t="n">
        <v>124491.65625</v>
      </c>
      <c r="G6365" s="2" t="n">
        <v>3597.52368164063</v>
      </c>
    </row>
    <row r="6366" customFormat="false" ht="12.75" hidden="false" customHeight="false" outlineLevel="0" collapsed="false">
      <c r="A6366" s="2" t="s">
        <v>59</v>
      </c>
      <c r="B6366" s="2" t="n">
        <v>67</v>
      </c>
      <c r="C6366" s="2" t="n">
        <v>280190.75</v>
      </c>
      <c r="D6366" s="2" t="n">
        <v>40482.171875</v>
      </c>
      <c r="E6366" s="2" t="n">
        <v>24979.142578125</v>
      </c>
      <c r="F6366" s="2" t="n">
        <v>133183.0625</v>
      </c>
      <c r="G6366" s="2" t="n">
        <v>3753.6650390625</v>
      </c>
    </row>
    <row r="6367" customFormat="false" ht="12.75" hidden="false" customHeight="false" outlineLevel="0" collapsed="false">
      <c r="A6367" s="2" t="s">
        <v>60</v>
      </c>
      <c r="B6367" s="2" t="n">
        <v>67</v>
      </c>
      <c r="C6367" s="2" t="n">
        <v>297939.8125</v>
      </c>
      <c r="D6367" s="2" t="n">
        <v>45465.55859375</v>
      </c>
      <c r="E6367" s="2" t="n">
        <v>25333.232421875</v>
      </c>
      <c r="F6367" s="2" t="n">
        <v>143680.15625</v>
      </c>
      <c r="G6367" s="2" t="n">
        <v>5423.5791015625</v>
      </c>
    </row>
    <row r="6368" customFormat="false" ht="12.75" hidden="false" customHeight="false" outlineLevel="0" collapsed="false">
      <c r="A6368" s="2" t="s">
        <v>61</v>
      </c>
      <c r="B6368" s="2" t="n">
        <v>67</v>
      </c>
      <c r="C6368" s="2" t="n">
        <v>303514.125</v>
      </c>
      <c r="D6368" s="2" t="n">
        <v>50738.109375</v>
      </c>
      <c r="E6368" s="2" t="n">
        <v>24605.314453125</v>
      </c>
      <c r="F6368" s="2" t="n">
        <v>150719.765625</v>
      </c>
      <c r="G6368" s="2" t="n">
        <v>5417.18212890625</v>
      </c>
    </row>
    <row r="6369" customFormat="false" ht="12.75" hidden="false" customHeight="false" outlineLevel="0" collapsed="false">
      <c r="A6369" s="2" t="s">
        <v>62</v>
      </c>
      <c r="B6369" s="2" t="n">
        <v>67</v>
      </c>
      <c r="C6369" s="2" t="n">
        <v>269769.25</v>
      </c>
      <c r="D6369" s="2" t="n">
        <v>42970.59375</v>
      </c>
      <c r="E6369" s="2" t="n">
        <v>21760.37109375</v>
      </c>
      <c r="F6369" s="2" t="n">
        <v>129100.1328125</v>
      </c>
      <c r="G6369" s="2" t="n">
        <v>3673.935546875</v>
      </c>
    </row>
    <row r="6370" customFormat="false" ht="12.75" hidden="false" customHeight="false" outlineLevel="0" collapsed="false">
      <c r="A6370" s="2" t="s">
        <v>65</v>
      </c>
      <c r="B6370" s="2" t="n">
        <v>67</v>
      </c>
      <c r="C6370" s="2" t="n">
        <v>305440</v>
      </c>
      <c r="D6370" s="2" t="n">
        <v>45004.62890625</v>
      </c>
      <c r="E6370" s="2" t="n">
        <v>26752.986328125</v>
      </c>
      <c r="F6370" s="2" t="n">
        <v>155185.0625</v>
      </c>
      <c r="G6370" s="2" t="n">
        <v>4572.7451171875</v>
      </c>
    </row>
    <row r="6371" customFormat="false" ht="12.75" hidden="false" customHeight="false" outlineLevel="0" collapsed="false">
      <c r="A6371" s="2" t="s">
        <v>66</v>
      </c>
      <c r="B6371" s="2" t="n">
        <v>67</v>
      </c>
      <c r="C6371" s="2" t="n">
        <v>261443.640625</v>
      </c>
      <c r="D6371" s="2" t="n">
        <v>34780.234375</v>
      </c>
      <c r="E6371" s="2" t="n">
        <v>22584.318359375</v>
      </c>
      <c r="F6371" s="2" t="n">
        <v>120238.9375</v>
      </c>
      <c r="G6371" s="2" t="n">
        <v>2580.7041015625</v>
      </c>
    </row>
    <row r="6372" customFormat="false" ht="12.75" hidden="false" customHeight="false" outlineLevel="0" collapsed="false">
      <c r="A6372" s="2" t="s">
        <v>67</v>
      </c>
      <c r="B6372" s="2" t="n">
        <v>67</v>
      </c>
      <c r="C6372" s="2" t="n">
        <v>272569.90625</v>
      </c>
      <c r="D6372" s="2" t="n">
        <v>35532.6953125</v>
      </c>
      <c r="E6372" s="2" t="n">
        <v>25059.33984375</v>
      </c>
      <c r="F6372" s="2" t="n">
        <v>125430.4609375</v>
      </c>
      <c r="G6372" s="2" t="n">
        <v>3118.37573242188</v>
      </c>
    </row>
    <row r="6373" customFormat="false" ht="12.75" hidden="false" customHeight="false" outlineLevel="0" collapsed="false">
      <c r="A6373" s="2" t="s">
        <v>68</v>
      </c>
      <c r="B6373" s="2" t="n">
        <v>67</v>
      </c>
      <c r="C6373" s="2" t="n">
        <v>276629</v>
      </c>
      <c r="D6373" s="2" t="n">
        <v>35024.453125</v>
      </c>
      <c r="E6373" s="2" t="n">
        <v>26612.42578125</v>
      </c>
      <c r="F6373" s="2" t="n">
        <v>126996.09375</v>
      </c>
      <c r="G6373" s="2" t="n">
        <v>3512.68090820313</v>
      </c>
    </row>
    <row r="6374" customFormat="false" ht="12.75" hidden="false" customHeight="false" outlineLevel="0" collapsed="false">
      <c r="A6374" s="2" t="s">
        <v>69</v>
      </c>
      <c r="B6374" s="2" t="n">
        <v>67</v>
      </c>
      <c r="C6374" s="2" t="n">
        <v>283258.03125</v>
      </c>
      <c r="D6374" s="2" t="n">
        <v>35186.61328125</v>
      </c>
      <c r="E6374" s="2" t="n">
        <v>26654.580078125</v>
      </c>
      <c r="F6374" s="2" t="n">
        <v>129294.5703125</v>
      </c>
      <c r="G6374" s="2" t="n">
        <v>2990.3974609375</v>
      </c>
    </row>
    <row r="6375" customFormat="false" ht="12.75" hidden="false" customHeight="false" outlineLevel="0" collapsed="false">
      <c r="A6375" s="2" t="s">
        <v>70</v>
      </c>
      <c r="B6375" s="2" t="n">
        <v>67</v>
      </c>
      <c r="C6375" s="2" t="n">
        <v>261259.828125</v>
      </c>
      <c r="D6375" s="2" t="n">
        <v>32811.90234375</v>
      </c>
      <c r="E6375" s="2" t="n">
        <v>27060.849609375</v>
      </c>
      <c r="F6375" s="2" t="n">
        <v>130482.4453125</v>
      </c>
      <c r="G6375" s="2" t="n">
        <v>2598.06884765625</v>
      </c>
    </row>
    <row r="6376" customFormat="false" ht="12.75" hidden="false" customHeight="false" outlineLevel="0" collapsed="false">
      <c r="A6376" s="2" t="s">
        <v>71</v>
      </c>
      <c r="B6376" s="2" t="n">
        <v>67</v>
      </c>
      <c r="C6376" s="2" t="n">
        <v>266573.28125</v>
      </c>
      <c r="D6376" s="2" t="n">
        <v>34104.484375</v>
      </c>
      <c r="E6376" s="2" t="n">
        <v>27442.072265625</v>
      </c>
      <c r="F6376" s="2" t="n">
        <v>132828.125</v>
      </c>
      <c r="G6376" s="2" t="n">
        <v>3393.91015625</v>
      </c>
    </row>
    <row r="6377" customFormat="false" ht="12.75" hidden="false" customHeight="false" outlineLevel="0" collapsed="false">
      <c r="A6377" s="2" t="s">
        <v>72</v>
      </c>
      <c r="B6377" s="2" t="n">
        <v>67</v>
      </c>
      <c r="C6377" s="2" t="n">
        <v>220740.28125</v>
      </c>
      <c r="D6377" s="2" t="n">
        <v>31244.85546875</v>
      </c>
      <c r="E6377" s="2" t="n">
        <v>23678.712890625</v>
      </c>
      <c r="F6377" s="2" t="n">
        <v>112321.5703125</v>
      </c>
      <c r="G6377" s="2" t="n">
        <v>3599.56396484375</v>
      </c>
    </row>
    <row r="6378" customFormat="false" ht="12.75" hidden="false" customHeight="false" outlineLevel="0" collapsed="false">
      <c r="A6378" s="2" t="s">
        <v>73</v>
      </c>
      <c r="B6378" s="2" t="n">
        <v>67</v>
      </c>
      <c r="C6378" s="2" t="n">
        <v>283424.84375</v>
      </c>
      <c r="D6378" s="2" t="n">
        <v>40400.68359375</v>
      </c>
      <c r="E6378" s="2" t="n">
        <v>26648.267578125</v>
      </c>
      <c r="F6378" s="2" t="n">
        <v>137202.28125</v>
      </c>
      <c r="G6378" s="2" t="n">
        <v>4035.6484375</v>
      </c>
    </row>
    <row r="6379" customFormat="false" ht="12.75" hidden="false" customHeight="false" outlineLevel="0" collapsed="false">
      <c r="A6379" s="2" t="s">
        <v>74</v>
      </c>
      <c r="B6379" s="2" t="n">
        <v>67</v>
      </c>
      <c r="C6379" s="2" t="n">
        <v>287949.09375</v>
      </c>
      <c r="D6379" s="2" t="n">
        <v>43032.4609375</v>
      </c>
      <c r="E6379" s="2" t="n">
        <v>25371.400390625</v>
      </c>
      <c r="F6379" s="2" t="n">
        <v>141026.171875</v>
      </c>
      <c r="G6379" s="2" t="n">
        <v>3234.84594726563</v>
      </c>
    </row>
    <row r="6380" customFormat="false" ht="12.75" hidden="false" customHeight="false" outlineLevel="0" collapsed="false">
      <c r="A6380" s="2" t="s">
        <v>75</v>
      </c>
      <c r="B6380" s="2" t="n">
        <v>67</v>
      </c>
      <c r="C6380" s="2" t="n">
        <v>294801.84375</v>
      </c>
      <c r="D6380" s="2" t="n">
        <v>46522.57421875</v>
      </c>
      <c r="E6380" s="2" t="n">
        <v>24404.65625</v>
      </c>
      <c r="F6380" s="2" t="n">
        <v>145597.921875</v>
      </c>
      <c r="G6380" s="2" t="n">
        <v>3370.20581054688</v>
      </c>
    </row>
    <row r="6381" customFormat="false" ht="12.75" hidden="false" customHeight="false" outlineLevel="0" collapsed="false">
      <c r="A6381" s="2" t="s">
        <v>76</v>
      </c>
      <c r="B6381" s="2" t="n">
        <v>67</v>
      </c>
      <c r="C6381" s="2" t="n">
        <v>295045.53125</v>
      </c>
      <c r="D6381" s="2" t="n">
        <v>45198.23046875</v>
      </c>
      <c r="E6381" s="2" t="n">
        <v>23166.087890625</v>
      </c>
      <c r="F6381" s="2" t="n">
        <v>133431.59375</v>
      </c>
      <c r="G6381" s="2" t="n">
        <v>3202.73388671875</v>
      </c>
    </row>
    <row r="6382" customFormat="false" ht="12.75" hidden="false" customHeight="false" outlineLevel="0" collapsed="false">
      <c r="A6382" s="2" t="s">
        <v>79</v>
      </c>
      <c r="B6382" s="2" t="n">
        <v>67</v>
      </c>
      <c r="C6382" s="2" t="n">
        <v>263196.375</v>
      </c>
      <c r="D6382" s="2" t="n">
        <v>37627.29296875</v>
      </c>
      <c r="E6382" s="2" t="n">
        <v>22432.0859375</v>
      </c>
      <c r="F6382" s="2" t="n">
        <v>122850.71875</v>
      </c>
      <c r="G6382" s="2" t="n">
        <v>3155.90356445313</v>
      </c>
    </row>
    <row r="6383" customFormat="false" ht="12.75" hidden="false" customHeight="false" outlineLevel="0" collapsed="false">
      <c r="A6383" s="2" t="s">
        <v>80</v>
      </c>
      <c r="B6383" s="2" t="n">
        <v>67</v>
      </c>
      <c r="C6383" s="2" t="n">
        <v>279204.9375</v>
      </c>
      <c r="D6383" s="2" t="n">
        <v>38084.51171875</v>
      </c>
      <c r="E6383" s="2" t="n">
        <v>25276.98046875</v>
      </c>
      <c r="F6383" s="2" t="n">
        <v>124973.2734375</v>
      </c>
      <c r="G6383" s="2" t="n">
        <v>4573.60205078125</v>
      </c>
    </row>
    <row r="6384" customFormat="false" ht="12.75" hidden="false" customHeight="false" outlineLevel="0" collapsed="false">
      <c r="A6384" s="2" t="s">
        <v>81</v>
      </c>
      <c r="B6384" s="2" t="n">
        <v>67</v>
      </c>
      <c r="C6384" s="2" t="n">
        <v>269970.46875</v>
      </c>
      <c r="D6384" s="2" t="n">
        <v>34991.00390625</v>
      </c>
      <c r="E6384" s="2" t="n">
        <v>25864.501953125</v>
      </c>
      <c r="F6384" s="2" t="n">
        <v>125177.859375</v>
      </c>
      <c r="G6384" s="2" t="n">
        <v>4716.048828125</v>
      </c>
    </row>
    <row r="6385" customFormat="false" ht="12.75" hidden="false" customHeight="false" outlineLevel="0" collapsed="false">
      <c r="A6385" s="2" t="s">
        <v>82</v>
      </c>
      <c r="B6385" s="2" t="n">
        <v>67</v>
      </c>
      <c r="C6385" s="2" t="n">
        <v>289875.40625</v>
      </c>
      <c r="D6385" s="2" t="n">
        <v>35736.5703125</v>
      </c>
      <c r="E6385" s="2" t="n">
        <v>27065.220703125</v>
      </c>
      <c r="F6385" s="2" t="n">
        <v>129236.5703125</v>
      </c>
      <c r="G6385" s="2" t="n">
        <v>3062.681640625</v>
      </c>
    </row>
    <row r="6386" customFormat="false" ht="12.75" hidden="false" customHeight="false" outlineLevel="0" collapsed="false">
      <c r="A6386" s="2" t="s">
        <v>83</v>
      </c>
      <c r="B6386" s="2" t="n">
        <v>67</v>
      </c>
      <c r="C6386" s="2" t="n">
        <v>287918.59375</v>
      </c>
      <c r="D6386" s="2" t="n">
        <v>35764.02734375</v>
      </c>
      <c r="E6386" s="2" t="n">
        <v>28200.90234375</v>
      </c>
      <c r="F6386" s="2" t="n">
        <v>129578.5234375</v>
      </c>
      <c r="G6386" s="2" t="n">
        <v>4692.8466796875</v>
      </c>
    </row>
    <row r="6387" customFormat="false" ht="12.75" hidden="false" customHeight="false" outlineLevel="0" collapsed="false">
      <c r="A6387" s="2" t="s">
        <v>84</v>
      </c>
      <c r="B6387" s="2" t="n">
        <v>67</v>
      </c>
      <c r="C6387" s="2" t="n">
        <v>260664.296875</v>
      </c>
      <c r="D6387" s="2" t="n">
        <v>32154.23828125</v>
      </c>
      <c r="E6387" s="2" t="n">
        <v>26763.01171875</v>
      </c>
      <c r="F6387" s="2" t="n">
        <v>126150.4296875</v>
      </c>
      <c r="G6387" s="2" t="n">
        <v>2986.50708007813</v>
      </c>
    </row>
    <row r="6388" customFormat="false" ht="12.75" hidden="false" customHeight="false" outlineLevel="0" collapsed="false">
      <c r="A6388" s="2" t="s">
        <v>85</v>
      </c>
      <c r="B6388" s="2" t="n">
        <v>67</v>
      </c>
      <c r="C6388" s="2" t="n">
        <v>258049.40625</v>
      </c>
      <c r="D6388" s="2" t="n">
        <v>33619.515625</v>
      </c>
      <c r="E6388" s="2" t="n">
        <v>27108.103515625</v>
      </c>
      <c r="F6388" s="2" t="n">
        <v>126682.0078125</v>
      </c>
      <c r="G6388" s="2" t="n">
        <v>3030.14721679688</v>
      </c>
    </row>
    <row r="6389" customFormat="false" ht="12.75" hidden="false" customHeight="false" outlineLevel="0" collapsed="false">
      <c r="A6389" s="2" t="s">
        <v>86</v>
      </c>
      <c r="B6389" s="2" t="n">
        <v>67</v>
      </c>
      <c r="C6389" s="2" t="n">
        <v>255311.3125</v>
      </c>
      <c r="D6389" s="2" t="n">
        <v>32366.47265625</v>
      </c>
      <c r="E6389" s="2" t="n">
        <v>25216.90625</v>
      </c>
      <c r="F6389" s="2" t="n">
        <v>125750.6640625</v>
      </c>
      <c r="G6389" s="2" t="n">
        <v>3822.169921875</v>
      </c>
    </row>
    <row r="6390" customFormat="false" ht="12.75" hidden="false" customHeight="false" outlineLevel="0" collapsed="false">
      <c r="A6390" s="2" t="s">
        <v>87</v>
      </c>
      <c r="B6390" s="2" t="n">
        <v>67</v>
      </c>
      <c r="C6390" s="2" t="n">
        <v>294738.59375</v>
      </c>
      <c r="D6390" s="2" t="n">
        <v>40700.67578125</v>
      </c>
      <c r="E6390" s="2" t="n">
        <v>26445.419921875</v>
      </c>
      <c r="F6390" s="2" t="n">
        <v>129802.2734375</v>
      </c>
      <c r="G6390" s="2" t="n">
        <v>4559.32177734375</v>
      </c>
    </row>
    <row r="6391" customFormat="false" ht="12.75" hidden="false" customHeight="false" outlineLevel="0" collapsed="false">
      <c r="A6391" s="2" t="s">
        <v>88</v>
      </c>
      <c r="B6391" s="2" t="n">
        <v>67</v>
      </c>
      <c r="C6391" s="2" t="n">
        <v>312397.25</v>
      </c>
      <c r="D6391" s="2" t="n">
        <v>45827.00390625</v>
      </c>
      <c r="E6391" s="2" t="n">
        <v>27190.775390625</v>
      </c>
      <c r="F6391" s="2" t="n">
        <v>141473.109375</v>
      </c>
      <c r="G6391" s="2" t="n">
        <v>3865.8125</v>
      </c>
    </row>
    <row r="6392" customFormat="false" ht="12.75" hidden="false" customHeight="false" outlineLevel="0" collapsed="false">
      <c r="A6392" s="2" t="s">
        <v>89</v>
      </c>
      <c r="B6392" s="2" t="n">
        <v>67</v>
      </c>
      <c r="C6392" s="2" t="n">
        <v>370150.125</v>
      </c>
      <c r="D6392" s="2" t="n">
        <v>55691.29296875</v>
      </c>
      <c r="E6392" s="2" t="n">
        <v>29248.478515625</v>
      </c>
      <c r="F6392" s="2" t="n">
        <v>146763.265625</v>
      </c>
      <c r="G6392" s="2" t="n">
        <v>6393.4853515625</v>
      </c>
    </row>
    <row r="6393" customFormat="false" ht="12.75" hidden="false" customHeight="false" outlineLevel="0" collapsed="false">
      <c r="A6393" s="2" t="s">
        <v>90</v>
      </c>
      <c r="B6393" s="2" t="n">
        <v>67</v>
      </c>
      <c r="C6393" s="2" t="n">
        <v>276211.875</v>
      </c>
      <c r="D6393" s="2" t="n">
        <v>41808.25390625</v>
      </c>
      <c r="E6393" s="2" t="n">
        <v>21859.896484375</v>
      </c>
      <c r="F6393" s="2" t="n">
        <v>126813.4296875</v>
      </c>
      <c r="G6393" s="2" t="n">
        <v>4299.27685546875</v>
      </c>
    </row>
    <row r="6394" customFormat="false" ht="12.75" hidden="false" customHeight="false" outlineLevel="0" collapsed="false">
      <c r="A6394" s="2" t="s">
        <v>93</v>
      </c>
      <c r="B6394" s="2" t="n">
        <v>67</v>
      </c>
      <c r="C6394" s="2" t="n">
        <v>238384.5625</v>
      </c>
      <c r="D6394" s="2" t="n">
        <v>35251.44921875</v>
      </c>
      <c r="E6394" s="2" t="n">
        <v>21560.529296875</v>
      </c>
      <c r="F6394" s="2" t="n">
        <v>114524.578125</v>
      </c>
      <c r="G6394" s="2" t="n">
        <v>3614.7607421875</v>
      </c>
    </row>
    <row r="6395" customFormat="false" ht="12.75" hidden="false" customHeight="false" outlineLevel="0" collapsed="false">
      <c r="A6395" s="2" t="s">
        <v>94</v>
      </c>
      <c r="B6395" s="2" t="n">
        <v>67</v>
      </c>
      <c r="C6395" s="2" t="n">
        <v>283647.53125</v>
      </c>
      <c r="D6395" s="2" t="n">
        <v>37635.85546875</v>
      </c>
      <c r="E6395" s="2" t="n">
        <v>25204.17578125</v>
      </c>
      <c r="F6395" s="2" t="n">
        <v>124578.4921875</v>
      </c>
      <c r="G6395" s="2" t="n">
        <v>5536.69677734375</v>
      </c>
    </row>
    <row r="6396" customFormat="false" ht="12.75" hidden="false" customHeight="false" outlineLevel="0" collapsed="false">
      <c r="A6396" s="2" t="s">
        <v>95</v>
      </c>
      <c r="B6396" s="2" t="n">
        <v>67</v>
      </c>
      <c r="C6396" s="2" t="n">
        <v>275992.4375</v>
      </c>
      <c r="D6396" s="2" t="n">
        <v>36079.61328125</v>
      </c>
      <c r="E6396" s="2" t="n">
        <v>26332.271484375</v>
      </c>
      <c r="F6396" s="2" t="n">
        <v>128984.84375</v>
      </c>
      <c r="G6396" s="2" t="n">
        <v>3161.75122070313</v>
      </c>
    </row>
    <row r="6397" customFormat="false" ht="12.75" hidden="false" customHeight="false" outlineLevel="0" collapsed="false">
      <c r="A6397" s="2" t="s">
        <v>96</v>
      </c>
      <c r="B6397" s="2" t="n">
        <v>67</v>
      </c>
      <c r="C6397" s="2" t="n">
        <v>268843.4375</v>
      </c>
      <c r="D6397" s="2" t="n">
        <v>33359.56640625</v>
      </c>
      <c r="E6397" s="2" t="n">
        <v>25904.125</v>
      </c>
      <c r="F6397" s="2" t="n">
        <v>124016.015625</v>
      </c>
      <c r="G6397" s="2" t="n">
        <v>2940.00732421875</v>
      </c>
    </row>
    <row r="6398" customFormat="false" ht="12.75" hidden="false" customHeight="false" outlineLevel="0" collapsed="false">
      <c r="A6398" s="2" t="s">
        <v>97</v>
      </c>
      <c r="B6398" s="2" t="n">
        <v>67</v>
      </c>
      <c r="C6398" s="2" t="n">
        <v>368051.625</v>
      </c>
      <c r="D6398" s="2" t="n">
        <v>49056.34375</v>
      </c>
      <c r="E6398" s="2" t="n">
        <v>35817.9453125</v>
      </c>
      <c r="F6398" s="2" t="n">
        <v>138342.15625</v>
      </c>
      <c r="G6398" s="2" t="n">
        <v>11112.6005859375</v>
      </c>
    </row>
    <row r="6399" customFormat="false" ht="12.75" hidden="false" customHeight="false" outlineLevel="0" collapsed="false">
      <c r="A6399" s="2" t="s">
        <v>98</v>
      </c>
      <c r="B6399" s="2" t="n">
        <v>67</v>
      </c>
      <c r="C6399" s="2" t="n">
        <v>259800.65625</v>
      </c>
      <c r="D6399" s="2" t="n">
        <v>33565.3984375</v>
      </c>
      <c r="E6399" s="2" t="n">
        <v>27800.5</v>
      </c>
      <c r="F6399" s="2" t="n">
        <v>124800.015625</v>
      </c>
      <c r="G6399" s="2" t="n">
        <v>6885.291015625</v>
      </c>
    </row>
    <row r="6400" customFormat="false" ht="12.75" hidden="false" customHeight="false" outlineLevel="0" collapsed="false">
      <c r="A6400" s="2" t="s">
        <v>99</v>
      </c>
      <c r="B6400" s="2" t="n">
        <v>67</v>
      </c>
      <c r="C6400" s="2" t="n">
        <v>250071.96875</v>
      </c>
      <c r="D6400" s="2" t="n">
        <v>32257.8515625</v>
      </c>
      <c r="E6400" s="2" t="n">
        <v>26878.6640625</v>
      </c>
      <c r="F6400" s="2" t="n">
        <v>125682.140625</v>
      </c>
      <c r="G6400" s="2" t="n">
        <v>4499.07373046875</v>
      </c>
    </row>
    <row r="6401" customFormat="false" ht="12.75" hidden="false" customHeight="false" outlineLevel="0" collapsed="false">
      <c r="A6401" s="2" t="s">
        <v>100</v>
      </c>
      <c r="B6401" s="2" t="n">
        <v>67</v>
      </c>
      <c r="C6401" s="2" t="n">
        <v>255692.484375</v>
      </c>
      <c r="D6401" s="2" t="n">
        <v>34418.390625</v>
      </c>
      <c r="E6401" s="2" t="n">
        <v>27916.30859375</v>
      </c>
      <c r="F6401" s="2" t="n">
        <v>127189.9921875</v>
      </c>
      <c r="G6401" s="2" t="n">
        <v>3320.43359375</v>
      </c>
    </row>
    <row r="6402" customFormat="false" ht="12.75" hidden="false" customHeight="false" outlineLevel="0" collapsed="false">
      <c r="A6402" s="2" t="s">
        <v>101</v>
      </c>
      <c r="B6402" s="2" t="n">
        <v>67</v>
      </c>
      <c r="C6402" s="2" t="n">
        <v>263144.375</v>
      </c>
      <c r="D6402" s="2" t="n">
        <v>35769.7265625</v>
      </c>
      <c r="E6402" s="2" t="n">
        <v>24939.05859375</v>
      </c>
      <c r="F6402" s="2" t="n">
        <v>126037.0546875</v>
      </c>
      <c r="G6402" s="2" t="n">
        <v>4008.48583984375</v>
      </c>
    </row>
    <row r="6403" customFormat="false" ht="12.75" hidden="false" customHeight="false" outlineLevel="0" collapsed="false">
      <c r="A6403" s="2" t="s">
        <v>102</v>
      </c>
      <c r="B6403" s="2" t="n">
        <v>67</v>
      </c>
      <c r="C6403" s="2" t="n">
        <v>263536.59375</v>
      </c>
      <c r="D6403" s="2" t="n">
        <v>38421.89453125</v>
      </c>
      <c r="E6403" s="2" t="n">
        <v>23971.025390625</v>
      </c>
      <c r="F6403" s="2" t="n">
        <v>127985.234375</v>
      </c>
      <c r="G6403" s="2" t="n">
        <v>5866.88427734375</v>
      </c>
    </row>
    <row r="6404" customFormat="false" ht="12.75" hidden="false" customHeight="false" outlineLevel="0" collapsed="false">
      <c r="A6404" s="2" t="s">
        <v>103</v>
      </c>
      <c r="B6404" s="2" t="n">
        <v>67</v>
      </c>
      <c r="C6404" s="2" t="n">
        <v>284582.3125</v>
      </c>
      <c r="D6404" s="2" t="n">
        <v>45304.6796875</v>
      </c>
      <c r="E6404" s="2" t="n">
        <v>24308.279296875</v>
      </c>
      <c r="F6404" s="2" t="n">
        <v>135643.015625</v>
      </c>
      <c r="G6404" s="2" t="n">
        <v>5363.81787109375</v>
      </c>
    </row>
    <row r="6405" customFormat="false" ht="12.75" hidden="false" customHeight="false" outlineLevel="0" collapsed="false">
      <c r="A6405" s="2" t="s">
        <v>104</v>
      </c>
      <c r="B6405" s="2" t="n">
        <v>67</v>
      </c>
      <c r="C6405" s="2" t="n">
        <v>303051.90625</v>
      </c>
      <c r="D6405" s="2" t="n">
        <v>47829.58203125</v>
      </c>
      <c r="E6405" s="2" t="n">
        <v>24698.654296875</v>
      </c>
      <c r="F6405" s="2" t="n">
        <v>140623.3125</v>
      </c>
      <c r="G6405" s="2" t="n">
        <v>9176.056640625</v>
      </c>
    </row>
    <row r="6406" customFormat="false" ht="12.75" hidden="false" customHeight="false" outlineLevel="0" collapsed="false">
      <c r="A6406" s="2" t="s">
        <v>107</v>
      </c>
      <c r="B6406" s="2" t="n">
        <v>67</v>
      </c>
      <c r="C6406" s="2" t="n">
        <v>270480.28125</v>
      </c>
      <c r="D6406" s="2" t="n">
        <v>39470.0546875</v>
      </c>
      <c r="E6406" s="2" t="n">
        <v>22841.376953125</v>
      </c>
      <c r="F6406" s="2" t="n">
        <v>124945.2109375</v>
      </c>
      <c r="G6406" s="2" t="n">
        <v>3655.44360351563</v>
      </c>
    </row>
    <row r="6407" customFormat="false" ht="12.75" hidden="false" customHeight="false" outlineLevel="0" collapsed="false">
      <c r="A6407" s="2" t="s">
        <v>108</v>
      </c>
      <c r="B6407" s="2" t="n">
        <v>67</v>
      </c>
      <c r="C6407" s="2" t="n">
        <v>270013.5625</v>
      </c>
      <c r="D6407" s="2" t="n">
        <v>36986.74609375</v>
      </c>
      <c r="E6407" s="2" t="n">
        <v>23830.033203125</v>
      </c>
      <c r="F6407" s="2" t="n">
        <v>126265.375</v>
      </c>
      <c r="G6407" s="2" t="n">
        <v>3016.48779296875</v>
      </c>
    </row>
    <row r="6408" customFormat="false" ht="12.75" hidden="false" customHeight="false" outlineLevel="0" collapsed="false">
      <c r="A6408" s="2" t="s">
        <v>109</v>
      </c>
      <c r="B6408" s="2" t="n">
        <v>67</v>
      </c>
      <c r="C6408" s="2" t="n">
        <v>285103.8125</v>
      </c>
      <c r="D6408" s="2" t="n">
        <v>37143.55859375</v>
      </c>
      <c r="E6408" s="2" t="n">
        <v>26210.39453125</v>
      </c>
      <c r="F6408" s="2" t="n">
        <v>130269.828125</v>
      </c>
      <c r="G6408" s="2" t="n">
        <v>3315.9716796875</v>
      </c>
    </row>
    <row r="6409" customFormat="false" ht="12.75" hidden="false" customHeight="false" outlineLevel="0" collapsed="false">
      <c r="A6409" s="2" t="s">
        <v>110</v>
      </c>
      <c r="B6409" s="2" t="n">
        <v>67</v>
      </c>
      <c r="C6409" s="2" t="n">
        <v>294883.75</v>
      </c>
      <c r="D6409" s="2" t="n">
        <v>36888.43359375</v>
      </c>
      <c r="E6409" s="2" t="n">
        <v>27310.75</v>
      </c>
      <c r="F6409" s="2" t="n">
        <v>134027.375</v>
      </c>
      <c r="G6409" s="2" t="n">
        <v>2872.76293945313</v>
      </c>
    </row>
    <row r="6410" customFormat="false" ht="12.75" hidden="false" customHeight="false" outlineLevel="0" collapsed="false">
      <c r="A6410" s="2" t="s">
        <v>111</v>
      </c>
      <c r="B6410" s="2" t="n">
        <v>67</v>
      </c>
      <c r="C6410" s="2" t="n">
        <v>299734.40625</v>
      </c>
      <c r="D6410" s="2" t="n">
        <v>39087.26953125</v>
      </c>
      <c r="E6410" s="2" t="n">
        <v>30027.189453125</v>
      </c>
      <c r="F6410" s="2" t="n">
        <v>132173.890625</v>
      </c>
      <c r="G6410" s="2" t="n">
        <v>6582.8232421875</v>
      </c>
    </row>
    <row r="6411" customFormat="false" ht="12.75" hidden="false" customHeight="false" outlineLevel="0" collapsed="false">
      <c r="A6411" s="2" t="s">
        <v>112</v>
      </c>
      <c r="B6411" s="2" t="n">
        <v>67</v>
      </c>
      <c r="C6411" s="2" t="n">
        <v>278502.40625</v>
      </c>
      <c r="D6411" s="2" t="n">
        <v>34887.64453125</v>
      </c>
      <c r="E6411" s="2" t="n">
        <v>27864.298828125</v>
      </c>
      <c r="F6411" s="2" t="n">
        <v>132419.125</v>
      </c>
      <c r="G6411" s="2" t="n">
        <v>4132.1435546875</v>
      </c>
    </row>
    <row r="6412" customFormat="false" ht="12.75" hidden="false" customHeight="false" outlineLevel="0" collapsed="false">
      <c r="A6412" s="2" t="s">
        <v>113</v>
      </c>
      <c r="B6412" s="2" t="n">
        <v>67</v>
      </c>
      <c r="C6412" s="2" t="n">
        <v>272987.84375</v>
      </c>
      <c r="D6412" s="2" t="n">
        <v>34715.265625</v>
      </c>
      <c r="E6412" s="2" t="n">
        <v>27371.44921875</v>
      </c>
      <c r="F6412" s="2" t="n">
        <v>132698.71875</v>
      </c>
      <c r="G6412" s="2" t="n">
        <v>2996.95971679688</v>
      </c>
    </row>
    <row r="6413" customFormat="false" ht="12.75" hidden="false" customHeight="false" outlineLevel="0" collapsed="false">
      <c r="A6413" s="2" t="s">
        <v>114</v>
      </c>
      <c r="B6413" s="2" t="n">
        <v>67</v>
      </c>
      <c r="C6413" s="2" t="n">
        <v>250081.234375</v>
      </c>
      <c r="D6413" s="2" t="n">
        <v>33637.00390625</v>
      </c>
      <c r="E6413" s="2" t="n">
        <v>25449.34765625</v>
      </c>
      <c r="F6413" s="2" t="n">
        <v>127121.1328125</v>
      </c>
      <c r="G6413" s="2" t="n">
        <v>4508.34130859375</v>
      </c>
    </row>
    <row r="6414" customFormat="false" ht="12.75" hidden="false" customHeight="false" outlineLevel="0" collapsed="false">
      <c r="A6414" s="2" t="s">
        <v>115</v>
      </c>
      <c r="B6414" s="2" t="n">
        <v>67</v>
      </c>
      <c r="C6414" s="2" t="n">
        <v>272886.78125</v>
      </c>
      <c r="D6414" s="2" t="n">
        <v>37506.55859375</v>
      </c>
      <c r="E6414" s="2" t="n">
        <v>25779.09765625</v>
      </c>
      <c r="F6414" s="2" t="n">
        <v>135037.578125</v>
      </c>
      <c r="G6414" s="2" t="n">
        <v>4914.82861328125</v>
      </c>
    </row>
    <row r="6415" customFormat="false" ht="12.75" hidden="false" customHeight="false" outlineLevel="0" collapsed="false">
      <c r="A6415" s="2" t="s">
        <v>116</v>
      </c>
      <c r="B6415" s="2" t="n">
        <v>67</v>
      </c>
      <c r="C6415" s="2" t="n">
        <v>278230.21875</v>
      </c>
      <c r="D6415" s="2" t="n">
        <v>39889.45703125</v>
      </c>
      <c r="E6415" s="2" t="n">
        <v>23665.892578125</v>
      </c>
      <c r="F6415" s="2" t="n">
        <v>131683.265625</v>
      </c>
      <c r="G6415" s="2" t="n">
        <v>3062.4775390625</v>
      </c>
    </row>
    <row r="6416" customFormat="false" ht="12.75" hidden="false" customHeight="false" outlineLevel="0" collapsed="false">
      <c r="A6416" s="2" t="s">
        <v>117</v>
      </c>
      <c r="B6416" s="2" t="n">
        <v>67</v>
      </c>
      <c r="C6416" s="2" t="n">
        <v>313498.09375</v>
      </c>
      <c r="D6416" s="2" t="n">
        <v>50604.87890625</v>
      </c>
      <c r="E6416" s="2" t="n">
        <v>26952.748046875</v>
      </c>
      <c r="F6416" s="2" t="n">
        <v>151948.5</v>
      </c>
      <c r="G6416" s="2" t="n">
        <v>5846.181640625</v>
      </c>
    </row>
    <row r="6417" customFormat="false" ht="12.75" hidden="false" customHeight="false" outlineLevel="0" collapsed="false">
      <c r="A6417" s="2" t="s">
        <v>118</v>
      </c>
      <c r="B6417" s="2" t="n">
        <v>67</v>
      </c>
      <c r="C6417" s="2" t="n">
        <v>321503.3125</v>
      </c>
      <c r="D6417" s="2" t="n">
        <v>50623.35546875</v>
      </c>
      <c r="E6417" s="2" t="n">
        <v>23359.76171875</v>
      </c>
      <c r="F6417" s="2" t="n">
        <v>145594.890625</v>
      </c>
      <c r="G6417" s="2" t="n">
        <v>3736.26025390625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305526.59375</v>
      </c>
      <c r="D6418" s="2" t="n">
        <v>45693.0859375</v>
      </c>
      <c r="E6418" s="2" t="n">
        <v>24386.02734375</v>
      </c>
      <c r="F6418" s="2" t="n">
        <v>137139.796875</v>
      </c>
      <c r="G6418" s="2" t="n">
        <v>3757.71826171875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292596.65625</v>
      </c>
      <c r="D6419" s="2" t="n">
        <v>41010.734375</v>
      </c>
      <c r="E6419" s="2" t="n">
        <v>24503.01953125</v>
      </c>
      <c r="F6419" s="2" t="n">
        <v>131930.34375</v>
      </c>
      <c r="G6419" s="2" t="n">
        <v>3338.65161132813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310428.53125</v>
      </c>
      <c r="D6420" s="2" t="n">
        <v>40631.1484375</v>
      </c>
      <c r="E6420" s="2" t="n">
        <v>26513.310546875</v>
      </c>
      <c r="F6420" s="2" t="n">
        <v>139089.75</v>
      </c>
      <c r="G6420" s="2" t="n">
        <v>3073.49047851563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308315.5</v>
      </c>
      <c r="D6421" s="2" t="n">
        <v>39313.19140625</v>
      </c>
      <c r="E6421" s="2" t="n">
        <v>26702.99609375</v>
      </c>
      <c r="F6421" s="2" t="n">
        <v>136246.625</v>
      </c>
      <c r="G6421" s="2" t="n">
        <v>3184.58740234375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308306.25</v>
      </c>
      <c r="D6422" s="2" t="n">
        <v>40061.18359375</v>
      </c>
      <c r="E6422" s="2" t="n">
        <v>27995.66015625</v>
      </c>
      <c r="F6422" s="2" t="n">
        <v>138977.421875</v>
      </c>
      <c r="G6422" s="2" t="n">
        <v>3123.921875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311214.8125</v>
      </c>
      <c r="D6423" s="2" t="n">
        <v>39658.3125</v>
      </c>
      <c r="E6423" s="2" t="n">
        <v>27626.033203125</v>
      </c>
      <c r="F6423" s="2" t="n">
        <v>137537.125</v>
      </c>
      <c r="G6423" s="2" t="n">
        <v>3072.34985351563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312664.5625</v>
      </c>
      <c r="D6424" s="2" t="n">
        <v>41889.70703125</v>
      </c>
      <c r="E6424" s="2" t="n">
        <v>28765.353515625</v>
      </c>
      <c r="F6424" s="2" t="n">
        <v>143466.46875</v>
      </c>
      <c r="G6424" s="2" t="n">
        <v>4628.6259765625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326652.625</v>
      </c>
      <c r="D6425" s="2" t="n">
        <v>42768.1875</v>
      </c>
      <c r="E6425" s="2" t="n">
        <v>27421.830078125</v>
      </c>
      <c r="F6425" s="2" t="n">
        <v>141540.46875</v>
      </c>
      <c r="G6425" s="2" t="n">
        <v>3677.47314453125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319360.125</v>
      </c>
      <c r="D6426" s="2" t="n">
        <v>46008.26171875</v>
      </c>
      <c r="E6426" s="2" t="n">
        <v>27541.060546875</v>
      </c>
      <c r="F6426" s="2" t="n">
        <v>140662.515625</v>
      </c>
      <c r="G6426" s="2" t="n">
        <v>4318.7099609375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323030.875</v>
      </c>
      <c r="D6427" s="2" t="n">
        <v>48298.75</v>
      </c>
      <c r="E6427" s="2" t="n">
        <v>26986.01171875</v>
      </c>
      <c r="F6427" s="2" t="n">
        <v>141914.03125</v>
      </c>
      <c r="G6427" s="2" t="n">
        <v>7186.2421875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352906.3125</v>
      </c>
      <c r="D6428" s="2" t="n">
        <v>54305.328125</v>
      </c>
      <c r="E6428" s="2" t="n">
        <v>25383.40625</v>
      </c>
      <c r="F6428" s="2" t="n">
        <v>156813.765625</v>
      </c>
      <c r="G6428" s="2" t="n">
        <v>3587.4384765625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354530.21875</v>
      </c>
      <c r="D6429" s="2" t="n">
        <v>57156.02734375</v>
      </c>
      <c r="E6429" s="2" t="n">
        <v>24769.056640625</v>
      </c>
      <c r="F6429" s="2" t="n">
        <v>155445.15625</v>
      </c>
      <c r="G6429" s="2" t="n">
        <v>7136.06201171875</v>
      </c>
    </row>
    <row r="6430" customFormat="false" ht="12.75" hidden="false" customHeight="false" outlineLevel="0" collapsed="false">
      <c r="A6430" s="2" t="s">
        <v>133</v>
      </c>
      <c r="B6430" s="2" t="n">
        <v>67</v>
      </c>
      <c r="C6430" s="2" t="n">
        <v>351724.53125</v>
      </c>
      <c r="D6430" s="2" t="n">
        <v>53295.34765625</v>
      </c>
      <c r="E6430" s="2" t="n">
        <v>25553.033203125</v>
      </c>
      <c r="F6430" s="2" t="n">
        <v>155321.71875</v>
      </c>
      <c r="G6430" s="2" t="n">
        <v>3951.626953125</v>
      </c>
    </row>
    <row r="6431" customFormat="false" ht="12.75" hidden="false" customHeight="false" outlineLevel="0" collapsed="false">
      <c r="A6431" s="2" t="s">
        <v>134</v>
      </c>
      <c r="B6431" s="2" t="n">
        <v>67</v>
      </c>
      <c r="C6431" s="2" t="n">
        <v>322891.1875</v>
      </c>
      <c r="D6431" s="2" t="n">
        <v>48232.5234375</v>
      </c>
      <c r="E6431" s="2" t="n">
        <v>26482.669921875</v>
      </c>
      <c r="F6431" s="2" t="n">
        <v>147413.515625</v>
      </c>
      <c r="G6431" s="2" t="n">
        <v>4610.912109375</v>
      </c>
    </row>
    <row r="6432" customFormat="false" ht="12.75" hidden="false" customHeight="false" outlineLevel="0" collapsed="false">
      <c r="A6432" s="2" t="s">
        <v>135</v>
      </c>
      <c r="B6432" s="2" t="n">
        <v>67</v>
      </c>
      <c r="C6432" s="2" t="n">
        <v>320802.0625</v>
      </c>
      <c r="D6432" s="2" t="n">
        <v>45485.9375</v>
      </c>
      <c r="E6432" s="2" t="n">
        <v>27374.71875</v>
      </c>
      <c r="F6432" s="2" t="n">
        <v>144099.109375</v>
      </c>
      <c r="G6432" s="2" t="n">
        <v>3436.29931640625</v>
      </c>
    </row>
    <row r="6433" customFormat="false" ht="12.75" hidden="false" customHeight="false" outlineLevel="0" collapsed="false">
      <c r="A6433" s="2" t="s">
        <v>136</v>
      </c>
      <c r="B6433" s="2" t="n">
        <v>67</v>
      </c>
      <c r="C6433" s="2" t="n">
        <v>338011.0625</v>
      </c>
      <c r="D6433" s="2" t="n">
        <v>45461.73828125</v>
      </c>
      <c r="E6433" s="2" t="n">
        <v>28015.900390625</v>
      </c>
      <c r="F6433" s="2" t="n">
        <v>147329.203125</v>
      </c>
      <c r="G6433" s="2" t="n">
        <v>3221.06494140625</v>
      </c>
    </row>
    <row r="6434" customFormat="false" ht="12.75" hidden="false" customHeight="false" outlineLevel="0" collapsed="false">
      <c r="A6434" s="2" t="s">
        <v>137</v>
      </c>
      <c r="B6434" s="2" t="n">
        <v>67</v>
      </c>
      <c r="C6434" s="2" t="n">
        <v>155193.90625</v>
      </c>
      <c r="D6434" s="2" t="n">
        <v>21651.435546875</v>
      </c>
      <c r="E6434" s="2" t="n">
        <v>29262.021484375</v>
      </c>
      <c r="F6434" s="2" t="n">
        <v>151104.328125</v>
      </c>
      <c r="G6434" s="2" t="n">
        <v>4709.41064453125</v>
      </c>
    </row>
    <row r="6435" customFormat="false" ht="12.75" hidden="false" customHeight="false" outlineLevel="0" collapsed="false">
      <c r="A6435" s="2" t="s">
        <v>138</v>
      </c>
      <c r="B6435" s="2" t="n">
        <v>67</v>
      </c>
      <c r="C6435" s="2" t="n">
        <v>29526.958984375</v>
      </c>
      <c r="D6435" s="2" t="n">
        <v>7157.7275390625</v>
      </c>
      <c r="E6435" s="2" t="n">
        <v>4484.90478515625</v>
      </c>
      <c r="F6435" s="2" t="n">
        <v>5477.07080078125</v>
      </c>
      <c r="G6435" s="2" t="n">
        <v>2981.34375</v>
      </c>
    </row>
    <row r="6436" customFormat="false" ht="12.75" hidden="false" customHeight="false" outlineLevel="0" collapsed="false">
      <c r="A6436" s="2" t="s">
        <v>139</v>
      </c>
      <c r="B6436" s="2" t="n">
        <v>67</v>
      </c>
      <c r="C6436" s="2" t="n">
        <v>33084.59375</v>
      </c>
      <c r="D6436" s="2" t="n">
        <v>5574.1337890625</v>
      </c>
      <c r="E6436" s="2" t="n">
        <v>3776.14184570313</v>
      </c>
      <c r="F6436" s="2" t="n">
        <v>6472.2294921875</v>
      </c>
      <c r="G6436" s="2" t="n">
        <v>3696.73974609375</v>
      </c>
    </row>
    <row r="6437" customFormat="false" ht="12.75" hidden="false" customHeight="false" outlineLevel="0" collapsed="false">
      <c r="A6437" s="2" t="s">
        <v>140</v>
      </c>
      <c r="B6437" s="2" t="n">
        <v>67</v>
      </c>
      <c r="C6437" s="2" t="n">
        <v>33346.94921875</v>
      </c>
      <c r="D6437" s="2" t="n">
        <v>5261.9052734375</v>
      </c>
      <c r="E6437" s="2" t="n">
        <v>3605.45190429688</v>
      </c>
      <c r="F6437" s="2" t="n">
        <v>6269.1962890625</v>
      </c>
      <c r="G6437" s="2" t="n">
        <v>3436.94897460938</v>
      </c>
    </row>
    <row r="6438" customFormat="false" ht="12.75" hidden="false" customHeight="false" outlineLevel="0" collapsed="false">
      <c r="A6438" s="2" t="s">
        <v>141</v>
      </c>
      <c r="B6438" s="2" t="n">
        <v>67</v>
      </c>
      <c r="C6438" s="2" t="n">
        <v>44623.16015625</v>
      </c>
      <c r="D6438" s="2" t="n">
        <v>10396.4716796875</v>
      </c>
      <c r="E6438" s="2" t="n">
        <v>7841.916015625</v>
      </c>
      <c r="F6438" s="2" t="n">
        <v>10635.7626953125</v>
      </c>
      <c r="G6438" s="2" t="n">
        <v>6384.18701171875</v>
      </c>
    </row>
    <row r="6439" customFormat="false" ht="12.75" hidden="false" customHeight="false" outlineLevel="0" collapsed="false">
      <c r="A6439" s="2" t="s">
        <v>142</v>
      </c>
      <c r="B6439" s="2" t="n">
        <v>67</v>
      </c>
      <c r="C6439" s="2" t="n">
        <v>38585.84375</v>
      </c>
      <c r="D6439" s="2" t="n">
        <v>6048.15087890625</v>
      </c>
      <c r="E6439" s="2" t="n">
        <v>4315.73193359375</v>
      </c>
      <c r="F6439" s="2" t="n">
        <v>6792.87646484375</v>
      </c>
      <c r="G6439" s="2" t="n">
        <v>3721.00830078125</v>
      </c>
    </row>
    <row r="6440" customFormat="false" ht="12.75" hidden="false" customHeight="false" outlineLevel="0" collapsed="false">
      <c r="A6440" s="2" t="s">
        <v>143</v>
      </c>
      <c r="B6440" s="2" t="n">
        <v>67</v>
      </c>
      <c r="C6440" s="2" t="n">
        <v>42751.3671875</v>
      </c>
      <c r="D6440" s="2" t="n">
        <v>5474.85205078125</v>
      </c>
      <c r="E6440" s="2" t="n">
        <v>3461.0322265625</v>
      </c>
      <c r="F6440" s="2" t="n">
        <v>5865.51953125</v>
      </c>
      <c r="G6440" s="2" t="n">
        <v>2943.95751953125</v>
      </c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147362.4375</v>
      </c>
      <c r="D6441" s="2" t="n">
        <v>31777.556640625</v>
      </c>
      <c r="E6441" s="2" t="n">
        <v>14577.80078125</v>
      </c>
      <c r="F6441" s="2" t="n">
        <v>96942.9765625</v>
      </c>
      <c r="G6441" s="2" t="n">
        <v>2664.0400390625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244509.9375</v>
      </c>
      <c r="D6442" s="2" t="n">
        <v>38469.75390625</v>
      </c>
      <c r="E6442" s="2" t="n">
        <v>19721.44921875</v>
      </c>
      <c r="F6442" s="2" t="n">
        <v>122300.171875</v>
      </c>
      <c r="G6442" s="2" t="n">
        <v>3430.86157226563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236778.046875</v>
      </c>
      <c r="D6443" s="2" t="n">
        <v>35459.9609375</v>
      </c>
      <c r="E6443" s="2" t="n">
        <v>20541.302734375</v>
      </c>
      <c r="F6443" s="2" t="n">
        <v>117628.046875</v>
      </c>
      <c r="G6443" s="2" t="n">
        <v>2819.47143554688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228937.484375</v>
      </c>
      <c r="D6444" s="2" t="n">
        <v>33819.44140625</v>
      </c>
      <c r="E6444" s="2" t="n">
        <v>21686.03515625</v>
      </c>
      <c r="F6444" s="2" t="n">
        <v>113178.140625</v>
      </c>
      <c r="G6444" s="2" t="n">
        <v>3148.3955078125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244355.25</v>
      </c>
      <c r="D6445" s="2" t="n">
        <v>34469.76953125</v>
      </c>
      <c r="E6445" s="2" t="n">
        <v>23066.986328125</v>
      </c>
      <c r="F6445" s="2" t="n">
        <v>121892.1796875</v>
      </c>
      <c r="G6445" s="2" t="n">
        <v>3519.41259765625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262072.09375</v>
      </c>
      <c r="D6446" s="2" t="n">
        <v>38555.4453125</v>
      </c>
      <c r="E6446" s="2" t="n">
        <v>27107.298828125</v>
      </c>
      <c r="F6446" s="2" t="n">
        <v>136282.28125</v>
      </c>
      <c r="G6446" s="2" t="n">
        <v>5728.1088867187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248947</v>
      </c>
      <c r="D6447" s="2" t="n">
        <v>35012.796875</v>
      </c>
      <c r="E6447" s="2" t="n">
        <v>25679.931640625</v>
      </c>
      <c r="F6447" s="2" t="n">
        <v>133051.609375</v>
      </c>
      <c r="G6447" s="2" t="n">
        <v>4208.00146484375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844587.5</v>
      </c>
      <c r="D6448" s="2" t="n">
        <v>117980.4609375</v>
      </c>
      <c r="E6448" s="2" t="n">
        <v>84520.53125</v>
      </c>
      <c r="F6448" s="2" t="n">
        <v>421254.0625</v>
      </c>
      <c r="G6448" s="2" t="n">
        <v>21283.84570312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237229.96875</v>
      </c>
      <c r="D6449" s="2" t="n">
        <v>35335.5859375</v>
      </c>
      <c r="E6449" s="2" t="n">
        <v>24778.697265625</v>
      </c>
      <c r="F6449" s="2" t="n">
        <v>126518.59375</v>
      </c>
      <c r="G6449" s="2" t="n">
        <v>4111.9873046875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245919.15625</v>
      </c>
      <c r="D6450" s="2" t="n">
        <v>39110.89453125</v>
      </c>
      <c r="E6450" s="2" t="n">
        <v>23456.248046875</v>
      </c>
      <c r="F6450" s="2" t="n">
        <v>131179.546875</v>
      </c>
      <c r="G6450" s="2" t="n">
        <v>4525.71240234375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270381.4375</v>
      </c>
      <c r="D6451" s="2" t="n">
        <v>42979</v>
      </c>
      <c r="E6451" s="2" t="n">
        <v>22086.37890625</v>
      </c>
      <c r="F6451" s="2" t="n">
        <v>136299.828125</v>
      </c>
      <c r="G6451" s="2" t="n">
        <v>3352.14672851563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261863.875</v>
      </c>
      <c r="D6452" s="2" t="n">
        <v>45347.6796875</v>
      </c>
      <c r="E6452" s="2" t="n">
        <v>20784.01171875</v>
      </c>
      <c r="F6452" s="2" t="n">
        <v>138028.6875</v>
      </c>
      <c r="G6452" s="2" t="n">
        <v>3499.22216796875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245957.578125</v>
      </c>
      <c r="D6453" s="2" t="n">
        <v>40337.8125</v>
      </c>
      <c r="E6453" s="2" t="n">
        <v>19613.9375</v>
      </c>
      <c r="F6453" s="2" t="n">
        <v>123035.265625</v>
      </c>
      <c r="G6453" s="2" t="n">
        <v>3681.16088867188</v>
      </c>
    </row>
    <row r="6454" customFormat="false" ht="12.75" hidden="false" customHeight="false" outlineLevel="0" collapsed="false">
      <c r="A6454" s="2" t="s">
        <v>51</v>
      </c>
      <c r="B6454" s="2" t="n">
        <v>68</v>
      </c>
      <c r="C6454" s="2" t="n">
        <v>262120.9375</v>
      </c>
      <c r="D6454" s="2" t="n">
        <v>39065.67578125</v>
      </c>
      <c r="E6454" s="2" t="n">
        <v>21801.34765625</v>
      </c>
      <c r="F6454" s="2" t="n">
        <v>124746.2734375</v>
      </c>
      <c r="G6454" s="2" t="n">
        <v>3990.24536132813</v>
      </c>
    </row>
    <row r="6455" customFormat="false" ht="12.75" hidden="false" customHeight="false" outlineLevel="0" collapsed="false">
      <c r="A6455" s="2" t="s">
        <v>52</v>
      </c>
      <c r="B6455" s="2" t="n">
        <v>68</v>
      </c>
      <c r="C6455" s="2" t="n">
        <v>225359.75</v>
      </c>
      <c r="D6455" s="2" t="n">
        <v>32366.4453125</v>
      </c>
      <c r="E6455" s="2" t="n">
        <v>20329.689453125</v>
      </c>
      <c r="F6455" s="2" t="n">
        <v>109717.7265625</v>
      </c>
      <c r="G6455" s="2" t="n">
        <v>2724.55078125</v>
      </c>
    </row>
    <row r="6456" customFormat="false" ht="12.75" hidden="false" customHeight="false" outlineLevel="0" collapsed="false">
      <c r="A6456" s="2" t="s">
        <v>53</v>
      </c>
      <c r="B6456" s="2" t="n">
        <v>68</v>
      </c>
      <c r="C6456" s="2" t="n">
        <v>249860.109375</v>
      </c>
      <c r="D6456" s="2" t="n">
        <v>34342.28125</v>
      </c>
      <c r="E6456" s="2" t="n">
        <v>23311.22265625</v>
      </c>
      <c r="F6456" s="2" t="n">
        <v>122441.1640625</v>
      </c>
      <c r="G6456" s="2" t="n">
        <v>3405.5556640625</v>
      </c>
    </row>
    <row r="6457" customFormat="false" ht="12.75" hidden="false" customHeight="false" outlineLevel="0" collapsed="false">
      <c r="A6457" s="2" t="s">
        <v>54</v>
      </c>
      <c r="B6457" s="2" t="n">
        <v>68</v>
      </c>
      <c r="C6457" s="2" t="n">
        <v>273652.96875</v>
      </c>
      <c r="D6457" s="2" t="n">
        <v>36461.98828125</v>
      </c>
      <c r="E6457" s="2" t="n">
        <v>27582.73828125</v>
      </c>
      <c r="F6457" s="2" t="n">
        <v>148111.296875</v>
      </c>
      <c r="G6457" s="2" t="n">
        <v>4327.333984375</v>
      </c>
    </row>
    <row r="6458" customFormat="false" ht="12.75" hidden="false" customHeight="false" outlineLevel="0" collapsed="false">
      <c r="A6458" s="2" t="s">
        <v>55</v>
      </c>
      <c r="B6458" s="2" t="n">
        <v>68</v>
      </c>
      <c r="C6458" s="2" t="n">
        <v>262265.25</v>
      </c>
      <c r="D6458" s="2" t="n">
        <v>34137.15625</v>
      </c>
      <c r="E6458" s="2" t="n">
        <v>25138.736328125</v>
      </c>
      <c r="F6458" s="2" t="n">
        <v>128215.1015625</v>
      </c>
      <c r="G6458" s="2" t="n">
        <v>2992.83178710938</v>
      </c>
    </row>
    <row r="6459" customFormat="false" ht="12.75" hidden="false" customHeight="false" outlineLevel="0" collapsed="false">
      <c r="A6459" s="2" t="s">
        <v>56</v>
      </c>
      <c r="B6459" s="2" t="n">
        <v>68</v>
      </c>
      <c r="C6459" s="2" t="n">
        <v>247860.3125</v>
      </c>
      <c r="D6459" s="2" t="n">
        <v>32631.0703125</v>
      </c>
      <c r="E6459" s="2" t="n">
        <v>25507.88671875</v>
      </c>
      <c r="F6459" s="2" t="n">
        <v>129199.796875</v>
      </c>
      <c r="G6459" s="2" t="n">
        <v>3606.49755859375</v>
      </c>
    </row>
    <row r="6460" customFormat="false" ht="12.75" hidden="false" customHeight="false" outlineLevel="0" collapsed="false">
      <c r="A6460" s="2" t="s">
        <v>57</v>
      </c>
      <c r="B6460" s="2" t="n">
        <v>68</v>
      </c>
      <c r="C6460" s="2" t="n">
        <v>815803.6875</v>
      </c>
      <c r="D6460" s="2" t="n">
        <v>104548.1015625</v>
      </c>
      <c r="E6460" s="2" t="n">
        <v>80609.3828125</v>
      </c>
      <c r="F6460" s="2" t="n">
        <v>420112.96875</v>
      </c>
      <c r="G6460" s="2" t="n">
        <v>11896.5771484375</v>
      </c>
    </row>
    <row r="6461" customFormat="false" ht="12.75" hidden="false" customHeight="false" outlineLevel="0" collapsed="false">
      <c r="A6461" s="2" t="s">
        <v>58</v>
      </c>
      <c r="B6461" s="2" t="n">
        <v>68</v>
      </c>
      <c r="C6461" s="2" t="n">
        <v>233666.890625</v>
      </c>
      <c r="D6461" s="2" t="n">
        <v>33175.7265625</v>
      </c>
      <c r="E6461" s="2" t="n">
        <v>23990.45703125</v>
      </c>
      <c r="F6461" s="2" t="n">
        <v>124241.34375</v>
      </c>
      <c r="G6461" s="2" t="n">
        <v>3509.10522460938</v>
      </c>
    </row>
    <row r="6462" customFormat="false" ht="12.75" hidden="false" customHeight="false" outlineLevel="0" collapsed="false">
      <c r="A6462" s="2" t="s">
        <v>59</v>
      </c>
      <c r="B6462" s="2" t="n">
        <v>68</v>
      </c>
      <c r="C6462" s="2" t="n">
        <v>277029.59375</v>
      </c>
      <c r="D6462" s="2" t="n">
        <v>39932.05859375</v>
      </c>
      <c r="E6462" s="2" t="n">
        <v>25045.685546875</v>
      </c>
      <c r="F6462" s="2" t="n">
        <v>133062.296875</v>
      </c>
      <c r="G6462" s="2" t="n">
        <v>3679.61865234375</v>
      </c>
    </row>
    <row r="6463" customFormat="false" ht="12.75" hidden="false" customHeight="false" outlineLevel="0" collapsed="false">
      <c r="A6463" s="2" t="s">
        <v>60</v>
      </c>
      <c r="B6463" s="2" t="n">
        <v>68</v>
      </c>
      <c r="C6463" s="2" t="n">
        <v>294238.46875</v>
      </c>
      <c r="D6463" s="2" t="n">
        <v>45214.57421875</v>
      </c>
      <c r="E6463" s="2" t="n">
        <v>25448.1484375</v>
      </c>
      <c r="F6463" s="2" t="n">
        <v>143770.15625</v>
      </c>
      <c r="G6463" s="2" t="n">
        <v>5357.76171875</v>
      </c>
    </row>
    <row r="6464" customFormat="false" ht="12.75" hidden="false" customHeight="false" outlineLevel="0" collapsed="false">
      <c r="A6464" s="2" t="s">
        <v>61</v>
      </c>
      <c r="B6464" s="2" t="n">
        <v>68</v>
      </c>
      <c r="C6464" s="2" t="n">
        <v>299721.3125</v>
      </c>
      <c r="D6464" s="2" t="n">
        <v>50137.66796875</v>
      </c>
      <c r="E6464" s="2" t="n">
        <v>24610.841796875</v>
      </c>
      <c r="F6464" s="2" t="n">
        <v>150239.21875</v>
      </c>
      <c r="G6464" s="2" t="n">
        <v>5855.7294921875</v>
      </c>
    </row>
    <row r="6465" customFormat="false" ht="12.75" hidden="false" customHeight="false" outlineLevel="0" collapsed="false">
      <c r="A6465" s="2" t="s">
        <v>62</v>
      </c>
      <c r="B6465" s="2" t="n">
        <v>68</v>
      </c>
      <c r="C6465" s="2" t="n">
        <v>267057.15625</v>
      </c>
      <c r="D6465" s="2" t="n">
        <v>42612.30078125</v>
      </c>
      <c r="E6465" s="2" t="n">
        <v>21874.40234375</v>
      </c>
      <c r="F6465" s="2" t="n">
        <v>129114.9609375</v>
      </c>
      <c r="G6465" s="2" t="n">
        <v>3815.24096679688</v>
      </c>
    </row>
    <row r="6466" customFormat="false" ht="12.75" hidden="false" customHeight="false" outlineLevel="0" collapsed="false">
      <c r="A6466" s="2" t="s">
        <v>65</v>
      </c>
      <c r="B6466" s="2" t="n">
        <v>68</v>
      </c>
      <c r="C6466" s="2" t="n">
        <v>301876.78125</v>
      </c>
      <c r="D6466" s="2" t="n">
        <v>44659.16015625</v>
      </c>
      <c r="E6466" s="2" t="n">
        <v>27022.072265625</v>
      </c>
      <c r="F6466" s="2" t="n">
        <v>155550.390625</v>
      </c>
      <c r="G6466" s="2" t="n">
        <v>4451.9619140625</v>
      </c>
    </row>
    <row r="6467" customFormat="false" ht="12.75" hidden="false" customHeight="false" outlineLevel="0" collapsed="false">
      <c r="A6467" s="2" t="s">
        <v>66</v>
      </c>
      <c r="B6467" s="2" t="n">
        <v>68</v>
      </c>
      <c r="C6467" s="2" t="n">
        <v>258739.375</v>
      </c>
      <c r="D6467" s="2" t="n">
        <v>34698.125</v>
      </c>
      <c r="E6467" s="2" t="n">
        <v>22563.42578125</v>
      </c>
      <c r="F6467" s="2" t="n">
        <v>120045.171875</v>
      </c>
      <c r="G6467" s="2" t="n">
        <v>2609.95361328125</v>
      </c>
    </row>
    <row r="6468" customFormat="false" ht="12.75" hidden="false" customHeight="false" outlineLevel="0" collapsed="false">
      <c r="A6468" s="2" t="s">
        <v>67</v>
      </c>
      <c r="B6468" s="2" t="n">
        <v>68</v>
      </c>
      <c r="C6468" s="2" t="n">
        <v>270130.84375</v>
      </c>
      <c r="D6468" s="2" t="n">
        <v>35047.76171875</v>
      </c>
      <c r="E6468" s="2" t="n">
        <v>24749.14453125</v>
      </c>
      <c r="F6468" s="2" t="n">
        <v>125568.984375</v>
      </c>
      <c r="G6468" s="2" t="n">
        <v>3295.4580078125</v>
      </c>
    </row>
    <row r="6469" customFormat="false" ht="12.75" hidden="false" customHeight="false" outlineLevel="0" collapsed="false">
      <c r="A6469" s="2" t="s">
        <v>68</v>
      </c>
      <c r="B6469" s="2" t="n">
        <v>68</v>
      </c>
      <c r="C6469" s="2" t="n">
        <v>273906.71875</v>
      </c>
      <c r="D6469" s="2" t="n">
        <v>34851.51953125</v>
      </c>
      <c r="E6469" s="2" t="n">
        <v>26486.447265625</v>
      </c>
      <c r="F6469" s="2" t="n">
        <v>126860.1875</v>
      </c>
      <c r="G6469" s="2" t="n">
        <v>3690.22094726563</v>
      </c>
    </row>
    <row r="6470" customFormat="false" ht="12.75" hidden="false" customHeight="false" outlineLevel="0" collapsed="false">
      <c r="A6470" s="2" t="s">
        <v>69</v>
      </c>
      <c r="B6470" s="2" t="n">
        <v>68</v>
      </c>
      <c r="C6470" s="2" t="n">
        <v>280377.0625</v>
      </c>
      <c r="D6470" s="2" t="n">
        <v>34683.24609375</v>
      </c>
      <c r="E6470" s="2" t="n">
        <v>26760.255859375</v>
      </c>
      <c r="F6470" s="2" t="n">
        <v>129092.5859375</v>
      </c>
      <c r="G6470" s="2" t="n">
        <v>3019.7744140625</v>
      </c>
    </row>
    <row r="6471" customFormat="false" ht="12.75" hidden="false" customHeight="false" outlineLevel="0" collapsed="false">
      <c r="A6471" s="2" t="s">
        <v>70</v>
      </c>
      <c r="B6471" s="2" t="n">
        <v>68</v>
      </c>
      <c r="C6471" s="2" t="n">
        <v>258459.3125</v>
      </c>
      <c r="D6471" s="2" t="n">
        <v>32663.431640625</v>
      </c>
      <c r="E6471" s="2" t="n">
        <v>27141.84765625</v>
      </c>
      <c r="F6471" s="2" t="n">
        <v>130491.546875</v>
      </c>
      <c r="G6471" s="2" t="n">
        <v>2608.78759765625</v>
      </c>
    </row>
    <row r="6472" customFormat="false" ht="12.75" hidden="false" customHeight="false" outlineLevel="0" collapsed="false">
      <c r="A6472" s="2" t="s">
        <v>71</v>
      </c>
      <c r="B6472" s="2" t="n">
        <v>68</v>
      </c>
      <c r="C6472" s="2" t="n">
        <v>263675</v>
      </c>
      <c r="D6472" s="2" t="n">
        <v>33877.67578125</v>
      </c>
      <c r="E6472" s="2" t="n">
        <v>27252.478515625</v>
      </c>
      <c r="F6472" s="2" t="n">
        <v>132608.71875</v>
      </c>
      <c r="G6472" s="2" t="n">
        <v>3497.2734375</v>
      </c>
    </row>
    <row r="6473" customFormat="false" ht="12.75" hidden="false" customHeight="false" outlineLevel="0" collapsed="false">
      <c r="A6473" s="2" t="s">
        <v>72</v>
      </c>
      <c r="B6473" s="2" t="n">
        <v>68</v>
      </c>
      <c r="C6473" s="2" t="n">
        <v>218133.59375</v>
      </c>
      <c r="D6473" s="2" t="n">
        <v>31103.97265625</v>
      </c>
      <c r="E6473" s="2" t="n">
        <v>23861.400390625</v>
      </c>
      <c r="F6473" s="2" t="n">
        <v>112120.53125</v>
      </c>
      <c r="G6473" s="2" t="n">
        <v>3460.94604492188</v>
      </c>
    </row>
    <row r="6474" customFormat="false" ht="12.75" hidden="false" customHeight="false" outlineLevel="0" collapsed="false">
      <c r="A6474" s="2" t="s">
        <v>73</v>
      </c>
      <c r="B6474" s="2" t="n">
        <v>68</v>
      </c>
      <c r="C6474" s="2" t="n">
        <v>280059.75</v>
      </c>
      <c r="D6474" s="2" t="n">
        <v>39935.8125</v>
      </c>
      <c r="E6474" s="2" t="n">
        <v>26595.302734375</v>
      </c>
      <c r="F6474" s="2" t="n">
        <v>137080.234375</v>
      </c>
      <c r="G6474" s="2" t="n">
        <v>4196.75634765625</v>
      </c>
    </row>
    <row r="6475" customFormat="false" ht="12.75" hidden="false" customHeight="false" outlineLevel="0" collapsed="false">
      <c r="A6475" s="2" t="s">
        <v>74</v>
      </c>
      <c r="B6475" s="2" t="n">
        <v>68</v>
      </c>
      <c r="C6475" s="2" t="n">
        <v>284257.84375</v>
      </c>
      <c r="D6475" s="2" t="n">
        <v>42878.33203125</v>
      </c>
      <c r="E6475" s="2" t="n">
        <v>25324.5390625</v>
      </c>
      <c r="F6475" s="2" t="n">
        <v>141008.46875</v>
      </c>
      <c r="G6475" s="2" t="n">
        <v>3317.67749023438</v>
      </c>
    </row>
    <row r="6476" customFormat="false" ht="12.75" hidden="false" customHeight="false" outlineLevel="0" collapsed="false">
      <c r="A6476" s="2" t="s">
        <v>75</v>
      </c>
      <c r="B6476" s="2" t="n">
        <v>68</v>
      </c>
      <c r="C6476" s="2" t="n">
        <v>292117.4375</v>
      </c>
      <c r="D6476" s="2" t="n">
        <v>46228.0078125</v>
      </c>
      <c r="E6476" s="2" t="n">
        <v>24341.283203125</v>
      </c>
      <c r="F6476" s="2" t="n">
        <v>145660.859375</v>
      </c>
      <c r="G6476" s="2" t="n">
        <v>3617.96264648438</v>
      </c>
    </row>
    <row r="6477" customFormat="false" ht="12.75" hidden="false" customHeight="false" outlineLevel="0" collapsed="false">
      <c r="A6477" s="2" t="s">
        <v>76</v>
      </c>
      <c r="B6477" s="2" t="n">
        <v>68</v>
      </c>
      <c r="C6477" s="2" t="n">
        <v>291489.625</v>
      </c>
      <c r="D6477" s="2" t="n">
        <v>44777.81640625</v>
      </c>
      <c r="E6477" s="2" t="n">
        <v>23117.11328125</v>
      </c>
      <c r="F6477" s="2" t="n">
        <v>133125.671875</v>
      </c>
      <c r="G6477" s="2" t="n">
        <v>3051.73413085938</v>
      </c>
    </row>
    <row r="6478" customFormat="false" ht="12.75" hidden="false" customHeight="false" outlineLevel="0" collapsed="false">
      <c r="A6478" s="2" t="s">
        <v>79</v>
      </c>
      <c r="B6478" s="2" t="n">
        <v>68</v>
      </c>
      <c r="C6478" s="2" t="n">
        <v>260200.953125</v>
      </c>
      <c r="D6478" s="2" t="n">
        <v>37232.17578125</v>
      </c>
      <c r="E6478" s="2" t="n">
        <v>22634.853515625</v>
      </c>
      <c r="F6478" s="2" t="n">
        <v>122695.0859375</v>
      </c>
      <c r="G6478" s="2" t="n">
        <v>3199.6748046875</v>
      </c>
    </row>
    <row r="6479" customFormat="false" ht="12.75" hidden="false" customHeight="false" outlineLevel="0" collapsed="false">
      <c r="A6479" s="2" t="s">
        <v>80</v>
      </c>
      <c r="B6479" s="2" t="n">
        <v>68</v>
      </c>
      <c r="C6479" s="2" t="n">
        <v>275701.875</v>
      </c>
      <c r="D6479" s="2" t="n">
        <v>37812.671875</v>
      </c>
      <c r="E6479" s="2" t="n">
        <v>25217.755859375</v>
      </c>
      <c r="F6479" s="2" t="n">
        <v>125077.484375</v>
      </c>
      <c r="G6479" s="2" t="n">
        <v>4552.53515625</v>
      </c>
    </row>
    <row r="6480" customFormat="false" ht="12.75" hidden="false" customHeight="false" outlineLevel="0" collapsed="false">
      <c r="A6480" s="2" t="s">
        <v>81</v>
      </c>
      <c r="B6480" s="2" t="n">
        <v>68</v>
      </c>
      <c r="C6480" s="2" t="n">
        <v>266960.71875</v>
      </c>
      <c r="D6480" s="2" t="n">
        <v>34678.046875</v>
      </c>
      <c r="E6480" s="2" t="n">
        <v>25872.98046875</v>
      </c>
      <c r="F6480" s="2" t="n">
        <v>125011.6171875</v>
      </c>
      <c r="G6480" s="2" t="n">
        <v>4418.91650390625</v>
      </c>
    </row>
    <row r="6481" customFormat="false" ht="12.75" hidden="false" customHeight="false" outlineLevel="0" collapsed="false">
      <c r="A6481" s="2" t="s">
        <v>82</v>
      </c>
      <c r="B6481" s="2" t="n">
        <v>68</v>
      </c>
      <c r="C6481" s="2" t="n">
        <v>286790.59375</v>
      </c>
      <c r="D6481" s="2" t="n">
        <v>35451.2265625</v>
      </c>
      <c r="E6481" s="2" t="n">
        <v>27188.63671875</v>
      </c>
      <c r="F6481" s="2" t="n">
        <v>128786.5390625</v>
      </c>
      <c r="G6481" s="2" t="n">
        <v>3072.66772460938</v>
      </c>
    </row>
    <row r="6482" customFormat="false" ht="12.75" hidden="false" customHeight="false" outlineLevel="0" collapsed="false">
      <c r="A6482" s="2" t="s">
        <v>83</v>
      </c>
      <c r="B6482" s="2" t="n">
        <v>68</v>
      </c>
      <c r="C6482" s="2" t="n">
        <v>285148.0625</v>
      </c>
      <c r="D6482" s="2" t="n">
        <v>35741.56640625</v>
      </c>
      <c r="E6482" s="2" t="n">
        <v>28108.568359375</v>
      </c>
      <c r="F6482" s="2" t="n">
        <v>129653.8828125</v>
      </c>
      <c r="G6482" s="2" t="n">
        <v>4692.8466796875</v>
      </c>
    </row>
    <row r="6483" customFormat="false" ht="12.75" hidden="false" customHeight="false" outlineLevel="0" collapsed="false">
      <c r="A6483" s="2" t="s">
        <v>84</v>
      </c>
      <c r="B6483" s="2" t="n">
        <v>68</v>
      </c>
      <c r="C6483" s="2" t="n">
        <v>258464.15625</v>
      </c>
      <c r="D6483" s="2" t="n">
        <v>32118.8359375</v>
      </c>
      <c r="E6483" s="2" t="n">
        <v>26735.615234375</v>
      </c>
      <c r="F6483" s="2" t="n">
        <v>125899.109375</v>
      </c>
      <c r="G6483" s="2" t="n">
        <v>2981.95166015625</v>
      </c>
    </row>
    <row r="6484" customFormat="false" ht="12.75" hidden="false" customHeight="false" outlineLevel="0" collapsed="false">
      <c r="A6484" s="2" t="s">
        <v>85</v>
      </c>
      <c r="B6484" s="2" t="n">
        <v>68</v>
      </c>
      <c r="C6484" s="2" t="n">
        <v>254855.53125</v>
      </c>
      <c r="D6484" s="2" t="n">
        <v>33300.25390625</v>
      </c>
      <c r="E6484" s="2" t="n">
        <v>27062.453125</v>
      </c>
      <c r="F6484" s="2" t="n">
        <v>126400.9453125</v>
      </c>
      <c r="G6484" s="2" t="n">
        <v>3004.97387695313</v>
      </c>
    </row>
    <row r="6485" customFormat="false" ht="12.75" hidden="false" customHeight="false" outlineLevel="0" collapsed="false">
      <c r="A6485" s="2" t="s">
        <v>86</v>
      </c>
      <c r="B6485" s="2" t="n">
        <v>68</v>
      </c>
      <c r="C6485" s="2" t="n">
        <v>252532.109375</v>
      </c>
      <c r="D6485" s="2" t="n">
        <v>32226.794921875</v>
      </c>
      <c r="E6485" s="2" t="n">
        <v>25109.263671875</v>
      </c>
      <c r="F6485" s="2" t="n">
        <v>125539.6171875</v>
      </c>
      <c r="G6485" s="2" t="n">
        <v>4053.642578125</v>
      </c>
    </row>
    <row r="6486" customFormat="false" ht="12.75" hidden="false" customHeight="false" outlineLevel="0" collapsed="false">
      <c r="A6486" s="2" t="s">
        <v>87</v>
      </c>
      <c r="B6486" s="2" t="n">
        <v>68</v>
      </c>
      <c r="C6486" s="2" t="n">
        <v>291784.5625</v>
      </c>
      <c r="D6486" s="2" t="n">
        <v>40285.23828125</v>
      </c>
      <c r="E6486" s="2" t="n">
        <v>26437.755859375</v>
      </c>
      <c r="F6486" s="2" t="n">
        <v>129236.7890625</v>
      </c>
      <c r="G6486" s="2" t="n">
        <v>4455.7890625</v>
      </c>
    </row>
    <row r="6487" customFormat="false" ht="12.75" hidden="false" customHeight="false" outlineLevel="0" collapsed="false">
      <c r="A6487" s="2" t="s">
        <v>88</v>
      </c>
      <c r="B6487" s="2" t="n">
        <v>68</v>
      </c>
      <c r="C6487" s="2" t="n">
        <v>308449.75</v>
      </c>
      <c r="D6487" s="2" t="n">
        <v>45519.0703125</v>
      </c>
      <c r="E6487" s="2" t="n">
        <v>27204.171875</v>
      </c>
      <c r="F6487" s="2" t="n">
        <v>141391.109375</v>
      </c>
      <c r="G6487" s="2" t="n">
        <v>3927.32348632813</v>
      </c>
    </row>
    <row r="6488" customFormat="false" ht="12.75" hidden="false" customHeight="false" outlineLevel="0" collapsed="false">
      <c r="A6488" s="2" t="s">
        <v>89</v>
      </c>
      <c r="B6488" s="2" t="n">
        <v>68</v>
      </c>
      <c r="C6488" s="2" t="n">
        <v>365933.25</v>
      </c>
      <c r="D6488" s="2" t="n">
        <v>55530.40234375</v>
      </c>
      <c r="E6488" s="2" t="n">
        <v>29178.4765625</v>
      </c>
      <c r="F6488" s="2" t="n">
        <v>146723.78125</v>
      </c>
      <c r="G6488" s="2" t="n">
        <v>6427.27099609375</v>
      </c>
    </row>
    <row r="6489" customFormat="false" ht="12.75" hidden="false" customHeight="false" outlineLevel="0" collapsed="false">
      <c r="A6489" s="2" t="s">
        <v>90</v>
      </c>
      <c r="B6489" s="2" t="n">
        <v>68</v>
      </c>
      <c r="C6489" s="2" t="n">
        <v>273304.25</v>
      </c>
      <c r="D6489" s="2" t="n">
        <v>41340.76953125</v>
      </c>
      <c r="E6489" s="2" t="n">
        <v>21700.662109375</v>
      </c>
      <c r="F6489" s="2" t="n">
        <v>126658.1640625</v>
      </c>
      <c r="G6489" s="2" t="n">
        <v>3905.95458984375</v>
      </c>
    </row>
    <row r="6490" customFormat="false" ht="12.75" hidden="false" customHeight="false" outlineLevel="0" collapsed="false">
      <c r="A6490" s="2" t="s">
        <v>93</v>
      </c>
      <c r="B6490" s="2" t="n">
        <v>68</v>
      </c>
      <c r="C6490" s="2" t="n">
        <v>235585.25</v>
      </c>
      <c r="D6490" s="2" t="n">
        <v>34917.8046875</v>
      </c>
      <c r="E6490" s="2" t="n">
        <v>21415.056640625</v>
      </c>
      <c r="F6490" s="2" t="n">
        <v>114217.109375</v>
      </c>
      <c r="G6490" s="2" t="n">
        <v>3677.3359375</v>
      </c>
    </row>
    <row r="6491" customFormat="false" ht="12.75" hidden="false" customHeight="false" outlineLevel="0" collapsed="false">
      <c r="A6491" s="2" t="s">
        <v>94</v>
      </c>
      <c r="B6491" s="2" t="n">
        <v>68</v>
      </c>
      <c r="C6491" s="2" t="n">
        <v>280771.6875</v>
      </c>
      <c r="D6491" s="2" t="n">
        <v>37360.734375</v>
      </c>
      <c r="E6491" s="2" t="n">
        <v>25224.6953125</v>
      </c>
      <c r="F6491" s="2" t="n">
        <v>124323.3125</v>
      </c>
      <c r="G6491" s="2" t="n">
        <v>5553.63427734375</v>
      </c>
    </row>
    <row r="6492" customFormat="false" ht="12.75" hidden="false" customHeight="false" outlineLevel="0" collapsed="false">
      <c r="A6492" s="2" t="s">
        <v>95</v>
      </c>
      <c r="B6492" s="2" t="n">
        <v>68</v>
      </c>
      <c r="C6492" s="2" t="n">
        <v>273043.40625</v>
      </c>
      <c r="D6492" s="2" t="n">
        <v>35817.21484375</v>
      </c>
      <c r="E6492" s="2" t="n">
        <v>26205.75390625</v>
      </c>
      <c r="F6492" s="2" t="n">
        <v>128646.0078125</v>
      </c>
      <c r="G6492" s="2" t="n">
        <v>3339.22998046875</v>
      </c>
    </row>
    <row r="6493" customFormat="false" ht="12.75" hidden="false" customHeight="false" outlineLevel="0" collapsed="false">
      <c r="A6493" s="2" t="s">
        <v>96</v>
      </c>
      <c r="B6493" s="2" t="n">
        <v>68</v>
      </c>
      <c r="C6493" s="2" t="n">
        <v>266277.15625</v>
      </c>
      <c r="D6493" s="2" t="n">
        <v>32972.10546875</v>
      </c>
      <c r="E6493" s="2" t="n">
        <v>25813.783203125</v>
      </c>
      <c r="F6493" s="2" t="n">
        <v>123905.15625</v>
      </c>
      <c r="G6493" s="2" t="n">
        <v>2905.0185546875</v>
      </c>
    </row>
    <row r="6494" customFormat="false" ht="12.75" hidden="false" customHeight="false" outlineLevel="0" collapsed="false">
      <c r="A6494" s="2" t="s">
        <v>97</v>
      </c>
      <c r="B6494" s="2" t="n">
        <v>68</v>
      </c>
      <c r="C6494" s="2" t="n">
        <v>364730.65625</v>
      </c>
      <c r="D6494" s="2" t="n">
        <v>48748.9296875</v>
      </c>
      <c r="E6494" s="2" t="n">
        <v>35767.00390625</v>
      </c>
      <c r="F6494" s="2" t="n">
        <v>137814.765625</v>
      </c>
      <c r="G6494" s="2" t="n">
        <v>11082.3486328125</v>
      </c>
    </row>
    <row r="6495" customFormat="false" ht="12.75" hidden="false" customHeight="false" outlineLevel="0" collapsed="false">
      <c r="A6495" s="2" t="s">
        <v>98</v>
      </c>
      <c r="B6495" s="2" t="n">
        <v>68</v>
      </c>
      <c r="C6495" s="2" t="n">
        <v>257418.796875</v>
      </c>
      <c r="D6495" s="2" t="n">
        <v>33133.20703125</v>
      </c>
      <c r="E6495" s="2" t="n">
        <v>27802.3828125</v>
      </c>
      <c r="F6495" s="2" t="n">
        <v>124657.1953125</v>
      </c>
      <c r="G6495" s="2" t="n">
        <v>6602.22998046875</v>
      </c>
    </row>
    <row r="6496" customFormat="false" ht="12.75" hidden="false" customHeight="false" outlineLevel="0" collapsed="false">
      <c r="A6496" s="2" t="s">
        <v>99</v>
      </c>
      <c r="B6496" s="2" t="n">
        <v>68</v>
      </c>
      <c r="C6496" s="2" t="n">
        <v>247248.140625</v>
      </c>
      <c r="D6496" s="2" t="n">
        <v>31965.451171875</v>
      </c>
      <c r="E6496" s="2" t="n">
        <v>26956.90625</v>
      </c>
      <c r="F6496" s="2" t="n">
        <v>125124.9453125</v>
      </c>
      <c r="G6496" s="2" t="n">
        <v>4464.5244140625</v>
      </c>
    </row>
    <row r="6497" customFormat="false" ht="12.75" hidden="false" customHeight="false" outlineLevel="0" collapsed="false">
      <c r="A6497" s="2" t="s">
        <v>100</v>
      </c>
      <c r="B6497" s="2" t="n">
        <v>68</v>
      </c>
      <c r="C6497" s="2" t="n">
        <v>253008.109375</v>
      </c>
      <c r="D6497" s="2" t="n">
        <v>34175.26953125</v>
      </c>
      <c r="E6497" s="2" t="n">
        <v>27931.728515625</v>
      </c>
      <c r="F6497" s="2" t="n">
        <v>126888.6484375</v>
      </c>
      <c r="G6497" s="2" t="n">
        <v>3247.498046875</v>
      </c>
    </row>
    <row r="6498" customFormat="false" ht="12.75" hidden="false" customHeight="false" outlineLevel="0" collapsed="false">
      <c r="A6498" s="2" t="s">
        <v>101</v>
      </c>
      <c r="B6498" s="2" t="n">
        <v>68</v>
      </c>
      <c r="C6498" s="2" t="n">
        <v>260224.203125</v>
      </c>
      <c r="D6498" s="2" t="n">
        <v>35621.359375</v>
      </c>
      <c r="E6498" s="2" t="n">
        <v>25047.39453125</v>
      </c>
      <c r="F6498" s="2" t="n">
        <v>125618.96875</v>
      </c>
      <c r="G6498" s="2" t="n">
        <v>3967.17065429688</v>
      </c>
    </row>
    <row r="6499" customFormat="false" ht="12.75" hidden="false" customHeight="false" outlineLevel="0" collapsed="false">
      <c r="A6499" s="2" t="s">
        <v>102</v>
      </c>
      <c r="B6499" s="2" t="n">
        <v>68</v>
      </c>
      <c r="C6499" s="2" t="n">
        <v>260487.4375</v>
      </c>
      <c r="D6499" s="2" t="n">
        <v>38219.53125</v>
      </c>
      <c r="E6499" s="2" t="n">
        <v>24137.5234375</v>
      </c>
      <c r="F6499" s="2" t="n">
        <v>127902.7578125</v>
      </c>
      <c r="G6499" s="2" t="n">
        <v>5699.6142578125</v>
      </c>
    </row>
    <row r="6500" customFormat="false" ht="12.75" hidden="false" customHeight="false" outlineLevel="0" collapsed="false">
      <c r="A6500" s="2" t="s">
        <v>103</v>
      </c>
      <c r="B6500" s="2" t="n">
        <v>68</v>
      </c>
      <c r="C6500" s="2" t="n">
        <v>281545.0625</v>
      </c>
      <c r="D6500" s="2" t="n">
        <v>44963.625</v>
      </c>
      <c r="E6500" s="2" t="n">
        <v>24330.24609375</v>
      </c>
      <c r="F6500" s="2" t="n">
        <v>135353.453125</v>
      </c>
      <c r="G6500" s="2" t="n">
        <v>5338.94677734375</v>
      </c>
    </row>
    <row r="6501" customFormat="false" ht="12.75" hidden="false" customHeight="false" outlineLevel="0" collapsed="false">
      <c r="A6501" s="2" t="s">
        <v>104</v>
      </c>
      <c r="B6501" s="2" t="n">
        <v>68</v>
      </c>
      <c r="C6501" s="2" t="n">
        <v>299671.25</v>
      </c>
      <c r="D6501" s="2" t="n">
        <v>47280.703125</v>
      </c>
      <c r="E6501" s="2" t="n">
        <v>24799.396484375</v>
      </c>
      <c r="F6501" s="2" t="n">
        <v>140293.890625</v>
      </c>
      <c r="G6501" s="2" t="n">
        <v>9016.5732421875</v>
      </c>
    </row>
    <row r="6502" customFormat="false" ht="12.75" hidden="false" customHeight="false" outlineLevel="0" collapsed="false">
      <c r="A6502" s="2" t="s">
        <v>107</v>
      </c>
      <c r="B6502" s="2" t="n">
        <v>68</v>
      </c>
      <c r="C6502" s="2" t="n">
        <v>267208.78125</v>
      </c>
      <c r="D6502" s="2" t="n">
        <v>39204.75390625</v>
      </c>
      <c r="E6502" s="2" t="n">
        <v>22802.99609375</v>
      </c>
      <c r="F6502" s="2" t="n">
        <v>124878.265625</v>
      </c>
      <c r="G6502" s="2" t="n">
        <v>3663.61889648438</v>
      </c>
    </row>
    <row r="6503" customFormat="false" ht="12.75" hidden="false" customHeight="false" outlineLevel="0" collapsed="false">
      <c r="A6503" s="2" t="s">
        <v>108</v>
      </c>
      <c r="B6503" s="2" t="n">
        <v>68</v>
      </c>
      <c r="C6503" s="2" t="n">
        <v>266948.53125</v>
      </c>
      <c r="D6503" s="2" t="n">
        <v>36978.6953125</v>
      </c>
      <c r="E6503" s="2" t="n">
        <v>23822.0625</v>
      </c>
      <c r="F6503" s="2" t="n">
        <v>126117.390625</v>
      </c>
      <c r="G6503" s="2" t="n">
        <v>3000.27001953125</v>
      </c>
    </row>
    <row r="6504" customFormat="false" ht="12.75" hidden="false" customHeight="false" outlineLevel="0" collapsed="false">
      <c r="A6504" s="2" t="s">
        <v>109</v>
      </c>
      <c r="B6504" s="2" t="n">
        <v>68</v>
      </c>
      <c r="C6504" s="2" t="n">
        <v>282556.625</v>
      </c>
      <c r="D6504" s="2" t="n">
        <v>36759.83984375</v>
      </c>
      <c r="E6504" s="2" t="n">
        <v>26165.236328125</v>
      </c>
      <c r="F6504" s="2" t="n">
        <v>129737.9140625</v>
      </c>
      <c r="G6504" s="2" t="n">
        <v>3276.83740234375</v>
      </c>
    </row>
    <row r="6505" customFormat="false" ht="12.75" hidden="false" customHeight="false" outlineLevel="0" collapsed="false">
      <c r="A6505" s="2" t="s">
        <v>110</v>
      </c>
      <c r="B6505" s="2" t="n">
        <v>68</v>
      </c>
      <c r="C6505" s="2" t="n">
        <v>291583.125</v>
      </c>
      <c r="D6505" s="2" t="n">
        <v>36514.328125</v>
      </c>
      <c r="E6505" s="2" t="n">
        <v>27213.455078125</v>
      </c>
      <c r="F6505" s="2" t="n">
        <v>133856.078125</v>
      </c>
      <c r="G6505" s="2" t="n">
        <v>2702.33056640625</v>
      </c>
    </row>
    <row r="6506" customFormat="false" ht="12.75" hidden="false" customHeight="false" outlineLevel="0" collapsed="false">
      <c r="A6506" s="2" t="s">
        <v>111</v>
      </c>
      <c r="B6506" s="2" t="n">
        <v>68</v>
      </c>
      <c r="C6506" s="2" t="n">
        <v>296486.625</v>
      </c>
      <c r="D6506" s="2" t="n">
        <v>38674.6796875</v>
      </c>
      <c r="E6506" s="2" t="n">
        <v>29939.955078125</v>
      </c>
      <c r="F6506" s="2" t="n">
        <v>131950.515625</v>
      </c>
      <c r="G6506" s="2" t="n">
        <v>6527.8203125</v>
      </c>
    </row>
    <row r="6507" customFormat="false" ht="12.75" hidden="false" customHeight="false" outlineLevel="0" collapsed="false">
      <c r="A6507" s="2" t="s">
        <v>112</v>
      </c>
      <c r="B6507" s="2" t="n">
        <v>68</v>
      </c>
      <c r="C6507" s="2" t="n">
        <v>275556.53125</v>
      </c>
      <c r="D6507" s="2" t="n">
        <v>34695.90234375</v>
      </c>
      <c r="E6507" s="2" t="n">
        <v>27894.12890625</v>
      </c>
      <c r="F6507" s="2" t="n">
        <v>132314.1875</v>
      </c>
      <c r="G6507" s="2" t="n">
        <v>4373.70751953125</v>
      </c>
    </row>
    <row r="6508" customFormat="false" ht="12.75" hidden="false" customHeight="false" outlineLevel="0" collapsed="false">
      <c r="A6508" s="2" t="s">
        <v>113</v>
      </c>
      <c r="B6508" s="2" t="n">
        <v>68</v>
      </c>
      <c r="C6508" s="2" t="n">
        <v>269947.09375</v>
      </c>
      <c r="D6508" s="2" t="n">
        <v>34350.73046875</v>
      </c>
      <c r="E6508" s="2" t="n">
        <v>27334.306640625</v>
      </c>
      <c r="F6508" s="2" t="n">
        <v>132609.34375</v>
      </c>
      <c r="G6508" s="2" t="n">
        <v>2911.19091796875</v>
      </c>
    </row>
    <row r="6509" customFormat="false" ht="12.75" hidden="false" customHeight="false" outlineLevel="0" collapsed="false">
      <c r="A6509" s="2" t="s">
        <v>114</v>
      </c>
      <c r="B6509" s="2" t="n">
        <v>68</v>
      </c>
      <c r="C6509" s="2" t="n">
        <v>247082.609375</v>
      </c>
      <c r="D6509" s="2" t="n">
        <v>33378.71484375</v>
      </c>
      <c r="E6509" s="2" t="n">
        <v>25346.71875</v>
      </c>
      <c r="F6509" s="2" t="n">
        <v>126757.453125</v>
      </c>
      <c r="G6509" s="2" t="n">
        <v>4400.291015625</v>
      </c>
    </row>
    <row r="6510" customFormat="false" ht="12.75" hidden="false" customHeight="false" outlineLevel="0" collapsed="false">
      <c r="A6510" s="2" t="s">
        <v>115</v>
      </c>
      <c r="B6510" s="2" t="n">
        <v>68</v>
      </c>
      <c r="C6510" s="2" t="n">
        <v>269968.1875</v>
      </c>
      <c r="D6510" s="2" t="n">
        <v>37181.0390625</v>
      </c>
      <c r="E6510" s="2" t="n">
        <v>25735.3984375</v>
      </c>
      <c r="F6510" s="2" t="n">
        <v>134987.703125</v>
      </c>
      <c r="G6510" s="2" t="n">
        <v>4865.0341796875</v>
      </c>
    </row>
    <row r="6511" customFormat="false" ht="12.75" hidden="false" customHeight="false" outlineLevel="0" collapsed="false">
      <c r="A6511" s="2" t="s">
        <v>116</v>
      </c>
      <c r="B6511" s="2" t="n">
        <v>68</v>
      </c>
      <c r="C6511" s="2" t="n">
        <v>275580.34375</v>
      </c>
      <c r="D6511" s="2" t="n">
        <v>39421.625</v>
      </c>
      <c r="E6511" s="2" t="n">
        <v>23579.794921875</v>
      </c>
      <c r="F6511" s="2" t="n">
        <v>131555.578125</v>
      </c>
      <c r="G6511" s="2" t="n">
        <v>3210.72607421875</v>
      </c>
    </row>
    <row r="6512" customFormat="false" ht="12.75" hidden="false" customHeight="false" outlineLevel="0" collapsed="false">
      <c r="A6512" s="2" t="s">
        <v>117</v>
      </c>
      <c r="B6512" s="2" t="n">
        <v>68</v>
      </c>
      <c r="C6512" s="2" t="n">
        <v>310072.71875</v>
      </c>
      <c r="D6512" s="2" t="n">
        <v>50048.0625</v>
      </c>
      <c r="E6512" s="2" t="n">
        <v>26996.96875</v>
      </c>
      <c r="F6512" s="2" t="n">
        <v>151724.40625</v>
      </c>
      <c r="G6512" s="2" t="n">
        <v>5611.17578125</v>
      </c>
    </row>
    <row r="6513" customFormat="false" ht="12.75" hidden="false" customHeight="false" outlineLevel="0" collapsed="false">
      <c r="A6513" s="2" t="s">
        <v>118</v>
      </c>
      <c r="B6513" s="2" t="n">
        <v>68</v>
      </c>
      <c r="C6513" s="2" t="n">
        <v>318013.40625</v>
      </c>
      <c r="D6513" s="2" t="n">
        <v>50221.75</v>
      </c>
      <c r="E6513" s="2" t="n">
        <v>23516.73046875</v>
      </c>
      <c r="F6513" s="2" t="n">
        <v>145296.75</v>
      </c>
      <c r="G6513" s="2" t="n">
        <v>3575.15893554688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303094.1875</v>
      </c>
      <c r="D6514" s="2" t="n">
        <v>45400.91796875</v>
      </c>
      <c r="E6514" s="2" t="n">
        <v>24373.873046875</v>
      </c>
      <c r="F6514" s="2" t="n">
        <v>136873.765625</v>
      </c>
      <c r="G6514" s="2" t="n">
        <v>3677.86010742188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289289.75</v>
      </c>
      <c r="D6515" s="2" t="n">
        <v>40727.1875</v>
      </c>
      <c r="E6515" s="2" t="n">
        <v>24513.626953125</v>
      </c>
      <c r="F6515" s="2" t="n">
        <v>131793.078125</v>
      </c>
      <c r="G6515" s="2" t="n">
        <v>3524.62426757813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307139.03125</v>
      </c>
      <c r="D6516" s="2" t="n">
        <v>40420.546875</v>
      </c>
      <c r="E6516" s="2" t="n">
        <v>26355.2578125</v>
      </c>
      <c r="F6516" s="2" t="n">
        <v>138745.71875</v>
      </c>
      <c r="G6516" s="2" t="n">
        <v>2983.64624023438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304674.5625</v>
      </c>
      <c r="D6517" s="2" t="n">
        <v>39026.70703125</v>
      </c>
      <c r="E6517" s="2" t="n">
        <v>26637.6015625</v>
      </c>
      <c r="F6517" s="2" t="n">
        <v>135877.765625</v>
      </c>
      <c r="G6517" s="2" t="n">
        <v>3170.38818359375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305076</v>
      </c>
      <c r="D6518" s="2" t="n">
        <v>39623.29296875</v>
      </c>
      <c r="E6518" s="2" t="n">
        <v>28016.921875</v>
      </c>
      <c r="F6518" s="2" t="n">
        <v>138653.875</v>
      </c>
      <c r="G6518" s="2" t="n">
        <v>3090.41943359375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307925.90625</v>
      </c>
      <c r="D6519" s="2" t="n">
        <v>39190.8125</v>
      </c>
      <c r="E6519" s="2" t="n">
        <v>27519.544921875</v>
      </c>
      <c r="F6519" s="2" t="n">
        <v>137451.875</v>
      </c>
      <c r="G6519" s="2" t="n">
        <v>3269.22485351563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309548.09375</v>
      </c>
      <c r="D6520" s="2" t="n">
        <v>41451.59765625</v>
      </c>
      <c r="E6520" s="2" t="n">
        <v>28744.552734375</v>
      </c>
      <c r="F6520" s="2" t="n">
        <v>143339.21875</v>
      </c>
      <c r="G6520" s="2" t="n">
        <v>4681.1953125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323130.40625</v>
      </c>
      <c r="D6521" s="2" t="n">
        <v>42447.671875</v>
      </c>
      <c r="E6521" s="2" t="n">
        <v>27422.689453125</v>
      </c>
      <c r="F6521" s="2" t="n">
        <v>141361.609375</v>
      </c>
      <c r="G6521" s="2" t="n">
        <v>3549.57641601563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315872.96875</v>
      </c>
      <c r="D6522" s="2" t="n">
        <v>45629.44921875</v>
      </c>
      <c r="E6522" s="2" t="n">
        <v>27483.7265625</v>
      </c>
      <c r="F6522" s="2" t="n">
        <v>140352.609375</v>
      </c>
      <c r="G6522" s="2" t="n">
        <v>4280.248046875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319880.75</v>
      </c>
      <c r="D6523" s="2" t="n">
        <v>48022.84375</v>
      </c>
      <c r="E6523" s="2" t="n">
        <v>26967.5</v>
      </c>
      <c r="F6523" s="2" t="n">
        <v>141260.875</v>
      </c>
      <c r="G6523" s="2" t="n">
        <v>7190.6005859375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348963.5625</v>
      </c>
      <c r="D6524" s="2" t="n">
        <v>53989.8671875</v>
      </c>
      <c r="E6524" s="2" t="n">
        <v>25329.8828125</v>
      </c>
      <c r="F6524" s="2" t="n">
        <v>156537.1875</v>
      </c>
      <c r="G6524" s="2" t="n">
        <v>3701.50634765625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351037.0625</v>
      </c>
      <c r="D6525" s="2" t="n">
        <v>56819.66015625</v>
      </c>
      <c r="E6525" s="2" t="n">
        <v>24828.935546875</v>
      </c>
      <c r="F6525" s="2" t="n">
        <v>155051.484375</v>
      </c>
      <c r="G6525" s="2" t="n">
        <v>7308.10888671875</v>
      </c>
    </row>
    <row r="6526" customFormat="false" ht="12.75" hidden="false" customHeight="false" outlineLevel="0" collapsed="false">
      <c r="A6526" s="2" t="s">
        <v>133</v>
      </c>
      <c r="B6526" s="2" t="n">
        <v>68</v>
      </c>
      <c r="C6526" s="2" t="n">
        <v>347274.28125</v>
      </c>
      <c r="D6526" s="2" t="n">
        <v>52992.01953125</v>
      </c>
      <c r="E6526" s="2" t="n">
        <v>25762.435546875</v>
      </c>
      <c r="F6526" s="2" t="n">
        <v>155314.703125</v>
      </c>
      <c r="G6526" s="2" t="n">
        <v>3714.16064453125</v>
      </c>
    </row>
    <row r="6527" customFormat="false" ht="12.75" hidden="false" customHeight="false" outlineLevel="0" collapsed="false">
      <c r="A6527" s="2" t="s">
        <v>134</v>
      </c>
      <c r="B6527" s="2" t="n">
        <v>68</v>
      </c>
      <c r="C6527" s="2" t="n">
        <v>319587.625</v>
      </c>
      <c r="D6527" s="2" t="n">
        <v>48149.796875</v>
      </c>
      <c r="E6527" s="2" t="n">
        <v>26428.267578125</v>
      </c>
      <c r="F6527" s="2" t="n">
        <v>147246.75</v>
      </c>
      <c r="G6527" s="2" t="n">
        <v>4506.259765625</v>
      </c>
    </row>
    <row r="6528" customFormat="false" ht="12.75" hidden="false" customHeight="false" outlineLevel="0" collapsed="false">
      <c r="A6528" s="2" t="s">
        <v>135</v>
      </c>
      <c r="B6528" s="2" t="n">
        <v>68</v>
      </c>
      <c r="C6528" s="2" t="n">
        <v>316737.46875</v>
      </c>
      <c r="D6528" s="2" t="n">
        <v>45157.7265625</v>
      </c>
      <c r="E6528" s="2" t="n">
        <v>27282.935546875</v>
      </c>
      <c r="F6528" s="2" t="n">
        <v>143815.03125</v>
      </c>
      <c r="G6528" s="2" t="n">
        <v>3511.00146484375</v>
      </c>
    </row>
    <row r="6529" customFormat="false" ht="12.75" hidden="false" customHeight="false" outlineLevel="0" collapsed="false">
      <c r="A6529" s="2" t="s">
        <v>136</v>
      </c>
      <c r="B6529" s="2" t="n">
        <v>68</v>
      </c>
      <c r="C6529" s="2" t="n">
        <v>334354.0625</v>
      </c>
      <c r="D6529" s="2" t="n">
        <v>45246.11328125</v>
      </c>
      <c r="E6529" s="2" t="n">
        <v>28093.626953125</v>
      </c>
      <c r="F6529" s="2" t="n">
        <v>147100.8125</v>
      </c>
      <c r="G6529" s="2" t="n">
        <v>3379.45336914063</v>
      </c>
    </row>
    <row r="6530" customFormat="false" ht="12.75" hidden="false" customHeight="false" outlineLevel="0" collapsed="false">
      <c r="A6530" s="2" t="s">
        <v>137</v>
      </c>
      <c r="B6530" s="2" t="n">
        <v>68</v>
      </c>
      <c r="C6530" s="2" t="n">
        <v>152598.84375</v>
      </c>
      <c r="D6530" s="2" t="n">
        <v>21417.4609375</v>
      </c>
      <c r="E6530" s="2" t="n">
        <v>29257.51953125</v>
      </c>
      <c r="F6530" s="2" t="n">
        <v>150894.203125</v>
      </c>
      <c r="G6530" s="2" t="n">
        <v>4750.70751953125</v>
      </c>
    </row>
    <row r="6531" customFormat="false" ht="12.75" hidden="false" customHeight="false" outlineLevel="0" collapsed="false">
      <c r="A6531" s="2" t="s">
        <v>138</v>
      </c>
      <c r="B6531" s="2" t="n">
        <v>68</v>
      </c>
      <c r="C6531" s="2" t="n">
        <v>29505.2421875</v>
      </c>
      <c r="D6531" s="2" t="n">
        <v>7212.78076171875</v>
      </c>
      <c r="E6531" s="2" t="n">
        <v>4418.00048828125</v>
      </c>
      <c r="F6531" s="2" t="n">
        <v>5543.79833984375</v>
      </c>
      <c r="G6531" s="2" t="n">
        <v>3140.88842773438</v>
      </c>
    </row>
    <row r="6532" customFormat="false" ht="12.75" hidden="false" customHeight="false" outlineLevel="0" collapsed="false">
      <c r="A6532" s="2" t="s">
        <v>139</v>
      </c>
      <c r="B6532" s="2" t="n">
        <v>68</v>
      </c>
      <c r="C6532" s="2" t="n">
        <v>33153.578125</v>
      </c>
      <c r="D6532" s="2" t="n">
        <v>5664.33251953125</v>
      </c>
      <c r="E6532" s="2" t="n">
        <v>3766.42016601563</v>
      </c>
      <c r="F6532" s="2" t="n">
        <v>6448.9833984375</v>
      </c>
      <c r="G6532" s="2" t="n">
        <v>3641.7138671875</v>
      </c>
    </row>
    <row r="6533" customFormat="false" ht="12.75" hidden="false" customHeight="false" outlineLevel="0" collapsed="false">
      <c r="A6533" s="2" t="s">
        <v>140</v>
      </c>
      <c r="B6533" s="2" t="n">
        <v>68</v>
      </c>
      <c r="C6533" s="2" t="n">
        <v>33054.13671875</v>
      </c>
      <c r="D6533" s="2" t="n">
        <v>5301.3369140625</v>
      </c>
      <c r="E6533" s="2" t="n">
        <v>3760.67358398438</v>
      </c>
      <c r="F6533" s="2" t="n">
        <v>6392.5673828125</v>
      </c>
      <c r="G6533" s="2" t="n">
        <v>3481.5732421875</v>
      </c>
    </row>
    <row r="6534" customFormat="false" ht="12.75" hidden="false" customHeight="false" outlineLevel="0" collapsed="false">
      <c r="A6534" s="2" t="s">
        <v>141</v>
      </c>
      <c r="B6534" s="2" t="n">
        <v>68</v>
      </c>
      <c r="C6534" s="2" t="n">
        <v>44370.17578125</v>
      </c>
      <c r="D6534" s="2" t="n">
        <v>10418.634765625</v>
      </c>
      <c r="E6534" s="2" t="n">
        <v>7937.66796875</v>
      </c>
      <c r="F6534" s="2" t="n">
        <v>10554.650390625</v>
      </c>
      <c r="G6534" s="2" t="n">
        <v>6555.494140625</v>
      </c>
    </row>
    <row r="6535" customFormat="false" ht="12.75" hidden="false" customHeight="false" outlineLevel="0" collapsed="false">
      <c r="A6535" s="2" t="s">
        <v>142</v>
      </c>
      <c r="B6535" s="2" t="n">
        <v>68</v>
      </c>
      <c r="C6535" s="2" t="n">
        <v>38439.88671875</v>
      </c>
      <c r="D6535" s="2" t="n">
        <v>6145.86865234375</v>
      </c>
      <c r="E6535" s="2" t="n">
        <v>4066.17895507813</v>
      </c>
      <c r="F6535" s="2" t="n">
        <v>6788.3720703125</v>
      </c>
      <c r="G6535" s="2" t="n">
        <v>3726.64770507813</v>
      </c>
    </row>
    <row r="6536" customFormat="false" ht="12.75" hidden="false" customHeight="false" outlineLevel="0" collapsed="false">
      <c r="A6536" s="2" t="s">
        <v>143</v>
      </c>
      <c r="B6536" s="2" t="n">
        <v>68</v>
      </c>
      <c r="C6536" s="2" t="n">
        <v>42700.13671875</v>
      </c>
      <c r="D6536" s="2" t="n">
        <v>5582.927734375</v>
      </c>
      <c r="E6536" s="2" t="n">
        <v>3511.27075195313</v>
      </c>
      <c r="F6536" s="2" t="n">
        <v>5865.51953125</v>
      </c>
      <c r="G6536" s="2" t="n">
        <v>2918.5419921875</v>
      </c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145483.5625</v>
      </c>
      <c r="D6537" s="2" t="n">
        <v>31606.75390625</v>
      </c>
      <c r="E6537" s="2" t="n">
        <v>14667.3994140625</v>
      </c>
      <c r="F6537" s="2" t="n">
        <v>96570.2109375</v>
      </c>
      <c r="G6537" s="2" t="n">
        <v>2653.94897460938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242360.078125</v>
      </c>
      <c r="D6538" s="2" t="n">
        <v>37941.83984375</v>
      </c>
      <c r="E6538" s="2" t="n">
        <v>19830.228515625</v>
      </c>
      <c r="F6538" s="2" t="n">
        <v>122256.28125</v>
      </c>
      <c r="G6538" s="2" t="n">
        <v>3394.87841796875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233834.421875</v>
      </c>
      <c r="D6539" s="2" t="n">
        <v>35008.05859375</v>
      </c>
      <c r="E6539" s="2" t="n">
        <v>20623.375</v>
      </c>
      <c r="F6539" s="2" t="n">
        <v>117354.96875</v>
      </c>
      <c r="G6539" s="2" t="n">
        <v>2821.97216796875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226474.84375</v>
      </c>
      <c r="D6540" s="2" t="n">
        <v>33610.87109375</v>
      </c>
      <c r="E6540" s="2" t="n">
        <v>21565.08203125</v>
      </c>
      <c r="F6540" s="2" t="n">
        <v>113333.8828125</v>
      </c>
      <c r="G6540" s="2" t="n">
        <v>3381.72729492188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241377.203125</v>
      </c>
      <c r="D6541" s="2" t="n">
        <v>34307.1171875</v>
      </c>
      <c r="E6541" s="2" t="n">
        <v>22942.6640625</v>
      </c>
      <c r="F6541" s="2" t="n">
        <v>121749.109375</v>
      </c>
      <c r="G6541" s="2" t="n">
        <v>3516.4658203125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259081.515625</v>
      </c>
      <c r="D6542" s="2" t="n">
        <v>38349.09375</v>
      </c>
      <c r="E6542" s="2" t="n">
        <v>27249.126953125</v>
      </c>
      <c r="F6542" s="2" t="n">
        <v>136014.484375</v>
      </c>
      <c r="G6542" s="2" t="n">
        <v>5543.9726562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246492.203125</v>
      </c>
      <c r="D6543" s="2" t="n">
        <v>34554.5703125</v>
      </c>
      <c r="E6543" s="2" t="n">
        <v>25697.5546875</v>
      </c>
      <c r="F6543" s="2" t="n">
        <v>132869.671875</v>
      </c>
      <c r="G6543" s="2" t="n">
        <v>4088.015625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834303.875</v>
      </c>
      <c r="D6544" s="2" t="n">
        <v>117710.1015625</v>
      </c>
      <c r="E6544" s="2" t="n">
        <v>84794.46875</v>
      </c>
      <c r="F6544" s="2" t="n">
        <v>420661.03125</v>
      </c>
      <c r="G6544" s="2" t="n">
        <v>21176.56835937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234670.203125</v>
      </c>
      <c r="D6545" s="2" t="n">
        <v>35089.49609375</v>
      </c>
      <c r="E6545" s="2" t="n">
        <v>24811.271484375</v>
      </c>
      <c r="F6545" s="2" t="n">
        <v>126286.8046875</v>
      </c>
      <c r="G6545" s="2" t="n">
        <v>3941.89086914063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242584.328125</v>
      </c>
      <c r="D6546" s="2" t="n">
        <v>38899.59375</v>
      </c>
      <c r="E6546" s="2" t="n">
        <v>23265.91015625</v>
      </c>
      <c r="F6546" s="2" t="n">
        <v>130848.546875</v>
      </c>
      <c r="G6546" s="2" t="n">
        <v>4430.66650390625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267076.3125</v>
      </c>
      <c r="D6547" s="2" t="n">
        <v>42677.2734375</v>
      </c>
      <c r="E6547" s="2" t="n">
        <v>21805.251953125</v>
      </c>
      <c r="F6547" s="2" t="n">
        <v>136165.171875</v>
      </c>
      <c r="G6547" s="2" t="n">
        <v>3488.04467773438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258412.75</v>
      </c>
      <c r="D6548" s="2" t="n">
        <v>44907.23828125</v>
      </c>
      <c r="E6548" s="2" t="n">
        <v>21067.71484375</v>
      </c>
      <c r="F6548" s="2" t="n">
        <v>137890.015625</v>
      </c>
      <c r="G6548" s="2" t="n">
        <v>3622.9248046875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243436.515625</v>
      </c>
      <c r="D6549" s="2" t="n">
        <v>40226.1484375</v>
      </c>
      <c r="E6549" s="2" t="n">
        <v>19694.0234375</v>
      </c>
      <c r="F6549" s="2" t="n">
        <v>122970.5078125</v>
      </c>
      <c r="G6549" s="2" t="n">
        <v>3997.5107421875</v>
      </c>
    </row>
    <row r="6550" customFormat="false" ht="12.75" hidden="false" customHeight="false" outlineLevel="0" collapsed="false">
      <c r="A6550" s="2" t="s">
        <v>51</v>
      </c>
      <c r="B6550" s="2" t="n">
        <v>69</v>
      </c>
      <c r="C6550" s="2" t="n">
        <v>258908.0625</v>
      </c>
      <c r="D6550" s="2" t="n">
        <v>38954.15234375</v>
      </c>
      <c r="E6550" s="2" t="n">
        <v>22005.19140625</v>
      </c>
      <c r="F6550" s="2" t="n">
        <v>124674.9296875</v>
      </c>
      <c r="G6550" s="2" t="n">
        <v>3966.78881835938</v>
      </c>
    </row>
    <row r="6551" customFormat="false" ht="12.75" hidden="false" customHeight="false" outlineLevel="0" collapsed="false">
      <c r="A6551" s="2" t="s">
        <v>52</v>
      </c>
      <c r="B6551" s="2" t="n">
        <v>69</v>
      </c>
      <c r="C6551" s="2" t="n">
        <v>222636</v>
      </c>
      <c r="D6551" s="2" t="n">
        <v>32064.91015625</v>
      </c>
      <c r="E6551" s="2" t="n">
        <v>20258.99609375</v>
      </c>
      <c r="F6551" s="2" t="n">
        <v>109475.1484375</v>
      </c>
      <c r="G6551" s="2" t="n">
        <v>2538.11547851563</v>
      </c>
    </row>
    <row r="6552" customFormat="false" ht="12.75" hidden="false" customHeight="false" outlineLevel="0" collapsed="false">
      <c r="A6552" s="2" t="s">
        <v>53</v>
      </c>
      <c r="B6552" s="2" t="n">
        <v>69</v>
      </c>
      <c r="C6552" s="2" t="n">
        <v>246975.015625</v>
      </c>
      <c r="D6552" s="2" t="n">
        <v>34004.66015625</v>
      </c>
      <c r="E6552" s="2" t="n">
        <v>23333.015625</v>
      </c>
      <c r="F6552" s="2" t="n">
        <v>122134.3046875</v>
      </c>
      <c r="G6552" s="2" t="n">
        <v>3545.74633789063</v>
      </c>
    </row>
    <row r="6553" customFormat="false" ht="12.75" hidden="false" customHeight="false" outlineLevel="0" collapsed="false">
      <c r="A6553" s="2" t="s">
        <v>54</v>
      </c>
      <c r="B6553" s="2" t="n">
        <v>69</v>
      </c>
      <c r="C6553" s="2" t="n">
        <v>270681.15625</v>
      </c>
      <c r="D6553" s="2" t="n">
        <v>36174.30859375</v>
      </c>
      <c r="E6553" s="2" t="n">
        <v>27619.23046875</v>
      </c>
      <c r="F6553" s="2" t="n">
        <v>148041.15625</v>
      </c>
      <c r="G6553" s="2" t="n">
        <v>4245.2763671875</v>
      </c>
    </row>
    <row r="6554" customFormat="false" ht="12.75" hidden="false" customHeight="false" outlineLevel="0" collapsed="false">
      <c r="A6554" s="2" t="s">
        <v>55</v>
      </c>
      <c r="B6554" s="2" t="n">
        <v>69</v>
      </c>
      <c r="C6554" s="2" t="n">
        <v>259384.75</v>
      </c>
      <c r="D6554" s="2" t="n">
        <v>33895.0390625</v>
      </c>
      <c r="E6554" s="2" t="n">
        <v>25312.15234375</v>
      </c>
      <c r="F6554" s="2" t="n">
        <v>127885.0546875</v>
      </c>
      <c r="G6554" s="2" t="n">
        <v>2964.72583007813</v>
      </c>
    </row>
    <row r="6555" customFormat="false" ht="12.75" hidden="false" customHeight="false" outlineLevel="0" collapsed="false">
      <c r="A6555" s="2" t="s">
        <v>56</v>
      </c>
      <c r="B6555" s="2" t="n">
        <v>69</v>
      </c>
      <c r="C6555" s="2" t="n">
        <v>245221.859375</v>
      </c>
      <c r="D6555" s="2" t="n">
        <v>32416.03125</v>
      </c>
      <c r="E6555" s="2" t="n">
        <v>25495.205078125</v>
      </c>
      <c r="F6555" s="2" t="n">
        <v>128897.796875</v>
      </c>
      <c r="G6555" s="2" t="n">
        <v>3724.55419921875</v>
      </c>
    </row>
    <row r="6556" customFormat="false" ht="12.75" hidden="false" customHeight="false" outlineLevel="0" collapsed="false">
      <c r="A6556" s="2" t="s">
        <v>57</v>
      </c>
      <c r="B6556" s="2" t="n">
        <v>69</v>
      </c>
      <c r="C6556" s="2" t="n">
        <v>806228.8125</v>
      </c>
      <c r="D6556" s="2" t="n">
        <v>103695.7734375</v>
      </c>
      <c r="E6556" s="2" t="n">
        <v>80617.828125</v>
      </c>
      <c r="F6556" s="2" t="n">
        <v>418958.75</v>
      </c>
      <c r="G6556" s="2" t="n">
        <v>11346.798828125</v>
      </c>
    </row>
    <row r="6557" customFormat="false" ht="12.75" hidden="false" customHeight="false" outlineLevel="0" collapsed="false">
      <c r="A6557" s="2" t="s">
        <v>58</v>
      </c>
      <c r="B6557" s="2" t="n">
        <v>69</v>
      </c>
      <c r="C6557" s="2" t="n">
        <v>230501.296875</v>
      </c>
      <c r="D6557" s="2" t="n">
        <v>32984.0078125</v>
      </c>
      <c r="E6557" s="2" t="n">
        <v>24065.27734375</v>
      </c>
      <c r="F6557" s="2" t="n">
        <v>123878.0234375</v>
      </c>
      <c r="G6557" s="2" t="n">
        <v>3714.49365234375</v>
      </c>
    </row>
    <row r="6558" customFormat="false" ht="12.75" hidden="false" customHeight="false" outlineLevel="0" collapsed="false">
      <c r="A6558" s="2" t="s">
        <v>59</v>
      </c>
      <c r="B6558" s="2" t="n">
        <v>69</v>
      </c>
      <c r="C6558" s="2" t="n">
        <v>274061.96875</v>
      </c>
      <c r="D6558" s="2" t="n">
        <v>39686.13671875</v>
      </c>
      <c r="E6558" s="2" t="n">
        <v>25078.458984375</v>
      </c>
      <c r="F6558" s="2" t="n">
        <v>132905.59375</v>
      </c>
      <c r="G6558" s="2" t="n">
        <v>3611.49584960938</v>
      </c>
    </row>
    <row r="6559" customFormat="false" ht="12.75" hidden="false" customHeight="false" outlineLevel="0" collapsed="false">
      <c r="A6559" s="2" t="s">
        <v>60</v>
      </c>
      <c r="B6559" s="2" t="n">
        <v>69</v>
      </c>
      <c r="C6559" s="2" t="n">
        <v>291520.96875</v>
      </c>
      <c r="D6559" s="2" t="n">
        <v>44706.765625</v>
      </c>
      <c r="E6559" s="2" t="n">
        <v>25548.125</v>
      </c>
      <c r="F6559" s="2" t="n">
        <v>143338.890625</v>
      </c>
      <c r="G6559" s="2" t="n">
        <v>5348.5244140625</v>
      </c>
    </row>
    <row r="6560" customFormat="false" ht="12.75" hidden="false" customHeight="false" outlineLevel="0" collapsed="false">
      <c r="A6560" s="2" t="s">
        <v>61</v>
      </c>
      <c r="B6560" s="2" t="n">
        <v>69</v>
      </c>
      <c r="C6560" s="2" t="n">
        <v>295539</v>
      </c>
      <c r="D6560" s="2" t="n">
        <v>49574.6640625</v>
      </c>
      <c r="E6560" s="2" t="n">
        <v>24628.802734375</v>
      </c>
      <c r="F6560" s="2" t="n">
        <v>150260.734375</v>
      </c>
      <c r="G6560" s="2" t="n">
        <v>5663.162109375</v>
      </c>
    </row>
    <row r="6561" customFormat="false" ht="12.75" hidden="false" customHeight="false" outlineLevel="0" collapsed="false">
      <c r="A6561" s="2" t="s">
        <v>62</v>
      </c>
      <c r="B6561" s="2" t="n">
        <v>69</v>
      </c>
      <c r="C6561" s="2" t="n">
        <v>262977.75</v>
      </c>
      <c r="D6561" s="2" t="n">
        <v>42223.33203125</v>
      </c>
      <c r="E6561" s="2" t="n">
        <v>21761.5234375</v>
      </c>
      <c r="F6561" s="2" t="n">
        <v>128861.796875</v>
      </c>
      <c r="G6561" s="2" t="n">
        <v>3791.68994140625</v>
      </c>
    </row>
    <row r="6562" customFormat="false" ht="12.75" hidden="false" customHeight="false" outlineLevel="0" collapsed="false">
      <c r="A6562" s="2" t="s">
        <v>65</v>
      </c>
      <c r="B6562" s="2" t="n">
        <v>69</v>
      </c>
      <c r="C6562" s="2" t="n">
        <v>298414.78125</v>
      </c>
      <c r="D6562" s="2" t="n">
        <v>44131.59765625</v>
      </c>
      <c r="E6562" s="2" t="n">
        <v>27138.845703125</v>
      </c>
      <c r="F6562" s="2" t="n">
        <v>155087.75</v>
      </c>
      <c r="G6562" s="2" t="n">
        <v>4382.2138671875</v>
      </c>
    </row>
    <row r="6563" customFormat="false" ht="12.75" hidden="false" customHeight="false" outlineLevel="0" collapsed="false">
      <c r="A6563" s="2" t="s">
        <v>66</v>
      </c>
      <c r="B6563" s="2" t="n">
        <v>69</v>
      </c>
      <c r="C6563" s="2" t="n">
        <v>256109.265625</v>
      </c>
      <c r="D6563" s="2" t="n">
        <v>34345.41015625</v>
      </c>
      <c r="E6563" s="2" t="n">
        <v>22462.447265625</v>
      </c>
      <c r="F6563" s="2" t="n">
        <v>119783.359375</v>
      </c>
      <c r="G6563" s="2" t="n">
        <v>2406.33227539063</v>
      </c>
    </row>
    <row r="6564" customFormat="false" ht="12.75" hidden="false" customHeight="false" outlineLevel="0" collapsed="false">
      <c r="A6564" s="2" t="s">
        <v>67</v>
      </c>
      <c r="B6564" s="2" t="n">
        <v>69</v>
      </c>
      <c r="C6564" s="2" t="n">
        <v>267380.875</v>
      </c>
      <c r="D6564" s="2" t="n">
        <v>35032.67578125</v>
      </c>
      <c r="E6564" s="2" t="n">
        <v>24907.564453125</v>
      </c>
      <c r="F6564" s="2" t="n">
        <v>124923.6484375</v>
      </c>
      <c r="G6564" s="2" t="n">
        <v>3245.78857421875</v>
      </c>
    </row>
    <row r="6565" customFormat="false" ht="12.75" hidden="false" customHeight="false" outlineLevel="0" collapsed="false">
      <c r="A6565" s="2" t="s">
        <v>68</v>
      </c>
      <c r="B6565" s="2" t="n">
        <v>69</v>
      </c>
      <c r="C6565" s="2" t="n">
        <v>270506.71875</v>
      </c>
      <c r="D6565" s="2" t="n">
        <v>34559.015625</v>
      </c>
      <c r="E6565" s="2" t="n">
        <v>26548.404296875</v>
      </c>
      <c r="F6565" s="2" t="n">
        <v>126697.71875</v>
      </c>
      <c r="G6565" s="2" t="n">
        <v>3741.37646484375</v>
      </c>
    </row>
    <row r="6566" customFormat="false" ht="12.75" hidden="false" customHeight="false" outlineLevel="0" collapsed="false">
      <c r="A6566" s="2" t="s">
        <v>69</v>
      </c>
      <c r="B6566" s="2" t="n">
        <v>69</v>
      </c>
      <c r="C6566" s="2" t="n">
        <v>277306.03125</v>
      </c>
      <c r="D6566" s="2" t="n">
        <v>34446.515625</v>
      </c>
      <c r="E6566" s="2" t="n">
        <v>26724.44921875</v>
      </c>
      <c r="F6566" s="2" t="n">
        <v>128749.2890625</v>
      </c>
      <c r="G6566" s="2" t="n">
        <v>3107.04125976563</v>
      </c>
    </row>
    <row r="6567" customFormat="false" ht="12.75" hidden="false" customHeight="false" outlineLevel="0" collapsed="false">
      <c r="A6567" s="2" t="s">
        <v>70</v>
      </c>
      <c r="B6567" s="2" t="n">
        <v>69</v>
      </c>
      <c r="C6567" s="2" t="n">
        <v>255418.078125</v>
      </c>
      <c r="D6567" s="2" t="n">
        <v>32614.20703125</v>
      </c>
      <c r="E6567" s="2" t="n">
        <v>27035.796875</v>
      </c>
      <c r="F6567" s="2" t="n">
        <v>129849.109375</v>
      </c>
      <c r="G6567" s="2" t="n">
        <v>2424.91918945313</v>
      </c>
    </row>
    <row r="6568" customFormat="false" ht="12.75" hidden="false" customHeight="false" outlineLevel="0" collapsed="false">
      <c r="A6568" s="2" t="s">
        <v>71</v>
      </c>
      <c r="B6568" s="2" t="n">
        <v>69</v>
      </c>
      <c r="C6568" s="2" t="n">
        <v>260357.078125</v>
      </c>
      <c r="D6568" s="2" t="n">
        <v>33561.703125</v>
      </c>
      <c r="E6568" s="2" t="n">
        <v>27359.5234375</v>
      </c>
      <c r="F6568" s="2" t="n">
        <v>132356.796875</v>
      </c>
      <c r="G6568" s="2" t="n">
        <v>3454.13061523438</v>
      </c>
    </row>
    <row r="6569" customFormat="false" ht="12.75" hidden="false" customHeight="false" outlineLevel="0" collapsed="false">
      <c r="A6569" s="2" t="s">
        <v>72</v>
      </c>
      <c r="B6569" s="2" t="n">
        <v>69</v>
      </c>
      <c r="C6569" s="2" t="n">
        <v>216013.421875</v>
      </c>
      <c r="D6569" s="2" t="n">
        <v>30988.30859375</v>
      </c>
      <c r="E6569" s="2" t="n">
        <v>23751.064453125</v>
      </c>
      <c r="F6569" s="2" t="n">
        <v>112097.6875</v>
      </c>
      <c r="G6569" s="2" t="n">
        <v>3401.53857421875</v>
      </c>
    </row>
    <row r="6570" customFormat="false" ht="12.75" hidden="false" customHeight="false" outlineLevel="0" collapsed="false">
      <c r="A6570" s="2" t="s">
        <v>73</v>
      </c>
      <c r="B6570" s="2" t="n">
        <v>69</v>
      </c>
      <c r="C6570" s="2" t="n">
        <v>276718.40625</v>
      </c>
      <c r="D6570" s="2" t="n">
        <v>39783.140625</v>
      </c>
      <c r="E6570" s="2" t="n">
        <v>26641.271484375</v>
      </c>
      <c r="F6570" s="2" t="n">
        <v>136832.109375</v>
      </c>
      <c r="G6570" s="2" t="n">
        <v>4226.5908203125</v>
      </c>
    </row>
    <row r="6571" customFormat="false" ht="12.75" hidden="false" customHeight="false" outlineLevel="0" collapsed="false">
      <c r="A6571" s="2" t="s">
        <v>74</v>
      </c>
      <c r="B6571" s="2" t="n">
        <v>69</v>
      </c>
      <c r="C6571" s="2" t="n">
        <v>280844.6875</v>
      </c>
      <c r="D6571" s="2" t="n">
        <v>42387.5234375</v>
      </c>
      <c r="E6571" s="2" t="n">
        <v>25262.421875</v>
      </c>
      <c r="F6571" s="2" t="n">
        <v>140500.484375</v>
      </c>
      <c r="G6571" s="2" t="n">
        <v>3275.70947265625</v>
      </c>
    </row>
    <row r="6572" customFormat="false" ht="12.75" hidden="false" customHeight="false" outlineLevel="0" collapsed="false">
      <c r="A6572" s="2" t="s">
        <v>75</v>
      </c>
      <c r="B6572" s="2" t="n">
        <v>69</v>
      </c>
      <c r="C6572" s="2" t="n">
        <v>288664.03125</v>
      </c>
      <c r="D6572" s="2" t="n">
        <v>45952.4453125</v>
      </c>
      <c r="E6572" s="2" t="n">
        <v>24474.943359375</v>
      </c>
      <c r="F6572" s="2" t="n">
        <v>145183.5</v>
      </c>
      <c r="G6572" s="2" t="n">
        <v>3577.65771484375</v>
      </c>
    </row>
    <row r="6573" customFormat="false" ht="12.75" hidden="false" customHeight="false" outlineLevel="0" collapsed="false">
      <c r="A6573" s="2" t="s">
        <v>76</v>
      </c>
      <c r="B6573" s="2" t="n">
        <v>69</v>
      </c>
      <c r="C6573" s="2" t="n">
        <v>288172.125</v>
      </c>
      <c r="D6573" s="2" t="n">
        <v>44556.546875</v>
      </c>
      <c r="E6573" s="2" t="n">
        <v>23223.05859375</v>
      </c>
      <c r="F6573" s="2" t="n">
        <v>132997.546875</v>
      </c>
      <c r="G6573" s="2" t="n">
        <v>3178.689453125</v>
      </c>
    </row>
    <row r="6574" customFormat="false" ht="12.75" hidden="false" customHeight="false" outlineLevel="0" collapsed="false">
      <c r="A6574" s="2" t="s">
        <v>79</v>
      </c>
      <c r="B6574" s="2" t="n">
        <v>69</v>
      </c>
      <c r="C6574" s="2" t="n">
        <v>257413.109375</v>
      </c>
      <c r="D6574" s="2" t="n">
        <v>37073.20703125</v>
      </c>
      <c r="E6574" s="2" t="n">
        <v>22537.390625</v>
      </c>
      <c r="F6574" s="2" t="n">
        <v>122674.109375</v>
      </c>
      <c r="G6574" s="2" t="n">
        <v>3085.86962890625</v>
      </c>
    </row>
    <row r="6575" customFormat="false" ht="12.75" hidden="false" customHeight="false" outlineLevel="0" collapsed="false">
      <c r="A6575" s="2" t="s">
        <v>80</v>
      </c>
      <c r="B6575" s="2" t="n">
        <v>69</v>
      </c>
      <c r="C6575" s="2" t="n">
        <v>273039.25</v>
      </c>
      <c r="D6575" s="2" t="n">
        <v>37564.015625</v>
      </c>
      <c r="E6575" s="2" t="n">
        <v>25456.767578125</v>
      </c>
      <c r="F6575" s="2" t="n">
        <v>124812.78125</v>
      </c>
      <c r="G6575" s="2" t="n">
        <v>4512.50830078125</v>
      </c>
    </row>
    <row r="6576" customFormat="false" ht="12.75" hidden="false" customHeight="false" outlineLevel="0" collapsed="false">
      <c r="A6576" s="2" t="s">
        <v>81</v>
      </c>
      <c r="B6576" s="2" t="n">
        <v>69</v>
      </c>
      <c r="C6576" s="2" t="n">
        <v>264365.6875</v>
      </c>
      <c r="D6576" s="2" t="n">
        <v>34539.9765625</v>
      </c>
      <c r="E6576" s="2" t="n">
        <v>25885.697265625</v>
      </c>
      <c r="F6576" s="2" t="n">
        <v>124715.953125</v>
      </c>
      <c r="G6576" s="2" t="n">
        <v>4449.5810546875</v>
      </c>
    </row>
    <row r="6577" customFormat="false" ht="12.75" hidden="false" customHeight="false" outlineLevel="0" collapsed="false">
      <c r="A6577" s="2" t="s">
        <v>82</v>
      </c>
      <c r="B6577" s="2" t="n">
        <v>69</v>
      </c>
      <c r="C6577" s="2" t="n">
        <v>283759.375</v>
      </c>
      <c r="D6577" s="2" t="n">
        <v>35085.578125</v>
      </c>
      <c r="E6577" s="2" t="n">
        <v>26951.755859375</v>
      </c>
      <c r="F6577" s="2" t="n">
        <v>128360.25</v>
      </c>
      <c r="G6577" s="2" t="n">
        <v>3027.73095703125</v>
      </c>
    </row>
    <row r="6578" customFormat="false" ht="12.75" hidden="false" customHeight="false" outlineLevel="0" collapsed="false">
      <c r="A6578" s="2" t="s">
        <v>83</v>
      </c>
      <c r="B6578" s="2" t="n">
        <v>69</v>
      </c>
      <c r="C6578" s="2" t="n">
        <v>282359.125</v>
      </c>
      <c r="D6578" s="2" t="n">
        <v>35300.9609375</v>
      </c>
      <c r="E6578" s="2" t="n">
        <v>28101.255859375</v>
      </c>
      <c r="F6578" s="2" t="n">
        <v>129351.5390625</v>
      </c>
      <c r="G6578" s="2" t="n">
        <v>4794.74609375</v>
      </c>
    </row>
    <row r="6579" customFormat="false" ht="12.75" hidden="false" customHeight="false" outlineLevel="0" collapsed="false">
      <c r="A6579" s="2" t="s">
        <v>84</v>
      </c>
      <c r="B6579" s="2" t="n">
        <v>69</v>
      </c>
      <c r="C6579" s="2" t="n">
        <v>254832.3125</v>
      </c>
      <c r="D6579" s="2" t="n">
        <v>31814.900390625</v>
      </c>
      <c r="E6579" s="2" t="n">
        <v>26877.15625</v>
      </c>
      <c r="F6579" s="2" t="n">
        <v>125908.1484375</v>
      </c>
      <c r="G6579" s="2" t="n">
        <v>2918.17651367188</v>
      </c>
    </row>
    <row r="6580" customFormat="false" ht="12.75" hidden="false" customHeight="false" outlineLevel="0" collapsed="false">
      <c r="A6580" s="2" t="s">
        <v>85</v>
      </c>
      <c r="B6580" s="2" t="n">
        <v>69</v>
      </c>
      <c r="C6580" s="2" t="n">
        <v>252233.984375</v>
      </c>
      <c r="D6580" s="2" t="n">
        <v>32985.41796875</v>
      </c>
      <c r="E6580" s="2" t="n">
        <v>27082.94921875</v>
      </c>
      <c r="F6580" s="2" t="n">
        <v>126330.90625</v>
      </c>
      <c r="G6580" s="2" t="n">
        <v>2977.935546875</v>
      </c>
    </row>
    <row r="6581" customFormat="false" ht="12.75" hidden="false" customHeight="false" outlineLevel="0" collapsed="false">
      <c r="A6581" s="2" t="s">
        <v>86</v>
      </c>
      <c r="B6581" s="2" t="n">
        <v>69</v>
      </c>
      <c r="C6581" s="2" t="n">
        <v>249426.859375</v>
      </c>
      <c r="D6581" s="2" t="n">
        <v>31973.07421875</v>
      </c>
      <c r="E6581" s="2" t="n">
        <v>25459.099609375</v>
      </c>
      <c r="F6581" s="2" t="n">
        <v>125525.421875</v>
      </c>
      <c r="G6581" s="2" t="n">
        <v>4040.25170898438</v>
      </c>
    </row>
    <row r="6582" customFormat="false" ht="12.75" hidden="false" customHeight="false" outlineLevel="0" collapsed="false">
      <c r="A6582" s="2" t="s">
        <v>87</v>
      </c>
      <c r="B6582" s="2" t="n">
        <v>69</v>
      </c>
      <c r="C6582" s="2" t="n">
        <v>288617.25</v>
      </c>
      <c r="D6582" s="2" t="n">
        <v>40080.80078125</v>
      </c>
      <c r="E6582" s="2" t="n">
        <v>26387.935546875</v>
      </c>
      <c r="F6582" s="2" t="n">
        <v>128924.765625</v>
      </c>
      <c r="G6582" s="2" t="n">
        <v>4464.4970703125</v>
      </c>
    </row>
    <row r="6583" customFormat="false" ht="12.75" hidden="false" customHeight="false" outlineLevel="0" collapsed="false">
      <c r="A6583" s="2" t="s">
        <v>88</v>
      </c>
      <c r="B6583" s="2" t="n">
        <v>69</v>
      </c>
      <c r="C6583" s="2" t="n">
        <v>305722.5</v>
      </c>
      <c r="D6583" s="2" t="n">
        <v>45182.109375</v>
      </c>
      <c r="E6583" s="2" t="n">
        <v>27046.50390625</v>
      </c>
      <c r="F6583" s="2" t="n">
        <v>141292.515625</v>
      </c>
      <c r="G6583" s="2" t="n">
        <v>3856.42944335938</v>
      </c>
    </row>
    <row r="6584" customFormat="false" ht="12.75" hidden="false" customHeight="false" outlineLevel="0" collapsed="false">
      <c r="A6584" s="2" t="s">
        <v>89</v>
      </c>
      <c r="B6584" s="2" t="n">
        <v>69</v>
      </c>
      <c r="C6584" s="2" t="n">
        <v>362954.875</v>
      </c>
      <c r="D6584" s="2" t="n">
        <v>54747.40625</v>
      </c>
      <c r="E6584" s="2" t="n">
        <v>29249.423828125</v>
      </c>
      <c r="F6584" s="2" t="n">
        <v>146154.46875</v>
      </c>
      <c r="G6584" s="2" t="n">
        <v>6341.8125</v>
      </c>
    </row>
    <row r="6585" customFormat="false" ht="12.75" hidden="false" customHeight="false" outlineLevel="0" collapsed="false">
      <c r="A6585" s="2" t="s">
        <v>90</v>
      </c>
      <c r="B6585" s="2" t="n">
        <v>69</v>
      </c>
      <c r="C6585" s="2" t="n">
        <v>269970.21875</v>
      </c>
      <c r="D6585" s="2" t="n">
        <v>41018.01171875</v>
      </c>
      <c r="E6585" s="2" t="n">
        <v>21973.32421875</v>
      </c>
      <c r="F6585" s="2" t="n">
        <v>126272.7265625</v>
      </c>
      <c r="G6585" s="2" t="n">
        <v>4159.77880859375</v>
      </c>
    </row>
    <row r="6586" customFormat="false" ht="12.75" hidden="false" customHeight="false" outlineLevel="0" collapsed="false">
      <c r="A6586" s="2" t="s">
        <v>93</v>
      </c>
      <c r="B6586" s="2" t="n">
        <v>69</v>
      </c>
      <c r="C6586" s="2" t="n">
        <v>232553.203125</v>
      </c>
      <c r="D6586" s="2" t="n">
        <v>34642.65625</v>
      </c>
      <c r="E6586" s="2" t="n">
        <v>21447.736328125</v>
      </c>
      <c r="F6586" s="2" t="n">
        <v>114087.8671875</v>
      </c>
      <c r="G6586" s="2" t="n">
        <v>3546.97094726563</v>
      </c>
    </row>
    <row r="6587" customFormat="false" ht="12.75" hidden="false" customHeight="false" outlineLevel="0" collapsed="false">
      <c r="A6587" s="2" t="s">
        <v>94</v>
      </c>
      <c r="B6587" s="2" t="n">
        <v>69</v>
      </c>
      <c r="C6587" s="2" t="n">
        <v>277677.375</v>
      </c>
      <c r="D6587" s="2" t="n">
        <v>36981.51171875</v>
      </c>
      <c r="E6587" s="2" t="n">
        <v>25331.017578125</v>
      </c>
      <c r="F6587" s="2" t="n">
        <v>123916.5078125</v>
      </c>
      <c r="G6587" s="2" t="n">
        <v>5552.693359375</v>
      </c>
    </row>
    <row r="6588" customFormat="false" ht="12.75" hidden="false" customHeight="false" outlineLevel="0" collapsed="false">
      <c r="A6588" s="2" t="s">
        <v>95</v>
      </c>
      <c r="B6588" s="2" t="n">
        <v>69</v>
      </c>
      <c r="C6588" s="2" t="n">
        <v>269587.75</v>
      </c>
      <c r="D6588" s="2" t="n">
        <v>35631.30859375</v>
      </c>
      <c r="E6588" s="2" t="n">
        <v>26268.095703125</v>
      </c>
      <c r="F6588" s="2" t="n">
        <v>128473.8515625</v>
      </c>
      <c r="G6588" s="2" t="n">
        <v>3328.900390625</v>
      </c>
    </row>
    <row r="6589" customFormat="false" ht="12.75" hidden="false" customHeight="false" outlineLevel="0" collapsed="false">
      <c r="A6589" s="2" t="s">
        <v>96</v>
      </c>
      <c r="B6589" s="2" t="n">
        <v>69</v>
      </c>
      <c r="C6589" s="2" t="n">
        <v>263778.9375</v>
      </c>
      <c r="D6589" s="2" t="n">
        <v>32945.56640625</v>
      </c>
      <c r="E6589" s="2" t="n">
        <v>25901.359375</v>
      </c>
      <c r="F6589" s="2" t="n">
        <v>123669.8046875</v>
      </c>
      <c r="G6589" s="2" t="n">
        <v>2922.98559570313</v>
      </c>
    </row>
    <row r="6590" customFormat="false" ht="12.75" hidden="false" customHeight="false" outlineLevel="0" collapsed="false">
      <c r="A6590" s="2" t="s">
        <v>97</v>
      </c>
      <c r="B6590" s="2" t="n">
        <v>69</v>
      </c>
      <c r="C6590" s="2" t="n">
        <v>361204.3125</v>
      </c>
      <c r="D6590" s="2" t="n">
        <v>48296.44921875</v>
      </c>
      <c r="E6590" s="2" t="n">
        <v>35946.203125</v>
      </c>
      <c r="F6590" s="2" t="n">
        <v>137477.265625</v>
      </c>
      <c r="G6590" s="2" t="n">
        <v>11117.1845703125</v>
      </c>
    </row>
    <row r="6591" customFormat="false" ht="12.75" hidden="false" customHeight="false" outlineLevel="0" collapsed="false">
      <c r="A6591" s="2" t="s">
        <v>98</v>
      </c>
      <c r="B6591" s="2" t="n">
        <v>69</v>
      </c>
      <c r="C6591" s="2" t="n">
        <v>254433.359375</v>
      </c>
      <c r="D6591" s="2" t="n">
        <v>32765.306640625</v>
      </c>
      <c r="E6591" s="2" t="n">
        <v>27731.7421875</v>
      </c>
      <c r="F6591" s="2" t="n">
        <v>124479.828125</v>
      </c>
      <c r="G6591" s="2" t="n">
        <v>6715.8330078125</v>
      </c>
    </row>
    <row r="6592" customFormat="false" ht="12.75" hidden="false" customHeight="false" outlineLevel="0" collapsed="false">
      <c r="A6592" s="2" t="s">
        <v>99</v>
      </c>
      <c r="B6592" s="2" t="n">
        <v>69</v>
      </c>
      <c r="C6592" s="2" t="n">
        <v>244601.484375</v>
      </c>
      <c r="D6592" s="2" t="n">
        <v>31759.6875</v>
      </c>
      <c r="E6592" s="2" t="n">
        <v>26855.09765625</v>
      </c>
      <c r="F6592" s="2" t="n">
        <v>125190.9921875</v>
      </c>
      <c r="G6592" s="2" t="n">
        <v>4524.9853515625</v>
      </c>
    </row>
    <row r="6593" customFormat="false" ht="12.75" hidden="false" customHeight="false" outlineLevel="0" collapsed="false">
      <c r="A6593" s="2" t="s">
        <v>100</v>
      </c>
      <c r="B6593" s="2" t="n">
        <v>69</v>
      </c>
      <c r="C6593" s="2" t="n">
        <v>250013.65625</v>
      </c>
      <c r="D6593" s="2" t="n">
        <v>33949.765625</v>
      </c>
      <c r="E6593" s="2" t="n">
        <v>27828.326171875</v>
      </c>
      <c r="F6593" s="2" t="n">
        <v>126428.09375</v>
      </c>
      <c r="G6593" s="2" t="n">
        <v>3242.82275390625</v>
      </c>
    </row>
    <row r="6594" customFormat="false" ht="12.75" hidden="false" customHeight="false" outlineLevel="0" collapsed="false">
      <c r="A6594" s="2" t="s">
        <v>101</v>
      </c>
      <c r="B6594" s="2" t="n">
        <v>69</v>
      </c>
      <c r="C6594" s="2" t="n">
        <v>257506.6875</v>
      </c>
      <c r="D6594" s="2" t="n">
        <v>35329.06640625</v>
      </c>
      <c r="E6594" s="2" t="n">
        <v>24816.27734375</v>
      </c>
      <c r="F6594" s="2" t="n">
        <v>125473.5859375</v>
      </c>
      <c r="G6594" s="2" t="n">
        <v>3960.74389648438</v>
      </c>
    </row>
    <row r="6595" customFormat="false" ht="12.75" hidden="false" customHeight="false" outlineLevel="0" collapsed="false">
      <c r="A6595" s="2" t="s">
        <v>102</v>
      </c>
      <c r="B6595" s="2" t="n">
        <v>69</v>
      </c>
      <c r="C6595" s="2" t="n">
        <v>257710.21875</v>
      </c>
      <c r="D6595" s="2" t="n">
        <v>37805.171875</v>
      </c>
      <c r="E6595" s="2" t="n">
        <v>23897.345703125</v>
      </c>
      <c r="F6595" s="2" t="n">
        <v>127448.2109375</v>
      </c>
      <c r="G6595" s="2" t="n">
        <v>5906.0732421875</v>
      </c>
    </row>
    <row r="6596" customFormat="false" ht="12.75" hidden="false" customHeight="false" outlineLevel="0" collapsed="false">
      <c r="A6596" s="2" t="s">
        <v>103</v>
      </c>
      <c r="B6596" s="2" t="n">
        <v>69</v>
      </c>
      <c r="C6596" s="2" t="n">
        <v>278201.84375</v>
      </c>
      <c r="D6596" s="2" t="n">
        <v>44624.23828125</v>
      </c>
      <c r="E6596" s="2" t="n">
        <v>24415.677734375</v>
      </c>
      <c r="F6596" s="2" t="n">
        <v>135339.5</v>
      </c>
      <c r="G6596" s="2" t="n">
        <v>5336.4599609375</v>
      </c>
    </row>
    <row r="6597" customFormat="false" ht="12.75" hidden="false" customHeight="false" outlineLevel="0" collapsed="false">
      <c r="A6597" s="2" t="s">
        <v>104</v>
      </c>
      <c r="B6597" s="2" t="n">
        <v>69</v>
      </c>
      <c r="C6597" s="2" t="n">
        <v>296418.21875</v>
      </c>
      <c r="D6597" s="2" t="n">
        <v>47330.73046875</v>
      </c>
      <c r="E6597" s="2" t="n">
        <v>24679.029296875</v>
      </c>
      <c r="F6597" s="2" t="n">
        <v>140253.828125</v>
      </c>
      <c r="G6597" s="2" t="n">
        <v>8730.7783203125</v>
      </c>
    </row>
    <row r="6598" customFormat="false" ht="12.75" hidden="false" customHeight="false" outlineLevel="0" collapsed="false">
      <c r="A6598" s="2" t="s">
        <v>107</v>
      </c>
      <c r="B6598" s="2" t="n">
        <v>69</v>
      </c>
      <c r="C6598" s="2" t="n">
        <v>264422.125</v>
      </c>
      <c r="D6598" s="2" t="n">
        <v>38949.94140625</v>
      </c>
      <c r="E6598" s="2" t="n">
        <v>22806.025390625</v>
      </c>
      <c r="F6598" s="2" t="n">
        <v>124891.2578125</v>
      </c>
      <c r="G6598" s="2" t="n">
        <v>3552.228515625</v>
      </c>
    </row>
    <row r="6599" customFormat="false" ht="12.75" hidden="false" customHeight="false" outlineLevel="0" collapsed="false">
      <c r="A6599" s="2" t="s">
        <v>108</v>
      </c>
      <c r="B6599" s="2" t="n">
        <v>69</v>
      </c>
      <c r="C6599" s="2" t="n">
        <v>263937.46875</v>
      </c>
      <c r="D6599" s="2" t="n">
        <v>36472.3203125</v>
      </c>
      <c r="E6599" s="2" t="n">
        <v>23824.71875</v>
      </c>
      <c r="F6599" s="2" t="n">
        <v>125773.2578125</v>
      </c>
      <c r="G6599" s="2" t="n">
        <v>3035.40844726563</v>
      </c>
    </row>
    <row r="6600" customFormat="false" ht="12.75" hidden="false" customHeight="false" outlineLevel="0" collapsed="false">
      <c r="A6600" s="2" t="s">
        <v>109</v>
      </c>
      <c r="B6600" s="2" t="n">
        <v>69</v>
      </c>
      <c r="C6600" s="2" t="n">
        <v>278955.0625</v>
      </c>
      <c r="D6600" s="2" t="n">
        <v>36673.546875</v>
      </c>
      <c r="E6600" s="2" t="n">
        <v>26225.73046875</v>
      </c>
      <c r="F6600" s="2" t="n">
        <v>129429.3828125</v>
      </c>
      <c r="G6600" s="2" t="n">
        <v>3205.52612304688</v>
      </c>
    </row>
    <row r="6601" customFormat="false" ht="12.75" hidden="false" customHeight="false" outlineLevel="0" collapsed="false">
      <c r="A6601" s="2" t="s">
        <v>110</v>
      </c>
      <c r="B6601" s="2" t="n">
        <v>69</v>
      </c>
      <c r="C6601" s="2" t="n">
        <v>288248.5625</v>
      </c>
      <c r="D6601" s="2" t="n">
        <v>36277.06640625</v>
      </c>
      <c r="E6601" s="2" t="n">
        <v>27257.529296875</v>
      </c>
      <c r="F6601" s="2" t="n">
        <v>133494.640625</v>
      </c>
      <c r="G6601" s="2" t="n">
        <v>2814.25634765625</v>
      </c>
    </row>
    <row r="6602" customFormat="false" ht="12.75" hidden="false" customHeight="false" outlineLevel="0" collapsed="false">
      <c r="A6602" s="2" t="s">
        <v>111</v>
      </c>
      <c r="B6602" s="2" t="n">
        <v>69</v>
      </c>
      <c r="C6602" s="2" t="n">
        <v>293346.1875</v>
      </c>
      <c r="D6602" s="2" t="n">
        <v>38501.6328125</v>
      </c>
      <c r="E6602" s="2" t="n">
        <v>29916.587890625</v>
      </c>
      <c r="F6602" s="2" t="n">
        <v>131548.296875</v>
      </c>
      <c r="G6602" s="2" t="n">
        <v>6571.66357421875</v>
      </c>
    </row>
    <row r="6603" customFormat="false" ht="12.75" hidden="false" customHeight="false" outlineLevel="0" collapsed="false">
      <c r="A6603" s="2" t="s">
        <v>112</v>
      </c>
      <c r="B6603" s="2" t="n">
        <v>69</v>
      </c>
      <c r="C6603" s="2" t="n">
        <v>272117.3125</v>
      </c>
      <c r="D6603" s="2" t="n">
        <v>34328.0078125</v>
      </c>
      <c r="E6603" s="2" t="n">
        <v>27879.6171875</v>
      </c>
      <c r="F6603" s="2" t="n">
        <v>131937.390625</v>
      </c>
      <c r="G6603" s="2" t="n">
        <v>4331.66015625</v>
      </c>
    </row>
    <row r="6604" customFormat="false" ht="12.75" hidden="false" customHeight="false" outlineLevel="0" collapsed="false">
      <c r="A6604" s="2" t="s">
        <v>113</v>
      </c>
      <c r="B6604" s="2" t="n">
        <v>69</v>
      </c>
      <c r="C6604" s="2" t="n">
        <v>266592</v>
      </c>
      <c r="D6604" s="2" t="n">
        <v>34047.99609375</v>
      </c>
      <c r="E6604" s="2" t="n">
        <v>27423.126953125</v>
      </c>
      <c r="F6604" s="2" t="n">
        <v>132365.96875</v>
      </c>
      <c r="G6604" s="2" t="n">
        <v>2807.27880859375</v>
      </c>
    </row>
    <row r="6605" customFormat="false" ht="12.75" hidden="false" customHeight="false" outlineLevel="0" collapsed="false">
      <c r="A6605" s="2" t="s">
        <v>114</v>
      </c>
      <c r="B6605" s="2" t="n">
        <v>69</v>
      </c>
      <c r="C6605" s="2" t="n">
        <v>244259.484375</v>
      </c>
      <c r="D6605" s="2" t="n">
        <v>33106.75</v>
      </c>
      <c r="E6605" s="2" t="n">
        <v>25399.689453125</v>
      </c>
      <c r="F6605" s="2" t="n">
        <v>126386.3515625</v>
      </c>
      <c r="G6605" s="2" t="n">
        <v>4543.2236328125</v>
      </c>
    </row>
    <row r="6606" customFormat="false" ht="12.75" hidden="false" customHeight="false" outlineLevel="0" collapsed="false">
      <c r="A6606" s="2" t="s">
        <v>115</v>
      </c>
      <c r="B6606" s="2" t="n">
        <v>69</v>
      </c>
      <c r="C6606" s="2" t="n">
        <v>266886.9375</v>
      </c>
      <c r="D6606" s="2" t="n">
        <v>36951.5546875</v>
      </c>
      <c r="E6606" s="2" t="n">
        <v>25729.400390625</v>
      </c>
      <c r="F6606" s="2" t="n">
        <v>134679.875</v>
      </c>
      <c r="G6606" s="2" t="n">
        <v>4968.11767578125</v>
      </c>
    </row>
    <row r="6607" customFormat="false" ht="12.75" hidden="false" customHeight="false" outlineLevel="0" collapsed="false">
      <c r="A6607" s="2" t="s">
        <v>116</v>
      </c>
      <c r="B6607" s="2" t="n">
        <v>69</v>
      </c>
      <c r="C6607" s="2" t="n">
        <v>272403</v>
      </c>
      <c r="D6607" s="2" t="n">
        <v>39198.2734375</v>
      </c>
      <c r="E6607" s="2" t="n">
        <v>23572.8671875</v>
      </c>
      <c r="F6607" s="2" t="n">
        <v>131468.796875</v>
      </c>
      <c r="G6607" s="2" t="n">
        <v>3023.67431640625</v>
      </c>
    </row>
    <row r="6608" customFormat="false" ht="12.75" hidden="false" customHeight="false" outlineLevel="0" collapsed="false">
      <c r="A6608" s="2" t="s">
        <v>117</v>
      </c>
      <c r="B6608" s="2" t="n">
        <v>69</v>
      </c>
      <c r="C6608" s="2" t="n">
        <v>306612.53125</v>
      </c>
      <c r="D6608" s="2" t="n">
        <v>49711.74609375</v>
      </c>
      <c r="E6608" s="2" t="n">
        <v>26882.32421875</v>
      </c>
      <c r="F6608" s="2" t="n">
        <v>151512.765625</v>
      </c>
      <c r="G6608" s="2" t="n">
        <v>5691.44189453125</v>
      </c>
    </row>
    <row r="6609" customFormat="false" ht="12.75" hidden="false" customHeight="false" outlineLevel="0" collapsed="false">
      <c r="A6609" s="2" t="s">
        <v>118</v>
      </c>
      <c r="B6609" s="2" t="n">
        <v>69</v>
      </c>
      <c r="C6609" s="2" t="n">
        <v>313725.21875</v>
      </c>
      <c r="D6609" s="2" t="n">
        <v>49745.4609375</v>
      </c>
      <c r="E6609" s="2" t="n">
        <v>23420.732421875</v>
      </c>
      <c r="F6609" s="2" t="n">
        <v>145088.578125</v>
      </c>
      <c r="G6609" s="2" t="n">
        <v>3652.48754882813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299457.53125</v>
      </c>
      <c r="D6610" s="2" t="n">
        <v>44970.3515625</v>
      </c>
      <c r="E6610" s="2" t="n">
        <v>24295.421875</v>
      </c>
      <c r="F6610" s="2" t="n">
        <v>136584.75</v>
      </c>
      <c r="G6610" s="2" t="n">
        <v>3765.3759765625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286332.5</v>
      </c>
      <c r="D6611" s="2" t="n">
        <v>40230.98046875</v>
      </c>
      <c r="E6611" s="2" t="n">
        <v>24419.03515625</v>
      </c>
      <c r="F6611" s="2" t="n">
        <v>131626.765625</v>
      </c>
      <c r="G6611" s="2" t="n">
        <v>3381.15966796875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303788.5</v>
      </c>
      <c r="D6612" s="2" t="n">
        <v>40148.625</v>
      </c>
      <c r="E6612" s="2" t="n">
        <v>26506.08984375</v>
      </c>
      <c r="F6612" s="2" t="n">
        <v>138395.3125</v>
      </c>
      <c r="G6612" s="2" t="n">
        <v>2992.63061523438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301085.28125</v>
      </c>
      <c r="D6613" s="2" t="n">
        <v>38608.59765625</v>
      </c>
      <c r="E6613" s="2" t="n">
        <v>26820.552734375</v>
      </c>
      <c r="F6613" s="2" t="n">
        <v>135829.9375</v>
      </c>
      <c r="G6613" s="2" t="n">
        <v>3192.47607421875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301450.1875</v>
      </c>
      <c r="D6614" s="2" t="n">
        <v>39350.33203125</v>
      </c>
      <c r="E6614" s="2" t="n">
        <v>27972.931640625</v>
      </c>
      <c r="F6614" s="2" t="n">
        <v>138185.3125</v>
      </c>
      <c r="G6614" s="2" t="n">
        <v>3151.46850585938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304244.875</v>
      </c>
      <c r="D6615" s="2" t="n">
        <v>39010.6015625</v>
      </c>
      <c r="E6615" s="2" t="n">
        <v>27574.705078125</v>
      </c>
      <c r="F6615" s="2" t="n">
        <v>137406.96875</v>
      </c>
      <c r="G6615" s="2" t="n">
        <v>2996.2666015625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306056.90625</v>
      </c>
      <c r="D6616" s="2" t="n">
        <v>40876.734375</v>
      </c>
      <c r="E6616" s="2" t="n">
        <v>28714.59765625</v>
      </c>
      <c r="F6616" s="2" t="n">
        <v>142789.46875</v>
      </c>
      <c r="G6616" s="2" t="n">
        <v>4663.3896484375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320302.28125</v>
      </c>
      <c r="D6617" s="2" t="n">
        <v>41962.61328125</v>
      </c>
      <c r="E6617" s="2" t="n">
        <v>27552.537109375</v>
      </c>
      <c r="F6617" s="2" t="n">
        <v>140941.125</v>
      </c>
      <c r="G6617" s="2" t="n">
        <v>3694.99340820313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312437.59375</v>
      </c>
      <c r="D6618" s="2" t="n">
        <v>45343.7734375</v>
      </c>
      <c r="E6618" s="2" t="n">
        <v>27618.099609375</v>
      </c>
      <c r="F6618" s="2" t="n">
        <v>140046.328125</v>
      </c>
      <c r="G6618" s="2" t="n">
        <v>4451.49462890625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316259.09375</v>
      </c>
      <c r="D6619" s="2" t="n">
        <v>47660.21875</v>
      </c>
      <c r="E6619" s="2" t="n">
        <v>27020.859375</v>
      </c>
      <c r="F6619" s="2" t="n">
        <v>141033.546875</v>
      </c>
      <c r="G6619" s="2" t="n">
        <v>6878.9604492187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345181.3125</v>
      </c>
      <c r="D6620" s="2" t="n">
        <v>53441.453125</v>
      </c>
      <c r="E6620" s="2" t="n">
        <v>25431.234375</v>
      </c>
      <c r="F6620" s="2" t="n">
        <v>156053.1875</v>
      </c>
      <c r="G6620" s="2" t="n">
        <v>3555.49951171875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347166.0625</v>
      </c>
      <c r="D6621" s="2" t="n">
        <v>56445.9140625</v>
      </c>
      <c r="E6621" s="2" t="n">
        <v>25087.35546875</v>
      </c>
      <c r="F6621" s="2" t="n">
        <v>155043.546875</v>
      </c>
      <c r="G6621" s="2" t="n">
        <v>7070.96337890625</v>
      </c>
    </row>
    <row r="6622" customFormat="false" ht="12.75" hidden="false" customHeight="false" outlineLevel="0" collapsed="false">
      <c r="A6622" s="2" t="s">
        <v>133</v>
      </c>
      <c r="B6622" s="2" t="n">
        <v>69</v>
      </c>
      <c r="C6622" s="2" t="n">
        <v>343445.59375</v>
      </c>
      <c r="D6622" s="2" t="n">
        <v>52524.28125</v>
      </c>
      <c r="E6622" s="2" t="n">
        <v>25739.0390625</v>
      </c>
      <c r="F6622" s="2" t="n">
        <v>155077.328125</v>
      </c>
      <c r="G6622" s="2" t="n">
        <v>3813.29711914063</v>
      </c>
    </row>
    <row r="6623" customFormat="false" ht="12.75" hidden="false" customHeight="false" outlineLevel="0" collapsed="false">
      <c r="A6623" s="2" t="s">
        <v>134</v>
      </c>
      <c r="B6623" s="2" t="n">
        <v>69</v>
      </c>
      <c r="C6623" s="2" t="n">
        <v>316110.5</v>
      </c>
      <c r="D6623" s="2" t="n">
        <v>47499.96484375</v>
      </c>
      <c r="E6623" s="2" t="n">
        <v>26559.654296875</v>
      </c>
      <c r="F6623" s="2" t="n">
        <v>146815.40625</v>
      </c>
      <c r="G6623" s="2" t="n">
        <v>4560.14013671875</v>
      </c>
    </row>
    <row r="6624" customFormat="false" ht="12.75" hidden="false" customHeight="false" outlineLevel="0" collapsed="false">
      <c r="A6624" s="2" t="s">
        <v>135</v>
      </c>
      <c r="B6624" s="2" t="n">
        <v>69</v>
      </c>
      <c r="C6624" s="2" t="n">
        <v>312903.84375</v>
      </c>
      <c r="D6624" s="2" t="n">
        <v>44789.109375</v>
      </c>
      <c r="E6624" s="2" t="n">
        <v>27465.705078125</v>
      </c>
      <c r="F6624" s="2" t="n">
        <v>143613.375</v>
      </c>
      <c r="G6624" s="2" t="n">
        <v>3413.56396484375</v>
      </c>
    </row>
    <row r="6625" customFormat="false" ht="12.75" hidden="false" customHeight="false" outlineLevel="0" collapsed="false">
      <c r="A6625" s="2" t="s">
        <v>136</v>
      </c>
      <c r="B6625" s="2" t="n">
        <v>69</v>
      </c>
      <c r="C6625" s="2" t="n">
        <v>330469.53125</v>
      </c>
      <c r="D6625" s="2" t="n">
        <v>44766.6171875</v>
      </c>
      <c r="E6625" s="2" t="n">
        <v>28107.69140625</v>
      </c>
      <c r="F6625" s="2" t="n">
        <v>146828.671875</v>
      </c>
      <c r="G6625" s="2" t="n">
        <v>3400.4716796875</v>
      </c>
    </row>
    <row r="6626" customFormat="false" ht="12.75" hidden="false" customHeight="false" outlineLevel="0" collapsed="false">
      <c r="A6626" s="2" t="s">
        <v>137</v>
      </c>
      <c r="B6626" s="2" t="n">
        <v>69</v>
      </c>
      <c r="C6626" s="2" t="n">
        <v>150448.90625</v>
      </c>
      <c r="D6626" s="2" t="n">
        <v>21176.626953125</v>
      </c>
      <c r="E6626" s="2" t="n">
        <v>29290.533203125</v>
      </c>
      <c r="F6626" s="2" t="n">
        <v>150717.09375</v>
      </c>
      <c r="G6626" s="2" t="n">
        <v>4684.17333984375</v>
      </c>
    </row>
    <row r="6627" customFormat="false" ht="12.75" hidden="false" customHeight="false" outlineLevel="0" collapsed="false">
      <c r="A6627" s="2" t="s">
        <v>138</v>
      </c>
      <c r="B6627" s="2" t="n">
        <v>69</v>
      </c>
      <c r="C6627" s="2" t="n">
        <v>29491.763671875</v>
      </c>
      <c r="D6627" s="2" t="n">
        <v>6952.45703125</v>
      </c>
      <c r="E6627" s="2" t="n">
        <v>4273.30126953125</v>
      </c>
      <c r="F6627" s="2" t="n">
        <v>5608.9736328125</v>
      </c>
      <c r="G6627" s="2" t="n">
        <v>2992.45629882813</v>
      </c>
    </row>
    <row r="6628" customFormat="false" ht="12.75" hidden="false" customHeight="false" outlineLevel="0" collapsed="false">
      <c r="A6628" s="2" t="s">
        <v>139</v>
      </c>
      <c r="B6628" s="2" t="n">
        <v>69</v>
      </c>
      <c r="C6628" s="2" t="n">
        <v>32888.46875</v>
      </c>
      <c r="D6628" s="2" t="n">
        <v>5641.25830078125</v>
      </c>
      <c r="E6628" s="2" t="n">
        <v>3760.86499023438</v>
      </c>
      <c r="F6628" s="2" t="n">
        <v>6521.5390625</v>
      </c>
      <c r="G6628" s="2" t="n">
        <v>3701.7421875</v>
      </c>
    </row>
    <row r="6629" customFormat="false" ht="12.75" hidden="false" customHeight="false" outlineLevel="0" collapsed="false">
      <c r="A6629" s="2" t="s">
        <v>140</v>
      </c>
      <c r="B6629" s="2" t="n">
        <v>69</v>
      </c>
      <c r="C6629" s="2" t="n">
        <v>33176.28515625</v>
      </c>
      <c r="D6629" s="2" t="n">
        <v>5275.92529296875</v>
      </c>
      <c r="E6629" s="2" t="n">
        <v>3554.57373046875</v>
      </c>
      <c r="F6629" s="2" t="n">
        <v>6268.3212890625</v>
      </c>
      <c r="G6629" s="2" t="n">
        <v>3368.69995117188</v>
      </c>
    </row>
    <row r="6630" customFormat="false" ht="12.75" hidden="false" customHeight="false" outlineLevel="0" collapsed="false">
      <c r="A6630" s="2" t="s">
        <v>141</v>
      </c>
      <c r="B6630" s="2" t="n">
        <v>69</v>
      </c>
      <c r="C6630" s="2" t="n">
        <v>44182.2109375</v>
      </c>
      <c r="D6630" s="2" t="n">
        <v>10293.7158203125</v>
      </c>
      <c r="E6630" s="2" t="n">
        <v>7916.1728515625</v>
      </c>
      <c r="F6630" s="2" t="n">
        <v>10700.853515625</v>
      </c>
      <c r="G6630" s="2" t="n">
        <v>6400.12255859375</v>
      </c>
    </row>
    <row r="6631" customFormat="false" ht="12.75" hidden="false" customHeight="false" outlineLevel="0" collapsed="false">
      <c r="A6631" s="2" t="s">
        <v>142</v>
      </c>
      <c r="B6631" s="2" t="n">
        <v>69</v>
      </c>
      <c r="C6631" s="2" t="n">
        <v>38613.5859375</v>
      </c>
      <c r="D6631" s="2" t="n">
        <v>6132.0732421875</v>
      </c>
      <c r="E6631" s="2" t="n">
        <v>4176.7265625</v>
      </c>
      <c r="F6631" s="2" t="n">
        <v>6680.2626953125</v>
      </c>
      <c r="G6631" s="2" t="n">
        <v>3733.41528320313</v>
      </c>
    </row>
    <row r="6632" customFormat="false" ht="12.75" hidden="false" customHeight="false" outlineLevel="0" collapsed="false">
      <c r="A6632" s="2" t="s">
        <v>143</v>
      </c>
      <c r="B6632" s="2" t="n">
        <v>69</v>
      </c>
      <c r="C6632" s="2" t="n">
        <v>42450.58984375</v>
      </c>
      <c r="D6632" s="2" t="n">
        <v>5685.08154296875</v>
      </c>
      <c r="E6632" s="2" t="n">
        <v>3477.32592773438</v>
      </c>
      <c r="F6632" s="2" t="n">
        <v>5827.275390625</v>
      </c>
      <c r="G6632" s="2" t="n">
        <v>3288.47827148438</v>
      </c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143730.5625</v>
      </c>
      <c r="D6633" s="2" t="n">
        <v>31231.66015625</v>
      </c>
      <c r="E6633" s="2" t="n">
        <v>14569.94140625</v>
      </c>
      <c r="F6633" s="2" t="n">
        <v>96536.0390625</v>
      </c>
      <c r="G6633" s="2" t="n">
        <v>2682.78051757813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238815.25</v>
      </c>
      <c r="D6634" s="2" t="n">
        <v>37775.04296875</v>
      </c>
      <c r="E6634" s="2" t="n">
        <v>19673.953125</v>
      </c>
      <c r="F6634" s="2" t="n">
        <v>122256.28125</v>
      </c>
      <c r="G6634" s="2" t="n">
        <v>3228.80200195313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231402.28125</v>
      </c>
      <c r="D6635" s="2" t="n">
        <v>34755.109375</v>
      </c>
      <c r="E6635" s="2" t="n">
        <v>20693.13671875</v>
      </c>
      <c r="F6635" s="2" t="n">
        <v>117100.8203125</v>
      </c>
      <c r="G6635" s="2" t="n">
        <v>3038.27758789063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223891.890625</v>
      </c>
      <c r="D6636" s="2" t="n">
        <v>33342.37890625</v>
      </c>
      <c r="E6636" s="2" t="n">
        <v>21516.015625</v>
      </c>
      <c r="F6636" s="2" t="n">
        <v>113020.1484375</v>
      </c>
      <c r="G6636" s="2" t="n">
        <v>3260.31030273438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238502.90625</v>
      </c>
      <c r="D6637" s="2" t="n">
        <v>34012.69921875</v>
      </c>
      <c r="E6637" s="2" t="n">
        <v>22970.63671875</v>
      </c>
      <c r="F6637" s="2" t="n">
        <v>121671.9140625</v>
      </c>
      <c r="G6637" s="2" t="n">
        <v>3339.66015625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256171.296875</v>
      </c>
      <c r="D6638" s="2" t="n">
        <v>37999.96484375</v>
      </c>
      <c r="E6638" s="2" t="n">
        <v>27252.349609375</v>
      </c>
      <c r="F6638" s="2" t="n">
        <v>135985.203125</v>
      </c>
      <c r="G6638" s="2" t="n">
        <v>5619.30126953125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243459.046875</v>
      </c>
      <c r="D6639" s="2" t="n">
        <v>34410.171875</v>
      </c>
      <c r="E6639" s="2" t="n">
        <v>25834.634765625</v>
      </c>
      <c r="F6639" s="2" t="n">
        <v>132470.765625</v>
      </c>
      <c r="G6639" s="2" t="n">
        <v>4092.73950195313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825996.5</v>
      </c>
      <c r="D6640" s="2" t="n">
        <v>116876.2421875</v>
      </c>
      <c r="E6640" s="2" t="n">
        <v>84779.8984375</v>
      </c>
      <c r="F6640" s="2" t="n">
        <v>419454.125</v>
      </c>
      <c r="G6640" s="2" t="n">
        <v>20710.677734375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231902.015625</v>
      </c>
      <c r="D6641" s="2" t="n">
        <v>34841.3671875</v>
      </c>
      <c r="E6641" s="2" t="n">
        <v>24678.9375</v>
      </c>
      <c r="F6641" s="2" t="n">
        <v>125868.96875</v>
      </c>
      <c r="G6641" s="2" t="n">
        <v>3932.99047851563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240233.015625</v>
      </c>
      <c r="D6642" s="2" t="n">
        <v>38373.6171875</v>
      </c>
      <c r="E6642" s="2" t="n">
        <v>23408.103515625</v>
      </c>
      <c r="F6642" s="2" t="n">
        <v>131054.1484375</v>
      </c>
      <c r="G6642" s="2" t="n">
        <v>4505.8188476562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263885.75</v>
      </c>
      <c r="D6643" s="2" t="n">
        <v>42142.0703125</v>
      </c>
      <c r="E6643" s="2" t="n">
        <v>22185.873046875</v>
      </c>
      <c r="F6643" s="2" t="n">
        <v>135937.1875</v>
      </c>
      <c r="G6643" s="2" t="n">
        <v>3282.45556640625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255474.1875</v>
      </c>
      <c r="D6644" s="2" t="n">
        <v>44457.8671875</v>
      </c>
      <c r="E6644" s="2" t="n">
        <v>20795.13671875</v>
      </c>
      <c r="F6644" s="2" t="n">
        <v>137901.5625</v>
      </c>
      <c r="G6644" s="2" t="n">
        <v>3469.36279296875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240827.703125</v>
      </c>
      <c r="D6645" s="2" t="n">
        <v>39677.80859375</v>
      </c>
      <c r="E6645" s="2" t="n">
        <v>19582.994140625</v>
      </c>
      <c r="F6645" s="2" t="n">
        <v>122709.671875</v>
      </c>
      <c r="G6645" s="2" t="n">
        <v>3349.58569335938</v>
      </c>
    </row>
    <row r="6646" customFormat="false" ht="12.75" hidden="false" customHeight="false" outlineLevel="0" collapsed="false">
      <c r="A6646" s="2" t="s">
        <v>51</v>
      </c>
      <c r="B6646" s="2" t="n">
        <v>70</v>
      </c>
      <c r="C6646" s="2" t="n">
        <v>256803.859375</v>
      </c>
      <c r="D6646" s="2" t="n">
        <v>38572</v>
      </c>
      <c r="E6646" s="2" t="n">
        <v>21693.763671875</v>
      </c>
      <c r="F6646" s="2" t="n">
        <v>124514.046875</v>
      </c>
      <c r="G6646" s="2" t="n">
        <v>4021.52099609375</v>
      </c>
    </row>
    <row r="6647" customFormat="false" ht="12.75" hidden="false" customHeight="false" outlineLevel="0" collapsed="false">
      <c r="A6647" s="2" t="s">
        <v>52</v>
      </c>
      <c r="B6647" s="2" t="n">
        <v>70</v>
      </c>
      <c r="C6647" s="2" t="n">
        <v>220719.796875</v>
      </c>
      <c r="D6647" s="2" t="n">
        <v>31857.923828125</v>
      </c>
      <c r="E6647" s="2" t="n">
        <v>20146.642578125</v>
      </c>
      <c r="F6647" s="2" t="n">
        <v>109460.140625</v>
      </c>
      <c r="G6647" s="2" t="n">
        <v>2699.771484375</v>
      </c>
    </row>
    <row r="6648" customFormat="false" ht="12.75" hidden="false" customHeight="false" outlineLevel="0" collapsed="false">
      <c r="A6648" s="2" t="s">
        <v>53</v>
      </c>
      <c r="B6648" s="2" t="n">
        <v>70</v>
      </c>
      <c r="C6648" s="2" t="n">
        <v>244610.765625</v>
      </c>
      <c r="D6648" s="2" t="n">
        <v>33770.13671875</v>
      </c>
      <c r="E6648" s="2" t="n">
        <v>23308.927734375</v>
      </c>
      <c r="F6648" s="2" t="n">
        <v>121912.3671875</v>
      </c>
      <c r="G6648" s="2" t="n">
        <v>3479.96459960938</v>
      </c>
    </row>
    <row r="6649" customFormat="false" ht="12.75" hidden="false" customHeight="false" outlineLevel="0" collapsed="false">
      <c r="A6649" s="2" t="s">
        <v>54</v>
      </c>
      <c r="B6649" s="2" t="n">
        <v>70</v>
      </c>
      <c r="C6649" s="2" t="n">
        <v>267843.625</v>
      </c>
      <c r="D6649" s="2" t="n">
        <v>35969.59375</v>
      </c>
      <c r="E6649" s="2" t="n">
        <v>27540.359375</v>
      </c>
      <c r="F6649" s="2" t="n">
        <v>147774.109375</v>
      </c>
      <c r="G6649" s="2" t="n">
        <v>4216.314453125</v>
      </c>
    </row>
    <row r="6650" customFormat="false" ht="12.75" hidden="false" customHeight="false" outlineLevel="0" collapsed="false">
      <c r="A6650" s="2" t="s">
        <v>55</v>
      </c>
      <c r="B6650" s="2" t="n">
        <v>70</v>
      </c>
      <c r="C6650" s="2" t="n">
        <v>256064.515625</v>
      </c>
      <c r="D6650" s="2" t="n">
        <v>33562.5859375</v>
      </c>
      <c r="E6650" s="2" t="n">
        <v>25218.4140625</v>
      </c>
      <c r="F6650" s="2" t="n">
        <v>127633.1015625</v>
      </c>
      <c r="G6650" s="2" t="n">
        <v>2935.71313476563</v>
      </c>
    </row>
    <row r="6651" customFormat="false" ht="12.75" hidden="false" customHeight="false" outlineLevel="0" collapsed="false">
      <c r="A6651" s="2" t="s">
        <v>56</v>
      </c>
      <c r="B6651" s="2" t="n">
        <v>70</v>
      </c>
      <c r="C6651" s="2" t="n">
        <v>242484.71875</v>
      </c>
      <c r="D6651" s="2" t="n">
        <v>32008.677734375</v>
      </c>
      <c r="E6651" s="2" t="n">
        <v>25571.296875</v>
      </c>
      <c r="F6651" s="2" t="n">
        <v>128661.40625</v>
      </c>
      <c r="G6651" s="2" t="n">
        <v>3553.23901367188</v>
      </c>
    </row>
    <row r="6652" customFormat="false" ht="12.75" hidden="false" customHeight="false" outlineLevel="0" collapsed="false">
      <c r="A6652" s="2" t="s">
        <v>57</v>
      </c>
      <c r="B6652" s="2" t="n">
        <v>70</v>
      </c>
      <c r="C6652" s="2" t="n">
        <v>797095.625</v>
      </c>
      <c r="D6652" s="2" t="n">
        <v>102848.8359375</v>
      </c>
      <c r="E6652" s="2" t="n">
        <v>80665.6796875</v>
      </c>
      <c r="F6652" s="2" t="n">
        <v>418384.53125</v>
      </c>
      <c r="G6652" s="2" t="n">
        <v>11282.658203125</v>
      </c>
    </row>
    <row r="6653" customFormat="false" ht="12.75" hidden="false" customHeight="false" outlineLevel="0" collapsed="false">
      <c r="A6653" s="2" t="s">
        <v>58</v>
      </c>
      <c r="B6653" s="2" t="n">
        <v>70</v>
      </c>
      <c r="C6653" s="2" t="n">
        <v>227852.921875</v>
      </c>
      <c r="D6653" s="2" t="n">
        <v>32800.50390625</v>
      </c>
      <c r="E6653" s="2" t="n">
        <v>24143.83984375</v>
      </c>
      <c r="F6653" s="2" t="n">
        <v>123850</v>
      </c>
      <c r="G6653" s="2" t="n">
        <v>3585.55029296875</v>
      </c>
    </row>
    <row r="6654" customFormat="false" ht="12.75" hidden="false" customHeight="false" outlineLevel="0" collapsed="false">
      <c r="A6654" s="2" t="s">
        <v>59</v>
      </c>
      <c r="B6654" s="2" t="n">
        <v>70</v>
      </c>
      <c r="C6654" s="2" t="n">
        <v>270793.84375</v>
      </c>
      <c r="D6654" s="2" t="n">
        <v>39436.265625</v>
      </c>
      <c r="E6654" s="2" t="n">
        <v>24973.18359375</v>
      </c>
      <c r="F6654" s="2" t="n">
        <v>132685.015625</v>
      </c>
      <c r="G6654" s="2" t="n">
        <v>3636.17797851563</v>
      </c>
    </row>
    <row r="6655" customFormat="false" ht="12.75" hidden="false" customHeight="false" outlineLevel="0" collapsed="false">
      <c r="A6655" s="2" t="s">
        <v>60</v>
      </c>
      <c r="B6655" s="2" t="n">
        <v>70</v>
      </c>
      <c r="C6655" s="2" t="n">
        <v>287773.5625</v>
      </c>
      <c r="D6655" s="2" t="n">
        <v>44355.390625</v>
      </c>
      <c r="E6655" s="2" t="n">
        <v>25471.1328125</v>
      </c>
      <c r="F6655" s="2" t="n">
        <v>142836.34375</v>
      </c>
      <c r="G6655" s="2" t="n">
        <v>5437.435546875</v>
      </c>
    </row>
    <row r="6656" customFormat="false" ht="12.75" hidden="false" customHeight="false" outlineLevel="0" collapsed="false">
      <c r="A6656" s="2" t="s">
        <v>61</v>
      </c>
      <c r="B6656" s="2" t="n">
        <v>70</v>
      </c>
      <c r="C6656" s="2" t="n">
        <v>293188.96875</v>
      </c>
      <c r="D6656" s="2" t="n">
        <v>48958.3828125</v>
      </c>
      <c r="E6656" s="2" t="n">
        <v>24673.017578125</v>
      </c>
      <c r="F6656" s="2" t="n">
        <v>149889.203125</v>
      </c>
      <c r="G6656" s="2" t="n">
        <v>5820.58935546875</v>
      </c>
    </row>
    <row r="6657" customFormat="false" ht="12.75" hidden="false" customHeight="false" outlineLevel="0" collapsed="false">
      <c r="A6657" s="2" t="s">
        <v>62</v>
      </c>
      <c r="B6657" s="2" t="n">
        <v>70</v>
      </c>
      <c r="C6657" s="2" t="n">
        <v>260553.65625</v>
      </c>
      <c r="D6657" s="2" t="n">
        <v>41943.56640625</v>
      </c>
      <c r="E6657" s="2" t="n">
        <v>21783.408203125</v>
      </c>
      <c r="F6657" s="2" t="n">
        <v>128695.296875</v>
      </c>
      <c r="G6657" s="2" t="n">
        <v>3975.61108398438</v>
      </c>
    </row>
    <row r="6658" customFormat="false" ht="12.75" hidden="false" customHeight="false" outlineLevel="0" collapsed="false">
      <c r="A6658" s="2" t="s">
        <v>65</v>
      </c>
      <c r="B6658" s="2" t="n">
        <v>70</v>
      </c>
      <c r="C6658" s="2" t="n">
        <v>295505.1875</v>
      </c>
      <c r="D6658" s="2" t="n">
        <v>44097.55859375</v>
      </c>
      <c r="E6658" s="2" t="n">
        <v>26967.916015625</v>
      </c>
      <c r="F6658" s="2" t="n">
        <v>154478.296875</v>
      </c>
      <c r="G6658" s="2" t="n">
        <v>4676.51611328125</v>
      </c>
    </row>
    <row r="6659" customFormat="false" ht="12.75" hidden="false" customHeight="false" outlineLevel="0" collapsed="false">
      <c r="A6659" s="2" t="s">
        <v>66</v>
      </c>
      <c r="B6659" s="2" t="n">
        <v>70</v>
      </c>
      <c r="C6659" s="2" t="n">
        <v>253640.203125</v>
      </c>
      <c r="D6659" s="2" t="n">
        <v>34041.26171875</v>
      </c>
      <c r="E6659" s="2" t="n">
        <v>22643.51171875</v>
      </c>
      <c r="F6659" s="2" t="n">
        <v>119533.078125</v>
      </c>
      <c r="G6659" s="2" t="n">
        <v>2513.20532226563</v>
      </c>
    </row>
    <row r="6660" customFormat="false" ht="12.75" hidden="false" customHeight="false" outlineLevel="0" collapsed="false">
      <c r="A6660" s="2" t="s">
        <v>67</v>
      </c>
      <c r="B6660" s="2" t="n">
        <v>70</v>
      </c>
      <c r="C6660" s="2" t="n">
        <v>264161.25</v>
      </c>
      <c r="D6660" s="2" t="n">
        <v>34735.25</v>
      </c>
      <c r="E6660" s="2" t="n">
        <v>24883.193359375</v>
      </c>
      <c r="F6660" s="2" t="n">
        <v>124683.984375</v>
      </c>
      <c r="G6660" s="2" t="n">
        <v>3162.64624023438</v>
      </c>
    </row>
    <row r="6661" customFormat="false" ht="12.75" hidden="false" customHeight="false" outlineLevel="0" collapsed="false">
      <c r="A6661" s="2" t="s">
        <v>68</v>
      </c>
      <c r="B6661" s="2" t="n">
        <v>70</v>
      </c>
      <c r="C6661" s="2" t="n">
        <v>267798.90625</v>
      </c>
      <c r="D6661" s="2" t="n">
        <v>34277.3828125</v>
      </c>
      <c r="E6661" s="2" t="n">
        <v>26628.947265625</v>
      </c>
      <c r="F6661" s="2" t="n">
        <v>126250.15625</v>
      </c>
      <c r="G6661" s="2" t="n">
        <v>3553.80615234375</v>
      </c>
    </row>
    <row r="6662" customFormat="false" ht="12.75" hidden="false" customHeight="false" outlineLevel="0" collapsed="false">
      <c r="A6662" s="2" t="s">
        <v>69</v>
      </c>
      <c r="B6662" s="2" t="n">
        <v>70</v>
      </c>
      <c r="C6662" s="2" t="n">
        <v>273960</v>
      </c>
      <c r="D6662" s="2" t="n">
        <v>34388.37109375</v>
      </c>
      <c r="E6662" s="2" t="n">
        <v>26665.93359375</v>
      </c>
      <c r="F6662" s="2" t="n">
        <v>128295.890625</v>
      </c>
      <c r="G6662" s="2" t="n">
        <v>2973.11694335938</v>
      </c>
    </row>
    <row r="6663" customFormat="false" ht="12.75" hidden="false" customHeight="false" outlineLevel="0" collapsed="false">
      <c r="A6663" s="2" t="s">
        <v>70</v>
      </c>
      <c r="B6663" s="2" t="n">
        <v>70</v>
      </c>
      <c r="C6663" s="2" t="n">
        <v>252350.609375</v>
      </c>
      <c r="D6663" s="2" t="n">
        <v>32148.154296875</v>
      </c>
      <c r="E6663" s="2" t="n">
        <v>27196.123046875</v>
      </c>
      <c r="F6663" s="2" t="n">
        <v>129743.96875</v>
      </c>
      <c r="G6663" s="2" t="n">
        <v>2577.45581054688</v>
      </c>
    </row>
    <row r="6664" customFormat="false" ht="12.75" hidden="false" customHeight="false" outlineLevel="0" collapsed="false">
      <c r="A6664" s="2" t="s">
        <v>71</v>
      </c>
      <c r="B6664" s="2" t="n">
        <v>70</v>
      </c>
      <c r="C6664" s="2" t="n">
        <v>257298.4375</v>
      </c>
      <c r="D6664" s="2" t="n">
        <v>33293.33984375</v>
      </c>
      <c r="E6664" s="2" t="n">
        <v>27415.765625</v>
      </c>
      <c r="F6664" s="2" t="n">
        <v>132085.921875</v>
      </c>
      <c r="G6664" s="2" t="n">
        <v>3271.671875</v>
      </c>
    </row>
    <row r="6665" customFormat="false" ht="12.75" hidden="false" customHeight="false" outlineLevel="0" collapsed="false">
      <c r="A6665" s="2" t="s">
        <v>72</v>
      </c>
      <c r="B6665" s="2" t="n">
        <v>70</v>
      </c>
      <c r="C6665" s="2" t="n">
        <v>213582.484375</v>
      </c>
      <c r="D6665" s="2" t="n">
        <v>30585.66015625</v>
      </c>
      <c r="E6665" s="2" t="n">
        <v>23794.474609375</v>
      </c>
      <c r="F6665" s="2" t="n">
        <v>111818.0625</v>
      </c>
      <c r="G6665" s="2" t="n">
        <v>3435.74291992188</v>
      </c>
    </row>
    <row r="6666" customFormat="false" ht="12.75" hidden="false" customHeight="false" outlineLevel="0" collapsed="false">
      <c r="A6666" s="2" t="s">
        <v>73</v>
      </c>
      <c r="B6666" s="2" t="n">
        <v>70</v>
      </c>
      <c r="C6666" s="2" t="n">
        <v>273540.15625</v>
      </c>
      <c r="D6666" s="2" t="n">
        <v>39479.75</v>
      </c>
      <c r="E6666" s="2" t="n">
        <v>26665.255859375</v>
      </c>
      <c r="F6666" s="2" t="n">
        <v>136356.03125</v>
      </c>
      <c r="G6666" s="2" t="n">
        <v>4184.822265625</v>
      </c>
    </row>
    <row r="6667" customFormat="false" ht="12.75" hidden="false" customHeight="false" outlineLevel="0" collapsed="false">
      <c r="A6667" s="2" t="s">
        <v>74</v>
      </c>
      <c r="B6667" s="2" t="n">
        <v>70</v>
      </c>
      <c r="C6667" s="2" t="n">
        <v>277915.0625</v>
      </c>
      <c r="D6667" s="2" t="n">
        <v>42247.60546875</v>
      </c>
      <c r="E6667" s="2" t="n">
        <v>25445.505859375</v>
      </c>
      <c r="F6667" s="2" t="n">
        <v>140533.6875</v>
      </c>
      <c r="G6667" s="2" t="n">
        <v>3139.86596679688</v>
      </c>
    </row>
    <row r="6668" customFormat="false" ht="12.75" hidden="false" customHeight="false" outlineLevel="0" collapsed="false">
      <c r="A6668" s="2" t="s">
        <v>75</v>
      </c>
      <c r="B6668" s="2" t="n">
        <v>70</v>
      </c>
      <c r="C6668" s="2" t="n">
        <v>285437.875</v>
      </c>
      <c r="D6668" s="2" t="n">
        <v>45522.47265625</v>
      </c>
      <c r="E6668" s="2" t="n">
        <v>24698.48046875</v>
      </c>
      <c r="F6668" s="2" t="n">
        <v>144949.578125</v>
      </c>
      <c r="G6668" s="2" t="n">
        <v>3484.00805664063</v>
      </c>
    </row>
    <row r="6669" customFormat="false" ht="12.75" hidden="false" customHeight="false" outlineLevel="0" collapsed="false">
      <c r="A6669" s="2" t="s">
        <v>76</v>
      </c>
      <c r="B6669" s="2" t="n">
        <v>70</v>
      </c>
      <c r="C6669" s="2" t="n">
        <v>285407.53125</v>
      </c>
      <c r="D6669" s="2" t="n">
        <v>44234.12109375</v>
      </c>
      <c r="E6669" s="2" t="n">
        <v>23168.0859375</v>
      </c>
      <c r="F6669" s="2" t="n">
        <v>132627.0625</v>
      </c>
      <c r="G6669" s="2" t="n">
        <v>3198.88696289063</v>
      </c>
    </row>
    <row r="6670" customFormat="false" ht="12.75" hidden="false" customHeight="false" outlineLevel="0" collapsed="false">
      <c r="A6670" s="2" t="s">
        <v>79</v>
      </c>
      <c r="B6670" s="2" t="n">
        <v>70</v>
      </c>
      <c r="C6670" s="2" t="n">
        <v>254693.6875</v>
      </c>
      <c r="D6670" s="2" t="n">
        <v>36627.40234375</v>
      </c>
      <c r="E6670" s="2" t="n">
        <v>22570.998046875</v>
      </c>
      <c r="F6670" s="2" t="n">
        <v>122314.28125</v>
      </c>
      <c r="G6670" s="2" t="n">
        <v>3129.64086914063</v>
      </c>
    </row>
    <row r="6671" customFormat="false" ht="12.75" hidden="false" customHeight="false" outlineLevel="0" collapsed="false">
      <c r="A6671" s="2" t="s">
        <v>80</v>
      </c>
      <c r="B6671" s="2" t="n">
        <v>70</v>
      </c>
      <c r="C6671" s="2" t="n">
        <v>270601.21875</v>
      </c>
      <c r="D6671" s="2" t="n">
        <v>37289.01953125</v>
      </c>
      <c r="E6671" s="2" t="n">
        <v>25453.59375</v>
      </c>
      <c r="F6671" s="2" t="n">
        <v>124260.453125</v>
      </c>
      <c r="G6671" s="2" t="n">
        <v>4491.44140625</v>
      </c>
    </row>
    <row r="6672" customFormat="false" ht="12.75" hidden="false" customHeight="false" outlineLevel="0" collapsed="false">
      <c r="A6672" s="2" t="s">
        <v>81</v>
      </c>
      <c r="B6672" s="2" t="n">
        <v>70</v>
      </c>
      <c r="C6672" s="2" t="n">
        <v>261102.890625</v>
      </c>
      <c r="D6672" s="2" t="n">
        <v>34447.9296875</v>
      </c>
      <c r="E6672" s="2" t="n">
        <v>25768.064453125</v>
      </c>
      <c r="F6672" s="2" t="n">
        <v>124411.875</v>
      </c>
      <c r="G6672" s="2" t="n">
        <v>4575.4130859375</v>
      </c>
    </row>
    <row r="6673" customFormat="false" ht="12.75" hidden="false" customHeight="false" outlineLevel="0" collapsed="false">
      <c r="A6673" s="2" t="s">
        <v>82</v>
      </c>
      <c r="B6673" s="2" t="n">
        <v>70</v>
      </c>
      <c r="C6673" s="2" t="n">
        <v>280759.84375</v>
      </c>
      <c r="D6673" s="2" t="n">
        <v>34942.90625</v>
      </c>
      <c r="E6673" s="2" t="n">
        <v>27013.46484375</v>
      </c>
      <c r="F6673" s="2" t="n">
        <v>128419.59375</v>
      </c>
      <c r="G6673" s="2" t="n">
        <v>3309.333984375</v>
      </c>
    </row>
    <row r="6674" customFormat="false" ht="12.75" hidden="false" customHeight="false" outlineLevel="0" collapsed="false">
      <c r="A6674" s="2" t="s">
        <v>83</v>
      </c>
      <c r="B6674" s="2" t="n">
        <v>70</v>
      </c>
      <c r="C6674" s="2" t="n">
        <v>279339.625</v>
      </c>
      <c r="D6674" s="2" t="n">
        <v>35162.734375</v>
      </c>
      <c r="E6674" s="2" t="n">
        <v>28308.775390625</v>
      </c>
      <c r="F6674" s="2" t="n">
        <v>129145.4453125</v>
      </c>
      <c r="G6674" s="2" t="n">
        <v>4650.0849609375</v>
      </c>
    </row>
    <row r="6675" customFormat="false" ht="12.75" hidden="false" customHeight="false" outlineLevel="0" collapsed="false">
      <c r="A6675" s="2" t="s">
        <v>84</v>
      </c>
      <c r="B6675" s="2" t="n">
        <v>70</v>
      </c>
      <c r="C6675" s="2" t="n">
        <v>251989.78125</v>
      </c>
      <c r="D6675" s="2" t="n">
        <v>31552.41015625</v>
      </c>
      <c r="E6675" s="2" t="n">
        <v>26935.599609375</v>
      </c>
      <c r="F6675" s="2" t="n">
        <v>125754.46875</v>
      </c>
      <c r="G6675" s="2" t="n">
        <v>3049.37133789063</v>
      </c>
    </row>
    <row r="6676" customFormat="false" ht="12.75" hidden="false" customHeight="false" outlineLevel="0" collapsed="false">
      <c r="A6676" s="2" t="s">
        <v>85</v>
      </c>
      <c r="B6676" s="2" t="n">
        <v>70</v>
      </c>
      <c r="C6676" s="2" t="n">
        <v>249125.671875</v>
      </c>
      <c r="D6676" s="2" t="n">
        <v>32963.30859375</v>
      </c>
      <c r="E6676" s="2" t="n">
        <v>26936.6796875</v>
      </c>
      <c r="F6676" s="2" t="n">
        <v>125864.6171875</v>
      </c>
      <c r="G6676" s="2" t="n">
        <v>3075.83251953125</v>
      </c>
    </row>
    <row r="6677" customFormat="false" ht="12.75" hidden="false" customHeight="false" outlineLevel="0" collapsed="false">
      <c r="A6677" s="2" t="s">
        <v>86</v>
      </c>
      <c r="B6677" s="2" t="n">
        <v>70</v>
      </c>
      <c r="C6677" s="2" t="n">
        <v>246492.5625</v>
      </c>
      <c r="D6677" s="2" t="n">
        <v>31812.1796875</v>
      </c>
      <c r="E6677" s="2" t="n">
        <v>25357.025390625</v>
      </c>
      <c r="F6677" s="2" t="n">
        <v>125203.65625</v>
      </c>
      <c r="G6677" s="2" t="n">
        <v>3852.77783203125</v>
      </c>
    </row>
    <row r="6678" customFormat="false" ht="12.75" hidden="false" customHeight="false" outlineLevel="0" collapsed="false">
      <c r="A6678" s="2" t="s">
        <v>87</v>
      </c>
      <c r="B6678" s="2" t="n">
        <v>70</v>
      </c>
      <c r="C6678" s="2" t="n">
        <v>284925.1875</v>
      </c>
      <c r="D6678" s="2" t="n">
        <v>39804.15625</v>
      </c>
      <c r="E6678" s="2" t="n">
        <v>26489.494140625</v>
      </c>
      <c r="F6678" s="2" t="n">
        <v>128910.359375</v>
      </c>
      <c r="G6678" s="2" t="n">
        <v>4457.72412109375</v>
      </c>
    </row>
    <row r="6679" customFormat="false" ht="12.75" hidden="false" customHeight="false" outlineLevel="0" collapsed="false">
      <c r="A6679" s="2" t="s">
        <v>88</v>
      </c>
      <c r="B6679" s="2" t="n">
        <v>70</v>
      </c>
      <c r="C6679" s="2" t="n">
        <v>302420.5625</v>
      </c>
      <c r="D6679" s="2" t="n">
        <v>44687.55078125</v>
      </c>
      <c r="E6679" s="2" t="n">
        <v>27078.44921875</v>
      </c>
      <c r="F6679" s="2" t="n">
        <v>140886.703125</v>
      </c>
      <c r="G6679" s="2" t="n">
        <v>3946.08959960938</v>
      </c>
    </row>
    <row r="6680" customFormat="false" ht="12.75" hidden="false" customHeight="false" outlineLevel="0" collapsed="false">
      <c r="A6680" s="2" t="s">
        <v>89</v>
      </c>
      <c r="B6680" s="2" t="n">
        <v>70</v>
      </c>
      <c r="C6680" s="2" t="n">
        <v>359348.875</v>
      </c>
      <c r="D6680" s="2" t="n">
        <v>54420.75</v>
      </c>
      <c r="E6680" s="2" t="n">
        <v>29030.904296875</v>
      </c>
      <c r="F6680" s="2" t="n">
        <v>146086.078125</v>
      </c>
      <c r="G6680" s="2" t="n">
        <v>6568.376953125</v>
      </c>
    </row>
    <row r="6681" customFormat="false" ht="12.75" hidden="false" customHeight="false" outlineLevel="0" collapsed="false">
      <c r="A6681" s="2" t="s">
        <v>90</v>
      </c>
      <c r="B6681" s="2" t="n">
        <v>70</v>
      </c>
      <c r="C6681" s="2" t="n">
        <v>266968.90625</v>
      </c>
      <c r="D6681" s="2" t="n">
        <v>40867.54296875</v>
      </c>
      <c r="E6681" s="2" t="n">
        <v>22079.1171875</v>
      </c>
      <c r="F6681" s="2" t="n">
        <v>126432.328125</v>
      </c>
      <c r="G6681" s="2" t="n">
        <v>3909.10107421875</v>
      </c>
    </row>
    <row r="6682" customFormat="false" ht="12.75" hidden="false" customHeight="false" outlineLevel="0" collapsed="false">
      <c r="A6682" s="2" t="s">
        <v>93</v>
      </c>
      <c r="B6682" s="2" t="n">
        <v>70</v>
      </c>
      <c r="C6682" s="2" t="n">
        <v>230149.5625</v>
      </c>
      <c r="D6682" s="2" t="n">
        <v>34268.93359375</v>
      </c>
      <c r="E6682" s="2" t="n">
        <v>21360.240234375</v>
      </c>
      <c r="F6682" s="2" t="n">
        <v>113841.8984375</v>
      </c>
      <c r="G6682" s="2" t="n">
        <v>3589.73071289063</v>
      </c>
    </row>
    <row r="6683" customFormat="false" ht="12.75" hidden="false" customHeight="false" outlineLevel="0" collapsed="false">
      <c r="A6683" s="2" t="s">
        <v>94</v>
      </c>
      <c r="B6683" s="2" t="n">
        <v>70</v>
      </c>
      <c r="C6683" s="2" t="n">
        <v>274979.875</v>
      </c>
      <c r="D6683" s="2" t="n">
        <v>36710.109375</v>
      </c>
      <c r="E6683" s="2" t="n">
        <v>25308.634765625</v>
      </c>
      <c r="F6683" s="2" t="n">
        <v>123515.2578125</v>
      </c>
      <c r="G6683" s="2" t="n">
        <v>5620.44384765625</v>
      </c>
    </row>
    <row r="6684" customFormat="false" ht="12.75" hidden="false" customHeight="false" outlineLevel="0" collapsed="false">
      <c r="A6684" s="2" t="s">
        <v>95</v>
      </c>
      <c r="B6684" s="2" t="n">
        <v>70</v>
      </c>
      <c r="C6684" s="2" t="n">
        <v>267037.59375</v>
      </c>
      <c r="D6684" s="2" t="n">
        <v>35339.5546875</v>
      </c>
      <c r="E6684" s="2" t="n">
        <v>26335.021484375</v>
      </c>
      <c r="F6684" s="2" t="n">
        <v>128050.3125</v>
      </c>
      <c r="G6684" s="2" t="n">
        <v>3319.51000976563</v>
      </c>
    </row>
    <row r="6685" customFormat="false" ht="12.75" hidden="false" customHeight="false" outlineLevel="0" collapsed="false">
      <c r="A6685" s="2" t="s">
        <v>96</v>
      </c>
      <c r="B6685" s="2" t="n">
        <v>70</v>
      </c>
      <c r="C6685" s="2" t="n">
        <v>260505.828125</v>
      </c>
      <c r="D6685" s="2" t="n">
        <v>32646.5703125</v>
      </c>
      <c r="E6685" s="2" t="n">
        <v>25921.640625</v>
      </c>
      <c r="F6685" s="2" t="n">
        <v>123194.546875</v>
      </c>
      <c r="G6685" s="2" t="n">
        <v>2889.88818359375</v>
      </c>
    </row>
    <row r="6686" customFormat="false" ht="12.75" hidden="false" customHeight="false" outlineLevel="0" collapsed="false">
      <c r="A6686" s="2" t="s">
        <v>97</v>
      </c>
      <c r="B6686" s="2" t="n">
        <v>70</v>
      </c>
      <c r="C6686" s="2" t="n">
        <v>357877.84375</v>
      </c>
      <c r="D6686" s="2" t="n">
        <v>48131.515625</v>
      </c>
      <c r="E6686" s="2" t="n">
        <v>35815.21484375</v>
      </c>
      <c r="F6686" s="2" t="n">
        <v>137117.265625</v>
      </c>
      <c r="G6686" s="2" t="n">
        <v>10847.666015625</v>
      </c>
    </row>
    <row r="6687" customFormat="false" ht="12.75" hidden="false" customHeight="false" outlineLevel="0" collapsed="false">
      <c r="A6687" s="2" t="s">
        <v>98</v>
      </c>
      <c r="B6687" s="2" t="n">
        <v>70</v>
      </c>
      <c r="C6687" s="2" t="n">
        <v>251324.59375</v>
      </c>
      <c r="D6687" s="2" t="n">
        <v>32575.107421875</v>
      </c>
      <c r="E6687" s="2" t="n">
        <v>27851.361328125</v>
      </c>
      <c r="F6687" s="2" t="n">
        <v>124397.6796875</v>
      </c>
      <c r="G6687" s="2" t="n">
        <v>6872.037109375</v>
      </c>
    </row>
    <row r="6688" customFormat="false" ht="12.75" hidden="false" customHeight="false" outlineLevel="0" collapsed="false">
      <c r="A6688" s="2" t="s">
        <v>99</v>
      </c>
      <c r="B6688" s="2" t="n">
        <v>70</v>
      </c>
      <c r="C6688" s="2" t="n">
        <v>241932.359375</v>
      </c>
      <c r="D6688" s="2" t="n">
        <v>31583.70703125</v>
      </c>
      <c r="E6688" s="2" t="n">
        <v>26821.16015625</v>
      </c>
      <c r="F6688" s="2" t="n">
        <v>124941.6953125</v>
      </c>
      <c r="G6688" s="2" t="n">
        <v>4408.86181640625</v>
      </c>
    </row>
    <row r="6689" customFormat="false" ht="12.75" hidden="false" customHeight="false" outlineLevel="0" collapsed="false">
      <c r="A6689" s="2" t="s">
        <v>100</v>
      </c>
      <c r="B6689" s="2" t="n">
        <v>70</v>
      </c>
      <c r="C6689" s="2" t="n">
        <v>247005.078125</v>
      </c>
      <c r="D6689" s="2" t="n">
        <v>33558.65625</v>
      </c>
      <c r="E6689" s="2" t="n">
        <v>28056.90234375</v>
      </c>
      <c r="F6689" s="2" t="n">
        <v>126507.25</v>
      </c>
      <c r="G6689" s="2" t="n">
        <v>3254.04345703125</v>
      </c>
    </row>
    <row r="6690" customFormat="false" ht="12.75" hidden="false" customHeight="false" outlineLevel="0" collapsed="false">
      <c r="A6690" s="2" t="s">
        <v>101</v>
      </c>
      <c r="B6690" s="2" t="n">
        <v>70</v>
      </c>
      <c r="C6690" s="2" t="n">
        <v>254681.734375</v>
      </c>
      <c r="D6690" s="2" t="n">
        <v>34883.96875</v>
      </c>
      <c r="E6690" s="2" t="n">
        <v>24948.0859375</v>
      </c>
      <c r="F6690" s="2" t="n">
        <v>125294.796875</v>
      </c>
      <c r="G6690" s="2" t="n">
        <v>3971.76123046875</v>
      </c>
    </row>
    <row r="6691" customFormat="false" ht="12.75" hidden="false" customHeight="false" outlineLevel="0" collapsed="false">
      <c r="A6691" s="2" t="s">
        <v>102</v>
      </c>
      <c r="B6691" s="2" t="n">
        <v>70</v>
      </c>
      <c r="C6691" s="2" t="n">
        <v>254891.90625</v>
      </c>
      <c r="D6691" s="2" t="n">
        <v>37606.6640625</v>
      </c>
      <c r="E6691" s="2" t="n">
        <v>24168.14453125</v>
      </c>
      <c r="F6691" s="2" t="n">
        <v>127518.2109375</v>
      </c>
      <c r="G6691" s="2" t="n">
        <v>5825.78369140625</v>
      </c>
    </row>
    <row r="6692" customFormat="false" ht="12.75" hidden="false" customHeight="false" outlineLevel="0" collapsed="false">
      <c r="A6692" s="2" t="s">
        <v>103</v>
      </c>
      <c r="B6692" s="2" t="n">
        <v>70</v>
      </c>
      <c r="C6692" s="2" t="n">
        <v>275324.90625</v>
      </c>
      <c r="D6692" s="2" t="n">
        <v>44321.6328125</v>
      </c>
      <c r="E6692" s="2" t="n">
        <v>24388.828125</v>
      </c>
      <c r="F6692" s="2" t="n">
        <v>135015.484375</v>
      </c>
      <c r="G6692" s="2" t="n">
        <v>5319.87939453125</v>
      </c>
    </row>
    <row r="6693" customFormat="false" ht="12.75" hidden="false" customHeight="false" outlineLevel="0" collapsed="false">
      <c r="A6693" s="2" t="s">
        <v>104</v>
      </c>
      <c r="B6693" s="2" t="n">
        <v>70</v>
      </c>
      <c r="C6693" s="2" t="n">
        <v>293264.625</v>
      </c>
      <c r="D6693" s="2" t="n">
        <v>46690.37109375</v>
      </c>
      <c r="E6693" s="2" t="n">
        <v>24720.896484375</v>
      </c>
      <c r="F6693" s="2" t="n">
        <v>139663.4375</v>
      </c>
      <c r="G6693" s="2" t="n">
        <v>8663.1572265625</v>
      </c>
    </row>
    <row r="6694" customFormat="false" ht="12.75" hidden="false" customHeight="false" outlineLevel="0" collapsed="false">
      <c r="A6694" s="2" t="s">
        <v>107</v>
      </c>
      <c r="B6694" s="2" t="n">
        <v>70</v>
      </c>
      <c r="C6694" s="2" t="n">
        <v>261405.578125</v>
      </c>
      <c r="D6694" s="2" t="n">
        <v>38643.7421875</v>
      </c>
      <c r="E6694" s="2" t="n">
        <v>22913.087890625</v>
      </c>
      <c r="F6694" s="2" t="n">
        <v>124472.5859375</v>
      </c>
      <c r="G6694" s="2" t="n">
        <v>3442.88208007813</v>
      </c>
    </row>
    <row r="6695" customFormat="false" ht="12.75" hidden="false" customHeight="false" outlineLevel="0" collapsed="false">
      <c r="A6695" s="2" t="s">
        <v>108</v>
      </c>
      <c r="B6695" s="2" t="n">
        <v>70</v>
      </c>
      <c r="C6695" s="2" t="n">
        <v>261099.515625</v>
      </c>
      <c r="D6695" s="2" t="n">
        <v>36163.6640625</v>
      </c>
      <c r="E6695" s="2" t="n">
        <v>23789.287109375</v>
      </c>
      <c r="F6695" s="2" t="n">
        <v>125380.0859375</v>
      </c>
      <c r="G6695" s="2" t="n">
        <v>3040.81420898438</v>
      </c>
    </row>
    <row r="6696" customFormat="false" ht="12.75" hidden="false" customHeight="false" outlineLevel="0" collapsed="false">
      <c r="A6696" s="2" t="s">
        <v>109</v>
      </c>
      <c r="B6696" s="2" t="n">
        <v>70</v>
      </c>
      <c r="C6696" s="2" t="n">
        <v>276070.15625</v>
      </c>
      <c r="D6696" s="2" t="n">
        <v>36151.58984375</v>
      </c>
      <c r="E6696" s="2" t="n">
        <v>26138.822265625</v>
      </c>
      <c r="F6696" s="2" t="n">
        <v>129335.8125</v>
      </c>
      <c r="G6696" s="2" t="n">
        <v>3215.09228515625</v>
      </c>
    </row>
    <row r="6697" customFormat="false" ht="12.75" hidden="false" customHeight="false" outlineLevel="0" collapsed="false">
      <c r="A6697" s="2" t="s">
        <v>110</v>
      </c>
      <c r="B6697" s="2" t="n">
        <v>70</v>
      </c>
      <c r="C6697" s="2" t="n">
        <v>284760</v>
      </c>
      <c r="D6697" s="2" t="n">
        <v>36018.75390625</v>
      </c>
      <c r="E6697" s="2" t="n">
        <v>27353.16015625</v>
      </c>
      <c r="F6697" s="2" t="n">
        <v>133398.75</v>
      </c>
      <c r="G6697" s="2" t="n">
        <v>2833.75854492188</v>
      </c>
    </row>
    <row r="6698" customFormat="false" ht="12.75" hidden="false" customHeight="false" outlineLevel="0" collapsed="false">
      <c r="A6698" s="2" t="s">
        <v>111</v>
      </c>
      <c r="B6698" s="2" t="n">
        <v>70</v>
      </c>
      <c r="C6698" s="2" t="n">
        <v>290647.6875</v>
      </c>
      <c r="D6698" s="2" t="n">
        <v>38169.8984375</v>
      </c>
      <c r="E6698" s="2" t="n">
        <v>29976.5625</v>
      </c>
      <c r="F6698" s="2" t="n">
        <v>131298.828125</v>
      </c>
      <c r="G6698" s="2" t="n">
        <v>6509.486328125</v>
      </c>
    </row>
    <row r="6699" customFormat="false" ht="12.75" hidden="false" customHeight="false" outlineLevel="0" collapsed="false">
      <c r="A6699" s="2" t="s">
        <v>112</v>
      </c>
      <c r="B6699" s="2" t="n">
        <v>70</v>
      </c>
      <c r="C6699" s="2" t="n">
        <v>269082.28125</v>
      </c>
      <c r="D6699" s="2" t="n">
        <v>33984.27734375</v>
      </c>
      <c r="E6699" s="2" t="n">
        <v>27992.486328125</v>
      </c>
      <c r="F6699" s="2" t="n">
        <v>131680.609375</v>
      </c>
      <c r="G6699" s="2" t="n">
        <v>4301.97998046875</v>
      </c>
    </row>
    <row r="6700" customFormat="false" ht="12.75" hidden="false" customHeight="false" outlineLevel="0" collapsed="false">
      <c r="A6700" s="2" t="s">
        <v>113</v>
      </c>
      <c r="B6700" s="2" t="n">
        <v>70</v>
      </c>
      <c r="C6700" s="2" t="n">
        <v>263449.90625</v>
      </c>
      <c r="D6700" s="2" t="n">
        <v>33798.453125</v>
      </c>
      <c r="E6700" s="2" t="n">
        <v>27416.66796875</v>
      </c>
      <c r="F6700" s="2" t="n">
        <v>132070.734375</v>
      </c>
      <c r="G6700" s="2" t="n">
        <v>2975.517578125</v>
      </c>
    </row>
    <row r="6701" customFormat="false" ht="12.75" hidden="false" customHeight="false" outlineLevel="0" collapsed="false">
      <c r="A6701" s="2" t="s">
        <v>114</v>
      </c>
      <c r="B6701" s="2" t="n">
        <v>70</v>
      </c>
      <c r="C6701" s="2" t="n">
        <v>241217.171875</v>
      </c>
      <c r="D6701" s="2" t="n">
        <v>32738.224609375</v>
      </c>
      <c r="E6701" s="2" t="n">
        <v>25326.02734375</v>
      </c>
      <c r="F6701" s="2" t="n">
        <v>126144.7265625</v>
      </c>
      <c r="G6701" s="2" t="n">
        <v>4427.51611328125</v>
      </c>
    </row>
    <row r="6702" customFormat="false" ht="12.75" hidden="false" customHeight="false" outlineLevel="0" collapsed="false">
      <c r="A6702" s="2" t="s">
        <v>115</v>
      </c>
      <c r="B6702" s="2" t="n">
        <v>70</v>
      </c>
      <c r="C6702" s="2" t="n">
        <v>264045.5</v>
      </c>
      <c r="D6702" s="2" t="n">
        <v>36592.88671875</v>
      </c>
      <c r="E6702" s="2" t="n">
        <v>25872.494140625</v>
      </c>
      <c r="F6702" s="2" t="n">
        <v>134347.96875</v>
      </c>
      <c r="G6702" s="2" t="n">
        <v>4941.91015625</v>
      </c>
    </row>
    <row r="6703" customFormat="false" ht="12.75" hidden="false" customHeight="false" outlineLevel="0" collapsed="false">
      <c r="A6703" s="2" t="s">
        <v>116</v>
      </c>
      <c r="B6703" s="2" t="n">
        <v>70</v>
      </c>
      <c r="C6703" s="2" t="n">
        <v>269137.75</v>
      </c>
      <c r="D6703" s="2" t="n">
        <v>38973.91796875</v>
      </c>
      <c r="E6703" s="2" t="n">
        <v>23644.119140625</v>
      </c>
      <c r="F6703" s="2" t="n">
        <v>131259.296875</v>
      </c>
      <c r="G6703" s="2" t="n">
        <v>3026.6591796875</v>
      </c>
    </row>
    <row r="6704" customFormat="false" ht="12.75" hidden="false" customHeight="false" outlineLevel="0" collapsed="false">
      <c r="A6704" s="2" t="s">
        <v>117</v>
      </c>
      <c r="B6704" s="2" t="n">
        <v>70</v>
      </c>
      <c r="C6704" s="2" t="n">
        <v>303075.40625</v>
      </c>
      <c r="D6704" s="2" t="n">
        <v>49280.19140625</v>
      </c>
      <c r="E6704" s="2" t="n">
        <v>26866.765625</v>
      </c>
      <c r="F6704" s="2" t="n">
        <v>151221.453125</v>
      </c>
      <c r="G6704" s="2" t="n">
        <v>5517.669921875</v>
      </c>
    </row>
    <row r="6705" customFormat="false" ht="12.75" hidden="false" customHeight="false" outlineLevel="0" collapsed="false">
      <c r="A6705" s="2" t="s">
        <v>118</v>
      </c>
      <c r="B6705" s="2" t="n">
        <v>70</v>
      </c>
      <c r="C6705" s="2" t="n">
        <v>310485.3125</v>
      </c>
      <c r="D6705" s="2" t="n">
        <v>49379.08203125</v>
      </c>
      <c r="E6705" s="2" t="n">
        <v>23380.517578125</v>
      </c>
      <c r="F6705" s="2" t="n">
        <v>144803.296875</v>
      </c>
      <c r="G6705" s="2" t="n">
        <v>3731.10498046875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296238.1875</v>
      </c>
      <c r="D6706" s="2" t="n">
        <v>44571.7265625</v>
      </c>
      <c r="E6706" s="2" t="n">
        <v>24415.861328125</v>
      </c>
      <c r="F6706" s="2" t="n">
        <v>136385.5</v>
      </c>
      <c r="G6706" s="2" t="n">
        <v>3652.69921875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283118.15625</v>
      </c>
      <c r="D6707" s="2" t="n">
        <v>39936.52734375</v>
      </c>
      <c r="E6707" s="2" t="n">
        <v>24420.802734375</v>
      </c>
      <c r="F6707" s="2" t="n">
        <v>131310</v>
      </c>
      <c r="G6707" s="2" t="n">
        <v>3316.51196289063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300199.1875</v>
      </c>
      <c r="D6708" s="2" t="n">
        <v>39810.53515625</v>
      </c>
      <c r="E6708" s="2" t="n">
        <v>26429.87109375</v>
      </c>
      <c r="F6708" s="2" t="n">
        <v>138186.171875</v>
      </c>
      <c r="G6708" s="2" t="n">
        <v>3066.95629882813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298278.96875</v>
      </c>
      <c r="D6709" s="2" t="n">
        <v>38374.765625</v>
      </c>
      <c r="E6709" s="2" t="n">
        <v>26836.123046875</v>
      </c>
      <c r="F6709" s="2" t="n">
        <v>135573.75</v>
      </c>
      <c r="G6709" s="2" t="n">
        <v>3203.51977539063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298531.59375</v>
      </c>
      <c r="D6710" s="2" t="n">
        <v>39179.640625</v>
      </c>
      <c r="E6710" s="2" t="n">
        <v>28108.572265625</v>
      </c>
      <c r="F6710" s="2" t="n">
        <v>138157.609375</v>
      </c>
      <c r="G6710" s="2" t="n">
        <v>2992.1455078125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301033.09375</v>
      </c>
      <c r="D6711" s="2" t="n">
        <v>38604.9296875</v>
      </c>
      <c r="E6711" s="2" t="n">
        <v>27527.205078125</v>
      </c>
      <c r="F6711" s="2" t="n">
        <v>136882.578125</v>
      </c>
      <c r="G6711" s="2" t="n">
        <v>3223.73193359375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303136.21875</v>
      </c>
      <c r="D6712" s="2" t="n">
        <v>40884.921875</v>
      </c>
      <c r="E6712" s="2" t="n">
        <v>28884.33984375</v>
      </c>
      <c r="F6712" s="2" t="n">
        <v>142590.703125</v>
      </c>
      <c r="G6712" s="2" t="n">
        <v>4590.47119140625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316429.1875</v>
      </c>
      <c r="D6713" s="2" t="n">
        <v>41759.5078125</v>
      </c>
      <c r="E6713" s="2" t="n">
        <v>27481.1640625</v>
      </c>
      <c r="F6713" s="2" t="n">
        <v>140749.375</v>
      </c>
      <c r="G6713" s="2" t="n">
        <v>3549.57641601563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309302.46875</v>
      </c>
      <c r="D6714" s="2" t="n">
        <v>44947.05078125</v>
      </c>
      <c r="E6714" s="2" t="n">
        <v>27432.666015625</v>
      </c>
      <c r="F6714" s="2" t="n">
        <v>140147.21875</v>
      </c>
      <c r="G6714" s="2" t="n">
        <v>4351.67724609375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313200.5</v>
      </c>
      <c r="D6715" s="2" t="n">
        <v>47011.55078125</v>
      </c>
      <c r="E6715" s="2" t="n">
        <v>26930.474609375</v>
      </c>
      <c r="F6715" s="2" t="n">
        <v>141031.328125</v>
      </c>
      <c r="G6715" s="2" t="n">
        <v>6983.56689453125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341375</v>
      </c>
      <c r="D6716" s="2" t="n">
        <v>53022.859375</v>
      </c>
      <c r="E6716" s="2" t="n">
        <v>25591.802734375</v>
      </c>
      <c r="F6716" s="2" t="n">
        <v>155985.203125</v>
      </c>
      <c r="G6716" s="2" t="n">
        <v>3724.32006835938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343285.4375</v>
      </c>
      <c r="D6717" s="2" t="n">
        <v>55714.4453125</v>
      </c>
      <c r="E6717" s="2" t="n">
        <v>24884.0859375</v>
      </c>
      <c r="F6717" s="2" t="n">
        <v>154930.84375</v>
      </c>
      <c r="G6717" s="2" t="n">
        <v>6866.3671875</v>
      </c>
    </row>
    <row r="6718" customFormat="false" ht="12.75" hidden="false" customHeight="false" outlineLevel="0" collapsed="false">
      <c r="A6718" s="2" t="s">
        <v>133</v>
      </c>
      <c r="B6718" s="2" t="n">
        <v>70</v>
      </c>
      <c r="C6718" s="2" t="n">
        <v>339909.53125</v>
      </c>
      <c r="D6718" s="2" t="n">
        <v>51994.09375</v>
      </c>
      <c r="E6718" s="2" t="n">
        <v>25558.8828125</v>
      </c>
      <c r="F6718" s="2" t="n">
        <v>154858.640625</v>
      </c>
      <c r="G6718" s="2" t="n">
        <v>3718.771484375</v>
      </c>
    </row>
    <row r="6719" customFormat="false" ht="12.75" hidden="false" customHeight="false" outlineLevel="0" collapsed="false">
      <c r="A6719" s="2" t="s">
        <v>134</v>
      </c>
      <c r="B6719" s="2" t="n">
        <v>70</v>
      </c>
      <c r="C6719" s="2" t="n">
        <v>312564.375</v>
      </c>
      <c r="D6719" s="2" t="n">
        <v>47301.85546875</v>
      </c>
      <c r="E6719" s="2" t="n">
        <v>26589.421875</v>
      </c>
      <c r="F6719" s="2" t="n">
        <v>146858.640625</v>
      </c>
      <c r="G6719" s="2" t="n">
        <v>4472.06640625</v>
      </c>
    </row>
    <row r="6720" customFormat="false" ht="12.75" hidden="false" customHeight="false" outlineLevel="0" collapsed="false">
      <c r="A6720" s="2" t="s">
        <v>135</v>
      </c>
      <c r="B6720" s="2" t="n">
        <v>70</v>
      </c>
      <c r="C6720" s="2" t="n">
        <v>310141.6875</v>
      </c>
      <c r="D6720" s="2" t="n">
        <v>44224.22265625</v>
      </c>
      <c r="E6720" s="2" t="n">
        <v>27292.51171875</v>
      </c>
      <c r="F6720" s="2" t="n">
        <v>143159.640625</v>
      </c>
      <c r="G6720" s="2" t="n">
        <v>3554.84838867188</v>
      </c>
    </row>
    <row r="6721" customFormat="false" ht="12.75" hidden="false" customHeight="false" outlineLevel="0" collapsed="false">
      <c r="A6721" s="2" t="s">
        <v>136</v>
      </c>
      <c r="B6721" s="2" t="n">
        <v>70</v>
      </c>
      <c r="C6721" s="2" t="n">
        <v>327013.3125</v>
      </c>
      <c r="D6721" s="2" t="n">
        <v>44384.375</v>
      </c>
      <c r="E6721" s="2" t="n">
        <v>28027.00390625</v>
      </c>
      <c r="F6721" s="2" t="n">
        <v>146713</v>
      </c>
      <c r="G6721" s="2" t="n">
        <v>3391.4638671875</v>
      </c>
    </row>
    <row r="6722" customFormat="false" ht="12.75" hidden="false" customHeight="false" outlineLevel="0" collapsed="false">
      <c r="A6722" s="2" t="s">
        <v>137</v>
      </c>
      <c r="B6722" s="2" t="n">
        <v>70</v>
      </c>
      <c r="C6722" s="2" t="n">
        <v>147810.390625</v>
      </c>
      <c r="D6722" s="2" t="n">
        <v>20794.037109375</v>
      </c>
      <c r="E6722" s="2" t="n">
        <v>29200.498046875</v>
      </c>
      <c r="F6722" s="2" t="n">
        <v>150280.3125</v>
      </c>
      <c r="G6722" s="2" t="n">
        <v>4642.111328125</v>
      </c>
    </row>
    <row r="6723" customFormat="false" ht="12.75" hidden="false" customHeight="false" outlineLevel="0" collapsed="false">
      <c r="A6723" s="2" t="s">
        <v>138</v>
      </c>
      <c r="B6723" s="2" t="n">
        <v>70</v>
      </c>
      <c r="C6723" s="2" t="n">
        <v>29243.154296875</v>
      </c>
      <c r="D6723" s="2" t="n">
        <v>7072.00146484375</v>
      </c>
      <c r="E6723" s="2" t="n">
        <v>4418.00048828125</v>
      </c>
      <c r="F6723" s="2" t="n">
        <v>5601.21484375</v>
      </c>
      <c r="G6723" s="2" t="n">
        <v>3033.73168945313</v>
      </c>
    </row>
    <row r="6724" customFormat="false" ht="12.75" hidden="false" customHeight="false" outlineLevel="0" collapsed="false">
      <c r="A6724" s="2" t="s">
        <v>139</v>
      </c>
      <c r="B6724" s="2" t="n">
        <v>70</v>
      </c>
      <c r="C6724" s="2" t="n">
        <v>32911.4609375</v>
      </c>
      <c r="D6724" s="2" t="n">
        <v>5518.19677734375</v>
      </c>
      <c r="E6724" s="2" t="n">
        <v>3857.38647460938</v>
      </c>
      <c r="F6724" s="2" t="n">
        <v>6456.73193359375</v>
      </c>
      <c r="G6724" s="2" t="n">
        <v>3697.45434570313</v>
      </c>
    </row>
    <row r="6725" customFormat="false" ht="12.75" hidden="false" customHeight="false" outlineLevel="0" collapsed="false">
      <c r="A6725" s="2" t="s">
        <v>140</v>
      </c>
      <c r="B6725" s="2" t="n">
        <v>70</v>
      </c>
      <c r="C6725" s="2" t="n">
        <v>33150.296875</v>
      </c>
      <c r="D6725" s="2" t="n">
        <v>5328.50048828125</v>
      </c>
      <c r="E6725" s="2" t="n">
        <v>3668.40283203125</v>
      </c>
      <c r="F6725" s="2" t="n">
        <v>6278.82080078125</v>
      </c>
      <c r="G6725" s="2" t="n">
        <v>3344.20043945313</v>
      </c>
    </row>
    <row r="6726" customFormat="false" ht="12.75" hidden="false" customHeight="false" outlineLevel="0" collapsed="false">
      <c r="A6726" s="2" t="s">
        <v>141</v>
      </c>
      <c r="B6726" s="2" t="n">
        <v>70</v>
      </c>
      <c r="C6726" s="2" t="n">
        <v>44243.171875</v>
      </c>
      <c r="D6726" s="2" t="n">
        <v>10297.7451171875</v>
      </c>
      <c r="E6726" s="2" t="n">
        <v>7848.75537109375</v>
      </c>
      <c r="F6726" s="2" t="n">
        <v>10685.83203125</v>
      </c>
      <c r="G6726" s="2" t="n">
        <v>6521.63134765625</v>
      </c>
    </row>
    <row r="6727" customFormat="false" ht="12.75" hidden="false" customHeight="false" outlineLevel="0" collapsed="false">
      <c r="A6727" s="2" t="s">
        <v>142</v>
      </c>
      <c r="B6727" s="2" t="n">
        <v>70</v>
      </c>
      <c r="C6727" s="2" t="n">
        <v>38284.27734375</v>
      </c>
      <c r="D6727" s="2" t="n">
        <v>6263.1298828125</v>
      </c>
      <c r="E6727" s="2" t="n">
        <v>4076.02978515625</v>
      </c>
      <c r="F6727" s="2" t="n">
        <v>6904.3642578125</v>
      </c>
      <c r="G6727" s="2" t="n">
        <v>3662.3564453125</v>
      </c>
    </row>
    <row r="6728" customFormat="false" ht="12.75" hidden="false" customHeight="false" outlineLevel="0" collapsed="false">
      <c r="A6728" s="2" t="s">
        <v>143</v>
      </c>
      <c r="B6728" s="2" t="n">
        <v>70</v>
      </c>
      <c r="C6728" s="2" t="n">
        <v>42481.9921875</v>
      </c>
      <c r="D6728" s="2" t="n">
        <v>5479.29345703125</v>
      </c>
      <c r="E6728" s="2" t="n">
        <v>3374.13305664063</v>
      </c>
      <c r="F6728" s="2" t="n">
        <v>5773.4501953125</v>
      </c>
      <c r="G6728" s="2" t="n">
        <v>2983.49267578125</v>
      </c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142178.609375</v>
      </c>
      <c r="D6729" s="2" t="n">
        <v>31034.064453125</v>
      </c>
      <c r="E6729" s="2" t="n">
        <v>14491.3466796875</v>
      </c>
      <c r="F6729" s="2" t="n">
        <v>96551.5703125</v>
      </c>
      <c r="G6729" s="2" t="n">
        <v>2462.2187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235799.421875</v>
      </c>
      <c r="D6730" s="2" t="n">
        <v>37810.66796875</v>
      </c>
      <c r="E6730" s="2" t="n">
        <v>19684.677734375</v>
      </c>
      <c r="F6730" s="2" t="n">
        <v>122018.6796875</v>
      </c>
      <c r="G6730" s="2" t="n">
        <v>3310.45629882813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228325.0625</v>
      </c>
      <c r="D6731" s="2" t="n">
        <v>34225.05078125</v>
      </c>
      <c r="E6731" s="2" t="n">
        <v>20680.826171875</v>
      </c>
      <c r="F6731" s="2" t="n">
        <v>116944.0078125</v>
      </c>
      <c r="G6731" s="2" t="n">
        <v>2689.43823242188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221104.140625</v>
      </c>
      <c r="D6732" s="2" t="n">
        <v>33043.9296875</v>
      </c>
      <c r="E6732" s="2" t="n">
        <v>21463.52734375</v>
      </c>
      <c r="F6732" s="2" t="n">
        <v>112873.4453125</v>
      </c>
      <c r="G6732" s="2" t="n">
        <v>3353.220703125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235900.359375</v>
      </c>
      <c r="D6733" s="2" t="n">
        <v>33551.51171875</v>
      </c>
      <c r="E6733" s="2" t="n">
        <v>23127.076171875</v>
      </c>
      <c r="F6733" s="2" t="n">
        <v>121319.90625</v>
      </c>
      <c r="G6733" s="2" t="n">
        <v>3374.0390625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253515.328125</v>
      </c>
      <c r="D6734" s="2" t="n">
        <v>37607.0625</v>
      </c>
      <c r="E6734" s="2" t="n">
        <v>27144.904296875</v>
      </c>
      <c r="F6734" s="2" t="n">
        <v>135613.3125</v>
      </c>
      <c r="G6734" s="2" t="n">
        <v>5558.6196289062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240224.53125</v>
      </c>
      <c r="D6735" s="2" t="n">
        <v>34064.578125</v>
      </c>
      <c r="E6735" s="2" t="n">
        <v>25797.427734375</v>
      </c>
      <c r="F6735" s="2" t="n">
        <v>132211.953125</v>
      </c>
      <c r="G6735" s="2" t="n">
        <v>4163.59716796875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815873.625</v>
      </c>
      <c r="D6736" s="2" t="n">
        <v>115310.9921875</v>
      </c>
      <c r="E6736" s="2" t="n">
        <v>84855.671875</v>
      </c>
      <c r="F6736" s="2" t="n">
        <v>417865.78125</v>
      </c>
      <c r="G6736" s="2" t="n">
        <v>20713.742187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229246.6875</v>
      </c>
      <c r="D6737" s="2" t="n">
        <v>34493.5859375</v>
      </c>
      <c r="E6737" s="2" t="n">
        <v>24679.95703125</v>
      </c>
      <c r="F6737" s="2" t="n">
        <v>125621.9296875</v>
      </c>
      <c r="G6737" s="2" t="n">
        <v>3933.9794921875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237877.78125</v>
      </c>
      <c r="D6738" s="2" t="n">
        <v>38157.7734375</v>
      </c>
      <c r="E6738" s="2" t="n">
        <v>23241.279296875</v>
      </c>
      <c r="F6738" s="2" t="n">
        <v>130649.7265625</v>
      </c>
      <c r="G6738" s="2" t="n">
        <v>4565.49853515625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261637</v>
      </c>
      <c r="D6739" s="2" t="n">
        <v>41806.8203125</v>
      </c>
      <c r="E6739" s="2" t="n">
        <v>22163.890625</v>
      </c>
      <c r="F6739" s="2" t="n">
        <v>135626.53125</v>
      </c>
      <c r="G6739" s="2" t="n">
        <v>3332.40087890625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253376.515625</v>
      </c>
      <c r="D6740" s="2" t="n">
        <v>44374.5390625</v>
      </c>
      <c r="E6740" s="2" t="n">
        <v>20995.3984375</v>
      </c>
      <c r="F6740" s="2" t="n">
        <v>137371.421875</v>
      </c>
      <c r="G6740" s="2" t="n">
        <v>3622.9248046875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239221.59375</v>
      </c>
      <c r="D6741" s="2" t="n">
        <v>39641.91796875</v>
      </c>
      <c r="E6741" s="2" t="n">
        <v>19628.498046875</v>
      </c>
      <c r="F6741" s="2" t="n">
        <v>122322.921875</v>
      </c>
      <c r="G6741" s="2" t="n">
        <v>3359.73608398438</v>
      </c>
    </row>
    <row r="6742" customFormat="false" ht="12.75" hidden="false" customHeight="false" outlineLevel="0" collapsed="false">
      <c r="A6742" s="2" t="s">
        <v>51</v>
      </c>
      <c r="B6742" s="2" t="n">
        <v>71</v>
      </c>
      <c r="C6742" s="2" t="n">
        <v>253469.625</v>
      </c>
      <c r="D6742" s="2" t="n">
        <v>38163.08203125</v>
      </c>
      <c r="E6742" s="2" t="n">
        <v>21791.439453125</v>
      </c>
      <c r="F6742" s="2" t="n">
        <v>124206.28125</v>
      </c>
      <c r="G6742" s="2" t="n">
        <v>4054.09985351563</v>
      </c>
    </row>
    <row r="6743" customFormat="false" ht="12.75" hidden="false" customHeight="false" outlineLevel="0" collapsed="false">
      <c r="A6743" s="2" t="s">
        <v>52</v>
      </c>
      <c r="B6743" s="2" t="n">
        <v>71</v>
      </c>
      <c r="C6743" s="2" t="n">
        <v>217578.578125</v>
      </c>
      <c r="D6743" s="2" t="n">
        <v>31403.06640625</v>
      </c>
      <c r="E6743" s="2" t="n">
        <v>20192.087890625</v>
      </c>
      <c r="F6743" s="2" t="n">
        <v>109073.7578125</v>
      </c>
      <c r="G6743" s="2" t="n">
        <v>2916.88598632813</v>
      </c>
    </row>
    <row r="6744" customFormat="false" ht="12.75" hidden="false" customHeight="false" outlineLevel="0" collapsed="false">
      <c r="A6744" s="2" t="s">
        <v>53</v>
      </c>
      <c r="B6744" s="2" t="n">
        <v>71</v>
      </c>
      <c r="C6744" s="2" t="n">
        <v>241525.546875</v>
      </c>
      <c r="D6744" s="2" t="n">
        <v>33597.92578125</v>
      </c>
      <c r="E6744" s="2" t="n">
        <v>23377.748046875</v>
      </c>
      <c r="F6744" s="2" t="n">
        <v>121953.1328125</v>
      </c>
      <c r="G6744" s="2" t="n">
        <v>3319.28442382813</v>
      </c>
    </row>
    <row r="6745" customFormat="false" ht="12.75" hidden="false" customHeight="false" outlineLevel="0" collapsed="false">
      <c r="A6745" s="2" t="s">
        <v>54</v>
      </c>
      <c r="B6745" s="2" t="n">
        <v>71</v>
      </c>
      <c r="C6745" s="2" t="n">
        <v>263630.28125</v>
      </c>
      <c r="D6745" s="2" t="n">
        <v>35677.6015625</v>
      </c>
      <c r="E6745" s="2" t="n">
        <v>27787.568359375</v>
      </c>
      <c r="F6745" s="2" t="n">
        <v>147505.84375</v>
      </c>
      <c r="G6745" s="2" t="n">
        <v>4029.271484375</v>
      </c>
    </row>
    <row r="6746" customFormat="false" ht="12.75" hidden="false" customHeight="false" outlineLevel="0" collapsed="false">
      <c r="A6746" s="2" t="s">
        <v>55</v>
      </c>
      <c r="B6746" s="2" t="n">
        <v>71</v>
      </c>
      <c r="C6746" s="2" t="n">
        <v>253294.890625</v>
      </c>
      <c r="D6746" s="2" t="n">
        <v>33327.69921875</v>
      </c>
      <c r="E6746" s="2" t="n">
        <v>25211.853515625</v>
      </c>
      <c r="F6746" s="2" t="n">
        <v>127511.3125</v>
      </c>
      <c r="G6746" s="2" t="n">
        <v>2989.20532226563</v>
      </c>
    </row>
    <row r="6747" customFormat="false" ht="12.75" hidden="false" customHeight="false" outlineLevel="0" collapsed="false">
      <c r="A6747" s="2" t="s">
        <v>56</v>
      </c>
      <c r="B6747" s="2" t="n">
        <v>71</v>
      </c>
      <c r="C6747" s="2" t="n">
        <v>238922.71875</v>
      </c>
      <c r="D6747" s="2" t="n">
        <v>31645.90625</v>
      </c>
      <c r="E6747" s="2" t="n">
        <v>25381.97265625</v>
      </c>
      <c r="F6747" s="2" t="n">
        <v>128425.015625</v>
      </c>
      <c r="G6747" s="2" t="n">
        <v>3575.42993164063</v>
      </c>
    </row>
    <row r="6748" customFormat="false" ht="12.75" hidden="false" customHeight="false" outlineLevel="0" collapsed="false">
      <c r="A6748" s="2" t="s">
        <v>57</v>
      </c>
      <c r="B6748" s="2" t="n">
        <v>71</v>
      </c>
      <c r="C6748" s="2" t="n">
        <v>785000.4375</v>
      </c>
      <c r="D6748" s="2" t="n">
        <v>101562.25</v>
      </c>
      <c r="E6748" s="2" t="n">
        <v>80592.4921875</v>
      </c>
      <c r="F6748" s="2" t="n">
        <v>417256.28125</v>
      </c>
      <c r="G6748" s="2" t="n">
        <v>11588.0908203125</v>
      </c>
    </row>
    <row r="6749" customFormat="false" ht="12.75" hidden="false" customHeight="false" outlineLevel="0" collapsed="false">
      <c r="A6749" s="2" t="s">
        <v>58</v>
      </c>
      <c r="B6749" s="2" t="n">
        <v>71</v>
      </c>
      <c r="C6749" s="2" t="n">
        <v>224731.390625</v>
      </c>
      <c r="D6749" s="2" t="n">
        <v>32405.1953125</v>
      </c>
      <c r="E6749" s="2" t="n">
        <v>23968.009765625</v>
      </c>
      <c r="F6749" s="2" t="n">
        <v>123645.453125</v>
      </c>
      <c r="G6749" s="2" t="n">
        <v>3597.52368164063</v>
      </c>
    </row>
    <row r="6750" customFormat="false" ht="12.75" hidden="false" customHeight="false" outlineLevel="0" collapsed="false">
      <c r="A6750" s="2" t="s">
        <v>59</v>
      </c>
      <c r="B6750" s="2" t="n">
        <v>71</v>
      </c>
      <c r="C6750" s="2" t="n">
        <v>267614.5</v>
      </c>
      <c r="D6750" s="2" t="n">
        <v>38980.96484375</v>
      </c>
      <c r="E6750" s="2" t="n">
        <v>24912.6015625</v>
      </c>
      <c r="F6750" s="2" t="n">
        <v>132468.4375</v>
      </c>
      <c r="G6750" s="2" t="n">
        <v>3609.52124023438</v>
      </c>
    </row>
    <row r="6751" customFormat="false" ht="12.75" hidden="false" customHeight="false" outlineLevel="0" collapsed="false">
      <c r="A6751" s="2" t="s">
        <v>60</v>
      </c>
      <c r="B6751" s="2" t="n">
        <v>71</v>
      </c>
      <c r="C6751" s="2" t="n">
        <v>284357.5</v>
      </c>
      <c r="D6751" s="2" t="n">
        <v>44036.6953125</v>
      </c>
      <c r="E6751" s="2" t="n">
        <v>25433.208984375</v>
      </c>
      <c r="F6751" s="2" t="n">
        <v>142788.421875</v>
      </c>
      <c r="G6751" s="2" t="n">
        <v>5372.7724609375</v>
      </c>
    </row>
    <row r="6752" customFormat="false" ht="12.75" hidden="false" customHeight="false" outlineLevel="0" collapsed="false">
      <c r="A6752" s="2" t="s">
        <v>61</v>
      </c>
      <c r="B6752" s="2" t="n">
        <v>71</v>
      </c>
      <c r="C6752" s="2" t="n">
        <v>289245.21875</v>
      </c>
      <c r="D6752" s="2" t="n">
        <v>48539.3671875</v>
      </c>
      <c r="E6752" s="2" t="n">
        <v>24613.60546875</v>
      </c>
      <c r="F6752" s="2" t="n">
        <v>149633.875</v>
      </c>
      <c r="G6752" s="2" t="n">
        <v>5595.693359375</v>
      </c>
    </row>
    <row r="6753" customFormat="false" ht="12.75" hidden="false" customHeight="false" outlineLevel="0" collapsed="false">
      <c r="A6753" s="2" t="s">
        <v>62</v>
      </c>
      <c r="B6753" s="2" t="n">
        <v>71</v>
      </c>
      <c r="C6753" s="2" t="n">
        <v>257502.234375</v>
      </c>
      <c r="D6753" s="2" t="n">
        <v>41368.08984375</v>
      </c>
      <c r="E6753" s="2" t="n">
        <v>22001.103515625</v>
      </c>
      <c r="F6753" s="2" t="n">
        <v>128383.96875</v>
      </c>
      <c r="G6753" s="2" t="n">
        <v>3581.97509765625</v>
      </c>
    </row>
    <row r="6754" customFormat="false" ht="12.75" hidden="false" customHeight="false" outlineLevel="0" collapsed="false">
      <c r="A6754" s="2" t="s">
        <v>65</v>
      </c>
      <c r="B6754" s="2" t="n">
        <v>71</v>
      </c>
      <c r="C6754" s="2" t="n">
        <v>291420.46875</v>
      </c>
      <c r="D6754" s="2" t="n">
        <v>43847.39453125</v>
      </c>
      <c r="E6754" s="2" t="n">
        <v>27025.45703125</v>
      </c>
      <c r="F6754" s="2" t="n">
        <v>154915.328125</v>
      </c>
      <c r="G6754" s="2" t="n">
        <v>4320.9716796875</v>
      </c>
    </row>
    <row r="6755" customFormat="false" ht="12.75" hidden="false" customHeight="false" outlineLevel="0" collapsed="false">
      <c r="A6755" s="2" t="s">
        <v>66</v>
      </c>
      <c r="B6755" s="2" t="n">
        <v>71</v>
      </c>
      <c r="C6755" s="2" t="n">
        <v>250311.4375</v>
      </c>
      <c r="D6755" s="2" t="n">
        <v>33885.140625</v>
      </c>
      <c r="E6755" s="2" t="n">
        <v>22529.765625</v>
      </c>
      <c r="F6755" s="2" t="n">
        <v>119365.84375</v>
      </c>
      <c r="G6755" s="2" t="n">
        <v>2444.58154296875</v>
      </c>
    </row>
    <row r="6756" customFormat="false" ht="12.75" hidden="false" customHeight="false" outlineLevel="0" collapsed="false">
      <c r="A6756" s="2" t="s">
        <v>67</v>
      </c>
      <c r="B6756" s="2" t="n">
        <v>71</v>
      </c>
      <c r="C6756" s="2" t="n">
        <v>260841.171875</v>
      </c>
      <c r="D6756" s="2" t="n">
        <v>34372.0859375</v>
      </c>
      <c r="E6756" s="2" t="n">
        <v>25007.271484375</v>
      </c>
      <c r="F6756" s="2" t="n">
        <v>124605.9296875</v>
      </c>
      <c r="G6756" s="2" t="n">
        <v>3100.01953125</v>
      </c>
    </row>
    <row r="6757" customFormat="false" ht="12.75" hidden="false" customHeight="false" outlineLevel="0" collapsed="false">
      <c r="A6757" s="2" t="s">
        <v>68</v>
      </c>
      <c r="B6757" s="2" t="n">
        <v>71</v>
      </c>
      <c r="C6757" s="2" t="n">
        <v>264277.46875</v>
      </c>
      <c r="D6757" s="2" t="n">
        <v>33891</v>
      </c>
      <c r="E6757" s="2" t="n">
        <v>26666.123046875</v>
      </c>
      <c r="F6757" s="2" t="n">
        <v>126377.8828125</v>
      </c>
      <c r="G6757" s="2" t="n">
        <v>3574.8701171875</v>
      </c>
    </row>
    <row r="6758" customFormat="false" ht="12.75" hidden="false" customHeight="false" outlineLevel="0" collapsed="false">
      <c r="A6758" s="2" t="s">
        <v>69</v>
      </c>
      <c r="B6758" s="2" t="n">
        <v>71</v>
      </c>
      <c r="C6758" s="2" t="n">
        <v>270450.375</v>
      </c>
      <c r="D6758" s="2" t="n">
        <v>34141.671875</v>
      </c>
      <c r="E6758" s="2" t="n">
        <v>26756.76171875</v>
      </c>
      <c r="F6758" s="2" t="n">
        <v>128510.015625</v>
      </c>
      <c r="G6758" s="2" t="n">
        <v>3079.39233398438</v>
      </c>
    </row>
    <row r="6759" customFormat="false" ht="12.75" hidden="false" customHeight="false" outlineLevel="0" collapsed="false">
      <c r="A6759" s="2" t="s">
        <v>70</v>
      </c>
      <c r="B6759" s="2" t="n">
        <v>71</v>
      </c>
      <c r="C6759" s="2" t="n">
        <v>248867.3125</v>
      </c>
      <c r="D6759" s="2" t="n">
        <v>31757.52734375</v>
      </c>
      <c r="E6759" s="2" t="n">
        <v>27146.021484375</v>
      </c>
      <c r="F6759" s="2" t="n">
        <v>129737.34375</v>
      </c>
      <c r="G6759" s="2" t="n">
        <v>2554.369140625</v>
      </c>
    </row>
    <row r="6760" customFormat="false" ht="12.75" hidden="false" customHeight="false" outlineLevel="0" collapsed="false">
      <c r="A6760" s="2" t="s">
        <v>71</v>
      </c>
      <c r="B6760" s="2" t="n">
        <v>71</v>
      </c>
      <c r="C6760" s="2" t="n">
        <v>253857.671875</v>
      </c>
      <c r="D6760" s="2" t="n">
        <v>32919.36328125</v>
      </c>
      <c r="E6760" s="2" t="n">
        <v>27352.265625</v>
      </c>
      <c r="F6760" s="2" t="n">
        <v>131879.15625</v>
      </c>
      <c r="G6760" s="2" t="n">
        <v>3295.041015625</v>
      </c>
    </row>
    <row r="6761" customFormat="false" ht="12.75" hidden="false" customHeight="false" outlineLevel="0" collapsed="false">
      <c r="A6761" s="2" t="s">
        <v>72</v>
      </c>
      <c r="B6761" s="2" t="n">
        <v>71</v>
      </c>
      <c r="C6761" s="2" t="n">
        <v>210797.484375</v>
      </c>
      <c r="D6761" s="2" t="n">
        <v>30434.33984375</v>
      </c>
      <c r="E6761" s="2" t="n">
        <v>23685.94921875</v>
      </c>
      <c r="F6761" s="2" t="n">
        <v>111844.5625</v>
      </c>
      <c r="G6761" s="2" t="n">
        <v>3568.05981445313</v>
      </c>
    </row>
    <row r="6762" customFormat="false" ht="12.75" hidden="false" customHeight="false" outlineLevel="0" collapsed="false">
      <c r="A6762" s="2" t="s">
        <v>73</v>
      </c>
      <c r="B6762" s="2" t="n">
        <v>71</v>
      </c>
      <c r="C6762" s="2" t="n">
        <v>270388.625</v>
      </c>
      <c r="D6762" s="2" t="n">
        <v>39387.75390625</v>
      </c>
      <c r="E6762" s="2" t="n">
        <v>26672.25</v>
      </c>
      <c r="F6762" s="2" t="n">
        <v>136530.53125</v>
      </c>
      <c r="G6762" s="2" t="n">
        <v>4110.2353515625</v>
      </c>
    </row>
    <row r="6763" customFormat="false" ht="12.75" hidden="false" customHeight="false" outlineLevel="0" collapsed="false">
      <c r="A6763" s="2" t="s">
        <v>74</v>
      </c>
      <c r="B6763" s="2" t="n">
        <v>71</v>
      </c>
      <c r="C6763" s="2" t="n">
        <v>274483.75</v>
      </c>
      <c r="D6763" s="2" t="n">
        <v>41597.20703125</v>
      </c>
      <c r="E6763" s="2" t="n">
        <v>25494.546875</v>
      </c>
      <c r="F6763" s="2" t="n">
        <v>140265.84375</v>
      </c>
      <c r="G6763" s="2" t="n">
        <v>3211.6533203125</v>
      </c>
    </row>
    <row r="6764" customFormat="false" ht="12.75" hidden="false" customHeight="false" outlineLevel="0" collapsed="false">
      <c r="A6764" s="2" t="s">
        <v>75</v>
      </c>
      <c r="B6764" s="2" t="n">
        <v>71</v>
      </c>
      <c r="C6764" s="2" t="n">
        <v>281945.96875</v>
      </c>
      <c r="D6764" s="2" t="n">
        <v>45195.8359375</v>
      </c>
      <c r="E6764" s="2" t="n">
        <v>24383.916015625</v>
      </c>
      <c r="F6764" s="2" t="n">
        <v>144576.734375</v>
      </c>
      <c r="G6764" s="2" t="n">
        <v>3282.48315429688</v>
      </c>
    </row>
    <row r="6765" customFormat="false" ht="12.75" hidden="false" customHeight="false" outlineLevel="0" collapsed="false">
      <c r="A6765" s="2" t="s">
        <v>76</v>
      </c>
      <c r="B6765" s="2" t="n">
        <v>71</v>
      </c>
      <c r="C6765" s="2" t="n">
        <v>281647.46875</v>
      </c>
      <c r="D6765" s="2" t="n">
        <v>43827.40625</v>
      </c>
      <c r="E6765" s="2" t="n">
        <v>23266.03515625</v>
      </c>
      <c r="F6765" s="2" t="n">
        <v>132678.71875</v>
      </c>
      <c r="G6765" s="2" t="n">
        <v>3172.91870117188</v>
      </c>
    </row>
    <row r="6766" customFormat="false" ht="12.75" hidden="false" customHeight="false" outlineLevel="0" collapsed="false">
      <c r="A6766" s="2" t="s">
        <v>79</v>
      </c>
      <c r="B6766" s="2" t="n">
        <v>71</v>
      </c>
      <c r="C6766" s="2" t="n">
        <v>251605.484375</v>
      </c>
      <c r="D6766" s="2" t="n">
        <v>36387.796875</v>
      </c>
      <c r="E6766" s="2" t="n">
        <v>22612.447265625</v>
      </c>
      <c r="F6766" s="2" t="n">
        <v>122221.5625</v>
      </c>
      <c r="G6766" s="2" t="n">
        <v>3057.41821289063</v>
      </c>
    </row>
    <row r="6767" customFormat="false" ht="12.75" hidden="false" customHeight="false" outlineLevel="0" collapsed="false">
      <c r="A6767" s="2" t="s">
        <v>80</v>
      </c>
      <c r="B6767" s="2" t="n">
        <v>71</v>
      </c>
      <c r="C6767" s="2" t="n">
        <v>266943.65625</v>
      </c>
      <c r="D6767" s="2" t="n">
        <v>37044.578125</v>
      </c>
      <c r="E6767" s="2" t="n">
        <v>25293.900390625</v>
      </c>
      <c r="F6767" s="2" t="n">
        <v>124345.90625</v>
      </c>
      <c r="G6767" s="2" t="n">
        <v>4645.22900390625</v>
      </c>
    </row>
    <row r="6768" customFormat="false" ht="12.75" hidden="false" customHeight="false" outlineLevel="0" collapsed="false">
      <c r="A6768" s="2" t="s">
        <v>81</v>
      </c>
      <c r="B6768" s="2" t="n">
        <v>71</v>
      </c>
      <c r="C6768" s="2" t="n">
        <v>257777.546875</v>
      </c>
      <c r="D6768" s="2" t="n">
        <v>34073.60546875</v>
      </c>
      <c r="E6768" s="2" t="n">
        <v>25928.087890625</v>
      </c>
      <c r="F6768" s="2" t="n">
        <v>124315.0703125</v>
      </c>
      <c r="G6768" s="2" t="n">
        <v>4503.50927734375</v>
      </c>
    </row>
    <row r="6769" customFormat="false" ht="12.75" hidden="false" customHeight="false" outlineLevel="0" collapsed="false">
      <c r="A6769" s="2" t="s">
        <v>82</v>
      </c>
      <c r="B6769" s="2" t="n">
        <v>71</v>
      </c>
      <c r="C6769" s="2" t="n">
        <v>277120.28125</v>
      </c>
      <c r="D6769" s="2" t="n">
        <v>34716.14453125</v>
      </c>
      <c r="E6769" s="2" t="n">
        <v>27128.919921875</v>
      </c>
      <c r="F6769" s="2" t="n">
        <v>128361.2421875</v>
      </c>
      <c r="G6769" s="2" t="n">
        <v>3046.70434570313</v>
      </c>
    </row>
    <row r="6770" customFormat="false" ht="12.75" hidden="false" customHeight="false" outlineLevel="0" collapsed="false">
      <c r="A6770" s="2" t="s">
        <v>83</v>
      </c>
      <c r="B6770" s="2" t="n">
        <v>71</v>
      </c>
      <c r="C6770" s="2" t="n">
        <v>275726.15625</v>
      </c>
      <c r="D6770" s="2" t="n">
        <v>34887.140625</v>
      </c>
      <c r="E6770" s="2" t="n">
        <v>28151.53515625</v>
      </c>
      <c r="F6770" s="2" t="n">
        <v>129032.859375</v>
      </c>
      <c r="G6770" s="2" t="n">
        <v>4699.21533203125</v>
      </c>
    </row>
    <row r="6771" customFormat="false" ht="12.75" hidden="false" customHeight="false" outlineLevel="0" collapsed="false">
      <c r="A6771" s="2" t="s">
        <v>84</v>
      </c>
      <c r="B6771" s="2" t="n">
        <v>71</v>
      </c>
      <c r="C6771" s="2" t="n">
        <v>249018.78125</v>
      </c>
      <c r="D6771" s="2" t="n">
        <v>31187.16796875</v>
      </c>
      <c r="E6771" s="2" t="n">
        <v>26823.279296875</v>
      </c>
      <c r="F6771" s="2" t="n">
        <v>125529.359375</v>
      </c>
      <c r="G6771" s="2" t="n">
        <v>2944.59765625</v>
      </c>
    </row>
    <row r="6772" customFormat="false" ht="12.75" hidden="false" customHeight="false" outlineLevel="0" collapsed="false">
      <c r="A6772" s="2" t="s">
        <v>85</v>
      </c>
      <c r="B6772" s="2" t="n">
        <v>71</v>
      </c>
      <c r="C6772" s="2" t="n">
        <v>245809.6875</v>
      </c>
      <c r="D6772" s="2" t="n">
        <v>32615.75</v>
      </c>
      <c r="E6772" s="2" t="n">
        <v>27045.68359375</v>
      </c>
      <c r="F6772" s="2" t="n">
        <v>125776.15625</v>
      </c>
      <c r="G6772" s="2" t="n">
        <v>2941.57373046875</v>
      </c>
    </row>
    <row r="6773" customFormat="false" ht="12.75" hidden="false" customHeight="false" outlineLevel="0" collapsed="false">
      <c r="A6773" s="2" t="s">
        <v>86</v>
      </c>
      <c r="B6773" s="2" t="n">
        <v>71</v>
      </c>
      <c r="C6773" s="2" t="n">
        <v>243228.5</v>
      </c>
      <c r="D6773" s="2" t="n">
        <v>31386.072265625</v>
      </c>
      <c r="E6773" s="2" t="n">
        <v>25398.783203125</v>
      </c>
      <c r="F6773" s="2" t="n">
        <v>125055.078125</v>
      </c>
      <c r="G6773" s="2" t="n">
        <v>3803.0400390625</v>
      </c>
    </row>
    <row r="6774" customFormat="false" ht="12.75" hidden="false" customHeight="false" outlineLevel="0" collapsed="false">
      <c r="A6774" s="2" t="s">
        <v>87</v>
      </c>
      <c r="B6774" s="2" t="n">
        <v>71</v>
      </c>
      <c r="C6774" s="2" t="n">
        <v>281991.53125</v>
      </c>
      <c r="D6774" s="2" t="n">
        <v>39414.9765625</v>
      </c>
      <c r="E6774" s="2" t="n">
        <v>26330.44921875</v>
      </c>
      <c r="F6774" s="2" t="n">
        <v>128584.8984375</v>
      </c>
      <c r="G6774" s="2" t="n">
        <v>4480.9462890625</v>
      </c>
    </row>
    <row r="6775" customFormat="false" ht="12.75" hidden="false" customHeight="false" outlineLevel="0" collapsed="false">
      <c r="A6775" s="2" t="s">
        <v>88</v>
      </c>
      <c r="B6775" s="2" t="n">
        <v>71</v>
      </c>
      <c r="C6775" s="2" t="n">
        <v>298442.375</v>
      </c>
      <c r="D6775" s="2" t="n">
        <v>44419.015625</v>
      </c>
      <c r="E6775" s="2" t="n">
        <v>27157.798828125</v>
      </c>
      <c r="F6775" s="2" t="n">
        <v>140694.703125</v>
      </c>
      <c r="G6775" s="2" t="n">
        <v>3749.04565429688</v>
      </c>
    </row>
    <row r="6776" customFormat="false" ht="12.75" hidden="false" customHeight="false" outlineLevel="0" collapsed="false">
      <c r="A6776" s="2" t="s">
        <v>89</v>
      </c>
      <c r="B6776" s="2" t="n">
        <v>71</v>
      </c>
      <c r="C6776" s="2" t="n">
        <v>355549.4375</v>
      </c>
      <c r="D6776" s="2" t="n">
        <v>53951.73046875</v>
      </c>
      <c r="E6776" s="2" t="n">
        <v>29153.880859375</v>
      </c>
      <c r="F6776" s="2" t="n">
        <v>145650.65625</v>
      </c>
      <c r="G6776" s="2" t="n">
        <v>6425.28369140625</v>
      </c>
    </row>
    <row r="6777" customFormat="false" ht="12.75" hidden="false" customHeight="false" outlineLevel="0" collapsed="false">
      <c r="A6777" s="2" t="s">
        <v>90</v>
      </c>
      <c r="B6777" s="2" t="n">
        <v>71</v>
      </c>
      <c r="C6777" s="2" t="n">
        <v>263528</v>
      </c>
      <c r="D6777" s="2" t="n">
        <v>40480.4609375</v>
      </c>
      <c r="E6777" s="2" t="n">
        <v>21799.912109375</v>
      </c>
      <c r="F6777" s="2" t="n">
        <v>125923.109375</v>
      </c>
      <c r="G6777" s="2" t="n">
        <v>3991.9609375</v>
      </c>
    </row>
    <row r="6778" customFormat="false" ht="12.75" hidden="false" customHeight="false" outlineLevel="0" collapsed="false">
      <c r="A6778" s="2" t="s">
        <v>93</v>
      </c>
      <c r="B6778" s="2" t="n">
        <v>71</v>
      </c>
      <c r="C6778" s="2" t="n">
        <v>227123.84375</v>
      </c>
      <c r="D6778" s="2" t="n">
        <v>34108.609375</v>
      </c>
      <c r="E6778" s="2" t="n">
        <v>21468.818359375</v>
      </c>
      <c r="F6778" s="2" t="n">
        <v>113675.1328125</v>
      </c>
      <c r="G6778" s="2" t="n">
        <v>3636.662109375</v>
      </c>
    </row>
    <row r="6779" customFormat="false" ht="12.75" hidden="false" customHeight="false" outlineLevel="0" collapsed="false">
      <c r="A6779" s="2" t="s">
        <v>94</v>
      </c>
      <c r="B6779" s="2" t="n">
        <v>71</v>
      </c>
      <c r="C6779" s="2" t="n">
        <v>271772.3125</v>
      </c>
      <c r="D6779" s="2" t="n">
        <v>36537.23046875</v>
      </c>
      <c r="E6779" s="2" t="n">
        <v>25176.1953125</v>
      </c>
      <c r="F6779" s="2" t="n">
        <v>123431.125</v>
      </c>
      <c r="G6779" s="2" t="n">
        <v>5487.76611328125</v>
      </c>
    </row>
    <row r="6780" customFormat="false" ht="12.75" hidden="false" customHeight="false" outlineLevel="0" collapsed="false">
      <c r="A6780" s="2" t="s">
        <v>95</v>
      </c>
      <c r="B6780" s="2" t="n">
        <v>71</v>
      </c>
      <c r="C6780" s="2" t="n">
        <v>263485.6875</v>
      </c>
      <c r="D6780" s="2" t="n">
        <v>34957.96484375</v>
      </c>
      <c r="E6780" s="2" t="n">
        <v>26388.197265625</v>
      </c>
      <c r="F6780" s="2" t="n">
        <v>128125</v>
      </c>
      <c r="G6780" s="2" t="n">
        <v>3233.1181640625</v>
      </c>
    </row>
    <row r="6781" customFormat="false" ht="12.75" hidden="false" customHeight="false" outlineLevel="0" collapsed="false">
      <c r="A6781" s="2" t="s">
        <v>96</v>
      </c>
      <c r="B6781" s="2" t="n">
        <v>71</v>
      </c>
      <c r="C6781" s="2" t="n">
        <v>256989.53125</v>
      </c>
      <c r="D6781" s="2" t="n">
        <v>32388.263671875</v>
      </c>
      <c r="E6781" s="2" t="n">
        <v>25776.908203125</v>
      </c>
      <c r="F6781" s="2" t="n">
        <v>123359.9296875</v>
      </c>
      <c r="G6781" s="2" t="n">
        <v>2840.71459960938</v>
      </c>
    </row>
    <row r="6782" customFormat="false" ht="12.75" hidden="false" customHeight="false" outlineLevel="0" collapsed="false">
      <c r="A6782" s="2" t="s">
        <v>97</v>
      </c>
      <c r="B6782" s="2" t="n">
        <v>71</v>
      </c>
      <c r="C6782" s="2" t="n">
        <v>353443.875</v>
      </c>
      <c r="D6782" s="2" t="n">
        <v>47705.8046875</v>
      </c>
      <c r="E6782" s="2" t="n">
        <v>35662.3984375</v>
      </c>
      <c r="F6782" s="2" t="n">
        <v>137008.359375</v>
      </c>
      <c r="G6782" s="2" t="n">
        <v>11024.5947265625</v>
      </c>
    </row>
    <row r="6783" customFormat="false" ht="12.75" hidden="false" customHeight="false" outlineLevel="0" collapsed="false">
      <c r="A6783" s="2" t="s">
        <v>98</v>
      </c>
      <c r="B6783" s="2" t="n">
        <v>71</v>
      </c>
      <c r="C6783" s="2" t="n">
        <v>248331.046875</v>
      </c>
      <c r="D6783" s="2" t="n">
        <v>32375.978515625</v>
      </c>
      <c r="E6783" s="2" t="n">
        <v>27704.427734375</v>
      </c>
      <c r="F6783" s="2" t="n">
        <v>124014</v>
      </c>
      <c r="G6783" s="2" t="n">
        <v>6701.6328125</v>
      </c>
    </row>
    <row r="6784" customFormat="false" ht="12.75" hidden="false" customHeight="false" outlineLevel="0" collapsed="false">
      <c r="A6784" s="2" t="s">
        <v>99</v>
      </c>
      <c r="B6784" s="2" t="n">
        <v>71</v>
      </c>
      <c r="C6784" s="2" t="n">
        <v>238631.9375</v>
      </c>
      <c r="D6784" s="2" t="n">
        <v>31204.669921875</v>
      </c>
      <c r="E6784" s="2" t="n">
        <v>27012.525390625</v>
      </c>
      <c r="F6784" s="2" t="n">
        <v>124826.34375</v>
      </c>
      <c r="G6784" s="2" t="n">
        <v>4362.79638671875</v>
      </c>
    </row>
    <row r="6785" customFormat="false" ht="12.75" hidden="false" customHeight="false" outlineLevel="0" collapsed="false">
      <c r="A6785" s="2" t="s">
        <v>100</v>
      </c>
      <c r="B6785" s="2" t="n">
        <v>71</v>
      </c>
      <c r="C6785" s="2" t="n">
        <v>243956.578125</v>
      </c>
      <c r="D6785" s="2" t="n">
        <v>33156.9765625</v>
      </c>
      <c r="E6785" s="2" t="n">
        <v>27851.908203125</v>
      </c>
      <c r="F6785" s="2" t="n">
        <v>126191.5234375</v>
      </c>
      <c r="G6785" s="2" t="n">
        <v>3286.77099609375</v>
      </c>
    </row>
    <row r="6786" customFormat="false" ht="12.75" hidden="false" customHeight="false" outlineLevel="0" collapsed="false">
      <c r="A6786" s="2" t="s">
        <v>101</v>
      </c>
      <c r="B6786" s="2" t="n">
        <v>71</v>
      </c>
      <c r="C6786" s="2" t="n">
        <v>251640.15625</v>
      </c>
      <c r="D6786" s="2" t="n">
        <v>34654.75390625</v>
      </c>
      <c r="E6786" s="2" t="n">
        <v>25087.1171875</v>
      </c>
      <c r="F6786" s="2" t="n">
        <v>125112.390625</v>
      </c>
      <c r="G6786" s="2" t="n">
        <v>3901.06640625</v>
      </c>
    </row>
    <row r="6787" customFormat="false" ht="12.75" hidden="false" customHeight="false" outlineLevel="0" collapsed="false">
      <c r="A6787" s="2" t="s">
        <v>102</v>
      </c>
      <c r="B6787" s="2" t="n">
        <v>71</v>
      </c>
      <c r="C6787" s="2" t="n">
        <v>251026.890625</v>
      </c>
      <c r="D6787" s="2" t="n">
        <v>37297.3359375</v>
      </c>
      <c r="E6787" s="2" t="n">
        <v>23956.671875</v>
      </c>
      <c r="F6787" s="2" t="n">
        <v>127263.125</v>
      </c>
      <c r="G6787" s="2" t="n">
        <v>5886.95703125</v>
      </c>
    </row>
    <row r="6788" customFormat="false" ht="12.75" hidden="false" customHeight="false" outlineLevel="0" collapsed="false">
      <c r="A6788" s="2" t="s">
        <v>103</v>
      </c>
      <c r="B6788" s="2" t="n">
        <v>71</v>
      </c>
      <c r="C6788" s="2" t="n">
        <v>272123.03125</v>
      </c>
      <c r="D6788" s="2" t="n">
        <v>43636.171875</v>
      </c>
      <c r="E6788" s="2" t="n">
        <v>24346.51953125</v>
      </c>
      <c r="F6788" s="2" t="n">
        <v>134738.21875</v>
      </c>
      <c r="G6788" s="2" t="n">
        <v>5387.03076171875</v>
      </c>
    </row>
    <row r="6789" customFormat="false" ht="12.75" hidden="false" customHeight="false" outlineLevel="0" collapsed="false">
      <c r="A6789" s="2" t="s">
        <v>104</v>
      </c>
      <c r="B6789" s="2" t="n">
        <v>71</v>
      </c>
      <c r="C6789" s="2" t="n">
        <v>289913.625</v>
      </c>
      <c r="D6789" s="2" t="n">
        <v>46388.77734375</v>
      </c>
      <c r="E6789" s="2" t="n">
        <v>24741.830078125</v>
      </c>
      <c r="F6789" s="2" t="n">
        <v>139775.828125</v>
      </c>
      <c r="G6789" s="2" t="n">
        <v>8788.1923828125</v>
      </c>
    </row>
    <row r="6790" customFormat="false" ht="12.75" hidden="false" customHeight="false" outlineLevel="0" collapsed="false">
      <c r="A6790" s="2" t="s">
        <v>107</v>
      </c>
      <c r="B6790" s="2" t="n">
        <v>71</v>
      </c>
      <c r="C6790" s="2" t="n">
        <v>258299.1875</v>
      </c>
      <c r="D6790" s="2" t="n">
        <v>38118.38671875</v>
      </c>
      <c r="E6790" s="2" t="n">
        <v>22725.224609375</v>
      </c>
      <c r="F6790" s="2" t="n">
        <v>124138.84375</v>
      </c>
      <c r="G6790" s="2" t="n">
        <v>3451.0576171875</v>
      </c>
    </row>
    <row r="6791" customFormat="false" ht="12.75" hidden="false" customHeight="false" outlineLevel="0" collapsed="false">
      <c r="A6791" s="2" t="s">
        <v>108</v>
      </c>
      <c r="B6791" s="2" t="n">
        <v>71</v>
      </c>
      <c r="C6791" s="2" t="n">
        <v>257700.40625</v>
      </c>
      <c r="D6791" s="2" t="n">
        <v>35880.953125</v>
      </c>
      <c r="E6791" s="2" t="n">
        <v>23861.037109375</v>
      </c>
      <c r="F6791" s="2" t="n">
        <v>125476.4140625</v>
      </c>
      <c r="G6791" s="2" t="n">
        <v>3028.20068359375</v>
      </c>
    </row>
    <row r="6792" customFormat="false" ht="12.75" hidden="false" customHeight="false" outlineLevel="0" collapsed="false">
      <c r="A6792" s="2" t="s">
        <v>109</v>
      </c>
      <c r="B6792" s="2" t="n">
        <v>71</v>
      </c>
      <c r="C6792" s="2" t="n">
        <v>272683.4375</v>
      </c>
      <c r="D6792" s="2" t="n">
        <v>35968.9453125</v>
      </c>
      <c r="E6792" s="2" t="n">
        <v>26220.619140625</v>
      </c>
      <c r="F6792" s="2" t="n">
        <v>129037.40625</v>
      </c>
      <c r="G6792" s="2" t="n">
        <v>3210.744140625</v>
      </c>
    </row>
    <row r="6793" customFormat="false" ht="12.75" hidden="false" customHeight="false" outlineLevel="0" collapsed="false">
      <c r="A6793" s="2" t="s">
        <v>110</v>
      </c>
      <c r="B6793" s="2" t="n">
        <v>71</v>
      </c>
      <c r="C6793" s="2" t="n">
        <v>281473.71875</v>
      </c>
      <c r="D6793" s="2" t="n">
        <v>35716.71875</v>
      </c>
      <c r="E6793" s="2" t="n">
        <v>27383.9296875</v>
      </c>
      <c r="F6793" s="2" t="n">
        <v>133252.046875</v>
      </c>
      <c r="G6793" s="2" t="n">
        <v>2884.63403320313</v>
      </c>
    </row>
    <row r="6794" customFormat="false" ht="12.75" hidden="false" customHeight="false" outlineLevel="0" collapsed="false">
      <c r="A6794" s="2" t="s">
        <v>111</v>
      </c>
      <c r="B6794" s="2" t="n">
        <v>71</v>
      </c>
      <c r="C6794" s="2" t="n">
        <v>286881.09375</v>
      </c>
      <c r="D6794" s="2" t="n">
        <v>37949.24609375</v>
      </c>
      <c r="E6794" s="2" t="n">
        <v>29871.4140625</v>
      </c>
      <c r="F6794" s="2" t="n">
        <v>131259.6875</v>
      </c>
      <c r="G6794" s="2" t="n">
        <v>6557.31494140625</v>
      </c>
    </row>
    <row r="6795" customFormat="false" ht="12.75" hidden="false" customHeight="false" outlineLevel="0" collapsed="false">
      <c r="A6795" s="2" t="s">
        <v>112</v>
      </c>
      <c r="B6795" s="2" t="n">
        <v>71</v>
      </c>
      <c r="C6795" s="2" t="n">
        <v>265359.65625</v>
      </c>
      <c r="D6795" s="2" t="n">
        <v>33551.6875</v>
      </c>
      <c r="E6795" s="2" t="n">
        <v>28024.736328125</v>
      </c>
      <c r="F6795" s="2" t="n">
        <v>131308.578125</v>
      </c>
      <c r="G6795" s="2" t="n">
        <v>4203.04638671875</v>
      </c>
    </row>
    <row r="6796" customFormat="false" ht="12.75" hidden="false" customHeight="false" outlineLevel="0" collapsed="false">
      <c r="A6796" s="2" t="s">
        <v>113</v>
      </c>
      <c r="B6796" s="2" t="n">
        <v>71</v>
      </c>
      <c r="C6796" s="2" t="n">
        <v>259854.640625</v>
      </c>
      <c r="D6796" s="2" t="n">
        <v>33584.11328125</v>
      </c>
      <c r="E6796" s="2" t="n">
        <v>27388.40625</v>
      </c>
      <c r="F6796" s="2" t="n">
        <v>132018.875</v>
      </c>
      <c r="G6796" s="2" t="n">
        <v>2854.28662109375</v>
      </c>
    </row>
    <row r="6797" customFormat="false" ht="12.75" hidden="false" customHeight="false" outlineLevel="0" collapsed="false">
      <c r="A6797" s="2" t="s">
        <v>114</v>
      </c>
      <c r="B6797" s="2" t="n">
        <v>71</v>
      </c>
      <c r="C6797" s="2" t="n">
        <v>237905.203125</v>
      </c>
      <c r="D6797" s="2" t="n">
        <v>32379.357421875</v>
      </c>
      <c r="E6797" s="2" t="n">
        <v>25488.248046875</v>
      </c>
      <c r="F6797" s="2" t="n">
        <v>126345.9453125</v>
      </c>
      <c r="G6797" s="2" t="n">
        <v>4356.900390625</v>
      </c>
    </row>
    <row r="6798" customFormat="false" ht="12.75" hidden="false" customHeight="false" outlineLevel="0" collapsed="false">
      <c r="A6798" s="2" t="s">
        <v>115</v>
      </c>
      <c r="B6798" s="2" t="n">
        <v>71</v>
      </c>
      <c r="C6798" s="2" t="n">
        <v>260671.640625</v>
      </c>
      <c r="D6798" s="2" t="n">
        <v>36439.8984375</v>
      </c>
      <c r="E6798" s="2" t="n">
        <v>25688.2734375</v>
      </c>
      <c r="F6798" s="2" t="n">
        <v>134231.03125</v>
      </c>
      <c r="G6798" s="2" t="n">
        <v>4827.4697265625</v>
      </c>
    </row>
    <row r="6799" customFormat="false" ht="12.75" hidden="false" customHeight="false" outlineLevel="0" collapsed="false">
      <c r="A6799" s="2" t="s">
        <v>116</v>
      </c>
      <c r="B6799" s="2" t="n">
        <v>71</v>
      </c>
      <c r="C6799" s="2" t="n">
        <v>265976.96875</v>
      </c>
      <c r="D6799" s="2" t="n">
        <v>38302.85546875</v>
      </c>
      <c r="E6799" s="2" t="n">
        <v>23637.193359375</v>
      </c>
      <c r="F6799" s="2" t="n">
        <v>130952.0390625</v>
      </c>
      <c r="G6799" s="2" t="n">
        <v>3043.57348632813</v>
      </c>
    </row>
    <row r="6800" customFormat="false" ht="12.75" hidden="false" customHeight="false" outlineLevel="0" collapsed="false">
      <c r="A6800" s="2" t="s">
        <v>117</v>
      </c>
      <c r="B6800" s="2" t="n">
        <v>71</v>
      </c>
      <c r="C6800" s="2" t="n">
        <v>299747.125</v>
      </c>
      <c r="D6800" s="2" t="n">
        <v>48943.875</v>
      </c>
      <c r="E6800" s="2" t="n">
        <v>26886.41796875</v>
      </c>
      <c r="F6800" s="2" t="n">
        <v>151063.75</v>
      </c>
      <c r="G6800" s="2" t="n">
        <v>5546.63232421875</v>
      </c>
    </row>
    <row r="6801" customFormat="false" ht="12.75" hidden="false" customHeight="false" outlineLevel="0" collapsed="false">
      <c r="A6801" s="2" t="s">
        <v>118</v>
      </c>
      <c r="B6801" s="2" t="n">
        <v>71</v>
      </c>
      <c r="C6801" s="2" t="n">
        <v>307913.5625</v>
      </c>
      <c r="D6801" s="2" t="n">
        <v>49035.25390625</v>
      </c>
      <c r="E6801" s="2" t="n">
        <v>23298.791015625</v>
      </c>
      <c r="F6801" s="2" t="n">
        <v>144480.75</v>
      </c>
      <c r="G6801" s="2" t="n">
        <v>3684.70776367188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292996.1875</v>
      </c>
      <c r="D6802" s="2" t="n">
        <v>44148.2578125</v>
      </c>
      <c r="E6802" s="2" t="n">
        <v>24415.861328125</v>
      </c>
      <c r="F6802" s="2" t="n">
        <v>136386.59375</v>
      </c>
      <c r="G6802" s="2" t="n">
        <v>3570.65283203125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279533.5</v>
      </c>
      <c r="D6803" s="2" t="n">
        <v>39603.90625</v>
      </c>
      <c r="E6803" s="2" t="n">
        <v>24479.150390625</v>
      </c>
      <c r="F6803" s="2" t="n">
        <v>131027.546875</v>
      </c>
      <c r="G6803" s="2" t="n">
        <v>3222.64013671875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296819.6875</v>
      </c>
      <c r="D6804" s="2" t="n">
        <v>39484.55078125</v>
      </c>
      <c r="E6804" s="2" t="n">
        <v>26530.158203125</v>
      </c>
      <c r="F6804" s="2" t="n">
        <v>137910.796875</v>
      </c>
      <c r="G6804" s="2" t="n">
        <v>2950.9755859375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294705.1875</v>
      </c>
      <c r="D6805" s="2" t="n">
        <v>38168.80859375</v>
      </c>
      <c r="E6805" s="2" t="n">
        <v>26797.197265625</v>
      </c>
      <c r="F6805" s="2" t="n">
        <v>135256.59375</v>
      </c>
      <c r="G6805" s="2" t="n">
        <v>3164.07739257813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295174.8125</v>
      </c>
      <c r="D6806" s="2" t="n">
        <v>38867.0703125</v>
      </c>
      <c r="E6806" s="2" t="n">
        <v>27988.328125</v>
      </c>
      <c r="F6806" s="2" t="n">
        <v>138258.90625</v>
      </c>
      <c r="G6806" s="2" t="n">
        <v>3120.94384765625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297866.625</v>
      </c>
      <c r="D6807" s="2" t="n">
        <v>38463.92578125</v>
      </c>
      <c r="E6807" s="2" t="n">
        <v>27711.072265625</v>
      </c>
      <c r="F6807" s="2" t="n">
        <v>136656.53125</v>
      </c>
      <c r="G6807" s="2" t="n">
        <v>3091.17456054688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298876.5</v>
      </c>
      <c r="D6808" s="2" t="n">
        <v>40544.26171875</v>
      </c>
      <c r="E6808" s="2" t="n">
        <v>28741.224609375</v>
      </c>
      <c r="F6808" s="2" t="n">
        <v>142561.59375</v>
      </c>
      <c r="G6808" s="2" t="n">
        <v>4514.1611328125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312941.71875</v>
      </c>
      <c r="D6809" s="2" t="n">
        <v>41304.4453125</v>
      </c>
      <c r="E6809" s="2" t="n">
        <v>27545.658203125</v>
      </c>
      <c r="F6809" s="2" t="n">
        <v>140361.5625</v>
      </c>
      <c r="G6809" s="2" t="n">
        <v>3640.68090820313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305893.4375</v>
      </c>
      <c r="D6810" s="2" t="n">
        <v>44628.23828125</v>
      </c>
      <c r="E6810" s="2" t="n">
        <v>27585.849609375</v>
      </c>
      <c r="F6810" s="2" t="n">
        <v>139670.078125</v>
      </c>
      <c r="G6810" s="2" t="n">
        <v>4393.80224609375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309317</v>
      </c>
      <c r="D6811" s="2" t="n">
        <v>46876.41015625</v>
      </c>
      <c r="E6811" s="2" t="n">
        <v>26945.720703125</v>
      </c>
      <c r="F6811" s="2" t="n">
        <v>140663.171875</v>
      </c>
      <c r="G6811" s="2" t="n">
        <v>6832.10595703125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337481.75</v>
      </c>
      <c r="D6812" s="2" t="n">
        <v>52429.55078125</v>
      </c>
      <c r="E6812" s="2" t="n">
        <v>25254.724609375</v>
      </c>
      <c r="F6812" s="2" t="n">
        <v>155590.265625</v>
      </c>
      <c r="G6812" s="2" t="n">
        <v>3471.08911132813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339794.1875</v>
      </c>
      <c r="D6813" s="2" t="n">
        <v>55445.70703125</v>
      </c>
      <c r="E6813" s="2" t="n">
        <v>24988.083984375</v>
      </c>
      <c r="F6813" s="2" t="n">
        <v>154521.296875</v>
      </c>
      <c r="G6813" s="2" t="n">
        <v>6933.01611328125</v>
      </c>
    </row>
    <row r="6814" customFormat="false" ht="12.75" hidden="false" customHeight="false" outlineLevel="0" collapsed="false">
      <c r="A6814" s="2" t="s">
        <v>133</v>
      </c>
      <c r="B6814" s="2" t="n">
        <v>71</v>
      </c>
      <c r="C6814" s="2" t="n">
        <v>335989.5625</v>
      </c>
      <c r="D6814" s="2" t="n">
        <v>51708.609375</v>
      </c>
      <c r="E6814" s="2" t="n">
        <v>25761.267578125</v>
      </c>
      <c r="F6814" s="2" t="n">
        <v>154272.78125</v>
      </c>
      <c r="G6814" s="2" t="n">
        <v>3840.96313476563</v>
      </c>
    </row>
    <row r="6815" customFormat="false" ht="12.75" hidden="false" customHeight="false" outlineLevel="0" collapsed="false">
      <c r="A6815" s="2" t="s">
        <v>134</v>
      </c>
      <c r="B6815" s="2" t="n">
        <v>71</v>
      </c>
      <c r="C6815" s="2" t="n">
        <v>309299.625</v>
      </c>
      <c r="D6815" s="2" t="n">
        <v>46763.05078125</v>
      </c>
      <c r="E6815" s="2" t="n">
        <v>26471.37890625</v>
      </c>
      <c r="F6815" s="2" t="n">
        <v>146539.5</v>
      </c>
      <c r="G6815" s="2" t="n">
        <v>4360.1611328125</v>
      </c>
    </row>
    <row r="6816" customFormat="false" ht="12.75" hidden="false" customHeight="false" outlineLevel="0" collapsed="false">
      <c r="A6816" s="2" t="s">
        <v>135</v>
      </c>
      <c r="B6816" s="2" t="n">
        <v>71</v>
      </c>
      <c r="C6816" s="2" t="n">
        <v>306449.90625</v>
      </c>
      <c r="D6816" s="2" t="n">
        <v>43938.0703125</v>
      </c>
      <c r="E6816" s="2" t="n">
        <v>27366.73828125</v>
      </c>
      <c r="F6816" s="2" t="n">
        <v>143221.25</v>
      </c>
      <c r="G6816" s="2" t="n">
        <v>3313.6904296875</v>
      </c>
    </row>
    <row r="6817" customFormat="false" ht="12.75" hidden="false" customHeight="false" outlineLevel="0" collapsed="false">
      <c r="A6817" s="2" t="s">
        <v>136</v>
      </c>
      <c r="B6817" s="2" t="n">
        <v>71</v>
      </c>
      <c r="C6817" s="2" t="n">
        <v>323427.6875</v>
      </c>
      <c r="D6817" s="2" t="n">
        <v>44143.12109375</v>
      </c>
      <c r="E6817" s="2" t="n">
        <v>28065.49609375</v>
      </c>
      <c r="F6817" s="2" t="n">
        <v>146371.890625</v>
      </c>
      <c r="G6817" s="2" t="n">
        <v>3199.2958984375</v>
      </c>
    </row>
    <row r="6818" customFormat="false" ht="12.75" hidden="false" customHeight="false" outlineLevel="0" collapsed="false">
      <c r="A6818" s="2" t="s">
        <v>137</v>
      </c>
      <c r="B6818" s="2" t="n">
        <v>71</v>
      </c>
      <c r="C6818" s="2" t="n">
        <v>145482.109375</v>
      </c>
      <c r="D6818" s="2" t="n">
        <v>20476.990234375</v>
      </c>
      <c r="E6818" s="2" t="n">
        <v>29109.712890625</v>
      </c>
      <c r="F6818" s="2" t="n">
        <v>150221.03125</v>
      </c>
      <c r="G6818" s="2" t="n">
        <v>4715.52880859375</v>
      </c>
    </row>
    <row r="6819" customFormat="false" ht="12.75" hidden="false" customHeight="false" outlineLevel="0" collapsed="false">
      <c r="A6819" s="2" t="s">
        <v>138</v>
      </c>
      <c r="B6819" s="2" t="n">
        <v>71</v>
      </c>
      <c r="C6819" s="2" t="n">
        <v>29560.65625</v>
      </c>
      <c r="D6819" s="2" t="n">
        <v>7090.09033203125</v>
      </c>
      <c r="E6819" s="2" t="n">
        <v>4389.994140625</v>
      </c>
      <c r="F6819" s="2" t="n">
        <v>5440.603515625</v>
      </c>
      <c r="G6819" s="2" t="n">
        <v>3090.8818359375</v>
      </c>
    </row>
    <row r="6820" customFormat="false" ht="12.75" hidden="false" customHeight="false" outlineLevel="0" collapsed="false">
      <c r="A6820" s="2" t="s">
        <v>139</v>
      </c>
      <c r="B6820" s="2" t="n">
        <v>71</v>
      </c>
      <c r="C6820" s="2" t="n">
        <v>32775.52734375</v>
      </c>
      <c r="D6820" s="2" t="n">
        <v>5535.67724609375</v>
      </c>
      <c r="E6820" s="2" t="n">
        <v>3864.33032226563</v>
      </c>
      <c r="F6820" s="2" t="n">
        <v>6458.84521484375</v>
      </c>
      <c r="G6820" s="2" t="n">
        <v>3701.7421875</v>
      </c>
    </row>
    <row r="6821" customFormat="false" ht="12.75" hidden="false" customHeight="false" outlineLevel="0" collapsed="false">
      <c r="A6821" s="2" t="s">
        <v>140</v>
      </c>
      <c r="B6821" s="2" t="n">
        <v>71</v>
      </c>
      <c r="C6821" s="2" t="n">
        <v>32745.728515625</v>
      </c>
      <c r="D6821" s="2" t="n">
        <v>5409.1162109375</v>
      </c>
      <c r="E6821" s="2" t="n">
        <v>3534.73974609375</v>
      </c>
      <c r="F6821" s="2" t="n">
        <v>6134.44970703125</v>
      </c>
      <c r="G6821" s="2" t="n">
        <v>3383.57470703125</v>
      </c>
    </row>
    <row r="6822" customFormat="false" ht="12.75" hidden="false" customHeight="false" outlineLevel="0" collapsed="false">
      <c r="A6822" s="2" t="s">
        <v>141</v>
      </c>
      <c r="B6822" s="2" t="n">
        <v>71</v>
      </c>
      <c r="C6822" s="2" t="n">
        <v>44101.94921875</v>
      </c>
      <c r="D6822" s="2" t="n">
        <v>10328.9755859375</v>
      </c>
      <c r="E6822" s="2" t="n">
        <v>7801.85595703125</v>
      </c>
      <c r="F6822" s="2" t="n">
        <v>10420.4638671875</v>
      </c>
      <c r="G6822" s="2" t="n">
        <v>6388.1708984375</v>
      </c>
    </row>
    <row r="6823" customFormat="false" ht="12.75" hidden="false" customHeight="false" outlineLevel="0" collapsed="false">
      <c r="A6823" s="2" t="s">
        <v>142</v>
      </c>
      <c r="B6823" s="2" t="n">
        <v>71</v>
      </c>
      <c r="C6823" s="2" t="n">
        <v>38436.265625</v>
      </c>
      <c r="D6823" s="2" t="n">
        <v>6256.232421875</v>
      </c>
      <c r="E6823" s="2" t="n">
        <v>4236.92578125</v>
      </c>
      <c r="F6823" s="2" t="n">
        <v>6646.47802734375</v>
      </c>
      <c r="G6823" s="2" t="n">
        <v>3677.01928710938</v>
      </c>
    </row>
    <row r="6824" customFormat="false" ht="12.75" hidden="false" customHeight="false" outlineLevel="0" collapsed="false">
      <c r="A6824" s="2" t="s">
        <v>143</v>
      </c>
      <c r="B6824" s="2" t="n">
        <v>71</v>
      </c>
      <c r="C6824" s="2" t="n">
        <v>42741.44921875</v>
      </c>
      <c r="D6824" s="2" t="n">
        <v>5507.4228515625</v>
      </c>
      <c r="E6824" s="2" t="n">
        <v>3497.69287109375</v>
      </c>
      <c r="F6824" s="2" t="n">
        <v>5889.59912109375</v>
      </c>
      <c r="G6824" s="2" t="n">
        <v>3133.16137695313</v>
      </c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140198.265625</v>
      </c>
      <c r="D6825" s="2" t="n">
        <v>30663.994140625</v>
      </c>
      <c r="E6825" s="2" t="n">
        <v>14568.369140625</v>
      </c>
      <c r="F6825" s="2" t="n">
        <v>96486.3359375</v>
      </c>
      <c r="G6825" s="2" t="n">
        <v>2573.22045898438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232823.140625</v>
      </c>
      <c r="D6826" s="2" t="n">
        <v>37172.63671875</v>
      </c>
      <c r="E6826" s="2" t="n">
        <v>19807.248046875</v>
      </c>
      <c r="F6826" s="2" t="n">
        <v>121611.5703125</v>
      </c>
      <c r="G6826" s="2" t="n">
        <v>3187.28295898438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225339.078125</v>
      </c>
      <c r="D6827" s="2" t="n">
        <v>34271.9453125</v>
      </c>
      <c r="E6827" s="2" t="n">
        <v>20561.822265625</v>
      </c>
      <c r="F6827" s="2" t="n">
        <v>116696.6171875</v>
      </c>
      <c r="G6827" s="2" t="n">
        <v>2925.74877929688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218260.0625</v>
      </c>
      <c r="D6828" s="2" t="n">
        <v>32839.96875</v>
      </c>
      <c r="E6828" s="2" t="n">
        <v>21425.87109375</v>
      </c>
      <c r="F6828" s="2" t="n">
        <v>112485.234375</v>
      </c>
      <c r="G6828" s="2" t="n">
        <v>3399.6757812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233200.828125</v>
      </c>
      <c r="D6829" s="2" t="n">
        <v>33612.24609375</v>
      </c>
      <c r="E6829" s="2" t="n">
        <v>22995.5</v>
      </c>
      <c r="F6829" s="2" t="n">
        <v>121106.8515625</v>
      </c>
      <c r="G6829" s="2" t="n">
        <v>3456.54833984375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250204.453125</v>
      </c>
      <c r="D6830" s="2" t="n">
        <v>37429.89453125</v>
      </c>
      <c r="E6830" s="2" t="n">
        <v>27084.736328125</v>
      </c>
      <c r="F6830" s="2" t="n">
        <v>135461.515625</v>
      </c>
      <c r="G6830" s="2" t="n">
        <v>5542.92626953125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237248.140625</v>
      </c>
      <c r="D6831" s="2" t="n">
        <v>34011.6328125</v>
      </c>
      <c r="E6831" s="2" t="n">
        <v>25760.220703125</v>
      </c>
      <c r="F6831" s="2" t="n">
        <v>132290.765625</v>
      </c>
      <c r="G6831" s="2" t="n">
        <v>4164.5419921875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806045.5625</v>
      </c>
      <c r="D6832" s="2" t="n">
        <v>114511.2890625</v>
      </c>
      <c r="E6832" s="2" t="n">
        <v>84124.1796875</v>
      </c>
      <c r="F6832" s="2" t="n">
        <v>417984.96875</v>
      </c>
      <c r="G6832" s="2" t="n">
        <v>20814.89062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226061.65625</v>
      </c>
      <c r="D6833" s="2" t="n">
        <v>34192.58203125</v>
      </c>
      <c r="E6833" s="2" t="n">
        <v>24614.80859375</v>
      </c>
      <c r="F6833" s="2" t="n">
        <v>125466.3828125</v>
      </c>
      <c r="G6833" s="2" t="n">
        <v>3955.73583984375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234777.671875</v>
      </c>
      <c r="D6834" s="2" t="n">
        <v>37745.3984375</v>
      </c>
      <c r="E6834" s="2" t="n">
        <v>23262.552734375</v>
      </c>
      <c r="F6834" s="2" t="n">
        <v>130485.921875</v>
      </c>
      <c r="G6834" s="2" t="n">
        <v>4493.662109375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257848.09375</v>
      </c>
      <c r="D6835" s="2" t="n">
        <v>41512.28125</v>
      </c>
      <c r="E6835" s="2" t="n">
        <v>22184.71484375</v>
      </c>
      <c r="F6835" s="2" t="n">
        <v>135515.5</v>
      </c>
      <c r="G6835" s="2" t="n">
        <v>3319.62426757813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249598.890625</v>
      </c>
      <c r="D6836" s="2" t="n">
        <v>43823.98828125</v>
      </c>
      <c r="E6836" s="2" t="n">
        <v>20981.490234375</v>
      </c>
      <c r="F6836" s="2" t="n">
        <v>137075.296875</v>
      </c>
      <c r="G6836" s="2" t="n">
        <v>3462.25341796875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234541.515625</v>
      </c>
      <c r="D6837" s="2" t="n">
        <v>39161.375</v>
      </c>
      <c r="E6837" s="2" t="n">
        <v>19646.69921875</v>
      </c>
      <c r="F6837" s="2" t="n">
        <v>122558.5703125</v>
      </c>
      <c r="G6837" s="2" t="n">
        <v>3972.13500976563</v>
      </c>
    </row>
    <row r="6838" customFormat="false" ht="12.75" hidden="false" customHeight="false" outlineLevel="0" collapsed="false">
      <c r="A6838" s="2" t="s">
        <v>51</v>
      </c>
      <c r="B6838" s="2" t="n">
        <v>72</v>
      </c>
      <c r="C6838" s="2" t="n">
        <v>249708.96875</v>
      </c>
      <c r="D6838" s="2" t="n">
        <v>38063.45703125</v>
      </c>
      <c r="E6838" s="2" t="n">
        <v>21773.037109375</v>
      </c>
      <c r="F6838" s="2" t="n">
        <v>124074.78125</v>
      </c>
      <c r="G6838" s="2" t="n">
        <v>3803.89501953125</v>
      </c>
    </row>
    <row r="6839" customFormat="false" ht="12.75" hidden="false" customHeight="false" outlineLevel="0" collapsed="false">
      <c r="A6839" s="2" t="s">
        <v>52</v>
      </c>
      <c r="B6839" s="2" t="n">
        <v>72</v>
      </c>
      <c r="C6839" s="2" t="n">
        <v>215150.46875</v>
      </c>
      <c r="D6839" s="2" t="n">
        <v>31304.68359375</v>
      </c>
      <c r="E6839" s="2" t="n">
        <v>20072.16015625</v>
      </c>
      <c r="F6839" s="2" t="n">
        <v>109075.0078125</v>
      </c>
      <c r="G6839" s="2" t="n">
        <v>2954.64501953125</v>
      </c>
    </row>
    <row r="6840" customFormat="false" ht="12.75" hidden="false" customHeight="false" outlineLevel="0" collapsed="false">
      <c r="A6840" s="2" t="s">
        <v>53</v>
      </c>
      <c r="B6840" s="2" t="n">
        <v>72</v>
      </c>
      <c r="C6840" s="2" t="n">
        <v>238371.265625</v>
      </c>
      <c r="D6840" s="2" t="n">
        <v>33366.8046875</v>
      </c>
      <c r="E6840" s="2" t="n">
        <v>23347.92578125</v>
      </c>
      <c r="F6840" s="2" t="n">
        <v>121644.0078125</v>
      </c>
      <c r="G6840" s="2" t="n">
        <v>3585.64672851563</v>
      </c>
    </row>
    <row r="6841" customFormat="false" ht="12.75" hidden="false" customHeight="false" outlineLevel="0" collapsed="false">
      <c r="A6841" s="2" t="s">
        <v>54</v>
      </c>
      <c r="B6841" s="2" t="n">
        <v>72</v>
      </c>
      <c r="C6841" s="2" t="n">
        <v>261171.375</v>
      </c>
      <c r="D6841" s="2" t="n">
        <v>35386.69140625</v>
      </c>
      <c r="E6841" s="2" t="n">
        <v>27716.9375</v>
      </c>
      <c r="F6841" s="2" t="n">
        <v>147049.28125</v>
      </c>
      <c r="G6841" s="2" t="n">
        <v>4085.98779296875</v>
      </c>
    </row>
    <row r="6842" customFormat="false" ht="12.75" hidden="false" customHeight="false" outlineLevel="0" collapsed="false">
      <c r="A6842" s="2" t="s">
        <v>55</v>
      </c>
      <c r="B6842" s="2" t="n">
        <v>72</v>
      </c>
      <c r="C6842" s="2" t="n">
        <v>250303.53125</v>
      </c>
      <c r="D6842" s="2" t="n">
        <v>33166.890625</v>
      </c>
      <c r="E6842" s="2" t="n">
        <v>25245.599609375</v>
      </c>
      <c r="F6842" s="2" t="n">
        <v>127247.2734375</v>
      </c>
      <c r="G6842" s="2" t="n">
        <v>2821.47607421875</v>
      </c>
    </row>
    <row r="6843" customFormat="false" ht="12.75" hidden="false" customHeight="false" outlineLevel="0" collapsed="false">
      <c r="A6843" s="2" t="s">
        <v>56</v>
      </c>
      <c r="B6843" s="2" t="n">
        <v>72</v>
      </c>
      <c r="C6843" s="2" t="n">
        <v>235818.875</v>
      </c>
      <c r="D6843" s="2" t="n">
        <v>31560.240234375</v>
      </c>
      <c r="E6843" s="2" t="n">
        <v>25384.69140625</v>
      </c>
      <c r="F6843" s="2" t="n">
        <v>128259.6328125</v>
      </c>
      <c r="G6843" s="2" t="n">
        <v>3703.25073242188</v>
      </c>
    </row>
    <row r="6844" customFormat="false" ht="12.75" hidden="false" customHeight="false" outlineLevel="0" collapsed="false">
      <c r="A6844" s="2" t="s">
        <v>57</v>
      </c>
      <c r="B6844" s="2" t="n">
        <v>72</v>
      </c>
      <c r="C6844" s="2" t="n">
        <v>774280.25</v>
      </c>
      <c r="D6844" s="2" t="n">
        <v>100693.734375</v>
      </c>
      <c r="E6844" s="2" t="n">
        <v>80868.34375</v>
      </c>
      <c r="F6844" s="2" t="n">
        <v>416353.125</v>
      </c>
      <c r="G6844" s="2" t="n">
        <v>11606.416015625</v>
      </c>
    </row>
    <row r="6845" customFormat="false" ht="12.75" hidden="false" customHeight="false" outlineLevel="0" collapsed="false">
      <c r="A6845" s="2" t="s">
        <v>58</v>
      </c>
      <c r="B6845" s="2" t="n">
        <v>72</v>
      </c>
      <c r="C6845" s="2" t="n">
        <v>222090.6875</v>
      </c>
      <c r="D6845" s="2" t="n">
        <v>32077.4453125</v>
      </c>
      <c r="E6845" s="2" t="n">
        <v>23985.78125</v>
      </c>
      <c r="F6845" s="2" t="n">
        <v>123510.9609375</v>
      </c>
      <c r="G6845" s="2" t="n">
        <v>3633.44360351563</v>
      </c>
    </row>
    <row r="6846" customFormat="false" ht="12.75" hidden="false" customHeight="false" outlineLevel="0" collapsed="false">
      <c r="A6846" s="2" t="s">
        <v>59</v>
      </c>
      <c r="B6846" s="2" t="n">
        <v>72</v>
      </c>
      <c r="C6846" s="2" t="n">
        <v>264270.4375</v>
      </c>
      <c r="D6846" s="2" t="n">
        <v>38474.30859375</v>
      </c>
      <c r="E6846" s="2" t="n">
        <v>24979.142578125</v>
      </c>
      <c r="F6846" s="2" t="n">
        <v>132167.015625</v>
      </c>
      <c r="G6846" s="2" t="n">
        <v>3525.60180664063</v>
      </c>
    </row>
    <row r="6847" customFormat="false" ht="12.75" hidden="false" customHeight="false" outlineLevel="0" collapsed="false">
      <c r="A6847" s="2" t="s">
        <v>60</v>
      </c>
      <c r="B6847" s="2" t="n">
        <v>72</v>
      </c>
      <c r="C6847" s="2" t="n">
        <v>280477</v>
      </c>
      <c r="D6847" s="2" t="n">
        <v>43688.8203125</v>
      </c>
      <c r="E6847" s="2" t="n">
        <v>25513.650390625</v>
      </c>
      <c r="F6847" s="2" t="n">
        <v>142837.515625</v>
      </c>
      <c r="G6847" s="2" t="n">
        <v>5297.7177734375</v>
      </c>
    </row>
    <row r="6848" customFormat="false" ht="12.75" hidden="false" customHeight="false" outlineLevel="0" collapsed="false">
      <c r="A6848" s="2" t="s">
        <v>61</v>
      </c>
      <c r="B6848" s="2" t="n">
        <v>72</v>
      </c>
      <c r="C6848" s="2" t="n">
        <v>285291.75</v>
      </c>
      <c r="D6848" s="2" t="n">
        <v>48378.09765625</v>
      </c>
      <c r="E6848" s="2" t="n">
        <v>24602.55078125</v>
      </c>
      <c r="F6848" s="2" t="n">
        <v>149124.640625</v>
      </c>
      <c r="G6848" s="2" t="n">
        <v>5595.693359375</v>
      </c>
    </row>
    <row r="6849" customFormat="false" ht="12.75" hidden="false" customHeight="false" outlineLevel="0" collapsed="false">
      <c r="A6849" s="2" t="s">
        <v>62</v>
      </c>
      <c r="B6849" s="2" t="n">
        <v>72</v>
      </c>
      <c r="C6849" s="2" t="n">
        <v>254483.375</v>
      </c>
      <c r="D6849" s="2" t="n">
        <v>41099.37109375</v>
      </c>
      <c r="E6849" s="2" t="n">
        <v>21957.333984375</v>
      </c>
      <c r="F6849" s="2" t="n">
        <v>128212.9140625</v>
      </c>
      <c r="G6849" s="2" t="n">
        <v>3833.18432617188</v>
      </c>
    </row>
    <row r="6850" customFormat="false" ht="12.75" hidden="false" customHeight="false" outlineLevel="0" collapsed="false">
      <c r="A6850" s="2" t="s">
        <v>65</v>
      </c>
      <c r="B6850" s="2" t="n">
        <v>72</v>
      </c>
      <c r="C6850" s="2" t="n">
        <v>288262.09375</v>
      </c>
      <c r="D6850" s="2" t="n">
        <v>42778.6484375</v>
      </c>
      <c r="E6850" s="2" t="n">
        <v>27076.228515625</v>
      </c>
      <c r="F6850" s="2" t="n">
        <v>154403.1875</v>
      </c>
      <c r="G6850" s="2" t="n">
        <v>4161.0615234375</v>
      </c>
    </row>
    <row r="6851" customFormat="false" ht="12.75" hidden="false" customHeight="false" outlineLevel="0" collapsed="false">
      <c r="A6851" s="2" t="s">
        <v>66</v>
      </c>
      <c r="B6851" s="2" t="n">
        <v>72</v>
      </c>
      <c r="C6851" s="2" t="n">
        <v>247534.171875</v>
      </c>
      <c r="D6851" s="2" t="n">
        <v>33490.79296875</v>
      </c>
      <c r="E6851" s="2" t="n">
        <v>22533.248046875</v>
      </c>
      <c r="F6851" s="2" t="n">
        <v>119455.8046875</v>
      </c>
      <c r="G6851" s="2" t="n">
        <v>2508.70532226563</v>
      </c>
    </row>
    <row r="6852" customFormat="false" ht="12.75" hidden="false" customHeight="false" outlineLevel="0" collapsed="false">
      <c r="A6852" s="2" t="s">
        <v>67</v>
      </c>
      <c r="B6852" s="2" t="n">
        <v>72</v>
      </c>
      <c r="C6852" s="2" t="n">
        <v>257758</v>
      </c>
      <c r="D6852" s="2" t="n">
        <v>33917.328125</v>
      </c>
      <c r="E6852" s="2" t="n">
        <v>25012.810546875</v>
      </c>
      <c r="F6852" s="2" t="n">
        <v>124404.7421875</v>
      </c>
      <c r="G6852" s="2" t="n">
        <v>3149.68896484375</v>
      </c>
    </row>
    <row r="6853" customFormat="false" ht="12.75" hidden="false" customHeight="false" outlineLevel="0" collapsed="false">
      <c r="A6853" s="2" t="s">
        <v>68</v>
      </c>
      <c r="B6853" s="2" t="n">
        <v>72</v>
      </c>
      <c r="C6853" s="2" t="n">
        <v>261336.34375</v>
      </c>
      <c r="D6853" s="2" t="n">
        <v>33697.3125</v>
      </c>
      <c r="E6853" s="2" t="n">
        <v>26548.404296875</v>
      </c>
      <c r="F6853" s="2" t="n">
        <v>126106.078125</v>
      </c>
      <c r="G6853" s="2" t="n">
        <v>3633.046875</v>
      </c>
    </row>
    <row r="6854" customFormat="false" ht="12.75" hidden="false" customHeight="false" outlineLevel="0" collapsed="false">
      <c r="A6854" s="2" t="s">
        <v>69</v>
      </c>
      <c r="B6854" s="2" t="n">
        <v>72</v>
      </c>
      <c r="C6854" s="2" t="n">
        <v>267073.0625</v>
      </c>
      <c r="D6854" s="2" t="n">
        <v>33785.328125</v>
      </c>
      <c r="E6854" s="2" t="n">
        <v>26700.869140625</v>
      </c>
      <c r="F6854" s="2" t="n">
        <v>128371.3125</v>
      </c>
      <c r="G6854" s="2" t="n">
        <v>3091.48876953125</v>
      </c>
    </row>
    <row r="6855" customFormat="false" ht="12.75" hidden="false" customHeight="false" outlineLevel="0" collapsed="false">
      <c r="A6855" s="2" t="s">
        <v>70</v>
      </c>
      <c r="B6855" s="2" t="n">
        <v>72</v>
      </c>
      <c r="C6855" s="2" t="n">
        <v>245475.046875</v>
      </c>
      <c r="D6855" s="2" t="n">
        <v>31448.67578125</v>
      </c>
      <c r="E6855" s="2" t="n">
        <v>27240.380859375</v>
      </c>
      <c r="F6855" s="2" t="n">
        <v>129393.7734375</v>
      </c>
      <c r="G6855" s="2" t="n">
        <v>2591.47265625</v>
      </c>
    </row>
    <row r="6856" customFormat="false" ht="12.75" hidden="false" customHeight="false" outlineLevel="0" collapsed="false">
      <c r="A6856" s="2" t="s">
        <v>71</v>
      </c>
      <c r="B6856" s="2" t="n">
        <v>72</v>
      </c>
      <c r="C6856" s="2" t="n">
        <v>250534.625</v>
      </c>
      <c r="D6856" s="2" t="n">
        <v>32572.224609375</v>
      </c>
      <c r="E6856" s="2" t="n">
        <v>27329.5859375</v>
      </c>
      <c r="F6856" s="2" t="n">
        <v>131839.4375</v>
      </c>
      <c r="G6856" s="2" t="n">
        <v>3375.93408203125</v>
      </c>
    </row>
    <row r="6857" customFormat="false" ht="12.75" hidden="false" customHeight="false" outlineLevel="0" collapsed="false">
      <c r="A6857" s="2" t="s">
        <v>72</v>
      </c>
      <c r="B6857" s="2" t="n">
        <v>72</v>
      </c>
      <c r="C6857" s="2" t="n">
        <v>208279.09375</v>
      </c>
      <c r="D6857" s="2" t="n">
        <v>30019.515625</v>
      </c>
      <c r="E6857" s="2" t="n">
        <v>23732.9765625</v>
      </c>
      <c r="F6857" s="2" t="n">
        <v>111588.6953125</v>
      </c>
      <c r="G6857" s="2" t="n">
        <v>3571.66040039063</v>
      </c>
    </row>
    <row r="6858" customFormat="false" ht="12.75" hidden="false" customHeight="false" outlineLevel="0" collapsed="false">
      <c r="A6858" s="2" t="s">
        <v>73</v>
      </c>
      <c r="B6858" s="2" t="n">
        <v>72</v>
      </c>
      <c r="C6858" s="2" t="n">
        <v>266708.1875</v>
      </c>
      <c r="D6858" s="2" t="n">
        <v>38767.2734375</v>
      </c>
      <c r="E6858" s="2" t="n">
        <v>26695.236328125</v>
      </c>
      <c r="F6858" s="2" t="n">
        <v>136258.1875</v>
      </c>
      <c r="G6858" s="2" t="n">
        <v>4031.67065429688</v>
      </c>
    </row>
    <row r="6859" customFormat="false" ht="12.75" hidden="false" customHeight="false" outlineLevel="0" collapsed="false">
      <c r="A6859" s="2" t="s">
        <v>74</v>
      </c>
      <c r="B6859" s="2" t="n">
        <v>72</v>
      </c>
      <c r="C6859" s="2" t="n">
        <v>271063.78125</v>
      </c>
      <c r="D6859" s="2" t="n">
        <v>41389.515625</v>
      </c>
      <c r="E6859" s="2" t="n">
        <v>25217.740234375</v>
      </c>
      <c r="F6859" s="2" t="n">
        <v>140102.0625</v>
      </c>
      <c r="G6859" s="2" t="n">
        <v>3267.978515625</v>
      </c>
    </row>
    <row r="6860" customFormat="false" ht="12.75" hidden="false" customHeight="false" outlineLevel="0" collapsed="false">
      <c r="A6860" s="2" t="s">
        <v>75</v>
      </c>
      <c r="B6860" s="2" t="n">
        <v>72</v>
      </c>
      <c r="C6860" s="2" t="n">
        <v>278075.34375</v>
      </c>
      <c r="D6860" s="2" t="n">
        <v>44578.1953125</v>
      </c>
      <c r="E6860" s="2" t="n">
        <v>24430.005859375</v>
      </c>
      <c r="F6860" s="2" t="n">
        <v>144528.046875</v>
      </c>
      <c r="G6860" s="2" t="n">
        <v>3476.89526367188</v>
      </c>
    </row>
    <row r="6861" customFormat="false" ht="12.75" hidden="false" customHeight="false" outlineLevel="0" collapsed="false">
      <c r="A6861" s="2" t="s">
        <v>76</v>
      </c>
      <c r="B6861" s="2" t="n">
        <v>72</v>
      </c>
      <c r="C6861" s="2" t="n">
        <v>278942.46875</v>
      </c>
      <c r="D6861" s="2" t="n">
        <v>43376.43359375</v>
      </c>
      <c r="E6861" s="2" t="n">
        <v>23140.099609375</v>
      </c>
      <c r="F6861" s="2" t="n">
        <v>132482.046875</v>
      </c>
      <c r="G6861" s="2" t="n">
        <v>3193.1162109375</v>
      </c>
    </row>
    <row r="6862" customFormat="false" ht="12.75" hidden="false" customHeight="false" outlineLevel="0" collapsed="false">
      <c r="A6862" s="2" t="s">
        <v>79</v>
      </c>
      <c r="B6862" s="2" t="n">
        <v>72</v>
      </c>
      <c r="C6862" s="2" t="n">
        <v>248419.875</v>
      </c>
      <c r="D6862" s="2" t="n">
        <v>35969.640625</v>
      </c>
      <c r="E6862" s="2" t="n">
        <v>22634.853515625</v>
      </c>
      <c r="F6862" s="2" t="n">
        <v>122339.6640625</v>
      </c>
      <c r="G6862" s="2" t="n">
        <v>3192.01489257813</v>
      </c>
    </row>
    <row r="6863" customFormat="false" ht="12.75" hidden="false" customHeight="false" outlineLevel="0" collapsed="false">
      <c r="A6863" s="2" t="s">
        <v>80</v>
      </c>
      <c r="B6863" s="2" t="n">
        <v>72</v>
      </c>
      <c r="C6863" s="2" t="n">
        <v>264348.09375</v>
      </c>
      <c r="D6863" s="2" t="n">
        <v>36462.97265625</v>
      </c>
      <c r="E6863" s="2" t="n">
        <v>25140.552734375</v>
      </c>
      <c r="F6863" s="2" t="n">
        <v>124399.0546875</v>
      </c>
      <c r="G6863" s="2" t="n">
        <v>4602.04248046875</v>
      </c>
    </row>
    <row r="6864" customFormat="false" ht="12.75" hidden="false" customHeight="false" outlineLevel="0" collapsed="false">
      <c r="A6864" s="2" t="s">
        <v>81</v>
      </c>
      <c r="B6864" s="2" t="n">
        <v>72</v>
      </c>
      <c r="C6864" s="2" t="n">
        <v>254783.203125</v>
      </c>
      <c r="D6864" s="2" t="n">
        <v>33633.828125</v>
      </c>
      <c r="E6864" s="2" t="n">
        <v>25919.609375</v>
      </c>
      <c r="F6864" s="2" t="n">
        <v>124350.84375</v>
      </c>
      <c r="G6864" s="2" t="n">
        <v>4626.1689453125</v>
      </c>
    </row>
    <row r="6865" customFormat="false" ht="12.75" hidden="false" customHeight="false" outlineLevel="0" collapsed="false">
      <c r="A6865" s="2" t="s">
        <v>82</v>
      </c>
      <c r="B6865" s="2" t="n">
        <v>72</v>
      </c>
      <c r="C6865" s="2" t="n">
        <v>273808.625</v>
      </c>
      <c r="D6865" s="2" t="n">
        <v>34351.4375</v>
      </c>
      <c r="E6865" s="2" t="n">
        <v>27046.310546875</v>
      </c>
      <c r="F6865" s="2" t="n">
        <v>128210.90625</v>
      </c>
      <c r="G6865" s="2" t="n">
        <v>2918.88452148438</v>
      </c>
    </row>
    <row r="6866" customFormat="false" ht="12.75" hidden="false" customHeight="false" outlineLevel="0" collapsed="false">
      <c r="A6866" s="2" t="s">
        <v>83</v>
      </c>
      <c r="B6866" s="2" t="n">
        <v>72</v>
      </c>
      <c r="C6866" s="2" t="n">
        <v>272143.125</v>
      </c>
      <c r="D6866" s="2" t="n">
        <v>34523.42578125</v>
      </c>
      <c r="E6866" s="2" t="n">
        <v>28080.228515625</v>
      </c>
      <c r="F6866" s="2" t="n">
        <v>128982.921875</v>
      </c>
      <c r="G6866" s="2" t="n">
        <v>4668.28125</v>
      </c>
    </row>
    <row r="6867" customFormat="false" ht="12.75" hidden="false" customHeight="false" outlineLevel="0" collapsed="false">
      <c r="A6867" s="2" t="s">
        <v>84</v>
      </c>
      <c r="B6867" s="2" t="n">
        <v>72</v>
      </c>
      <c r="C6867" s="2" t="n">
        <v>245587.671875</v>
      </c>
      <c r="D6867" s="2" t="n">
        <v>30941.08203125</v>
      </c>
      <c r="E6867" s="2" t="n">
        <v>26719.1796875</v>
      </c>
      <c r="F6867" s="2" t="n">
        <v>125424.4921875</v>
      </c>
      <c r="G6867" s="2" t="n">
        <v>2911.798828125</v>
      </c>
    </row>
    <row r="6868" customFormat="false" ht="12.75" hidden="false" customHeight="false" outlineLevel="0" collapsed="false">
      <c r="A6868" s="2" t="s">
        <v>85</v>
      </c>
      <c r="B6868" s="2" t="n">
        <v>72</v>
      </c>
      <c r="C6868" s="2" t="n">
        <v>242560.984375</v>
      </c>
      <c r="D6868" s="2" t="n">
        <v>32437.990234375</v>
      </c>
      <c r="E6868" s="2" t="n">
        <v>27000.96484375</v>
      </c>
      <c r="F6868" s="2" t="n">
        <v>125704.2734375</v>
      </c>
      <c r="G6868" s="2" t="n">
        <v>2877.24145507813</v>
      </c>
    </row>
    <row r="6869" customFormat="false" ht="12.75" hidden="false" customHeight="false" outlineLevel="0" collapsed="false">
      <c r="A6869" s="2" t="s">
        <v>86</v>
      </c>
      <c r="B6869" s="2" t="n">
        <v>72</v>
      </c>
      <c r="C6869" s="2" t="n">
        <v>240169.96875</v>
      </c>
      <c r="D6869" s="2" t="n">
        <v>31229.59765625</v>
      </c>
      <c r="E6869" s="2" t="n">
        <v>25241.033203125</v>
      </c>
      <c r="F6869" s="2" t="n">
        <v>124865.796875</v>
      </c>
      <c r="G6869" s="2" t="n">
        <v>3714.08544921875</v>
      </c>
    </row>
    <row r="6870" customFormat="false" ht="12.75" hidden="false" customHeight="false" outlineLevel="0" collapsed="false">
      <c r="A6870" s="2" t="s">
        <v>87</v>
      </c>
      <c r="B6870" s="2" t="n">
        <v>72</v>
      </c>
      <c r="C6870" s="2" t="n">
        <v>278342.09375</v>
      </c>
      <c r="D6870" s="2" t="n">
        <v>39065.18359375</v>
      </c>
      <c r="E6870" s="2" t="n">
        <v>26429.1328125</v>
      </c>
      <c r="F6870" s="2" t="n">
        <v>128526.328125</v>
      </c>
      <c r="G6870" s="2" t="n">
        <v>4573.8359375</v>
      </c>
    </row>
    <row r="6871" customFormat="false" ht="12.75" hidden="false" customHeight="false" outlineLevel="0" collapsed="false">
      <c r="A6871" s="2" t="s">
        <v>88</v>
      </c>
      <c r="B6871" s="2" t="n">
        <v>72</v>
      </c>
      <c r="C6871" s="2" t="n">
        <v>294580.59375</v>
      </c>
      <c r="D6871" s="2" t="n">
        <v>44048.875</v>
      </c>
      <c r="E6871" s="2" t="n">
        <v>27113.486328125</v>
      </c>
      <c r="F6871" s="2" t="n">
        <v>140415.515625</v>
      </c>
      <c r="G6871" s="2" t="n">
        <v>3810.556640625</v>
      </c>
    </row>
    <row r="6872" customFormat="false" ht="12.75" hidden="false" customHeight="false" outlineLevel="0" collapsed="false">
      <c r="A6872" s="2" t="s">
        <v>89</v>
      </c>
      <c r="B6872" s="2" t="n">
        <v>72</v>
      </c>
      <c r="C6872" s="2" t="n">
        <v>351652.28125</v>
      </c>
      <c r="D6872" s="2" t="n">
        <v>53312.0703125</v>
      </c>
      <c r="E6872" s="2" t="n">
        <v>29037.525390625</v>
      </c>
      <c r="F6872" s="2" t="n">
        <v>145343.375</v>
      </c>
      <c r="G6872" s="2" t="n">
        <v>6387.52294921875</v>
      </c>
    </row>
    <row r="6873" customFormat="false" ht="12.75" hidden="false" customHeight="false" outlineLevel="0" collapsed="false">
      <c r="A6873" s="2" t="s">
        <v>90</v>
      </c>
      <c r="B6873" s="2" t="n">
        <v>72</v>
      </c>
      <c r="C6873" s="2" t="n">
        <v>260938.640625</v>
      </c>
      <c r="D6873" s="2" t="n">
        <v>39913.046875</v>
      </c>
      <c r="E6873" s="2" t="n">
        <v>22026.767578125</v>
      </c>
      <c r="F6873" s="2" t="n">
        <v>125956.7734375</v>
      </c>
      <c r="G6873" s="2" t="n">
        <v>4003.49853515625</v>
      </c>
    </row>
    <row r="6874" customFormat="false" ht="12.75" hidden="false" customHeight="false" outlineLevel="0" collapsed="false">
      <c r="A6874" s="2" t="s">
        <v>93</v>
      </c>
      <c r="B6874" s="2" t="n">
        <v>72</v>
      </c>
      <c r="C6874" s="2" t="n">
        <v>224744.546875</v>
      </c>
      <c r="D6874" s="2" t="n">
        <v>33850.79296875</v>
      </c>
      <c r="E6874" s="2" t="n">
        <v>21597.42578125</v>
      </c>
      <c r="F6874" s="2" t="n">
        <v>113505.25</v>
      </c>
      <c r="G6874" s="2" t="n">
        <v>3534.45581054688</v>
      </c>
    </row>
    <row r="6875" customFormat="false" ht="12.75" hidden="false" customHeight="false" outlineLevel="0" collapsed="false">
      <c r="A6875" s="2" t="s">
        <v>94</v>
      </c>
      <c r="B6875" s="2" t="n">
        <v>72</v>
      </c>
      <c r="C6875" s="2" t="n">
        <v>268316.8125</v>
      </c>
      <c r="D6875" s="2" t="n">
        <v>36215.6328125</v>
      </c>
      <c r="E6875" s="2" t="n">
        <v>25280.654296875</v>
      </c>
      <c r="F6875" s="2" t="n">
        <v>123172.25</v>
      </c>
      <c r="G6875" s="2" t="n">
        <v>5387.08203125</v>
      </c>
    </row>
    <row r="6876" customFormat="false" ht="12.75" hidden="false" customHeight="false" outlineLevel="0" collapsed="false">
      <c r="A6876" s="2" t="s">
        <v>95</v>
      </c>
      <c r="B6876" s="2" t="n">
        <v>72</v>
      </c>
      <c r="C6876" s="2" t="n">
        <v>260194</v>
      </c>
      <c r="D6876" s="2" t="n">
        <v>34775.6171875</v>
      </c>
      <c r="E6876" s="2" t="n">
        <v>26326.771484375</v>
      </c>
      <c r="F6876" s="2" t="n">
        <v>128029.359375</v>
      </c>
      <c r="G6876" s="2" t="n">
        <v>3419.9873046875</v>
      </c>
    </row>
    <row r="6877" customFormat="false" ht="12.75" hidden="false" customHeight="false" outlineLevel="0" collapsed="false">
      <c r="A6877" s="2" t="s">
        <v>96</v>
      </c>
      <c r="B6877" s="2" t="n">
        <v>72</v>
      </c>
      <c r="C6877" s="2" t="n">
        <v>254044.6875</v>
      </c>
      <c r="D6877" s="2" t="n">
        <v>32025.572265625</v>
      </c>
      <c r="E6877" s="2" t="n">
        <v>25928.09375</v>
      </c>
      <c r="F6877" s="2" t="n">
        <v>123284.5078125</v>
      </c>
      <c r="G6877" s="2" t="n">
        <v>2839.76904296875</v>
      </c>
    </row>
    <row r="6878" customFormat="false" ht="12.75" hidden="false" customHeight="false" outlineLevel="0" collapsed="false">
      <c r="A6878" s="2" t="s">
        <v>97</v>
      </c>
      <c r="B6878" s="2" t="n">
        <v>72</v>
      </c>
      <c r="C6878" s="2" t="n">
        <v>349771.75</v>
      </c>
      <c r="D6878" s="2" t="n">
        <v>47209.28125</v>
      </c>
      <c r="E6878" s="2" t="n">
        <v>35591.4453125</v>
      </c>
      <c r="F6878" s="2" t="n">
        <v>136846.359375</v>
      </c>
      <c r="G6878" s="2" t="n">
        <v>10833.9150390625</v>
      </c>
    </row>
    <row r="6879" customFormat="false" ht="12.75" hidden="false" customHeight="false" outlineLevel="0" collapsed="false">
      <c r="A6879" s="2" t="s">
        <v>98</v>
      </c>
      <c r="B6879" s="2" t="n">
        <v>72</v>
      </c>
      <c r="C6879" s="2" t="n">
        <v>245159.015625</v>
      </c>
      <c r="D6879" s="2" t="n">
        <v>32201.8515625</v>
      </c>
      <c r="E6879" s="2" t="n">
        <v>27802.3828125</v>
      </c>
      <c r="F6879" s="2" t="n">
        <v>124060.6796875</v>
      </c>
      <c r="G6879" s="2" t="n">
        <v>6882.45068359375</v>
      </c>
    </row>
    <row r="6880" customFormat="false" ht="12.75" hidden="false" customHeight="false" outlineLevel="0" collapsed="false">
      <c r="A6880" s="2" t="s">
        <v>99</v>
      </c>
      <c r="B6880" s="2" t="n">
        <v>72</v>
      </c>
      <c r="C6880" s="2" t="n">
        <v>235534.46875</v>
      </c>
      <c r="D6880" s="2" t="n">
        <v>31105.3984375</v>
      </c>
      <c r="E6880" s="2" t="n">
        <v>27034.20703125</v>
      </c>
      <c r="F6880" s="2" t="n">
        <v>124718.4375</v>
      </c>
      <c r="G6880" s="2" t="n">
        <v>4425.1767578125</v>
      </c>
    </row>
    <row r="6881" customFormat="false" ht="12.75" hidden="false" customHeight="false" outlineLevel="0" collapsed="false">
      <c r="A6881" s="2" t="s">
        <v>100</v>
      </c>
      <c r="B6881" s="2" t="n">
        <v>72</v>
      </c>
      <c r="C6881" s="2" t="n">
        <v>240701.09375</v>
      </c>
      <c r="D6881" s="2" t="n">
        <v>32927.94921875</v>
      </c>
      <c r="E6881" s="2" t="n">
        <v>27948.962890625</v>
      </c>
      <c r="F6881" s="2" t="n">
        <v>126218.5078125</v>
      </c>
      <c r="G6881" s="2" t="n">
        <v>3216.640625</v>
      </c>
    </row>
    <row r="6882" customFormat="false" ht="12.75" hidden="false" customHeight="false" outlineLevel="0" collapsed="false">
      <c r="A6882" s="2" t="s">
        <v>101</v>
      </c>
      <c r="B6882" s="2" t="n">
        <v>72</v>
      </c>
      <c r="C6882" s="2" t="n">
        <v>248593.328125</v>
      </c>
      <c r="D6882" s="2" t="n">
        <v>34421.09765625</v>
      </c>
      <c r="E6882" s="2" t="n">
        <v>25061.83984375</v>
      </c>
      <c r="F6882" s="2" t="n">
        <v>124794.5390625</v>
      </c>
      <c r="G6882" s="2" t="n">
        <v>3792.72900390625</v>
      </c>
    </row>
    <row r="6883" customFormat="false" ht="12.75" hidden="false" customHeight="false" outlineLevel="0" collapsed="false">
      <c r="A6883" s="2" t="s">
        <v>102</v>
      </c>
      <c r="B6883" s="2" t="n">
        <v>72</v>
      </c>
      <c r="C6883" s="2" t="n">
        <v>248924.65625</v>
      </c>
      <c r="D6883" s="2" t="n">
        <v>36675.79296875</v>
      </c>
      <c r="E6883" s="2" t="n">
        <v>23976.767578125</v>
      </c>
      <c r="F6883" s="2" t="n">
        <v>126908.3046875</v>
      </c>
      <c r="G6883" s="2" t="n">
        <v>5890.7802734375</v>
      </c>
    </row>
    <row r="6884" customFormat="false" ht="12.75" hidden="false" customHeight="false" outlineLevel="0" collapsed="false">
      <c r="A6884" s="2" t="s">
        <v>103</v>
      </c>
      <c r="B6884" s="2" t="n">
        <v>72</v>
      </c>
      <c r="C6884" s="2" t="n">
        <v>268547.9375</v>
      </c>
      <c r="D6884" s="2" t="n">
        <v>43333.56640625</v>
      </c>
      <c r="E6884" s="2" t="n">
        <v>24414.865234375</v>
      </c>
      <c r="F6884" s="2" t="n">
        <v>134469.96875</v>
      </c>
      <c r="G6884" s="2" t="n">
        <v>5127.54443359375</v>
      </c>
    </row>
    <row r="6885" customFormat="false" ht="12.75" hidden="false" customHeight="false" outlineLevel="0" collapsed="false">
      <c r="A6885" s="2" t="s">
        <v>104</v>
      </c>
      <c r="B6885" s="2" t="n">
        <v>72</v>
      </c>
      <c r="C6885" s="2" t="n">
        <v>286869.84375</v>
      </c>
      <c r="D6885" s="2" t="n">
        <v>45584.0390625</v>
      </c>
      <c r="E6885" s="2" t="n">
        <v>25034.896484375</v>
      </c>
      <c r="F6885" s="2" t="n">
        <v>139397.3125</v>
      </c>
      <c r="G6885" s="2" t="n">
        <v>8766.5029296875</v>
      </c>
    </row>
    <row r="6886" customFormat="false" ht="12.75" hidden="false" customHeight="false" outlineLevel="0" collapsed="false">
      <c r="A6886" s="2" t="s">
        <v>107</v>
      </c>
      <c r="B6886" s="2" t="n">
        <v>72</v>
      </c>
      <c r="C6886" s="2" t="n">
        <v>255284.734375</v>
      </c>
      <c r="D6886" s="2" t="n">
        <v>37807.9921875</v>
      </c>
      <c r="E6886" s="2" t="n">
        <v>22841.376953125</v>
      </c>
      <c r="F6886" s="2" t="n">
        <v>124106.8671875</v>
      </c>
      <c r="G6886" s="2" t="n">
        <v>3398.93920898438</v>
      </c>
    </row>
    <row r="6887" customFormat="false" ht="12.75" hidden="false" customHeight="false" outlineLevel="0" collapsed="false">
      <c r="A6887" s="2" t="s">
        <v>108</v>
      </c>
      <c r="B6887" s="2" t="n">
        <v>72</v>
      </c>
      <c r="C6887" s="2" t="n">
        <v>254904.21875</v>
      </c>
      <c r="D6887" s="2" t="n">
        <v>35634.03125</v>
      </c>
      <c r="E6887" s="2" t="n">
        <v>23891.154296875</v>
      </c>
      <c r="F6887" s="2" t="n">
        <v>125101.6328125</v>
      </c>
      <c r="G6887" s="2" t="n">
        <v>2989.45825195313</v>
      </c>
    </row>
    <row r="6888" customFormat="false" ht="12.75" hidden="false" customHeight="false" outlineLevel="0" collapsed="false">
      <c r="A6888" s="2" t="s">
        <v>109</v>
      </c>
      <c r="B6888" s="2" t="n">
        <v>72</v>
      </c>
      <c r="C6888" s="2" t="n">
        <v>269458.4375</v>
      </c>
      <c r="D6888" s="2" t="n">
        <v>35467.93359375</v>
      </c>
      <c r="E6888" s="2" t="n">
        <v>26274.296875</v>
      </c>
      <c r="F6888" s="2" t="n">
        <v>129181.5546875</v>
      </c>
      <c r="G6888" s="2" t="n">
        <v>3224.65844726563</v>
      </c>
    </row>
    <row r="6889" customFormat="false" ht="12.75" hidden="false" customHeight="false" outlineLevel="0" collapsed="false">
      <c r="A6889" s="2" t="s">
        <v>110</v>
      </c>
      <c r="B6889" s="2" t="n">
        <v>72</v>
      </c>
      <c r="C6889" s="2" t="n">
        <v>278543.71875</v>
      </c>
      <c r="D6889" s="2" t="n">
        <v>35309.41015625</v>
      </c>
      <c r="E6889" s="2" t="n">
        <v>27437.150390625</v>
      </c>
      <c r="F6889" s="2" t="n">
        <v>133005.34375</v>
      </c>
      <c r="G6889" s="2" t="n">
        <v>2650.60717773438</v>
      </c>
    </row>
    <row r="6890" customFormat="false" ht="12.75" hidden="false" customHeight="false" outlineLevel="0" collapsed="false">
      <c r="A6890" s="2" t="s">
        <v>111</v>
      </c>
      <c r="B6890" s="2" t="n">
        <v>72</v>
      </c>
      <c r="C6890" s="2" t="n">
        <v>283755.90625</v>
      </c>
      <c r="D6890" s="2" t="n">
        <v>37538.921875</v>
      </c>
      <c r="E6890" s="2" t="n">
        <v>30020.1796875</v>
      </c>
      <c r="F6890" s="2" t="n">
        <v>130896.609375</v>
      </c>
      <c r="G6890" s="2" t="n">
        <v>6529.41455078125</v>
      </c>
    </row>
    <row r="6891" customFormat="false" ht="12.75" hidden="false" customHeight="false" outlineLevel="0" collapsed="false">
      <c r="A6891" s="2" t="s">
        <v>112</v>
      </c>
      <c r="B6891" s="2" t="n">
        <v>72</v>
      </c>
      <c r="C6891" s="2" t="n">
        <v>262200.9375</v>
      </c>
      <c r="D6891" s="2" t="n">
        <v>33402.03515625</v>
      </c>
      <c r="E6891" s="2" t="n">
        <v>27990.875</v>
      </c>
      <c r="F6891" s="2" t="n">
        <v>131450.875</v>
      </c>
      <c r="G6891" s="2" t="n">
        <v>4296.208984375</v>
      </c>
    </row>
    <row r="6892" customFormat="false" ht="12.75" hidden="false" customHeight="false" outlineLevel="0" collapsed="false">
      <c r="A6892" s="2" t="s">
        <v>113</v>
      </c>
      <c r="B6892" s="2" t="n">
        <v>72</v>
      </c>
      <c r="C6892" s="2" t="n">
        <v>256756.609375</v>
      </c>
      <c r="D6892" s="2" t="n">
        <v>33093.63671875</v>
      </c>
      <c r="E6892" s="2" t="n">
        <v>27355.30078125</v>
      </c>
      <c r="F6892" s="2" t="n">
        <v>131833.75</v>
      </c>
      <c r="G6892" s="2" t="n">
        <v>2985.4140625</v>
      </c>
    </row>
    <row r="6893" customFormat="false" ht="12.75" hidden="false" customHeight="false" outlineLevel="0" collapsed="false">
      <c r="A6893" s="2" t="s">
        <v>114</v>
      </c>
      <c r="B6893" s="2" t="n">
        <v>72</v>
      </c>
      <c r="C6893" s="2" t="n">
        <v>235126.515625</v>
      </c>
      <c r="D6893" s="2" t="n">
        <v>32219.234375</v>
      </c>
      <c r="E6893" s="2" t="n">
        <v>25434.451171875</v>
      </c>
      <c r="F6893" s="2" t="n">
        <v>126042.46875</v>
      </c>
      <c r="G6893" s="2" t="n">
        <v>4572.15087890625</v>
      </c>
    </row>
    <row r="6894" customFormat="false" ht="12.75" hidden="false" customHeight="false" outlineLevel="0" collapsed="false">
      <c r="A6894" s="2" t="s">
        <v>115</v>
      </c>
      <c r="B6894" s="2" t="n">
        <v>72</v>
      </c>
      <c r="C6894" s="2" t="n">
        <v>257629.796875</v>
      </c>
      <c r="D6894" s="2" t="n">
        <v>35867.89453125</v>
      </c>
      <c r="E6894" s="2" t="n">
        <v>25803.947265625</v>
      </c>
      <c r="F6894" s="2" t="n">
        <v>134097.75</v>
      </c>
      <c r="G6894" s="2" t="n">
        <v>4763.697265625</v>
      </c>
    </row>
    <row r="6895" customFormat="false" ht="12.75" hidden="false" customHeight="false" outlineLevel="0" collapsed="false">
      <c r="A6895" s="2" t="s">
        <v>116</v>
      </c>
      <c r="B6895" s="2" t="n">
        <v>72</v>
      </c>
      <c r="C6895" s="2" t="n">
        <v>262851.34375</v>
      </c>
      <c r="D6895" s="2" t="n">
        <v>38096.60546875</v>
      </c>
      <c r="E6895" s="2" t="n">
        <v>23692.611328125</v>
      </c>
      <c r="F6895" s="2" t="n">
        <v>130782.4453125</v>
      </c>
      <c r="G6895" s="2" t="n">
        <v>3054.51782226563</v>
      </c>
    </row>
    <row r="6896" customFormat="false" ht="12.75" hidden="false" customHeight="false" outlineLevel="0" collapsed="false">
      <c r="A6896" s="2" t="s">
        <v>117</v>
      </c>
      <c r="B6896" s="2" t="n">
        <v>72</v>
      </c>
      <c r="C6896" s="2" t="n">
        <v>296025.84375</v>
      </c>
      <c r="D6896" s="2" t="n">
        <v>48282.38671875</v>
      </c>
      <c r="E6896" s="2" t="n">
        <v>26815.994140625</v>
      </c>
      <c r="F6896" s="2" t="n">
        <v>150457.046875</v>
      </c>
      <c r="G6896" s="2" t="n">
        <v>5521.8076171875</v>
      </c>
    </row>
    <row r="6897" customFormat="false" ht="12.75" hidden="false" customHeight="false" outlineLevel="0" collapsed="false">
      <c r="A6897" s="2" t="s">
        <v>118</v>
      </c>
      <c r="B6897" s="2" t="n">
        <v>72</v>
      </c>
      <c r="C6897" s="2" t="n">
        <v>303815.4375</v>
      </c>
      <c r="D6897" s="2" t="n">
        <v>48418.05078125</v>
      </c>
      <c r="E6897" s="2" t="n">
        <v>23415.54296875</v>
      </c>
      <c r="F6897" s="2" t="n">
        <v>144209.59375</v>
      </c>
      <c r="G6897" s="2" t="n">
        <v>3622.84497070313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289258.15625</v>
      </c>
      <c r="D6898" s="2" t="n">
        <v>43835.98046875</v>
      </c>
      <c r="E6898" s="2" t="n">
        <v>24376.08203125</v>
      </c>
      <c r="F6898" s="2" t="n">
        <v>135800.890625</v>
      </c>
      <c r="G6898" s="2" t="n">
        <v>3617.69287109375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276383.875</v>
      </c>
      <c r="D6899" s="2" t="n">
        <v>39350.34765625</v>
      </c>
      <c r="E6899" s="2" t="n">
        <v>24662.146484375</v>
      </c>
      <c r="F6899" s="2" t="n">
        <v>131082.984375</v>
      </c>
      <c r="G6899" s="2" t="n">
        <v>3286.40209960938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293102.78125</v>
      </c>
      <c r="D6900" s="2" t="n">
        <v>39238.44921875</v>
      </c>
      <c r="E6900" s="2" t="n">
        <v>26593.5390625</v>
      </c>
      <c r="F6900" s="2" t="n">
        <v>137866.890625</v>
      </c>
      <c r="G6900" s="2" t="n">
        <v>3068.58984375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290948.375</v>
      </c>
      <c r="D6901" s="2" t="n">
        <v>37660.8828125</v>
      </c>
      <c r="E6901" s="2" t="n">
        <v>26811.98828125</v>
      </c>
      <c r="F6901" s="2" t="n">
        <v>135170.171875</v>
      </c>
      <c r="G6901" s="2" t="n">
        <v>3158.55541992188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291511.71875</v>
      </c>
      <c r="D6902" s="2" t="n">
        <v>38379.484375</v>
      </c>
      <c r="E6902" s="2" t="n">
        <v>27954.6015625</v>
      </c>
      <c r="F6902" s="2" t="n">
        <v>137643.875</v>
      </c>
      <c r="G6902" s="2" t="n">
        <v>3051.70532226563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294149.5</v>
      </c>
      <c r="D6903" s="2" t="n">
        <v>38023.57421875</v>
      </c>
      <c r="E6903" s="2" t="n">
        <v>27698.814453125</v>
      </c>
      <c r="F6903" s="2" t="n">
        <v>136668.71875</v>
      </c>
      <c r="G6903" s="2" t="n">
        <v>3199.41650390625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295992.65625</v>
      </c>
      <c r="D6904" s="2" t="n">
        <v>40192.13671875</v>
      </c>
      <c r="E6904" s="2" t="n">
        <v>28812.78125</v>
      </c>
      <c r="F6904" s="2" t="n">
        <v>142086.703125</v>
      </c>
      <c r="G6904" s="2" t="n">
        <v>4628.6259765625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309381.34375</v>
      </c>
      <c r="D6905" s="2" t="n">
        <v>41001.92578125</v>
      </c>
      <c r="E6905" s="2" t="n">
        <v>27461.38671875</v>
      </c>
      <c r="F6905" s="2" t="n">
        <v>140338.34375</v>
      </c>
      <c r="G6905" s="2" t="n">
        <v>3590.74853515625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302228.0625</v>
      </c>
      <c r="D6906" s="2" t="n">
        <v>44110.6171875</v>
      </c>
      <c r="E6906" s="2" t="n">
        <v>27528.517578125</v>
      </c>
      <c r="F6906" s="2" t="n">
        <v>139533.75</v>
      </c>
      <c r="G6906" s="2" t="n">
        <v>4496.36669921875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306492.4375</v>
      </c>
      <c r="D6907" s="2" t="n">
        <v>46442.83984375</v>
      </c>
      <c r="E6907" s="2" t="n">
        <v>26910.873046875</v>
      </c>
      <c r="F6907" s="2" t="n">
        <v>140434.734375</v>
      </c>
      <c r="G6907" s="2" t="n">
        <v>7099.06982421875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333403.90625</v>
      </c>
      <c r="D6908" s="2" t="n">
        <v>52031.5859375</v>
      </c>
      <c r="E6908" s="2" t="n">
        <v>25291.1640625</v>
      </c>
      <c r="F6908" s="2" t="n">
        <v>155198.84375</v>
      </c>
      <c r="G6908" s="2" t="n">
        <v>3611.39282226563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336202.71875</v>
      </c>
      <c r="D6909" s="2" t="n">
        <v>54705.33984375</v>
      </c>
      <c r="E6909" s="2" t="n">
        <v>25153.537109375</v>
      </c>
      <c r="F6909" s="2" t="n">
        <v>154218.109375</v>
      </c>
      <c r="G6909" s="2" t="n">
        <v>7063.21337890625</v>
      </c>
    </row>
    <row r="6910" customFormat="false" ht="12.75" hidden="false" customHeight="false" outlineLevel="0" collapsed="false">
      <c r="A6910" s="2" t="s">
        <v>133</v>
      </c>
      <c r="B6910" s="2" t="n">
        <v>72</v>
      </c>
      <c r="C6910" s="2" t="n">
        <v>332166.21875</v>
      </c>
      <c r="D6910" s="2" t="n">
        <v>51335.18359375</v>
      </c>
      <c r="E6910" s="2" t="n">
        <v>25716.8125</v>
      </c>
      <c r="F6910" s="2" t="n">
        <v>154016.6875</v>
      </c>
      <c r="G6910" s="2" t="n">
        <v>3710.70239257813</v>
      </c>
    </row>
    <row r="6911" customFormat="false" ht="12.75" hidden="false" customHeight="false" outlineLevel="0" collapsed="false">
      <c r="A6911" s="2" t="s">
        <v>134</v>
      </c>
      <c r="B6911" s="2" t="n">
        <v>72</v>
      </c>
      <c r="C6911" s="2" t="n">
        <v>305864.5625</v>
      </c>
      <c r="D6911" s="2" t="n">
        <v>46401.66796875</v>
      </c>
      <c r="E6911" s="2" t="n">
        <v>26589.421875</v>
      </c>
      <c r="F6911" s="2" t="n">
        <v>146310.96875</v>
      </c>
      <c r="G6911" s="2" t="n">
        <v>4590.18896484375</v>
      </c>
    </row>
    <row r="6912" customFormat="false" ht="12.75" hidden="false" customHeight="false" outlineLevel="0" collapsed="false">
      <c r="A6912" s="2" t="s">
        <v>135</v>
      </c>
      <c r="B6912" s="2" t="n">
        <v>72</v>
      </c>
      <c r="C6912" s="2" t="n">
        <v>302968.84375</v>
      </c>
      <c r="D6912" s="2" t="n">
        <v>43578.5234375</v>
      </c>
      <c r="E6912" s="2" t="n">
        <v>27316.455078125</v>
      </c>
      <c r="F6912" s="2" t="n">
        <v>142873.15625</v>
      </c>
      <c r="G6912" s="2" t="n">
        <v>3484.20629882813</v>
      </c>
    </row>
    <row r="6913" customFormat="false" ht="12.75" hidden="false" customHeight="false" outlineLevel="0" collapsed="false">
      <c r="A6913" s="2" t="s">
        <v>136</v>
      </c>
      <c r="B6913" s="2" t="n">
        <v>72</v>
      </c>
      <c r="C6913" s="2" t="n">
        <v>319671.8125</v>
      </c>
      <c r="D6913" s="2" t="n">
        <v>43859.64453125</v>
      </c>
      <c r="E6913" s="2" t="n">
        <v>28004.796875</v>
      </c>
      <c r="F6913" s="2" t="n">
        <v>146187.25</v>
      </c>
      <c r="G6913" s="2" t="n">
        <v>3260.849609375</v>
      </c>
    </row>
    <row r="6914" customFormat="false" ht="12.75" hidden="false" customHeight="false" outlineLevel="0" collapsed="false">
      <c r="A6914" s="2" t="s">
        <v>137</v>
      </c>
      <c r="B6914" s="2" t="n">
        <v>72</v>
      </c>
      <c r="C6914" s="2" t="n">
        <v>143311.9375</v>
      </c>
      <c r="D6914" s="2" t="n">
        <v>20351.23828125</v>
      </c>
      <c r="E6914" s="2" t="n">
        <v>29145.7265625</v>
      </c>
      <c r="F6914" s="2" t="n">
        <v>149637.90625</v>
      </c>
      <c r="G6914" s="2" t="n">
        <v>4647.46484375</v>
      </c>
    </row>
    <row r="6915" customFormat="false" ht="12.75" hidden="false" customHeight="false" outlineLevel="0" collapsed="false">
      <c r="A6915" s="2" t="s">
        <v>138</v>
      </c>
      <c r="B6915" s="2" t="n">
        <v>72</v>
      </c>
      <c r="C6915" s="2" t="n">
        <v>29489.517578125</v>
      </c>
      <c r="D6915" s="2" t="n">
        <v>7156.94091796875</v>
      </c>
      <c r="E6915" s="2" t="n">
        <v>4337.09326171875</v>
      </c>
      <c r="F6915" s="2" t="n">
        <v>5590.35205078125</v>
      </c>
      <c r="G6915" s="2" t="n">
        <v>3177.40112304688</v>
      </c>
    </row>
    <row r="6916" customFormat="false" ht="12.75" hidden="false" customHeight="false" outlineLevel="0" collapsed="false">
      <c r="A6916" s="2" t="s">
        <v>139</v>
      </c>
      <c r="B6916" s="2" t="n">
        <v>72</v>
      </c>
      <c r="C6916" s="2" t="n">
        <v>32877.6484375</v>
      </c>
      <c r="D6916" s="2" t="n">
        <v>5598.6064453125</v>
      </c>
      <c r="E6916" s="2" t="n">
        <v>3890.02319335938</v>
      </c>
      <c r="F6916" s="2" t="n">
        <v>6580.005859375</v>
      </c>
      <c r="G6916" s="2" t="n">
        <v>3818.22534179688</v>
      </c>
    </row>
    <row r="6917" customFormat="false" ht="12.75" hidden="false" customHeight="false" outlineLevel="0" collapsed="false">
      <c r="A6917" s="2" t="s">
        <v>140</v>
      </c>
      <c r="B6917" s="2" t="n">
        <v>72</v>
      </c>
      <c r="C6917" s="2" t="n">
        <v>32891.26953125</v>
      </c>
      <c r="D6917" s="2" t="n">
        <v>5248.76171875</v>
      </c>
      <c r="E6917" s="2" t="n">
        <v>3694.27319335938</v>
      </c>
      <c r="F6917" s="2" t="n">
        <v>6304.19482421875</v>
      </c>
      <c r="G6917" s="2" t="n">
        <v>3453.57373046875</v>
      </c>
    </row>
    <row r="6918" customFormat="false" ht="12.75" hidden="false" customHeight="false" outlineLevel="0" collapsed="false">
      <c r="A6918" s="2" t="s">
        <v>141</v>
      </c>
      <c r="B6918" s="2" t="n">
        <v>72</v>
      </c>
      <c r="C6918" s="2" t="n">
        <v>44043.01953125</v>
      </c>
      <c r="D6918" s="2" t="n">
        <v>10340.056640625</v>
      </c>
      <c r="E6918" s="2" t="n">
        <v>7851.6865234375</v>
      </c>
      <c r="F6918" s="2" t="n">
        <v>10390.4228515625</v>
      </c>
      <c r="G6918" s="2" t="n">
        <v>6536.57080078125</v>
      </c>
    </row>
    <row r="6919" customFormat="false" ht="12.75" hidden="false" customHeight="false" outlineLevel="0" collapsed="false">
      <c r="A6919" s="2" t="s">
        <v>142</v>
      </c>
      <c r="B6919" s="2" t="n">
        <v>72</v>
      </c>
      <c r="C6919" s="2" t="n">
        <v>38167.2734375</v>
      </c>
      <c r="D6919" s="2" t="n">
        <v>6211.39697265625</v>
      </c>
      <c r="E6919" s="2" t="n">
        <v>4022.39770507813</v>
      </c>
      <c r="F6919" s="2" t="n">
        <v>6537.24267578125</v>
      </c>
      <c r="G6919" s="2" t="n">
        <v>3563.09936523438</v>
      </c>
    </row>
    <row r="6920" customFormat="false" ht="12.75" hidden="false" customHeight="false" outlineLevel="0" collapsed="false">
      <c r="A6920" s="2" t="s">
        <v>143</v>
      </c>
      <c r="B6920" s="2" t="n">
        <v>72</v>
      </c>
      <c r="C6920" s="2" t="n">
        <v>42435.71875</v>
      </c>
      <c r="D6920" s="2" t="n">
        <v>5362.33447265625</v>
      </c>
      <c r="E6920" s="2" t="n">
        <v>3469.17895507813</v>
      </c>
      <c r="F6920" s="2" t="n">
        <v>5611.97509765625</v>
      </c>
      <c r="G6920" s="2" t="n">
        <v>3000.43627929688</v>
      </c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138347.578125</v>
      </c>
      <c r="D6921" s="2" t="n">
        <v>30471.423828125</v>
      </c>
      <c r="E6921" s="2" t="n">
        <v>14524.3564453125</v>
      </c>
      <c r="F6921" s="2" t="n">
        <v>96262.6796875</v>
      </c>
      <c r="G6921" s="2" t="n">
        <v>2635.20825195313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230645.03125</v>
      </c>
      <c r="D6922" s="2" t="n">
        <v>36502.21875</v>
      </c>
      <c r="E6922" s="2" t="n">
        <v>19810.310546875</v>
      </c>
      <c r="F6922" s="2" t="n">
        <v>121360.34375</v>
      </c>
      <c r="G6922" s="2" t="n">
        <v>3274.47314453125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223064.96875</v>
      </c>
      <c r="D6923" s="2" t="n">
        <v>33758.9375</v>
      </c>
      <c r="E6923" s="2" t="n">
        <v>20423.666015625</v>
      </c>
      <c r="F6923" s="2" t="n">
        <v>116702.0234375</v>
      </c>
      <c r="G6923" s="2" t="n">
        <v>2874.48559570313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215908.78125</v>
      </c>
      <c r="D6924" s="2" t="n">
        <v>32385.955078125</v>
      </c>
      <c r="E6924" s="2" t="n">
        <v>21514.875</v>
      </c>
      <c r="F6924" s="2" t="n">
        <v>112554.0703125</v>
      </c>
      <c r="G6924" s="2" t="n">
        <v>3325.76977539063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230222.78125</v>
      </c>
      <c r="D6925" s="2" t="n">
        <v>32865.90234375</v>
      </c>
      <c r="E6925" s="2" t="n">
        <v>22961.3125</v>
      </c>
      <c r="F6925" s="2" t="n">
        <v>120964.8125</v>
      </c>
      <c r="G6925" s="2" t="n">
        <v>3371.09228515625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247733.40625</v>
      </c>
      <c r="D6926" s="2" t="n">
        <v>36780.61328125</v>
      </c>
      <c r="E6926" s="2" t="n">
        <v>27196.478515625</v>
      </c>
      <c r="F6926" s="2" t="n">
        <v>135095.046875</v>
      </c>
      <c r="G6926" s="2" t="n">
        <v>5607.7924804687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234563.078125</v>
      </c>
      <c r="D6927" s="2" t="n">
        <v>33475.43359375</v>
      </c>
      <c r="E6927" s="2" t="n">
        <v>25880.654296875</v>
      </c>
      <c r="F6927" s="2" t="n">
        <v>131676.84375</v>
      </c>
      <c r="G6927" s="2" t="n">
        <v>4238.23388671875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796673</v>
      </c>
      <c r="D6928" s="2" t="n">
        <v>112943.1875</v>
      </c>
      <c r="E6928" s="2" t="n">
        <v>84197.0390625</v>
      </c>
      <c r="F6928" s="2" t="n">
        <v>416971.78125</v>
      </c>
      <c r="G6928" s="2" t="n">
        <v>20784.2382812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223743.71875</v>
      </c>
      <c r="D6929" s="2" t="n">
        <v>33650.56640625</v>
      </c>
      <c r="E6929" s="2" t="n">
        <v>24692.171875</v>
      </c>
      <c r="F6929" s="2" t="n">
        <v>125205.109375</v>
      </c>
      <c r="G6929" s="2" t="n">
        <v>3996.2822265625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232304.421875</v>
      </c>
      <c r="D6930" s="2" t="n">
        <v>37515.921875</v>
      </c>
      <c r="E6930" s="2" t="n">
        <v>23262.552734375</v>
      </c>
      <c r="F6930" s="2" t="n">
        <v>130322.125</v>
      </c>
      <c r="G6930" s="2" t="n">
        <v>4490.3466796875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255384.65625</v>
      </c>
      <c r="D6931" s="2" t="n">
        <v>40950.73828125</v>
      </c>
      <c r="E6931" s="2" t="n">
        <v>22182.40234375</v>
      </c>
      <c r="F6931" s="2" t="n">
        <v>134953.25</v>
      </c>
      <c r="G6931" s="2" t="n">
        <v>3019.95190429688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246844.5625</v>
      </c>
      <c r="D6932" s="2" t="n">
        <v>43206.4765625</v>
      </c>
      <c r="E6932" s="2" t="n">
        <v>20790.96484375</v>
      </c>
      <c r="F6932" s="2" t="n">
        <v>137226.96875</v>
      </c>
      <c r="G6932" s="2" t="n">
        <v>3598.7529296875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232634.828125</v>
      </c>
      <c r="D6933" s="2" t="n">
        <v>38621.01171875</v>
      </c>
      <c r="E6933" s="2" t="n">
        <v>19683.1015625</v>
      </c>
      <c r="F6933" s="2" t="n">
        <v>122268.953125</v>
      </c>
      <c r="G6933" s="2" t="n">
        <v>3391.87866210938</v>
      </c>
    </row>
    <row r="6934" customFormat="false" ht="12.75" hidden="false" customHeight="false" outlineLevel="0" collapsed="false">
      <c r="A6934" s="2" t="s">
        <v>51</v>
      </c>
      <c r="B6934" s="2" t="n">
        <v>73</v>
      </c>
      <c r="C6934" s="2" t="n">
        <v>248255.875</v>
      </c>
      <c r="D6934" s="2" t="n">
        <v>37474.6171875</v>
      </c>
      <c r="E6934" s="2" t="n">
        <v>21916.009765625</v>
      </c>
      <c r="F6934" s="2" t="n">
        <v>123897.1171875</v>
      </c>
      <c r="G6934" s="2" t="n">
        <v>3990.24536132813</v>
      </c>
    </row>
    <row r="6935" customFormat="false" ht="12.75" hidden="false" customHeight="false" outlineLevel="0" collapsed="false">
      <c r="A6935" s="2" t="s">
        <v>52</v>
      </c>
      <c r="B6935" s="2" t="n">
        <v>73</v>
      </c>
      <c r="C6935" s="2" t="n">
        <v>212469.15625</v>
      </c>
      <c r="D6935" s="2" t="n">
        <v>30745.056640625</v>
      </c>
      <c r="E6935" s="2" t="n">
        <v>20001.466796875</v>
      </c>
      <c r="F6935" s="2" t="n">
        <v>108744.890625</v>
      </c>
      <c r="G6935" s="2" t="n">
        <v>2834.2880859375</v>
      </c>
    </row>
    <row r="6936" customFormat="false" ht="12.75" hidden="false" customHeight="false" outlineLevel="0" collapsed="false">
      <c r="A6936" s="2" t="s">
        <v>53</v>
      </c>
      <c r="B6936" s="2" t="n">
        <v>73</v>
      </c>
      <c r="C6936" s="2" t="n">
        <v>235905.1875</v>
      </c>
      <c r="D6936" s="2" t="n">
        <v>33111.88671875</v>
      </c>
      <c r="E6936" s="2" t="n">
        <v>23347.92578125</v>
      </c>
      <c r="F6936" s="2" t="n">
        <v>121356.3984375</v>
      </c>
      <c r="G6936" s="2" t="n">
        <v>3368.89038085938</v>
      </c>
    </row>
    <row r="6937" customFormat="false" ht="12.75" hidden="false" customHeight="false" outlineLevel="0" collapsed="false">
      <c r="A6937" s="2" t="s">
        <v>54</v>
      </c>
      <c r="B6937" s="2" t="n">
        <v>73</v>
      </c>
      <c r="C6937" s="2" t="n">
        <v>258023.453125</v>
      </c>
      <c r="D6937" s="2" t="n">
        <v>34930.9296875</v>
      </c>
      <c r="E6937" s="2" t="n">
        <v>27795.80859375</v>
      </c>
      <c r="F6937" s="2" t="n">
        <v>146916.375</v>
      </c>
      <c r="G6937" s="2" t="n">
        <v>4153.564453125</v>
      </c>
    </row>
    <row r="6938" customFormat="false" ht="12.75" hidden="false" customHeight="false" outlineLevel="0" collapsed="false">
      <c r="A6938" s="2" t="s">
        <v>55</v>
      </c>
      <c r="B6938" s="2" t="n">
        <v>73</v>
      </c>
      <c r="C6938" s="2" t="n">
        <v>247442.4375</v>
      </c>
      <c r="D6938" s="2" t="n">
        <v>32871.4765625</v>
      </c>
      <c r="E6938" s="2" t="n">
        <v>25271.845703125</v>
      </c>
      <c r="F6938" s="2" t="n">
        <v>127146.8671875</v>
      </c>
      <c r="G6938" s="2" t="n">
        <v>2955.65942382813</v>
      </c>
    </row>
    <row r="6939" customFormat="false" ht="12.75" hidden="false" customHeight="false" outlineLevel="0" collapsed="false">
      <c r="A6939" s="2" t="s">
        <v>56</v>
      </c>
      <c r="B6939" s="2" t="n">
        <v>73</v>
      </c>
      <c r="C6939" s="2" t="n">
        <v>232729.515625</v>
      </c>
      <c r="D6939" s="2" t="n">
        <v>31273.51953125</v>
      </c>
      <c r="E6939" s="2" t="n">
        <v>25512.416015625</v>
      </c>
      <c r="F6939" s="2" t="n">
        <v>128051.1015625</v>
      </c>
      <c r="G6939" s="2" t="n">
        <v>3596.7333984375</v>
      </c>
    </row>
    <row r="6940" customFormat="false" ht="12.75" hidden="false" customHeight="false" outlineLevel="0" collapsed="false">
      <c r="A6940" s="2" t="s">
        <v>57</v>
      </c>
      <c r="B6940" s="2" t="n">
        <v>73</v>
      </c>
      <c r="C6940" s="2" t="n">
        <v>764999.8125</v>
      </c>
      <c r="D6940" s="2" t="n">
        <v>100200.1328125</v>
      </c>
      <c r="E6940" s="2" t="n">
        <v>80468.640625</v>
      </c>
      <c r="F6940" s="2" t="n">
        <v>415911.625</v>
      </c>
      <c r="G6940" s="2" t="n">
        <v>11615.5791015625</v>
      </c>
    </row>
    <row r="6941" customFormat="false" ht="12.75" hidden="false" customHeight="false" outlineLevel="0" collapsed="false">
      <c r="A6941" s="2" t="s">
        <v>58</v>
      </c>
      <c r="B6941" s="2" t="n">
        <v>73</v>
      </c>
      <c r="C6941" s="2" t="n">
        <v>219286.1875</v>
      </c>
      <c r="D6941" s="2" t="n">
        <v>31539.71875</v>
      </c>
      <c r="E6941" s="2" t="n">
        <v>24137.29296875</v>
      </c>
      <c r="F6941" s="2" t="n">
        <v>123354.984375</v>
      </c>
      <c r="G6941" s="2" t="n">
        <v>3716.33569335938</v>
      </c>
    </row>
    <row r="6942" customFormat="false" ht="12.75" hidden="false" customHeight="false" outlineLevel="0" collapsed="false">
      <c r="A6942" s="2" t="s">
        <v>59</v>
      </c>
      <c r="B6942" s="2" t="n">
        <v>73</v>
      </c>
      <c r="C6942" s="2" t="n">
        <v>261106.0625</v>
      </c>
      <c r="D6942" s="2" t="n">
        <v>38256.04296875</v>
      </c>
      <c r="E6942" s="2" t="n">
        <v>25016.8828125</v>
      </c>
      <c r="F6942" s="2" t="n">
        <v>131872.578125</v>
      </c>
      <c r="G6942" s="2" t="n">
        <v>3569.04248046875</v>
      </c>
    </row>
    <row r="6943" customFormat="false" ht="12.75" hidden="false" customHeight="false" outlineLevel="0" collapsed="false">
      <c r="A6943" s="2" t="s">
        <v>60</v>
      </c>
      <c r="B6943" s="2" t="n">
        <v>73</v>
      </c>
      <c r="C6943" s="2" t="n">
        <v>277717.3125</v>
      </c>
      <c r="D6943" s="2" t="n">
        <v>43184.515625</v>
      </c>
      <c r="E6943" s="2" t="n">
        <v>25630.865234375</v>
      </c>
      <c r="F6943" s="2" t="n">
        <v>142219.25</v>
      </c>
      <c r="G6943" s="2" t="n">
        <v>5244.60205078125</v>
      </c>
    </row>
    <row r="6944" customFormat="false" ht="12.75" hidden="false" customHeight="false" outlineLevel="0" collapsed="false">
      <c r="A6944" s="2" t="s">
        <v>61</v>
      </c>
      <c r="B6944" s="2" t="n">
        <v>73</v>
      </c>
      <c r="C6944" s="2" t="n">
        <v>282657.71875</v>
      </c>
      <c r="D6944" s="2" t="n">
        <v>48110.2734375</v>
      </c>
      <c r="E6944" s="2" t="n">
        <v>24780.791015625</v>
      </c>
      <c r="F6944" s="2" t="n">
        <v>149032.828125</v>
      </c>
      <c r="G6944" s="2" t="n">
        <v>5567.58154296875</v>
      </c>
    </row>
    <row r="6945" customFormat="false" ht="12.75" hidden="false" customHeight="false" outlineLevel="0" collapsed="false">
      <c r="A6945" s="2" t="s">
        <v>62</v>
      </c>
      <c r="B6945" s="2" t="n">
        <v>73</v>
      </c>
      <c r="C6945" s="2" t="n">
        <v>251498.328125</v>
      </c>
      <c r="D6945" s="2" t="n">
        <v>40895.68359375</v>
      </c>
      <c r="E6945" s="2" t="n">
        <v>22119.7421875</v>
      </c>
      <c r="F6945" s="2" t="n">
        <v>127854.828125</v>
      </c>
      <c r="G6945" s="2" t="n">
        <v>3698.60791015625</v>
      </c>
    </row>
    <row r="6946" customFormat="false" ht="12.75" hidden="false" customHeight="false" outlineLevel="0" collapsed="false">
      <c r="A6946" s="2" t="s">
        <v>65</v>
      </c>
      <c r="B6946" s="2" t="n">
        <v>73</v>
      </c>
      <c r="C6946" s="2" t="n">
        <v>285163.8125</v>
      </c>
      <c r="D6946" s="2" t="n">
        <v>42572.73046875</v>
      </c>
      <c r="E6946" s="2" t="n">
        <v>27133.76953125</v>
      </c>
      <c r="F6946" s="2" t="n">
        <v>154080.53125</v>
      </c>
      <c r="G6946" s="2" t="n">
        <v>4480.8818359375</v>
      </c>
    </row>
    <row r="6947" customFormat="false" ht="12.75" hidden="false" customHeight="false" outlineLevel="0" collapsed="false">
      <c r="A6947" s="2" t="s">
        <v>66</v>
      </c>
      <c r="B6947" s="2" t="n">
        <v>73</v>
      </c>
      <c r="C6947" s="2" t="n">
        <v>244762.703125</v>
      </c>
      <c r="D6947" s="2" t="n">
        <v>33112.6328125</v>
      </c>
      <c r="E6947" s="2" t="n">
        <v>22469.412109375</v>
      </c>
      <c r="F6947" s="2" t="n">
        <v>119142.0859375</v>
      </c>
      <c r="G6947" s="2" t="n">
        <v>2513.20532226563</v>
      </c>
    </row>
    <row r="6948" customFormat="false" ht="12.75" hidden="false" customHeight="false" outlineLevel="0" collapsed="false">
      <c r="A6948" s="2" t="s">
        <v>67</v>
      </c>
      <c r="B6948" s="2" t="n">
        <v>73</v>
      </c>
      <c r="C6948" s="2" t="n">
        <v>254774.25</v>
      </c>
      <c r="D6948" s="2" t="n">
        <v>33762.1484375</v>
      </c>
      <c r="E6948" s="2" t="n">
        <v>24918.64453125</v>
      </c>
      <c r="F6948" s="2" t="n">
        <v>124264.0234375</v>
      </c>
      <c r="G6948" s="2" t="n">
        <v>3228.51220703125</v>
      </c>
    </row>
    <row r="6949" customFormat="false" ht="12.75" hidden="false" customHeight="false" outlineLevel="0" collapsed="false">
      <c r="A6949" s="2" t="s">
        <v>68</v>
      </c>
      <c r="B6949" s="2" t="n">
        <v>73</v>
      </c>
      <c r="C6949" s="2" t="n">
        <v>258673.8125</v>
      </c>
      <c r="D6949" s="2" t="n">
        <v>33426.55078125</v>
      </c>
      <c r="E6949" s="2" t="n">
        <v>26634.111328125</v>
      </c>
      <c r="F6949" s="2" t="n">
        <v>125906.8203125</v>
      </c>
      <c r="G6949" s="2" t="n">
        <v>3564.83959960938</v>
      </c>
    </row>
    <row r="6950" customFormat="false" ht="12.75" hidden="false" customHeight="false" outlineLevel="0" collapsed="false">
      <c r="A6950" s="2" t="s">
        <v>69</v>
      </c>
      <c r="B6950" s="2" t="n">
        <v>73</v>
      </c>
      <c r="C6950" s="2" t="n">
        <v>264071</v>
      </c>
      <c r="D6950" s="2" t="n">
        <v>33330.140625</v>
      </c>
      <c r="E6950" s="2" t="n">
        <v>26817.896484375</v>
      </c>
      <c r="F6950" s="2" t="n">
        <v>128122.5078125</v>
      </c>
      <c r="G6950" s="2" t="n">
        <v>3038.78295898438</v>
      </c>
    </row>
    <row r="6951" customFormat="false" ht="12.75" hidden="false" customHeight="false" outlineLevel="0" collapsed="false">
      <c r="A6951" s="2" t="s">
        <v>70</v>
      </c>
      <c r="B6951" s="2" t="n">
        <v>73</v>
      </c>
      <c r="C6951" s="2" t="n">
        <v>242697.65625</v>
      </c>
      <c r="D6951" s="2" t="n">
        <v>31247.01171875</v>
      </c>
      <c r="E6951" s="2" t="n">
        <v>27150.197265625</v>
      </c>
      <c r="F6951" s="2" t="n">
        <v>129534.5078125</v>
      </c>
      <c r="G6951" s="2" t="n">
        <v>2529.63354492188</v>
      </c>
    </row>
    <row r="6952" customFormat="false" ht="12.75" hidden="false" customHeight="false" outlineLevel="0" collapsed="false">
      <c r="A6952" s="2" t="s">
        <v>71</v>
      </c>
      <c r="B6952" s="2" t="n">
        <v>73</v>
      </c>
      <c r="C6952" s="2" t="n">
        <v>247348.90625</v>
      </c>
      <c r="D6952" s="2" t="n">
        <v>32268.369140625</v>
      </c>
      <c r="E6952" s="2" t="n">
        <v>27277.87890625</v>
      </c>
      <c r="F6952" s="2" t="n">
        <v>131493.609375</v>
      </c>
      <c r="G6952" s="2" t="n">
        <v>3313.916015625</v>
      </c>
    </row>
    <row r="6953" customFormat="false" ht="12.75" hidden="false" customHeight="false" outlineLevel="0" collapsed="false">
      <c r="A6953" s="2" t="s">
        <v>72</v>
      </c>
      <c r="B6953" s="2" t="n">
        <v>73</v>
      </c>
      <c r="C6953" s="2" t="n">
        <v>205639.28125</v>
      </c>
      <c r="D6953" s="2" t="n">
        <v>29758.62109375</v>
      </c>
      <c r="E6953" s="2" t="n">
        <v>23876.775390625</v>
      </c>
      <c r="F6953" s="2" t="n">
        <v>111474.46875</v>
      </c>
      <c r="G6953" s="2" t="n">
        <v>3415.9404296875</v>
      </c>
    </row>
    <row r="6954" customFormat="false" ht="12.75" hidden="false" customHeight="false" outlineLevel="0" collapsed="false">
      <c r="A6954" s="2" t="s">
        <v>73</v>
      </c>
      <c r="B6954" s="2" t="n">
        <v>73</v>
      </c>
      <c r="C6954" s="2" t="n">
        <v>264073.65625</v>
      </c>
      <c r="D6954" s="2" t="n">
        <v>38370.91015625</v>
      </c>
      <c r="E6954" s="2" t="n">
        <v>26788.173828125</v>
      </c>
      <c r="F6954" s="2" t="n">
        <v>136108.921875</v>
      </c>
      <c r="G6954" s="2" t="n">
        <v>3982.9404296875</v>
      </c>
    </row>
    <row r="6955" customFormat="false" ht="12.75" hidden="false" customHeight="false" outlineLevel="0" collapsed="false">
      <c r="A6955" s="2" t="s">
        <v>74</v>
      </c>
      <c r="B6955" s="2" t="n">
        <v>73</v>
      </c>
      <c r="C6955" s="2" t="n">
        <v>268100.125</v>
      </c>
      <c r="D6955" s="2" t="n">
        <v>40827.65625</v>
      </c>
      <c r="E6955" s="2" t="n">
        <v>25420.44140625</v>
      </c>
      <c r="F6955" s="2" t="n">
        <v>139727.984375</v>
      </c>
      <c r="G6955" s="2" t="n">
        <v>3318.78198242188</v>
      </c>
    </row>
    <row r="6956" customFormat="false" ht="12.75" hidden="false" customHeight="false" outlineLevel="0" collapsed="false">
      <c r="A6956" s="2" t="s">
        <v>75</v>
      </c>
      <c r="B6956" s="2" t="n">
        <v>73</v>
      </c>
      <c r="C6956" s="2" t="n">
        <v>275310.0625</v>
      </c>
      <c r="D6956" s="2" t="n">
        <v>44261.0625</v>
      </c>
      <c r="E6956" s="2" t="n">
        <v>24405.80859375</v>
      </c>
      <c r="F6956" s="2" t="n">
        <v>144374.859375</v>
      </c>
      <c r="G6956" s="2" t="n">
        <v>3441.33227539063</v>
      </c>
    </row>
    <row r="6957" customFormat="false" ht="12.75" hidden="false" customHeight="false" outlineLevel="0" collapsed="false">
      <c r="A6957" s="2" t="s">
        <v>76</v>
      </c>
      <c r="B6957" s="2" t="n">
        <v>73</v>
      </c>
      <c r="C6957" s="2" t="n">
        <v>275483.6875</v>
      </c>
      <c r="D6957" s="2" t="n">
        <v>43010.8125</v>
      </c>
      <c r="E6957" s="2" t="n">
        <v>23116.11328125</v>
      </c>
      <c r="F6957" s="2" t="n">
        <v>132171.171875</v>
      </c>
      <c r="G6957" s="2" t="n">
        <v>3090.20556640625</v>
      </c>
    </row>
    <row r="6958" customFormat="false" ht="12.75" hidden="false" customHeight="false" outlineLevel="0" collapsed="false">
      <c r="A6958" s="2" t="s">
        <v>79</v>
      </c>
      <c r="B6958" s="2" t="n">
        <v>73</v>
      </c>
      <c r="C6958" s="2" t="n">
        <v>245833.796875</v>
      </c>
      <c r="D6958" s="2" t="n">
        <v>35754.22265625</v>
      </c>
      <c r="E6958" s="2" t="n">
        <v>22562.037109375</v>
      </c>
      <c r="F6958" s="2" t="n">
        <v>121791.0859375</v>
      </c>
      <c r="G6958" s="2" t="n">
        <v>3302.537109375</v>
      </c>
    </row>
    <row r="6959" customFormat="false" ht="12.75" hidden="false" customHeight="false" outlineLevel="0" collapsed="false">
      <c r="A6959" s="2" t="s">
        <v>80</v>
      </c>
      <c r="B6959" s="2" t="n">
        <v>73</v>
      </c>
      <c r="C6959" s="2" t="n">
        <v>261101.109375</v>
      </c>
      <c r="D6959" s="2" t="n">
        <v>36311.25</v>
      </c>
      <c r="E6959" s="2" t="n">
        <v>25282.267578125</v>
      </c>
      <c r="F6959" s="2" t="n">
        <v>124071.828125</v>
      </c>
      <c r="G6959" s="2" t="n">
        <v>4427.18798828125</v>
      </c>
    </row>
    <row r="6960" customFormat="false" ht="12.75" hidden="false" customHeight="false" outlineLevel="0" collapsed="false">
      <c r="A6960" s="2" t="s">
        <v>81</v>
      </c>
      <c r="B6960" s="2" t="n">
        <v>73</v>
      </c>
      <c r="C6960" s="2" t="n">
        <v>252111.1875</v>
      </c>
      <c r="D6960" s="2" t="n">
        <v>33377.12109375</v>
      </c>
      <c r="E6960" s="2" t="n">
        <v>25852.84375</v>
      </c>
      <c r="F6960" s="2" t="n">
        <v>124012.046875</v>
      </c>
      <c r="G6960" s="2" t="n">
        <v>4510.9111328125</v>
      </c>
    </row>
    <row r="6961" customFormat="false" ht="12.75" hidden="false" customHeight="false" outlineLevel="0" collapsed="false">
      <c r="A6961" s="2" t="s">
        <v>82</v>
      </c>
      <c r="B6961" s="2" t="n">
        <v>73</v>
      </c>
      <c r="C6961" s="2" t="n">
        <v>271361.15625</v>
      </c>
      <c r="D6961" s="2" t="n">
        <v>34111.44921875</v>
      </c>
      <c r="E6961" s="2" t="n">
        <v>27205.55859375</v>
      </c>
      <c r="F6961" s="2" t="n">
        <v>128006.1640625</v>
      </c>
      <c r="G6961" s="2" t="n">
        <v>3189.5029296875</v>
      </c>
    </row>
    <row r="6962" customFormat="false" ht="12.75" hidden="false" customHeight="false" outlineLevel="0" collapsed="false">
      <c r="A6962" s="2" t="s">
        <v>83</v>
      </c>
      <c r="B6962" s="2" t="n">
        <v>73</v>
      </c>
      <c r="C6962" s="2" t="n">
        <v>269772.84375</v>
      </c>
      <c r="D6962" s="2" t="n">
        <v>34265.11328125</v>
      </c>
      <c r="E6962" s="2" t="n">
        <v>28189.017578125</v>
      </c>
      <c r="F6962" s="2" t="n">
        <v>128638.8125</v>
      </c>
      <c r="G6962" s="2" t="n">
        <v>4706.49365234375</v>
      </c>
    </row>
    <row r="6963" customFormat="false" ht="12.75" hidden="false" customHeight="false" outlineLevel="0" collapsed="false">
      <c r="A6963" s="2" t="s">
        <v>84</v>
      </c>
      <c r="B6963" s="2" t="n">
        <v>73</v>
      </c>
      <c r="C6963" s="2" t="n">
        <v>242540.390625</v>
      </c>
      <c r="D6963" s="2" t="n">
        <v>30593.97265625</v>
      </c>
      <c r="E6963" s="2" t="n">
        <v>26839.716796875</v>
      </c>
      <c r="F6963" s="2" t="n">
        <v>125174.078125</v>
      </c>
      <c r="G6963" s="2" t="n">
        <v>2878.08911132813</v>
      </c>
    </row>
    <row r="6964" customFormat="false" ht="12.75" hidden="false" customHeight="false" outlineLevel="0" collapsed="false">
      <c r="A6964" s="2" t="s">
        <v>85</v>
      </c>
      <c r="B6964" s="2" t="n">
        <v>73</v>
      </c>
      <c r="C6964" s="2" t="n">
        <v>239482.5625</v>
      </c>
      <c r="D6964" s="2" t="n">
        <v>32069.205078125</v>
      </c>
      <c r="E6964" s="2" t="n">
        <v>26959.970703125</v>
      </c>
      <c r="F6964" s="2" t="n">
        <v>125460.9921875</v>
      </c>
      <c r="G6964" s="2" t="n">
        <v>3072.10327148438</v>
      </c>
    </row>
    <row r="6965" customFormat="false" ht="12.75" hidden="false" customHeight="false" outlineLevel="0" collapsed="false">
      <c r="A6965" s="2" t="s">
        <v>86</v>
      </c>
      <c r="B6965" s="2" t="n">
        <v>73</v>
      </c>
      <c r="C6965" s="2" t="n">
        <v>237672.875</v>
      </c>
      <c r="D6965" s="2" t="n">
        <v>30849.458984375</v>
      </c>
      <c r="E6965" s="2" t="n">
        <v>25246.599609375</v>
      </c>
      <c r="F6965" s="2" t="n">
        <v>124773.0546875</v>
      </c>
      <c r="G6965" s="2" t="n">
        <v>3833.64794921875</v>
      </c>
    </row>
    <row r="6966" customFormat="false" ht="12.75" hidden="false" customHeight="false" outlineLevel="0" collapsed="false">
      <c r="A6966" s="2" t="s">
        <v>87</v>
      </c>
      <c r="B6966" s="2" t="n">
        <v>73</v>
      </c>
      <c r="C6966" s="2" t="n">
        <v>275811.78125</v>
      </c>
      <c r="D6966" s="2" t="n">
        <v>38747.27734375</v>
      </c>
      <c r="E6966" s="2" t="n">
        <v>26451.169921875</v>
      </c>
      <c r="F6966" s="2" t="n">
        <v>128215.265625</v>
      </c>
      <c r="G6966" s="2" t="n">
        <v>4506.10400390625</v>
      </c>
    </row>
    <row r="6967" customFormat="false" ht="12.75" hidden="false" customHeight="false" outlineLevel="0" collapsed="false">
      <c r="A6967" s="2" t="s">
        <v>88</v>
      </c>
      <c r="B6967" s="2" t="n">
        <v>73</v>
      </c>
      <c r="C6967" s="2" t="n">
        <v>291410.96875</v>
      </c>
      <c r="D6967" s="2" t="n">
        <v>43519.06640625</v>
      </c>
      <c r="E6967" s="2" t="n">
        <v>27139.25</v>
      </c>
      <c r="F6967" s="2" t="n">
        <v>139957.8125</v>
      </c>
      <c r="G6967" s="2" t="n">
        <v>3925.23828125</v>
      </c>
    </row>
    <row r="6968" customFormat="false" ht="12.75" hidden="false" customHeight="false" outlineLevel="0" collapsed="false">
      <c r="A6968" s="2" t="s">
        <v>89</v>
      </c>
      <c r="B6968" s="2" t="n">
        <v>73</v>
      </c>
      <c r="C6968" s="2" t="n">
        <v>347355.46875</v>
      </c>
      <c r="D6968" s="2" t="n">
        <v>52980.54296875</v>
      </c>
      <c r="E6968" s="2" t="n">
        <v>28944.8203125</v>
      </c>
      <c r="F6968" s="2" t="n">
        <v>144923.375</v>
      </c>
      <c r="G6968" s="2" t="n">
        <v>6250.39208984375</v>
      </c>
    </row>
    <row r="6969" customFormat="false" ht="12.75" hidden="false" customHeight="false" outlineLevel="0" collapsed="false">
      <c r="A6969" s="2" t="s">
        <v>90</v>
      </c>
      <c r="B6969" s="2" t="n">
        <v>73</v>
      </c>
      <c r="C6969" s="2" t="n">
        <v>257852.046875</v>
      </c>
      <c r="D6969" s="2" t="n">
        <v>39795.890625</v>
      </c>
      <c r="E6969" s="2" t="n">
        <v>21881.7109375</v>
      </c>
      <c r="F6969" s="2" t="n">
        <v>125616.9296875</v>
      </c>
      <c r="G6969" s="2" t="n">
        <v>4092.65161132813</v>
      </c>
    </row>
    <row r="6970" customFormat="false" ht="12.75" hidden="false" customHeight="false" outlineLevel="0" collapsed="false">
      <c r="A6970" s="2" t="s">
        <v>93</v>
      </c>
      <c r="B6970" s="2" t="n">
        <v>73</v>
      </c>
      <c r="C6970" s="2" t="n">
        <v>222049.96875</v>
      </c>
      <c r="D6970" s="2" t="n">
        <v>33338.41015625</v>
      </c>
      <c r="E6970" s="2" t="n">
        <v>21564.74609375</v>
      </c>
      <c r="F6970" s="2" t="n">
        <v>113383.3046875</v>
      </c>
      <c r="G6970" s="2" t="n">
        <v>3462.49438476563</v>
      </c>
    </row>
    <row r="6971" customFormat="false" ht="12.75" hidden="false" customHeight="false" outlineLevel="0" collapsed="false">
      <c r="A6971" s="2" t="s">
        <v>94</v>
      </c>
      <c r="B6971" s="2" t="n">
        <v>73</v>
      </c>
      <c r="C6971" s="2" t="n">
        <v>265548</v>
      </c>
      <c r="D6971" s="2" t="n">
        <v>35926.5703125</v>
      </c>
      <c r="E6971" s="2" t="n">
        <v>25250.80859375</v>
      </c>
      <c r="F6971" s="2" t="n">
        <v>123261.9296875</v>
      </c>
      <c r="G6971" s="2" t="n">
        <v>5413.42919921875</v>
      </c>
    </row>
    <row r="6972" customFormat="false" ht="12.75" hidden="false" customHeight="false" outlineLevel="0" collapsed="false">
      <c r="A6972" s="2" t="s">
        <v>95</v>
      </c>
      <c r="B6972" s="2" t="n">
        <v>73</v>
      </c>
      <c r="C6972" s="2" t="n">
        <v>257624.28125</v>
      </c>
      <c r="D6972" s="2" t="n">
        <v>34394.9140625</v>
      </c>
      <c r="E6972" s="2" t="n">
        <v>26268.095703125</v>
      </c>
      <c r="F6972" s="2" t="n">
        <v>127820.7734375</v>
      </c>
      <c r="G6972" s="2" t="n">
        <v>3387.12084960938</v>
      </c>
    </row>
    <row r="6973" customFormat="false" ht="12.75" hidden="false" customHeight="false" outlineLevel="0" collapsed="false">
      <c r="A6973" s="2" t="s">
        <v>96</v>
      </c>
      <c r="B6973" s="2" t="n">
        <v>73</v>
      </c>
      <c r="C6973" s="2" t="n">
        <v>251319.515625</v>
      </c>
      <c r="D6973" s="2" t="n">
        <v>31714.189453125</v>
      </c>
      <c r="E6973" s="2" t="n">
        <v>25835.908203125</v>
      </c>
      <c r="F6973" s="2" t="n">
        <v>123051.8828125</v>
      </c>
      <c r="G6973" s="2" t="n">
        <v>2887.05126953125</v>
      </c>
    </row>
    <row r="6974" customFormat="false" ht="12.75" hidden="false" customHeight="false" outlineLevel="0" collapsed="false">
      <c r="A6974" s="2" t="s">
        <v>97</v>
      </c>
      <c r="B6974" s="2" t="n">
        <v>73</v>
      </c>
      <c r="C6974" s="2" t="n">
        <v>346250.125</v>
      </c>
      <c r="D6974" s="2" t="n">
        <v>46804.29296875</v>
      </c>
      <c r="E6974" s="2" t="n">
        <v>35438.625</v>
      </c>
      <c r="F6974" s="2" t="n">
        <v>136435.953125</v>
      </c>
      <c r="G6974" s="2" t="n">
        <v>10643.2353515625</v>
      </c>
    </row>
    <row r="6975" customFormat="false" ht="12.75" hidden="false" customHeight="false" outlineLevel="0" collapsed="false">
      <c r="A6975" s="2" t="s">
        <v>98</v>
      </c>
      <c r="B6975" s="2" t="n">
        <v>73</v>
      </c>
      <c r="C6975" s="2" t="n">
        <v>242202.78125</v>
      </c>
      <c r="D6975" s="2" t="n">
        <v>31632.14453125</v>
      </c>
      <c r="E6975" s="2" t="n">
        <v>27854.1875</v>
      </c>
      <c r="F6975" s="2" t="n">
        <v>123579.921875</v>
      </c>
      <c r="G6975" s="2" t="n">
        <v>6624.95068359375</v>
      </c>
    </row>
    <row r="6976" customFormat="false" ht="12.75" hidden="false" customHeight="false" outlineLevel="0" collapsed="false">
      <c r="A6976" s="2" t="s">
        <v>99</v>
      </c>
      <c r="B6976" s="2" t="n">
        <v>73</v>
      </c>
      <c r="C6976" s="2" t="n">
        <v>232685.6875</v>
      </c>
      <c r="D6976" s="2" t="n">
        <v>30516.0859375</v>
      </c>
      <c r="E6976" s="2" t="n">
        <v>27029.4921875</v>
      </c>
      <c r="F6976" s="2" t="n">
        <v>124658.90625</v>
      </c>
      <c r="G6976" s="2" t="n">
        <v>4443.4111328125</v>
      </c>
    </row>
    <row r="6977" customFormat="false" ht="12.75" hidden="false" customHeight="false" outlineLevel="0" collapsed="false">
      <c r="A6977" s="2" t="s">
        <v>100</v>
      </c>
      <c r="B6977" s="2" t="n">
        <v>73</v>
      </c>
      <c r="C6977" s="2" t="n">
        <v>238007.578125</v>
      </c>
      <c r="D6977" s="2" t="n">
        <v>32520.10546875</v>
      </c>
      <c r="E6977" s="2" t="n">
        <v>27790.228515625</v>
      </c>
      <c r="F6977" s="2" t="n">
        <v>125739.9609375</v>
      </c>
      <c r="G6977" s="2" t="n">
        <v>3360.6416015625</v>
      </c>
    </row>
    <row r="6978" customFormat="false" ht="12.75" hidden="false" customHeight="false" outlineLevel="0" collapsed="false">
      <c r="A6978" s="2" t="s">
        <v>101</v>
      </c>
      <c r="B6978" s="2" t="n">
        <v>73</v>
      </c>
      <c r="C6978" s="2" t="n">
        <v>245840.875</v>
      </c>
      <c r="D6978" s="2" t="n">
        <v>33964.44921875</v>
      </c>
      <c r="E6978" s="2" t="n">
        <v>24889.404296875</v>
      </c>
      <c r="F6978" s="2" t="n">
        <v>124786.4140625</v>
      </c>
      <c r="G6978" s="2" t="n">
        <v>3800.99194335938</v>
      </c>
    </row>
    <row r="6979" customFormat="false" ht="12.75" hidden="false" customHeight="false" outlineLevel="0" collapsed="false">
      <c r="A6979" s="2" t="s">
        <v>102</v>
      </c>
      <c r="B6979" s="2" t="n">
        <v>73</v>
      </c>
      <c r="C6979" s="2" t="n">
        <v>245100.71875</v>
      </c>
      <c r="D6979" s="2" t="n">
        <v>36458.9765625</v>
      </c>
      <c r="E6979" s="2" t="n">
        <v>23838.017578125</v>
      </c>
      <c r="F6979" s="2" t="n">
        <v>126640.7578125</v>
      </c>
      <c r="G6979" s="2" t="n">
        <v>5830.56298828125</v>
      </c>
    </row>
    <row r="6980" customFormat="false" ht="12.75" hidden="false" customHeight="false" outlineLevel="0" collapsed="false">
      <c r="A6980" s="2" t="s">
        <v>103</v>
      </c>
      <c r="B6980" s="2" t="n">
        <v>73</v>
      </c>
      <c r="C6980" s="2" t="n">
        <v>265633.9375</v>
      </c>
      <c r="D6980" s="2" t="n">
        <v>42975.79296875</v>
      </c>
      <c r="E6980" s="2" t="n">
        <v>24161.82421875</v>
      </c>
      <c r="F6980" s="2" t="n">
        <v>134414.1875</v>
      </c>
      <c r="G6980" s="2" t="n">
        <v>5272.62451171875</v>
      </c>
    </row>
    <row r="6981" customFormat="false" ht="12.75" hidden="false" customHeight="false" outlineLevel="0" collapsed="false">
      <c r="A6981" s="2" t="s">
        <v>104</v>
      </c>
      <c r="B6981" s="2" t="n">
        <v>73</v>
      </c>
      <c r="C6981" s="2" t="n">
        <v>283506.96875</v>
      </c>
      <c r="D6981" s="2" t="n">
        <v>45525.4375</v>
      </c>
      <c r="E6981" s="2" t="n">
        <v>24651.5546875</v>
      </c>
      <c r="F6981" s="2" t="n">
        <v>138822.40625</v>
      </c>
      <c r="G6981" s="2" t="n">
        <v>8689.9501953125</v>
      </c>
    </row>
    <row r="6982" customFormat="false" ht="12.75" hidden="false" customHeight="false" outlineLevel="0" collapsed="false">
      <c r="A6982" s="2" t="s">
        <v>107</v>
      </c>
      <c r="B6982" s="2" t="n">
        <v>73</v>
      </c>
      <c r="C6982" s="2" t="n">
        <v>252570.15625</v>
      </c>
      <c r="D6982" s="2" t="n">
        <v>37608.75390625</v>
      </c>
      <c r="E6982" s="2" t="n">
        <v>22983.787109375</v>
      </c>
      <c r="F6982" s="2" t="n">
        <v>123979.96875</v>
      </c>
      <c r="G6982" s="2" t="n">
        <v>3414.26806640625</v>
      </c>
    </row>
    <row r="6983" customFormat="false" ht="12.75" hidden="false" customHeight="false" outlineLevel="0" collapsed="false">
      <c r="A6983" s="2" t="s">
        <v>108</v>
      </c>
      <c r="B6983" s="2" t="n">
        <v>73</v>
      </c>
      <c r="C6983" s="2" t="n">
        <v>251269.328125</v>
      </c>
      <c r="D6983" s="2" t="n">
        <v>35256.484375</v>
      </c>
      <c r="E6983" s="2" t="n">
        <v>23867.23828125</v>
      </c>
      <c r="F6983" s="2" t="n">
        <v>125019.3203125</v>
      </c>
      <c r="G6983" s="2" t="n">
        <v>2917.3798828125</v>
      </c>
    </row>
    <row r="6984" customFormat="false" ht="12.75" hidden="false" customHeight="false" outlineLevel="0" collapsed="false">
      <c r="A6984" s="2" t="s">
        <v>109</v>
      </c>
      <c r="B6984" s="2" t="n">
        <v>73</v>
      </c>
      <c r="C6984" s="2" t="n">
        <v>266237.40625</v>
      </c>
      <c r="D6984" s="2" t="n">
        <v>35340.5859375</v>
      </c>
      <c r="E6984" s="2" t="n">
        <v>26231.6953125</v>
      </c>
      <c r="F6984" s="2" t="n">
        <v>128858.6953125</v>
      </c>
      <c r="G6984" s="2" t="n">
        <v>3305.53588867188</v>
      </c>
    </row>
    <row r="6985" customFormat="false" ht="12.75" hidden="false" customHeight="false" outlineLevel="0" collapsed="false">
      <c r="A6985" s="2" t="s">
        <v>110</v>
      </c>
      <c r="B6985" s="2" t="n">
        <v>73</v>
      </c>
      <c r="C6985" s="2" t="n">
        <v>274956.28125</v>
      </c>
      <c r="D6985" s="2" t="n">
        <v>35013.0390625</v>
      </c>
      <c r="E6985" s="2" t="n">
        <v>27400.560546875</v>
      </c>
      <c r="F6985" s="2" t="n">
        <v>132703.734375</v>
      </c>
      <c r="G6985" s="2" t="n">
        <v>2863.43579101563</v>
      </c>
    </row>
    <row r="6986" customFormat="false" ht="12.75" hidden="false" customHeight="false" outlineLevel="0" collapsed="false">
      <c r="A6986" s="2" t="s">
        <v>111</v>
      </c>
      <c r="B6986" s="2" t="n">
        <v>73</v>
      </c>
      <c r="C6986" s="2" t="n">
        <v>280621.71875</v>
      </c>
      <c r="D6986" s="2" t="n">
        <v>37210.2109375</v>
      </c>
      <c r="E6986" s="2" t="n">
        <v>29898.673828125</v>
      </c>
      <c r="F6986" s="2" t="n">
        <v>130905.8203125</v>
      </c>
      <c r="G6986" s="2" t="n">
        <v>6464.84619140625</v>
      </c>
    </row>
    <row r="6987" customFormat="false" ht="12.75" hidden="false" customHeight="false" outlineLevel="0" collapsed="false">
      <c r="A6987" s="2" t="s">
        <v>112</v>
      </c>
      <c r="B6987" s="2" t="n">
        <v>73</v>
      </c>
      <c r="C6987" s="2" t="n">
        <v>258836.484375</v>
      </c>
      <c r="D6987" s="2" t="n">
        <v>33030.24609375</v>
      </c>
      <c r="E6987" s="2" t="n">
        <v>28012.642578125</v>
      </c>
      <c r="F6987" s="2" t="n">
        <v>131144.8125</v>
      </c>
      <c r="G6987" s="2" t="n">
        <v>4225.30615234375</v>
      </c>
    </row>
    <row r="6988" customFormat="false" ht="12.75" hidden="false" customHeight="false" outlineLevel="0" collapsed="false">
      <c r="A6988" s="2" t="s">
        <v>113</v>
      </c>
      <c r="B6988" s="2" t="n">
        <v>73</v>
      </c>
      <c r="C6988" s="2" t="n">
        <v>253229.65625</v>
      </c>
      <c r="D6988" s="2" t="n">
        <v>32822.19140625</v>
      </c>
      <c r="E6988" s="2" t="n">
        <v>27409.400390625</v>
      </c>
      <c r="F6988" s="2" t="n">
        <v>131515.375</v>
      </c>
      <c r="G6988" s="2" t="n">
        <v>3037.3701171875</v>
      </c>
    </row>
    <row r="6989" customFormat="false" ht="12.75" hidden="false" customHeight="false" outlineLevel="0" collapsed="false">
      <c r="A6989" s="2" t="s">
        <v>114</v>
      </c>
      <c r="B6989" s="2" t="n">
        <v>73</v>
      </c>
      <c r="C6989" s="2" t="n">
        <v>232455.546875</v>
      </c>
      <c r="D6989" s="2" t="n">
        <v>31783.92578125</v>
      </c>
      <c r="E6989" s="2" t="n">
        <v>25403.828125</v>
      </c>
      <c r="F6989" s="2" t="n">
        <v>125699.40625</v>
      </c>
      <c r="G6989" s="2" t="n">
        <v>4456.443359375</v>
      </c>
    </row>
    <row r="6990" customFormat="false" ht="12.75" hidden="false" customHeight="false" outlineLevel="0" collapsed="false">
      <c r="A6990" s="2" t="s">
        <v>115</v>
      </c>
      <c r="B6990" s="2" t="n">
        <v>73</v>
      </c>
      <c r="C6990" s="2" t="n">
        <v>254419.4375</v>
      </c>
      <c r="D6990" s="2" t="n">
        <v>35809.25</v>
      </c>
      <c r="E6990" s="2" t="n">
        <v>25780.8125</v>
      </c>
      <c r="F6990" s="2" t="n">
        <v>133888.796875</v>
      </c>
      <c r="G6990" s="2" t="n">
        <v>4677.2119140625</v>
      </c>
    </row>
    <row r="6991" customFormat="false" ht="12.75" hidden="false" customHeight="false" outlineLevel="0" collapsed="false">
      <c r="A6991" s="2" t="s">
        <v>116</v>
      </c>
      <c r="B6991" s="2" t="n">
        <v>73</v>
      </c>
      <c r="C6991" s="2" t="n">
        <v>259817.78125</v>
      </c>
      <c r="D6991" s="2" t="n">
        <v>37839.046875</v>
      </c>
      <c r="E6991" s="2" t="n">
        <v>23672.818359375</v>
      </c>
      <c r="F6991" s="2" t="n">
        <v>130674.703125</v>
      </c>
      <c r="G6991" s="2" t="n">
        <v>2957.01220703125</v>
      </c>
    </row>
    <row r="6992" customFormat="false" ht="12.75" hidden="false" customHeight="false" outlineLevel="0" collapsed="false">
      <c r="A6992" s="2" t="s">
        <v>117</v>
      </c>
      <c r="B6992" s="2" t="n">
        <v>73</v>
      </c>
      <c r="C6992" s="2" t="n">
        <v>292622.46875</v>
      </c>
      <c r="D6992" s="2" t="n">
        <v>47774.4765625</v>
      </c>
      <c r="E6992" s="2" t="n">
        <v>26945.37890625</v>
      </c>
      <c r="F6992" s="2" t="n">
        <v>150356.609375</v>
      </c>
      <c r="G6992" s="2" t="n">
        <v>5448.16162109375</v>
      </c>
    </row>
    <row r="6993" customFormat="false" ht="12.75" hidden="false" customHeight="false" outlineLevel="0" collapsed="false">
      <c r="A6993" s="2" t="s">
        <v>118</v>
      </c>
      <c r="B6993" s="2" t="n">
        <v>73</v>
      </c>
      <c r="C6993" s="2" t="n">
        <v>301081.40625</v>
      </c>
      <c r="D6993" s="2" t="n">
        <v>47974.171875</v>
      </c>
      <c r="E6993" s="2" t="n">
        <v>23381.814453125</v>
      </c>
      <c r="F6993" s="2" t="n">
        <v>143991.140625</v>
      </c>
      <c r="G6993" s="2" t="n">
        <v>3729.81616210938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286069.8125</v>
      </c>
      <c r="D6994" s="2" t="n">
        <v>43426.70703125</v>
      </c>
      <c r="E6994" s="2" t="n">
        <v>24581.6015625</v>
      </c>
      <c r="F6994" s="2" t="n">
        <v>135801.984375</v>
      </c>
      <c r="G6994" s="2" t="n">
        <v>3678.95385742188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273743.9375</v>
      </c>
      <c r="D6995" s="2" t="n">
        <v>38924.1171875</v>
      </c>
      <c r="E6995" s="2" t="n">
        <v>24567.5546875</v>
      </c>
      <c r="F6995" s="2" t="n">
        <v>130803.171875</v>
      </c>
      <c r="G6995" s="2" t="n">
        <v>3205.81396484375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289650.46875</v>
      </c>
      <c r="D6996" s="2" t="n">
        <v>38830.96875</v>
      </c>
      <c r="E6996" s="2" t="n">
        <v>26555.83203125</v>
      </c>
      <c r="F6996" s="2" t="n">
        <v>137456.609375</v>
      </c>
      <c r="G6996" s="2" t="n">
        <v>3012.23315429688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288053.5</v>
      </c>
      <c r="D6997" s="2" t="n">
        <v>37364.33203125</v>
      </c>
      <c r="E6997" s="2" t="n">
        <v>26754.37890625</v>
      </c>
      <c r="F6997" s="2" t="n">
        <v>135001.1875</v>
      </c>
      <c r="G6997" s="2" t="n">
        <v>3139.623046875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288567.8125</v>
      </c>
      <c r="D6998" s="2" t="n">
        <v>38137.4921875</v>
      </c>
      <c r="E6998" s="2" t="n">
        <v>27988.328125</v>
      </c>
      <c r="F6998" s="2" t="n">
        <v>137393.921875</v>
      </c>
      <c r="G6998" s="2" t="n">
        <v>3144.0234375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290541.40625</v>
      </c>
      <c r="D6999" s="2" t="n">
        <v>37865.2265625</v>
      </c>
      <c r="E6999" s="2" t="n">
        <v>27704.943359375</v>
      </c>
      <c r="F6999" s="2" t="n">
        <v>136227.28125</v>
      </c>
      <c r="G6999" s="2" t="n">
        <v>3302.95239257813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292596.71875</v>
      </c>
      <c r="D7000" s="2" t="n">
        <v>39887.5078125</v>
      </c>
      <c r="E7000" s="2" t="n">
        <v>28725.4140625</v>
      </c>
      <c r="F7000" s="2" t="n">
        <v>141922.859375</v>
      </c>
      <c r="G7000" s="2" t="n">
        <v>4651.51904296875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305643.84375</v>
      </c>
      <c r="D7001" s="2" t="n">
        <v>40771.39453125</v>
      </c>
      <c r="E7001" s="2" t="n">
        <v>27607.572265625</v>
      </c>
      <c r="F7001" s="2" t="n">
        <v>140153.46875</v>
      </c>
      <c r="G7001" s="2" t="n">
        <v>3652.94506835938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299165.8125</v>
      </c>
      <c r="D7002" s="2" t="n">
        <v>43932.40625</v>
      </c>
      <c r="E7002" s="2" t="n">
        <v>27524.935546875</v>
      </c>
      <c r="F7002" s="2" t="n">
        <v>139085.6875</v>
      </c>
      <c r="G7002" s="2" t="n">
        <v>4285.74267578125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303009.78125</v>
      </c>
      <c r="D7003" s="2" t="n">
        <v>46047.55859375</v>
      </c>
      <c r="E7003" s="2" t="n">
        <v>26797.619140625</v>
      </c>
      <c r="F7003" s="2" t="n">
        <v>140027.765625</v>
      </c>
      <c r="G7003" s="2" t="n">
        <v>6941.07080078125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330100.46875</v>
      </c>
      <c r="D7004" s="2" t="n">
        <v>51638.47265625</v>
      </c>
      <c r="E7004" s="2" t="n">
        <v>25471.091796875</v>
      </c>
      <c r="F7004" s="2" t="n">
        <v>155051.171875</v>
      </c>
      <c r="G7004" s="2" t="n">
        <v>3610.251953125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332329.8125</v>
      </c>
      <c r="D7005" s="2" t="n">
        <v>54383.20703125</v>
      </c>
      <c r="E7005" s="2" t="n">
        <v>24989.66015625</v>
      </c>
      <c r="F7005" s="2" t="n">
        <v>153833.953125</v>
      </c>
      <c r="G7005" s="2" t="n">
        <v>7080.26318359375</v>
      </c>
    </row>
    <row r="7006" customFormat="false" ht="12.75" hidden="false" customHeight="false" outlineLevel="0" collapsed="false">
      <c r="A7006" s="2" t="s">
        <v>133</v>
      </c>
      <c r="B7006" s="2" t="n">
        <v>73</v>
      </c>
      <c r="C7006" s="2" t="n">
        <v>328165.6875</v>
      </c>
      <c r="D7006" s="2" t="n">
        <v>50871.26953125</v>
      </c>
      <c r="E7006" s="2" t="n">
        <v>25698.095703125</v>
      </c>
      <c r="F7006" s="2" t="n">
        <v>153692.78125</v>
      </c>
      <c r="G7006" s="2" t="n">
        <v>3973.529296875</v>
      </c>
    </row>
    <row r="7007" customFormat="false" ht="12.75" hidden="false" customHeight="false" outlineLevel="0" collapsed="false">
      <c r="A7007" s="2" t="s">
        <v>134</v>
      </c>
      <c r="B7007" s="2" t="n">
        <v>73</v>
      </c>
      <c r="C7007" s="2" t="n">
        <v>302869.375</v>
      </c>
      <c r="D7007" s="2" t="n">
        <v>46059.87890625</v>
      </c>
      <c r="E7007" s="2" t="n">
        <v>26546.310546875</v>
      </c>
      <c r="F7007" s="2" t="n">
        <v>146055.65625</v>
      </c>
      <c r="G7007" s="2" t="n">
        <v>4422.3310546875</v>
      </c>
    </row>
    <row r="7008" customFormat="false" ht="12.75" hidden="false" customHeight="false" outlineLevel="0" collapsed="false">
      <c r="A7008" s="2" t="s">
        <v>135</v>
      </c>
      <c r="B7008" s="2" t="n">
        <v>73</v>
      </c>
      <c r="C7008" s="2" t="n">
        <v>299652.3125</v>
      </c>
      <c r="D7008" s="2" t="n">
        <v>43196.7109375</v>
      </c>
      <c r="E7008" s="2" t="n">
        <v>27361.150390625</v>
      </c>
      <c r="F7008" s="2" t="n">
        <v>142553.859375</v>
      </c>
      <c r="G7008" s="2" t="n">
        <v>3383.52075195313</v>
      </c>
    </row>
    <row r="7009" customFormat="false" ht="12.75" hidden="false" customHeight="false" outlineLevel="0" collapsed="false">
      <c r="A7009" s="2" t="s">
        <v>136</v>
      </c>
      <c r="B7009" s="2" t="n">
        <v>73</v>
      </c>
      <c r="C7009" s="2" t="n">
        <v>316159.8125</v>
      </c>
      <c r="D7009" s="2" t="n">
        <v>43364.31640625</v>
      </c>
      <c r="E7009" s="2" t="n">
        <v>28049.951171875</v>
      </c>
      <c r="F7009" s="2" t="n">
        <v>145943.28125</v>
      </c>
      <c r="G7009" s="2" t="n">
        <v>3241.33276367188</v>
      </c>
    </row>
    <row r="7010" customFormat="false" ht="12.75" hidden="false" customHeight="false" outlineLevel="0" collapsed="false">
      <c r="A7010" s="2" t="s">
        <v>137</v>
      </c>
      <c r="B7010" s="2" t="n">
        <v>73</v>
      </c>
      <c r="C7010" s="2" t="n">
        <v>140986.65625</v>
      </c>
      <c r="D7010" s="2" t="n">
        <v>20112.689453125</v>
      </c>
      <c r="E7010" s="2" t="n">
        <v>29239.513671875</v>
      </c>
      <c r="F7010" s="2" t="n">
        <v>149370.75</v>
      </c>
      <c r="G7010" s="2" t="n">
        <v>4668.8779296875</v>
      </c>
    </row>
    <row r="7011" customFormat="false" ht="12.75" hidden="false" customHeight="false" outlineLevel="0" collapsed="false">
      <c r="A7011" s="2" t="s">
        <v>138</v>
      </c>
      <c r="B7011" s="2" t="n">
        <v>73</v>
      </c>
      <c r="C7011" s="2" t="n">
        <v>29398.16015625</v>
      </c>
      <c r="D7011" s="2" t="n">
        <v>7120.76318359375</v>
      </c>
      <c r="E7011" s="2" t="n">
        <v>4471.6796875</v>
      </c>
      <c r="F7011" s="2" t="n">
        <v>5477.8466796875</v>
      </c>
      <c r="G7011" s="2" t="n">
        <v>2993.25</v>
      </c>
    </row>
    <row r="7012" customFormat="false" ht="12.75" hidden="false" customHeight="false" outlineLevel="0" collapsed="false">
      <c r="A7012" s="2" t="s">
        <v>139</v>
      </c>
      <c r="B7012" s="2" t="n">
        <v>73</v>
      </c>
      <c r="C7012" s="2" t="n">
        <v>32818.1328125</v>
      </c>
      <c r="D7012" s="2" t="n">
        <v>5486.03271484375</v>
      </c>
      <c r="E7012" s="2" t="n">
        <v>3845.58154296875</v>
      </c>
      <c r="F7012" s="2" t="n">
        <v>6473.63818359375</v>
      </c>
      <c r="G7012" s="2" t="n">
        <v>3672.44262695313</v>
      </c>
    </row>
    <row r="7013" customFormat="false" ht="12.75" hidden="false" customHeight="false" outlineLevel="0" collapsed="false">
      <c r="A7013" s="2" t="s">
        <v>140</v>
      </c>
      <c r="B7013" s="2" t="n">
        <v>73</v>
      </c>
      <c r="C7013" s="2" t="n">
        <v>32904.26171875</v>
      </c>
      <c r="D7013" s="2" t="n">
        <v>5363.55078125</v>
      </c>
      <c r="E7013" s="2" t="n">
        <v>3517.49291992188</v>
      </c>
      <c r="F7013" s="2" t="n">
        <v>6228.947265625</v>
      </c>
      <c r="G7013" s="2" t="n">
        <v>3464.07348632813</v>
      </c>
    </row>
    <row r="7014" customFormat="false" ht="12.75" hidden="false" customHeight="false" outlineLevel="0" collapsed="false">
      <c r="A7014" s="2" t="s">
        <v>141</v>
      </c>
      <c r="B7014" s="2" t="n">
        <v>73</v>
      </c>
      <c r="C7014" s="2" t="n">
        <v>43905.859375</v>
      </c>
      <c r="D7014" s="2" t="n">
        <v>10499.2275390625</v>
      </c>
      <c r="E7014" s="2" t="n">
        <v>7692.4248046875</v>
      </c>
      <c r="F7014" s="2" t="n">
        <v>10589.69921875</v>
      </c>
      <c r="G7014" s="2" t="n">
        <v>6481.7919921875</v>
      </c>
    </row>
    <row r="7015" customFormat="false" ht="12.75" hidden="false" customHeight="false" outlineLevel="0" collapsed="false">
      <c r="A7015" s="2" t="s">
        <v>142</v>
      </c>
      <c r="B7015" s="2" t="n">
        <v>73</v>
      </c>
      <c r="C7015" s="2" t="n">
        <v>38245.6796875</v>
      </c>
      <c r="D7015" s="2" t="n">
        <v>6401.08447265625</v>
      </c>
      <c r="E7015" s="2" t="n">
        <v>4103.39306640625</v>
      </c>
      <c r="F7015" s="2" t="n">
        <v>6574.4052734375</v>
      </c>
      <c r="G7015" s="2" t="n">
        <v>3705.21728515625</v>
      </c>
    </row>
    <row r="7016" customFormat="false" ht="12.75" hidden="false" customHeight="false" outlineLevel="0" collapsed="false">
      <c r="A7016" s="2" t="s">
        <v>143</v>
      </c>
      <c r="B7016" s="2" t="n">
        <v>73</v>
      </c>
      <c r="C7016" s="2" t="n">
        <v>42566.2734375</v>
      </c>
      <c r="D7016" s="2" t="n">
        <v>5411.19091796875</v>
      </c>
      <c r="E7016" s="2" t="n">
        <v>3513.986328125</v>
      </c>
      <c r="F7016" s="2" t="n">
        <v>5713.95947265625</v>
      </c>
      <c r="G7016" s="2" t="n">
        <v>3041.38330078125</v>
      </c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137195.8125</v>
      </c>
      <c r="D7017" s="2" t="n">
        <v>30005.904296875</v>
      </c>
      <c r="E7017" s="2" t="n">
        <v>14447.3330078125</v>
      </c>
      <c r="F7017" s="2" t="n">
        <v>96045.2265625</v>
      </c>
      <c r="G7017" s="2" t="n">
        <v>2766.3920898437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227563.3125</v>
      </c>
      <c r="D7018" s="2" t="n">
        <v>36163.76953125</v>
      </c>
      <c r="E7018" s="2" t="n">
        <v>19897.642578125</v>
      </c>
      <c r="F7018" s="2" t="n">
        <v>121198.4140625</v>
      </c>
      <c r="G7018" s="2" t="n">
        <v>3371.35107421875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219976.34375</v>
      </c>
      <c r="D7019" s="2" t="n">
        <v>33818.625</v>
      </c>
      <c r="E7019" s="2" t="n">
        <v>20501.634765625</v>
      </c>
      <c r="F7019" s="2" t="n">
        <v>116055.8359375</v>
      </c>
      <c r="G7019" s="2" t="n">
        <v>2925.74877929688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213364.21875</v>
      </c>
      <c r="D7020" s="2" t="n">
        <v>32019.515625</v>
      </c>
      <c r="E7020" s="2" t="n">
        <v>21461.244140625</v>
      </c>
      <c r="F7020" s="2" t="n">
        <v>112138.7734375</v>
      </c>
      <c r="G7020" s="2" t="n">
        <v>3364.83447265625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227756.6875</v>
      </c>
      <c r="D7021" s="2" t="n">
        <v>32755.751953125</v>
      </c>
      <c r="E7021" s="2" t="n">
        <v>22911.583984375</v>
      </c>
      <c r="F7021" s="2" t="n">
        <v>120829.984375</v>
      </c>
      <c r="G7021" s="2" t="n">
        <v>3409.40014648438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244456.640625</v>
      </c>
      <c r="D7022" s="2" t="n">
        <v>36836.890625</v>
      </c>
      <c r="E7022" s="2" t="n">
        <v>27121.267578125</v>
      </c>
      <c r="F7022" s="2" t="n">
        <v>134747.015625</v>
      </c>
      <c r="G7022" s="2" t="n">
        <v>5655.918945312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231701.28125</v>
      </c>
      <c r="D7023" s="2" t="n">
        <v>33053.7890625</v>
      </c>
      <c r="E7023" s="2" t="n">
        <v>25545.7890625</v>
      </c>
      <c r="F7023" s="2" t="n">
        <v>131364.515625</v>
      </c>
      <c r="G7023" s="2" t="n">
        <v>4145.646484375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786231.875</v>
      </c>
      <c r="D7024" s="2" t="n">
        <v>112265.859375</v>
      </c>
      <c r="E7024" s="2" t="n">
        <v>84692.46875</v>
      </c>
      <c r="F7024" s="2" t="n">
        <v>415866.1875</v>
      </c>
      <c r="G7024" s="2" t="n">
        <v>20456.2773437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220988.203125</v>
      </c>
      <c r="D7025" s="2" t="n">
        <v>33432.94921875</v>
      </c>
      <c r="E7025" s="2" t="n">
        <v>24539.48046875</v>
      </c>
      <c r="F7025" s="2" t="n">
        <v>125052.609375</v>
      </c>
      <c r="G7025" s="2" t="n">
        <v>4109.0205078125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229656.734375</v>
      </c>
      <c r="D7026" s="2" t="n">
        <v>37105.8203125</v>
      </c>
      <c r="E7026" s="2" t="n">
        <v>23329.73046875</v>
      </c>
      <c r="F7026" s="2" t="n">
        <v>129910.921875</v>
      </c>
      <c r="G7026" s="2" t="n">
        <v>4562.18310546875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251479.796875</v>
      </c>
      <c r="D7027" s="2" t="n">
        <v>40708.87890625</v>
      </c>
      <c r="E7027" s="2" t="n">
        <v>22169.67578125</v>
      </c>
      <c r="F7027" s="2" t="n">
        <v>134926.078125</v>
      </c>
      <c r="G7027" s="2" t="n">
        <v>3252.25610351563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243687.109375</v>
      </c>
      <c r="D7028" s="2" t="n">
        <v>42737.76171875</v>
      </c>
      <c r="E7028" s="2" t="n">
        <v>20846.591796875</v>
      </c>
      <c r="F7028" s="2" t="n">
        <v>136793.609375</v>
      </c>
      <c r="G7028" s="2" t="n">
        <v>3614.3935546875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229453.328125</v>
      </c>
      <c r="D7029" s="2" t="n">
        <v>38553.21875</v>
      </c>
      <c r="E7029" s="2" t="n">
        <v>19735.88671875</v>
      </c>
      <c r="F7029" s="2" t="n">
        <v>122033.3125</v>
      </c>
      <c r="G7029" s="2" t="n">
        <v>3440.93823242188</v>
      </c>
    </row>
    <row r="7030" customFormat="false" ht="12.75" hidden="false" customHeight="false" outlineLevel="0" collapsed="false">
      <c r="A7030" s="2" t="s">
        <v>51</v>
      </c>
      <c r="B7030" s="2" t="n">
        <v>74</v>
      </c>
      <c r="C7030" s="2" t="n">
        <v>244742.859375</v>
      </c>
      <c r="D7030" s="2" t="n">
        <v>37206.9609375</v>
      </c>
      <c r="E7030" s="2" t="n">
        <v>21828.244140625</v>
      </c>
      <c r="F7030" s="2" t="n">
        <v>123646.7109375</v>
      </c>
      <c r="G7030" s="2" t="n">
        <v>3979.8203125</v>
      </c>
    </row>
    <row r="7031" customFormat="false" ht="12.75" hidden="false" customHeight="false" outlineLevel="0" collapsed="false">
      <c r="A7031" s="2" t="s">
        <v>52</v>
      </c>
      <c r="B7031" s="2" t="n">
        <v>74</v>
      </c>
      <c r="C7031" s="2" t="n">
        <v>210172.4375</v>
      </c>
      <c r="D7031" s="2" t="n">
        <v>30463.96484375</v>
      </c>
      <c r="E7031" s="2" t="n">
        <v>20017.876953125</v>
      </c>
      <c r="F7031" s="2" t="n">
        <v>108558.578125</v>
      </c>
      <c r="G7031" s="2" t="n">
        <v>2749.330078125</v>
      </c>
    </row>
    <row r="7032" customFormat="false" ht="12.75" hidden="false" customHeight="false" outlineLevel="0" collapsed="false">
      <c r="A7032" s="2" t="s">
        <v>53</v>
      </c>
      <c r="B7032" s="2" t="n">
        <v>74</v>
      </c>
      <c r="C7032" s="2" t="n">
        <v>232834</v>
      </c>
      <c r="D7032" s="2" t="n">
        <v>32724.416015625</v>
      </c>
      <c r="E7032" s="2" t="n">
        <v>23282.548828125</v>
      </c>
      <c r="F7032" s="2" t="n">
        <v>120936.3125</v>
      </c>
      <c r="G7032" s="2" t="n">
        <v>3563.00048828125</v>
      </c>
    </row>
    <row r="7033" customFormat="false" ht="12.75" hidden="false" customHeight="false" outlineLevel="0" collapsed="false">
      <c r="A7033" s="2" t="s">
        <v>54</v>
      </c>
      <c r="B7033" s="2" t="n">
        <v>74</v>
      </c>
      <c r="C7033" s="2" t="n">
        <v>254961.390625</v>
      </c>
      <c r="D7033" s="2" t="n">
        <v>34657.2578125</v>
      </c>
      <c r="E7033" s="2" t="n">
        <v>27616.876953125</v>
      </c>
      <c r="F7033" s="2" t="n">
        <v>146740.40625</v>
      </c>
      <c r="G7033" s="2" t="n">
        <v>4244.0693359375</v>
      </c>
    </row>
    <row r="7034" customFormat="false" ht="12.75" hidden="false" customHeight="false" outlineLevel="0" collapsed="false">
      <c r="A7034" s="2" t="s">
        <v>55</v>
      </c>
      <c r="B7034" s="2" t="n">
        <v>74</v>
      </c>
      <c r="C7034" s="2" t="n">
        <v>244803.984375</v>
      </c>
      <c r="D7034" s="2" t="n">
        <v>32378.21484375</v>
      </c>
      <c r="E7034" s="2" t="n">
        <v>25214.666015625</v>
      </c>
      <c r="F7034" s="2" t="n">
        <v>126980.4453125</v>
      </c>
      <c r="G7034" s="2" t="n">
        <v>3039.07055664063</v>
      </c>
    </row>
    <row r="7035" customFormat="false" ht="12.75" hidden="false" customHeight="false" outlineLevel="0" collapsed="false">
      <c r="A7035" s="2" t="s">
        <v>56</v>
      </c>
      <c r="B7035" s="2" t="n">
        <v>74</v>
      </c>
      <c r="C7035" s="2" t="n">
        <v>230166.21875</v>
      </c>
      <c r="D7035" s="2" t="n">
        <v>30869.662109375</v>
      </c>
      <c r="E7035" s="2" t="n">
        <v>25612.060546875</v>
      </c>
      <c r="F7035" s="2" t="n">
        <v>127790.4453125</v>
      </c>
      <c r="G7035" s="2" t="n">
        <v>3713.01489257813</v>
      </c>
    </row>
    <row r="7036" customFormat="false" ht="12.75" hidden="false" customHeight="false" outlineLevel="0" collapsed="false">
      <c r="A7036" s="2" t="s">
        <v>57</v>
      </c>
      <c r="B7036" s="2" t="n">
        <v>74</v>
      </c>
      <c r="C7036" s="2" t="n">
        <v>756638</v>
      </c>
      <c r="D7036" s="2" t="n">
        <v>99083.4765625</v>
      </c>
      <c r="E7036" s="2" t="n">
        <v>80854.265625</v>
      </c>
      <c r="F7036" s="2" t="n">
        <v>415741.375</v>
      </c>
      <c r="G7036" s="2" t="n">
        <v>11966.826171875</v>
      </c>
    </row>
    <row r="7037" customFormat="false" ht="12.75" hidden="false" customHeight="false" outlineLevel="0" collapsed="false">
      <c r="A7037" s="2" t="s">
        <v>58</v>
      </c>
      <c r="B7037" s="2" t="n">
        <v>74</v>
      </c>
      <c r="C7037" s="2" t="n">
        <v>216630.15625</v>
      </c>
      <c r="D7037" s="2" t="n">
        <v>31342.521484375</v>
      </c>
      <c r="E7037" s="2" t="n">
        <v>24014.7734375</v>
      </c>
      <c r="F7037" s="2" t="n">
        <v>123089.7265625</v>
      </c>
      <c r="G7037" s="2" t="n">
        <v>3725.54614257813</v>
      </c>
    </row>
    <row r="7038" customFormat="false" ht="12.75" hidden="false" customHeight="false" outlineLevel="0" collapsed="false">
      <c r="A7038" s="2" t="s">
        <v>59</v>
      </c>
      <c r="B7038" s="2" t="n">
        <v>74</v>
      </c>
      <c r="C7038" s="2" t="n">
        <v>258026.171875</v>
      </c>
      <c r="D7038" s="2" t="n">
        <v>37965.67578125</v>
      </c>
      <c r="E7038" s="2" t="n">
        <v>24939.416015625</v>
      </c>
      <c r="F7038" s="2" t="n">
        <v>131682.9375</v>
      </c>
      <c r="G7038" s="2" t="n">
        <v>3670.73291015625</v>
      </c>
    </row>
    <row r="7039" customFormat="false" ht="12.75" hidden="false" customHeight="false" outlineLevel="0" collapsed="false">
      <c r="A7039" s="2" t="s">
        <v>60</v>
      </c>
      <c r="B7039" s="2" t="n">
        <v>74</v>
      </c>
      <c r="C7039" s="2" t="n">
        <v>274427.90625</v>
      </c>
      <c r="D7039" s="2" t="n">
        <v>42836.640625</v>
      </c>
      <c r="E7039" s="2" t="n">
        <v>25529.73828125</v>
      </c>
      <c r="F7039" s="2" t="n">
        <v>142209.90625</v>
      </c>
      <c r="G7039" s="2" t="n">
        <v>5270.00537109375</v>
      </c>
    </row>
    <row r="7040" customFormat="false" ht="12.75" hidden="false" customHeight="false" outlineLevel="0" collapsed="false">
      <c r="A7040" s="2" t="s">
        <v>61</v>
      </c>
      <c r="B7040" s="2" t="n">
        <v>74</v>
      </c>
      <c r="C7040" s="2" t="n">
        <v>278715.59375</v>
      </c>
      <c r="D7040" s="2" t="n">
        <v>47406.16015625</v>
      </c>
      <c r="E7040" s="2" t="n">
        <v>24664.7265625</v>
      </c>
      <c r="F7040" s="2" t="n">
        <v>148589.578125</v>
      </c>
      <c r="G7040" s="2" t="n">
        <v>5552.11962890625</v>
      </c>
    </row>
    <row r="7041" customFormat="false" ht="12.75" hidden="false" customHeight="false" outlineLevel="0" collapsed="false">
      <c r="A7041" s="2" t="s">
        <v>62</v>
      </c>
      <c r="B7041" s="2" t="n">
        <v>74</v>
      </c>
      <c r="C7041" s="2" t="n">
        <v>248835.0625</v>
      </c>
      <c r="D7041" s="2" t="n">
        <v>40445.36328125</v>
      </c>
      <c r="E7041" s="2" t="n">
        <v>21949.271484375</v>
      </c>
      <c r="F7041" s="2" t="n">
        <v>127914.1328125</v>
      </c>
      <c r="G7041" s="2" t="n">
        <v>3622.34790039063</v>
      </c>
    </row>
    <row r="7042" customFormat="false" ht="12.75" hidden="false" customHeight="false" outlineLevel="0" collapsed="false">
      <c r="A7042" s="2" t="s">
        <v>65</v>
      </c>
      <c r="B7042" s="2" t="n">
        <v>74</v>
      </c>
      <c r="C7042" s="2" t="n">
        <v>281818.46875</v>
      </c>
      <c r="D7042" s="2" t="n">
        <v>42451.8984375</v>
      </c>
      <c r="E7042" s="2" t="n">
        <v>27252.234375</v>
      </c>
      <c r="F7042" s="2" t="n">
        <v>153575.21875</v>
      </c>
      <c r="G7042" s="2" t="n">
        <v>4406.0302734375</v>
      </c>
    </row>
    <row r="7043" customFormat="false" ht="12.75" hidden="false" customHeight="false" outlineLevel="0" collapsed="false">
      <c r="A7043" s="2" t="s">
        <v>66</v>
      </c>
      <c r="B7043" s="2" t="n">
        <v>74</v>
      </c>
      <c r="C7043" s="2" t="n">
        <v>242380.546875</v>
      </c>
      <c r="D7043" s="2" t="n">
        <v>33128.82421875</v>
      </c>
      <c r="E7043" s="2" t="n">
        <v>22563.42578125</v>
      </c>
      <c r="F7043" s="2" t="n">
        <v>118732.6484375</v>
      </c>
      <c r="G7043" s="2" t="n">
        <v>2634.703125</v>
      </c>
    </row>
    <row r="7044" customFormat="false" ht="12.75" hidden="false" customHeight="false" outlineLevel="0" collapsed="false">
      <c r="A7044" s="2" t="s">
        <v>67</v>
      </c>
      <c r="B7044" s="2" t="n">
        <v>74</v>
      </c>
      <c r="C7044" s="2" t="n">
        <v>252009.453125</v>
      </c>
      <c r="D7044" s="2" t="n">
        <v>33241.65234375</v>
      </c>
      <c r="E7044" s="2" t="n">
        <v>24980.68359375</v>
      </c>
      <c r="F7044" s="2" t="n">
        <v>123727.5234375</v>
      </c>
      <c r="G7044" s="2" t="n">
        <v>3161.56640625</v>
      </c>
    </row>
    <row r="7045" customFormat="false" ht="12.75" hidden="false" customHeight="false" outlineLevel="0" collapsed="false">
      <c r="A7045" s="2" t="s">
        <v>68</v>
      </c>
      <c r="B7045" s="2" t="n">
        <v>74</v>
      </c>
      <c r="C7045" s="2" t="n">
        <v>256016.109375</v>
      </c>
      <c r="D7045" s="2" t="n">
        <v>32988.78125</v>
      </c>
      <c r="E7045" s="2" t="n">
        <v>26678.513671875</v>
      </c>
      <c r="F7045" s="2" t="n">
        <v>125779.09375</v>
      </c>
      <c r="G7045" s="2" t="n">
        <v>3709.27880859375</v>
      </c>
    </row>
    <row r="7046" customFormat="false" ht="12.75" hidden="false" customHeight="false" outlineLevel="0" collapsed="false">
      <c r="A7046" s="2" t="s">
        <v>69</v>
      </c>
      <c r="B7046" s="2" t="n">
        <v>74</v>
      </c>
      <c r="C7046" s="2" t="n">
        <v>261387.28125</v>
      </c>
      <c r="D7046" s="2" t="n">
        <v>32980.44140625</v>
      </c>
      <c r="E7046" s="2" t="n">
        <v>26774.23046875</v>
      </c>
      <c r="F7046" s="2" t="n">
        <v>127958.6640625</v>
      </c>
      <c r="G7046" s="2" t="n">
        <v>3017.18237304688</v>
      </c>
    </row>
    <row r="7047" customFormat="false" ht="12.75" hidden="false" customHeight="false" outlineLevel="0" collapsed="false">
      <c r="A7047" s="2" t="s">
        <v>70</v>
      </c>
      <c r="B7047" s="2" t="n">
        <v>74</v>
      </c>
      <c r="C7047" s="2" t="n">
        <v>239598.5625</v>
      </c>
      <c r="D7047" s="2" t="n">
        <v>30919.900390625</v>
      </c>
      <c r="E7047" s="2" t="n">
        <v>27120.970703125</v>
      </c>
      <c r="F7047" s="2" t="n">
        <v>129110.6328125</v>
      </c>
      <c r="G7047" s="2" t="n">
        <v>2467.79443359375</v>
      </c>
    </row>
    <row r="7048" customFormat="false" ht="12.75" hidden="false" customHeight="false" outlineLevel="0" collapsed="false">
      <c r="A7048" s="2" t="s">
        <v>71</v>
      </c>
      <c r="B7048" s="2" t="n">
        <v>74</v>
      </c>
      <c r="C7048" s="2" t="n">
        <v>244674.078125</v>
      </c>
      <c r="D7048" s="2" t="n">
        <v>32061.470703125</v>
      </c>
      <c r="E7048" s="2" t="n">
        <v>27480.173828125</v>
      </c>
      <c r="F7048" s="2" t="n">
        <v>131108.96875</v>
      </c>
      <c r="G7048" s="2" t="n">
        <v>3277.96362304688</v>
      </c>
    </row>
    <row r="7049" customFormat="false" ht="12.75" hidden="false" customHeight="false" outlineLevel="0" collapsed="false">
      <c r="A7049" s="2" t="s">
        <v>72</v>
      </c>
      <c r="B7049" s="2" t="n">
        <v>74</v>
      </c>
      <c r="C7049" s="2" t="n">
        <v>203584.5</v>
      </c>
      <c r="D7049" s="2" t="n">
        <v>29541.20703125</v>
      </c>
      <c r="E7049" s="2" t="n">
        <v>23704.037109375</v>
      </c>
      <c r="F7049" s="2" t="n">
        <v>111263.375</v>
      </c>
      <c r="G7049" s="2" t="n">
        <v>3444.744140625</v>
      </c>
    </row>
    <row r="7050" customFormat="false" ht="12.75" hidden="false" customHeight="false" outlineLevel="0" collapsed="false">
      <c r="A7050" s="2" t="s">
        <v>73</v>
      </c>
      <c r="B7050" s="2" t="n">
        <v>74</v>
      </c>
      <c r="C7050" s="2" t="n">
        <v>260706.59375</v>
      </c>
      <c r="D7050" s="2" t="n">
        <v>38030.33203125</v>
      </c>
      <c r="E7050" s="2" t="n">
        <v>26577.314453125</v>
      </c>
      <c r="F7050" s="2" t="n">
        <v>135603.578125</v>
      </c>
      <c r="G7050" s="2" t="n">
        <v>4105.26318359375</v>
      </c>
    </row>
    <row r="7051" customFormat="false" ht="12.75" hidden="false" customHeight="false" outlineLevel="0" collapsed="false">
      <c r="A7051" s="2" t="s">
        <v>74</v>
      </c>
      <c r="B7051" s="2" t="n">
        <v>74</v>
      </c>
      <c r="C7051" s="2" t="n">
        <v>264996.84375</v>
      </c>
      <c r="D7051" s="2" t="n">
        <v>40581.70703125</v>
      </c>
      <c r="E7051" s="2" t="n">
        <v>25404.09375</v>
      </c>
      <c r="F7051" s="2" t="n">
        <v>139534.296875</v>
      </c>
      <c r="G7051" s="2" t="n">
        <v>3422.59741210938</v>
      </c>
    </row>
    <row r="7052" customFormat="false" ht="12.75" hidden="false" customHeight="false" outlineLevel="0" collapsed="false">
      <c r="A7052" s="2" t="s">
        <v>75</v>
      </c>
      <c r="B7052" s="2" t="n">
        <v>74</v>
      </c>
      <c r="C7052" s="2" t="n">
        <v>271611.4375</v>
      </c>
      <c r="D7052" s="2" t="n">
        <v>43885.7265625</v>
      </c>
      <c r="E7052" s="2" t="n">
        <v>24378.154296875</v>
      </c>
      <c r="F7052" s="2" t="n">
        <v>143809.65625</v>
      </c>
      <c r="G7052" s="2" t="n">
        <v>3391.54370117188</v>
      </c>
    </row>
    <row r="7053" customFormat="false" ht="12.75" hidden="false" customHeight="false" outlineLevel="0" collapsed="false">
      <c r="A7053" s="2" t="s">
        <v>76</v>
      </c>
      <c r="B7053" s="2" t="n">
        <v>74</v>
      </c>
      <c r="C7053" s="2" t="n">
        <v>272055.8125</v>
      </c>
      <c r="D7053" s="2" t="n">
        <v>42601.98828125</v>
      </c>
      <c r="E7053" s="2" t="n">
        <v>23252.04296875</v>
      </c>
      <c r="F7053" s="2" t="n">
        <v>131979.46875</v>
      </c>
      <c r="G7053" s="2" t="n">
        <v>3109.44116210938</v>
      </c>
    </row>
    <row r="7054" customFormat="false" ht="12.75" hidden="false" customHeight="false" outlineLevel="0" collapsed="false">
      <c r="A7054" s="2" t="s">
        <v>79</v>
      </c>
      <c r="B7054" s="2" t="n">
        <v>74</v>
      </c>
      <c r="C7054" s="2" t="n">
        <v>242940.421875</v>
      </c>
      <c r="D7054" s="2" t="n">
        <v>35232.390625</v>
      </c>
      <c r="E7054" s="2" t="n">
        <v>22595.64453125</v>
      </c>
      <c r="F7054" s="2" t="n">
        <v>121504.109375</v>
      </c>
      <c r="G7054" s="2" t="n">
        <v>3199.6748046875</v>
      </c>
    </row>
    <row r="7055" customFormat="false" ht="12.75" hidden="false" customHeight="false" outlineLevel="0" collapsed="false">
      <c r="A7055" s="2" t="s">
        <v>80</v>
      </c>
      <c r="B7055" s="2" t="n">
        <v>74</v>
      </c>
      <c r="C7055" s="2" t="n">
        <v>258597.03125</v>
      </c>
      <c r="D7055" s="2" t="n">
        <v>36061.5390625</v>
      </c>
      <c r="E7055" s="2" t="n">
        <v>25292.84375</v>
      </c>
      <c r="F7055" s="2" t="n">
        <v>123953.0234375</v>
      </c>
      <c r="G7055" s="2" t="n">
        <v>4498.81494140625</v>
      </c>
    </row>
    <row r="7056" customFormat="false" ht="12.75" hidden="false" customHeight="false" outlineLevel="0" collapsed="false">
      <c r="A7056" s="2" t="s">
        <v>81</v>
      </c>
      <c r="B7056" s="2" t="n">
        <v>74</v>
      </c>
      <c r="C7056" s="2" t="n">
        <v>249308.328125</v>
      </c>
      <c r="D7056" s="2" t="n">
        <v>33196.09375</v>
      </c>
      <c r="E7056" s="2" t="n">
        <v>25814.693359375</v>
      </c>
      <c r="F7056" s="2" t="n">
        <v>123856.3203125</v>
      </c>
      <c r="G7056" s="2" t="n">
        <v>4536.2890625</v>
      </c>
    </row>
    <row r="7057" customFormat="false" ht="12.75" hidden="false" customHeight="false" outlineLevel="0" collapsed="false">
      <c r="A7057" s="2" t="s">
        <v>82</v>
      </c>
      <c r="B7057" s="2" t="n">
        <v>74</v>
      </c>
      <c r="C7057" s="2" t="n">
        <v>268060.09375</v>
      </c>
      <c r="D7057" s="2" t="n">
        <v>33669.265625</v>
      </c>
      <c r="E7057" s="2" t="n">
        <v>27288.16796875</v>
      </c>
      <c r="F7057" s="2" t="n">
        <v>127716.3671875</v>
      </c>
      <c r="G7057" s="2" t="n">
        <v>2987.78735351563</v>
      </c>
    </row>
    <row r="7058" customFormat="false" ht="12.75" hidden="false" customHeight="false" outlineLevel="0" collapsed="false">
      <c r="A7058" s="2" t="s">
        <v>83</v>
      </c>
      <c r="B7058" s="2" t="n">
        <v>74</v>
      </c>
      <c r="C7058" s="2" t="n">
        <v>266992.6875</v>
      </c>
      <c r="D7058" s="2" t="n">
        <v>33859.06640625</v>
      </c>
      <c r="E7058" s="2" t="n">
        <v>28183.53125</v>
      </c>
      <c r="F7058" s="2" t="n">
        <v>128697.828125</v>
      </c>
      <c r="G7058" s="2" t="n">
        <v>4687.3876953125</v>
      </c>
    </row>
    <row r="7059" customFormat="false" ht="12.75" hidden="false" customHeight="false" outlineLevel="0" collapsed="false">
      <c r="A7059" s="2" t="s">
        <v>84</v>
      </c>
      <c r="B7059" s="2" t="n">
        <v>74</v>
      </c>
      <c r="C7059" s="2" t="n">
        <v>239769.328125</v>
      </c>
      <c r="D7059" s="2" t="n">
        <v>30260.6796875</v>
      </c>
      <c r="E7059" s="2" t="n">
        <v>26897.24609375</v>
      </c>
      <c r="F7059" s="2" t="n">
        <v>124912.8125</v>
      </c>
      <c r="G7059" s="2" t="n">
        <v>2889.02197265625</v>
      </c>
    </row>
    <row r="7060" customFormat="false" ht="12.75" hidden="false" customHeight="false" outlineLevel="0" collapsed="false">
      <c r="A7060" s="2" t="s">
        <v>85</v>
      </c>
      <c r="B7060" s="2" t="n">
        <v>74</v>
      </c>
      <c r="C7060" s="2" t="n">
        <v>236954.046875</v>
      </c>
      <c r="D7060" s="2" t="n">
        <v>31620.828125</v>
      </c>
      <c r="E7060" s="2" t="n">
        <v>26905.00390625</v>
      </c>
      <c r="F7060" s="2" t="n">
        <v>124990.1015625</v>
      </c>
      <c r="G7060" s="2" t="n">
        <v>3199.83544921875</v>
      </c>
    </row>
    <row r="7061" customFormat="false" ht="12.75" hidden="false" customHeight="false" outlineLevel="0" collapsed="false">
      <c r="A7061" s="2" t="s">
        <v>86</v>
      </c>
      <c r="B7061" s="2" t="n">
        <v>74</v>
      </c>
      <c r="C7061" s="2" t="n">
        <v>234605.9375</v>
      </c>
      <c r="D7061" s="2" t="n">
        <v>30678.83984375</v>
      </c>
      <c r="E7061" s="2" t="n">
        <v>25313.412109375</v>
      </c>
      <c r="F7061" s="2" t="n">
        <v>124562.015625</v>
      </c>
      <c r="G7061" s="2" t="n">
        <v>3908.2548828125</v>
      </c>
    </row>
    <row r="7062" customFormat="false" ht="12.75" hidden="false" customHeight="false" outlineLevel="0" collapsed="false">
      <c r="A7062" s="2" t="s">
        <v>87</v>
      </c>
      <c r="B7062" s="2" t="n">
        <v>74</v>
      </c>
      <c r="C7062" s="2" t="n">
        <v>272457.1875</v>
      </c>
      <c r="D7062" s="2" t="n">
        <v>38522.20703125</v>
      </c>
      <c r="E7062" s="2" t="n">
        <v>26494.283203125</v>
      </c>
      <c r="F7062" s="2" t="n">
        <v>127844.6796875</v>
      </c>
      <c r="G7062" s="2" t="n">
        <v>4443.2099609375</v>
      </c>
    </row>
    <row r="7063" customFormat="false" ht="12.75" hidden="false" customHeight="false" outlineLevel="0" collapsed="false">
      <c r="A7063" s="2" t="s">
        <v>88</v>
      </c>
      <c r="B7063" s="2" t="n">
        <v>74</v>
      </c>
      <c r="C7063" s="2" t="n">
        <v>288130.1875</v>
      </c>
      <c r="D7063" s="2" t="n">
        <v>43353.17578125</v>
      </c>
      <c r="E7063" s="2" t="n">
        <v>27179.439453125</v>
      </c>
      <c r="F7063" s="2" t="n">
        <v>139933.9375</v>
      </c>
      <c r="G7063" s="2" t="n">
        <v>3780.32250976563</v>
      </c>
    </row>
    <row r="7064" customFormat="false" ht="12.75" hidden="false" customHeight="false" outlineLevel="0" collapsed="false">
      <c r="A7064" s="2" t="s">
        <v>89</v>
      </c>
      <c r="B7064" s="2" t="n">
        <v>74</v>
      </c>
      <c r="C7064" s="2" t="n">
        <v>344058.34375</v>
      </c>
      <c r="D7064" s="2" t="n">
        <v>52538.82421875</v>
      </c>
      <c r="E7064" s="2" t="n">
        <v>29001.580078125</v>
      </c>
      <c r="F7064" s="2" t="n">
        <v>144748.046875</v>
      </c>
      <c r="G7064" s="2" t="n">
        <v>6226.54296875</v>
      </c>
    </row>
    <row r="7065" customFormat="false" ht="12.75" hidden="false" customHeight="false" outlineLevel="0" collapsed="false">
      <c r="A7065" s="2" t="s">
        <v>90</v>
      </c>
      <c r="B7065" s="2" t="n">
        <v>74</v>
      </c>
      <c r="C7065" s="2" t="n">
        <v>254819.484375</v>
      </c>
      <c r="D7065" s="2" t="n">
        <v>39293.94921875</v>
      </c>
      <c r="E7065" s="2" t="n">
        <v>21847.900390625</v>
      </c>
      <c r="F7065" s="2" t="n">
        <v>125233.6640625</v>
      </c>
      <c r="G7065" s="2" t="n">
        <v>4130.41064453125</v>
      </c>
    </row>
    <row r="7066" customFormat="false" ht="12.75" hidden="false" customHeight="false" outlineLevel="0" collapsed="false">
      <c r="A7066" s="2" t="s">
        <v>93</v>
      </c>
      <c r="B7066" s="2" t="n">
        <v>74</v>
      </c>
      <c r="C7066" s="2" t="n">
        <v>219750.015625</v>
      </c>
      <c r="D7066" s="2" t="n">
        <v>33182.421875</v>
      </c>
      <c r="E7066" s="2" t="n">
        <v>21548.93359375</v>
      </c>
      <c r="F7066" s="2" t="n">
        <v>112836.1171875</v>
      </c>
      <c r="G7066" s="2" t="n">
        <v>3733.65356445313</v>
      </c>
    </row>
    <row r="7067" customFormat="false" ht="12.75" hidden="false" customHeight="false" outlineLevel="0" collapsed="false">
      <c r="A7067" s="2" t="s">
        <v>94</v>
      </c>
      <c r="B7067" s="2" t="n">
        <v>74</v>
      </c>
      <c r="C7067" s="2" t="n">
        <v>262684.625</v>
      </c>
      <c r="D7067" s="2" t="n">
        <v>35756.48046875</v>
      </c>
      <c r="E7067" s="2" t="n">
        <v>25197.646484375</v>
      </c>
      <c r="F7067" s="2" t="n">
        <v>123119.546875</v>
      </c>
      <c r="G7067" s="2" t="n">
        <v>5496.23486328125</v>
      </c>
    </row>
    <row r="7068" customFormat="false" ht="12.75" hidden="false" customHeight="false" outlineLevel="0" collapsed="false">
      <c r="A7068" s="2" t="s">
        <v>95</v>
      </c>
      <c r="B7068" s="2" t="n">
        <v>74</v>
      </c>
      <c r="C7068" s="2" t="n">
        <v>254955.859375</v>
      </c>
      <c r="D7068" s="2" t="n">
        <v>34233.91796875</v>
      </c>
      <c r="E7068" s="2" t="n">
        <v>26332.271484375</v>
      </c>
      <c r="F7068" s="2" t="n">
        <v>127551.1640625</v>
      </c>
      <c r="G7068" s="2" t="n">
        <v>3109.16479492188</v>
      </c>
    </row>
    <row r="7069" customFormat="false" ht="12.75" hidden="false" customHeight="false" outlineLevel="0" collapsed="false">
      <c r="A7069" s="2" t="s">
        <v>96</v>
      </c>
      <c r="B7069" s="2" t="n">
        <v>74</v>
      </c>
      <c r="C7069" s="2" t="n">
        <v>248540.859375</v>
      </c>
      <c r="D7069" s="2" t="n">
        <v>31603.61328125</v>
      </c>
      <c r="E7069" s="2" t="n">
        <v>26001.841796875</v>
      </c>
      <c r="F7069" s="2" t="n">
        <v>122605.7109375</v>
      </c>
      <c r="G7069" s="2" t="n">
        <v>2840.71459960938</v>
      </c>
    </row>
    <row r="7070" customFormat="false" ht="12.75" hidden="false" customHeight="false" outlineLevel="0" collapsed="false">
      <c r="A7070" s="2" t="s">
        <v>97</v>
      </c>
      <c r="B7070" s="2" t="n">
        <v>74</v>
      </c>
      <c r="C7070" s="2" t="n">
        <v>343005.15625</v>
      </c>
      <c r="D7070" s="2" t="n">
        <v>46449.38671875</v>
      </c>
      <c r="E7070" s="2" t="n">
        <v>35427.7109375</v>
      </c>
      <c r="F7070" s="2" t="n">
        <v>136130.859375</v>
      </c>
      <c r="G7070" s="2" t="n">
        <v>10671.6533203125</v>
      </c>
    </row>
    <row r="7071" customFormat="false" ht="12.75" hidden="false" customHeight="false" outlineLevel="0" collapsed="false">
      <c r="A7071" s="2" t="s">
        <v>98</v>
      </c>
      <c r="B7071" s="2" t="n">
        <v>74</v>
      </c>
      <c r="C7071" s="2" t="n">
        <v>239596.203125</v>
      </c>
      <c r="D7071" s="2" t="n">
        <v>31386.580078125</v>
      </c>
      <c r="E7071" s="2" t="n">
        <v>27927.654296875</v>
      </c>
      <c r="F7071" s="2" t="n">
        <v>123606.0625</v>
      </c>
      <c r="G7071" s="2" t="n">
        <v>6653.35107421875</v>
      </c>
    </row>
    <row r="7072" customFormat="false" ht="12.75" hidden="false" customHeight="false" outlineLevel="0" collapsed="false">
      <c r="A7072" s="2" t="s">
        <v>99</v>
      </c>
      <c r="B7072" s="2" t="n">
        <v>74</v>
      </c>
      <c r="C7072" s="2" t="n">
        <v>229528.328125</v>
      </c>
      <c r="D7072" s="2" t="n">
        <v>30349.12890625</v>
      </c>
      <c r="E7072" s="2" t="n">
        <v>26784.396484375</v>
      </c>
      <c r="F7072" s="2" t="n">
        <v>124242.171875</v>
      </c>
      <c r="G7072" s="2" t="n">
        <v>4351.27978515625</v>
      </c>
    </row>
    <row r="7073" customFormat="false" ht="12.75" hidden="false" customHeight="false" outlineLevel="0" collapsed="false">
      <c r="A7073" s="2" t="s">
        <v>100</v>
      </c>
      <c r="B7073" s="2" t="n">
        <v>74</v>
      </c>
      <c r="C7073" s="2" t="n">
        <v>235132</v>
      </c>
      <c r="D7073" s="2" t="n">
        <v>32365.072265625</v>
      </c>
      <c r="E7073" s="2" t="n">
        <v>27800.20703125</v>
      </c>
      <c r="F7073" s="2" t="n">
        <v>125654.5</v>
      </c>
      <c r="G7073" s="2" t="n">
        <v>3213.83544921875</v>
      </c>
    </row>
    <row r="7074" customFormat="false" ht="12.75" hidden="false" customHeight="false" outlineLevel="0" collapsed="false">
      <c r="A7074" s="2" t="s">
        <v>101</v>
      </c>
      <c r="B7074" s="2" t="n">
        <v>74</v>
      </c>
      <c r="C7074" s="2" t="n">
        <v>242838.59375</v>
      </c>
      <c r="D7074" s="2" t="n">
        <v>33792.09375</v>
      </c>
      <c r="E7074" s="2" t="n">
        <v>25052.810546875</v>
      </c>
      <c r="F7074" s="2" t="n">
        <v>124483.0078125</v>
      </c>
      <c r="G7074" s="2" t="n">
        <v>3848.73388671875</v>
      </c>
    </row>
    <row r="7075" customFormat="false" ht="12.75" hidden="false" customHeight="false" outlineLevel="0" collapsed="false">
      <c r="A7075" s="2" t="s">
        <v>102</v>
      </c>
      <c r="B7075" s="2" t="n">
        <v>74</v>
      </c>
      <c r="C7075" s="2" t="n">
        <v>242476.09375</v>
      </c>
      <c r="D7075" s="2" t="n">
        <v>36014.7421875</v>
      </c>
      <c r="E7075" s="2" t="n">
        <v>24149.0078125</v>
      </c>
      <c r="F7075" s="2" t="n">
        <v>126364.5703125</v>
      </c>
      <c r="G7075" s="2" t="n">
        <v>5791.3740234375</v>
      </c>
    </row>
    <row r="7076" customFormat="false" ht="12.75" hidden="false" customHeight="false" outlineLevel="0" collapsed="false">
      <c r="A7076" s="2" t="s">
        <v>103</v>
      </c>
      <c r="B7076" s="2" t="n">
        <v>74</v>
      </c>
      <c r="C7076" s="2" t="n">
        <v>262282.96875</v>
      </c>
      <c r="D7076" s="2" t="n">
        <v>42322.93359375</v>
      </c>
      <c r="E7076" s="2" t="n">
        <v>24265.15625</v>
      </c>
      <c r="F7076" s="2" t="n">
        <v>133976.140625</v>
      </c>
      <c r="G7076" s="2" t="n">
        <v>5145.783203125</v>
      </c>
    </row>
    <row r="7077" customFormat="false" ht="12.75" hidden="false" customHeight="false" outlineLevel="0" collapsed="false">
      <c r="A7077" s="2" t="s">
        <v>104</v>
      </c>
      <c r="B7077" s="2" t="n">
        <v>74</v>
      </c>
      <c r="C7077" s="2" t="n">
        <v>279731.5625</v>
      </c>
      <c r="D7077" s="2" t="n">
        <v>44925.1015625</v>
      </c>
      <c r="E7077" s="2" t="n">
        <v>24841.263671875</v>
      </c>
      <c r="F7077" s="2" t="n">
        <v>138875.375</v>
      </c>
      <c r="G7077" s="2" t="n">
        <v>8674.6396484375</v>
      </c>
    </row>
    <row r="7078" customFormat="false" ht="12.75" hidden="false" customHeight="false" outlineLevel="0" collapsed="false">
      <c r="A7078" s="2" t="s">
        <v>107</v>
      </c>
      <c r="B7078" s="2" t="n">
        <v>74</v>
      </c>
      <c r="C7078" s="2" t="n">
        <v>249643.484375</v>
      </c>
      <c r="D7078" s="2" t="n">
        <v>37426.296875</v>
      </c>
      <c r="E7078" s="2" t="n">
        <v>23068.62890625</v>
      </c>
      <c r="F7078" s="2" t="n">
        <v>123853.0703125</v>
      </c>
      <c r="G7078" s="2" t="n">
        <v>3516.4609375</v>
      </c>
    </row>
    <row r="7079" customFormat="false" ht="12.75" hidden="false" customHeight="false" outlineLevel="0" collapsed="false">
      <c r="A7079" s="2" t="s">
        <v>108</v>
      </c>
      <c r="B7079" s="2" t="n">
        <v>74</v>
      </c>
      <c r="C7079" s="2" t="n">
        <v>248804.609375</v>
      </c>
      <c r="D7079" s="2" t="n">
        <v>34964.828125</v>
      </c>
      <c r="E7079" s="2" t="n">
        <v>23885.83984375</v>
      </c>
      <c r="F7079" s="2" t="n">
        <v>124892.3515625</v>
      </c>
      <c r="G7079" s="2" t="n">
        <v>3012.8837890625</v>
      </c>
    </row>
    <row r="7080" customFormat="false" ht="12.75" hidden="false" customHeight="false" outlineLevel="0" collapsed="false">
      <c r="A7080" s="2" t="s">
        <v>109</v>
      </c>
      <c r="B7080" s="2" t="n">
        <v>74</v>
      </c>
      <c r="C7080" s="2" t="n">
        <v>262913.3125</v>
      </c>
      <c r="D7080" s="2" t="n">
        <v>35300.37109375</v>
      </c>
      <c r="E7080" s="2" t="n">
        <v>26201.021484375</v>
      </c>
      <c r="F7080" s="2" t="n">
        <v>128453.21875</v>
      </c>
      <c r="G7080" s="2" t="n">
        <v>3295.10009765625</v>
      </c>
    </row>
    <row r="7081" customFormat="false" ht="12.75" hidden="false" customHeight="false" outlineLevel="0" collapsed="false">
      <c r="A7081" s="2" t="s">
        <v>110</v>
      </c>
      <c r="B7081" s="2" t="n">
        <v>74</v>
      </c>
      <c r="C7081" s="2" t="n">
        <v>272048.90625</v>
      </c>
      <c r="D7081" s="2" t="n">
        <v>34526.375</v>
      </c>
      <c r="E7081" s="2" t="n">
        <v>27422.181640625</v>
      </c>
      <c r="F7081" s="2" t="n">
        <v>132475.0625</v>
      </c>
      <c r="G7081" s="2" t="n">
        <v>2781.18725585938</v>
      </c>
    </row>
    <row r="7082" customFormat="false" ht="12.75" hidden="false" customHeight="false" outlineLevel="0" collapsed="false">
      <c r="A7082" s="2" t="s">
        <v>111</v>
      </c>
      <c r="B7082" s="2" t="n">
        <v>74</v>
      </c>
      <c r="C7082" s="2" t="n">
        <v>277779.8125</v>
      </c>
      <c r="D7082" s="2" t="n">
        <v>37002.40234375</v>
      </c>
      <c r="E7082" s="2" t="n">
        <v>29801.314453125</v>
      </c>
      <c r="F7082" s="2" t="n">
        <v>130384.625</v>
      </c>
      <c r="G7082" s="2" t="n">
        <v>6465.64306640625</v>
      </c>
    </row>
    <row r="7083" customFormat="false" ht="12.75" hidden="false" customHeight="false" outlineLevel="0" collapsed="false">
      <c r="A7083" s="2" t="s">
        <v>112</v>
      </c>
      <c r="B7083" s="2" t="n">
        <v>74</v>
      </c>
      <c r="C7083" s="2" t="n">
        <v>256449.453125</v>
      </c>
      <c r="D7083" s="2" t="n">
        <v>32764.45703125</v>
      </c>
      <c r="E7083" s="2" t="n">
        <v>28063.43359375</v>
      </c>
      <c r="F7083" s="2" t="n">
        <v>130754.4921875</v>
      </c>
      <c r="G7083" s="2" t="n">
        <v>4229.4287109375</v>
      </c>
    </row>
    <row r="7084" customFormat="false" ht="12.75" hidden="false" customHeight="false" outlineLevel="0" collapsed="false">
      <c r="A7084" s="2" t="s">
        <v>113</v>
      </c>
      <c r="B7084" s="2" t="n">
        <v>74</v>
      </c>
      <c r="C7084" s="2" t="n">
        <v>250672.9375</v>
      </c>
      <c r="D7084" s="2" t="n">
        <v>32677.470703125</v>
      </c>
      <c r="E7084" s="2" t="n">
        <v>27401.326171875</v>
      </c>
      <c r="F7084" s="2" t="n">
        <v>131373.328125</v>
      </c>
      <c r="G7084" s="2" t="n">
        <v>2981.29052734375</v>
      </c>
    </row>
    <row r="7085" customFormat="false" ht="12.75" hidden="false" customHeight="false" outlineLevel="0" collapsed="false">
      <c r="A7085" s="2" t="s">
        <v>114</v>
      </c>
      <c r="B7085" s="2" t="n">
        <v>74</v>
      </c>
      <c r="C7085" s="2" t="n">
        <v>229372.5625</v>
      </c>
      <c r="D7085" s="2" t="n">
        <v>31654.380859375</v>
      </c>
      <c r="E7085" s="2" t="n">
        <v>25535.423828125</v>
      </c>
      <c r="F7085" s="2" t="n">
        <v>125368.71875</v>
      </c>
      <c r="G7085" s="2" t="n">
        <v>4409.6494140625</v>
      </c>
    </row>
    <row r="7086" customFormat="false" ht="12.75" hidden="false" customHeight="false" outlineLevel="0" collapsed="false">
      <c r="A7086" s="2" t="s">
        <v>115</v>
      </c>
      <c r="B7086" s="2" t="n">
        <v>74</v>
      </c>
      <c r="C7086" s="2" t="n">
        <v>251338.1875</v>
      </c>
      <c r="D7086" s="2" t="n">
        <v>35385.13671875</v>
      </c>
      <c r="E7086" s="2" t="n">
        <v>25783.3828125</v>
      </c>
      <c r="F7086" s="2" t="n">
        <v>133550.015625</v>
      </c>
      <c r="G7086" s="2" t="n">
        <v>4867.65478515625</v>
      </c>
    </row>
    <row r="7087" customFormat="false" ht="12.75" hidden="false" customHeight="false" outlineLevel="0" collapsed="false">
      <c r="A7087" s="2" t="s">
        <v>116</v>
      </c>
      <c r="B7087" s="2" t="n">
        <v>74</v>
      </c>
      <c r="C7087" s="2" t="n">
        <v>256212.234375</v>
      </c>
      <c r="D7087" s="2" t="n">
        <v>37523.1328125</v>
      </c>
      <c r="E7087" s="2" t="n">
        <v>23625.31640625</v>
      </c>
      <c r="F7087" s="2" t="n">
        <v>130250.7265625</v>
      </c>
      <c r="G7087" s="2" t="n">
        <v>3058.49780273438</v>
      </c>
    </row>
    <row r="7088" customFormat="false" ht="12.75" hidden="false" customHeight="false" outlineLevel="0" collapsed="false">
      <c r="A7088" s="2" t="s">
        <v>117</v>
      </c>
      <c r="B7088" s="2" t="n">
        <v>74</v>
      </c>
      <c r="C7088" s="2" t="n">
        <v>289580.03125</v>
      </c>
      <c r="D7088" s="2" t="n">
        <v>47346.35546875</v>
      </c>
      <c r="E7088" s="2" t="n">
        <v>26872.498046875</v>
      </c>
      <c r="F7088" s="2" t="n">
        <v>150001.390625</v>
      </c>
      <c r="G7088" s="2" t="n">
        <v>5451.47119140625</v>
      </c>
    </row>
    <row r="7089" customFormat="false" ht="12.75" hidden="false" customHeight="false" outlineLevel="0" collapsed="false">
      <c r="A7089" s="2" t="s">
        <v>118</v>
      </c>
      <c r="B7089" s="2" t="n">
        <v>74</v>
      </c>
      <c r="C7089" s="2" t="n">
        <v>296464.25</v>
      </c>
      <c r="D7089" s="2" t="n">
        <v>47542.97265625</v>
      </c>
      <c r="E7089" s="2" t="n">
        <v>23323.4375</v>
      </c>
      <c r="F7089" s="2" t="n">
        <v>143695.578125</v>
      </c>
      <c r="G7089" s="2" t="n">
        <v>3743.9931640625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282592.90625</v>
      </c>
      <c r="D7090" s="2" t="n">
        <v>42980.765625</v>
      </c>
      <c r="E7090" s="2" t="n">
        <v>24476.6328125</v>
      </c>
      <c r="F7090" s="2" t="n">
        <v>135533.765625</v>
      </c>
      <c r="G7090" s="2" t="n">
        <v>3703.02075195313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270673.40625</v>
      </c>
      <c r="D7091" s="2" t="n">
        <v>38821.421875</v>
      </c>
      <c r="E7091" s="2" t="n">
        <v>24520.69921875</v>
      </c>
      <c r="F7091" s="2" t="n">
        <v>130273.4609375</v>
      </c>
      <c r="G7091" s="2" t="n">
        <v>3260.72021484375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286849.46875</v>
      </c>
      <c r="D7092" s="2" t="n">
        <v>38354.09375</v>
      </c>
      <c r="E7092" s="2" t="n">
        <v>26502.078125</v>
      </c>
      <c r="F7092" s="2" t="n">
        <v>137207.5625</v>
      </c>
      <c r="G7092" s="2" t="n">
        <v>2910.9541015625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284813.25</v>
      </c>
      <c r="D7093" s="2" t="n">
        <v>37071.65625</v>
      </c>
      <c r="E7093" s="2" t="n">
        <v>26864.927734375</v>
      </c>
      <c r="F7093" s="2" t="n">
        <v>134579.09375</v>
      </c>
      <c r="G7093" s="2" t="n">
        <v>3154.61108398438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285042.5625</v>
      </c>
      <c r="D7094" s="2" t="n">
        <v>37893.33984375</v>
      </c>
      <c r="E7094" s="2" t="n">
        <v>28002.259765625</v>
      </c>
      <c r="F7094" s="2" t="n">
        <v>137130.859375</v>
      </c>
      <c r="G7094" s="2" t="n">
        <v>3151.46850585938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287512.90625</v>
      </c>
      <c r="D7095" s="2" t="n">
        <v>37378.875</v>
      </c>
      <c r="E7095" s="2" t="n">
        <v>27715.669921875</v>
      </c>
      <c r="F7095" s="2" t="n">
        <v>135935.78125</v>
      </c>
      <c r="G7095" s="2" t="n">
        <v>3139.0205078125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289609.21875</v>
      </c>
      <c r="D7096" s="2" t="n">
        <v>39584.51953125</v>
      </c>
      <c r="E7096" s="2" t="n">
        <v>28822.765625</v>
      </c>
      <c r="F7096" s="2" t="n">
        <v>141690.828125</v>
      </c>
      <c r="G7096" s="2" t="n">
        <v>4651.51904296875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302371.625</v>
      </c>
      <c r="D7097" s="2" t="n">
        <v>40482.58984375</v>
      </c>
      <c r="E7097" s="2" t="n">
        <v>27531.8984375</v>
      </c>
      <c r="F7097" s="2" t="n">
        <v>139866.265625</v>
      </c>
      <c r="G7097" s="2" t="n">
        <v>3560.08837890625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295887.59375</v>
      </c>
      <c r="D7098" s="2" t="n">
        <v>43445.234375</v>
      </c>
      <c r="E7098" s="2" t="n">
        <v>27550.9140625</v>
      </c>
      <c r="F7098" s="2" t="n">
        <v>138906.65625</v>
      </c>
      <c r="G7098" s="2" t="n">
        <v>4305.8896484375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299326.71875</v>
      </c>
      <c r="D7099" s="2" t="n">
        <v>45876.3828125</v>
      </c>
      <c r="E7099" s="2" t="n">
        <v>27028.482421875</v>
      </c>
      <c r="F7099" s="2" t="n">
        <v>139904.671875</v>
      </c>
      <c r="G7099" s="2" t="n">
        <v>6886.58837890625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325879.53125</v>
      </c>
      <c r="D7100" s="2" t="n">
        <v>51188.3359375</v>
      </c>
      <c r="E7100" s="2" t="n">
        <v>25521.19921875</v>
      </c>
      <c r="F7100" s="2" t="n">
        <v>154836.703125</v>
      </c>
      <c r="G7100" s="2" t="n">
        <v>3549.79614257813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328474.21875</v>
      </c>
      <c r="D7101" s="2" t="n">
        <v>54210.57421875</v>
      </c>
      <c r="E7101" s="2" t="n">
        <v>25118.87109375</v>
      </c>
      <c r="F7101" s="2" t="n">
        <v>153545.0625</v>
      </c>
      <c r="G7101" s="2" t="n">
        <v>7182.56103515625</v>
      </c>
    </row>
    <row r="7102" customFormat="false" ht="12.75" hidden="false" customHeight="false" outlineLevel="0" collapsed="false">
      <c r="A7102" s="2" t="s">
        <v>133</v>
      </c>
      <c r="B7102" s="2" t="n">
        <v>74</v>
      </c>
      <c r="C7102" s="2" t="n">
        <v>324111.46875</v>
      </c>
      <c r="D7102" s="2" t="n">
        <v>50304.12109375</v>
      </c>
      <c r="E7102" s="2" t="n">
        <v>25796.361328125</v>
      </c>
      <c r="F7102" s="2" t="n">
        <v>153669.390625</v>
      </c>
      <c r="G7102" s="2" t="n">
        <v>3615.02392578125</v>
      </c>
    </row>
    <row r="7103" customFormat="false" ht="12.75" hidden="false" customHeight="false" outlineLevel="0" collapsed="false">
      <c r="A7103" s="2" t="s">
        <v>134</v>
      </c>
      <c r="B7103" s="2" t="n">
        <v>74</v>
      </c>
      <c r="C7103" s="2" t="n">
        <v>299259.625</v>
      </c>
      <c r="D7103" s="2" t="n">
        <v>45664.75390625</v>
      </c>
      <c r="E7103" s="2" t="n">
        <v>26706.4375</v>
      </c>
      <c r="F7103" s="2" t="n">
        <v>145661.375</v>
      </c>
      <c r="G7103" s="2" t="n">
        <v>4445.12646484375</v>
      </c>
    </row>
    <row r="7104" customFormat="false" ht="12.75" hidden="false" customHeight="false" outlineLevel="0" collapsed="false">
      <c r="A7104" s="2" t="s">
        <v>135</v>
      </c>
      <c r="B7104" s="2" t="n">
        <v>74</v>
      </c>
      <c r="C7104" s="2" t="n">
        <v>295991.3125</v>
      </c>
      <c r="D7104" s="2" t="n">
        <v>42886.64453125</v>
      </c>
      <c r="E7104" s="2" t="n">
        <v>27223.873046875</v>
      </c>
      <c r="F7104" s="2" t="n">
        <v>142168.140625</v>
      </c>
      <c r="G7104" s="2" t="n">
        <v>3268.21948242188</v>
      </c>
    </row>
    <row r="7105" customFormat="false" ht="12.75" hidden="false" customHeight="false" outlineLevel="0" collapsed="false">
      <c r="A7105" s="2" t="s">
        <v>136</v>
      </c>
      <c r="B7105" s="2" t="n">
        <v>74</v>
      </c>
      <c r="C7105" s="2" t="n">
        <v>312306.5</v>
      </c>
      <c r="D7105" s="2" t="n">
        <v>43005.4453125</v>
      </c>
      <c r="E7105" s="2" t="n">
        <v>28222.427734375</v>
      </c>
      <c r="F7105" s="2" t="n">
        <v>145647.421875</v>
      </c>
      <c r="G7105" s="2" t="n">
        <v>3226.31958007813</v>
      </c>
    </row>
    <row r="7106" customFormat="false" ht="12.75" hidden="false" customHeight="false" outlineLevel="0" collapsed="false">
      <c r="A7106" s="2" t="s">
        <v>137</v>
      </c>
      <c r="B7106" s="2" t="n">
        <v>74</v>
      </c>
      <c r="C7106" s="2" t="n">
        <v>138648.625</v>
      </c>
      <c r="D7106" s="2" t="n">
        <v>19773.541015625</v>
      </c>
      <c r="E7106" s="2" t="n">
        <v>29339.302734375</v>
      </c>
      <c r="F7106" s="2" t="n">
        <v>149305.453125</v>
      </c>
      <c r="G7106" s="2" t="n">
        <v>4647.46484375</v>
      </c>
    </row>
    <row r="7107" customFormat="false" ht="12.75" hidden="false" customHeight="false" outlineLevel="0" collapsed="false">
      <c r="A7107" s="2" t="s">
        <v>138</v>
      </c>
      <c r="B7107" s="2" t="n">
        <v>74</v>
      </c>
      <c r="C7107" s="2" t="n">
        <v>29382.435546875</v>
      </c>
      <c r="D7107" s="2" t="n">
        <v>7138.85205078125</v>
      </c>
      <c r="E7107" s="2" t="n">
        <v>4406.33154296875</v>
      </c>
      <c r="F7107" s="2" t="n">
        <v>5475.51904296875</v>
      </c>
      <c r="G7107" s="2" t="n">
        <v>3044.05029296875</v>
      </c>
    </row>
    <row r="7108" customFormat="false" ht="12.75" hidden="false" customHeight="false" outlineLevel="0" collapsed="false">
      <c r="A7108" s="2" t="s">
        <v>139</v>
      </c>
      <c r="B7108" s="2" t="n">
        <v>74</v>
      </c>
      <c r="C7108" s="2" t="n">
        <v>32392.740234375</v>
      </c>
      <c r="D7108" s="2" t="n">
        <v>5641.95751953125</v>
      </c>
      <c r="E7108" s="2" t="n">
        <v>3795.5849609375</v>
      </c>
      <c r="F7108" s="2" t="n">
        <v>6508.859375</v>
      </c>
      <c r="G7108" s="2" t="n">
        <v>3676.73022460938</v>
      </c>
    </row>
    <row r="7109" customFormat="false" ht="12.75" hidden="false" customHeight="false" outlineLevel="0" collapsed="false">
      <c r="A7109" s="2" t="s">
        <v>140</v>
      </c>
      <c r="B7109" s="2" t="n">
        <v>74</v>
      </c>
      <c r="C7109" s="2" t="n">
        <v>32753.525390625</v>
      </c>
      <c r="D7109" s="2" t="n">
        <v>5242.6279296875</v>
      </c>
      <c r="E7109" s="2" t="n">
        <v>3673.57690429688</v>
      </c>
      <c r="F7109" s="2" t="n">
        <v>6245.57177734375</v>
      </c>
      <c r="G7109" s="2" t="n">
        <v>3360.8251953125</v>
      </c>
    </row>
    <row r="7110" customFormat="false" ht="12.75" hidden="false" customHeight="false" outlineLevel="0" collapsed="false">
      <c r="A7110" s="2" t="s">
        <v>141</v>
      </c>
      <c r="B7110" s="2" t="n">
        <v>74</v>
      </c>
      <c r="C7110" s="2" t="n">
        <v>44220.8203125</v>
      </c>
      <c r="D7110" s="2" t="n">
        <v>10364.234375</v>
      </c>
      <c r="E7110" s="2" t="n">
        <v>7804.787109375</v>
      </c>
      <c r="F7110" s="2" t="n">
        <v>10352.369140625</v>
      </c>
      <c r="G7110" s="2" t="n">
        <v>6531.5908203125</v>
      </c>
    </row>
    <row r="7111" customFormat="false" ht="12.75" hidden="false" customHeight="false" outlineLevel="0" collapsed="false">
      <c r="A7111" s="2" t="s">
        <v>142</v>
      </c>
      <c r="B7111" s="2" t="n">
        <v>74</v>
      </c>
      <c r="C7111" s="2" t="n">
        <v>38100.92578125</v>
      </c>
      <c r="D7111" s="2" t="n">
        <v>6202.2001953125</v>
      </c>
      <c r="E7111" s="2" t="n">
        <v>4170.1591796875</v>
      </c>
      <c r="F7111" s="2" t="n">
        <v>6560.8916015625</v>
      </c>
      <c r="G7111" s="2" t="n">
        <v>3746.95043945313</v>
      </c>
    </row>
    <row r="7112" customFormat="false" ht="12.75" hidden="false" customHeight="false" outlineLevel="0" collapsed="false">
      <c r="A7112" s="2" t="s">
        <v>143</v>
      </c>
      <c r="B7112" s="2" t="n">
        <v>74</v>
      </c>
      <c r="C7112" s="2" t="n">
        <v>42359.69921875</v>
      </c>
      <c r="D7112" s="2" t="n">
        <v>5465.96875</v>
      </c>
      <c r="E7112" s="2" t="n">
        <v>3478.68359375</v>
      </c>
      <c r="F7112" s="2" t="n">
        <v>5776.283203125</v>
      </c>
      <c r="G7112" s="2" t="n">
        <v>2903.01025390625</v>
      </c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135072.6875</v>
      </c>
      <c r="D7113" s="2" t="n">
        <v>29692.765625</v>
      </c>
      <c r="E7113" s="2" t="n">
        <v>14555.7939453125</v>
      </c>
      <c r="F7113" s="2" t="n">
        <v>95663.140625</v>
      </c>
      <c r="G7113" s="2" t="n">
        <v>2829.82153320313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224607.734375</v>
      </c>
      <c r="D7114" s="2" t="n">
        <v>36074.70703125</v>
      </c>
      <c r="E7114" s="2" t="n">
        <v>20102.947265625</v>
      </c>
      <c r="F7114" s="2" t="n">
        <v>120856.3828125</v>
      </c>
      <c r="G7114" s="2" t="n">
        <v>3321.52807617188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218050.84375</v>
      </c>
      <c r="D7115" s="2" t="n">
        <v>33447.72265625</v>
      </c>
      <c r="E7115" s="2" t="n">
        <v>20552.24609375</v>
      </c>
      <c r="F7115" s="2" t="n">
        <v>116126.1328125</v>
      </c>
      <c r="G7115" s="2" t="n">
        <v>3040.77807617188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210979.65625</v>
      </c>
      <c r="D7116" s="2" t="n">
        <v>31922.72265625</v>
      </c>
      <c r="E7116" s="2" t="n">
        <v>21444.12890625</v>
      </c>
      <c r="F7116" s="2" t="n">
        <v>112010.125</v>
      </c>
      <c r="G7116" s="2" t="n">
        <v>3176.90209960938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224842.90625</v>
      </c>
      <c r="D7117" s="2" t="n">
        <v>32547.806640625</v>
      </c>
      <c r="E7117" s="2" t="n">
        <v>23070.09375</v>
      </c>
      <c r="F7117" s="2" t="n">
        <v>120388.4296875</v>
      </c>
      <c r="G7117" s="2" t="n">
        <v>3432.97436523438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241540.921875</v>
      </c>
      <c r="D7118" s="2" t="n">
        <v>36398.1328125</v>
      </c>
      <c r="E7118" s="2" t="n">
        <v>27229.787109375</v>
      </c>
      <c r="F7118" s="2" t="n">
        <v>134507.40625</v>
      </c>
      <c r="G7118" s="2" t="n">
        <v>5462.36669921875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228744.171875</v>
      </c>
      <c r="D7119" s="2" t="n">
        <v>32909.390625</v>
      </c>
      <c r="E7119" s="2" t="n">
        <v>25824.84375</v>
      </c>
      <c r="F7119" s="2" t="n">
        <v>131245.828125</v>
      </c>
      <c r="G7119" s="2" t="n">
        <v>4240.12353515625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778182.5</v>
      </c>
      <c r="D7120" s="2" t="n">
        <v>110951.0390625</v>
      </c>
      <c r="E7120" s="2" t="n">
        <v>84348.5859375</v>
      </c>
      <c r="F7120" s="2" t="n">
        <v>415013.875</v>
      </c>
      <c r="G7120" s="2" t="n">
        <v>20119.11914062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217686.875</v>
      </c>
      <c r="D7121" s="2" t="n">
        <v>33140.078125</v>
      </c>
      <c r="E7121" s="2" t="n">
        <v>24738.99609375</v>
      </c>
      <c r="F7121" s="2" t="n">
        <v>124805.5703125</v>
      </c>
      <c r="G7121" s="2" t="n">
        <v>4025.9501953125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226805.796875</v>
      </c>
      <c r="D7122" s="2" t="n">
        <v>36747.97265625</v>
      </c>
      <c r="E7122" s="2" t="n">
        <v>23213.2890625</v>
      </c>
      <c r="F7122" s="2" t="n">
        <v>129630.765625</v>
      </c>
      <c r="G7122" s="2" t="n">
        <v>4594.2333984375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248694.28125</v>
      </c>
      <c r="D7123" s="2" t="n">
        <v>40312.56640625</v>
      </c>
      <c r="E7123" s="2" t="n">
        <v>22152.322265625</v>
      </c>
      <c r="F7123" s="2" t="n">
        <v>134876.46875</v>
      </c>
      <c r="G7123" s="2" t="n">
        <v>3232.51025390625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240141.140625</v>
      </c>
      <c r="D7124" s="2" t="n">
        <v>42294.34375</v>
      </c>
      <c r="E7124" s="2" t="n">
        <v>20995.3984375</v>
      </c>
      <c r="F7124" s="2" t="n">
        <v>136585.59375</v>
      </c>
      <c r="G7124" s="2" t="n">
        <v>3308.69140625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227232.875</v>
      </c>
      <c r="D7125" s="2" t="n">
        <v>37966.9921875</v>
      </c>
      <c r="E7125" s="2" t="n">
        <v>19694.0234375</v>
      </c>
      <c r="F7125" s="2" t="n">
        <v>122042.3046875</v>
      </c>
      <c r="G7125" s="2" t="n">
        <v>3588.11694335938</v>
      </c>
    </row>
    <row r="7126" customFormat="false" ht="12.75" hidden="false" customHeight="false" outlineLevel="0" collapsed="false">
      <c r="A7126" s="2" t="s">
        <v>51</v>
      </c>
      <c r="B7126" s="2" t="n">
        <v>75</v>
      </c>
      <c r="C7126" s="2" t="n">
        <v>241410.265625</v>
      </c>
      <c r="D7126" s="2" t="n">
        <v>37122.203125</v>
      </c>
      <c r="E7126" s="2" t="n">
        <v>21771.62109375</v>
      </c>
      <c r="F7126" s="2" t="n">
        <v>123257.8046875</v>
      </c>
      <c r="G7126" s="2" t="n">
        <v>4102.31640625</v>
      </c>
    </row>
    <row r="7127" customFormat="false" ht="12.75" hidden="false" customHeight="false" outlineLevel="0" collapsed="false">
      <c r="A7127" s="2" t="s">
        <v>52</v>
      </c>
      <c r="B7127" s="2" t="n">
        <v>75</v>
      </c>
      <c r="C7127" s="2" t="n">
        <v>207192.734375</v>
      </c>
      <c r="D7127" s="2" t="n">
        <v>30311.91796875</v>
      </c>
      <c r="E7127" s="2" t="n">
        <v>20312.015625</v>
      </c>
      <c r="F7127" s="2" t="n">
        <v>108459.796875</v>
      </c>
      <c r="G7127" s="2" t="n">
        <v>2758.77001953125</v>
      </c>
    </row>
    <row r="7128" customFormat="false" ht="12.75" hidden="false" customHeight="false" outlineLevel="0" collapsed="false">
      <c r="A7128" s="2" t="s">
        <v>53</v>
      </c>
      <c r="B7128" s="2" t="n">
        <v>75</v>
      </c>
      <c r="C7128" s="2" t="n">
        <v>230113.9375</v>
      </c>
      <c r="D7128" s="2" t="n">
        <v>32331.279296875</v>
      </c>
      <c r="E7128" s="2" t="n">
        <v>23343.337890625</v>
      </c>
      <c r="F7128" s="2" t="n">
        <v>120870.6328125</v>
      </c>
      <c r="G7128" s="2" t="n">
        <v>3447.61279296875</v>
      </c>
    </row>
    <row r="7129" customFormat="false" ht="12.75" hidden="false" customHeight="false" outlineLevel="0" collapsed="false">
      <c r="A7129" s="2" t="s">
        <v>54</v>
      </c>
      <c r="B7129" s="2" t="n">
        <v>75</v>
      </c>
      <c r="C7129" s="2" t="n">
        <v>251794.765625</v>
      </c>
      <c r="D7129" s="2" t="n">
        <v>34330.7890625</v>
      </c>
      <c r="E7129" s="2" t="n">
        <v>27734.595703125</v>
      </c>
      <c r="F7129" s="2" t="n">
        <v>146432.75</v>
      </c>
      <c r="G7129" s="2" t="n">
        <v>4416.6318359375</v>
      </c>
    </row>
    <row r="7130" customFormat="false" ht="12.75" hidden="false" customHeight="false" outlineLevel="0" collapsed="false">
      <c r="A7130" s="2" t="s">
        <v>55</v>
      </c>
      <c r="B7130" s="2" t="n">
        <v>75</v>
      </c>
      <c r="C7130" s="2" t="n">
        <v>241539.1875</v>
      </c>
      <c r="D7130" s="2" t="n">
        <v>32189.40234375</v>
      </c>
      <c r="E7130" s="2" t="n">
        <v>25171.544921875</v>
      </c>
      <c r="F7130" s="2" t="n">
        <v>126599.265625</v>
      </c>
      <c r="G7130" s="2" t="n">
        <v>2957.47265625</v>
      </c>
    </row>
    <row r="7131" customFormat="false" ht="12.75" hidden="false" customHeight="false" outlineLevel="0" collapsed="false">
      <c r="A7131" s="2" t="s">
        <v>56</v>
      </c>
      <c r="B7131" s="2" t="n">
        <v>75</v>
      </c>
      <c r="C7131" s="2" t="n">
        <v>227356.640625</v>
      </c>
      <c r="D7131" s="2" t="n">
        <v>30693.0859375</v>
      </c>
      <c r="E7131" s="2" t="n">
        <v>25580.35546875</v>
      </c>
      <c r="F7131" s="2" t="n">
        <v>127598.9921875</v>
      </c>
      <c r="G7131" s="2" t="n">
        <v>3722.77880859375</v>
      </c>
    </row>
    <row r="7132" customFormat="false" ht="12.75" hidden="false" customHeight="false" outlineLevel="0" collapsed="false">
      <c r="A7132" s="2" t="s">
        <v>57</v>
      </c>
      <c r="B7132" s="2" t="n">
        <v>75</v>
      </c>
      <c r="C7132" s="2" t="n">
        <v>746703.9375</v>
      </c>
      <c r="D7132" s="2" t="n">
        <v>97920.9609375</v>
      </c>
      <c r="E7132" s="2" t="n">
        <v>80676.9375</v>
      </c>
      <c r="F7132" s="2" t="n">
        <v>414379.40625</v>
      </c>
      <c r="G7132" s="2" t="n">
        <v>11084.1279296875</v>
      </c>
    </row>
    <row r="7133" customFormat="false" ht="12.75" hidden="false" customHeight="false" outlineLevel="0" collapsed="false">
      <c r="A7133" s="2" t="s">
        <v>58</v>
      </c>
      <c r="B7133" s="2" t="n">
        <v>75</v>
      </c>
      <c r="C7133" s="2" t="n">
        <v>213952.078125</v>
      </c>
      <c r="D7133" s="2" t="n">
        <v>31048.55078125</v>
      </c>
      <c r="E7133" s="2" t="n">
        <v>23982.974609375</v>
      </c>
      <c r="F7133" s="2" t="n">
        <v>122760.9609375</v>
      </c>
      <c r="G7133" s="2" t="n">
        <v>3470.42211914063</v>
      </c>
    </row>
    <row r="7134" customFormat="false" ht="12.75" hidden="false" customHeight="false" outlineLevel="0" collapsed="false">
      <c r="A7134" s="2" t="s">
        <v>59</v>
      </c>
      <c r="B7134" s="2" t="n">
        <v>75</v>
      </c>
      <c r="C7134" s="2" t="n">
        <v>254252.21875</v>
      </c>
      <c r="D7134" s="2" t="n">
        <v>37839.26171875</v>
      </c>
      <c r="E7134" s="2" t="n">
        <v>25076.47265625</v>
      </c>
      <c r="F7134" s="2" t="n">
        <v>131541.21875</v>
      </c>
      <c r="G7134" s="2" t="n">
        <v>3514.74169921875</v>
      </c>
    </row>
    <row r="7135" customFormat="false" ht="12.75" hidden="false" customHeight="false" outlineLevel="0" collapsed="false">
      <c r="A7135" s="2" t="s">
        <v>60</v>
      </c>
      <c r="B7135" s="2" t="n">
        <v>75</v>
      </c>
      <c r="C7135" s="2" t="n">
        <v>271178.1875</v>
      </c>
      <c r="D7135" s="2" t="n">
        <v>42477.08984375</v>
      </c>
      <c r="E7135" s="2" t="n">
        <v>25438.955078125</v>
      </c>
      <c r="F7135" s="2" t="n">
        <v>141853.4375</v>
      </c>
      <c r="G7135" s="2" t="n">
        <v>5387.78369140625</v>
      </c>
    </row>
    <row r="7136" customFormat="false" ht="12.75" hidden="false" customHeight="false" outlineLevel="0" collapsed="false">
      <c r="A7136" s="2" t="s">
        <v>61</v>
      </c>
      <c r="B7136" s="2" t="n">
        <v>75</v>
      </c>
      <c r="C7136" s="2" t="n">
        <v>275205.1875</v>
      </c>
      <c r="D7136" s="2" t="n">
        <v>46928.109375</v>
      </c>
      <c r="E7136" s="2" t="n">
        <v>24588.734375</v>
      </c>
      <c r="F7136" s="2" t="n">
        <v>148064.5625</v>
      </c>
      <c r="G7136" s="2" t="n">
        <v>5273.81103515625</v>
      </c>
    </row>
    <row r="7137" customFormat="false" ht="12.75" hidden="false" customHeight="false" outlineLevel="0" collapsed="false">
      <c r="A7137" s="2" t="s">
        <v>62</v>
      </c>
      <c r="B7137" s="2" t="n">
        <v>75</v>
      </c>
      <c r="C7137" s="2" t="n">
        <v>245552</v>
      </c>
      <c r="D7137" s="2" t="n">
        <v>40147.1953125</v>
      </c>
      <c r="E7137" s="2" t="n">
        <v>21882.46484375</v>
      </c>
      <c r="F7137" s="2" t="n">
        <v>127445.4296875</v>
      </c>
      <c r="G7137" s="2" t="n">
        <v>3602.16162109375</v>
      </c>
    </row>
    <row r="7138" customFormat="false" ht="12.75" hidden="false" customHeight="false" outlineLevel="0" collapsed="false">
      <c r="A7138" s="2" t="s">
        <v>65</v>
      </c>
      <c r="B7138" s="2" t="n">
        <v>75</v>
      </c>
      <c r="C7138" s="2" t="n">
        <v>278188.34375</v>
      </c>
      <c r="D7138" s="2" t="n">
        <v>41766.06640625</v>
      </c>
      <c r="E7138" s="2" t="n">
        <v>27133.76953125</v>
      </c>
      <c r="F7138" s="2" t="n">
        <v>153090.375</v>
      </c>
      <c r="G7138" s="2" t="n">
        <v>4496.1923828125</v>
      </c>
    </row>
    <row r="7139" customFormat="false" ht="12.75" hidden="false" customHeight="false" outlineLevel="0" collapsed="false">
      <c r="A7139" s="2" t="s">
        <v>66</v>
      </c>
      <c r="B7139" s="2" t="n">
        <v>75</v>
      </c>
      <c r="C7139" s="2" t="n">
        <v>239311.296875</v>
      </c>
      <c r="D7139" s="2" t="n">
        <v>32771.48046875</v>
      </c>
      <c r="E7139" s="2" t="n">
        <v>22515.837890625</v>
      </c>
      <c r="F7139" s="2" t="n">
        <v>118519.2734375</v>
      </c>
      <c r="G7139" s="2" t="n">
        <v>2533.45483398438</v>
      </c>
    </row>
    <row r="7140" customFormat="false" ht="12.75" hidden="false" customHeight="false" outlineLevel="0" collapsed="false">
      <c r="A7140" s="2" t="s">
        <v>67</v>
      </c>
      <c r="B7140" s="2" t="n">
        <v>75</v>
      </c>
      <c r="C7140" s="2" t="n">
        <v>248763.40625</v>
      </c>
      <c r="D7140" s="2" t="n">
        <v>33222.2578125</v>
      </c>
      <c r="E7140" s="2" t="n">
        <v>25063.771484375</v>
      </c>
      <c r="F7140" s="2" t="n">
        <v>123650.5703125</v>
      </c>
      <c r="G7140" s="2" t="n">
        <v>3220.95385742188</v>
      </c>
    </row>
    <row r="7141" customFormat="false" ht="12.75" hidden="false" customHeight="false" outlineLevel="0" collapsed="false">
      <c r="A7141" s="2" t="s">
        <v>68</v>
      </c>
      <c r="B7141" s="2" t="n">
        <v>75</v>
      </c>
      <c r="C7141" s="2" t="n">
        <v>252317.296875</v>
      </c>
      <c r="D7141" s="2" t="n">
        <v>33079.6953125</v>
      </c>
      <c r="E7141" s="2" t="n">
        <v>26863.3515625</v>
      </c>
      <c r="F7141" s="2" t="n">
        <v>125382.625</v>
      </c>
      <c r="G7141" s="2" t="n">
        <v>3646.08666992188</v>
      </c>
    </row>
    <row r="7142" customFormat="false" ht="12.75" hidden="false" customHeight="false" outlineLevel="0" collapsed="false">
      <c r="A7142" s="2" t="s">
        <v>69</v>
      </c>
      <c r="B7142" s="2" t="n">
        <v>75</v>
      </c>
      <c r="C7142" s="2" t="n">
        <v>258410.890625</v>
      </c>
      <c r="D7142" s="2" t="n">
        <v>32803.515625</v>
      </c>
      <c r="E7142" s="2" t="n">
        <v>26764.623046875</v>
      </c>
      <c r="F7142" s="2" t="n">
        <v>127714.1953125</v>
      </c>
      <c r="G7142" s="2" t="n">
        <v>3141.60229492188</v>
      </c>
    </row>
    <row r="7143" customFormat="false" ht="12.75" hidden="false" customHeight="false" outlineLevel="0" collapsed="false">
      <c r="A7143" s="2" t="s">
        <v>70</v>
      </c>
      <c r="B7143" s="2" t="n">
        <v>75</v>
      </c>
      <c r="C7143" s="2" t="n">
        <v>236278.828125</v>
      </c>
      <c r="D7143" s="2" t="n">
        <v>30573.734375</v>
      </c>
      <c r="E7143" s="2" t="n">
        <v>27274.6171875</v>
      </c>
      <c r="F7143" s="2" t="n">
        <v>128858.125</v>
      </c>
      <c r="G7143" s="2" t="n">
        <v>2500.775390625</v>
      </c>
    </row>
    <row r="7144" customFormat="false" ht="12.75" hidden="false" customHeight="false" outlineLevel="0" collapsed="false">
      <c r="A7144" s="2" t="s">
        <v>71</v>
      </c>
      <c r="B7144" s="2" t="n">
        <v>75</v>
      </c>
      <c r="C7144" s="2" t="n">
        <v>241103.6875</v>
      </c>
      <c r="D7144" s="2" t="n">
        <v>31839.857421875</v>
      </c>
      <c r="E7144" s="2" t="n">
        <v>27489.244140625</v>
      </c>
      <c r="F7144" s="2" t="n">
        <v>131012.359375</v>
      </c>
      <c r="G7144" s="2" t="n">
        <v>3300.43383789063</v>
      </c>
    </row>
    <row r="7145" customFormat="false" ht="12.75" hidden="false" customHeight="false" outlineLevel="0" collapsed="false">
      <c r="A7145" s="2" t="s">
        <v>72</v>
      </c>
      <c r="B7145" s="2" t="n">
        <v>75</v>
      </c>
      <c r="C7145" s="2" t="n">
        <v>200525.234375</v>
      </c>
      <c r="D7145" s="2" t="n">
        <v>29346.40625</v>
      </c>
      <c r="E7145" s="2" t="n">
        <v>23775.482421875</v>
      </c>
      <c r="F7145" s="2" t="n">
        <v>110759.8671875</v>
      </c>
      <c r="G7145" s="2" t="n">
        <v>3413.23999023438</v>
      </c>
    </row>
    <row r="7146" customFormat="false" ht="12.75" hidden="false" customHeight="false" outlineLevel="0" collapsed="false">
      <c r="A7146" s="2" t="s">
        <v>73</v>
      </c>
      <c r="B7146" s="2" t="n">
        <v>75</v>
      </c>
      <c r="C7146" s="2" t="n">
        <v>257277.265625</v>
      </c>
      <c r="D7146" s="2" t="n">
        <v>37829.703125</v>
      </c>
      <c r="E7146" s="2" t="n">
        <v>26623.283203125</v>
      </c>
      <c r="F7146" s="2" t="n">
        <v>135433.125</v>
      </c>
      <c r="G7146" s="2" t="n">
        <v>4017.74755859375</v>
      </c>
    </row>
    <row r="7147" customFormat="false" ht="12.75" hidden="false" customHeight="false" outlineLevel="0" collapsed="false">
      <c r="A7147" s="2" t="s">
        <v>74</v>
      </c>
      <c r="B7147" s="2" t="n">
        <v>75</v>
      </c>
      <c r="C7147" s="2" t="n">
        <v>261394.125</v>
      </c>
      <c r="D7147" s="2" t="n">
        <v>40277.82421875</v>
      </c>
      <c r="E7147" s="2" t="n">
        <v>25353.96484375</v>
      </c>
      <c r="F7147" s="2" t="n">
        <v>139425.84375</v>
      </c>
      <c r="G7147" s="2" t="n">
        <v>3240.3681640625</v>
      </c>
    </row>
    <row r="7148" customFormat="false" ht="12.75" hidden="false" customHeight="false" outlineLevel="0" collapsed="false">
      <c r="A7148" s="2" t="s">
        <v>75</v>
      </c>
      <c r="B7148" s="2" t="n">
        <v>75</v>
      </c>
      <c r="C7148" s="2" t="n">
        <v>268384</v>
      </c>
      <c r="D7148" s="2" t="n">
        <v>43398.7421875</v>
      </c>
      <c r="E7148" s="2" t="n">
        <v>24416.177734375</v>
      </c>
      <c r="F7148" s="2" t="n">
        <v>143760.96875</v>
      </c>
      <c r="G7148" s="2" t="n">
        <v>3358.35131835938</v>
      </c>
    </row>
    <row r="7149" customFormat="false" ht="12.75" hidden="false" customHeight="false" outlineLevel="0" collapsed="false">
      <c r="A7149" s="2" t="s">
        <v>76</v>
      </c>
      <c r="B7149" s="2" t="n">
        <v>75</v>
      </c>
      <c r="C7149" s="2" t="n">
        <v>268999.875</v>
      </c>
      <c r="D7149" s="2" t="n">
        <v>42208.96875</v>
      </c>
      <c r="E7149" s="2" t="n">
        <v>23164.087890625</v>
      </c>
      <c r="F7149" s="2" t="n">
        <v>131588.140625</v>
      </c>
      <c r="G7149" s="2" t="n">
        <v>3162.33911132813</v>
      </c>
    </row>
    <row r="7150" customFormat="false" ht="12.75" hidden="false" customHeight="false" outlineLevel="0" collapsed="false">
      <c r="A7150" s="2" t="s">
        <v>79</v>
      </c>
      <c r="B7150" s="2" t="n">
        <v>75</v>
      </c>
      <c r="C7150" s="2" t="n">
        <v>240077.203125</v>
      </c>
      <c r="D7150" s="2" t="n">
        <v>35075.7265625</v>
      </c>
      <c r="E7150" s="2" t="n">
        <v>22643.814453125</v>
      </c>
      <c r="F7150" s="2" t="n">
        <v>121277.828125</v>
      </c>
      <c r="G7150" s="2" t="n">
        <v>3054.13549804688</v>
      </c>
    </row>
    <row r="7151" customFormat="false" ht="12.75" hidden="false" customHeight="false" outlineLevel="0" collapsed="false">
      <c r="A7151" s="2" t="s">
        <v>80</v>
      </c>
      <c r="B7151" s="2" t="n">
        <v>75</v>
      </c>
      <c r="C7151" s="2" t="n">
        <v>254879.515625</v>
      </c>
      <c r="D7151" s="2" t="n">
        <v>35684.33984375</v>
      </c>
      <c r="E7151" s="2" t="n">
        <v>25201.892578125</v>
      </c>
      <c r="F7151" s="2" t="n">
        <v>123512.203125</v>
      </c>
      <c r="G7151" s="2" t="n">
        <v>4648.38916015625</v>
      </c>
    </row>
    <row r="7152" customFormat="false" ht="12.75" hidden="false" customHeight="false" outlineLevel="0" collapsed="false">
      <c r="A7152" s="2" t="s">
        <v>81</v>
      </c>
      <c r="B7152" s="2" t="n">
        <v>75</v>
      </c>
      <c r="C7152" s="2" t="n">
        <v>245949.296875</v>
      </c>
      <c r="D7152" s="2" t="n">
        <v>33105.0703125</v>
      </c>
      <c r="E7152" s="2" t="n">
        <v>25782.900390625</v>
      </c>
      <c r="F7152" s="2" t="n">
        <v>123359.6953125</v>
      </c>
      <c r="G7152" s="2" t="n">
        <v>4380.849609375</v>
      </c>
    </row>
    <row r="7153" customFormat="false" ht="12.75" hidden="false" customHeight="false" outlineLevel="0" collapsed="false">
      <c r="A7153" s="2" t="s">
        <v>82</v>
      </c>
      <c r="B7153" s="2" t="n">
        <v>75</v>
      </c>
      <c r="C7153" s="2" t="n">
        <v>265098.3125</v>
      </c>
      <c r="D7153" s="2" t="n">
        <v>33430.22265625</v>
      </c>
      <c r="E7153" s="2" t="n">
        <v>27170.72265625</v>
      </c>
      <c r="F7153" s="2" t="n">
        <v>127664.9375</v>
      </c>
      <c r="G7153" s="2" t="n">
        <v>3156.54931640625</v>
      </c>
    </row>
    <row r="7154" customFormat="false" ht="12.75" hidden="false" customHeight="false" outlineLevel="0" collapsed="false">
      <c r="A7154" s="2" t="s">
        <v>83</v>
      </c>
      <c r="B7154" s="2" t="n">
        <v>75</v>
      </c>
      <c r="C7154" s="2" t="n">
        <v>263042.21875</v>
      </c>
      <c r="D7154" s="2" t="n">
        <v>33783.04296875</v>
      </c>
      <c r="E7154" s="2" t="n">
        <v>28146.96484375</v>
      </c>
      <c r="F7154" s="2" t="n">
        <v>128192.109375</v>
      </c>
      <c r="G7154" s="2" t="n">
        <v>4559.10302734375</v>
      </c>
    </row>
    <row r="7155" customFormat="false" ht="12.75" hidden="false" customHeight="false" outlineLevel="0" collapsed="false">
      <c r="A7155" s="2" t="s">
        <v>84</v>
      </c>
      <c r="B7155" s="2" t="n">
        <v>75</v>
      </c>
      <c r="C7155" s="2" t="n">
        <v>236912.359375</v>
      </c>
      <c r="D7155" s="2" t="n">
        <v>30208.87109375</v>
      </c>
      <c r="E7155" s="2" t="n">
        <v>26925.5546875</v>
      </c>
      <c r="F7155" s="2" t="n">
        <v>124703.984375</v>
      </c>
      <c r="G7155" s="2" t="n">
        <v>2882.64453125</v>
      </c>
    </row>
    <row r="7156" customFormat="false" ht="12.75" hidden="false" customHeight="false" outlineLevel="0" collapsed="false">
      <c r="A7156" s="2" t="s">
        <v>85</v>
      </c>
      <c r="B7156" s="2" t="n">
        <v>75</v>
      </c>
      <c r="C7156" s="2" t="n">
        <v>233900.546875</v>
      </c>
      <c r="D7156" s="2" t="n">
        <v>31472.251953125</v>
      </c>
      <c r="E7156" s="2" t="n">
        <v>27047.546875</v>
      </c>
      <c r="F7156" s="2" t="n">
        <v>124858.3203125</v>
      </c>
      <c r="G7156" s="2" t="n">
        <v>2910.80615234375</v>
      </c>
    </row>
    <row r="7157" customFormat="false" ht="12.75" hidden="false" customHeight="false" outlineLevel="0" collapsed="false">
      <c r="A7157" s="2" t="s">
        <v>86</v>
      </c>
      <c r="B7157" s="2" t="n">
        <v>75</v>
      </c>
      <c r="C7157" s="2" t="n">
        <v>231592.234375</v>
      </c>
      <c r="D7157" s="2" t="n">
        <v>30286.326171875</v>
      </c>
      <c r="E7157" s="2" t="n">
        <v>25385.791015625</v>
      </c>
      <c r="F7157" s="2" t="n">
        <v>124131.4140625</v>
      </c>
      <c r="G7157" s="2" t="n">
        <v>3737.04150390625</v>
      </c>
    </row>
    <row r="7158" customFormat="false" ht="12.75" hidden="false" customHeight="false" outlineLevel="0" collapsed="false">
      <c r="A7158" s="2" t="s">
        <v>87</v>
      </c>
      <c r="B7158" s="2" t="n">
        <v>75</v>
      </c>
      <c r="C7158" s="2" t="n">
        <v>268899.53125</v>
      </c>
      <c r="D7158" s="2" t="n">
        <v>38056.1328125</v>
      </c>
      <c r="E7158" s="2" t="n">
        <v>26452.126953125</v>
      </c>
      <c r="F7158" s="2" t="n">
        <v>127587.375</v>
      </c>
      <c r="G7158" s="2" t="n">
        <v>4370.64013671875</v>
      </c>
    </row>
    <row r="7159" customFormat="false" ht="12.75" hidden="false" customHeight="false" outlineLevel="0" collapsed="false">
      <c r="A7159" s="2" t="s">
        <v>88</v>
      </c>
      <c r="B7159" s="2" t="n">
        <v>75</v>
      </c>
      <c r="C7159" s="2" t="n">
        <v>284864.25</v>
      </c>
      <c r="D7159" s="2" t="n">
        <v>42968.51953125</v>
      </c>
      <c r="E7159" s="2" t="n">
        <v>27023.833984375</v>
      </c>
      <c r="F7159" s="2" t="n">
        <v>139758.546875</v>
      </c>
      <c r="G7159" s="2" t="n">
        <v>3847.04638671875</v>
      </c>
    </row>
    <row r="7160" customFormat="false" ht="12.75" hidden="false" customHeight="false" outlineLevel="0" collapsed="false">
      <c r="A7160" s="2" t="s">
        <v>89</v>
      </c>
      <c r="B7160" s="2" t="n">
        <v>75</v>
      </c>
      <c r="C7160" s="2" t="n">
        <v>339617.4375</v>
      </c>
      <c r="D7160" s="2" t="n">
        <v>51905.9921875</v>
      </c>
      <c r="E7160" s="2" t="n">
        <v>28929.685546875</v>
      </c>
      <c r="F7160" s="2" t="n">
        <v>144275.078125</v>
      </c>
      <c r="G7160" s="2" t="n">
        <v>6219.5869140625</v>
      </c>
    </row>
    <row r="7161" customFormat="false" ht="12.75" hidden="false" customHeight="false" outlineLevel="0" collapsed="false">
      <c r="A7161" s="2" t="s">
        <v>90</v>
      </c>
      <c r="B7161" s="2" t="n">
        <v>75</v>
      </c>
      <c r="C7161" s="2" t="n">
        <v>251687.25</v>
      </c>
      <c r="D7161" s="2" t="n">
        <v>39002.19921875</v>
      </c>
      <c r="E7161" s="2" t="n">
        <v>21859.896484375</v>
      </c>
      <c r="F7161" s="2" t="n">
        <v>125155.484375</v>
      </c>
      <c r="G7161" s="2" t="n">
        <v>3896.5146484375</v>
      </c>
    </row>
    <row r="7162" customFormat="false" ht="12.75" hidden="false" customHeight="false" outlineLevel="0" collapsed="false">
      <c r="A7162" s="2" t="s">
        <v>93</v>
      </c>
      <c r="B7162" s="2" t="n">
        <v>75</v>
      </c>
      <c r="C7162" s="2" t="n">
        <v>216801.53125</v>
      </c>
      <c r="D7162" s="2" t="n">
        <v>32878.02734375</v>
      </c>
      <c r="E7162" s="2" t="n">
        <v>21474.08984375</v>
      </c>
      <c r="F7162" s="2" t="n">
        <v>112680.8203125</v>
      </c>
      <c r="G7162" s="2" t="n">
        <v>3441.63598632813</v>
      </c>
    </row>
    <row r="7163" customFormat="false" ht="12.75" hidden="false" customHeight="false" outlineLevel="0" collapsed="false">
      <c r="A7163" s="2" t="s">
        <v>94</v>
      </c>
      <c r="B7163" s="2" t="n">
        <v>75</v>
      </c>
      <c r="C7163" s="2" t="n">
        <v>259971.078125</v>
      </c>
      <c r="D7163" s="2" t="n">
        <v>35220.1796875</v>
      </c>
      <c r="E7163" s="2" t="n">
        <v>25222.830078125</v>
      </c>
      <c r="F7163" s="2" t="n">
        <v>122820.921875</v>
      </c>
      <c r="G7163" s="2" t="n">
        <v>5404.01953125</v>
      </c>
    </row>
    <row r="7164" customFormat="false" ht="12.75" hidden="false" customHeight="false" outlineLevel="0" collapsed="false">
      <c r="A7164" s="2" t="s">
        <v>95</v>
      </c>
      <c r="B7164" s="2" t="n">
        <v>75</v>
      </c>
      <c r="C7164" s="2" t="n">
        <v>251277.484375</v>
      </c>
      <c r="D7164" s="2" t="n">
        <v>33971.515625</v>
      </c>
      <c r="E7164" s="2" t="n">
        <v>26379.9453125</v>
      </c>
      <c r="F7164" s="2" t="n">
        <v>127248.7578125</v>
      </c>
      <c r="G7164" s="2" t="n">
        <v>3160.81201171875</v>
      </c>
    </row>
    <row r="7165" customFormat="false" ht="12.75" hidden="false" customHeight="false" outlineLevel="0" collapsed="false">
      <c r="A7165" s="2" t="s">
        <v>96</v>
      </c>
      <c r="B7165" s="2" t="n">
        <v>75</v>
      </c>
      <c r="C7165" s="2" t="n">
        <v>245712.734375</v>
      </c>
      <c r="D7165" s="2" t="n">
        <v>31398.3828125</v>
      </c>
      <c r="E7165" s="2" t="n">
        <v>25875.546875</v>
      </c>
      <c r="F7165" s="2" t="n">
        <v>122425.7890625</v>
      </c>
      <c r="G7165" s="2" t="n">
        <v>2790.59545898438</v>
      </c>
    </row>
    <row r="7166" customFormat="false" ht="12.75" hidden="false" customHeight="false" outlineLevel="0" collapsed="false">
      <c r="A7166" s="2" t="s">
        <v>97</v>
      </c>
      <c r="B7166" s="2" t="n">
        <v>75</v>
      </c>
      <c r="C7166" s="2" t="n">
        <v>338927.8125</v>
      </c>
      <c r="D7166" s="2" t="n">
        <v>46038.35546875</v>
      </c>
      <c r="E7166" s="2" t="n">
        <v>35401.33203125</v>
      </c>
      <c r="F7166" s="2" t="n">
        <v>135909.453125</v>
      </c>
      <c r="G7166" s="2" t="n">
        <v>10503.892578125</v>
      </c>
    </row>
    <row r="7167" customFormat="false" ht="12.75" hidden="false" customHeight="false" outlineLevel="0" collapsed="false">
      <c r="A7167" s="2" t="s">
        <v>98</v>
      </c>
      <c r="B7167" s="2" t="n">
        <v>75</v>
      </c>
      <c r="C7167" s="2" t="n">
        <v>236344.671875</v>
      </c>
      <c r="D7167" s="2" t="n">
        <v>31140.123046875</v>
      </c>
      <c r="E7167" s="2" t="n">
        <v>27819.337890625</v>
      </c>
      <c r="F7167" s="2" t="n">
        <v>123273.7265625</v>
      </c>
      <c r="G7167" s="2" t="n">
        <v>6691.21875</v>
      </c>
    </row>
    <row r="7168" customFormat="false" ht="12.75" hidden="false" customHeight="false" outlineLevel="0" collapsed="false">
      <c r="A7168" s="2" t="s">
        <v>99</v>
      </c>
      <c r="B7168" s="2" t="n">
        <v>75</v>
      </c>
      <c r="C7168" s="2" t="n">
        <v>226709.5</v>
      </c>
      <c r="D7168" s="2" t="n">
        <v>29935.798828125</v>
      </c>
      <c r="E7168" s="2" t="n">
        <v>26985.1875</v>
      </c>
      <c r="F7168" s="2" t="n">
        <v>123948.2265625</v>
      </c>
      <c r="G7168" s="2" t="n">
        <v>4527.86474609375</v>
      </c>
    </row>
    <row r="7169" customFormat="false" ht="12.75" hidden="false" customHeight="false" outlineLevel="0" collapsed="false">
      <c r="A7169" s="2" t="s">
        <v>100</v>
      </c>
      <c r="B7169" s="2" t="n">
        <v>75</v>
      </c>
      <c r="C7169" s="2" t="n">
        <v>232332.90625</v>
      </c>
      <c r="D7169" s="2" t="n">
        <v>32032.1015625</v>
      </c>
      <c r="E7169" s="2" t="n">
        <v>27798.392578125</v>
      </c>
      <c r="F7169" s="2" t="n">
        <v>125283</v>
      </c>
      <c r="G7169" s="2" t="n">
        <v>3269.93969726563</v>
      </c>
    </row>
    <row r="7170" customFormat="false" ht="12.75" hidden="false" customHeight="false" outlineLevel="0" collapsed="false">
      <c r="A7170" s="2" t="s">
        <v>101</v>
      </c>
      <c r="B7170" s="2" t="n">
        <v>75</v>
      </c>
      <c r="C7170" s="2" t="n">
        <v>239710.53125</v>
      </c>
      <c r="D7170" s="2" t="n">
        <v>33469.59765625</v>
      </c>
      <c r="E7170" s="2" t="n">
        <v>24984.19921875</v>
      </c>
      <c r="F7170" s="2" t="n">
        <v>124111.875</v>
      </c>
      <c r="G7170" s="2" t="n">
        <v>3879.03173828125</v>
      </c>
    </row>
    <row r="7171" customFormat="false" ht="12.75" hidden="false" customHeight="false" outlineLevel="0" collapsed="false">
      <c r="A7171" s="2" t="s">
        <v>102</v>
      </c>
      <c r="B7171" s="2" t="n">
        <v>75</v>
      </c>
      <c r="C7171" s="2" t="n">
        <v>239657.796875</v>
      </c>
      <c r="D7171" s="2" t="n">
        <v>35705.41796875</v>
      </c>
      <c r="E7171" s="2" t="n">
        <v>23933.70703125</v>
      </c>
      <c r="F7171" s="2" t="n">
        <v>126159.3515625</v>
      </c>
      <c r="G7171" s="2" t="n">
        <v>5739.7587890625</v>
      </c>
    </row>
    <row r="7172" customFormat="false" ht="12.75" hidden="false" customHeight="false" outlineLevel="0" collapsed="false">
      <c r="A7172" s="2" t="s">
        <v>103</v>
      </c>
      <c r="B7172" s="2" t="n">
        <v>75</v>
      </c>
      <c r="C7172" s="2" t="n">
        <v>259143.15625</v>
      </c>
      <c r="D7172" s="2" t="n">
        <v>42060.453125</v>
      </c>
      <c r="E7172" s="2" t="n">
        <v>24382.3203125</v>
      </c>
      <c r="F7172" s="2" t="n">
        <v>133706.265625</v>
      </c>
      <c r="G7172" s="2" t="n">
        <v>5100.1865234375</v>
      </c>
    </row>
    <row r="7173" customFormat="false" ht="12.75" hidden="false" customHeight="false" outlineLevel="0" collapsed="false">
      <c r="A7173" s="2" t="s">
        <v>104</v>
      </c>
      <c r="B7173" s="2" t="n">
        <v>75</v>
      </c>
      <c r="C7173" s="2" t="n">
        <v>276508.1875</v>
      </c>
      <c r="D7173" s="2" t="n">
        <v>44707.8359375</v>
      </c>
      <c r="E7173" s="2" t="n">
        <v>24673.796875</v>
      </c>
      <c r="F7173" s="2" t="n">
        <v>138778.484375</v>
      </c>
      <c r="G7173" s="2" t="n">
        <v>8658.0537109375</v>
      </c>
    </row>
    <row r="7174" customFormat="false" ht="12.75" hidden="false" customHeight="false" outlineLevel="0" collapsed="false">
      <c r="A7174" s="2" t="s">
        <v>107</v>
      </c>
      <c r="B7174" s="2" t="n">
        <v>75</v>
      </c>
      <c r="C7174" s="2" t="n">
        <v>246425.28125</v>
      </c>
      <c r="D7174" s="2" t="n">
        <v>36831.7265625</v>
      </c>
      <c r="E7174" s="2" t="n">
        <v>22846.42578125</v>
      </c>
      <c r="F7174" s="2" t="n">
        <v>123518.328125</v>
      </c>
      <c r="G7174" s="2" t="n">
        <v>3302.87768554688</v>
      </c>
    </row>
    <row r="7175" customFormat="false" ht="12.75" hidden="false" customHeight="false" outlineLevel="0" collapsed="false">
      <c r="A7175" s="2" t="s">
        <v>108</v>
      </c>
      <c r="B7175" s="2" t="n">
        <v>75</v>
      </c>
      <c r="C7175" s="2" t="n">
        <v>245609.09375</v>
      </c>
      <c r="D7175" s="2" t="n">
        <v>34812.73828125</v>
      </c>
      <c r="E7175" s="2" t="n">
        <v>23884.953125</v>
      </c>
      <c r="F7175" s="2" t="n">
        <v>124526.328125</v>
      </c>
      <c r="G7175" s="2" t="n">
        <v>2914.6767578125</v>
      </c>
    </row>
    <row r="7176" customFormat="false" ht="12.75" hidden="false" customHeight="false" outlineLevel="0" collapsed="false">
      <c r="A7176" s="2" t="s">
        <v>109</v>
      </c>
      <c r="B7176" s="2" t="n">
        <v>75</v>
      </c>
      <c r="C7176" s="2" t="n">
        <v>260279.734375</v>
      </c>
      <c r="D7176" s="2" t="n">
        <v>34804.38671875</v>
      </c>
      <c r="E7176" s="2" t="n">
        <v>26238.51171875</v>
      </c>
      <c r="F7176" s="2" t="n">
        <v>128224.7734375</v>
      </c>
      <c r="G7176" s="2" t="n">
        <v>3233.35498046875</v>
      </c>
    </row>
    <row r="7177" customFormat="false" ht="12.75" hidden="false" customHeight="false" outlineLevel="0" collapsed="false">
      <c r="A7177" s="2" t="s">
        <v>110</v>
      </c>
      <c r="B7177" s="2" t="n">
        <v>75</v>
      </c>
      <c r="C7177" s="2" t="n">
        <v>268432.03125</v>
      </c>
      <c r="D7177" s="2" t="n">
        <v>34466.453125</v>
      </c>
      <c r="E7177" s="2" t="n">
        <v>27513.65625</v>
      </c>
      <c r="F7177" s="2" t="n">
        <v>132115.25</v>
      </c>
      <c r="G7177" s="2" t="n">
        <v>2794.75415039063</v>
      </c>
    </row>
    <row r="7178" customFormat="false" ht="12.75" hidden="false" customHeight="false" outlineLevel="0" collapsed="false">
      <c r="A7178" s="2" t="s">
        <v>111</v>
      </c>
      <c r="B7178" s="2" t="n">
        <v>75</v>
      </c>
      <c r="C7178" s="2" t="n">
        <v>273840.0625</v>
      </c>
      <c r="D7178" s="2" t="n">
        <v>36652.53125</v>
      </c>
      <c r="E7178" s="2" t="n">
        <v>29854.279296875</v>
      </c>
      <c r="F7178" s="2" t="n">
        <v>130169.6953125</v>
      </c>
      <c r="G7178" s="2" t="n">
        <v>6462.45458984375</v>
      </c>
    </row>
    <row r="7179" customFormat="false" ht="12.75" hidden="false" customHeight="false" outlineLevel="0" collapsed="false">
      <c r="A7179" s="2" t="s">
        <v>112</v>
      </c>
      <c r="B7179" s="2" t="n">
        <v>75</v>
      </c>
      <c r="C7179" s="2" t="n">
        <v>252995.109375</v>
      </c>
      <c r="D7179" s="2" t="n">
        <v>32549.33203125</v>
      </c>
      <c r="E7179" s="2" t="n">
        <v>27898.966796875</v>
      </c>
      <c r="F7179" s="2" t="n">
        <v>130598.6875</v>
      </c>
      <c r="G7179" s="2" t="n">
        <v>4050.52294921875</v>
      </c>
    </row>
    <row r="7180" customFormat="false" ht="12.75" hidden="false" customHeight="false" outlineLevel="0" collapsed="false">
      <c r="A7180" s="2" t="s">
        <v>113</v>
      </c>
      <c r="B7180" s="2" t="n">
        <v>75</v>
      </c>
      <c r="C7180" s="2" t="n">
        <v>247136.421875</v>
      </c>
      <c r="D7180" s="2" t="n">
        <v>32346.57421875</v>
      </c>
      <c r="E7180" s="2" t="n">
        <v>27603.19140625</v>
      </c>
      <c r="F7180" s="2" t="n">
        <v>130999.8984375</v>
      </c>
      <c r="G7180" s="2" t="n">
        <v>3064.58520507813</v>
      </c>
    </row>
    <row r="7181" customFormat="false" ht="12.75" hidden="false" customHeight="false" outlineLevel="0" collapsed="false">
      <c r="A7181" s="2" t="s">
        <v>114</v>
      </c>
      <c r="B7181" s="2" t="n">
        <v>75</v>
      </c>
      <c r="C7181" s="2" t="n">
        <v>226402.5625</v>
      </c>
      <c r="D7181" s="2" t="n">
        <v>31296.31640625</v>
      </c>
      <c r="E7181" s="2" t="n">
        <v>25458.451171875</v>
      </c>
      <c r="F7181" s="2" t="n">
        <v>125047.921875</v>
      </c>
      <c r="G7181" s="2" t="n">
        <v>4379.8720703125</v>
      </c>
    </row>
    <row r="7182" customFormat="false" ht="12.75" hidden="false" customHeight="false" outlineLevel="0" collapsed="false">
      <c r="A7182" s="2" t="s">
        <v>115</v>
      </c>
      <c r="B7182" s="2" t="n">
        <v>75</v>
      </c>
      <c r="C7182" s="2" t="n">
        <v>248230.125</v>
      </c>
      <c r="D7182" s="2" t="n">
        <v>34966.12109375</v>
      </c>
      <c r="E7182" s="2" t="n">
        <v>25737.11328125</v>
      </c>
      <c r="F7182" s="2" t="n">
        <v>133223.265625</v>
      </c>
      <c r="G7182" s="2" t="n">
        <v>4837.95263671875</v>
      </c>
    </row>
    <row r="7183" customFormat="false" ht="12.75" hidden="false" customHeight="false" outlineLevel="0" collapsed="false">
      <c r="A7183" s="2" t="s">
        <v>116</v>
      </c>
      <c r="B7183" s="2" t="n">
        <v>75</v>
      </c>
      <c r="C7183" s="2" t="n">
        <v>252926.296875</v>
      </c>
      <c r="D7183" s="2" t="n">
        <v>37113.65625</v>
      </c>
      <c r="E7183" s="2" t="n">
        <v>23653.02734375</v>
      </c>
      <c r="F7183" s="2" t="n">
        <v>129985.3671875</v>
      </c>
      <c r="G7183" s="2" t="n">
        <v>3142.07421875</v>
      </c>
    </row>
    <row r="7184" customFormat="false" ht="12.75" hidden="false" customHeight="false" outlineLevel="0" collapsed="false">
      <c r="A7184" s="2" t="s">
        <v>117</v>
      </c>
      <c r="B7184" s="2" t="n">
        <v>75</v>
      </c>
      <c r="C7184" s="2" t="n">
        <v>285801.96875</v>
      </c>
      <c r="D7184" s="2" t="n">
        <v>46946.55078125</v>
      </c>
      <c r="E7184" s="2" t="n">
        <v>26838.10546875</v>
      </c>
      <c r="F7184" s="2" t="n">
        <v>149717.53125</v>
      </c>
      <c r="G7184" s="2" t="n">
        <v>5432.43896484375</v>
      </c>
    </row>
    <row r="7185" customFormat="false" ht="12.75" hidden="false" customHeight="false" outlineLevel="0" collapsed="false">
      <c r="A7185" s="2" t="s">
        <v>118</v>
      </c>
      <c r="B7185" s="2" t="n">
        <v>75</v>
      </c>
      <c r="C7185" s="2" t="n">
        <v>293670.28125</v>
      </c>
      <c r="D7185" s="2" t="n">
        <v>47158.27734375</v>
      </c>
      <c r="E7185" s="2" t="n">
        <v>23392.193359375</v>
      </c>
      <c r="F7185" s="2" t="n">
        <v>143466.84375</v>
      </c>
      <c r="G7185" s="2" t="n">
        <v>3727.23852539063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279443.9375</v>
      </c>
      <c r="D7186" s="2" t="n">
        <v>42569.125</v>
      </c>
      <c r="E7186" s="2" t="n">
        <v>24452.32421875</v>
      </c>
      <c r="F7186" s="2" t="n">
        <v>135218.46875</v>
      </c>
      <c r="G7186" s="2" t="n">
        <v>3713.96044921875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267229.875</v>
      </c>
      <c r="D7187" s="2" t="n">
        <v>38427.91015625</v>
      </c>
      <c r="E7187" s="2" t="n">
        <v>24555.177734375</v>
      </c>
      <c r="F7187" s="2" t="n">
        <v>130170.515625</v>
      </c>
      <c r="G7187" s="2" t="n">
        <v>3185.44555664063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283397.9375</v>
      </c>
      <c r="D7188" s="2" t="n">
        <v>38095.078125</v>
      </c>
      <c r="E7188" s="2" t="n">
        <v>26523.740234375</v>
      </c>
      <c r="F7188" s="2" t="n">
        <v>136906.640625</v>
      </c>
      <c r="G7188" s="2" t="n">
        <v>2821.92651367188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281218.09375</v>
      </c>
      <c r="D7189" s="2" t="n">
        <v>36706.97265625</v>
      </c>
      <c r="E7189" s="2" t="n">
        <v>26715.453125</v>
      </c>
      <c r="F7189" s="2" t="n">
        <v>134363.796875</v>
      </c>
      <c r="G7189" s="2" t="n">
        <v>3115.95751953125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281747.0625</v>
      </c>
      <c r="D7190" s="2" t="n">
        <v>37611.015625</v>
      </c>
      <c r="E7190" s="2" t="n">
        <v>28072.646484375</v>
      </c>
      <c r="F7190" s="2" t="n">
        <v>136599.625</v>
      </c>
      <c r="G7190" s="2" t="n">
        <v>3002.568359375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284386.78125</v>
      </c>
      <c r="D7191" s="2" t="n">
        <v>37075.75390625</v>
      </c>
      <c r="E7191" s="2" t="n">
        <v>27766.232421875</v>
      </c>
      <c r="F7191" s="2" t="n">
        <v>135770.625</v>
      </c>
      <c r="G7191" s="2" t="n">
        <v>3151.5703125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285684.25</v>
      </c>
      <c r="D7192" s="2" t="n">
        <v>39033.40234375</v>
      </c>
      <c r="E7192" s="2" t="n">
        <v>28739.560546875</v>
      </c>
      <c r="F7192" s="2" t="n">
        <v>141449.640625</v>
      </c>
      <c r="G7192" s="2" t="n">
        <v>4623.53857421875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299021.46875</v>
      </c>
      <c r="D7193" s="2" t="n">
        <v>40009.52734375</v>
      </c>
      <c r="E7193" s="2" t="n">
        <v>27722.80078125</v>
      </c>
      <c r="F7193" s="2" t="n">
        <v>139570.46875</v>
      </c>
      <c r="G7193" s="2" t="n">
        <v>3695.86938476563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291929.875</v>
      </c>
      <c r="D7194" s="2" t="n">
        <v>43169.40625</v>
      </c>
      <c r="E7194" s="2" t="n">
        <v>27505.2265625</v>
      </c>
      <c r="F7194" s="2" t="n">
        <v>138395.890625</v>
      </c>
      <c r="G7194" s="2" t="n">
        <v>4406.62255859375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296216</v>
      </c>
      <c r="D7195" s="2" t="n">
        <v>45381.99609375</v>
      </c>
      <c r="E7195" s="2" t="n">
        <v>26737.724609375</v>
      </c>
      <c r="F7195" s="2" t="n">
        <v>139575.328125</v>
      </c>
      <c r="G7195" s="2" t="n">
        <v>6932.353515625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322328.65625</v>
      </c>
      <c r="D7196" s="2" t="n">
        <v>50588.9609375</v>
      </c>
      <c r="E7196" s="2" t="n">
        <v>25509.810546875</v>
      </c>
      <c r="F7196" s="2" t="n">
        <v>154738.265625</v>
      </c>
      <c r="G7196" s="2" t="n">
        <v>3571.46899414063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324848.03125</v>
      </c>
      <c r="D7197" s="2" t="n">
        <v>53658.859375</v>
      </c>
      <c r="E7197" s="2" t="n">
        <v>24967.599609375</v>
      </c>
      <c r="F7197" s="2" t="n">
        <v>153340.28125</v>
      </c>
      <c r="G7197" s="2" t="n">
        <v>6931.4658203125</v>
      </c>
    </row>
    <row r="7198" customFormat="false" ht="12.75" hidden="false" customHeight="false" outlineLevel="0" collapsed="false">
      <c r="A7198" s="2" t="s">
        <v>133</v>
      </c>
      <c r="B7198" s="2" t="n">
        <v>75</v>
      </c>
      <c r="C7198" s="2" t="n">
        <v>320604.96875</v>
      </c>
      <c r="D7198" s="2" t="n">
        <v>49931.96875</v>
      </c>
      <c r="E7198" s="2" t="n">
        <v>25751.908203125</v>
      </c>
      <c r="F7198" s="2" t="n">
        <v>153540.75</v>
      </c>
      <c r="G7198" s="2" t="n">
        <v>3852.49047851563</v>
      </c>
    </row>
    <row r="7199" customFormat="false" ht="12.75" hidden="false" customHeight="false" outlineLevel="0" collapsed="false">
      <c r="A7199" s="2" t="s">
        <v>134</v>
      </c>
      <c r="B7199" s="2" t="n">
        <v>75</v>
      </c>
      <c r="C7199" s="2" t="n">
        <v>295770.625</v>
      </c>
      <c r="D7199" s="2" t="n">
        <v>45241.328125</v>
      </c>
      <c r="E7199" s="2" t="n">
        <v>26626.373046875</v>
      </c>
      <c r="F7199" s="2" t="n">
        <v>145728.296875</v>
      </c>
      <c r="G7199" s="2" t="n">
        <v>4519.72998046875</v>
      </c>
    </row>
    <row r="7200" customFormat="false" ht="12.75" hidden="false" customHeight="false" outlineLevel="0" collapsed="false">
      <c r="A7200" s="2" t="s">
        <v>135</v>
      </c>
      <c r="B7200" s="2" t="n">
        <v>75</v>
      </c>
      <c r="C7200" s="2" t="n">
        <v>292414.625</v>
      </c>
      <c r="D7200" s="2" t="n">
        <v>42452.0546875</v>
      </c>
      <c r="E7200" s="2" t="n">
        <v>27270.1640625</v>
      </c>
      <c r="F7200" s="2" t="n">
        <v>141972.890625</v>
      </c>
      <c r="G7200" s="2" t="n">
        <v>3336.42578125</v>
      </c>
    </row>
    <row r="7201" customFormat="false" ht="12.75" hidden="false" customHeight="false" outlineLevel="0" collapsed="false">
      <c r="A7201" s="2" t="s">
        <v>136</v>
      </c>
      <c r="B7201" s="2" t="n">
        <v>75</v>
      </c>
      <c r="C7201" s="2" t="n">
        <v>308820.53125</v>
      </c>
      <c r="D7201" s="2" t="n">
        <v>42668.44140625</v>
      </c>
      <c r="E7201" s="2" t="n">
        <v>28143.962890625</v>
      </c>
      <c r="F7201" s="2" t="n">
        <v>145270.71875</v>
      </c>
      <c r="G7201" s="2" t="n">
        <v>3249.58984375</v>
      </c>
    </row>
    <row r="7202" customFormat="false" ht="12.75" hidden="false" customHeight="false" outlineLevel="0" collapsed="false">
      <c r="A7202" s="2" t="s">
        <v>137</v>
      </c>
      <c r="B7202" s="2" t="n">
        <v>75</v>
      </c>
      <c r="C7202" s="2" t="n">
        <v>136216.1875</v>
      </c>
      <c r="D7202" s="2" t="n">
        <v>19586.056640625</v>
      </c>
      <c r="E7202" s="2" t="n">
        <v>29241.013671875</v>
      </c>
      <c r="F7202" s="2" t="n">
        <v>148966.234375</v>
      </c>
      <c r="G7202" s="2" t="n">
        <v>4538.103515625</v>
      </c>
    </row>
    <row r="7203" customFormat="false" ht="12.75" hidden="false" customHeight="false" outlineLevel="0" collapsed="false">
      <c r="A7203" s="2" t="s">
        <v>138</v>
      </c>
      <c r="B7203" s="2" t="n">
        <v>75</v>
      </c>
      <c r="C7203" s="2" t="n">
        <v>29192.234375</v>
      </c>
      <c r="D7203" s="2" t="n">
        <v>7064.92333984375</v>
      </c>
      <c r="E7203" s="2" t="n">
        <v>4425.00244140625</v>
      </c>
      <c r="F7203" s="2" t="n">
        <v>5442.931640625</v>
      </c>
      <c r="G7203" s="2" t="n">
        <v>3010.71264648438</v>
      </c>
    </row>
    <row r="7204" customFormat="false" ht="12.75" hidden="false" customHeight="false" outlineLevel="0" collapsed="false">
      <c r="A7204" s="2" t="s">
        <v>139</v>
      </c>
      <c r="B7204" s="2" t="n">
        <v>75</v>
      </c>
      <c r="C7204" s="2" t="n">
        <v>32774.171875</v>
      </c>
      <c r="D7204" s="2" t="n">
        <v>5514.00146484375</v>
      </c>
      <c r="E7204" s="2" t="n">
        <v>3838.6376953125</v>
      </c>
      <c r="F7204" s="2" t="n">
        <v>6464.48046875</v>
      </c>
      <c r="G7204" s="2" t="n">
        <v>3727.46850585938</v>
      </c>
    </row>
    <row r="7205" customFormat="false" ht="12.75" hidden="false" customHeight="false" outlineLevel="0" collapsed="false">
      <c r="A7205" s="2" t="s">
        <v>140</v>
      </c>
      <c r="B7205" s="2" t="n">
        <v>75</v>
      </c>
      <c r="C7205" s="2" t="n">
        <v>32887.8046875</v>
      </c>
      <c r="D7205" s="2" t="n">
        <v>5157.63134765625</v>
      </c>
      <c r="E7205" s="2" t="n">
        <v>3625.28588867188</v>
      </c>
      <c r="F7205" s="2" t="n">
        <v>6262.1962890625</v>
      </c>
      <c r="G7205" s="2" t="n">
        <v>3360.8251953125</v>
      </c>
    </row>
    <row r="7206" customFormat="false" ht="12.75" hidden="false" customHeight="false" outlineLevel="0" collapsed="false">
      <c r="A7206" s="2" t="s">
        <v>141</v>
      </c>
      <c r="B7206" s="2" t="n">
        <v>75</v>
      </c>
      <c r="C7206" s="2" t="n">
        <v>43794.09765625</v>
      </c>
      <c r="D7206" s="2" t="n">
        <v>10445.8349609375</v>
      </c>
      <c r="E7206" s="2" t="n">
        <v>7858.52587890625</v>
      </c>
      <c r="F7206" s="2" t="n">
        <v>10492.564453125</v>
      </c>
      <c r="G7206" s="2" t="n">
        <v>6564.4580078125</v>
      </c>
    </row>
    <row r="7207" customFormat="false" ht="12.75" hidden="false" customHeight="false" outlineLevel="0" collapsed="false">
      <c r="A7207" s="2" t="s">
        <v>142</v>
      </c>
      <c r="B7207" s="2" t="n">
        <v>75</v>
      </c>
      <c r="C7207" s="2" t="n">
        <v>38016.48828125</v>
      </c>
      <c r="D7207" s="2" t="n">
        <v>6325.20947265625</v>
      </c>
      <c r="E7207" s="2" t="n">
        <v>4092.44750976563</v>
      </c>
      <c r="F7207" s="2" t="n">
        <v>6566.5224609375</v>
      </c>
      <c r="G7207" s="2" t="n">
        <v>3550.69213867188</v>
      </c>
    </row>
    <row r="7208" customFormat="false" ht="12.75" hidden="false" customHeight="false" outlineLevel="0" collapsed="false">
      <c r="A7208" s="2" t="s">
        <v>143</v>
      </c>
      <c r="B7208" s="2" t="n">
        <v>75</v>
      </c>
      <c r="C7208" s="2" t="n">
        <v>42554.70703125</v>
      </c>
      <c r="D7208" s="2" t="n">
        <v>5581.447265625</v>
      </c>
      <c r="E7208" s="2" t="n">
        <v>3503.1240234375</v>
      </c>
      <c r="F7208" s="2" t="n">
        <v>5755.03662109375</v>
      </c>
      <c r="G7208" s="2" t="n">
        <v>3261.65063476563</v>
      </c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133389.203125</v>
      </c>
      <c r="D7209" s="2" t="n">
        <v>29371.255859375</v>
      </c>
      <c r="E7209" s="2" t="n">
        <v>14494.490234375</v>
      </c>
      <c r="F7209" s="2" t="n">
        <v>95576.1640625</v>
      </c>
      <c r="G7209" s="2" t="n">
        <v>2821.17211914063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222152.890625</v>
      </c>
      <c r="D7210" s="2" t="n">
        <v>35898.1953125</v>
      </c>
      <c r="E7210" s="2" t="n">
        <v>19879.2578125</v>
      </c>
      <c r="F7210" s="2" t="n">
        <v>120836.703125</v>
      </c>
      <c r="G7210" s="2" t="n">
        <v>3190.05078125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215087.65625</v>
      </c>
      <c r="D7211" s="2" t="n">
        <v>32974.5078125</v>
      </c>
      <c r="E7211" s="2" t="n">
        <v>20693.13671875</v>
      </c>
      <c r="F7211" s="2" t="n">
        <v>115844.9453125</v>
      </c>
      <c r="G7211" s="2" t="n">
        <v>2970.76025390625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207997.34375</v>
      </c>
      <c r="D7212" s="2" t="n">
        <v>31601.224609375</v>
      </c>
      <c r="E7212" s="2" t="n">
        <v>21368.818359375</v>
      </c>
      <c r="F7212" s="2" t="n">
        <v>111738.1484375</v>
      </c>
      <c r="G7212" s="2" t="n">
        <v>3397.56420898438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221842.3125</v>
      </c>
      <c r="D7213" s="2" t="n">
        <v>32210.150390625</v>
      </c>
      <c r="E7213" s="2" t="n">
        <v>23029.689453125</v>
      </c>
      <c r="F7213" s="2" t="n">
        <v>120324.6171875</v>
      </c>
      <c r="G7213" s="2" t="n">
        <v>3400.56005859375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238801.296875</v>
      </c>
      <c r="D7214" s="2" t="n">
        <v>36096.9453125</v>
      </c>
      <c r="E7214" s="2" t="n">
        <v>26991.259765625</v>
      </c>
      <c r="F7214" s="2" t="n">
        <v>134234.171875</v>
      </c>
      <c r="G7214" s="2" t="n">
        <v>5445.626953125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225448.609375</v>
      </c>
      <c r="D7215" s="2" t="n">
        <v>32271.150390625</v>
      </c>
      <c r="E7215" s="2" t="n">
        <v>25561.455078125</v>
      </c>
      <c r="F7215" s="2" t="n">
        <v>131246.796875</v>
      </c>
      <c r="G7215" s="2" t="n">
        <v>4155.09423828125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768317.5</v>
      </c>
      <c r="D7216" s="2" t="n">
        <v>109963.5078125</v>
      </c>
      <c r="E7216" s="2" t="n">
        <v>84450.5859375</v>
      </c>
      <c r="F7216" s="2" t="n">
        <v>414715.875</v>
      </c>
      <c r="G7216" s="2" t="n">
        <v>20131.37890625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215155.90625</v>
      </c>
      <c r="D7217" s="2" t="n">
        <v>32883.81640625</v>
      </c>
      <c r="E7217" s="2" t="n">
        <v>24588.341796875</v>
      </c>
      <c r="F7217" s="2" t="n">
        <v>124482.28125</v>
      </c>
      <c r="G7217" s="2" t="n">
        <v>3963.6474609375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224280.078125</v>
      </c>
      <c r="D7218" s="2" t="n">
        <v>36383.3125</v>
      </c>
      <c r="E7218" s="2" t="n">
        <v>23281.5859375</v>
      </c>
      <c r="F7218" s="2" t="n">
        <v>129405.9609375</v>
      </c>
      <c r="G7218" s="2" t="n">
        <v>4372.09228515625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245545.203125</v>
      </c>
      <c r="D7219" s="2" t="n">
        <v>39882.73046875</v>
      </c>
      <c r="E7219" s="2" t="n">
        <v>21985.728515625</v>
      </c>
      <c r="F7219" s="2" t="n">
        <v>134444.140625</v>
      </c>
      <c r="G7219" s="2" t="n">
        <v>3363.76196289063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237722.4375</v>
      </c>
      <c r="D7220" s="2" t="n">
        <v>42105.37109375</v>
      </c>
      <c r="E7220" s="2" t="n">
        <v>20898.048828125</v>
      </c>
      <c r="F7220" s="2" t="n">
        <v>136166.671875</v>
      </c>
      <c r="G7220" s="2" t="n">
        <v>3548.98754882813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224663.546875</v>
      </c>
      <c r="D7221" s="2" t="n">
        <v>37729.7109375</v>
      </c>
      <c r="E7221" s="2" t="n">
        <v>19495.626953125</v>
      </c>
      <c r="F7221" s="2" t="n">
        <v>121536.828125</v>
      </c>
      <c r="G7221" s="2" t="n">
        <v>3649.0185546875</v>
      </c>
    </row>
    <row r="7222" customFormat="false" ht="12.75" hidden="false" customHeight="false" outlineLevel="0" collapsed="false">
      <c r="A7222" s="2" t="s">
        <v>51</v>
      </c>
      <c r="B7222" s="2" t="n">
        <v>76</v>
      </c>
      <c r="C7222" s="2" t="n">
        <v>239127.296875</v>
      </c>
      <c r="D7222" s="2" t="n">
        <v>36592.84375</v>
      </c>
      <c r="E7222" s="2" t="n">
        <v>21781.529296875</v>
      </c>
      <c r="F7222" s="2" t="n">
        <v>122930.453125</v>
      </c>
      <c r="G7222" s="2" t="n">
        <v>3849.50537109375</v>
      </c>
    </row>
    <row r="7223" customFormat="false" ht="12.75" hidden="false" customHeight="false" outlineLevel="0" collapsed="false">
      <c r="A7223" s="2" t="s">
        <v>52</v>
      </c>
      <c r="B7223" s="2" t="n">
        <v>76</v>
      </c>
      <c r="C7223" s="2" t="n">
        <v>205072.59375</v>
      </c>
      <c r="D7223" s="2" t="n">
        <v>30205.87109375</v>
      </c>
      <c r="E7223" s="2" t="n">
        <v>20294.34375</v>
      </c>
      <c r="F7223" s="2" t="n">
        <v>108168.4453125</v>
      </c>
      <c r="G7223" s="2" t="n">
        <v>2886.20678710938</v>
      </c>
    </row>
    <row r="7224" customFormat="false" ht="12.75" hidden="false" customHeight="false" outlineLevel="0" collapsed="false">
      <c r="A7224" s="2" t="s">
        <v>53</v>
      </c>
      <c r="B7224" s="2" t="n">
        <v>76</v>
      </c>
      <c r="C7224" s="2" t="n">
        <v>226950.296875</v>
      </c>
      <c r="D7224" s="2" t="n">
        <v>31942.673828125</v>
      </c>
      <c r="E7224" s="2" t="n">
        <v>23489.00390625</v>
      </c>
      <c r="F7224" s="2" t="n">
        <v>120854.78125</v>
      </c>
      <c r="G7224" s="2" t="n">
        <v>3404.47729492188</v>
      </c>
    </row>
    <row r="7225" customFormat="false" ht="12.75" hidden="false" customHeight="false" outlineLevel="0" collapsed="false">
      <c r="A7225" s="2" t="s">
        <v>54</v>
      </c>
      <c r="B7225" s="2" t="n">
        <v>76</v>
      </c>
      <c r="C7225" s="2" t="n">
        <v>249137.75</v>
      </c>
      <c r="D7225" s="2" t="n">
        <v>34004.32421875</v>
      </c>
      <c r="E7225" s="2" t="n">
        <v>27819.353515625</v>
      </c>
      <c r="F7225" s="2" t="n">
        <v>146381.0625</v>
      </c>
      <c r="G7225" s="2" t="n">
        <v>4101.67529296875</v>
      </c>
    </row>
    <row r="7226" customFormat="false" ht="12.75" hidden="false" customHeight="false" outlineLevel="0" collapsed="false">
      <c r="A7226" s="2" t="s">
        <v>55</v>
      </c>
      <c r="B7226" s="2" t="n">
        <v>76</v>
      </c>
      <c r="C7226" s="2" t="n">
        <v>238495.171875</v>
      </c>
      <c r="D7226" s="2" t="n">
        <v>31951.8046875</v>
      </c>
      <c r="E7226" s="2" t="n">
        <v>25102.1796875</v>
      </c>
      <c r="F7226" s="2" t="n">
        <v>126273.8671875</v>
      </c>
      <c r="G7226" s="2" t="n">
        <v>2904.88745117188</v>
      </c>
    </row>
    <row r="7227" customFormat="false" ht="12.75" hidden="false" customHeight="false" outlineLevel="0" collapsed="false">
      <c r="A7227" s="2" t="s">
        <v>56</v>
      </c>
      <c r="B7227" s="2" t="n">
        <v>76</v>
      </c>
      <c r="C7227" s="2" t="n">
        <v>223925.9375</v>
      </c>
      <c r="D7227" s="2" t="n">
        <v>30288.353515625</v>
      </c>
      <c r="E7227" s="2" t="n">
        <v>25703.55078125</v>
      </c>
      <c r="F7227" s="2" t="n">
        <v>127301.484375</v>
      </c>
      <c r="G7227" s="2" t="n">
        <v>3547.9130859375</v>
      </c>
    </row>
    <row r="7228" customFormat="false" ht="12.75" hidden="false" customHeight="false" outlineLevel="0" collapsed="false">
      <c r="A7228" s="2" t="s">
        <v>57</v>
      </c>
      <c r="B7228" s="2" t="n">
        <v>76</v>
      </c>
      <c r="C7228" s="2" t="n">
        <v>736001.375</v>
      </c>
      <c r="D7228" s="2" t="n">
        <v>97311.3828125</v>
      </c>
      <c r="E7228" s="2" t="n">
        <v>80592.4921875</v>
      </c>
      <c r="F7228" s="2" t="n">
        <v>414445.78125</v>
      </c>
      <c r="G7228" s="2" t="n">
        <v>11893.5224609375</v>
      </c>
    </row>
    <row r="7229" customFormat="false" ht="12.75" hidden="false" customHeight="false" outlineLevel="0" collapsed="false">
      <c r="A7229" s="2" t="s">
        <v>58</v>
      </c>
      <c r="B7229" s="2" t="n">
        <v>76</v>
      </c>
      <c r="C7229" s="2" t="n">
        <v>210783.609375</v>
      </c>
      <c r="D7229" s="2" t="n">
        <v>30751.841796875</v>
      </c>
      <c r="E7229" s="2" t="n">
        <v>24089.59375</v>
      </c>
      <c r="F7229" s="2" t="n">
        <v>122443.3984375</v>
      </c>
      <c r="G7229" s="2" t="n">
        <v>3447.396484375</v>
      </c>
    </row>
    <row r="7230" customFormat="false" ht="12.75" hidden="false" customHeight="false" outlineLevel="0" collapsed="false">
      <c r="A7230" s="2" t="s">
        <v>59</v>
      </c>
      <c r="B7230" s="2" t="n">
        <v>76</v>
      </c>
      <c r="C7230" s="2" t="n">
        <v>251703.8125</v>
      </c>
      <c r="D7230" s="2" t="n">
        <v>37304.94921875</v>
      </c>
      <c r="E7230" s="2" t="n">
        <v>24816.263671875</v>
      </c>
      <c r="F7230" s="2" t="n">
        <v>131190.890625</v>
      </c>
      <c r="G7230" s="2" t="n">
        <v>3508.81787109375</v>
      </c>
    </row>
    <row r="7231" customFormat="false" ht="12.75" hidden="false" customHeight="false" outlineLevel="0" collapsed="false">
      <c r="A7231" s="2" t="s">
        <v>60</v>
      </c>
      <c r="B7231" s="2" t="n">
        <v>76</v>
      </c>
      <c r="C7231" s="2" t="n">
        <v>267469.15625</v>
      </c>
      <c r="D7231" s="2" t="n">
        <v>42018.3125</v>
      </c>
      <c r="E7231" s="2" t="n">
        <v>25387.244140625</v>
      </c>
      <c r="F7231" s="2" t="n">
        <v>141460.75</v>
      </c>
      <c r="G7231" s="2" t="n">
        <v>5216.8896484375</v>
      </c>
    </row>
    <row r="7232" customFormat="false" ht="12.75" hidden="false" customHeight="false" outlineLevel="0" collapsed="false">
      <c r="A7232" s="2" t="s">
        <v>61</v>
      </c>
      <c r="B7232" s="2" t="n">
        <v>76</v>
      </c>
      <c r="C7232" s="2" t="n">
        <v>272048.5625</v>
      </c>
      <c r="D7232" s="2" t="n">
        <v>46435.66015625</v>
      </c>
      <c r="E7232" s="2" t="n">
        <v>24675.78125</v>
      </c>
      <c r="F7232" s="2" t="n">
        <v>148226.65625</v>
      </c>
      <c r="G7232" s="2" t="n">
        <v>5469.189453125</v>
      </c>
    </row>
    <row r="7233" customFormat="false" ht="12.75" hidden="false" customHeight="false" outlineLevel="0" collapsed="false">
      <c r="A7233" s="2" t="s">
        <v>62</v>
      </c>
      <c r="B7233" s="2" t="n">
        <v>76</v>
      </c>
      <c r="C7233" s="2" t="n">
        <v>243080.3125</v>
      </c>
      <c r="D7233" s="2" t="n">
        <v>39714.0546875</v>
      </c>
      <c r="E7233" s="2" t="n">
        <v>21972.30859375</v>
      </c>
      <c r="F7233" s="2" t="n">
        <v>127387.265625</v>
      </c>
      <c r="G7233" s="2" t="n">
        <v>3573.00341796875</v>
      </c>
    </row>
    <row r="7234" customFormat="false" ht="12.75" hidden="false" customHeight="false" outlineLevel="0" collapsed="false">
      <c r="A7234" s="2" t="s">
        <v>65</v>
      </c>
      <c r="B7234" s="2" t="n">
        <v>76</v>
      </c>
      <c r="C7234" s="2" t="n">
        <v>274855</v>
      </c>
      <c r="D7234" s="2" t="n">
        <v>41502.28515625</v>
      </c>
      <c r="E7234" s="2" t="n">
        <v>27211.6171875</v>
      </c>
      <c r="F7234" s="2" t="n">
        <v>153332.796875</v>
      </c>
      <c r="G7234" s="2" t="n">
        <v>4140.6474609375</v>
      </c>
    </row>
    <row r="7235" customFormat="false" ht="12.75" hidden="false" customHeight="false" outlineLevel="0" collapsed="false">
      <c r="A7235" s="2" t="s">
        <v>66</v>
      </c>
      <c r="B7235" s="2" t="n">
        <v>76</v>
      </c>
      <c r="C7235" s="2" t="n">
        <v>236384.578125</v>
      </c>
      <c r="D7235" s="2" t="n">
        <v>32260.330078125</v>
      </c>
      <c r="E7235" s="2" t="n">
        <v>22492.625</v>
      </c>
      <c r="F7235" s="2" t="n">
        <v>118263.2265625</v>
      </c>
      <c r="G7235" s="2" t="n">
        <v>2524.455078125</v>
      </c>
    </row>
    <row r="7236" customFormat="false" ht="12.75" hidden="false" customHeight="false" outlineLevel="0" collapsed="false">
      <c r="A7236" s="2" t="s">
        <v>67</v>
      </c>
      <c r="B7236" s="2" t="n">
        <v>76</v>
      </c>
      <c r="C7236" s="2" t="n">
        <v>245569.1875</v>
      </c>
      <c r="D7236" s="2" t="n">
        <v>32763.185546875</v>
      </c>
      <c r="E7236" s="2" t="n">
        <v>24937.4765625</v>
      </c>
      <c r="F7236" s="2" t="n">
        <v>123302.0625</v>
      </c>
      <c r="G7236" s="2" t="n">
        <v>3127.01391601563</v>
      </c>
    </row>
    <row r="7237" customFormat="false" ht="12.75" hidden="false" customHeight="false" outlineLevel="0" collapsed="false">
      <c r="A7237" s="2" t="s">
        <v>68</v>
      </c>
      <c r="B7237" s="2" t="n">
        <v>76</v>
      </c>
      <c r="C7237" s="2" t="n">
        <v>249959.390625</v>
      </c>
      <c r="D7237" s="2" t="n">
        <v>32676.51171875</v>
      </c>
      <c r="E7237" s="2" t="n">
        <v>26817.916015625</v>
      </c>
      <c r="F7237" s="2" t="n">
        <v>125187.453125</v>
      </c>
      <c r="G7237" s="2" t="n">
        <v>3738.3671875</v>
      </c>
    </row>
    <row r="7238" customFormat="false" ht="12.75" hidden="false" customHeight="false" outlineLevel="0" collapsed="false">
      <c r="A7238" s="2" t="s">
        <v>69</v>
      </c>
      <c r="B7238" s="2" t="n">
        <v>76</v>
      </c>
      <c r="C7238" s="2" t="n">
        <v>254851.5625</v>
      </c>
      <c r="D7238" s="2" t="n">
        <v>32658.154296875</v>
      </c>
      <c r="E7238" s="2" t="n">
        <v>26745.408203125</v>
      </c>
      <c r="F7238" s="2" t="n">
        <v>127413.375</v>
      </c>
      <c r="G7238" s="2" t="n">
        <v>2918.68334960938</v>
      </c>
    </row>
    <row r="7239" customFormat="false" ht="12.75" hidden="false" customHeight="false" outlineLevel="0" collapsed="false">
      <c r="A7239" s="2" t="s">
        <v>70</v>
      </c>
      <c r="B7239" s="2" t="n">
        <v>76</v>
      </c>
      <c r="C7239" s="2" t="n">
        <v>233422.75</v>
      </c>
      <c r="D7239" s="2" t="n">
        <v>30368.099609375</v>
      </c>
      <c r="E7239" s="2" t="n">
        <v>27223.6796875</v>
      </c>
      <c r="F7239" s="2" t="n">
        <v>128558.4296875</v>
      </c>
      <c r="G7239" s="2" t="n">
        <v>2470.26806640625</v>
      </c>
    </row>
    <row r="7240" customFormat="false" ht="12.75" hidden="false" customHeight="false" outlineLevel="0" collapsed="false">
      <c r="A7240" s="2" t="s">
        <v>71</v>
      </c>
      <c r="B7240" s="2" t="n">
        <v>76</v>
      </c>
      <c r="C7240" s="2" t="n">
        <v>237969.125</v>
      </c>
      <c r="D7240" s="2" t="n">
        <v>31256.384765625</v>
      </c>
      <c r="E7240" s="2" t="n">
        <v>27518.2734375</v>
      </c>
      <c r="F7240" s="2" t="n">
        <v>130838.09375</v>
      </c>
      <c r="G7240" s="2" t="n">
        <v>3375.03515625</v>
      </c>
    </row>
    <row r="7241" customFormat="false" ht="12.75" hidden="false" customHeight="false" outlineLevel="0" collapsed="false">
      <c r="A7241" s="2" t="s">
        <v>72</v>
      </c>
      <c r="B7241" s="2" t="n">
        <v>76</v>
      </c>
      <c r="C7241" s="2" t="n">
        <v>198367.71875</v>
      </c>
      <c r="D7241" s="2" t="n">
        <v>29033.33203125</v>
      </c>
      <c r="E7241" s="2" t="n">
        <v>23817.990234375</v>
      </c>
      <c r="F7241" s="2" t="n">
        <v>110566.1328125</v>
      </c>
      <c r="G7241" s="2" t="n">
        <v>3373.634765625</v>
      </c>
    </row>
    <row r="7242" customFormat="false" ht="12.75" hidden="false" customHeight="false" outlineLevel="0" collapsed="false">
      <c r="A7242" s="2" t="s">
        <v>73</v>
      </c>
      <c r="B7242" s="2" t="n">
        <v>76</v>
      </c>
      <c r="C7242" s="2" t="n">
        <v>254347.15625</v>
      </c>
      <c r="D7242" s="2" t="n">
        <v>37406.91796875</v>
      </c>
      <c r="E7242" s="2" t="n">
        <v>26668.25390625</v>
      </c>
      <c r="F7242" s="2" t="n">
        <v>135064.96875</v>
      </c>
      <c r="G7242" s="2" t="n">
        <v>3988.90747070313</v>
      </c>
    </row>
    <row r="7243" customFormat="false" ht="12.75" hidden="false" customHeight="false" outlineLevel="0" collapsed="false">
      <c r="A7243" s="2" t="s">
        <v>74</v>
      </c>
      <c r="B7243" s="2" t="n">
        <v>76</v>
      </c>
      <c r="C7243" s="2" t="n">
        <v>258806.171875</v>
      </c>
      <c r="D7243" s="2" t="n">
        <v>39930.21484375</v>
      </c>
      <c r="E7243" s="2" t="n">
        <v>25394.287109375</v>
      </c>
      <c r="F7243" s="2" t="n">
        <v>138828.203125</v>
      </c>
      <c r="G7243" s="2" t="n">
        <v>3159.74536132813</v>
      </c>
    </row>
    <row r="7244" customFormat="false" ht="12.75" hidden="false" customHeight="false" outlineLevel="0" collapsed="false">
      <c r="A7244" s="2" t="s">
        <v>75</v>
      </c>
      <c r="B7244" s="2" t="n">
        <v>76</v>
      </c>
      <c r="C7244" s="2" t="n">
        <v>265659.8125</v>
      </c>
      <c r="D7244" s="2" t="n">
        <v>43072.10546875</v>
      </c>
      <c r="E7244" s="2" t="n">
        <v>24408.11328125</v>
      </c>
      <c r="F7244" s="2" t="n">
        <v>143619.65625</v>
      </c>
      <c r="G7244" s="2" t="n">
        <v>3408.13989257813</v>
      </c>
    </row>
    <row r="7245" customFormat="false" ht="12.75" hidden="false" customHeight="false" outlineLevel="0" collapsed="false">
      <c r="A7245" s="2" t="s">
        <v>76</v>
      </c>
      <c r="B7245" s="2" t="n">
        <v>76</v>
      </c>
      <c r="C7245" s="2" t="n">
        <v>266236.375</v>
      </c>
      <c r="D7245" s="2" t="n">
        <v>42105.70703125</v>
      </c>
      <c r="E7245" s="2" t="n">
        <v>23140.099609375</v>
      </c>
      <c r="F7245" s="2" t="n">
        <v>131404.390625</v>
      </c>
      <c r="G7245" s="2" t="n">
        <v>3090.20556640625</v>
      </c>
    </row>
    <row r="7246" customFormat="false" ht="12.75" hidden="false" customHeight="false" outlineLevel="0" collapsed="false">
      <c r="A7246" s="2" t="s">
        <v>79</v>
      </c>
      <c r="B7246" s="2" t="n">
        <v>76</v>
      </c>
      <c r="C7246" s="2" t="n">
        <v>237131.640625</v>
      </c>
      <c r="D7246" s="2" t="n">
        <v>34676</v>
      </c>
      <c r="E7246" s="2" t="n">
        <v>22591.1640625</v>
      </c>
      <c r="F7246" s="2" t="n">
        <v>121328.6015625</v>
      </c>
      <c r="G7246" s="2" t="n">
        <v>3062.8896484375</v>
      </c>
    </row>
    <row r="7247" customFormat="false" ht="12.75" hidden="false" customHeight="false" outlineLevel="0" collapsed="false">
      <c r="A7247" s="2" t="s">
        <v>80</v>
      </c>
      <c r="B7247" s="2" t="n">
        <v>76</v>
      </c>
      <c r="C7247" s="2" t="n">
        <v>251682.328125</v>
      </c>
      <c r="D7247" s="2" t="n">
        <v>35322.9453125</v>
      </c>
      <c r="E7247" s="2" t="n">
        <v>25404.9453125</v>
      </c>
      <c r="F7247" s="2" t="n">
        <v>123295.4453125</v>
      </c>
      <c r="G7247" s="2" t="n">
        <v>4702.109375</v>
      </c>
    </row>
    <row r="7248" customFormat="false" ht="12.75" hidden="false" customHeight="false" outlineLevel="0" collapsed="false">
      <c r="A7248" s="2" t="s">
        <v>81</v>
      </c>
      <c r="B7248" s="2" t="n">
        <v>76</v>
      </c>
      <c r="C7248" s="2" t="n">
        <v>242881.828125</v>
      </c>
      <c r="D7248" s="2" t="n">
        <v>32596.76953125</v>
      </c>
      <c r="E7248" s="2" t="n">
        <v>25964.119140625</v>
      </c>
      <c r="F7248" s="2" t="n">
        <v>123294.4609375</v>
      </c>
      <c r="G7248" s="2" t="n">
        <v>4374.50537109375</v>
      </c>
    </row>
    <row r="7249" customFormat="false" ht="12.75" hidden="false" customHeight="false" outlineLevel="0" collapsed="false">
      <c r="A7249" s="2" t="s">
        <v>82</v>
      </c>
      <c r="B7249" s="2" t="n">
        <v>76</v>
      </c>
      <c r="C7249" s="2" t="n">
        <v>261655.703125</v>
      </c>
      <c r="D7249" s="2" t="n">
        <v>33422.6640625</v>
      </c>
      <c r="E7249" s="2" t="n">
        <v>27195.60546875</v>
      </c>
      <c r="F7249" s="2" t="n">
        <v>127323.7109375</v>
      </c>
      <c r="G7249" s="2" t="n">
        <v>3086.64794921875</v>
      </c>
    </row>
    <row r="7250" customFormat="false" ht="12.75" hidden="false" customHeight="false" outlineLevel="0" collapsed="false">
      <c r="A7250" s="2" t="s">
        <v>83</v>
      </c>
      <c r="B7250" s="2" t="n">
        <v>76</v>
      </c>
      <c r="C7250" s="2" t="n">
        <v>260347.734375</v>
      </c>
      <c r="D7250" s="2" t="n">
        <v>33496.21875</v>
      </c>
      <c r="E7250" s="2" t="n">
        <v>28286.8359375</v>
      </c>
      <c r="F7250" s="2" t="n">
        <v>127962.40625</v>
      </c>
      <c r="G7250" s="2" t="n">
        <v>4622.79052734375</v>
      </c>
    </row>
    <row r="7251" customFormat="false" ht="12.75" hidden="false" customHeight="false" outlineLevel="0" collapsed="false">
      <c r="A7251" s="2" t="s">
        <v>84</v>
      </c>
      <c r="B7251" s="2" t="n">
        <v>76</v>
      </c>
      <c r="C7251" s="2" t="n">
        <v>233315.03125</v>
      </c>
      <c r="D7251" s="2" t="n">
        <v>29657.123046875</v>
      </c>
      <c r="E7251" s="2" t="n">
        <v>26782.1875</v>
      </c>
      <c r="F7251" s="2" t="n">
        <v>124575.609375</v>
      </c>
      <c r="G7251" s="2" t="n">
        <v>2956.44165039063</v>
      </c>
    </row>
    <row r="7252" customFormat="false" ht="12.75" hidden="false" customHeight="false" outlineLevel="0" collapsed="false">
      <c r="A7252" s="2" t="s">
        <v>85</v>
      </c>
      <c r="B7252" s="2" t="n">
        <v>76</v>
      </c>
      <c r="C7252" s="2" t="n">
        <v>231125.328125</v>
      </c>
      <c r="D7252" s="2" t="n">
        <v>31028.296875</v>
      </c>
      <c r="E7252" s="2" t="n">
        <v>27221.763671875</v>
      </c>
      <c r="F7252" s="2" t="n">
        <v>124679.546875</v>
      </c>
      <c r="G7252" s="2" t="n">
        <v>2992.85327148438</v>
      </c>
    </row>
    <row r="7253" customFormat="false" ht="12.75" hidden="false" customHeight="false" outlineLevel="0" collapsed="false">
      <c r="A7253" s="2" t="s">
        <v>86</v>
      </c>
      <c r="B7253" s="2" t="n">
        <v>76</v>
      </c>
      <c r="C7253" s="2" t="n">
        <v>228687.84375</v>
      </c>
      <c r="D7253" s="2" t="n">
        <v>29902.65234375</v>
      </c>
      <c r="E7253" s="2" t="n">
        <v>25214.12109375</v>
      </c>
      <c r="F7253" s="2" t="n">
        <v>124116.265625</v>
      </c>
      <c r="G7253" s="2" t="n">
        <v>3817.38745117188</v>
      </c>
    </row>
    <row r="7254" customFormat="false" ht="12.75" hidden="false" customHeight="false" outlineLevel="0" collapsed="false">
      <c r="A7254" s="2" t="s">
        <v>87</v>
      </c>
      <c r="B7254" s="2" t="n">
        <v>76</v>
      </c>
      <c r="C7254" s="2" t="n">
        <v>266105.90625</v>
      </c>
      <c r="D7254" s="2" t="n">
        <v>37848.8828125</v>
      </c>
      <c r="E7254" s="2" t="n">
        <v>26285.41796875</v>
      </c>
      <c r="F7254" s="2" t="n">
        <v>127201.4296875</v>
      </c>
      <c r="G7254" s="2" t="n">
        <v>4444.177734375</v>
      </c>
    </row>
    <row r="7255" customFormat="false" ht="12.75" hidden="false" customHeight="false" outlineLevel="0" collapsed="false">
      <c r="A7255" s="2" t="s">
        <v>88</v>
      </c>
      <c r="B7255" s="2" t="n">
        <v>76</v>
      </c>
      <c r="C7255" s="2" t="n">
        <v>281191.90625</v>
      </c>
      <c r="D7255" s="2" t="n">
        <v>42649.1796875</v>
      </c>
      <c r="E7255" s="2" t="n">
        <v>27219.62890625</v>
      </c>
      <c r="F7255" s="2" t="n">
        <v>139357.921875</v>
      </c>
      <c r="G7255" s="2" t="n">
        <v>3766.76928710938</v>
      </c>
    </row>
    <row r="7256" customFormat="false" ht="12.75" hidden="false" customHeight="false" outlineLevel="0" collapsed="false">
      <c r="A7256" s="2" t="s">
        <v>89</v>
      </c>
      <c r="B7256" s="2" t="n">
        <v>76</v>
      </c>
      <c r="C7256" s="2" t="n">
        <v>336475.28125</v>
      </c>
      <c r="D7256" s="2" t="n">
        <v>51750.953125</v>
      </c>
      <c r="E7256" s="2" t="n">
        <v>28840.763671875</v>
      </c>
      <c r="F7256" s="2" t="n">
        <v>144068.921875</v>
      </c>
      <c r="G7256" s="2" t="n">
        <v>6038.7333984375</v>
      </c>
    </row>
    <row r="7257" customFormat="false" ht="12.75" hidden="false" customHeight="false" outlineLevel="0" collapsed="false">
      <c r="A7257" s="2" t="s">
        <v>90</v>
      </c>
      <c r="B7257" s="2" t="n">
        <v>76</v>
      </c>
      <c r="C7257" s="2" t="n">
        <v>248738.78125</v>
      </c>
      <c r="D7257" s="2" t="n">
        <v>38576.06640625</v>
      </c>
      <c r="E7257" s="2" t="n">
        <v>21935.15234375</v>
      </c>
      <c r="F7257" s="2" t="n">
        <v>125043.65625</v>
      </c>
      <c r="G7257" s="2" t="n">
        <v>4047.55053710938</v>
      </c>
    </row>
    <row r="7258" customFormat="false" ht="12.75" hidden="false" customHeight="false" outlineLevel="0" collapsed="false">
      <c r="A7258" s="2" t="s">
        <v>93</v>
      </c>
      <c r="B7258" s="2" t="n">
        <v>76</v>
      </c>
      <c r="C7258" s="2" t="n">
        <v>214220.15625</v>
      </c>
      <c r="D7258" s="2" t="n">
        <v>32499.96875</v>
      </c>
      <c r="E7258" s="2" t="n">
        <v>21693.353515625</v>
      </c>
      <c r="F7258" s="2" t="n">
        <v>112748.5625</v>
      </c>
      <c r="G7258" s="2" t="n">
        <v>3582.43017578125</v>
      </c>
    </row>
    <row r="7259" customFormat="false" ht="12.75" hidden="false" customHeight="false" outlineLevel="0" collapsed="false">
      <c r="A7259" s="2" t="s">
        <v>94</v>
      </c>
      <c r="B7259" s="2" t="n">
        <v>76</v>
      </c>
      <c r="C7259" s="2" t="n">
        <v>256858.03125</v>
      </c>
      <c r="D7259" s="2" t="n">
        <v>34896.7265625</v>
      </c>
      <c r="E7259" s="2" t="n">
        <v>25271.328125</v>
      </c>
      <c r="F7259" s="2" t="n">
        <v>122155.2421875</v>
      </c>
      <c r="G7259" s="2" t="n">
        <v>5349.44287109375</v>
      </c>
    </row>
    <row r="7260" customFormat="false" ht="12.75" hidden="false" customHeight="false" outlineLevel="0" collapsed="false">
      <c r="A7260" s="2" t="s">
        <v>95</v>
      </c>
      <c r="B7260" s="2" t="n">
        <v>76</v>
      </c>
      <c r="C7260" s="2" t="n">
        <v>248733.0625</v>
      </c>
      <c r="D7260" s="2" t="n">
        <v>33588.14453125</v>
      </c>
      <c r="E7260" s="2" t="n">
        <v>26372.611328125</v>
      </c>
      <c r="F7260" s="2" t="n">
        <v>127220.5234375</v>
      </c>
      <c r="G7260" s="2" t="n">
        <v>3212.45922851563</v>
      </c>
    </row>
    <row r="7261" customFormat="false" ht="12.75" hidden="false" customHeight="false" outlineLevel="0" collapsed="false">
      <c r="A7261" s="2" t="s">
        <v>96</v>
      </c>
      <c r="B7261" s="2" t="n">
        <v>76</v>
      </c>
      <c r="C7261" s="2" t="n">
        <v>242794.65625</v>
      </c>
      <c r="D7261" s="2" t="n">
        <v>30977.30859375</v>
      </c>
      <c r="E7261" s="2" t="n">
        <v>25906.890625</v>
      </c>
      <c r="F7261" s="2" t="n">
        <v>122298.5703125</v>
      </c>
      <c r="G7261" s="2" t="n">
        <v>2936.224609375</v>
      </c>
    </row>
    <row r="7262" customFormat="false" ht="12.75" hidden="false" customHeight="false" outlineLevel="0" collapsed="false">
      <c r="A7262" s="2" t="s">
        <v>97</v>
      </c>
      <c r="B7262" s="2" t="n">
        <v>76</v>
      </c>
      <c r="C7262" s="2" t="n">
        <v>335175.75</v>
      </c>
      <c r="D7262" s="2" t="n">
        <v>45722.30859375</v>
      </c>
      <c r="E7262" s="2" t="n">
        <v>35404.05859375</v>
      </c>
      <c r="F7262" s="2" t="n">
        <v>135373.953125</v>
      </c>
      <c r="G7262" s="2" t="n">
        <v>10481.890625</v>
      </c>
    </row>
    <row r="7263" customFormat="false" ht="12.75" hidden="false" customHeight="false" outlineLevel="0" collapsed="false">
      <c r="A7263" s="2" t="s">
        <v>98</v>
      </c>
      <c r="B7263" s="2" t="n">
        <v>76</v>
      </c>
      <c r="C7263" s="2" t="n">
        <v>233597.734375</v>
      </c>
      <c r="D7263" s="2" t="n">
        <v>30833.83984375</v>
      </c>
      <c r="E7263" s="2" t="n">
        <v>27859.837890625</v>
      </c>
      <c r="F7263" s="2" t="n">
        <v>123208.3828125</v>
      </c>
      <c r="G7263" s="2" t="n">
        <v>6587.0830078125</v>
      </c>
    </row>
    <row r="7264" customFormat="false" ht="12.75" hidden="false" customHeight="false" outlineLevel="0" collapsed="false">
      <c r="A7264" s="2" t="s">
        <v>99</v>
      </c>
      <c r="B7264" s="2" t="n">
        <v>76</v>
      </c>
      <c r="C7264" s="2" t="n">
        <v>223902.296875</v>
      </c>
      <c r="D7264" s="2" t="n">
        <v>29887.064453125</v>
      </c>
      <c r="E7264" s="2" t="n">
        <v>26949.365234375</v>
      </c>
      <c r="F7264" s="2" t="n">
        <v>123616.140625</v>
      </c>
      <c r="G7264" s="2" t="n">
        <v>4286.97998046875</v>
      </c>
    </row>
    <row r="7265" customFormat="false" ht="12.75" hidden="false" customHeight="false" outlineLevel="0" collapsed="false">
      <c r="A7265" s="2" t="s">
        <v>100</v>
      </c>
      <c r="B7265" s="2" t="n">
        <v>76</v>
      </c>
      <c r="C7265" s="2" t="n">
        <v>229188.8125</v>
      </c>
      <c r="D7265" s="2" t="n">
        <v>31745.81640625</v>
      </c>
      <c r="E7265" s="2" t="n">
        <v>27747.59765625</v>
      </c>
      <c r="F7265" s="2" t="n">
        <v>125186.75</v>
      </c>
      <c r="G7265" s="2" t="n">
        <v>3236.27709960938</v>
      </c>
    </row>
    <row r="7266" customFormat="false" ht="12.75" hidden="false" customHeight="false" outlineLevel="0" collapsed="false">
      <c r="A7266" s="2" t="s">
        <v>101</v>
      </c>
      <c r="B7266" s="2" t="n">
        <v>76</v>
      </c>
      <c r="C7266" s="2" t="n">
        <v>237139.765625</v>
      </c>
      <c r="D7266" s="2" t="n">
        <v>33198.62890625</v>
      </c>
      <c r="E7266" s="2" t="n">
        <v>24933.640625</v>
      </c>
      <c r="F7266" s="2" t="n">
        <v>123884.3203125</v>
      </c>
      <c r="G7266" s="2" t="n">
        <v>3841.38891601563</v>
      </c>
    </row>
    <row r="7267" customFormat="false" ht="12.75" hidden="false" customHeight="false" outlineLevel="0" collapsed="false">
      <c r="A7267" s="2" t="s">
        <v>102</v>
      </c>
      <c r="B7267" s="2" t="n">
        <v>76</v>
      </c>
      <c r="C7267" s="2" t="n">
        <v>236498.078125</v>
      </c>
      <c r="D7267" s="2" t="n">
        <v>35589.78125</v>
      </c>
      <c r="E7267" s="2" t="n">
        <v>23988.25</v>
      </c>
      <c r="F7267" s="2" t="n">
        <v>125863.984375</v>
      </c>
      <c r="G7267" s="2" t="n">
        <v>5647.99951171875</v>
      </c>
    </row>
    <row r="7268" customFormat="false" ht="12.75" hidden="false" customHeight="false" outlineLevel="0" collapsed="false">
      <c r="A7268" s="2" t="s">
        <v>103</v>
      </c>
      <c r="B7268" s="2" t="n">
        <v>76</v>
      </c>
      <c r="C7268" s="2" t="n">
        <v>255824.921875</v>
      </c>
      <c r="D7268" s="2" t="n">
        <v>41714.37890625</v>
      </c>
      <c r="E7268" s="2" t="n">
        <v>24237.4921875</v>
      </c>
      <c r="F7268" s="2" t="n">
        <v>133401.109375</v>
      </c>
      <c r="G7268" s="2" t="n">
        <v>5002.361328125</v>
      </c>
    </row>
    <row r="7269" customFormat="false" ht="12.75" hidden="false" customHeight="false" outlineLevel="0" collapsed="false">
      <c r="A7269" s="2" t="s">
        <v>104</v>
      </c>
      <c r="B7269" s="2" t="n">
        <v>76</v>
      </c>
      <c r="C7269" s="2" t="n">
        <v>273529.71875</v>
      </c>
      <c r="D7269" s="2" t="n">
        <v>44552.03515625</v>
      </c>
      <c r="E7269" s="2" t="n">
        <v>24798.087890625</v>
      </c>
      <c r="F7269" s="2" t="n">
        <v>138507.1875</v>
      </c>
      <c r="G7269" s="2" t="n">
        <v>8647.8466796875</v>
      </c>
    </row>
    <row r="7270" customFormat="false" ht="12.75" hidden="false" customHeight="false" outlineLevel="0" collapsed="false">
      <c r="A7270" s="2" t="s">
        <v>107</v>
      </c>
      <c r="B7270" s="2" t="n">
        <v>76</v>
      </c>
      <c r="C7270" s="2" t="n">
        <v>243881.015625</v>
      </c>
      <c r="D7270" s="2" t="n">
        <v>36507.703125</v>
      </c>
      <c r="E7270" s="2" t="n">
        <v>22910.056640625</v>
      </c>
      <c r="F7270" s="2" t="n">
        <v>123365.453125</v>
      </c>
      <c r="G7270" s="2" t="n">
        <v>3406.09252929688</v>
      </c>
    </row>
    <row r="7271" customFormat="false" ht="12.75" hidden="false" customHeight="false" outlineLevel="0" collapsed="false">
      <c r="A7271" s="2" t="s">
        <v>108</v>
      </c>
      <c r="B7271" s="2" t="n">
        <v>76</v>
      </c>
      <c r="C7271" s="2" t="n">
        <v>243171.34375</v>
      </c>
      <c r="D7271" s="2" t="n">
        <v>34319.78515625</v>
      </c>
      <c r="E7271" s="2" t="n">
        <v>24006.310546875</v>
      </c>
      <c r="F7271" s="2" t="n">
        <v>124307.4140625</v>
      </c>
      <c r="G7271" s="2" t="n">
        <v>2911.07299804688</v>
      </c>
    </row>
    <row r="7272" customFormat="false" ht="12.75" hidden="false" customHeight="false" outlineLevel="0" collapsed="false">
      <c r="A7272" s="2" t="s">
        <v>109</v>
      </c>
      <c r="B7272" s="2" t="n">
        <v>76</v>
      </c>
      <c r="C7272" s="2" t="n">
        <v>256606.8125</v>
      </c>
      <c r="D7272" s="2" t="n">
        <v>34379.6171875</v>
      </c>
      <c r="E7272" s="2" t="n">
        <v>26326.271484375</v>
      </c>
      <c r="F7272" s="2" t="n">
        <v>127991.2734375</v>
      </c>
      <c r="G7272" s="2" t="n">
        <v>3312.49291992188</v>
      </c>
    </row>
    <row r="7273" customFormat="false" ht="12.75" hidden="false" customHeight="false" outlineLevel="0" collapsed="false">
      <c r="A7273" s="2" t="s">
        <v>110</v>
      </c>
      <c r="B7273" s="2" t="n">
        <v>76</v>
      </c>
      <c r="C7273" s="2" t="n">
        <v>265292.1875</v>
      </c>
      <c r="D7273" s="2" t="n">
        <v>34281.828125</v>
      </c>
      <c r="E7273" s="2" t="n">
        <v>27512.82421875</v>
      </c>
      <c r="F7273" s="2" t="n">
        <v>131991.5</v>
      </c>
      <c r="G7273" s="2" t="n">
        <v>2690.45971679688</v>
      </c>
    </row>
    <row r="7274" customFormat="false" ht="12.75" hidden="false" customHeight="false" outlineLevel="0" collapsed="false">
      <c r="A7274" s="2" t="s">
        <v>111</v>
      </c>
      <c r="B7274" s="2" t="n">
        <v>76</v>
      </c>
      <c r="C7274" s="2" t="n">
        <v>270995.40625</v>
      </c>
      <c r="D7274" s="2" t="n">
        <v>36243.71875</v>
      </c>
      <c r="E7274" s="2" t="n">
        <v>29858.173828125</v>
      </c>
      <c r="F7274" s="2" t="n">
        <v>129993.921875</v>
      </c>
      <c r="G7274" s="2" t="n">
        <v>6452.091796875</v>
      </c>
    </row>
    <row r="7275" customFormat="false" ht="12.75" hidden="false" customHeight="false" outlineLevel="0" collapsed="false">
      <c r="A7275" s="2" t="s">
        <v>112</v>
      </c>
      <c r="B7275" s="2" t="n">
        <v>76</v>
      </c>
      <c r="C7275" s="2" t="n">
        <v>249794.65625</v>
      </c>
      <c r="D7275" s="2" t="n">
        <v>32167.40625</v>
      </c>
      <c r="E7275" s="2" t="n">
        <v>27963.462890625</v>
      </c>
      <c r="F7275" s="2" t="n">
        <v>130351.453125</v>
      </c>
      <c r="G7275" s="2" t="n">
        <v>4260.7578125</v>
      </c>
    </row>
    <row r="7276" customFormat="false" ht="12.75" hidden="false" customHeight="false" outlineLevel="0" collapsed="false">
      <c r="A7276" s="2" t="s">
        <v>113</v>
      </c>
      <c r="B7276" s="2" t="n">
        <v>76</v>
      </c>
      <c r="C7276" s="2" t="n">
        <v>244206.59375</v>
      </c>
      <c r="D7276" s="2" t="n">
        <v>32032.10546875</v>
      </c>
      <c r="E7276" s="2" t="n">
        <v>27472.3828125</v>
      </c>
      <c r="F7276" s="2" t="n">
        <v>130842.703125</v>
      </c>
      <c r="G7276" s="2" t="n">
        <v>2954.90014648438</v>
      </c>
    </row>
    <row r="7277" customFormat="false" ht="12.75" hidden="false" customHeight="false" outlineLevel="0" collapsed="false">
      <c r="A7277" s="2" t="s">
        <v>114</v>
      </c>
      <c r="B7277" s="2" t="n">
        <v>76</v>
      </c>
      <c r="C7277" s="2" t="n">
        <v>223635.1875</v>
      </c>
      <c r="D7277" s="2" t="n">
        <v>31043.662109375</v>
      </c>
      <c r="E7277" s="2" t="n">
        <v>25451.830078125</v>
      </c>
      <c r="F7277" s="2" t="n">
        <v>124898.6640625</v>
      </c>
      <c r="G7277" s="2" t="n">
        <v>4424.11328125</v>
      </c>
    </row>
    <row r="7278" customFormat="false" ht="12.75" hidden="false" customHeight="false" outlineLevel="0" collapsed="false">
      <c r="A7278" s="2" t="s">
        <v>115</v>
      </c>
      <c r="B7278" s="2" t="n">
        <v>76</v>
      </c>
      <c r="C7278" s="2" t="n">
        <v>245407.953125</v>
      </c>
      <c r="D7278" s="2" t="n">
        <v>34839.48046875</v>
      </c>
      <c r="E7278" s="2" t="n">
        <v>25797.94921875</v>
      </c>
      <c r="F7278" s="2" t="n">
        <v>133212.953125</v>
      </c>
      <c r="G7278" s="2" t="n">
        <v>4769.8125</v>
      </c>
    </row>
    <row r="7279" customFormat="false" ht="12.75" hidden="false" customHeight="false" outlineLevel="0" collapsed="false">
      <c r="A7279" s="2" t="s">
        <v>116</v>
      </c>
      <c r="B7279" s="2" t="n">
        <v>76</v>
      </c>
      <c r="C7279" s="2" t="n">
        <v>249846.1875</v>
      </c>
      <c r="D7279" s="2" t="n">
        <v>36947.65234375</v>
      </c>
      <c r="E7279" s="2" t="n">
        <v>23750.009765625</v>
      </c>
      <c r="F7279" s="2" t="n">
        <v>129511.515625</v>
      </c>
      <c r="G7279" s="2" t="n">
        <v>2943.08276367188</v>
      </c>
    </row>
    <row r="7280" customFormat="false" ht="12.75" hidden="false" customHeight="false" outlineLevel="0" collapsed="false">
      <c r="A7280" s="2" t="s">
        <v>117</v>
      </c>
      <c r="B7280" s="2" t="n">
        <v>76</v>
      </c>
      <c r="C7280" s="2" t="n">
        <v>283003.21875</v>
      </c>
      <c r="D7280" s="2" t="n">
        <v>46558.75390625</v>
      </c>
      <c r="E7280" s="2" t="n">
        <v>26772.59375</v>
      </c>
      <c r="F7280" s="2" t="n">
        <v>149598.015625</v>
      </c>
      <c r="G7280" s="2" t="n">
        <v>5559.04443359375</v>
      </c>
    </row>
    <row r="7281" customFormat="false" ht="12.75" hidden="false" customHeight="false" outlineLevel="0" collapsed="false">
      <c r="A7281" s="2" t="s">
        <v>118</v>
      </c>
      <c r="B7281" s="2" t="n">
        <v>76</v>
      </c>
      <c r="C7281" s="2" t="n">
        <v>290358.75</v>
      </c>
      <c r="D7281" s="2" t="n">
        <v>46572.078125</v>
      </c>
      <c r="E7281" s="2" t="n">
        <v>23493.37890625</v>
      </c>
      <c r="F7281" s="2" t="n">
        <v>143436</v>
      </c>
      <c r="G7281" s="2" t="n">
        <v>3558.40454101563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276402.25</v>
      </c>
      <c r="D7282" s="2" t="n">
        <v>42226.09375</v>
      </c>
      <c r="E7282" s="2" t="n">
        <v>24536.298828125</v>
      </c>
      <c r="F7282" s="2" t="n">
        <v>135053.15625</v>
      </c>
      <c r="G7282" s="2" t="n">
        <v>3852.89208984375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263775.5625</v>
      </c>
      <c r="D7283" s="2" t="n">
        <v>37974.41796875</v>
      </c>
      <c r="E7283" s="2" t="n">
        <v>24422.572265625</v>
      </c>
      <c r="F7283" s="2" t="n">
        <v>129913.578125</v>
      </c>
      <c r="G7283" s="2" t="n">
        <v>3457.31982421875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279976.15625</v>
      </c>
      <c r="D7284" s="2" t="n">
        <v>37871.5703125</v>
      </c>
      <c r="E7284" s="2" t="n">
        <v>26372.908203125</v>
      </c>
      <c r="F7284" s="2" t="n">
        <v>136732.625</v>
      </c>
      <c r="G7284" s="2" t="n">
        <v>2861.9482421875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278162.3125</v>
      </c>
      <c r="D7285" s="2" t="n">
        <v>36554.4375</v>
      </c>
      <c r="E7285" s="2" t="n">
        <v>26780.84765625</v>
      </c>
      <c r="F7285" s="2" t="n">
        <v>134116.109375</v>
      </c>
      <c r="G7285" s="2" t="n">
        <v>3261.89477539063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278589.40625</v>
      </c>
      <c r="D7286" s="2" t="n">
        <v>37209.13671875</v>
      </c>
      <c r="E7286" s="2" t="n">
        <v>28033.052734375</v>
      </c>
      <c r="F7286" s="2" t="n">
        <v>136835</v>
      </c>
      <c r="G7286" s="2" t="n">
        <v>3115.732421875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281298.15625</v>
      </c>
      <c r="D7287" s="2" t="n">
        <v>36838.98828125</v>
      </c>
      <c r="E7287" s="2" t="n">
        <v>27691.919921875</v>
      </c>
      <c r="F7287" s="2" t="n">
        <v>135520.984375</v>
      </c>
      <c r="G7287" s="2" t="n">
        <v>3134.314453125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282589.25</v>
      </c>
      <c r="D7288" s="2" t="n">
        <v>38909.75</v>
      </c>
      <c r="E7288" s="2" t="n">
        <v>28779.498046875</v>
      </c>
      <c r="F7288" s="2" t="n">
        <v>141565.25</v>
      </c>
      <c r="G7288" s="2" t="n">
        <v>4428.5244140625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295294.96875</v>
      </c>
      <c r="D7289" s="2" t="n">
        <v>39629.8828125</v>
      </c>
      <c r="E7289" s="2" t="n">
        <v>27400.33203125</v>
      </c>
      <c r="F7289" s="2" t="n">
        <v>139373.546875</v>
      </c>
      <c r="G7289" s="2" t="n">
        <v>3566.22045898438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288727.15625</v>
      </c>
      <c r="D7290" s="2" t="n">
        <v>42840.74609375</v>
      </c>
      <c r="E7290" s="2" t="n">
        <v>27616.30859375</v>
      </c>
      <c r="F7290" s="2" t="n">
        <v>138257.734375</v>
      </c>
      <c r="G7290" s="2" t="n">
        <v>4349.845703125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293134.21875</v>
      </c>
      <c r="D7291" s="2" t="n">
        <v>44978.83203125</v>
      </c>
      <c r="E7291" s="2" t="n">
        <v>26891.271484375</v>
      </c>
      <c r="F7291" s="2" t="n">
        <v>139374.609375</v>
      </c>
      <c r="G7291" s="2" t="n">
        <v>7083.81494140625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319098.75</v>
      </c>
      <c r="D7292" s="2" t="n">
        <v>50396.04296875</v>
      </c>
      <c r="E7292" s="2" t="n">
        <v>25351.51953125</v>
      </c>
      <c r="F7292" s="2" t="n">
        <v>154417.15625</v>
      </c>
      <c r="G7292" s="2" t="n">
        <v>3516.71630859375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321050.3125</v>
      </c>
      <c r="D7293" s="2" t="n">
        <v>53046.6328125</v>
      </c>
      <c r="E7293" s="2" t="n">
        <v>25099.962890625</v>
      </c>
      <c r="F7293" s="2" t="n">
        <v>153186.296875</v>
      </c>
      <c r="G7293" s="2" t="n">
        <v>6987.26513671875</v>
      </c>
    </row>
    <row r="7294" customFormat="false" ht="12.75" hidden="false" customHeight="false" outlineLevel="0" collapsed="false">
      <c r="A7294" s="2" t="s">
        <v>133</v>
      </c>
      <c r="B7294" s="2" t="n">
        <v>76</v>
      </c>
      <c r="C7294" s="2" t="n">
        <v>316718.53125</v>
      </c>
      <c r="D7294" s="2" t="n">
        <v>49298.546875</v>
      </c>
      <c r="E7294" s="2" t="n">
        <v>25853.685546875</v>
      </c>
      <c r="F7294" s="2" t="n">
        <v>152930.34375</v>
      </c>
      <c r="G7294" s="2" t="n">
        <v>3868.62915039063</v>
      </c>
    </row>
    <row r="7295" customFormat="false" ht="12.75" hidden="false" customHeight="false" outlineLevel="0" collapsed="false">
      <c r="A7295" s="2" t="s">
        <v>134</v>
      </c>
      <c r="B7295" s="2" t="n">
        <v>76</v>
      </c>
      <c r="C7295" s="2" t="n">
        <v>292626.65625</v>
      </c>
      <c r="D7295" s="2" t="n">
        <v>44886.4765625</v>
      </c>
      <c r="E7295" s="2" t="n">
        <v>26686.935546875</v>
      </c>
      <c r="F7295" s="2" t="n">
        <v>145522.40625</v>
      </c>
      <c r="G7295" s="2" t="n">
        <v>4356.0166015625</v>
      </c>
    </row>
    <row r="7296" customFormat="false" ht="12.75" hidden="false" customHeight="false" outlineLevel="0" collapsed="false">
      <c r="A7296" s="2" t="s">
        <v>135</v>
      </c>
      <c r="B7296" s="2" t="n">
        <v>76</v>
      </c>
      <c r="C7296" s="2" t="n">
        <v>289451.46875</v>
      </c>
      <c r="D7296" s="2" t="n">
        <v>42184.87109375</v>
      </c>
      <c r="E7296" s="2" t="n">
        <v>27301.291015625</v>
      </c>
      <c r="F7296" s="2" t="n">
        <v>141801.640625</v>
      </c>
      <c r="G7296" s="2" t="n">
        <v>3341.2978515625</v>
      </c>
    </row>
    <row r="7297" customFormat="false" ht="12.75" hidden="false" customHeight="false" outlineLevel="0" collapsed="false">
      <c r="A7297" s="2" t="s">
        <v>136</v>
      </c>
      <c r="B7297" s="2" t="n">
        <v>76</v>
      </c>
      <c r="C7297" s="2" t="n">
        <v>305690</v>
      </c>
      <c r="D7297" s="2" t="n">
        <v>42384.2109375</v>
      </c>
      <c r="E7297" s="2" t="n">
        <v>28108.431640625</v>
      </c>
      <c r="F7297" s="2" t="n">
        <v>145146.140625</v>
      </c>
      <c r="G7297" s="2" t="n">
        <v>3193.29077148438</v>
      </c>
    </row>
    <row r="7298" customFormat="false" ht="12.75" hidden="false" customHeight="false" outlineLevel="0" collapsed="false">
      <c r="A7298" s="2" t="s">
        <v>137</v>
      </c>
      <c r="B7298" s="2" t="n">
        <v>76</v>
      </c>
      <c r="C7298" s="2" t="n">
        <v>133877.40625</v>
      </c>
      <c r="D7298" s="2" t="n">
        <v>19197.369140625</v>
      </c>
      <c r="E7298" s="2" t="n">
        <v>29192.99609375</v>
      </c>
      <c r="F7298" s="2" t="n">
        <v>148753.109375</v>
      </c>
      <c r="G7298" s="2" t="n">
        <v>4632.16943359375</v>
      </c>
    </row>
    <row r="7299" customFormat="false" ht="12.75" hidden="false" customHeight="false" outlineLevel="0" collapsed="false">
      <c r="A7299" s="2" t="s">
        <v>138</v>
      </c>
      <c r="B7299" s="2" t="n">
        <v>76</v>
      </c>
      <c r="C7299" s="2" t="n">
        <v>29357.724609375</v>
      </c>
      <c r="D7299" s="2" t="n">
        <v>7164.8056640625</v>
      </c>
      <c r="E7299" s="2" t="n">
        <v>4446.0068359375</v>
      </c>
      <c r="F7299" s="2" t="n">
        <v>5339.73681640625</v>
      </c>
      <c r="G7299" s="2" t="n">
        <v>3040.08154296875</v>
      </c>
    </row>
    <row r="7300" customFormat="false" ht="12.75" hidden="false" customHeight="false" outlineLevel="0" collapsed="false">
      <c r="A7300" s="2" t="s">
        <v>139</v>
      </c>
      <c r="B7300" s="2" t="n">
        <v>76</v>
      </c>
      <c r="C7300" s="2" t="n">
        <v>32534.763671875</v>
      </c>
      <c r="D7300" s="2" t="n">
        <v>5471.349609375</v>
      </c>
      <c r="E7300" s="2" t="n">
        <v>3867.80249023438</v>
      </c>
      <c r="F7300" s="2" t="n">
        <v>6474.3427734375</v>
      </c>
      <c r="G7300" s="2" t="n">
        <v>3680.30346679688</v>
      </c>
    </row>
    <row r="7301" customFormat="false" ht="12.75" hidden="false" customHeight="false" outlineLevel="0" collapsed="false">
      <c r="A7301" s="2" t="s">
        <v>140</v>
      </c>
      <c r="B7301" s="2" t="n">
        <v>76</v>
      </c>
      <c r="C7301" s="2" t="n">
        <v>32580.263671875</v>
      </c>
      <c r="D7301" s="2" t="n">
        <v>5266.28662109375</v>
      </c>
      <c r="E7301" s="2" t="n">
        <v>3579.58154296875</v>
      </c>
      <c r="F7301" s="2" t="n">
        <v>6483.56494140625</v>
      </c>
      <c r="G7301" s="2" t="n">
        <v>3427.32421875</v>
      </c>
    </row>
    <row r="7302" customFormat="false" ht="12.75" hidden="false" customHeight="false" outlineLevel="0" collapsed="false">
      <c r="A7302" s="2" t="s">
        <v>141</v>
      </c>
      <c r="B7302" s="2" t="n">
        <v>76</v>
      </c>
      <c r="C7302" s="2" t="n">
        <v>43773.77734375</v>
      </c>
      <c r="D7302" s="2" t="n">
        <v>10462.9609375</v>
      </c>
      <c r="E7302" s="2" t="n">
        <v>7825.3056640625</v>
      </c>
      <c r="F7302" s="2" t="n">
        <v>10571.673828125</v>
      </c>
      <c r="G7302" s="2" t="n">
        <v>6325.42431640625</v>
      </c>
    </row>
    <row r="7303" customFormat="false" ht="12.75" hidden="false" customHeight="false" outlineLevel="0" collapsed="false">
      <c r="A7303" s="2" t="s">
        <v>142</v>
      </c>
      <c r="B7303" s="2" t="n">
        <v>76</v>
      </c>
      <c r="C7303" s="2" t="n">
        <v>38172.09765625</v>
      </c>
      <c r="D7303" s="2" t="n">
        <v>6294.169921875</v>
      </c>
      <c r="E7303" s="2" t="n">
        <v>4261.00537109375</v>
      </c>
      <c r="F7303" s="2" t="n">
        <v>6604.81103515625</v>
      </c>
      <c r="G7303" s="2" t="n">
        <v>3680.40307617188</v>
      </c>
    </row>
    <row r="7304" customFormat="false" ht="12.75" hidden="false" customHeight="false" outlineLevel="0" collapsed="false">
      <c r="A7304" s="2" t="s">
        <v>143</v>
      </c>
      <c r="B7304" s="2" t="n">
        <v>76</v>
      </c>
      <c r="C7304" s="2" t="n">
        <v>42027.5234375</v>
      </c>
      <c r="D7304" s="2" t="n">
        <v>5659.9130859375</v>
      </c>
      <c r="E7304" s="2" t="n">
        <v>3402.64672851563</v>
      </c>
      <c r="F7304" s="2" t="n">
        <v>5874.01806640625</v>
      </c>
      <c r="G7304" s="2" t="n">
        <v>3083.74243164063</v>
      </c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132218.671875</v>
      </c>
      <c r="D7305" s="2" t="n">
        <v>29126.775390625</v>
      </c>
      <c r="E7305" s="2" t="n">
        <v>14665.8271484375</v>
      </c>
      <c r="F7305" s="2" t="n">
        <v>95063.609375</v>
      </c>
      <c r="G7305" s="2" t="n">
        <v>2852.88696289063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219809.140625</v>
      </c>
      <c r="D7306" s="2" t="n">
        <v>35336.2734375</v>
      </c>
      <c r="E7306" s="2" t="n">
        <v>19802.650390625</v>
      </c>
      <c r="F7306" s="2" t="n">
        <v>120367.546875</v>
      </c>
      <c r="G7306" s="2" t="n">
        <v>2936.78442382813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213129.578125</v>
      </c>
      <c r="D7307" s="2" t="n">
        <v>32587.9765625</v>
      </c>
      <c r="E7307" s="2" t="n">
        <v>20664.412109375</v>
      </c>
      <c r="F7307" s="2" t="n">
        <v>115562.40625</v>
      </c>
      <c r="G7307" s="2" t="n">
        <v>2918.24682617188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206023.640625</v>
      </c>
      <c r="D7308" s="2" t="n">
        <v>31320.05859375</v>
      </c>
      <c r="E7308" s="2" t="n">
        <v>21533.1328125</v>
      </c>
      <c r="F7308" s="2" t="n">
        <v>111620.7890625</v>
      </c>
      <c r="G7308" s="2" t="n">
        <v>3170.5673828125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219569.03125</v>
      </c>
      <c r="D7309" s="2" t="n">
        <v>31894.111328125</v>
      </c>
      <c r="E7309" s="2" t="n">
        <v>22995.5</v>
      </c>
      <c r="F7309" s="2" t="n">
        <v>120333.8828125</v>
      </c>
      <c r="G7309" s="2" t="n">
        <v>3452.61938476563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235865.765625</v>
      </c>
      <c r="D7310" s="2" t="n">
        <v>35821.80859375</v>
      </c>
      <c r="E7310" s="2" t="n">
        <v>27150.27734375</v>
      </c>
      <c r="F7310" s="2" t="n">
        <v>133965.28125</v>
      </c>
      <c r="G7310" s="2" t="n">
        <v>5658.0117187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222935.96875</v>
      </c>
      <c r="D7311" s="2" t="n">
        <v>32064.177734375</v>
      </c>
      <c r="E7311" s="2" t="n">
        <v>25658.390625</v>
      </c>
      <c r="F7311" s="2" t="n">
        <v>130897.5078125</v>
      </c>
      <c r="G7311" s="2" t="n">
        <v>4073.84399414063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757752.5</v>
      </c>
      <c r="D7312" s="2" t="n">
        <v>109511.0078125</v>
      </c>
      <c r="E7312" s="2" t="n">
        <v>84468.0703125</v>
      </c>
      <c r="F7312" s="2" t="n">
        <v>413085.8125</v>
      </c>
      <c r="G7312" s="2" t="n">
        <v>19772.76562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212442.984375</v>
      </c>
      <c r="D7313" s="2" t="n">
        <v>32415.021484375</v>
      </c>
      <c r="E7313" s="2" t="n">
        <v>24567.982421875</v>
      </c>
      <c r="F7313" s="2" t="n">
        <v>124395.8671875</v>
      </c>
      <c r="G7313" s="2" t="n">
        <v>3930.02368164063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221086.875</v>
      </c>
      <c r="D7314" s="2" t="n">
        <v>36081.12890625</v>
      </c>
      <c r="E7314" s="2" t="n">
        <v>23343.166015625</v>
      </c>
      <c r="F7314" s="2" t="n">
        <v>129070.4453125</v>
      </c>
      <c r="G7314" s="2" t="n">
        <v>4407.4580078125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243090.359375</v>
      </c>
      <c r="D7315" s="2" t="n">
        <v>39462.46875</v>
      </c>
      <c r="E7315" s="2" t="n">
        <v>22198.59765625</v>
      </c>
      <c r="F7315" s="2" t="n">
        <v>134245.703125</v>
      </c>
      <c r="G7315" s="2" t="n">
        <v>3297.55517578125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235405.875</v>
      </c>
      <c r="D7316" s="2" t="n">
        <v>41935.7421875</v>
      </c>
      <c r="E7316" s="2" t="n">
        <v>20939.76953125</v>
      </c>
      <c r="F7316" s="2" t="n">
        <v>135825.765625</v>
      </c>
      <c r="G7316" s="2" t="n">
        <v>3591.6435546875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222171.015625</v>
      </c>
      <c r="D7317" s="2" t="n">
        <v>37285.05859375</v>
      </c>
      <c r="E7317" s="2" t="n">
        <v>19550.23046875</v>
      </c>
      <c r="F7317" s="2" t="n">
        <v>121110.5</v>
      </c>
      <c r="G7317" s="2" t="n">
        <v>3907.85009765625</v>
      </c>
    </row>
    <row r="7318" customFormat="false" ht="12.75" hidden="false" customHeight="false" outlineLevel="0" collapsed="false">
      <c r="A7318" s="2" t="s">
        <v>51</v>
      </c>
      <c r="B7318" s="2" t="n">
        <v>77</v>
      </c>
      <c r="C7318" s="2" t="n">
        <v>235638.890625</v>
      </c>
      <c r="D7318" s="2" t="n">
        <v>36250.83984375</v>
      </c>
      <c r="E7318" s="2" t="n">
        <v>21867.880859375</v>
      </c>
      <c r="F7318" s="2" t="n">
        <v>122698.2265625</v>
      </c>
      <c r="G7318" s="2" t="n">
        <v>4201.35595703125</v>
      </c>
    </row>
    <row r="7319" customFormat="false" ht="12.75" hidden="false" customHeight="false" outlineLevel="0" collapsed="false">
      <c r="A7319" s="2" t="s">
        <v>52</v>
      </c>
      <c r="B7319" s="2" t="n">
        <v>77</v>
      </c>
      <c r="C7319" s="2" t="n">
        <v>202977.078125</v>
      </c>
      <c r="D7319" s="2" t="n">
        <v>30118.98828125</v>
      </c>
      <c r="E7319" s="2" t="n">
        <v>20274.14453125</v>
      </c>
      <c r="F7319" s="2" t="n">
        <v>107823.328125</v>
      </c>
      <c r="G7319" s="2" t="n">
        <v>2829.56811523438</v>
      </c>
    </row>
    <row r="7320" customFormat="false" ht="12.75" hidden="false" customHeight="false" outlineLevel="0" collapsed="false">
      <c r="A7320" s="2" t="s">
        <v>53</v>
      </c>
      <c r="B7320" s="2" t="n">
        <v>77</v>
      </c>
      <c r="C7320" s="2" t="n">
        <v>224274.71875</v>
      </c>
      <c r="D7320" s="2" t="n">
        <v>31742.138671875</v>
      </c>
      <c r="E7320" s="2" t="n">
        <v>23347.92578125</v>
      </c>
      <c r="F7320" s="2" t="n">
        <v>120506.03125</v>
      </c>
      <c r="G7320" s="2" t="n">
        <v>3395.85009765625</v>
      </c>
    </row>
    <row r="7321" customFormat="false" ht="12.75" hidden="false" customHeight="false" outlineLevel="0" collapsed="false">
      <c r="A7321" s="2" t="s">
        <v>54</v>
      </c>
      <c r="B7321" s="2" t="n">
        <v>77</v>
      </c>
      <c r="C7321" s="2" t="n">
        <v>245380.0625</v>
      </c>
      <c r="D7321" s="2" t="n">
        <v>33877.18359375</v>
      </c>
      <c r="E7321" s="2" t="n">
        <v>27720.46875</v>
      </c>
      <c r="F7321" s="2" t="n">
        <v>145882.65625</v>
      </c>
      <c r="G7321" s="2" t="n">
        <v>4225.96826171875</v>
      </c>
    </row>
    <row r="7322" customFormat="false" ht="12.75" hidden="false" customHeight="false" outlineLevel="0" collapsed="false">
      <c r="A7322" s="2" t="s">
        <v>55</v>
      </c>
      <c r="B7322" s="2" t="n">
        <v>77</v>
      </c>
      <c r="C7322" s="2" t="n">
        <v>235906.609375</v>
      </c>
      <c r="D7322" s="2" t="n">
        <v>31626.578125</v>
      </c>
      <c r="E7322" s="2" t="n">
        <v>25256.84765625</v>
      </c>
      <c r="F7322" s="2" t="n">
        <v>126374.28125</v>
      </c>
      <c r="G7322" s="2" t="n">
        <v>3018.2177734375</v>
      </c>
    </row>
    <row r="7323" customFormat="false" ht="12.75" hidden="false" customHeight="false" outlineLevel="0" collapsed="false">
      <c r="A7323" s="2" t="s">
        <v>56</v>
      </c>
      <c r="B7323" s="2" t="n">
        <v>77</v>
      </c>
      <c r="C7323" s="2" t="n">
        <v>221620.6875</v>
      </c>
      <c r="D7323" s="2" t="n">
        <v>29882.75</v>
      </c>
      <c r="E7323" s="2" t="n">
        <v>25578.54296875</v>
      </c>
      <c r="F7323" s="2" t="n">
        <v>127094.75</v>
      </c>
      <c r="G7323" s="2" t="n">
        <v>3601.17163085938</v>
      </c>
    </row>
    <row r="7324" customFormat="false" ht="12.75" hidden="false" customHeight="false" outlineLevel="0" collapsed="false">
      <c r="A7324" s="2" t="s">
        <v>57</v>
      </c>
      <c r="B7324" s="2" t="n">
        <v>77</v>
      </c>
      <c r="C7324" s="2" t="n">
        <v>727000.625</v>
      </c>
      <c r="D7324" s="2" t="n">
        <v>96016.703125</v>
      </c>
      <c r="E7324" s="2" t="n">
        <v>80741.6796875</v>
      </c>
      <c r="F7324" s="2" t="n">
        <v>413430.09375</v>
      </c>
      <c r="G7324" s="2" t="n">
        <v>10839.7822265625</v>
      </c>
    </row>
    <row r="7325" customFormat="false" ht="12.75" hidden="false" customHeight="false" outlineLevel="0" collapsed="false">
      <c r="A7325" s="2" t="s">
        <v>58</v>
      </c>
      <c r="B7325" s="2" t="n">
        <v>77</v>
      </c>
      <c r="C7325" s="2" t="n">
        <v>208351.703125</v>
      </c>
      <c r="D7325" s="2" t="n">
        <v>30484.345703125</v>
      </c>
      <c r="E7325" s="2" t="n">
        <v>24101.75390625</v>
      </c>
      <c r="F7325" s="2" t="n">
        <v>122315.4453125</v>
      </c>
      <c r="G7325" s="2" t="n">
        <v>3535.81494140625</v>
      </c>
    </row>
    <row r="7326" customFormat="false" ht="12.75" hidden="false" customHeight="false" outlineLevel="0" collapsed="false">
      <c r="A7326" s="2" t="s">
        <v>59</v>
      </c>
      <c r="B7326" s="2" t="n">
        <v>77</v>
      </c>
      <c r="C7326" s="2" t="n">
        <v>248547.984375</v>
      </c>
      <c r="D7326" s="2" t="n">
        <v>36839.7734375</v>
      </c>
      <c r="E7326" s="2" t="n">
        <v>25073.494140625</v>
      </c>
      <c r="F7326" s="2" t="n">
        <v>131109.046875</v>
      </c>
      <c r="G7326" s="2" t="n">
        <v>3555.22045898438</v>
      </c>
    </row>
    <row r="7327" customFormat="false" ht="12.75" hidden="false" customHeight="false" outlineLevel="0" collapsed="false">
      <c r="A7327" s="2" t="s">
        <v>60</v>
      </c>
      <c r="B7327" s="2" t="n">
        <v>77</v>
      </c>
      <c r="C7327" s="2" t="n">
        <v>264793.875</v>
      </c>
      <c r="D7327" s="2" t="n">
        <v>41767.328125</v>
      </c>
      <c r="E7327" s="2" t="n">
        <v>25495.263671875</v>
      </c>
      <c r="F7327" s="2" t="n">
        <v>141146.359375</v>
      </c>
      <c r="G7327" s="2" t="n">
        <v>5151.072265625</v>
      </c>
    </row>
    <row r="7328" customFormat="false" ht="12.75" hidden="false" customHeight="false" outlineLevel="0" collapsed="false">
      <c r="A7328" s="2" t="s">
        <v>61</v>
      </c>
      <c r="B7328" s="2" t="n">
        <v>77</v>
      </c>
      <c r="C7328" s="2" t="n">
        <v>268814.03125</v>
      </c>
      <c r="D7328" s="2" t="n">
        <v>45875.53515625</v>
      </c>
      <c r="E7328" s="2" t="n">
        <v>24682.689453125</v>
      </c>
      <c r="F7328" s="2" t="n">
        <v>147882.390625</v>
      </c>
      <c r="G7328" s="2" t="n">
        <v>5653.3232421875</v>
      </c>
    </row>
    <row r="7329" customFormat="false" ht="12.75" hidden="false" customHeight="false" outlineLevel="0" collapsed="false">
      <c r="A7329" s="2" t="s">
        <v>62</v>
      </c>
      <c r="B7329" s="2" t="n">
        <v>77</v>
      </c>
      <c r="C7329" s="2" t="n">
        <v>240230.5</v>
      </c>
      <c r="D7329" s="2" t="n">
        <v>39476.01171875</v>
      </c>
      <c r="E7329" s="2" t="n">
        <v>22066.7578125</v>
      </c>
      <c r="F7329" s="2" t="n">
        <v>126935.671875</v>
      </c>
      <c r="G7329" s="2" t="n">
        <v>3745.70971679688</v>
      </c>
    </row>
    <row r="7330" customFormat="false" ht="12.75" hidden="false" customHeight="false" outlineLevel="0" collapsed="false">
      <c r="A7330" s="2" t="s">
        <v>65</v>
      </c>
      <c r="B7330" s="2" t="n">
        <v>77</v>
      </c>
      <c r="C7330" s="2" t="n">
        <v>271610.875</v>
      </c>
      <c r="D7330" s="2" t="n">
        <v>41366.140625</v>
      </c>
      <c r="E7330" s="2" t="n">
        <v>27181.15625</v>
      </c>
      <c r="F7330" s="2" t="n">
        <v>152793.34375</v>
      </c>
      <c r="G7330" s="2" t="n">
        <v>4436.6513671875</v>
      </c>
    </row>
    <row r="7331" customFormat="false" ht="12.75" hidden="false" customHeight="false" outlineLevel="0" collapsed="false">
      <c r="A7331" s="2" t="s">
        <v>66</v>
      </c>
      <c r="B7331" s="2" t="n">
        <v>77</v>
      </c>
      <c r="C7331" s="2" t="n">
        <v>233169.359375</v>
      </c>
      <c r="D7331" s="2" t="n">
        <v>32121.556640625</v>
      </c>
      <c r="E7331" s="2" t="n">
        <v>22803.68359375</v>
      </c>
      <c r="F7331" s="2" t="n">
        <v>118191.71875</v>
      </c>
      <c r="G7331" s="2" t="n">
        <v>2500.83056640625</v>
      </c>
    </row>
    <row r="7332" customFormat="false" ht="12.75" hidden="false" customHeight="false" outlineLevel="0" collapsed="false">
      <c r="A7332" s="2" t="s">
        <v>67</v>
      </c>
      <c r="B7332" s="2" t="n">
        <v>77</v>
      </c>
      <c r="C7332" s="2" t="n">
        <v>242592.84375</v>
      </c>
      <c r="D7332" s="2" t="n">
        <v>32565.98046875</v>
      </c>
      <c r="E7332" s="2" t="n">
        <v>25017.2421875</v>
      </c>
      <c r="F7332" s="2" t="n">
        <v>123166.84375</v>
      </c>
      <c r="G7332" s="2" t="n">
        <v>3168.04516601563</v>
      </c>
    </row>
    <row r="7333" customFormat="false" ht="12.75" hidden="false" customHeight="false" outlineLevel="0" collapsed="false">
      <c r="A7333" s="2" t="s">
        <v>68</v>
      </c>
      <c r="B7333" s="2" t="n">
        <v>77</v>
      </c>
      <c r="C7333" s="2" t="n">
        <v>246709.796875</v>
      </c>
      <c r="D7333" s="2" t="n">
        <v>32224.908203125</v>
      </c>
      <c r="E7333" s="2" t="n">
        <v>26786.9375</v>
      </c>
      <c r="F7333" s="2" t="n">
        <v>124918.7109375</v>
      </c>
      <c r="G7333" s="2" t="n">
        <v>3616.99829101563</v>
      </c>
    </row>
    <row r="7334" customFormat="false" ht="12.75" hidden="false" customHeight="false" outlineLevel="0" collapsed="false">
      <c r="A7334" s="2" t="s">
        <v>69</v>
      </c>
      <c r="B7334" s="2" t="n">
        <v>77</v>
      </c>
      <c r="C7334" s="2" t="n">
        <v>251669.09375</v>
      </c>
      <c r="D7334" s="2" t="n">
        <v>32269.416015625</v>
      </c>
      <c r="E7334" s="2" t="n">
        <v>26680.78125</v>
      </c>
      <c r="F7334" s="2" t="n">
        <v>127149.8359375</v>
      </c>
      <c r="G7334" s="2" t="n">
        <v>2951.51635742188</v>
      </c>
    </row>
    <row r="7335" customFormat="false" ht="12.75" hidden="false" customHeight="false" outlineLevel="0" collapsed="false">
      <c r="A7335" s="2" t="s">
        <v>70</v>
      </c>
      <c r="B7335" s="2" t="n">
        <v>77</v>
      </c>
      <c r="C7335" s="2" t="n">
        <v>230635.34375</v>
      </c>
      <c r="D7335" s="2" t="n">
        <v>30152.142578125</v>
      </c>
      <c r="E7335" s="2" t="n">
        <v>27207.814453125</v>
      </c>
      <c r="F7335" s="2" t="n">
        <v>128624.6640625</v>
      </c>
      <c r="G7335" s="2" t="n">
        <v>2419.14770507813</v>
      </c>
    </row>
    <row r="7336" customFormat="false" ht="12.75" hidden="false" customHeight="false" outlineLevel="0" collapsed="false">
      <c r="A7336" s="2" t="s">
        <v>71</v>
      </c>
      <c r="B7336" s="2" t="n">
        <v>77</v>
      </c>
      <c r="C7336" s="2" t="n">
        <v>234814.109375</v>
      </c>
      <c r="D7336" s="2" t="n">
        <v>31020.919921875</v>
      </c>
      <c r="E7336" s="2" t="n">
        <v>27486.5234375</v>
      </c>
      <c r="F7336" s="2" t="n">
        <v>130644.8671875</v>
      </c>
      <c r="G7336" s="2" t="n">
        <v>3369.64233398438</v>
      </c>
    </row>
    <row r="7337" customFormat="false" ht="12.75" hidden="false" customHeight="false" outlineLevel="0" collapsed="false">
      <c r="A7337" s="2" t="s">
        <v>72</v>
      </c>
      <c r="B7337" s="2" t="n">
        <v>77</v>
      </c>
      <c r="C7337" s="2" t="n">
        <v>195593.75</v>
      </c>
      <c r="D7337" s="2" t="n">
        <v>28867.228515625</v>
      </c>
      <c r="E7337" s="2" t="n">
        <v>23666.95703125</v>
      </c>
      <c r="F7337" s="2" t="n">
        <v>110432.71875</v>
      </c>
      <c r="G7337" s="2" t="n">
        <v>3466.34692382813</v>
      </c>
    </row>
    <row r="7338" customFormat="false" ht="12.75" hidden="false" customHeight="false" outlineLevel="0" collapsed="false">
      <c r="A7338" s="2" t="s">
        <v>73</v>
      </c>
      <c r="B7338" s="2" t="n">
        <v>77</v>
      </c>
      <c r="C7338" s="2" t="n">
        <v>251228.234375</v>
      </c>
      <c r="D7338" s="2" t="n">
        <v>37029.1484375</v>
      </c>
      <c r="E7338" s="2" t="n">
        <v>26583.310546875</v>
      </c>
      <c r="F7338" s="2" t="n">
        <v>134892.5</v>
      </c>
      <c r="G7338" s="2" t="n">
        <v>4171.89404296875</v>
      </c>
    </row>
    <row r="7339" customFormat="false" ht="12.75" hidden="false" customHeight="false" outlineLevel="0" collapsed="false">
      <c r="A7339" s="2" t="s">
        <v>74</v>
      </c>
      <c r="B7339" s="2" t="n">
        <v>77</v>
      </c>
      <c r="C7339" s="2" t="n">
        <v>254954.875</v>
      </c>
      <c r="D7339" s="2" t="n">
        <v>39582.60546875</v>
      </c>
      <c r="E7339" s="2" t="n">
        <v>25338.70703125</v>
      </c>
      <c r="F7339" s="2" t="n">
        <v>138786.15625</v>
      </c>
      <c r="G7339" s="2" t="n">
        <v>3128.82177734375</v>
      </c>
    </row>
    <row r="7340" customFormat="false" ht="12.75" hidden="false" customHeight="false" outlineLevel="0" collapsed="false">
      <c r="A7340" s="2" t="s">
        <v>75</v>
      </c>
      <c r="B7340" s="2" t="n">
        <v>77</v>
      </c>
      <c r="C7340" s="2" t="n">
        <v>262563.28125</v>
      </c>
      <c r="D7340" s="2" t="n">
        <v>42523.35546875</v>
      </c>
      <c r="E7340" s="2" t="n">
        <v>24314.78125</v>
      </c>
      <c r="F7340" s="2" t="n">
        <v>143248</v>
      </c>
      <c r="G7340" s="2" t="n">
        <v>3290.78125</v>
      </c>
    </row>
    <row r="7341" customFormat="false" ht="12.75" hidden="false" customHeight="false" outlineLevel="0" collapsed="false">
      <c r="A7341" s="2" t="s">
        <v>76</v>
      </c>
      <c r="B7341" s="2" t="n">
        <v>77</v>
      </c>
      <c r="C7341" s="2" t="n">
        <v>262513.84375</v>
      </c>
      <c r="D7341" s="2" t="n">
        <v>41350.2265625</v>
      </c>
      <c r="E7341" s="2" t="n">
        <v>23196.072265625</v>
      </c>
      <c r="F7341" s="2" t="n">
        <v>131128.265625</v>
      </c>
      <c r="G7341" s="2" t="n">
        <v>3192.154296875</v>
      </c>
    </row>
    <row r="7342" customFormat="false" ht="12.75" hidden="false" customHeight="false" outlineLevel="0" collapsed="false">
      <c r="A7342" s="2" t="s">
        <v>79</v>
      </c>
      <c r="B7342" s="2" t="n">
        <v>77</v>
      </c>
      <c r="C7342" s="2" t="n">
        <v>234331.03125</v>
      </c>
      <c r="D7342" s="2" t="n">
        <v>34443.3046875</v>
      </c>
      <c r="E7342" s="2" t="n">
        <v>22606.84765625</v>
      </c>
      <c r="F7342" s="2" t="n">
        <v>120871.640625</v>
      </c>
      <c r="G7342" s="2" t="n">
        <v>3184.35473632813</v>
      </c>
    </row>
    <row r="7343" customFormat="false" ht="12.75" hidden="false" customHeight="false" outlineLevel="0" collapsed="false">
      <c r="A7343" s="2" t="s">
        <v>80</v>
      </c>
      <c r="B7343" s="2" t="n">
        <v>77</v>
      </c>
      <c r="C7343" s="2" t="n">
        <v>249210.75</v>
      </c>
      <c r="D7343" s="2" t="n">
        <v>35111.1640625</v>
      </c>
      <c r="E7343" s="2" t="n">
        <v>25383.794921875</v>
      </c>
      <c r="F7343" s="2" t="n">
        <v>123070.34375</v>
      </c>
      <c r="G7343" s="2" t="n">
        <v>4565.17529296875</v>
      </c>
    </row>
    <row r="7344" customFormat="false" ht="12.75" hidden="false" customHeight="false" outlineLevel="0" collapsed="false">
      <c r="A7344" s="2" t="s">
        <v>81</v>
      </c>
      <c r="B7344" s="2" t="n">
        <v>77</v>
      </c>
      <c r="C7344" s="2" t="n">
        <v>240152.078125</v>
      </c>
      <c r="D7344" s="2" t="n">
        <v>32284.833984375</v>
      </c>
      <c r="E7344" s="2" t="n">
        <v>25994.8515625</v>
      </c>
      <c r="F7344" s="2" t="n">
        <v>123092.4375</v>
      </c>
      <c r="G7344" s="2" t="n">
        <v>4424.20361328125</v>
      </c>
    </row>
    <row r="7345" customFormat="false" ht="12.75" hidden="false" customHeight="false" outlineLevel="0" collapsed="false">
      <c r="A7345" s="2" t="s">
        <v>82</v>
      </c>
      <c r="B7345" s="2" t="n">
        <v>77</v>
      </c>
      <c r="C7345" s="2" t="n">
        <v>258582.296875</v>
      </c>
      <c r="D7345" s="2" t="n">
        <v>32965.36328125</v>
      </c>
      <c r="E7345" s="2" t="n">
        <v>27334.947265625</v>
      </c>
      <c r="F7345" s="2" t="n">
        <v>127298.984375</v>
      </c>
      <c r="G7345" s="2" t="n">
        <v>3097.63232421875</v>
      </c>
    </row>
    <row r="7346" customFormat="false" ht="12.75" hidden="false" customHeight="false" outlineLevel="0" collapsed="false">
      <c r="A7346" s="2" t="s">
        <v>83</v>
      </c>
      <c r="B7346" s="2" t="n">
        <v>77</v>
      </c>
      <c r="C7346" s="2" t="n">
        <v>257415.5</v>
      </c>
      <c r="D7346" s="2" t="n">
        <v>33194.70703125</v>
      </c>
      <c r="E7346" s="2" t="n">
        <v>28275.865234375</v>
      </c>
      <c r="F7346" s="2" t="n">
        <v>127969.6640625</v>
      </c>
      <c r="G7346" s="2" t="n">
        <v>4730.14892578125</v>
      </c>
    </row>
    <row r="7347" customFormat="false" ht="12.75" hidden="false" customHeight="false" outlineLevel="0" collapsed="false">
      <c r="A7347" s="2" t="s">
        <v>84</v>
      </c>
      <c r="B7347" s="2" t="n">
        <v>77</v>
      </c>
      <c r="C7347" s="2" t="n">
        <v>230635.515625</v>
      </c>
      <c r="D7347" s="2" t="n">
        <v>29455.07421875</v>
      </c>
      <c r="E7347" s="2" t="n">
        <v>26854.328125</v>
      </c>
      <c r="F7347" s="2" t="n">
        <v>124569.28125</v>
      </c>
      <c r="G7347" s="2" t="n">
        <v>2940.95336914063</v>
      </c>
    </row>
    <row r="7348" customFormat="false" ht="12.75" hidden="false" customHeight="false" outlineLevel="0" collapsed="false">
      <c r="A7348" s="2" t="s">
        <v>85</v>
      </c>
      <c r="B7348" s="2" t="n">
        <v>77</v>
      </c>
      <c r="C7348" s="2" t="n">
        <v>227468.78125</v>
      </c>
      <c r="D7348" s="2" t="n">
        <v>30903.599609375</v>
      </c>
      <c r="E7348" s="2" t="n">
        <v>27149.095703125</v>
      </c>
      <c r="F7348" s="2" t="n">
        <v>124481.421875</v>
      </c>
      <c r="G7348" s="2" t="n">
        <v>3059.98266601563</v>
      </c>
    </row>
    <row r="7349" customFormat="false" ht="12.75" hidden="false" customHeight="false" outlineLevel="0" collapsed="false">
      <c r="A7349" s="2" t="s">
        <v>86</v>
      </c>
      <c r="B7349" s="2" t="n">
        <v>77</v>
      </c>
      <c r="C7349" s="2" t="n">
        <v>225304.203125</v>
      </c>
      <c r="D7349" s="2" t="n">
        <v>29768.279296875</v>
      </c>
      <c r="E7349" s="2" t="n">
        <v>25343.10546875</v>
      </c>
      <c r="F7349" s="2" t="n">
        <v>123874.9453125</v>
      </c>
      <c r="G7349" s="2" t="n">
        <v>3844.16943359375</v>
      </c>
    </row>
    <row r="7350" customFormat="false" ht="12.75" hidden="false" customHeight="false" outlineLevel="0" collapsed="false">
      <c r="A7350" s="2" t="s">
        <v>87</v>
      </c>
      <c r="B7350" s="2" t="n">
        <v>77</v>
      </c>
      <c r="C7350" s="2" t="n">
        <v>262867.21875</v>
      </c>
      <c r="D7350" s="2" t="n">
        <v>37553.48046875</v>
      </c>
      <c r="E7350" s="2" t="n">
        <v>26394.642578125</v>
      </c>
      <c r="F7350" s="2" t="n">
        <v>126918.203125</v>
      </c>
      <c r="G7350" s="2" t="n">
        <v>4498.36328125</v>
      </c>
    </row>
    <row r="7351" customFormat="false" ht="12.75" hidden="false" customHeight="false" outlineLevel="0" collapsed="false">
      <c r="A7351" s="2" t="s">
        <v>88</v>
      </c>
      <c r="B7351" s="2" t="n">
        <v>77</v>
      </c>
      <c r="C7351" s="2" t="n">
        <v>277887.875</v>
      </c>
      <c r="D7351" s="2" t="n">
        <v>42205.42578125</v>
      </c>
      <c r="E7351" s="2" t="n">
        <v>27244.361328125</v>
      </c>
      <c r="F7351" s="2" t="n">
        <v>139094.3125</v>
      </c>
      <c r="G7351" s="2" t="n">
        <v>3700.04541015625</v>
      </c>
    </row>
    <row r="7352" customFormat="false" ht="12.75" hidden="false" customHeight="false" outlineLevel="0" collapsed="false">
      <c r="A7352" s="2" t="s">
        <v>89</v>
      </c>
      <c r="B7352" s="2" t="n">
        <v>77</v>
      </c>
      <c r="C7352" s="2" t="n">
        <v>332828.78125</v>
      </c>
      <c r="D7352" s="2" t="n">
        <v>50984.53125</v>
      </c>
      <c r="E7352" s="2" t="n">
        <v>28800.087890625</v>
      </c>
      <c r="F7352" s="2" t="n">
        <v>143915.765625</v>
      </c>
      <c r="G7352" s="2" t="n">
        <v>6236.47998046875</v>
      </c>
    </row>
    <row r="7353" customFormat="false" ht="12.75" hidden="false" customHeight="false" outlineLevel="0" collapsed="false">
      <c r="A7353" s="2" t="s">
        <v>90</v>
      </c>
      <c r="B7353" s="2" t="n">
        <v>77</v>
      </c>
      <c r="C7353" s="2" t="n">
        <v>246147</v>
      </c>
      <c r="D7353" s="2" t="n">
        <v>38248.7109375</v>
      </c>
      <c r="E7353" s="2" t="n">
        <v>21819.54296875</v>
      </c>
      <c r="F7353" s="2" t="n">
        <v>124847.1328125</v>
      </c>
      <c r="G7353" s="2" t="n">
        <v>4000.35180664063</v>
      </c>
    </row>
    <row r="7354" customFormat="false" ht="12.75" hidden="false" customHeight="false" outlineLevel="0" collapsed="false">
      <c r="A7354" s="2" t="s">
        <v>93</v>
      </c>
      <c r="B7354" s="2" t="n">
        <v>77</v>
      </c>
      <c r="C7354" s="2" t="n">
        <v>211670.515625</v>
      </c>
      <c r="D7354" s="2" t="n">
        <v>32315.814453125</v>
      </c>
      <c r="E7354" s="2" t="n">
        <v>21602.6953125</v>
      </c>
      <c r="F7354" s="2" t="n">
        <v>112385.859375</v>
      </c>
      <c r="G7354" s="2" t="n">
        <v>3516.72631835938</v>
      </c>
    </row>
    <row r="7355" customFormat="false" ht="12.75" hidden="false" customHeight="false" outlineLevel="0" collapsed="false">
      <c r="A7355" s="2" t="s">
        <v>94</v>
      </c>
      <c r="B7355" s="2" t="n">
        <v>77</v>
      </c>
      <c r="C7355" s="2" t="n">
        <v>253718.234375</v>
      </c>
      <c r="D7355" s="2" t="n">
        <v>34688.5234375</v>
      </c>
      <c r="E7355" s="2" t="n">
        <v>25110.91015625</v>
      </c>
      <c r="F7355" s="2" t="n">
        <v>122337.3828125</v>
      </c>
      <c r="G7355" s="2" t="n">
        <v>5404.96044921875</v>
      </c>
    </row>
    <row r="7356" customFormat="false" ht="12.75" hidden="false" customHeight="false" outlineLevel="0" collapsed="false">
      <c r="A7356" s="2" t="s">
        <v>95</v>
      </c>
      <c r="B7356" s="2" t="n">
        <v>77</v>
      </c>
      <c r="C7356" s="2" t="n">
        <v>245792.984375</v>
      </c>
      <c r="D7356" s="2" t="n">
        <v>33316.84765625</v>
      </c>
      <c r="E7356" s="2" t="n">
        <v>26537.634765625</v>
      </c>
      <c r="F7356" s="2" t="n">
        <v>126922.671875</v>
      </c>
      <c r="G7356" s="2" t="n">
        <v>3298.85107421875</v>
      </c>
    </row>
    <row r="7357" customFormat="false" ht="12.75" hidden="false" customHeight="false" outlineLevel="0" collapsed="false">
      <c r="A7357" s="2" t="s">
        <v>96</v>
      </c>
      <c r="B7357" s="2" t="n">
        <v>77</v>
      </c>
      <c r="C7357" s="2" t="n">
        <v>239871.703125</v>
      </c>
      <c r="D7357" s="2" t="n">
        <v>30642.92578125</v>
      </c>
      <c r="E7357" s="2" t="n">
        <v>25962.201171875</v>
      </c>
      <c r="F7357" s="2" t="n">
        <v>122038.6796875</v>
      </c>
      <c r="G7357" s="2" t="n">
        <v>2879.48608398438</v>
      </c>
    </row>
    <row r="7358" customFormat="false" ht="12.75" hidden="false" customHeight="false" outlineLevel="0" collapsed="false">
      <c r="A7358" s="2" t="s">
        <v>97</v>
      </c>
      <c r="B7358" s="2" t="n">
        <v>77</v>
      </c>
      <c r="C7358" s="2" t="n">
        <v>331470.71875</v>
      </c>
      <c r="D7358" s="2" t="n">
        <v>45341.49609375</v>
      </c>
      <c r="E7358" s="2" t="n">
        <v>35320.37109375</v>
      </c>
      <c r="F7358" s="2" t="n">
        <v>135068.859375</v>
      </c>
      <c r="G7358" s="2" t="n">
        <v>10562.5625</v>
      </c>
    </row>
    <row r="7359" customFormat="false" ht="12.75" hidden="false" customHeight="false" outlineLevel="0" collapsed="false">
      <c r="A7359" s="2" t="s">
        <v>98</v>
      </c>
      <c r="B7359" s="2" t="n">
        <v>77</v>
      </c>
      <c r="C7359" s="2" t="n">
        <v>230635.015625</v>
      </c>
      <c r="D7359" s="2" t="n">
        <v>30514.16015625</v>
      </c>
      <c r="E7359" s="2" t="n">
        <v>27851.361328125</v>
      </c>
      <c r="F7359" s="2" t="n">
        <v>123030.0859375</v>
      </c>
      <c r="G7359" s="2" t="n">
        <v>6441.29248046875</v>
      </c>
    </row>
    <row r="7360" customFormat="false" ht="12.75" hidden="false" customHeight="false" outlineLevel="0" collapsed="false">
      <c r="A7360" s="2" t="s">
        <v>99</v>
      </c>
      <c r="B7360" s="2" t="n">
        <v>77</v>
      </c>
      <c r="C7360" s="2" t="n">
        <v>220700.03125</v>
      </c>
      <c r="D7360" s="2" t="n">
        <v>29543.224609375</v>
      </c>
      <c r="E7360" s="2" t="n">
        <v>27006.869140625</v>
      </c>
      <c r="F7360" s="2" t="n">
        <v>123620.7890625</v>
      </c>
      <c r="G7360" s="2" t="n">
        <v>4259.1484375</v>
      </c>
    </row>
    <row r="7361" customFormat="false" ht="12.75" hidden="false" customHeight="false" outlineLevel="0" collapsed="false">
      <c r="A7361" s="2" t="s">
        <v>100</v>
      </c>
      <c r="B7361" s="2" t="n">
        <v>77</v>
      </c>
      <c r="C7361" s="2" t="n">
        <v>226195.1875</v>
      </c>
      <c r="D7361" s="2" t="n">
        <v>31630.421875</v>
      </c>
      <c r="E7361" s="2" t="n">
        <v>27907.23828125</v>
      </c>
      <c r="F7361" s="2" t="n">
        <v>124978.9609375</v>
      </c>
      <c r="G7361" s="2" t="n">
        <v>3197.00415039063</v>
      </c>
    </row>
    <row r="7362" customFormat="false" ht="12.75" hidden="false" customHeight="false" outlineLevel="0" collapsed="false">
      <c r="A7362" s="2" t="s">
        <v>101</v>
      </c>
      <c r="B7362" s="2" t="n">
        <v>77</v>
      </c>
      <c r="C7362" s="2" t="n">
        <v>233800.3125</v>
      </c>
      <c r="D7362" s="2" t="n">
        <v>32789.953125</v>
      </c>
      <c r="E7362" s="2" t="n">
        <v>24966.142578125</v>
      </c>
      <c r="F7362" s="2" t="n">
        <v>123655.8671875</v>
      </c>
      <c r="G7362" s="2" t="n">
        <v>3802.828125</v>
      </c>
    </row>
    <row r="7363" customFormat="false" ht="12.75" hidden="false" customHeight="false" outlineLevel="0" collapsed="false">
      <c r="A7363" s="2" t="s">
        <v>102</v>
      </c>
      <c r="B7363" s="2" t="n">
        <v>77</v>
      </c>
      <c r="C7363" s="2" t="n">
        <v>233783.46875</v>
      </c>
      <c r="D7363" s="2" t="n">
        <v>35164.8203125</v>
      </c>
      <c r="E7363" s="2" t="n">
        <v>24027.482421875</v>
      </c>
      <c r="F7363" s="2" t="n">
        <v>125861.109375</v>
      </c>
      <c r="G7363" s="2" t="n">
        <v>5714.9072265625</v>
      </c>
    </row>
    <row r="7364" customFormat="false" ht="12.75" hidden="false" customHeight="false" outlineLevel="0" collapsed="false">
      <c r="A7364" s="2" t="s">
        <v>103</v>
      </c>
      <c r="B7364" s="2" t="n">
        <v>77</v>
      </c>
      <c r="C7364" s="2" t="n">
        <v>252735.953125</v>
      </c>
      <c r="D7364" s="2" t="n">
        <v>41260.47265625</v>
      </c>
      <c r="E7364" s="2" t="n">
        <v>24239.119140625</v>
      </c>
      <c r="F7364" s="2" t="n">
        <v>133121.375</v>
      </c>
      <c r="G7364" s="2" t="n">
        <v>5212.10546875</v>
      </c>
    </row>
    <row r="7365" customFormat="false" ht="12.75" hidden="false" customHeight="false" outlineLevel="0" collapsed="false">
      <c r="A7365" s="2" t="s">
        <v>104</v>
      </c>
      <c r="B7365" s="2" t="n">
        <v>77</v>
      </c>
      <c r="C7365" s="2" t="n">
        <v>270569.03125</v>
      </c>
      <c r="D7365" s="2" t="n">
        <v>43938.8359375</v>
      </c>
      <c r="E7365" s="2" t="n">
        <v>24787.62109375</v>
      </c>
      <c r="F7365" s="2" t="n">
        <v>138102.828125</v>
      </c>
      <c r="G7365" s="2" t="n">
        <v>8767.7783203125</v>
      </c>
    </row>
    <row r="7366" customFormat="false" ht="12.75" hidden="false" customHeight="false" outlineLevel="0" collapsed="false">
      <c r="A7366" s="2" t="s">
        <v>107</v>
      </c>
      <c r="B7366" s="2" t="n">
        <v>77</v>
      </c>
      <c r="C7366" s="2" t="n">
        <v>241069.28125</v>
      </c>
      <c r="D7366" s="2" t="n">
        <v>36167.953125</v>
      </c>
      <c r="E7366" s="2" t="n">
        <v>22939.34765625</v>
      </c>
      <c r="F7366" s="2" t="n">
        <v>122856.8515625</v>
      </c>
      <c r="G7366" s="2" t="n">
        <v>3530.76806640625</v>
      </c>
    </row>
    <row r="7367" customFormat="false" ht="12.75" hidden="false" customHeight="false" outlineLevel="0" collapsed="false">
      <c r="A7367" s="2" t="s">
        <v>108</v>
      </c>
      <c r="B7367" s="2" t="n">
        <v>77</v>
      </c>
      <c r="C7367" s="2" t="n">
        <v>239910.5625</v>
      </c>
      <c r="D7367" s="2" t="n">
        <v>34155.16796875</v>
      </c>
      <c r="E7367" s="2" t="n">
        <v>23907.099609375</v>
      </c>
      <c r="F7367" s="2" t="n">
        <v>124268.015625</v>
      </c>
      <c r="G7367" s="2" t="n">
        <v>2947.1123046875</v>
      </c>
    </row>
    <row r="7368" customFormat="false" ht="12.75" hidden="false" customHeight="false" outlineLevel="0" collapsed="false">
      <c r="A7368" s="2" t="s">
        <v>109</v>
      </c>
      <c r="B7368" s="2" t="n">
        <v>77</v>
      </c>
      <c r="C7368" s="2" t="n">
        <v>253708.4375</v>
      </c>
      <c r="D7368" s="2" t="n">
        <v>33979.98046875</v>
      </c>
      <c r="E7368" s="2" t="n">
        <v>26293.892578125</v>
      </c>
      <c r="F7368" s="2" t="n">
        <v>127846.28125</v>
      </c>
      <c r="G7368" s="2" t="n">
        <v>3238.57275390625</v>
      </c>
    </row>
    <row r="7369" customFormat="false" ht="12.75" hidden="false" customHeight="false" outlineLevel="0" collapsed="false">
      <c r="A7369" s="2" t="s">
        <v>110</v>
      </c>
      <c r="B7369" s="2" t="n">
        <v>77</v>
      </c>
      <c r="C7369" s="2" t="n">
        <v>261886.671875</v>
      </c>
      <c r="D7369" s="2" t="n">
        <v>33882.62109375</v>
      </c>
      <c r="E7369" s="2" t="n">
        <v>27414.697265625</v>
      </c>
      <c r="F7369" s="2" t="n">
        <v>131811.1875</v>
      </c>
      <c r="G7369" s="2" t="n">
        <v>2788.81860351563</v>
      </c>
    </row>
    <row r="7370" customFormat="false" ht="12.75" hidden="false" customHeight="false" outlineLevel="0" collapsed="false">
      <c r="A7370" s="2" t="s">
        <v>111</v>
      </c>
      <c r="B7370" s="2" t="n">
        <v>77</v>
      </c>
      <c r="C7370" s="2" t="n">
        <v>267939.46875</v>
      </c>
      <c r="D7370" s="2" t="n">
        <v>36052.5390625</v>
      </c>
      <c r="E7370" s="2" t="n">
        <v>29989.802734375</v>
      </c>
      <c r="F7370" s="2" t="n">
        <v>129696.859375</v>
      </c>
      <c r="G7370" s="2" t="n">
        <v>6366.79736328125</v>
      </c>
    </row>
    <row r="7371" customFormat="false" ht="12.75" hidden="false" customHeight="false" outlineLevel="0" collapsed="false">
      <c r="A7371" s="2" t="s">
        <v>112</v>
      </c>
      <c r="B7371" s="2" t="n">
        <v>77</v>
      </c>
      <c r="C7371" s="2" t="n">
        <v>246389.9375</v>
      </c>
      <c r="D7371" s="2" t="n">
        <v>32038.01953125</v>
      </c>
      <c r="E7371" s="2" t="n">
        <v>28031.9921875</v>
      </c>
      <c r="F7371" s="2" t="n">
        <v>130308.53125</v>
      </c>
      <c r="G7371" s="2" t="n">
        <v>4155.22802734375</v>
      </c>
    </row>
    <row r="7372" customFormat="false" ht="12.75" hidden="false" customHeight="false" outlineLevel="0" collapsed="false">
      <c r="A7372" s="2" t="s">
        <v>113</v>
      </c>
      <c r="B7372" s="2" t="n">
        <v>77</v>
      </c>
      <c r="C7372" s="2" t="n">
        <v>240906.578125</v>
      </c>
      <c r="D7372" s="2" t="n">
        <v>31576.828125</v>
      </c>
      <c r="E7372" s="2" t="n">
        <v>27391.63671875</v>
      </c>
      <c r="F7372" s="2" t="n">
        <v>130583.375</v>
      </c>
      <c r="G7372" s="2" t="n">
        <v>2915.314453125</v>
      </c>
    </row>
    <row r="7373" customFormat="false" ht="12.75" hidden="false" customHeight="false" outlineLevel="0" collapsed="false">
      <c r="A7373" s="2" t="s">
        <v>114</v>
      </c>
      <c r="B7373" s="2" t="n">
        <v>77</v>
      </c>
      <c r="C7373" s="2" t="n">
        <v>220553.703125</v>
      </c>
      <c r="D7373" s="2" t="n">
        <v>30741.119140625</v>
      </c>
      <c r="E7373" s="2" t="n">
        <v>25529.62890625</v>
      </c>
      <c r="F7373" s="2" t="n">
        <v>124740.328125</v>
      </c>
      <c r="G7373" s="2" t="n">
        <v>4519.40185546875</v>
      </c>
    </row>
    <row r="7374" customFormat="false" ht="12.75" hidden="false" customHeight="false" outlineLevel="0" collapsed="false">
      <c r="A7374" s="2" t="s">
        <v>115</v>
      </c>
      <c r="B7374" s="2" t="n">
        <v>77</v>
      </c>
      <c r="C7374" s="2" t="n">
        <v>242540.5</v>
      </c>
      <c r="D7374" s="2" t="n">
        <v>34493.55859375</v>
      </c>
      <c r="E7374" s="2" t="n">
        <v>25797.94921875</v>
      </c>
      <c r="F7374" s="2" t="n">
        <v>132901.6875</v>
      </c>
      <c r="G7374" s="2" t="n">
        <v>4919.19677734375</v>
      </c>
    </row>
    <row r="7375" customFormat="false" ht="12.75" hidden="false" customHeight="false" outlineLevel="0" collapsed="false">
      <c r="A7375" s="2" t="s">
        <v>116</v>
      </c>
      <c r="B7375" s="2" t="n">
        <v>77</v>
      </c>
      <c r="C7375" s="2" t="n">
        <v>247083.59375</v>
      </c>
      <c r="D7375" s="2" t="n">
        <v>36584.453125</v>
      </c>
      <c r="E7375" s="2" t="n">
        <v>23569.8984375</v>
      </c>
      <c r="F7375" s="2" t="n">
        <v>129785.8515625</v>
      </c>
      <c r="G7375" s="2" t="n">
        <v>3087.3515625</v>
      </c>
    </row>
    <row r="7376" customFormat="false" ht="12.75" hidden="false" customHeight="false" outlineLevel="0" collapsed="false">
      <c r="A7376" s="2" t="s">
        <v>117</v>
      </c>
      <c r="B7376" s="2" t="n">
        <v>77</v>
      </c>
      <c r="C7376" s="2" t="n">
        <v>279329.5625</v>
      </c>
      <c r="D7376" s="2" t="n">
        <v>46225.0078125</v>
      </c>
      <c r="E7376" s="2" t="n">
        <v>26689.068359375</v>
      </c>
      <c r="F7376" s="2" t="n">
        <v>149257.71875</v>
      </c>
      <c r="G7376" s="2" t="n">
        <v>5569.8017578125</v>
      </c>
    </row>
    <row r="7377" customFormat="false" ht="12.75" hidden="false" customHeight="false" outlineLevel="0" collapsed="false">
      <c r="A7377" s="2" t="s">
        <v>118</v>
      </c>
      <c r="B7377" s="2" t="n">
        <v>77</v>
      </c>
      <c r="C7377" s="2" t="n">
        <v>286886.375</v>
      </c>
      <c r="D7377" s="2" t="n">
        <v>46419.890625</v>
      </c>
      <c r="E7377" s="2" t="n">
        <v>23612.7265625</v>
      </c>
      <c r="F7377" s="2" t="n">
        <v>142850.015625</v>
      </c>
      <c r="G7377" s="2" t="n">
        <v>3660.22045898438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273354.59375</v>
      </c>
      <c r="D7378" s="2" t="n">
        <v>42137.37890625</v>
      </c>
      <c r="E7378" s="2" t="n">
        <v>24457.84765625</v>
      </c>
      <c r="F7378" s="2" t="n">
        <v>134827.625</v>
      </c>
      <c r="G7378" s="2" t="n">
        <v>3659.26293945313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260844.359375</v>
      </c>
      <c r="D7379" s="2" t="n">
        <v>37806.2890625</v>
      </c>
      <c r="E7379" s="2" t="n">
        <v>24549.873046875</v>
      </c>
      <c r="F7379" s="2" t="n">
        <v>129895.1015625</v>
      </c>
      <c r="G7379" s="2" t="n">
        <v>3250.09326171875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276818.96875</v>
      </c>
      <c r="D7380" s="2" t="n">
        <v>37528.640625</v>
      </c>
      <c r="E7380" s="2" t="n">
        <v>26407.408203125</v>
      </c>
      <c r="F7380" s="2" t="n">
        <v>136335.921875</v>
      </c>
      <c r="G7380" s="2" t="n">
        <v>2898.70263671875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274738.34375</v>
      </c>
      <c r="D7381" s="2" t="n">
        <v>36312.86328125</v>
      </c>
      <c r="E7381" s="2" t="n">
        <v>26734.916015625</v>
      </c>
      <c r="F7381" s="2" t="n">
        <v>133862.234375</v>
      </c>
      <c r="G7381" s="2" t="n">
        <v>2984.21948242188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275420.40625</v>
      </c>
      <c r="D7382" s="2" t="n">
        <v>36867.03515625</v>
      </c>
      <c r="E7382" s="2" t="n">
        <v>28098.30859375</v>
      </c>
      <c r="F7382" s="2" t="n">
        <v>136459.703125</v>
      </c>
      <c r="G7382" s="2" t="n">
        <v>3104.56494140625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277640.5</v>
      </c>
      <c r="D7383" s="2" t="n">
        <v>36581.109375</v>
      </c>
      <c r="E7383" s="2" t="n">
        <v>27704.943359375</v>
      </c>
      <c r="F7383" s="2" t="n">
        <v>135210.453125</v>
      </c>
      <c r="G7383" s="2" t="n">
        <v>3148.43286132813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279601</v>
      </c>
      <c r="D7384" s="2" t="n">
        <v>38470.00390625</v>
      </c>
      <c r="E7384" s="2" t="n">
        <v>28826.09375</v>
      </c>
      <c r="F7384" s="2" t="n">
        <v>140927.34375</v>
      </c>
      <c r="G7384" s="2" t="n">
        <v>4509.07373046875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291921.90625</v>
      </c>
      <c r="D7385" s="2" t="n">
        <v>39417.34765625</v>
      </c>
      <c r="E7385" s="2" t="n">
        <v>27636.80859375</v>
      </c>
      <c r="F7385" s="2" t="n">
        <v>139170.609375</v>
      </c>
      <c r="G7385" s="2" t="n">
        <v>3597.75659179688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285333.03125</v>
      </c>
      <c r="D7386" s="2" t="n">
        <v>42539.84375</v>
      </c>
      <c r="E7386" s="2" t="n">
        <v>27338.60546875</v>
      </c>
      <c r="F7386" s="2" t="n">
        <v>137993.265625</v>
      </c>
      <c r="G7386" s="2" t="n">
        <v>4310.46826171875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290190.3125</v>
      </c>
      <c r="D7387" s="2" t="n">
        <v>44570.03515625</v>
      </c>
      <c r="E7387" s="2" t="n">
        <v>26731.19140625</v>
      </c>
      <c r="F7387" s="2" t="n">
        <v>139186.09375</v>
      </c>
      <c r="G7387" s="2" t="n">
        <v>6882.2294921875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315832.75</v>
      </c>
      <c r="D7388" s="2" t="n">
        <v>49922.8515625</v>
      </c>
      <c r="E7388" s="2" t="n">
        <v>25459.705078125</v>
      </c>
      <c r="F7388" s="2" t="n">
        <v>154112.453125</v>
      </c>
      <c r="G7388" s="2" t="n">
        <v>3352.45849609375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317634.25</v>
      </c>
      <c r="D7389" s="2" t="n">
        <v>52610.59765625</v>
      </c>
      <c r="E7389" s="2" t="n">
        <v>24839.96484375</v>
      </c>
      <c r="F7389" s="2" t="n">
        <v>152824.375</v>
      </c>
      <c r="G7389" s="2" t="n">
        <v>6909.7666015625</v>
      </c>
    </row>
    <row r="7390" customFormat="false" ht="12.75" hidden="false" customHeight="false" outlineLevel="0" collapsed="false">
      <c r="A7390" s="2" t="s">
        <v>133</v>
      </c>
      <c r="B7390" s="2" t="n">
        <v>77</v>
      </c>
      <c r="C7390" s="2" t="n">
        <v>313166.40625</v>
      </c>
      <c r="D7390" s="2" t="n">
        <v>48885.61328125</v>
      </c>
      <c r="E7390" s="2" t="n">
        <v>25826.77734375</v>
      </c>
      <c r="F7390" s="2" t="n">
        <v>152538.59375</v>
      </c>
      <c r="G7390" s="2" t="n">
        <v>3921.65551757813</v>
      </c>
    </row>
    <row r="7391" customFormat="false" ht="12.75" hidden="false" customHeight="false" outlineLevel="0" collapsed="false">
      <c r="A7391" s="2" t="s">
        <v>134</v>
      </c>
      <c r="B7391" s="2" t="n">
        <v>77</v>
      </c>
      <c r="C7391" s="2" t="n">
        <v>289379.1875</v>
      </c>
      <c r="D7391" s="2" t="n">
        <v>44577.33984375</v>
      </c>
      <c r="E7391" s="2" t="n">
        <v>26646.90234375</v>
      </c>
      <c r="F7391" s="2" t="n">
        <v>145117.828125</v>
      </c>
      <c r="G7391" s="2" t="n">
        <v>4552.88720703125</v>
      </c>
    </row>
    <row r="7392" customFormat="false" ht="12.75" hidden="false" customHeight="false" outlineLevel="0" collapsed="false">
      <c r="A7392" s="2" t="s">
        <v>135</v>
      </c>
      <c r="B7392" s="2" t="n">
        <v>77</v>
      </c>
      <c r="C7392" s="2" t="n">
        <v>285984.1875</v>
      </c>
      <c r="D7392" s="2" t="n">
        <v>41624.93359375</v>
      </c>
      <c r="E7392" s="2" t="n">
        <v>27267.771484375</v>
      </c>
      <c r="F7392" s="2" t="n">
        <v>141445.53125</v>
      </c>
      <c r="G7392" s="2" t="n">
        <v>3391.64038085938</v>
      </c>
    </row>
    <row r="7393" customFormat="false" ht="12.75" hidden="false" customHeight="false" outlineLevel="0" collapsed="false">
      <c r="A7393" s="2" t="s">
        <v>136</v>
      </c>
      <c r="B7393" s="2" t="n">
        <v>77</v>
      </c>
      <c r="C7393" s="2" t="n">
        <v>301886.53125</v>
      </c>
      <c r="D7393" s="2" t="n">
        <v>41864</v>
      </c>
      <c r="E7393" s="2" t="n">
        <v>28216.505859375</v>
      </c>
      <c r="F7393" s="2" t="n">
        <v>144653.03125</v>
      </c>
      <c r="G7393" s="2" t="n">
        <v>3274.36157226563</v>
      </c>
    </row>
    <row r="7394" customFormat="false" ht="12.75" hidden="false" customHeight="false" outlineLevel="0" collapsed="false">
      <c r="A7394" s="2" t="s">
        <v>137</v>
      </c>
      <c r="B7394" s="2" t="n">
        <v>77</v>
      </c>
      <c r="C7394" s="2" t="n">
        <v>131543.890625</v>
      </c>
      <c r="D7394" s="2" t="n">
        <v>19017.50390625</v>
      </c>
      <c r="E7394" s="2" t="n">
        <v>29247.767578125</v>
      </c>
      <c r="F7394" s="2" t="n">
        <v>148316.328125</v>
      </c>
      <c r="G7394" s="2" t="n">
        <v>4607.697265625</v>
      </c>
    </row>
    <row r="7395" customFormat="false" ht="12.75" hidden="false" customHeight="false" outlineLevel="0" collapsed="false">
      <c r="A7395" s="2" t="s">
        <v>138</v>
      </c>
      <c r="B7395" s="2" t="n">
        <v>77</v>
      </c>
      <c r="C7395" s="2" t="n">
        <v>29280.595703125</v>
      </c>
      <c r="D7395" s="2" t="n">
        <v>7005.15087890625</v>
      </c>
      <c r="E7395" s="2" t="n">
        <v>4386.88232421875</v>
      </c>
      <c r="F7395" s="2" t="n">
        <v>5539.14306640625</v>
      </c>
      <c r="G7395" s="2" t="n">
        <v>2908.318359375</v>
      </c>
    </row>
    <row r="7396" customFormat="false" ht="12.75" hidden="false" customHeight="false" outlineLevel="0" collapsed="false">
      <c r="A7396" s="2" t="s">
        <v>139</v>
      </c>
      <c r="B7396" s="2" t="n">
        <v>77</v>
      </c>
      <c r="C7396" s="2" t="n">
        <v>32591.572265625</v>
      </c>
      <c r="D7396" s="2" t="n">
        <v>5458.064453125</v>
      </c>
      <c r="E7396" s="2" t="n">
        <v>3861.552734375</v>
      </c>
      <c r="F7396" s="2" t="n">
        <v>6415.87548828125</v>
      </c>
      <c r="G7396" s="2" t="n">
        <v>3669.583984375</v>
      </c>
    </row>
    <row r="7397" customFormat="false" ht="12.75" hidden="false" customHeight="false" outlineLevel="0" collapsed="false">
      <c r="A7397" s="2" t="s">
        <v>140</v>
      </c>
      <c r="B7397" s="2" t="n">
        <v>77</v>
      </c>
      <c r="C7397" s="2" t="n">
        <v>32705.87890625</v>
      </c>
      <c r="D7397" s="2" t="n">
        <v>5032.32666015625</v>
      </c>
      <c r="E7397" s="2" t="n">
        <v>3620.97412109375</v>
      </c>
      <c r="F7397" s="2" t="n">
        <v>6205.32275390625</v>
      </c>
      <c r="G7397" s="2" t="n">
        <v>3334.57543945313</v>
      </c>
    </row>
    <row r="7398" customFormat="false" ht="12.75" hidden="false" customHeight="false" outlineLevel="0" collapsed="false">
      <c r="A7398" s="2" t="s">
        <v>141</v>
      </c>
      <c r="B7398" s="2" t="n">
        <v>77</v>
      </c>
      <c r="C7398" s="2" t="n">
        <v>43882.48828125</v>
      </c>
      <c r="D7398" s="2" t="n">
        <v>10365.2421875</v>
      </c>
      <c r="E7398" s="2" t="n">
        <v>7713.92041015625</v>
      </c>
      <c r="F7398" s="2" t="n">
        <v>10361.3818359375</v>
      </c>
      <c r="G7398" s="2" t="n">
        <v>6490.755859375</v>
      </c>
    </row>
    <row r="7399" customFormat="false" ht="12.75" hidden="false" customHeight="false" outlineLevel="0" collapsed="false">
      <c r="A7399" s="2" t="s">
        <v>142</v>
      </c>
      <c r="B7399" s="2" t="n">
        <v>77</v>
      </c>
      <c r="C7399" s="2" t="n">
        <v>38062.328125</v>
      </c>
      <c r="D7399" s="2" t="n">
        <v>6109.0810546875</v>
      </c>
      <c r="E7399" s="2" t="n">
        <v>4182.19921875</v>
      </c>
      <c r="F7399" s="2" t="n">
        <v>6492.197265625</v>
      </c>
      <c r="G7399" s="2" t="n">
        <v>3432.2607421875</v>
      </c>
    </row>
    <row r="7400" customFormat="false" ht="12.75" hidden="false" customHeight="false" outlineLevel="0" collapsed="false">
      <c r="A7400" s="2" t="s">
        <v>143</v>
      </c>
      <c r="B7400" s="2" t="n">
        <v>77</v>
      </c>
      <c r="C7400" s="2" t="n">
        <v>42184.51953125</v>
      </c>
      <c r="D7400" s="2" t="n">
        <v>5625.86181640625</v>
      </c>
      <c r="E7400" s="2" t="n">
        <v>3526.20654296875</v>
      </c>
      <c r="F7400" s="2" t="n">
        <v>5695.54541015625</v>
      </c>
      <c r="G7400" s="2" t="n">
        <v>3167.048828125</v>
      </c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130343.546875</v>
      </c>
      <c r="D7401" s="2" t="n">
        <v>28753.35546875</v>
      </c>
      <c r="E7401" s="2" t="n">
        <v>14662.68359375</v>
      </c>
      <c r="F7401" s="2" t="n">
        <v>95206.5</v>
      </c>
      <c r="G7401" s="2" t="n">
        <v>2548.71362304688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216300.078125</v>
      </c>
      <c r="D7402" s="2" t="n">
        <v>34936.2890625</v>
      </c>
      <c r="E7402" s="2" t="n">
        <v>20058.515625</v>
      </c>
      <c r="F7402" s="2" t="n">
        <v>119901.421875</v>
      </c>
      <c r="G7402" s="2" t="n">
        <v>3292.46459960938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209596.21875</v>
      </c>
      <c r="D7403" s="2" t="n">
        <v>32259.708984375</v>
      </c>
      <c r="E7403" s="2" t="n">
        <v>20546.775390625</v>
      </c>
      <c r="F7403" s="2" t="n">
        <v>115416.40625</v>
      </c>
      <c r="G7403" s="2" t="n">
        <v>2654.42919921875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203404.84375</v>
      </c>
      <c r="D7404" s="2" t="n">
        <v>30908.6796875</v>
      </c>
      <c r="E7404" s="2" t="n">
        <v>21458.962890625</v>
      </c>
      <c r="F7404" s="2" t="n">
        <v>111353.328125</v>
      </c>
      <c r="G7404" s="2" t="n">
        <v>3382.78295898438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216878.53125</v>
      </c>
      <c r="D7405" s="2" t="n">
        <v>31630.57421875</v>
      </c>
      <c r="E7405" s="2" t="n">
        <v>22973.744140625</v>
      </c>
      <c r="F7405" s="2" t="n">
        <v>119676.1796875</v>
      </c>
      <c r="G7405" s="2" t="n">
        <v>3334.7490234375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233048</v>
      </c>
      <c r="D7406" s="2" t="n">
        <v>35401.80859375</v>
      </c>
      <c r="E7406" s="2" t="n">
        <v>27151.3515625</v>
      </c>
      <c r="F7406" s="2" t="n">
        <v>134086.71875</v>
      </c>
      <c r="G7406" s="2" t="n">
        <v>5432.02587890625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219877.109375</v>
      </c>
      <c r="D7407" s="2" t="n">
        <v>31953.47265625</v>
      </c>
      <c r="E7407" s="2" t="n">
        <v>25605.515625</v>
      </c>
      <c r="F7407" s="2" t="n">
        <v>130611.4609375</v>
      </c>
      <c r="G7407" s="2" t="n">
        <v>4083.29174804688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749689.6875</v>
      </c>
      <c r="D7408" s="2" t="n">
        <v>107922.984375</v>
      </c>
      <c r="E7408" s="2" t="n">
        <v>84217.4375</v>
      </c>
      <c r="F7408" s="2" t="n">
        <v>412945.75</v>
      </c>
      <c r="G7408" s="2" t="n">
        <v>20581.945312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209503.234375</v>
      </c>
      <c r="D7409" s="2" t="n">
        <v>32279.7734375</v>
      </c>
      <c r="E7409" s="2" t="n">
        <v>24663.669921875</v>
      </c>
      <c r="F7409" s="2" t="n">
        <v>124259.640625</v>
      </c>
      <c r="G7409" s="2" t="n">
        <v>3938.92407226563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218241.171875</v>
      </c>
      <c r="D7410" s="2" t="n">
        <v>35770.99609375</v>
      </c>
      <c r="E7410" s="2" t="n">
        <v>23459.607421875</v>
      </c>
      <c r="F7410" s="2" t="n">
        <v>128751.8828125</v>
      </c>
      <c r="G7410" s="2" t="n">
        <v>4448.349609375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239232.734375</v>
      </c>
      <c r="D7411" s="2" t="n">
        <v>39339.14453125</v>
      </c>
      <c r="E7411" s="2" t="n">
        <v>21988.04296875</v>
      </c>
      <c r="F7411" s="2" t="n">
        <v>133944.5</v>
      </c>
      <c r="G7411" s="2" t="n">
        <v>3326.59326171875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232365.171875</v>
      </c>
      <c r="D7412" s="2" t="n">
        <v>41300.375</v>
      </c>
      <c r="E7412" s="2" t="n">
        <v>20866.0625</v>
      </c>
      <c r="F7412" s="2" t="n">
        <v>135766.53125</v>
      </c>
      <c r="G7412" s="2" t="n">
        <v>3446.61279296875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218487.078125</v>
      </c>
      <c r="D7413" s="2" t="n">
        <v>36981.9765625</v>
      </c>
      <c r="E7413" s="2" t="n">
        <v>19695.84375</v>
      </c>
      <c r="F7413" s="2" t="n">
        <v>120973.7890625</v>
      </c>
      <c r="G7413" s="2" t="n">
        <v>3481.5390625</v>
      </c>
    </row>
    <row r="7414" customFormat="false" ht="12.75" hidden="false" customHeight="false" outlineLevel="0" collapsed="false">
      <c r="A7414" s="2" t="s">
        <v>51</v>
      </c>
      <c r="B7414" s="2" t="n">
        <v>78</v>
      </c>
      <c r="C7414" s="2" t="n">
        <v>232576.90625</v>
      </c>
      <c r="D7414" s="2" t="n">
        <v>35813.671875</v>
      </c>
      <c r="E7414" s="2" t="n">
        <v>21825.412109375</v>
      </c>
      <c r="F7414" s="2" t="n">
        <v>122474.3984375</v>
      </c>
      <c r="G7414" s="2" t="n">
        <v>3945.9384765625</v>
      </c>
    </row>
    <row r="7415" customFormat="false" ht="12.75" hidden="false" customHeight="false" outlineLevel="0" collapsed="false">
      <c r="A7415" s="2" t="s">
        <v>52</v>
      </c>
      <c r="B7415" s="2" t="n">
        <v>78</v>
      </c>
      <c r="C7415" s="2" t="n">
        <v>199801.640625</v>
      </c>
      <c r="D7415" s="2" t="n">
        <v>29638.576171875</v>
      </c>
      <c r="E7415" s="2" t="n">
        <v>20339.7890625</v>
      </c>
      <c r="F7415" s="2" t="n">
        <v>107790.8125</v>
      </c>
      <c r="G7415" s="2" t="n">
        <v>2814.228515625</v>
      </c>
    </row>
    <row r="7416" customFormat="false" ht="12.75" hidden="false" customHeight="false" outlineLevel="0" collapsed="false">
      <c r="A7416" s="2" t="s">
        <v>53</v>
      </c>
      <c r="B7416" s="2" t="n">
        <v>78</v>
      </c>
      <c r="C7416" s="2" t="n">
        <v>222041.5625</v>
      </c>
      <c r="D7416" s="2" t="n">
        <v>31535.94140625</v>
      </c>
      <c r="E7416" s="2" t="n">
        <v>23515.384765625</v>
      </c>
      <c r="F7416" s="2" t="n">
        <v>120473.1875</v>
      </c>
      <c r="G7416" s="2" t="n">
        <v>3432.51538085938</v>
      </c>
    </row>
    <row r="7417" customFormat="false" ht="12.75" hidden="false" customHeight="false" outlineLevel="0" collapsed="false">
      <c r="A7417" s="2" t="s">
        <v>54</v>
      </c>
      <c r="B7417" s="2" t="n">
        <v>78</v>
      </c>
      <c r="C7417" s="2" t="n">
        <v>242839.71875</v>
      </c>
      <c r="D7417" s="2" t="n">
        <v>33462.3671875</v>
      </c>
      <c r="E7417" s="2" t="n">
        <v>27852.314453125</v>
      </c>
      <c r="F7417" s="2" t="n">
        <v>145646.390625</v>
      </c>
      <c r="G7417" s="2" t="n">
        <v>4449.21337890625</v>
      </c>
    </row>
    <row r="7418" customFormat="false" ht="12.75" hidden="false" customHeight="false" outlineLevel="0" collapsed="false">
      <c r="A7418" s="2" t="s">
        <v>55</v>
      </c>
      <c r="B7418" s="2" t="n">
        <v>78</v>
      </c>
      <c r="C7418" s="2" t="n">
        <v>232811.796875</v>
      </c>
      <c r="D7418" s="2" t="n">
        <v>31131.509765625</v>
      </c>
      <c r="E7418" s="2" t="n">
        <v>25296.216796875</v>
      </c>
      <c r="F7418" s="2" t="n">
        <v>126352.8984375</v>
      </c>
      <c r="G7418" s="2" t="n">
        <v>2884.03442382813</v>
      </c>
    </row>
    <row r="7419" customFormat="false" ht="12.75" hidden="false" customHeight="false" outlineLevel="0" collapsed="false">
      <c r="A7419" s="2" t="s">
        <v>56</v>
      </c>
      <c r="B7419" s="2" t="n">
        <v>78</v>
      </c>
      <c r="C7419" s="2" t="n">
        <v>218616.4375</v>
      </c>
      <c r="D7419" s="2" t="n">
        <v>29714.0390625</v>
      </c>
      <c r="E7419" s="2" t="n">
        <v>25595.75390625</v>
      </c>
      <c r="F7419" s="2" t="n">
        <v>127156.7734375</v>
      </c>
      <c r="G7419" s="2" t="n">
        <v>3579.8681640625</v>
      </c>
    </row>
    <row r="7420" customFormat="false" ht="12.75" hidden="false" customHeight="false" outlineLevel="0" collapsed="false">
      <c r="A7420" s="2" t="s">
        <v>57</v>
      </c>
      <c r="B7420" s="2" t="n">
        <v>78</v>
      </c>
      <c r="C7420" s="2" t="n">
        <v>718282.5625</v>
      </c>
      <c r="D7420" s="2" t="n">
        <v>95253.3828125</v>
      </c>
      <c r="E7420" s="2" t="n">
        <v>80910.5625</v>
      </c>
      <c r="F7420" s="2" t="n">
        <v>413730.1875</v>
      </c>
      <c r="G7420" s="2" t="n">
        <v>11246.0068359375</v>
      </c>
    </row>
    <row r="7421" customFormat="false" ht="12.75" hidden="false" customHeight="false" outlineLevel="0" collapsed="false">
      <c r="A7421" s="2" t="s">
        <v>58</v>
      </c>
      <c r="B7421" s="2" t="n">
        <v>78</v>
      </c>
      <c r="C7421" s="2" t="n">
        <v>205355.65625</v>
      </c>
      <c r="D7421" s="2" t="n">
        <v>30205.896484375</v>
      </c>
      <c r="E7421" s="2" t="n">
        <v>24165.3515625</v>
      </c>
      <c r="F7421" s="2" t="n">
        <v>122329.453125</v>
      </c>
      <c r="G7421" s="2" t="n">
        <v>3597.52368164063</v>
      </c>
    </row>
    <row r="7422" customFormat="false" ht="12.75" hidden="false" customHeight="false" outlineLevel="0" collapsed="false">
      <c r="A7422" s="2" t="s">
        <v>59</v>
      </c>
      <c r="B7422" s="2" t="n">
        <v>78</v>
      </c>
      <c r="C7422" s="2" t="n">
        <v>245450.96875</v>
      </c>
      <c r="D7422" s="2" t="n">
        <v>36676.8125</v>
      </c>
      <c r="E7422" s="2" t="n">
        <v>24850.03125</v>
      </c>
      <c r="F7422" s="2" t="n">
        <v>130800.640625</v>
      </c>
      <c r="G7422" s="2" t="n">
        <v>3582.86450195313</v>
      </c>
    </row>
    <row r="7423" customFormat="false" ht="12.75" hidden="false" customHeight="false" outlineLevel="0" collapsed="false">
      <c r="A7423" s="2" t="s">
        <v>60</v>
      </c>
      <c r="B7423" s="2" t="n">
        <v>78</v>
      </c>
      <c r="C7423" s="2" t="n">
        <v>261862.734375</v>
      </c>
      <c r="D7423" s="2" t="n">
        <v>41110.1015625</v>
      </c>
      <c r="E7423" s="2" t="n">
        <v>25502.16015625</v>
      </c>
      <c r="F7423" s="2" t="n">
        <v>141085.578125</v>
      </c>
      <c r="G7423" s="2" t="n">
        <v>4994.0341796875</v>
      </c>
    </row>
    <row r="7424" customFormat="false" ht="12.75" hidden="false" customHeight="false" outlineLevel="0" collapsed="false">
      <c r="A7424" s="2" t="s">
        <v>61</v>
      </c>
      <c r="B7424" s="2" t="n">
        <v>78</v>
      </c>
      <c r="C7424" s="2" t="n">
        <v>264959.5625</v>
      </c>
      <c r="D7424" s="2" t="n">
        <v>45591.87109375</v>
      </c>
      <c r="E7424" s="2" t="n">
        <v>24587.3515625</v>
      </c>
      <c r="F7424" s="2" t="n">
        <v>147759.015625</v>
      </c>
      <c r="G7424" s="2" t="n">
        <v>5502.923828125</v>
      </c>
    </row>
    <row r="7425" customFormat="false" ht="12.75" hidden="false" customHeight="false" outlineLevel="0" collapsed="false">
      <c r="A7425" s="2" t="s">
        <v>62</v>
      </c>
      <c r="B7425" s="2" t="n">
        <v>78</v>
      </c>
      <c r="C7425" s="2" t="n">
        <v>237150.28125</v>
      </c>
      <c r="D7425" s="2" t="n">
        <v>39208.51953125</v>
      </c>
      <c r="E7425" s="2" t="n">
        <v>21987.28125</v>
      </c>
      <c r="F7425" s="2" t="n">
        <v>126787.421875</v>
      </c>
      <c r="G7425" s="2" t="n">
        <v>3587.58251953125</v>
      </c>
    </row>
    <row r="7426" customFormat="false" ht="12.75" hidden="false" customHeight="false" outlineLevel="0" collapsed="false">
      <c r="A7426" s="2" t="s">
        <v>65</v>
      </c>
      <c r="B7426" s="2" t="n">
        <v>78</v>
      </c>
      <c r="C7426" s="2" t="n">
        <v>268001.34375</v>
      </c>
      <c r="D7426" s="2" t="n">
        <v>40801.13671875</v>
      </c>
      <c r="E7426" s="2" t="n">
        <v>26910.376953125</v>
      </c>
      <c r="F7426" s="2" t="n">
        <v>152585.0625</v>
      </c>
      <c r="G7426" s="2" t="n">
        <v>4247.8212890625</v>
      </c>
    </row>
    <row r="7427" customFormat="false" ht="12.75" hidden="false" customHeight="false" outlineLevel="0" collapsed="false">
      <c r="A7427" s="2" t="s">
        <v>66</v>
      </c>
      <c r="B7427" s="2" t="n">
        <v>78</v>
      </c>
      <c r="C7427" s="2" t="n">
        <v>230269.28125</v>
      </c>
      <c r="D7427" s="2" t="n">
        <v>31869.44921875</v>
      </c>
      <c r="E7427" s="2" t="n">
        <v>22470.572265625</v>
      </c>
      <c r="F7427" s="2" t="n">
        <v>117913.7578125</v>
      </c>
      <c r="G7427" s="2" t="n">
        <v>2571.7041015625</v>
      </c>
    </row>
    <row r="7428" customFormat="false" ht="12.75" hidden="false" customHeight="false" outlineLevel="0" collapsed="false">
      <c r="A7428" s="2" t="s">
        <v>67</v>
      </c>
      <c r="B7428" s="2" t="n">
        <v>78</v>
      </c>
      <c r="C7428" s="2" t="n">
        <v>239623.90625</v>
      </c>
      <c r="D7428" s="2" t="n">
        <v>32115.53125</v>
      </c>
      <c r="E7428" s="2" t="n">
        <v>25052.693359375</v>
      </c>
      <c r="F7428" s="2" t="n">
        <v>123156.9453125</v>
      </c>
      <c r="G7428" s="2" t="n">
        <v>3091.38134765625</v>
      </c>
    </row>
    <row r="7429" customFormat="false" ht="12.75" hidden="false" customHeight="false" outlineLevel="0" collapsed="false">
      <c r="A7429" s="2" t="s">
        <v>68</v>
      </c>
      <c r="B7429" s="2" t="n">
        <v>78</v>
      </c>
      <c r="C7429" s="2" t="n">
        <v>243410.078125</v>
      </c>
      <c r="D7429" s="2" t="n">
        <v>32043.08203125</v>
      </c>
      <c r="E7429" s="2" t="n">
        <v>26702.263671875</v>
      </c>
      <c r="F7429" s="2" t="n">
        <v>125131.25</v>
      </c>
      <c r="G7429" s="2" t="n">
        <v>3512.68090820313</v>
      </c>
    </row>
    <row r="7430" customFormat="false" ht="12.75" hidden="false" customHeight="false" outlineLevel="0" collapsed="false">
      <c r="A7430" s="2" t="s">
        <v>69</v>
      </c>
      <c r="B7430" s="2" t="n">
        <v>78</v>
      </c>
      <c r="C7430" s="2" t="n">
        <v>249013.4375</v>
      </c>
      <c r="D7430" s="2" t="n">
        <v>31952.943359375</v>
      </c>
      <c r="E7430" s="2" t="n">
        <v>26882.525390625</v>
      </c>
      <c r="F7430" s="2" t="n">
        <v>126986.859375</v>
      </c>
      <c r="G7430" s="2" t="n">
        <v>2948.06030273438</v>
      </c>
    </row>
    <row r="7431" customFormat="false" ht="12.75" hidden="false" customHeight="false" outlineLevel="0" collapsed="false">
      <c r="A7431" s="2" t="s">
        <v>70</v>
      </c>
      <c r="B7431" s="2" t="n">
        <v>78</v>
      </c>
      <c r="C7431" s="2" t="n">
        <v>227454.46875</v>
      </c>
      <c r="D7431" s="2" t="n">
        <v>29762.310546875</v>
      </c>
      <c r="E7431" s="2" t="n">
        <v>27350.603515625</v>
      </c>
      <c r="F7431" s="2" t="n">
        <v>128473.984375</v>
      </c>
      <c r="G7431" s="2" t="n">
        <v>2302.0654296875</v>
      </c>
    </row>
    <row r="7432" customFormat="false" ht="12.75" hidden="false" customHeight="false" outlineLevel="0" collapsed="false">
      <c r="A7432" s="2" t="s">
        <v>71</v>
      </c>
      <c r="B7432" s="2" t="n">
        <v>78</v>
      </c>
      <c r="C7432" s="2" t="n">
        <v>232013.90625</v>
      </c>
      <c r="D7432" s="2" t="n">
        <v>30835.6640625</v>
      </c>
      <c r="E7432" s="2" t="n">
        <v>27617.15234375</v>
      </c>
      <c r="F7432" s="2" t="n">
        <v>130570.828125</v>
      </c>
      <c r="G7432" s="2" t="n">
        <v>3363.3505859375</v>
      </c>
    </row>
    <row r="7433" customFormat="false" ht="12.75" hidden="false" customHeight="false" outlineLevel="0" collapsed="false">
      <c r="A7433" s="2" t="s">
        <v>72</v>
      </c>
      <c r="B7433" s="2" t="n">
        <v>78</v>
      </c>
      <c r="C7433" s="2" t="n">
        <v>193186.59375</v>
      </c>
      <c r="D7433" s="2" t="n">
        <v>28595.02734375</v>
      </c>
      <c r="E7433" s="2" t="n">
        <v>23860.49609375</v>
      </c>
      <c r="F7433" s="2" t="n">
        <v>110286.5078125</v>
      </c>
      <c r="G7433" s="2" t="n">
        <v>3374.53491210938</v>
      </c>
    </row>
    <row r="7434" customFormat="false" ht="12.75" hidden="false" customHeight="false" outlineLevel="0" collapsed="false">
      <c r="A7434" s="2" t="s">
        <v>73</v>
      </c>
      <c r="B7434" s="2" t="n">
        <v>78</v>
      </c>
      <c r="C7434" s="2" t="n">
        <v>248002.53125</v>
      </c>
      <c r="D7434" s="2" t="n">
        <v>36705.20703125</v>
      </c>
      <c r="E7434" s="2" t="n">
        <v>26699.232421875</v>
      </c>
      <c r="F7434" s="2" t="n">
        <v>134614.109375</v>
      </c>
      <c r="G7434" s="2" t="n">
        <v>4110.2353515625</v>
      </c>
    </row>
    <row r="7435" customFormat="false" ht="12.75" hidden="false" customHeight="false" outlineLevel="0" collapsed="false">
      <c r="A7435" s="2" t="s">
        <v>74</v>
      </c>
      <c r="B7435" s="2" t="n">
        <v>78</v>
      </c>
      <c r="C7435" s="2" t="n">
        <v>251568.96875</v>
      </c>
      <c r="D7435" s="2" t="n">
        <v>39033.86328125</v>
      </c>
      <c r="E7435" s="2" t="n">
        <v>25438.966796875</v>
      </c>
      <c r="F7435" s="2" t="n">
        <v>138533.8125</v>
      </c>
      <c r="G7435" s="2" t="n">
        <v>3200.60888671875</v>
      </c>
    </row>
    <row r="7436" customFormat="false" ht="12.75" hidden="false" customHeight="false" outlineLevel="0" collapsed="false">
      <c r="A7436" s="2" t="s">
        <v>75</v>
      </c>
      <c r="B7436" s="2" t="n">
        <v>78</v>
      </c>
      <c r="C7436" s="2" t="n">
        <v>259253.6875</v>
      </c>
      <c r="D7436" s="2" t="n">
        <v>42161.0859375</v>
      </c>
      <c r="E7436" s="2" t="n">
        <v>24451.8984375</v>
      </c>
      <c r="F7436" s="2" t="n">
        <v>142719.59375</v>
      </c>
      <c r="G7436" s="2" t="n">
        <v>3326.34448242188</v>
      </c>
    </row>
    <row r="7437" customFormat="false" ht="12.75" hidden="false" customHeight="false" outlineLevel="0" collapsed="false">
      <c r="A7437" s="2" t="s">
        <v>76</v>
      </c>
      <c r="B7437" s="2" t="n">
        <v>78</v>
      </c>
      <c r="C7437" s="2" t="n">
        <v>259370.703125</v>
      </c>
      <c r="D7437" s="2" t="n">
        <v>41136.33203125</v>
      </c>
      <c r="E7437" s="2" t="n">
        <v>23268.03515625</v>
      </c>
      <c r="F7437" s="2" t="n">
        <v>131165.015625</v>
      </c>
      <c r="G7437" s="2" t="n">
        <v>3113.28833007813</v>
      </c>
    </row>
    <row r="7438" customFormat="false" ht="12.75" hidden="false" customHeight="false" outlineLevel="0" collapsed="false">
      <c r="A7438" s="2" t="s">
        <v>79</v>
      </c>
      <c r="B7438" s="2" t="n">
        <v>78</v>
      </c>
      <c r="C7438" s="2" t="n">
        <v>230955.234375</v>
      </c>
      <c r="D7438" s="2" t="n">
        <v>34162.23046875</v>
      </c>
      <c r="E7438" s="2" t="n">
        <v>22632.61328125</v>
      </c>
      <c r="F7438" s="2" t="n">
        <v>120592.3828125</v>
      </c>
      <c r="G7438" s="2" t="n">
        <v>3158.09204101563</v>
      </c>
    </row>
    <row r="7439" customFormat="false" ht="12.75" hidden="false" customHeight="false" outlineLevel="0" collapsed="false">
      <c r="A7439" s="2" t="s">
        <v>80</v>
      </c>
      <c r="B7439" s="2" t="n">
        <v>78</v>
      </c>
      <c r="C7439" s="2" t="n">
        <v>246475.96875</v>
      </c>
      <c r="D7439" s="2" t="n">
        <v>34845.65234375</v>
      </c>
      <c r="E7439" s="2" t="n">
        <v>25331.974609375</v>
      </c>
      <c r="F7439" s="2" t="n">
        <v>123052.625</v>
      </c>
      <c r="G7439" s="2" t="n">
        <v>4540.94873046875</v>
      </c>
    </row>
    <row r="7440" customFormat="false" ht="12.75" hidden="false" customHeight="false" outlineLevel="0" collapsed="false">
      <c r="A7440" s="2" t="s">
        <v>81</v>
      </c>
      <c r="B7440" s="2" t="n">
        <v>78</v>
      </c>
      <c r="C7440" s="2" t="n">
        <v>237349.21875</v>
      </c>
      <c r="D7440" s="2" t="n">
        <v>31985.171875</v>
      </c>
      <c r="E7440" s="2" t="n">
        <v>25816.8125</v>
      </c>
      <c r="F7440" s="2" t="n">
        <v>123153.46875</v>
      </c>
      <c r="G7440" s="2" t="n">
        <v>4592.33154296875</v>
      </c>
    </row>
    <row r="7441" customFormat="false" ht="12.75" hidden="false" customHeight="false" outlineLevel="0" collapsed="false">
      <c r="A7441" s="2" t="s">
        <v>82</v>
      </c>
      <c r="B7441" s="2" t="n">
        <v>78</v>
      </c>
      <c r="C7441" s="2" t="n">
        <v>255371.75</v>
      </c>
      <c r="D7441" s="2" t="n">
        <v>32613.8828125</v>
      </c>
      <c r="E7441" s="2" t="n">
        <v>27161.763671875</v>
      </c>
      <c r="F7441" s="2" t="n">
        <v>127121.9375</v>
      </c>
      <c r="G7441" s="2" t="n">
        <v>2973.80712890625</v>
      </c>
    </row>
    <row r="7442" customFormat="false" ht="12.75" hidden="false" customHeight="false" outlineLevel="0" collapsed="false">
      <c r="A7442" s="2" t="s">
        <v>83</v>
      </c>
      <c r="B7442" s="2" t="n">
        <v>78</v>
      </c>
      <c r="C7442" s="2" t="n">
        <v>254245.515625</v>
      </c>
      <c r="D7442" s="2" t="n">
        <v>32853.453125</v>
      </c>
      <c r="E7442" s="2" t="n">
        <v>28397.453125</v>
      </c>
      <c r="F7442" s="2" t="n">
        <v>128060.4609375</v>
      </c>
      <c r="G7442" s="2" t="n">
        <v>4740.1572265625</v>
      </c>
    </row>
    <row r="7443" customFormat="false" ht="12.75" hidden="false" customHeight="false" outlineLevel="0" collapsed="false">
      <c r="A7443" s="2" t="s">
        <v>84</v>
      </c>
      <c r="B7443" s="2" t="n">
        <v>78</v>
      </c>
      <c r="C7443" s="2" t="n">
        <v>227923.875</v>
      </c>
      <c r="D7443" s="2" t="n">
        <v>29272.021484375</v>
      </c>
      <c r="E7443" s="2" t="n">
        <v>26891.767578125</v>
      </c>
      <c r="F7443" s="2" t="n">
        <v>124335.1328125</v>
      </c>
      <c r="G7443" s="2" t="n">
        <v>2836.1796875</v>
      </c>
    </row>
    <row r="7444" customFormat="false" ht="12.75" hidden="false" customHeight="false" outlineLevel="0" collapsed="false">
      <c r="A7444" s="2" t="s">
        <v>85</v>
      </c>
      <c r="B7444" s="2" t="n">
        <v>78</v>
      </c>
      <c r="C7444" s="2" t="n">
        <v>224561.46875</v>
      </c>
      <c r="D7444" s="2" t="n">
        <v>30524.203125</v>
      </c>
      <c r="E7444" s="2" t="n">
        <v>27221.763671875</v>
      </c>
      <c r="F7444" s="2" t="n">
        <v>124531.1796875</v>
      </c>
      <c r="G7444" s="2" t="n">
        <v>2977.00317382813</v>
      </c>
    </row>
    <row r="7445" customFormat="false" ht="12.75" hidden="false" customHeight="false" outlineLevel="0" collapsed="false">
      <c r="A7445" s="2" t="s">
        <v>86</v>
      </c>
      <c r="B7445" s="2" t="n">
        <v>78</v>
      </c>
      <c r="C7445" s="2" t="n">
        <v>222508.171875</v>
      </c>
      <c r="D7445" s="2" t="n">
        <v>29507.486328125</v>
      </c>
      <c r="E7445" s="2" t="n">
        <v>25467.451171875</v>
      </c>
      <c r="F7445" s="2" t="n">
        <v>123612.796875</v>
      </c>
      <c r="G7445" s="2" t="n">
        <v>3937.90625</v>
      </c>
    </row>
    <row r="7446" customFormat="false" ht="12.75" hidden="false" customHeight="false" outlineLevel="0" collapsed="false">
      <c r="A7446" s="2" t="s">
        <v>87</v>
      </c>
      <c r="B7446" s="2" t="n">
        <v>78</v>
      </c>
      <c r="C7446" s="2" t="n">
        <v>260017.9375</v>
      </c>
      <c r="D7446" s="2" t="n">
        <v>37237.4453125</v>
      </c>
      <c r="E7446" s="2" t="n">
        <v>26367.814453125</v>
      </c>
      <c r="F7446" s="2" t="n">
        <v>126906.6796875</v>
      </c>
      <c r="G7446" s="2" t="n">
        <v>4373.54296875</v>
      </c>
    </row>
    <row r="7447" customFormat="false" ht="12.75" hidden="false" customHeight="false" outlineLevel="0" collapsed="false">
      <c r="A7447" s="2" t="s">
        <v>88</v>
      </c>
      <c r="B7447" s="2" t="n">
        <v>78</v>
      </c>
      <c r="C7447" s="2" t="n">
        <v>275005.03125</v>
      </c>
      <c r="D7447" s="2" t="n">
        <v>41657.9921875</v>
      </c>
      <c r="E7447" s="2" t="n">
        <v>27249.513671875</v>
      </c>
      <c r="F7447" s="2" t="n">
        <v>138742.46875</v>
      </c>
      <c r="G7447" s="2" t="n">
        <v>3724.02416992188</v>
      </c>
    </row>
    <row r="7448" customFormat="false" ht="12.75" hidden="false" customHeight="false" outlineLevel="0" collapsed="false">
      <c r="A7448" s="2" t="s">
        <v>89</v>
      </c>
      <c r="B7448" s="2" t="n">
        <v>78</v>
      </c>
      <c r="C7448" s="2" t="n">
        <v>329133.96875</v>
      </c>
      <c r="D7448" s="2" t="n">
        <v>50832.41796875</v>
      </c>
      <c r="E7448" s="2" t="n">
        <v>28877.65625</v>
      </c>
      <c r="F7448" s="2" t="n">
        <v>143686.5</v>
      </c>
      <c r="G7448" s="2" t="n">
        <v>6274.24072265625</v>
      </c>
    </row>
    <row r="7449" customFormat="false" ht="12.75" hidden="false" customHeight="false" outlineLevel="0" collapsed="false">
      <c r="A7449" s="2" t="s">
        <v>90</v>
      </c>
      <c r="B7449" s="2" t="n">
        <v>78</v>
      </c>
      <c r="C7449" s="2" t="n">
        <v>242814.1875</v>
      </c>
      <c r="D7449" s="2" t="n">
        <v>37684.74609375</v>
      </c>
      <c r="E7449" s="2" t="n">
        <v>22060.576171875</v>
      </c>
      <c r="F7449" s="2" t="n">
        <v>124534.4375</v>
      </c>
      <c r="G7449" s="2" t="n">
        <v>4088.4560546875</v>
      </c>
    </row>
    <row r="7450" customFormat="false" ht="12.75" hidden="false" customHeight="false" outlineLevel="0" collapsed="false">
      <c r="A7450" s="2" t="s">
        <v>93</v>
      </c>
      <c r="B7450" s="2" t="n">
        <v>78</v>
      </c>
      <c r="C7450" s="2" t="n">
        <v>209325.0625</v>
      </c>
      <c r="D7450" s="2" t="n">
        <v>32073.1640625</v>
      </c>
      <c r="E7450" s="2" t="n">
        <v>21568.962890625</v>
      </c>
      <c r="F7450" s="2" t="n">
        <v>112406.703125</v>
      </c>
      <c r="G7450" s="2" t="n">
        <v>3589.73071289063</v>
      </c>
    </row>
    <row r="7451" customFormat="false" ht="12.75" hidden="false" customHeight="false" outlineLevel="0" collapsed="false">
      <c r="A7451" s="2" t="s">
        <v>94</v>
      </c>
      <c r="B7451" s="2" t="n">
        <v>78</v>
      </c>
      <c r="C7451" s="2" t="n">
        <v>250627.484375</v>
      </c>
      <c r="D7451" s="2" t="n">
        <v>34234.9453125</v>
      </c>
      <c r="E7451" s="2" t="n">
        <v>25282.51953125</v>
      </c>
      <c r="F7451" s="2" t="n">
        <v>122230.1328125</v>
      </c>
      <c r="G7451" s="2" t="n">
        <v>5149.01513671875</v>
      </c>
    </row>
    <row r="7452" customFormat="false" ht="12.75" hidden="false" customHeight="false" outlineLevel="0" collapsed="false">
      <c r="A7452" s="2" t="s">
        <v>95</v>
      </c>
      <c r="B7452" s="2" t="n">
        <v>78</v>
      </c>
      <c r="C7452" s="2" t="n">
        <v>242609.796875</v>
      </c>
      <c r="D7452" s="2" t="n">
        <v>32927.25</v>
      </c>
      <c r="E7452" s="2" t="n">
        <v>26400.115234375</v>
      </c>
      <c r="F7452" s="2" t="n">
        <v>126630.2890625</v>
      </c>
      <c r="G7452" s="2" t="n">
        <v>3158.93408203125</v>
      </c>
    </row>
    <row r="7453" customFormat="false" ht="12.75" hidden="false" customHeight="false" outlineLevel="0" collapsed="false">
      <c r="A7453" s="2" t="s">
        <v>96</v>
      </c>
      <c r="B7453" s="2" t="n">
        <v>78</v>
      </c>
      <c r="C7453" s="2" t="n">
        <v>236755.828125</v>
      </c>
      <c r="D7453" s="2" t="n">
        <v>30418.234375</v>
      </c>
      <c r="E7453" s="2" t="n">
        <v>25920.71875</v>
      </c>
      <c r="F7453" s="2" t="n">
        <v>121851.484375</v>
      </c>
      <c r="G7453" s="2" t="n">
        <v>2963.6484375</v>
      </c>
    </row>
    <row r="7454" customFormat="false" ht="12.75" hidden="false" customHeight="false" outlineLevel="0" collapsed="false">
      <c r="A7454" s="2" t="s">
        <v>97</v>
      </c>
      <c r="B7454" s="2" t="n">
        <v>78</v>
      </c>
      <c r="C7454" s="2" t="n">
        <v>328088.59375</v>
      </c>
      <c r="D7454" s="2" t="n">
        <v>44874.3359375</v>
      </c>
      <c r="E7454" s="2" t="n">
        <v>35324.921875</v>
      </c>
      <c r="F7454" s="2" t="n">
        <v>135144.453125</v>
      </c>
      <c r="G7454" s="2" t="n">
        <v>10506.642578125</v>
      </c>
    </row>
    <row r="7455" customFormat="false" ht="12.75" hidden="false" customHeight="false" outlineLevel="0" collapsed="false">
      <c r="A7455" s="2" t="s">
        <v>98</v>
      </c>
      <c r="B7455" s="2" t="n">
        <v>78</v>
      </c>
      <c r="C7455" s="2" t="n">
        <v>227716.09375</v>
      </c>
      <c r="D7455" s="2" t="n">
        <v>30148.046875</v>
      </c>
      <c r="E7455" s="2" t="n">
        <v>27956.8515625</v>
      </c>
      <c r="F7455" s="2" t="n">
        <v>122846.1796875</v>
      </c>
      <c r="G7455" s="2" t="n">
        <v>6539.748046875</v>
      </c>
    </row>
    <row r="7456" customFormat="false" ht="12.75" hidden="false" customHeight="false" outlineLevel="0" collapsed="false">
      <c r="A7456" s="2" t="s">
        <v>99</v>
      </c>
      <c r="B7456" s="2" t="n">
        <v>78</v>
      </c>
      <c r="C7456" s="2" t="n">
        <v>217620.859375</v>
      </c>
      <c r="D7456" s="2" t="n">
        <v>29231.873046875</v>
      </c>
      <c r="E7456" s="2" t="n">
        <v>26957.849609375</v>
      </c>
      <c r="F7456" s="2" t="n">
        <v>123863.5703125</v>
      </c>
      <c r="G7456" s="2" t="n">
        <v>4293.69775390625</v>
      </c>
    </row>
    <row r="7457" customFormat="false" ht="12.75" hidden="false" customHeight="false" outlineLevel="0" collapsed="false">
      <c r="A7457" s="2" t="s">
        <v>100</v>
      </c>
      <c r="B7457" s="2" t="n">
        <v>78</v>
      </c>
      <c r="C7457" s="2" t="n">
        <v>223262.25</v>
      </c>
      <c r="D7457" s="2" t="n">
        <v>31322.998046875</v>
      </c>
      <c r="E7457" s="2" t="n">
        <v>27939.892578125</v>
      </c>
      <c r="F7457" s="2" t="n">
        <v>124975.359375</v>
      </c>
      <c r="G7457" s="2" t="n">
        <v>3223.18627929688</v>
      </c>
    </row>
    <row r="7458" customFormat="false" ht="12.75" hidden="false" customHeight="false" outlineLevel="0" collapsed="false">
      <c r="A7458" s="2" t="s">
        <v>101</v>
      </c>
      <c r="B7458" s="2" t="n">
        <v>78</v>
      </c>
      <c r="C7458" s="2" t="n">
        <v>231877.703125</v>
      </c>
      <c r="D7458" s="2" t="n">
        <v>32708.216796875</v>
      </c>
      <c r="E7458" s="2" t="n">
        <v>25062.7421875</v>
      </c>
      <c r="F7458" s="2" t="n">
        <v>123776.8671875</v>
      </c>
      <c r="G7458" s="2" t="n">
        <v>3997.46850585938</v>
      </c>
    </row>
    <row r="7459" customFormat="false" ht="12.75" hidden="false" customHeight="false" outlineLevel="0" collapsed="false">
      <c r="A7459" s="2" t="s">
        <v>102</v>
      </c>
      <c r="B7459" s="2" t="n">
        <v>78</v>
      </c>
      <c r="C7459" s="2" t="n">
        <v>230545.5</v>
      </c>
      <c r="D7459" s="2" t="n">
        <v>34819.83984375</v>
      </c>
      <c r="E7459" s="2" t="n">
        <v>24103.076171875</v>
      </c>
      <c r="F7459" s="2" t="n">
        <v>125837.1328125</v>
      </c>
      <c r="G7459" s="2" t="n">
        <v>5672.85107421875</v>
      </c>
    </row>
    <row r="7460" customFormat="false" ht="12.75" hidden="false" customHeight="false" outlineLevel="0" collapsed="false">
      <c r="A7460" s="2" t="s">
        <v>103</v>
      </c>
      <c r="B7460" s="2" t="n">
        <v>78</v>
      </c>
      <c r="C7460" s="2" t="n">
        <v>249728</v>
      </c>
      <c r="D7460" s="2" t="n">
        <v>40950.34375</v>
      </c>
      <c r="E7460" s="2" t="n">
        <v>24157.755859375</v>
      </c>
      <c r="F7460" s="2" t="n">
        <v>132968.796875</v>
      </c>
      <c r="G7460" s="2" t="n">
        <v>5099.357421875</v>
      </c>
    </row>
    <row r="7461" customFormat="false" ht="12.75" hidden="false" customHeight="false" outlineLevel="0" collapsed="false">
      <c r="A7461" s="2" t="s">
        <v>104</v>
      </c>
      <c r="B7461" s="2" t="n">
        <v>78</v>
      </c>
      <c r="C7461" s="2" t="n">
        <v>266928.65625</v>
      </c>
      <c r="D7461" s="2" t="n">
        <v>43427.12109375</v>
      </c>
      <c r="E7461" s="2" t="n">
        <v>24624.080078125</v>
      </c>
      <c r="F7461" s="2" t="n">
        <v>137880.609375</v>
      </c>
      <c r="G7461" s="2" t="n">
        <v>8539.3974609375</v>
      </c>
    </row>
    <row r="7462" customFormat="false" ht="12.75" hidden="false" customHeight="false" outlineLevel="0" collapsed="false">
      <c r="A7462" s="2" t="s">
        <v>107</v>
      </c>
      <c r="B7462" s="2" t="n">
        <v>78</v>
      </c>
      <c r="C7462" s="2" t="n">
        <v>237620.15625</v>
      </c>
      <c r="D7462" s="2" t="n">
        <v>35921.52734375</v>
      </c>
      <c r="E7462" s="2" t="n">
        <v>22780.775390625</v>
      </c>
      <c r="F7462" s="2" t="n">
        <v>123080.671875</v>
      </c>
      <c r="G7462" s="2" t="n">
        <v>3465.36450195313</v>
      </c>
    </row>
    <row r="7463" customFormat="false" ht="12.75" hidden="false" customHeight="false" outlineLevel="0" collapsed="false">
      <c r="A7463" s="2" t="s">
        <v>108</v>
      </c>
      <c r="B7463" s="2" t="n">
        <v>78</v>
      </c>
      <c r="C7463" s="2" t="n">
        <v>236619.34375</v>
      </c>
      <c r="D7463" s="2" t="n">
        <v>33831.3046875</v>
      </c>
      <c r="E7463" s="2" t="n">
        <v>23959.361328125</v>
      </c>
      <c r="F7463" s="2" t="n">
        <v>123995.6875</v>
      </c>
      <c r="G7463" s="2" t="n">
        <v>2861.51879882813</v>
      </c>
    </row>
    <row r="7464" customFormat="false" ht="12.75" hidden="false" customHeight="false" outlineLevel="0" collapsed="false">
      <c r="A7464" s="2" t="s">
        <v>109</v>
      </c>
      <c r="B7464" s="2" t="n">
        <v>78</v>
      </c>
      <c r="C7464" s="2" t="n">
        <v>250531.015625</v>
      </c>
      <c r="D7464" s="2" t="n">
        <v>33840.06640625</v>
      </c>
      <c r="E7464" s="2" t="n">
        <v>26232.546875</v>
      </c>
      <c r="F7464" s="2" t="n">
        <v>127623.734375</v>
      </c>
      <c r="G7464" s="2" t="n">
        <v>3247.26928710938</v>
      </c>
    </row>
    <row r="7465" customFormat="false" ht="12.75" hidden="false" customHeight="false" outlineLevel="0" collapsed="false">
      <c r="A7465" s="2" t="s">
        <v>110</v>
      </c>
      <c r="B7465" s="2" t="n">
        <v>78</v>
      </c>
      <c r="C7465" s="2" t="n">
        <v>258631.34375</v>
      </c>
      <c r="D7465" s="2" t="n">
        <v>33365.99609375</v>
      </c>
      <c r="E7465" s="2" t="n">
        <v>27501.181640625</v>
      </c>
      <c r="F7465" s="2" t="n">
        <v>131714.46875</v>
      </c>
      <c r="G7465" s="2" t="n">
        <v>2822.73559570313</v>
      </c>
    </row>
    <row r="7466" customFormat="false" ht="12.75" hidden="false" customHeight="false" outlineLevel="0" collapsed="false">
      <c r="A7466" s="2" t="s">
        <v>111</v>
      </c>
      <c r="B7466" s="2" t="n">
        <v>78</v>
      </c>
      <c r="C7466" s="2" t="n">
        <v>264486.65625</v>
      </c>
      <c r="D7466" s="2" t="n">
        <v>35678.48828125</v>
      </c>
      <c r="E7466" s="2" t="n">
        <v>29889.328125</v>
      </c>
      <c r="F7466" s="2" t="n">
        <v>129471.1875</v>
      </c>
      <c r="G7466" s="2" t="n">
        <v>6308.60546875</v>
      </c>
    </row>
    <row r="7467" customFormat="false" ht="12.75" hidden="false" customHeight="false" outlineLevel="0" collapsed="false">
      <c r="A7467" s="2" t="s">
        <v>112</v>
      </c>
      <c r="B7467" s="2" t="n">
        <v>78</v>
      </c>
      <c r="C7467" s="2" t="n">
        <v>243018.3125</v>
      </c>
      <c r="D7467" s="2" t="n">
        <v>31487.736328125</v>
      </c>
      <c r="E7467" s="2" t="n">
        <v>28081.169921875</v>
      </c>
      <c r="F7467" s="2" t="n">
        <v>130221.0859375</v>
      </c>
      <c r="G7467" s="2" t="n">
        <v>4204.6953125</v>
      </c>
    </row>
    <row r="7468" customFormat="false" ht="12.75" hidden="false" customHeight="false" outlineLevel="0" collapsed="false">
      <c r="A7468" s="2" t="s">
        <v>113</v>
      </c>
      <c r="B7468" s="2" t="n">
        <v>78</v>
      </c>
      <c r="C7468" s="2" t="n">
        <v>237497.859375</v>
      </c>
      <c r="D7468" s="2" t="n">
        <v>31238.107421875</v>
      </c>
      <c r="E7468" s="2" t="n">
        <v>27541.017578125</v>
      </c>
      <c r="F7468" s="2" t="n">
        <v>130572.203125</v>
      </c>
      <c r="G7468" s="2" t="n">
        <v>3021.70068359375</v>
      </c>
    </row>
    <row r="7469" customFormat="false" ht="12.75" hidden="false" customHeight="false" outlineLevel="0" collapsed="false">
      <c r="A7469" s="2" t="s">
        <v>114</v>
      </c>
      <c r="B7469" s="2" t="n">
        <v>78</v>
      </c>
      <c r="C7469" s="2" t="n">
        <v>217374.296875</v>
      </c>
      <c r="D7469" s="2" t="n">
        <v>30214.08203125</v>
      </c>
      <c r="E7469" s="2" t="n">
        <v>25420.380859375</v>
      </c>
      <c r="F7469" s="2" t="n">
        <v>124357.6796875</v>
      </c>
      <c r="G7469" s="2" t="n">
        <v>4494.728515625</v>
      </c>
    </row>
    <row r="7470" customFormat="false" ht="12.75" hidden="false" customHeight="false" outlineLevel="0" collapsed="false">
      <c r="A7470" s="2" t="s">
        <v>115</v>
      </c>
      <c r="B7470" s="2" t="n">
        <v>78</v>
      </c>
      <c r="C7470" s="2" t="n">
        <v>239625.265625</v>
      </c>
      <c r="D7470" s="2" t="n">
        <v>34064.34375</v>
      </c>
      <c r="E7470" s="2" t="n">
        <v>25683.98828125</v>
      </c>
      <c r="F7470" s="2" t="n">
        <v>132767.546875</v>
      </c>
      <c r="G7470" s="2" t="n">
        <v>4768.0654296875</v>
      </c>
    </row>
    <row r="7471" customFormat="false" ht="12.75" hidden="false" customHeight="false" outlineLevel="0" collapsed="false">
      <c r="A7471" s="2" t="s">
        <v>116</v>
      </c>
      <c r="B7471" s="2" t="n">
        <v>78</v>
      </c>
      <c r="C7471" s="2" t="n">
        <v>244125.53125</v>
      </c>
      <c r="D7471" s="2" t="n">
        <v>36065.30859375</v>
      </c>
      <c r="E7471" s="2" t="n">
        <v>23558.0234375</v>
      </c>
      <c r="F7471" s="2" t="n">
        <v>129486.5703125</v>
      </c>
      <c r="G7471" s="2" t="n">
        <v>2965.966796875</v>
      </c>
    </row>
    <row r="7472" customFormat="false" ht="12.75" hidden="false" customHeight="false" outlineLevel="0" collapsed="false">
      <c r="A7472" s="2" t="s">
        <v>117</v>
      </c>
      <c r="B7472" s="2" t="n">
        <v>78</v>
      </c>
      <c r="C7472" s="2" t="n">
        <v>276043.4375</v>
      </c>
      <c r="D7472" s="2" t="n">
        <v>45523.19921875</v>
      </c>
      <c r="E7472" s="2" t="n">
        <v>26846.29296875</v>
      </c>
      <c r="F7472" s="2" t="n">
        <v>148947.3125</v>
      </c>
      <c r="G7472" s="2" t="n">
        <v>5492.845703125</v>
      </c>
    </row>
    <row r="7473" customFormat="false" ht="12.75" hidden="false" customHeight="false" outlineLevel="0" collapsed="false">
      <c r="A7473" s="2" t="s">
        <v>118</v>
      </c>
      <c r="B7473" s="2" t="n">
        <v>78</v>
      </c>
      <c r="C7473" s="2" t="n">
        <v>283299.96875</v>
      </c>
      <c r="D7473" s="2" t="n">
        <v>45923.87109375</v>
      </c>
      <c r="E7473" s="2" t="n">
        <v>23337.708984375</v>
      </c>
      <c r="F7473" s="2" t="n">
        <v>142639.265625</v>
      </c>
      <c r="G7473" s="2" t="n">
        <v>3745.28198242188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270340.34375</v>
      </c>
      <c r="D7474" s="2" t="n">
        <v>41519.921875</v>
      </c>
      <c r="E7474" s="2" t="n">
        <v>24529.669921875</v>
      </c>
      <c r="F7474" s="2" t="n">
        <v>134498.09375</v>
      </c>
      <c r="G7474" s="2" t="n">
        <v>3590.34399414063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258483.046875</v>
      </c>
      <c r="D7475" s="2" t="n">
        <v>37228.2890625</v>
      </c>
      <c r="E7475" s="2" t="n">
        <v>24484.455078125</v>
      </c>
      <c r="F7475" s="2" t="n">
        <v>129600.3359375</v>
      </c>
      <c r="G7475" s="2" t="n">
        <v>3382.93090820313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274000</v>
      </c>
      <c r="D7476" s="2" t="n">
        <v>37096.953125</v>
      </c>
      <c r="E7476" s="2" t="n">
        <v>26579.900390625</v>
      </c>
      <c r="F7476" s="2" t="n">
        <v>136205.8125</v>
      </c>
      <c r="G7476" s="2" t="n">
        <v>2873.3828125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271612.5</v>
      </c>
      <c r="D7477" s="2" t="n">
        <v>35880.04296875</v>
      </c>
      <c r="E7477" s="2" t="n">
        <v>26826.001953125</v>
      </c>
      <c r="F7477" s="2" t="n">
        <v>133573.640625</v>
      </c>
      <c r="G7477" s="2" t="n">
        <v>3112.01318359375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271970.40625</v>
      </c>
      <c r="D7478" s="2" t="n">
        <v>36622.8828125</v>
      </c>
      <c r="E7478" s="2" t="n">
        <v>28013.255859375</v>
      </c>
      <c r="F7478" s="2" t="n">
        <v>136346.03125</v>
      </c>
      <c r="G7478" s="2" t="n">
        <v>3095.630859375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274571.6875</v>
      </c>
      <c r="D7479" s="2" t="n">
        <v>36286.28125</v>
      </c>
      <c r="E7479" s="2" t="n">
        <v>27716.435546875</v>
      </c>
      <c r="F7479" s="2" t="n">
        <v>135184.578125</v>
      </c>
      <c r="G7479" s="2" t="n">
        <v>3124.11767578125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276259.5625</v>
      </c>
      <c r="D7480" s="2" t="n">
        <v>38285.75390625</v>
      </c>
      <c r="E7480" s="2" t="n">
        <v>28791.1484375</v>
      </c>
      <c r="F7480" s="2" t="n">
        <v>140863.3125</v>
      </c>
      <c r="G7480" s="2" t="n">
        <v>4513.31298828125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288702.25</v>
      </c>
      <c r="D7481" s="2" t="n">
        <v>39076.265625</v>
      </c>
      <c r="E7481" s="2" t="n">
        <v>27582.634765625</v>
      </c>
      <c r="F7481" s="2" t="n">
        <v>138878.25</v>
      </c>
      <c r="G7481" s="2" t="n">
        <v>3694.11743164063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282430.59375</v>
      </c>
      <c r="D7482" s="2" t="n">
        <v>42101.92578125</v>
      </c>
      <c r="E7482" s="2" t="n">
        <v>27439.83203125</v>
      </c>
      <c r="F7482" s="2" t="n">
        <v>137975.09375</v>
      </c>
      <c r="G7482" s="2" t="n">
        <v>4274.75390625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286970.6875</v>
      </c>
      <c r="D7483" s="2" t="n">
        <v>44299.7578125</v>
      </c>
      <c r="E7483" s="2" t="n">
        <v>26824.84375</v>
      </c>
      <c r="F7483" s="2" t="n">
        <v>138880.03125</v>
      </c>
      <c r="G7483" s="2" t="n">
        <v>6979.20849609375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312435.6875</v>
      </c>
      <c r="D7484" s="2" t="n">
        <v>49510.328125</v>
      </c>
      <c r="E7484" s="2" t="n">
        <v>25498.423828125</v>
      </c>
      <c r="F7484" s="2" t="n">
        <v>154081.984375</v>
      </c>
      <c r="G7484" s="2" t="n">
        <v>3295.42431640625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314771.5</v>
      </c>
      <c r="D7485" s="2" t="n">
        <v>52347.19921875</v>
      </c>
      <c r="E7485" s="2" t="n">
        <v>24972.328125</v>
      </c>
      <c r="F7485" s="2" t="n">
        <v>152435.46875</v>
      </c>
      <c r="G7485" s="2" t="n">
        <v>6888.06689453125</v>
      </c>
    </row>
    <row r="7486" customFormat="false" ht="12.75" hidden="false" customHeight="false" outlineLevel="0" collapsed="false">
      <c r="A7486" s="2" t="s">
        <v>133</v>
      </c>
      <c r="B7486" s="2" t="n">
        <v>78</v>
      </c>
      <c r="C7486" s="2" t="n">
        <v>309415.5625</v>
      </c>
      <c r="D7486" s="2" t="n">
        <v>48489.24609375</v>
      </c>
      <c r="E7486" s="2" t="n">
        <v>25754.248046875</v>
      </c>
      <c r="F7486" s="2" t="n">
        <v>152291.859375</v>
      </c>
      <c r="G7486" s="2" t="n">
        <v>3821.3662109375</v>
      </c>
    </row>
    <row r="7487" customFormat="false" ht="12.75" hidden="false" customHeight="false" outlineLevel="0" collapsed="false">
      <c r="A7487" s="2" t="s">
        <v>134</v>
      </c>
      <c r="B7487" s="2" t="n">
        <v>78</v>
      </c>
      <c r="C7487" s="2" t="n">
        <v>285673.46875</v>
      </c>
      <c r="D7487" s="2" t="n">
        <v>44357.46484375</v>
      </c>
      <c r="E7487" s="2" t="n">
        <v>26531.939453125</v>
      </c>
      <c r="F7487" s="2" t="n">
        <v>144863.546875</v>
      </c>
      <c r="G7487" s="2" t="n">
        <v>4460.6689453125</v>
      </c>
    </row>
    <row r="7488" customFormat="false" ht="12.75" hidden="false" customHeight="false" outlineLevel="0" collapsed="false">
      <c r="A7488" s="2" t="s">
        <v>135</v>
      </c>
      <c r="B7488" s="2" t="n">
        <v>78</v>
      </c>
      <c r="C7488" s="2" t="n">
        <v>282298.0625</v>
      </c>
      <c r="D7488" s="2" t="n">
        <v>41321.46484375</v>
      </c>
      <c r="E7488" s="2" t="n">
        <v>27417.81640625</v>
      </c>
      <c r="F7488" s="2" t="n">
        <v>141207.0625</v>
      </c>
      <c r="G7488" s="2" t="n">
        <v>3299.07470703125</v>
      </c>
    </row>
    <row r="7489" customFormat="false" ht="12.75" hidden="false" customHeight="false" outlineLevel="0" collapsed="false">
      <c r="A7489" s="2" t="s">
        <v>136</v>
      </c>
      <c r="B7489" s="2" t="n">
        <v>78</v>
      </c>
      <c r="C7489" s="2" t="n">
        <v>298289</v>
      </c>
      <c r="D7489" s="2" t="n">
        <v>41559.4140625</v>
      </c>
      <c r="E7489" s="2" t="n">
        <v>28166.169921875</v>
      </c>
      <c r="F7489" s="2" t="n">
        <v>144492.859375</v>
      </c>
      <c r="G7489" s="2" t="n">
        <v>3236.078125</v>
      </c>
    </row>
    <row r="7490" customFormat="false" ht="12.75" hidden="false" customHeight="false" outlineLevel="0" collapsed="false">
      <c r="A7490" s="2" t="s">
        <v>137</v>
      </c>
      <c r="B7490" s="2" t="n">
        <v>78</v>
      </c>
      <c r="C7490" s="2" t="n">
        <v>128955.5703125</v>
      </c>
      <c r="D7490" s="2" t="n">
        <v>18647.87109375</v>
      </c>
      <c r="E7490" s="2" t="n">
        <v>29214.75390625</v>
      </c>
      <c r="F7490" s="2" t="n">
        <v>148329.84375</v>
      </c>
      <c r="G7490" s="2" t="n">
        <v>4681.87890625</v>
      </c>
    </row>
    <row r="7491" customFormat="false" ht="12.75" hidden="false" customHeight="false" outlineLevel="0" collapsed="false">
      <c r="A7491" s="2" t="s">
        <v>138</v>
      </c>
      <c r="B7491" s="2" t="n">
        <v>78</v>
      </c>
      <c r="C7491" s="2" t="n">
        <v>29234.916015625</v>
      </c>
      <c r="D7491" s="2" t="n">
        <v>7054.69873046875</v>
      </c>
      <c r="E7491" s="2" t="n">
        <v>4396.99609375</v>
      </c>
      <c r="F7491" s="2" t="n">
        <v>5504.2275390625</v>
      </c>
      <c r="G7491" s="2" t="n">
        <v>3082.9443359375</v>
      </c>
    </row>
    <row r="7492" customFormat="false" ht="12.75" hidden="false" customHeight="false" outlineLevel="0" collapsed="false">
      <c r="A7492" s="2" t="s">
        <v>139</v>
      </c>
      <c r="B7492" s="2" t="n">
        <v>78</v>
      </c>
      <c r="C7492" s="2" t="n">
        <v>32411.677734375</v>
      </c>
      <c r="D7492" s="2" t="n">
        <v>5516.79833984375</v>
      </c>
      <c r="E7492" s="2" t="n">
        <v>3724.75634765625</v>
      </c>
      <c r="F7492" s="2" t="n">
        <v>6405.30908203125</v>
      </c>
      <c r="G7492" s="2" t="n">
        <v>3618.13134765625</v>
      </c>
    </row>
    <row r="7493" customFormat="false" ht="12.75" hidden="false" customHeight="false" outlineLevel="0" collapsed="false">
      <c r="A7493" s="2" t="s">
        <v>140</v>
      </c>
      <c r="B7493" s="2" t="n">
        <v>78</v>
      </c>
      <c r="C7493" s="2" t="n">
        <v>32696.34765625</v>
      </c>
      <c r="D7493" s="2" t="n">
        <v>5281.18310546875</v>
      </c>
      <c r="E7493" s="2" t="n">
        <v>3716.69409179688</v>
      </c>
      <c r="F7493" s="2" t="n">
        <v>6212.32275390625</v>
      </c>
      <c r="G7493" s="2" t="n">
        <v>3299.57592773438</v>
      </c>
    </row>
    <row r="7494" customFormat="false" ht="12.75" hidden="false" customHeight="false" outlineLevel="0" collapsed="false">
      <c r="A7494" s="2" t="s">
        <v>141</v>
      </c>
      <c r="B7494" s="2" t="n">
        <v>78</v>
      </c>
      <c r="C7494" s="2" t="n">
        <v>43553.30078125</v>
      </c>
      <c r="D7494" s="2" t="n">
        <v>10265.5087890625</v>
      </c>
      <c r="E7494" s="2" t="n">
        <v>7766.681640625</v>
      </c>
      <c r="F7494" s="2" t="n">
        <v>10377.404296875</v>
      </c>
      <c r="G7494" s="2" t="n">
        <v>6409.08642578125</v>
      </c>
    </row>
    <row r="7495" customFormat="false" ht="12.75" hidden="false" customHeight="false" outlineLevel="0" collapsed="false">
      <c r="A7495" s="2" t="s">
        <v>142</v>
      </c>
      <c r="B7495" s="2" t="n">
        <v>78</v>
      </c>
      <c r="C7495" s="2" t="n">
        <v>38021.3125</v>
      </c>
      <c r="D7495" s="2" t="n">
        <v>6221.74365234375</v>
      </c>
      <c r="E7495" s="2" t="n">
        <v>4167.97021484375</v>
      </c>
      <c r="F7495" s="2" t="n">
        <v>6500.080078125</v>
      </c>
      <c r="G7495" s="2" t="n">
        <v>3533.7734375</v>
      </c>
    </row>
    <row r="7496" customFormat="false" ht="12.75" hidden="false" customHeight="false" outlineLevel="0" collapsed="false">
      <c r="A7496" s="2" t="s">
        <v>143</v>
      </c>
      <c r="B7496" s="2" t="n">
        <v>78</v>
      </c>
      <c r="C7496" s="2" t="n">
        <v>42057.26953125</v>
      </c>
      <c r="D7496" s="2" t="n">
        <v>5534.0712890625</v>
      </c>
      <c r="E7496" s="2" t="n">
        <v>3509.9130859375</v>
      </c>
      <c r="F7496" s="2" t="n">
        <v>5623.306640625</v>
      </c>
      <c r="G7496" s="2" t="n">
        <v>3073.85864257813</v>
      </c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128988.875</v>
      </c>
      <c r="D7497" s="2" t="n">
        <v>28237.599609375</v>
      </c>
      <c r="E7497" s="2" t="n">
        <v>14744.421875</v>
      </c>
      <c r="F7497" s="2" t="n">
        <v>95239.1171875</v>
      </c>
      <c r="G7497" s="2" t="n">
        <v>2465.10180664063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213864.078125</v>
      </c>
      <c r="D7498" s="2" t="n">
        <v>34580.02734375</v>
      </c>
      <c r="E7498" s="2" t="n">
        <v>19742.8984375</v>
      </c>
      <c r="F7498" s="2" t="n">
        <v>120092.109375</v>
      </c>
      <c r="G7498" s="2" t="n">
        <v>3257.86547851563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207006.078125</v>
      </c>
      <c r="D7499" s="2" t="n">
        <v>32107.654296875</v>
      </c>
      <c r="E7499" s="2" t="n">
        <v>20579.603515625</v>
      </c>
      <c r="F7499" s="2" t="n">
        <v>115229.84375</v>
      </c>
      <c r="G7499" s="2" t="n">
        <v>2735.69995117188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200594.0625</v>
      </c>
      <c r="D7500" s="2" t="n">
        <v>30667.845703125</v>
      </c>
      <c r="E7500" s="2" t="n">
        <v>21552.53125</v>
      </c>
      <c r="F7500" s="2" t="n">
        <v>111023.796875</v>
      </c>
      <c r="G7500" s="2" t="n">
        <v>3355.33227539063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213911.765625</v>
      </c>
      <c r="D7501" s="2" t="n">
        <v>31300.125</v>
      </c>
      <c r="E7501" s="2" t="n">
        <v>22934.375</v>
      </c>
      <c r="F7501" s="2" t="n">
        <v>119598.984375</v>
      </c>
      <c r="G7501" s="2" t="n">
        <v>3439.85009765625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230405.234375</v>
      </c>
      <c r="D7502" s="2" t="n">
        <v>34956.80078125</v>
      </c>
      <c r="E7502" s="2" t="n">
        <v>26887.037109375</v>
      </c>
      <c r="F7502" s="2" t="n">
        <v>133528.34375</v>
      </c>
      <c r="G7502" s="2" t="n">
        <v>5501.077148437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217096.71875</v>
      </c>
      <c r="D7503" s="2" t="n">
        <v>31641.572265625</v>
      </c>
      <c r="E7503" s="2" t="n">
        <v>25638.806640625</v>
      </c>
      <c r="F7503" s="2" t="n">
        <v>130582.2734375</v>
      </c>
      <c r="G7503" s="2" t="n">
        <v>4063.45166015625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740983.75</v>
      </c>
      <c r="D7504" s="2" t="n">
        <v>107114.7421875</v>
      </c>
      <c r="E7504" s="2" t="n">
        <v>83727.8359375</v>
      </c>
      <c r="F7504" s="2" t="n">
        <v>412358.6875</v>
      </c>
      <c r="G7504" s="2" t="n">
        <v>19999.5820312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207279.703125</v>
      </c>
      <c r="D7505" s="2" t="n">
        <v>31726.57421875</v>
      </c>
      <c r="E7505" s="2" t="n">
        <v>24658.580078125</v>
      </c>
      <c r="F7505" s="2" t="n">
        <v>124003.453125</v>
      </c>
      <c r="G7505" s="2" t="n">
        <v>3920.13427734375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215374.5</v>
      </c>
      <c r="D7506" s="2" t="n">
        <v>35430.19140625</v>
      </c>
      <c r="E7506" s="2" t="n">
        <v>23449.53125</v>
      </c>
      <c r="F7506" s="2" t="n">
        <v>128597.1171875</v>
      </c>
      <c r="G7506" s="2" t="n">
        <v>4307.99169921875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236395.703125</v>
      </c>
      <c r="D7507" s="2" t="n">
        <v>38729.7109375</v>
      </c>
      <c r="E7507" s="2" t="n">
        <v>22163.890625</v>
      </c>
      <c r="F7507" s="2" t="n">
        <v>133727.15625</v>
      </c>
      <c r="G7507" s="2" t="n">
        <v>3240.64086914063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229246.03125</v>
      </c>
      <c r="D7508" s="2" t="n">
        <v>40703.69140625</v>
      </c>
      <c r="E7508" s="2" t="n">
        <v>20910.564453125</v>
      </c>
      <c r="F7508" s="2" t="n">
        <v>135016.828125</v>
      </c>
      <c r="G7508" s="2" t="n">
        <v>3594.4873046875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216233.703125</v>
      </c>
      <c r="D7509" s="2" t="n">
        <v>36557.26171875</v>
      </c>
      <c r="E7509" s="2" t="n">
        <v>19659.439453125</v>
      </c>
      <c r="F7509" s="2" t="n">
        <v>120819.09375</v>
      </c>
      <c r="G7509" s="2" t="n">
        <v>3611.80078125</v>
      </c>
    </row>
    <row r="7510" customFormat="false" ht="12.75" hidden="false" customHeight="false" outlineLevel="0" collapsed="false">
      <c r="A7510" s="2" t="s">
        <v>51</v>
      </c>
      <c r="B7510" s="2" t="n">
        <v>79</v>
      </c>
      <c r="C7510" s="2" t="n">
        <v>229667.4375</v>
      </c>
      <c r="D7510" s="2" t="n">
        <v>35620.36328125</v>
      </c>
      <c r="E7510" s="2" t="n">
        <v>21880.62109375</v>
      </c>
      <c r="F7510" s="2" t="n">
        <v>122400.25</v>
      </c>
      <c r="G7510" s="2" t="n">
        <v>3867.74926757813</v>
      </c>
    </row>
    <row r="7511" customFormat="false" ht="12.75" hidden="false" customHeight="false" outlineLevel="0" collapsed="false">
      <c r="A7511" s="2" t="s">
        <v>52</v>
      </c>
      <c r="B7511" s="2" t="n">
        <v>79</v>
      </c>
      <c r="C7511" s="2" t="n">
        <v>198107.171875</v>
      </c>
      <c r="D7511" s="2" t="n">
        <v>29294.876953125</v>
      </c>
      <c r="E7511" s="2" t="n">
        <v>20264.044921875</v>
      </c>
      <c r="F7511" s="2" t="n">
        <v>107975.8828125</v>
      </c>
      <c r="G7511" s="2" t="n">
        <v>2816.58837890625</v>
      </c>
    </row>
    <row r="7512" customFormat="false" ht="12.75" hidden="false" customHeight="false" outlineLevel="0" collapsed="false">
      <c r="A7512" s="2" t="s">
        <v>53</v>
      </c>
      <c r="B7512" s="2" t="n">
        <v>79</v>
      </c>
      <c r="C7512" s="2" t="n">
        <v>219254.78125</v>
      </c>
      <c r="D7512" s="2" t="n">
        <v>31353.533203125</v>
      </c>
      <c r="E7512" s="2" t="n">
        <v>23342.19140625</v>
      </c>
      <c r="F7512" s="2" t="n">
        <v>120128.96875</v>
      </c>
      <c r="G7512" s="2" t="n">
        <v>3354.87133789063</v>
      </c>
    </row>
    <row r="7513" customFormat="false" ht="12.75" hidden="false" customHeight="false" outlineLevel="0" collapsed="false">
      <c r="A7513" s="2" t="s">
        <v>54</v>
      </c>
      <c r="B7513" s="2" t="n">
        <v>79</v>
      </c>
      <c r="C7513" s="2" t="n">
        <v>239501.390625</v>
      </c>
      <c r="D7513" s="2" t="n">
        <v>33227.48046875</v>
      </c>
      <c r="E7513" s="2" t="n">
        <v>27832.302734375</v>
      </c>
      <c r="F7513" s="2" t="n">
        <v>145474.09375</v>
      </c>
      <c r="G7513" s="2" t="n">
        <v>4081.16088867188</v>
      </c>
    </row>
    <row r="7514" customFormat="false" ht="12.75" hidden="false" customHeight="false" outlineLevel="0" collapsed="false">
      <c r="A7514" s="2" t="s">
        <v>55</v>
      </c>
      <c r="B7514" s="2" t="n">
        <v>79</v>
      </c>
      <c r="C7514" s="2" t="n">
        <v>229878.640625</v>
      </c>
      <c r="D7514" s="2" t="n">
        <v>31027.6171875</v>
      </c>
      <c r="E7514" s="2" t="n">
        <v>25343.0859375</v>
      </c>
      <c r="F7514" s="2" t="n">
        <v>125812.734375</v>
      </c>
      <c r="G7514" s="2" t="n">
        <v>2954.75268554688</v>
      </c>
    </row>
    <row r="7515" customFormat="false" ht="12.75" hidden="false" customHeight="false" outlineLevel="0" collapsed="false">
      <c r="A7515" s="2" t="s">
        <v>56</v>
      </c>
      <c r="B7515" s="2" t="n">
        <v>79</v>
      </c>
      <c r="C7515" s="2" t="n">
        <v>215727.1875</v>
      </c>
      <c r="D7515" s="2" t="n">
        <v>29460.537109375</v>
      </c>
      <c r="E7515" s="2" t="n">
        <v>25676.375</v>
      </c>
      <c r="F7515" s="2" t="n">
        <v>127018.3515625</v>
      </c>
      <c r="G7515" s="2" t="n">
        <v>3595.845703125</v>
      </c>
    </row>
    <row r="7516" customFormat="false" ht="12.75" hidden="false" customHeight="false" outlineLevel="0" collapsed="false">
      <c r="A7516" s="2" t="s">
        <v>57</v>
      </c>
      <c r="B7516" s="2" t="n">
        <v>79</v>
      </c>
      <c r="C7516" s="2" t="n">
        <v>709994.375</v>
      </c>
      <c r="D7516" s="2" t="n">
        <v>94651.890625</v>
      </c>
      <c r="E7516" s="2" t="n">
        <v>81056.9296875</v>
      </c>
      <c r="F7516" s="2" t="n">
        <v>412059.46875</v>
      </c>
      <c r="G7516" s="2" t="n">
        <v>11749.9697265625</v>
      </c>
    </row>
    <row r="7517" customFormat="false" ht="12.75" hidden="false" customHeight="false" outlineLevel="0" collapsed="false">
      <c r="A7517" s="2" t="s">
        <v>58</v>
      </c>
      <c r="B7517" s="2" t="n">
        <v>79</v>
      </c>
      <c r="C7517" s="2" t="n">
        <v>202885.4375</v>
      </c>
      <c r="D7517" s="2" t="n">
        <v>29794.15625</v>
      </c>
      <c r="E7517" s="2" t="n">
        <v>24149.451171875</v>
      </c>
      <c r="F7517" s="2" t="n">
        <v>121990.4140625</v>
      </c>
      <c r="G7517" s="2" t="n">
        <v>3756.86083984375</v>
      </c>
    </row>
    <row r="7518" customFormat="false" ht="12.75" hidden="false" customHeight="false" outlineLevel="0" collapsed="false">
      <c r="A7518" s="2" t="s">
        <v>59</v>
      </c>
      <c r="B7518" s="2" t="n">
        <v>79</v>
      </c>
      <c r="C7518" s="2" t="n">
        <v>242709.015625</v>
      </c>
      <c r="D7518" s="2" t="n">
        <v>36235.33984375</v>
      </c>
      <c r="E7518" s="2" t="n">
        <v>24901.67578125</v>
      </c>
      <c r="F7518" s="2" t="n">
        <v>130479.2578125</v>
      </c>
      <c r="G7518" s="2" t="n">
        <v>3578.91528320313</v>
      </c>
    </row>
    <row r="7519" customFormat="false" ht="12.75" hidden="false" customHeight="false" outlineLevel="0" collapsed="false">
      <c r="A7519" s="2" t="s">
        <v>60</v>
      </c>
      <c r="B7519" s="2" t="n">
        <v>79</v>
      </c>
      <c r="C7519" s="2" t="n">
        <v>258597.65625</v>
      </c>
      <c r="D7519" s="2" t="n">
        <v>40813.58984375</v>
      </c>
      <c r="E7519" s="2" t="n">
        <v>25447</v>
      </c>
      <c r="F7519" s="2" t="n">
        <v>140793.40625</v>
      </c>
      <c r="G7519" s="2" t="n">
        <v>5055.23291015625</v>
      </c>
    </row>
    <row r="7520" customFormat="false" ht="12.75" hidden="false" customHeight="false" outlineLevel="0" collapsed="false">
      <c r="A7520" s="2" t="s">
        <v>61</v>
      </c>
      <c r="B7520" s="2" t="n">
        <v>79</v>
      </c>
      <c r="C7520" s="2" t="n">
        <v>262255.75</v>
      </c>
      <c r="D7520" s="2" t="n">
        <v>45103.7421875</v>
      </c>
      <c r="E7520" s="2" t="n">
        <v>24522.412109375</v>
      </c>
      <c r="F7520" s="2" t="n">
        <v>147199.578125</v>
      </c>
      <c r="G7520" s="2" t="n">
        <v>5422.8046875</v>
      </c>
    </row>
    <row r="7521" customFormat="false" ht="12.75" hidden="false" customHeight="false" outlineLevel="0" collapsed="false">
      <c r="A7521" s="2" t="s">
        <v>62</v>
      </c>
      <c r="B7521" s="2" t="n">
        <v>79</v>
      </c>
      <c r="C7521" s="2" t="n">
        <v>233865.96875</v>
      </c>
      <c r="D7521" s="2" t="n">
        <v>38380.2734375</v>
      </c>
      <c r="E7521" s="2" t="n">
        <v>21874.40234375</v>
      </c>
      <c r="F7521" s="2" t="n">
        <v>126575.3125</v>
      </c>
      <c r="G7521" s="2" t="n">
        <v>3631.31982421875</v>
      </c>
    </row>
    <row r="7522" customFormat="false" ht="12.75" hidden="false" customHeight="false" outlineLevel="0" collapsed="false">
      <c r="A7522" s="2" t="s">
        <v>65</v>
      </c>
      <c r="B7522" s="2" t="n">
        <v>79</v>
      </c>
      <c r="C7522" s="2" t="n">
        <v>265138.0625</v>
      </c>
      <c r="D7522" s="2" t="n">
        <v>40377.3828125</v>
      </c>
      <c r="E7522" s="2" t="n">
        <v>26989.91796875</v>
      </c>
      <c r="F7522" s="2" t="n">
        <v>152107.0625</v>
      </c>
      <c r="G7522" s="2" t="n">
        <v>4501.2958984375</v>
      </c>
    </row>
    <row r="7523" customFormat="false" ht="12.75" hidden="false" customHeight="false" outlineLevel="0" collapsed="false">
      <c r="A7523" s="2" t="s">
        <v>66</v>
      </c>
      <c r="B7523" s="2" t="n">
        <v>79</v>
      </c>
      <c r="C7523" s="2" t="n">
        <v>228028.46875</v>
      </c>
      <c r="D7523" s="2" t="n">
        <v>31429.998046875</v>
      </c>
      <c r="E7523" s="2" t="n">
        <v>22656.279296875</v>
      </c>
      <c r="F7523" s="2" t="n">
        <v>117785.734375</v>
      </c>
      <c r="G7523" s="2" t="n">
        <v>2569.45434570313</v>
      </c>
    </row>
    <row r="7524" customFormat="false" ht="12.75" hidden="false" customHeight="false" outlineLevel="0" collapsed="false">
      <c r="A7524" s="2" t="s">
        <v>67</v>
      </c>
      <c r="B7524" s="2" t="n">
        <v>79</v>
      </c>
      <c r="C7524" s="2" t="n">
        <v>236993.4375</v>
      </c>
      <c r="D7524" s="2" t="n">
        <v>31929.099609375</v>
      </c>
      <c r="E7524" s="2" t="n">
        <v>25067.09375</v>
      </c>
      <c r="F7524" s="2" t="n">
        <v>122841.421875</v>
      </c>
      <c r="G7524" s="2" t="n">
        <v>2992.04248046875</v>
      </c>
    </row>
    <row r="7525" customFormat="false" ht="12.75" hidden="false" customHeight="false" outlineLevel="0" collapsed="false">
      <c r="A7525" s="2" t="s">
        <v>68</v>
      </c>
      <c r="B7525" s="2" t="n">
        <v>79</v>
      </c>
      <c r="C7525" s="2" t="n">
        <v>240808.28125</v>
      </c>
      <c r="D7525" s="2" t="n">
        <v>31850.384765625</v>
      </c>
      <c r="E7525" s="2" t="n">
        <v>26862.318359375</v>
      </c>
      <c r="F7525" s="2" t="n">
        <v>124903.3828125</v>
      </c>
      <c r="G7525" s="2" t="n">
        <v>3643.07739257813</v>
      </c>
    </row>
    <row r="7526" customFormat="false" ht="12.75" hidden="false" customHeight="false" outlineLevel="0" collapsed="false">
      <c r="A7526" s="2" t="s">
        <v>69</v>
      </c>
      <c r="B7526" s="2" t="n">
        <v>79</v>
      </c>
      <c r="C7526" s="2" t="n">
        <v>246441.15625</v>
      </c>
      <c r="D7526" s="2" t="n">
        <v>31850.775390625</v>
      </c>
      <c r="E7526" s="2" t="n">
        <v>26778.595703125</v>
      </c>
      <c r="F7526" s="2" t="n">
        <v>127051.0078125</v>
      </c>
      <c r="G7526" s="2" t="n">
        <v>2986.94140625</v>
      </c>
    </row>
    <row r="7527" customFormat="false" ht="12.75" hidden="false" customHeight="false" outlineLevel="0" collapsed="false">
      <c r="A7527" s="2" t="s">
        <v>70</v>
      </c>
      <c r="B7527" s="2" t="n">
        <v>79</v>
      </c>
      <c r="C7527" s="2" t="n">
        <v>224863.78125</v>
      </c>
      <c r="D7527" s="2" t="n">
        <v>29289.904296875</v>
      </c>
      <c r="E7527" s="2" t="n">
        <v>27101.765625</v>
      </c>
      <c r="F7527" s="2" t="n">
        <v>128070.8046875</v>
      </c>
      <c r="G7527" s="2" t="n">
        <v>2536.22973632813</v>
      </c>
    </row>
    <row r="7528" customFormat="false" ht="12.75" hidden="false" customHeight="false" outlineLevel="0" collapsed="false">
      <c r="A7528" s="2" t="s">
        <v>71</v>
      </c>
      <c r="B7528" s="2" t="n">
        <v>79</v>
      </c>
      <c r="C7528" s="2" t="n">
        <v>229104.53125</v>
      </c>
      <c r="D7528" s="2" t="n">
        <v>30579.419921875</v>
      </c>
      <c r="E7528" s="2" t="n">
        <v>27506.48046875</v>
      </c>
      <c r="F7528" s="2" t="n">
        <v>130346.0078125</v>
      </c>
      <c r="G7528" s="2" t="n">
        <v>3323.80297851563</v>
      </c>
    </row>
    <row r="7529" customFormat="false" ht="12.75" hidden="false" customHeight="false" outlineLevel="0" collapsed="false">
      <c r="A7529" s="2" t="s">
        <v>72</v>
      </c>
      <c r="B7529" s="2" t="n">
        <v>79</v>
      </c>
      <c r="C7529" s="2" t="n">
        <v>190939.0625</v>
      </c>
      <c r="D7529" s="2" t="n">
        <v>28368.91796875</v>
      </c>
      <c r="E7529" s="2" t="n">
        <v>23789.048828125</v>
      </c>
      <c r="F7529" s="2" t="n">
        <v>109963.9296875</v>
      </c>
      <c r="G7529" s="2" t="n">
        <v>3301.62548828125</v>
      </c>
    </row>
    <row r="7530" customFormat="false" ht="12.75" hidden="false" customHeight="false" outlineLevel="0" collapsed="false">
      <c r="A7530" s="2" t="s">
        <v>73</v>
      </c>
      <c r="B7530" s="2" t="n">
        <v>79</v>
      </c>
      <c r="C7530" s="2" t="n">
        <v>245227.625</v>
      </c>
      <c r="D7530" s="2" t="n">
        <v>36351.90625</v>
      </c>
      <c r="E7530" s="2" t="n">
        <v>26697.234375</v>
      </c>
      <c r="F7530" s="2" t="n">
        <v>134580.828125</v>
      </c>
      <c r="G7530" s="2" t="n">
        <v>3886.474609375</v>
      </c>
    </row>
    <row r="7531" customFormat="false" ht="12.75" hidden="false" customHeight="false" outlineLevel="0" collapsed="false">
      <c r="A7531" s="2" t="s">
        <v>74</v>
      </c>
      <c r="B7531" s="2" t="n">
        <v>79</v>
      </c>
      <c r="C7531" s="2" t="n">
        <v>248756.265625</v>
      </c>
      <c r="D7531" s="2" t="n">
        <v>38702.65234375</v>
      </c>
      <c r="E7531" s="2" t="n">
        <v>25377.939453125</v>
      </c>
      <c r="F7531" s="2" t="n">
        <v>138267.09375</v>
      </c>
      <c r="G7531" s="2" t="n">
        <v>3167.47631835938</v>
      </c>
    </row>
    <row r="7532" customFormat="false" ht="12.75" hidden="false" customHeight="false" outlineLevel="0" collapsed="false">
      <c r="A7532" s="2" t="s">
        <v>75</v>
      </c>
      <c r="B7532" s="2" t="n">
        <v>79</v>
      </c>
      <c r="C7532" s="2" t="n">
        <v>255695.015625</v>
      </c>
      <c r="D7532" s="2" t="n">
        <v>41677.66015625</v>
      </c>
      <c r="E7532" s="2" t="n">
        <v>24575.189453125</v>
      </c>
      <c r="F7532" s="2" t="n">
        <v>142784.890625</v>
      </c>
      <c r="G7532" s="2" t="n">
        <v>3417.62329101563</v>
      </c>
    </row>
    <row r="7533" customFormat="false" ht="12.75" hidden="false" customHeight="false" outlineLevel="0" collapsed="false">
      <c r="A7533" s="2" t="s">
        <v>76</v>
      </c>
      <c r="B7533" s="2" t="n">
        <v>79</v>
      </c>
      <c r="C7533" s="2" t="n">
        <v>256752.890625</v>
      </c>
      <c r="D7533" s="2" t="n">
        <v>40738.046875</v>
      </c>
      <c r="E7533" s="2" t="n">
        <v>23126.107421875</v>
      </c>
      <c r="F7533" s="2" t="n">
        <v>130744.8828125</v>
      </c>
      <c r="G7533" s="2" t="n">
        <v>3163.30102539063</v>
      </c>
    </row>
    <row r="7534" customFormat="false" ht="12.75" hidden="false" customHeight="false" outlineLevel="0" collapsed="false">
      <c r="A7534" s="2" t="s">
        <v>79</v>
      </c>
      <c r="B7534" s="2" t="n">
        <v>79</v>
      </c>
      <c r="C7534" s="2" t="n">
        <v>228750.703125</v>
      </c>
      <c r="D7534" s="2" t="n">
        <v>33906.49609375</v>
      </c>
      <c r="E7534" s="2" t="n">
        <v>22501.54296875</v>
      </c>
      <c r="F7534" s="2" t="n">
        <v>120628.8046875</v>
      </c>
      <c r="G7534" s="2" t="n">
        <v>3012.552734375</v>
      </c>
    </row>
    <row r="7535" customFormat="false" ht="12.75" hidden="false" customHeight="false" outlineLevel="0" collapsed="false">
      <c r="A7535" s="2" t="s">
        <v>80</v>
      </c>
      <c r="B7535" s="2" t="n">
        <v>79</v>
      </c>
      <c r="C7535" s="2" t="n">
        <v>243259.484375</v>
      </c>
      <c r="D7535" s="2" t="n">
        <v>34426.3046875</v>
      </c>
      <c r="E7535" s="2" t="n">
        <v>25322.455078125</v>
      </c>
      <c r="F7535" s="2" t="n">
        <v>122765</v>
      </c>
      <c r="G7535" s="2" t="n">
        <v>4489.3349609375</v>
      </c>
    </row>
    <row r="7536" customFormat="false" ht="12.75" hidden="false" customHeight="false" outlineLevel="0" collapsed="false">
      <c r="A7536" s="2" t="s">
        <v>81</v>
      </c>
      <c r="B7536" s="2" t="n">
        <v>79</v>
      </c>
      <c r="C7536" s="2" t="n">
        <v>234743.59375</v>
      </c>
      <c r="D7536" s="2" t="n">
        <v>31672.212890625</v>
      </c>
      <c r="E7536" s="2" t="n">
        <v>25863.44140625</v>
      </c>
      <c r="F7536" s="2" t="n">
        <v>122778.890625</v>
      </c>
      <c r="G7536" s="2" t="n">
        <v>4522.54248046875</v>
      </c>
    </row>
    <row r="7537" customFormat="false" ht="12.75" hidden="false" customHeight="false" outlineLevel="0" collapsed="false">
      <c r="A7537" s="2" t="s">
        <v>82</v>
      </c>
      <c r="B7537" s="2" t="n">
        <v>79</v>
      </c>
      <c r="C7537" s="2" t="n">
        <v>252975.28125</v>
      </c>
      <c r="D7537" s="2" t="n">
        <v>32420.19140625</v>
      </c>
      <c r="E7537" s="2" t="n">
        <v>27176.693359375</v>
      </c>
      <c r="F7537" s="2" t="n">
        <v>126940.9375</v>
      </c>
      <c r="G7537" s="2" t="n">
        <v>3011.75341796875</v>
      </c>
    </row>
    <row r="7538" customFormat="false" ht="12.75" hidden="false" customHeight="false" outlineLevel="0" collapsed="false">
      <c r="A7538" s="2" t="s">
        <v>83</v>
      </c>
      <c r="B7538" s="2" t="n">
        <v>79</v>
      </c>
      <c r="C7538" s="2" t="n">
        <v>251405.34375</v>
      </c>
      <c r="D7538" s="2" t="n">
        <v>32466.4140625</v>
      </c>
      <c r="E7538" s="2" t="n">
        <v>28196.330078125</v>
      </c>
      <c r="F7538" s="2" t="n">
        <v>127523.875</v>
      </c>
      <c r="G7538" s="2" t="n">
        <v>4591.8564453125</v>
      </c>
    </row>
    <row r="7539" customFormat="false" ht="12.75" hidden="false" customHeight="false" outlineLevel="0" collapsed="false">
      <c r="A7539" s="2" t="s">
        <v>84</v>
      </c>
      <c r="B7539" s="2" t="n">
        <v>79</v>
      </c>
      <c r="C7539" s="2" t="n">
        <v>224903.890625</v>
      </c>
      <c r="D7539" s="2" t="n">
        <v>29004.3515625</v>
      </c>
      <c r="E7539" s="2" t="n">
        <v>26969.38671875</v>
      </c>
      <c r="F7539" s="2" t="n">
        <v>124037.7109375</v>
      </c>
      <c r="G7539" s="2" t="n">
        <v>2912.7099609375</v>
      </c>
    </row>
    <row r="7540" customFormat="false" ht="12.75" hidden="false" customHeight="false" outlineLevel="0" collapsed="false">
      <c r="A7540" s="2" t="s">
        <v>85</v>
      </c>
      <c r="B7540" s="2" t="n">
        <v>79</v>
      </c>
      <c r="C7540" s="2" t="n">
        <v>221872.640625</v>
      </c>
      <c r="D7540" s="2" t="n">
        <v>30355.287109375</v>
      </c>
      <c r="E7540" s="2" t="n">
        <v>26876.123046875</v>
      </c>
      <c r="F7540" s="2" t="n">
        <v>124056.6015625</v>
      </c>
      <c r="G7540" s="2" t="n">
        <v>3032.01196289063</v>
      </c>
    </row>
    <row r="7541" customFormat="false" ht="12.75" hidden="false" customHeight="false" outlineLevel="0" collapsed="false">
      <c r="A7541" s="2" t="s">
        <v>86</v>
      </c>
      <c r="B7541" s="2" t="n">
        <v>79</v>
      </c>
      <c r="C7541" s="2" t="n">
        <v>220184.84375</v>
      </c>
      <c r="D7541" s="2" t="n">
        <v>29136.189453125</v>
      </c>
      <c r="E7541" s="2" t="n">
        <v>25302.27734375</v>
      </c>
      <c r="F7541" s="2" t="n">
        <v>123538.03125</v>
      </c>
      <c r="G7541" s="2" t="n">
        <v>3799.2138671875</v>
      </c>
    </row>
    <row r="7542" customFormat="false" ht="12.75" hidden="false" customHeight="false" outlineLevel="0" collapsed="false">
      <c r="A7542" s="2" t="s">
        <v>87</v>
      </c>
      <c r="B7542" s="2" t="n">
        <v>79</v>
      </c>
      <c r="C7542" s="2" t="n">
        <v>256704.140625</v>
      </c>
      <c r="D7542" s="2" t="n">
        <v>36817.3203125</v>
      </c>
      <c r="E7542" s="2" t="n">
        <v>26425.30078125</v>
      </c>
      <c r="F7542" s="2" t="n">
        <v>126758.828125</v>
      </c>
      <c r="G7542" s="2" t="n">
        <v>4393.86279296875</v>
      </c>
    </row>
    <row r="7543" customFormat="false" ht="12.75" hidden="false" customHeight="false" outlineLevel="0" collapsed="false">
      <c r="A7543" s="2" t="s">
        <v>88</v>
      </c>
      <c r="B7543" s="2" t="n">
        <v>79</v>
      </c>
      <c r="C7543" s="2" t="n">
        <v>271552.84375</v>
      </c>
      <c r="D7543" s="2" t="n">
        <v>41560.53125</v>
      </c>
      <c r="E7543" s="2" t="n">
        <v>27174.287109375</v>
      </c>
      <c r="F7543" s="2" t="n">
        <v>138758.03125</v>
      </c>
      <c r="G7543" s="2" t="n">
        <v>3780.32250976563</v>
      </c>
    </row>
    <row r="7544" customFormat="false" ht="12.75" hidden="false" customHeight="false" outlineLevel="0" collapsed="false">
      <c r="A7544" s="2" t="s">
        <v>89</v>
      </c>
      <c r="B7544" s="2" t="n">
        <v>79</v>
      </c>
      <c r="C7544" s="2" t="n">
        <v>326090.46875</v>
      </c>
      <c r="D7544" s="2" t="n">
        <v>50150.83203125</v>
      </c>
      <c r="E7544" s="2" t="n">
        <v>28848.33203125</v>
      </c>
      <c r="F7544" s="2" t="n">
        <v>143399.4375</v>
      </c>
      <c r="G7544" s="2" t="n">
        <v>6106.30517578125</v>
      </c>
    </row>
    <row r="7545" customFormat="false" ht="12.75" hidden="false" customHeight="false" outlineLevel="0" collapsed="false">
      <c r="A7545" s="2" t="s">
        <v>90</v>
      </c>
      <c r="B7545" s="2" t="n">
        <v>79</v>
      </c>
      <c r="C7545" s="2" t="n">
        <v>240240.4375</v>
      </c>
      <c r="D7545" s="2" t="n">
        <v>37449.28125</v>
      </c>
      <c r="E7545" s="2" t="n">
        <v>21913.33984375</v>
      </c>
      <c r="F7545" s="2" t="n">
        <v>124299.9140625</v>
      </c>
      <c r="G7545" s="2" t="n">
        <v>3858.755859375</v>
      </c>
    </row>
    <row r="7546" customFormat="false" ht="12.75" hidden="false" customHeight="false" outlineLevel="0" collapsed="false">
      <c r="A7546" s="2" t="s">
        <v>93</v>
      </c>
      <c r="B7546" s="2" t="n">
        <v>79</v>
      </c>
      <c r="C7546" s="2" t="n">
        <v>206932</v>
      </c>
      <c r="D7546" s="2" t="n">
        <v>31632.27734375</v>
      </c>
      <c r="E7546" s="2" t="n">
        <v>21431.923828125</v>
      </c>
      <c r="F7546" s="2" t="n">
        <v>112059.6328125</v>
      </c>
      <c r="G7546" s="2" t="n">
        <v>3713.83813476563</v>
      </c>
    </row>
    <row r="7547" customFormat="false" ht="12.75" hidden="false" customHeight="false" outlineLevel="0" collapsed="false">
      <c r="A7547" s="2" t="s">
        <v>94</v>
      </c>
      <c r="B7547" s="2" t="n">
        <v>79</v>
      </c>
      <c r="C7547" s="2" t="n">
        <v>247849.71875</v>
      </c>
      <c r="D7547" s="2" t="n">
        <v>33905.91796875</v>
      </c>
      <c r="E7547" s="2" t="n">
        <v>25204.17578125</v>
      </c>
      <c r="F7547" s="2" t="n">
        <v>121820.5546875</v>
      </c>
      <c r="G7547" s="2" t="n">
        <v>5399.314453125</v>
      </c>
    </row>
    <row r="7548" customFormat="false" ht="12.75" hidden="false" customHeight="false" outlineLevel="0" collapsed="false">
      <c r="A7548" s="2" t="s">
        <v>95</v>
      </c>
      <c r="B7548" s="2" t="n">
        <v>79</v>
      </c>
      <c r="C7548" s="2" t="n">
        <v>240212.203125</v>
      </c>
      <c r="D7548" s="2" t="n">
        <v>32591.0234375</v>
      </c>
      <c r="E7548" s="2" t="n">
        <v>26382.6953125</v>
      </c>
      <c r="F7548" s="2" t="n">
        <v>126525.5390625</v>
      </c>
      <c r="G7548" s="2" t="n">
        <v>3271.61889648438</v>
      </c>
    </row>
    <row r="7549" customFormat="false" ht="12.75" hidden="false" customHeight="false" outlineLevel="0" collapsed="false">
      <c r="A7549" s="2" t="s">
        <v>96</v>
      </c>
      <c r="B7549" s="2" t="n">
        <v>79</v>
      </c>
      <c r="C7549" s="2" t="n">
        <v>234391.375</v>
      </c>
      <c r="D7549" s="2" t="n">
        <v>30057.3125</v>
      </c>
      <c r="E7549" s="2" t="n">
        <v>25888.453125</v>
      </c>
      <c r="F7549" s="2" t="n">
        <v>121936</v>
      </c>
      <c r="G7549" s="2" t="n">
        <v>3006.20239257813</v>
      </c>
    </row>
    <row r="7550" customFormat="false" ht="12.75" hidden="false" customHeight="false" outlineLevel="0" collapsed="false">
      <c r="A7550" s="2" t="s">
        <v>97</v>
      </c>
      <c r="B7550" s="2" t="n">
        <v>79</v>
      </c>
      <c r="C7550" s="2" t="n">
        <v>324733.90625</v>
      </c>
      <c r="D7550" s="2" t="n">
        <v>44432.21484375</v>
      </c>
      <c r="E7550" s="2" t="n">
        <v>35156.63671875</v>
      </c>
      <c r="F7550" s="2" t="n">
        <v>134473.953125</v>
      </c>
      <c r="G7550" s="2" t="n">
        <v>10333.380859375</v>
      </c>
    </row>
    <row r="7551" customFormat="false" ht="12.75" hidden="false" customHeight="false" outlineLevel="0" collapsed="false">
      <c r="A7551" s="2" t="s">
        <v>98</v>
      </c>
      <c r="B7551" s="2" t="n">
        <v>79</v>
      </c>
      <c r="C7551" s="2" t="n">
        <v>225179.28125</v>
      </c>
      <c r="D7551" s="2" t="n">
        <v>30046.25</v>
      </c>
      <c r="E7551" s="2" t="n">
        <v>27741.162109375</v>
      </c>
      <c r="F7551" s="2" t="n">
        <v>122588.53125</v>
      </c>
      <c r="G7551" s="2" t="n">
        <v>6435.6123046875</v>
      </c>
    </row>
    <row r="7552" customFormat="false" ht="12.75" hidden="false" customHeight="false" outlineLevel="0" collapsed="false">
      <c r="A7552" s="2" t="s">
        <v>99</v>
      </c>
      <c r="B7552" s="2" t="n">
        <v>79</v>
      </c>
      <c r="C7552" s="2" t="n">
        <v>215046.546875</v>
      </c>
      <c r="D7552" s="2" t="n">
        <v>29001.7421875</v>
      </c>
      <c r="E7552" s="2" t="n">
        <v>26988.95703125</v>
      </c>
      <c r="F7552" s="2" t="n">
        <v>123030.1015625</v>
      </c>
      <c r="G7552" s="2" t="n">
        <v>4311.93212890625</v>
      </c>
    </row>
    <row r="7553" customFormat="false" ht="12.75" hidden="false" customHeight="false" outlineLevel="0" collapsed="false">
      <c r="A7553" s="2" t="s">
        <v>100</v>
      </c>
      <c r="B7553" s="2" t="n">
        <v>79</v>
      </c>
      <c r="C7553" s="2" t="n">
        <v>220672.65625</v>
      </c>
      <c r="D7553" s="2" t="n">
        <v>30975.052734375</v>
      </c>
      <c r="E7553" s="2" t="n">
        <v>27837.396484375</v>
      </c>
      <c r="F7553" s="2" t="n">
        <v>124900.703125</v>
      </c>
      <c r="G7553" s="2" t="n">
        <v>3192.32885742188</v>
      </c>
    </row>
    <row r="7554" customFormat="false" ht="12.75" hidden="false" customHeight="false" outlineLevel="0" collapsed="false">
      <c r="A7554" s="2" t="s">
        <v>101</v>
      </c>
      <c r="B7554" s="2" t="n">
        <v>79</v>
      </c>
      <c r="C7554" s="2" t="n">
        <v>228988.109375</v>
      </c>
      <c r="D7554" s="2" t="n">
        <v>32318.19921875</v>
      </c>
      <c r="E7554" s="2" t="n">
        <v>24916.48828125</v>
      </c>
      <c r="F7554" s="2" t="n">
        <v>123176.375</v>
      </c>
      <c r="G7554" s="2" t="n">
        <v>3844.14331054688</v>
      </c>
    </row>
    <row r="7555" customFormat="false" ht="12.75" hidden="false" customHeight="false" outlineLevel="0" collapsed="false">
      <c r="A7555" s="2" t="s">
        <v>102</v>
      </c>
      <c r="B7555" s="2" t="n">
        <v>79</v>
      </c>
      <c r="C7555" s="2" t="n">
        <v>228472.609375</v>
      </c>
      <c r="D7555" s="2" t="n">
        <v>34503.76953125</v>
      </c>
      <c r="E7555" s="2" t="n">
        <v>24000.689453125</v>
      </c>
      <c r="F7555" s="2" t="n">
        <v>125526.4296875</v>
      </c>
      <c r="G7555" s="2" t="n">
        <v>5698.658203125</v>
      </c>
    </row>
    <row r="7556" customFormat="false" ht="12.75" hidden="false" customHeight="false" outlineLevel="0" collapsed="false">
      <c r="A7556" s="2" t="s">
        <v>103</v>
      </c>
      <c r="B7556" s="2" t="n">
        <v>79</v>
      </c>
      <c r="C7556" s="2" t="n">
        <v>246863.125</v>
      </c>
      <c r="D7556" s="2" t="n">
        <v>40483.05859375</v>
      </c>
      <c r="E7556" s="2" t="n">
        <v>24169.146484375</v>
      </c>
      <c r="F7556" s="2" t="n">
        <v>132526.640625</v>
      </c>
      <c r="G7556" s="2" t="n">
        <v>5139.15087890625</v>
      </c>
    </row>
    <row r="7557" customFormat="false" ht="12.75" hidden="false" customHeight="false" outlineLevel="0" collapsed="false">
      <c r="A7557" s="2" t="s">
        <v>104</v>
      </c>
      <c r="B7557" s="2" t="n">
        <v>79</v>
      </c>
      <c r="C7557" s="2" t="n">
        <v>264365.71875</v>
      </c>
      <c r="D7557" s="2" t="n">
        <v>43064.0625</v>
      </c>
      <c r="E7557" s="2" t="n">
        <v>24785.00390625</v>
      </c>
      <c r="F7557" s="2" t="n">
        <v>137553.765625</v>
      </c>
      <c r="G7557" s="2" t="n">
        <v>8776.7099609375</v>
      </c>
    </row>
    <row r="7558" customFormat="false" ht="12.75" hidden="false" customHeight="false" outlineLevel="0" collapsed="false">
      <c r="A7558" s="2" t="s">
        <v>107</v>
      </c>
      <c r="B7558" s="2" t="n">
        <v>79</v>
      </c>
      <c r="C7558" s="2" t="n">
        <v>234763.484375</v>
      </c>
      <c r="D7558" s="2" t="n">
        <v>35647.8359375</v>
      </c>
      <c r="E7558" s="2" t="n">
        <v>22840.3671875</v>
      </c>
      <c r="F7558" s="2" t="n">
        <v>122837.8671875</v>
      </c>
      <c r="G7558" s="2" t="n">
        <v>3519.52685546875</v>
      </c>
    </row>
    <row r="7559" customFormat="false" ht="12.75" hidden="false" customHeight="false" outlineLevel="0" collapsed="false">
      <c r="A7559" s="2" t="s">
        <v>108</v>
      </c>
      <c r="B7559" s="2" t="n">
        <v>79</v>
      </c>
      <c r="C7559" s="2" t="n">
        <v>234356.453125</v>
      </c>
      <c r="D7559" s="2" t="n">
        <v>33506.546875</v>
      </c>
      <c r="E7559" s="2" t="n">
        <v>24053.2578125</v>
      </c>
      <c r="F7559" s="2" t="n">
        <v>123535.09375</v>
      </c>
      <c r="G7559" s="2" t="n">
        <v>2914.6767578125</v>
      </c>
    </row>
    <row r="7560" customFormat="false" ht="12.75" hidden="false" customHeight="false" outlineLevel="0" collapsed="false">
      <c r="A7560" s="2" t="s">
        <v>109</v>
      </c>
      <c r="B7560" s="2" t="n">
        <v>79</v>
      </c>
      <c r="C7560" s="2" t="n">
        <v>247891.875</v>
      </c>
      <c r="D7560" s="2" t="n">
        <v>33524.2109375</v>
      </c>
      <c r="E7560" s="2" t="n">
        <v>26407.21484375</v>
      </c>
      <c r="F7560" s="2" t="n">
        <v>127389.390625</v>
      </c>
      <c r="G7560" s="2" t="n">
        <v>3217.701171875</v>
      </c>
    </row>
    <row r="7561" customFormat="false" ht="12.75" hidden="false" customHeight="false" outlineLevel="0" collapsed="false">
      <c r="A7561" s="2" t="s">
        <v>110</v>
      </c>
      <c r="B7561" s="2" t="n">
        <v>79</v>
      </c>
      <c r="C7561" s="2" t="n">
        <v>256278.71875</v>
      </c>
      <c r="D7561" s="2" t="n">
        <v>33185.41796875</v>
      </c>
      <c r="E7561" s="2" t="n">
        <v>27417.19140625</v>
      </c>
      <c r="F7561" s="2" t="n">
        <v>131463.671875</v>
      </c>
      <c r="G7561" s="2" t="n">
        <v>2766.77270507813</v>
      </c>
    </row>
    <row r="7562" customFormat="false" ht="12.75" hidden="false" customHeight="false" outlineLevel="0" collapsed="false">
      <c r="A7562" s="2" t="s">
        <v>111</v>
      </c>
      <c r="B7562" s="2" t="n">
        <v>79</v>
      </c>
      <c r="C7562" s="2" t="n">
        <v>261614.984375</v>
      </c>
      <c r="D7562" s="2" t="n">
        <v>35308.21484375</v>
      </c>
      <c r="E7562" s="2" t="n">
        <v>29770.939453125</v>
      </c>
      <c r="F7562" s="2" t="n">
        <v>129265.46875</v>
      </c>
      <c r="G7562" s="2" t="n">
        <v>6255.994140625</v>
      </c>
    </row>
    <row r="7563" customFormat="false" ht="12.75" hidden="false" customHeight="false" outlineLevel="0" collapsed="false">
      <c r="A7563" s="2" t="s">
        <v>112</v>
      </c>
      <c r="B7563" s="2" t="n">
        <v>79</v>
      </c>
      <c r="C7563" s="2" t="n">
        <v>240427.75</v>
      </c>
      <c r="D7563" s="2" t="n">
        <v>31266.376953125</v>
      </c>
      <c r="E7563" s="2" t="n">
        <v>28058.595703125</v>
      </c>
      <c r="F7563" s="2" t="n">
        <v>129826.7890625</v>
      </c>
      <c r="G7563" s="2" t="n">
        <v>4325.06494140625</v>
      </c>
    </row>
    <row r="7564" customFormat="false" ht="12.75" hidden="false" customHeight="false" outlineLevel="0" collapsed="false">
      <c r="A7564" s="2" t="s">
        <v>113</v>
      </c>
      <c r="B7564" s="2" t="n">
        <v>79</v>
      </c>
      <c r="C7564" s="2" t="n">
        <v>234841.265625</v>
      </c>
      <c r="D7564" s="2" t="n">
        <v>31073.05078125</v>
      </c>
      <c r="E7564" s="2" t="n">
        <v>27624.9921875</v>
      </c>
      <c r="F7564" s="2" t="n">
        <v>130308.8828125</v>
      </c>
      <c r="G7564" s="2" t="n">
        <v>2926.03564453125</v>
      </c>
    </row>
    <row r="7565" customFormat="false" ht="12.75" hidden="false" customHeight="false" outlineLevel="0" collapsed="false">
      <c r="A7565" s="2" t="s">
        <v>114</v>
      </c>
      <c r="B7565" s="2" t="n">
        <v>79</v>
      </c>
      <c r="C7565" s="2" t="n">
        <v>214909.71875</v>
      </c>
      <c r="D7565" s="2" t="n">
        <v>30111.087890625</v>
      </c>
      <c r="E7565" s="2" t="n">
        <v>25523.0078125</v>
      </c>
      <c r="F7565" s="2" t="n">
        <v>124427.78125</v>
      </c>
      <c r="G7565" s="2" t="n">
        <v>4404.544921875</v>
      </c>
    </row>
    <row r="7566" customFormat="false" ht="12.75" hidden="false" customHeight="false" outlineLevel="0" collapsed="false">
      <c r="A7566" s="2" t="s">
        <v>115</v>
      </c>
      <c r="B7566" s="2" t="n">
        <v>79</v>
      </c>
      <c r="C7566" s="2" t="n">
        <v>236596.84375</v>
      </c>
      <c r="D7566" s="2" t="n">
        <v>33924.95703125</v>
      </c>
      <c r="E7566" s="2" t="n">
        <v>25846.7890625</v>
      </c>
      <c r="F7566" s="2" t="n">
        <v>132365.984375</v>
      </c>
      <c r="G7566" s="2" t="n">
        <v>4722.638671875</v>
      </c>
    </row>
    <row r="7567" customFormat="false" ht="12.75" hidden="false" customHeight="false" outlineLevel="0" collapsed="false">
      <c r="A7567" s="2" t="s">
        <v>116</v>
      </c>
      <c r="B7567" s="2" t="n">
        <v>79</v>
      </c>
      <c r="C7567" s="2" t="n">
        <v>241197.453125</v>
      </c>
      <c r="D7567" s="2" t="n">
        <v>35763.484375</v>
      </c>
      <c r="E7567" s="2" t="n">
        <v>23669.849609375</v>
      </c>
      <c r="F7567" s="2" t="n">
        <v>129109.484375</v>
      </c>
      <c r="G7567" s="2" t="n">
        <v>2839.60717773438</v>
      </c>
    </row>
    <row r="7568" customFormat="false" ht="12.75" hidden="false" customHeight="false" outlineLevel="0" collapsed="false">
      <c r="A7568" s="2" t="s">
        <v>117</v>
      </c>
      <c r="B7568" s="2" t="n">
        <v>79</v>
      </c>
      <c r="C7568" s="2" t="n">
        <v>272324.90625</v>
      </c>
      <c r="D7568" s="2" t="n">
        <v>45059.04296875</v>
      </c>
      <c r="E7568" s="2" t="n">
        <v>26884.78125</v>
      </c>
      <c r="F7568" s="2" t="n">
        <v>148606.203125</v>
      </c>
      <c r="G7568" s="2" t="n">
        <v>5329.00341796875</v>
      </c>
    </row>
    <row r="7569" customFormat="false" ht="12.75" hidden="false" customHeight="false" outlineLevel="0" collapsed="false">
      <c r="A7569" s="2" t="s">
        <v>118</v>
      </c>
      <c r="B7569" s="2" t="n">
        <v>79</v>
      </c>
      <c r="C7569" s="2" t="n">
        <v>279831.96875</v>
      </c>
      <c r="D7569" s="2" t="n">
        <v>45599.76953125</v>
      </c>
      <c r="E7569" s="2" t="n">
        <v>23485.595703125</v>
      </c>
      <c r="F7569" s="2" t="n">
        <v>142431.09375</v>
      </c>
      <c r="G7569" s="2" t="n">
        <v>3600.93530273438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267240.21875</v>
      </c>
      <c r="D7570" s="2" t="n">
        <v>41389.8046875</v>
      </c>
      <c r="E7570" s="2" t="n">
        <v>24302.05078125</v>
      </c>
      <c r="F7570" s="2" t="n">
        <v>134164.1875</v>
      </c>
      <c r="G7570" s="2" t="n">
        <v>3576.12255859375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254939.734375</v>
      </c>
      <c r="D7571" s="2" t="n">
        <v>37004.72265625</v>
      </c>
      <c r="E7571" s="2" t="n">
        <v>24465.005859375</v>
      </c>
      <c r="F7571" s="2" t="n">
        <v>129420.828125</v>
      </c>
      <c r="G7571" s="2" t="n">
        <v>3231.49609375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270449.03125</v>
      </c>
      <c r="D7572" s="2" t="n">
        <v>37012.2265625</v>
      </c>
      <c r="E7572" s="2" t="n">
        <v>26542.19140625</v>
      </c>
      <c r="F7572" s="2" t="n">
        <v>135987.890625</v>
      </c>
      <c r="G7572" s="2" t="n">
        <v>2927.28955078125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268590.6875</v>
      </c>
      <c r="D7573" s="2" t="n">
        <v>35510.7109375</v>
      </c>
      <c r="E7573" s="2" t="n">
        <v>26677.3046875</v>
      </c>
      <c r="F7573" s="2" t="n">
        <v>133254.171875</v>
      </c>
      <c r="G7573" s="2" t="n">
        <v>3135.6787109375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269194.96875</v>
      </c>
      <c r="D7574" s="2" t="n">
        <v>36313.19140625</v>
      </c>
      <c r="E7574" s="2" t="n">
        <v>28013.255859375</v>
      </c>
      <c r="F7574" s="2" t="n">
        <v>136081.5</v>
      </c>
      <c r="G7574" s="2" t="n">
        <v>3023.41430664063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271110.0625</v>
      </c>
      <c r="D7575" s="2" t="n">
        <v>35983.9140625</v>
      </c>
      <c r="E7575" s="2" t="n">
        <v>27636.759765625</v>
      </c>
      <c r="F7575" s="2" t="n">
        <v>134827.625</v>
      </c>
      <c r="G7575" s="2" t="n">
        <v>3103.72436523438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273363.4375</v>
      </c>
      <c r="D7576" s="2" t="n">
        <v>37968.83984375</v>
      </c>
      <c r="E7576" s="2" t="n">
        <v>28907.63671875</v>
      </c>
      <c r="F7576" s="2" t="n">
        <v>140535.625</v>
      </c>
      <c r="G7576" s="2" t="n">
        <v>4519.24853515625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285646.15625</v>
      </c>
      <c r="D7577" s="2" t="n">
        <v>38654.625</v>
      </c>
      <c r="E7577" s="2" t="n">
        <v>27528.458984375</v>
      </c>
      <c r="F7577" s="2" t="n">
        <v>138487</v>
      </c>
      <c r="G7577" s="2" t="n">
        <v>3684.48120117188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279374.46875</v>
      </c>
      <c r="D7578" s="2" t="n">
        <v>41650.57421875</v>
      </c>
      <c r="E7578" s="2" t="n">
        <v>27402.20703125</v>
      </c>
      <c r="F7578" s="2" t="n">
        <v>137329.8125</v>
      </c>
      <c r="G7578" s="2" t="n">
        <v>4336.109375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283391.90625</v>
      </c>
      <c r="D7579" s="2" t="n">
        <v>44054.25390625</v>
      </c>
      <c r="E7579" s="2" t="n">
        <v>26779.10546875</v>
      </c>
      <c r="F7579" s="2" t="n">
        <v>138616.109375</v>
      </c>
      <c r="G7579" s="2" t="n">
        <v>6987.92578125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307600.875</v>
      </c>
      <c r="D7580" s="2" t="n">
        <v>48885.47265625</v>
      </c>
      <c r="E7580" s="2" t="n">
        <v>25514.365234375</v>
      </c>
      <c r="F7580" s="2" t="n">
        <v>153805.40625</v>
      </c>
      <c r="G7580" s="2" t="n">
        <v>3533.82641601563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311496.15625</v>
      </c>
      <c r="D7581" s="2" t="n">
        <v>51544.5390625</v>
      </c>
      <c r="E7581" s="2" t="n">
        <v>24912.44921875</v>
      </c>
      <c r="F7581" s="2" t="n">
        <v>152400.546875</v>
      </c>
      <c r="G7581" s="2" t="n">
        <v>6878.76708984375</v>
      </c>
    </row>
    <row r="7582" customFormat="false" ht="12.75" hidden="false" customHeight="false" outlineLevel="0" collapsed="false">
      <c r="A7582" s="2" t="s">
        <v>133</v>
      </c>
      <c r="B7582" s="2" t="n">
        <v>79</v>
      </c>
      <c r="C7582" s="2" t="n">
        <v>306019.125</v>
      </c>
      <c r="D7582" s="2" t="n">
        <v>48137.48828125</v>
      </c>
      <c r="E7582" s="2" t="n">
        <v>25811.5703125</v>
      </c>
      <c r="F7582" s="2" t="n">
        <v>152094.234375</v>
      </c>
      <c r="G7582" s="2" t="n">
        <v>3985.05688476563</v>
      </c>
    </row>
    <row r="7583" customFormat="false" ht="12.75" hidden="false" customHeight="false" outlineLevel="0" collapsed="false">
      <c r="A7583" s="2" t="s">
        <v>134</v>
      </c>
      <c r="B7583" s="2" t="n">
        <v>79</v>
      </c>
      <c r="C7583" s="2" t="n">
        <v>282958.625</v>
      </c>
      <c r="D7583" s="2" t="n">
        <v>43818.65625</v>
      </c>
      <c r="E7583" s="2" t="n">
        <v>26362.57421875</v>
      </c>
      <c r="F7583" s="2" t="n">
        <v>144584.5625</v>
      </c>
      <c r="G7583" s="2" t="n">
        <v>4440.98193359375</v>
      </c>
    </row>
    <row r="7584" customFormat="false" ht="12.75" hidden="false" customHeight="false" outlineLevel="0" collapsed="false">
      <c r="A7584" s="2" t="s">
        <v>135</v>
      </c>
      <c r="B7584" s="2" t="n">
        <v>79</v>
      </c>
      <c r="C7584" s="2" t="n">
        <v>279281.4375</v>
      </c>
      <c r="D7584" s="2" t="n">
        <v>40991.60546875</v>
      </c>
      <c r="E7584" s="2" t="n">
        <v>27292.51171875</v>
      </c>
      <c r="F7584" s="2" t="n">
        <v>140950.984375</v>
      </c>
      <c r="G7584" s="2" t="n">
        <v>3410.31591796875</v>
      </c>
    </row>
    <row r="7585" customFormat="false" ht="12.75" hidden="false" customHeight="false" outlineLevel="0" collapsed="false">
      <c r="A7585" s="2" t="s">
        <v>136</v>
      </c>
      <c r="B7585" s="2" t="n">
        <v>79</v>
      </c>
      <c r="C7585" s="2" t="n">
        <v>295136.90625</v>
      </c>
      <c r="D7585" s="2" t="n">
        <v>41141.7421875</v>
      </c>
      <c r="E7585" s="2" t="n">
        <v>28252.77734375</v>
      </c>
      <c r="F7585" s="2" t="n">
        <v>144144.34375</v>
      </c>
      <c r="G7585" s="2" t="n">
        <v>3326.90747070313</v>
      </c>
    </row>
    <row r="7586" customFormat="false" ht="12.75" hidden="false" customHeight="false" outlineLevel="0" collapsed="false">
      <c r="A7586" s="2" t="s">
        <v>137</v>
      </c>
      <c r="B7586" s="2" t="n">
        <v>79</v>
      </c>
      <c r="C7586" s="2" t="n">
        <v>126204.640625</v>
      </c>
      <c r="D7586" s="2" t="n">
        <v>18241.654296875</v>
      </c>
      <c r="E7586" s="2" t="n">
        <v>29097.708984375</v>
      </c>
      <c r="F7586" s="2" t="n">
        <v>147863.046875</v>
      </c>
      <c r="G7586" s="2" t="n">
        <v>4733.8828125</v>
      </c>
    </row>
    <row r="7587" customFormat="false" ht="12.75" hidden="false" customHeight="false" outlineLevel="0" collapsed="false">
      <c r="A7587" s="2" t="s">
        <v>138</v>
      </c>
      <c r="B7587" s="2" t="n">
        <v>79</v>
      </c>
      <c r="C7587" s="2" t="n">
        <v>29134.57421875</v>
      </c>
      <c r="D7587" s="2" t="n">
        <v>7118.40380859375</v>
      </c>
      <c r="E7587" s="2" t="n">
        <v>4437.44970703125</v>
      </c>
      <c r="F7587" s="2" t="n">
        <v>5537.59130859375</v>
      </c>
      <c r="G7587" s="2" t="n">
        <v>3039.28784179688</v>
      </c>
    </row>
    <row r="7588" customFormat="false" ht="12.75" hidden="false" customHeight="false" outlineLevel="0" collapsed="false">
      <c r="A7588" s="2" t="s">
        <v>139</v>
      </c>
      <c r="B7588" s="2" t="n">
        <v>79</v>
      </c>
      <c r="C7588" s="2" t="n">
        <v>32246.66015625</v>
      </c>
      <c r="D7588" s="2" t="n">
        <v>5476.943359375</v>
      </c>
      <c r="E7588" s="2" t="n">
        <v>3638.65063476563</v>
      </c>
      <c r="F7588" s="2" t="n">
        <v>6359.52197265625</v>
      </c>
      <c r="G7588" s="2" t="n">
        <v>3720.322265625</v>
      </c>
    </row>
    <row r="7589" customFormat="false" ht="12.75" hidden="false" customHeight="false" outlineLevel="0" collapsed="false">
      <c r="A7589" s="2" t="s">
        <v>140</v>
      </c>
      <c r="B7589" s="2" t="n">
        <v>79</v>
      </c>
      <c r="C7589" s="2" t="n">
        <v>32612.31640625</v>
      </c>
      <c r="D7589" s="2" t="n">
        <v>5162.888671875</v>
      </c>
      <c r="E7589" s="2" t="n">
        <v>3625.28588867188</v>
      </c>
      <c r="F7589" s="2" t="n">
        <v>6208.82275390625</v>
      </c>
      <c r="G7589" s="2" t="n">
        <v>3394.94946289063</v>
      </c>
    </row>
    <row r="7590" customFormat="false" ht="12.75" hidden="false" customHeight="false" outlineLevel="0" collapsed="false">
      <c r="A7590" s="2" t="s">
        <v>141</v>
      </c>
      <c r="B7590" s="2" t="n">
        <v>79</v>
      </c>
      <c r="C7590" s="2" t="n">
        <v>43517.7421875</v>
      </c>
      <c r="D7590" s="2" t="n">
        <v>10277.59765625</v>
      </c>
      <c r="E7590" s="2" t="n">
        <v>7728.576171875</v>
      </c>
      <c r="F7590" s="2" t="n">
        <v>10584.6923828125</v>
      </c>
      <c r="G7590" s="2" t="n">
        <v>6448.92529296875</v>
      </c>
    </row>
    <row r="7591" customFormat="false" ht="12.75" hidden="false" customHeight="false" outlineLevel="0" collapsed="false">
      <c r="A7591" s="2" t="s">
        <v>142</v>
      </c>
      <c r="B7591" s="2" t="n">
        <v>79</v>
      </c>
      <c r="C7591" s="2" t="n">
        <v>38040.61328125</v>
      </c>
      <c r="D7591" s="2" t="n">
        <v>6312.56396484375</v>
      </c>
      <c r="E7591" s="2" t="n">
        <v>4116.52734375</v>
      </c>
      <c r="F7591" s="2" t="n">
        <v>6415.61962890625</v>
      </c>
      <c r="G7591" s="2" t="n">
        <v>3674.76342773438</v>
      </c>
    </row>
    <row r="7592" customFormat="false" ht="12.75" hidden="false" customHeight="false" outlineLevel="0" collapsed="false">
      <c r="A7592" s="2" t="s">
        <v>143</v>
      </c>
      <c r="B7592" s="2" t="n">
        <v>79</v>
      </c>
      <c r="C7592" s="2" t="n">
        <v>41971.3359375</v>
      </c>
      <c r="D7592" s="2" t="n">
        <v>5505.9423828125</v>
      </c>
      <c r="E7592" s="2" t="n">
        <v>3427.08715820313</v>
      </c>
      <c r="F7592" s="2" t="n">
        <v>5645.9697265625</v>
      </c>
      <c r="G7592" s="2" t="n">
        <v>3104.92211914063</v>
      </c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127296</v>
      </c>
      <c r="D7593" s="2" t="n">
        <v>28172.29296875</v>
      </c>
      <c r="E7593" s="2" t="n">
        <v>14505.4931640625</v>
      </c>
      <c r="F7593" s="2" t="n">
        <v>95010.796875</v>
      </c>
      <c r="G7593" s="2" t="n">
        <v>2607.81835937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211465.71875</v>
      </c>
      <c r="D7594" s="2" t="n">
        <v>34403.515625</v>
      </c>
      <c r="E7594" s="2" t="n">
        <v>19782.732421875</v>
      </c>
      <c r="F7594" s="2" t="n">
        <v>119803.046875</v>
      </c>
      <c r="G7594" s="2" t="n">
        <v>3131.92407226563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204396.390625</v>
      </c>
      <c r="D7595" s="2" t="n">
        <v>31786.494140625</v>
      </c>
      <c r="E7595" s="2" t="n">
        <v>20672.619140625</v>
      </c>
      <c r="F7595" s="2" t="n">
        <v>114981.1015625</v>
      </c>
      <c r="G7595" s="2" t="n">
        <v>2644.4267578125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198299.09375</v>
      </c>
      <c r="D7596" s="2" t="n">
        <v>30320.99609375</v>
      </c>
      <c r="E7596" s="2" t="n">
        <v>21606.16015625</v>
      </c>
      <c r="F7596" s="2" t="n">
        <v>110713.453125</v>
      </c>
      <c r="G7596" s="2" t="n">
        <v>3409.17797851563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211131.0625</v>
      </c>
      <c r="D7597" s="2" t="n">
        <v>30988.205078125</v>
      </c>
      <c r="E7597" s="2" t="n">
        <v>22927.123046875</v>
      </c>
      <c r="F7597" s="2" t="n">
        <v>119246.9765625</v>
      </c>
      <c r="G7597" s="2" t="n">
        <v>3250.27514648438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227510.421875</v>
      </c>
      <c r="D7598" s="2" t="n">
        <v>34673.328125</v>
      </c>
      <c r="E7598" s="2" t="n">
        <v>27036.38671875</v>
      </c>
      <c r="F7598" s="2" t="n">
        <v>133191.140625</v>
      </c>
      <c r="G7598" s="2" t="n">
        <v>5420.517578125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214241.34375</v>
      </c>
      <c r="D7599" s="2" t="n">
        <v>31201.638671875</v>
      </c>
      <c r="E7599" s="2" t="n">
        <v>25835.615234375</v>
      </c>
      <c r="F7599" s="2" t="n">
        <v>130267.0390625</v>
      </c>
      <c r="G7599" s="2" t="n">
        <v>3991.64916992188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730686.6875</v>
      </c>
      <c r="D7600" s="2" t="n">
        <v>105782.8515625</v>
      </c>
      <c r="E7600" s="2" t="n">
        <v>83771.5546875</v>
      </c>
      <c r="F7600" s="2" t="n">
        <v>411348.4375</v>
      </c>
      <c r="G7600" s="2" t="n">
        <v>19898.4335937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204331.890625</v>
      </c>
      <c r="D7601" s="2" t="n">
        <v>31417.43359375</v>
      </c>
      <c r="E7601" s="2" t="n">
        <v>24563.912109375</v>
      </c>
      <c r="F7601" s="2" t="n">
        <v>123559.1796875</v>
      </c>
      <c r="G7601" s="2" t="n">
        <v>4011.1162109375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213109.75</v>
      </c>
      <c r="D7602" s="2" t="n">
        <v>35023.49609375</v>
      </c>
      <c r="E7602" s="2" t="n">
        <v>23302.859375</v>
      </c>
      <c r="F7602" s="2" t="n">
        <v>128580.171875</v>
      </c>
      <c r="G7602" s="2" t="n">
        <v>4442.82373046875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233700.375</v>
      </c>
      <c r="D7603" s="2" t="n">
        <v>38387.27734375</v>
      </c>
      <c r="E7603" s="2" t="n">
        <v>22106.046875</v>
      </c>
      <c r="F7603" s="2" t="n">
        <v>133447.203125</v>
      </c>
      <c r="G7603" s="2" t="n">
        <v>3371.892578125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225814.96875</v>
      </c>
      <c r="D7604" s="2" t="n">
        <v>40385.265625</v>
      </c>
      <c r="E7604" s="2" t="n">
        <v>20738.1171875</v>
      </c>
      <c r="F7604" s="2" t="n">
        <v>135126.609375</v>
      </c>
      <c r="G7604" s="2" t="n">
        <v>3318.64453125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213431.796875</v>
      </c>
      <c r="D7605" s="2" t="n">
        <v>36639.015625</v>
      </c>
      <c r="E7605" s="2" t="n">
        <v>19512.0078125</v>
      </c>
      <c r="F7605" s="2" t="n">
        <v>120702.1640625</v>
      </c>
      <c r="G7605" s="2" t="n">
        <v>3495.07275390625</v>
      </c>
    </row>
    <row r="7606" customFormat="false" ht="12.75" hidden="false" customHeight="false" outlineLevel="0" collapsed="false">
      <c r="A7606" s="2" t="s">
        <v>51</v>
      </c>
      <c r="B7606" s="2" t="n">
        <v>80</v>
      </c>
      <c r="C7606" s="2" t="n">
        <v>227353.3125</v>
      </c>
      <c r="D7606" s="2" t="n">
        <v>35276.875</v>
      </c>
      <c r="E7606" s="2" t="n">
        <v>21828.244140625</v>
      </c>
      <c r="F7606" s="2" t="n">
        <v>122170.828125</v>
      </c>
      <c r="G7606" s="2" t="n">
        <v>4038.4619140625</v>
      </c>
    </row>
    <row r="7607" customFormat="false" ht="12.75" hidden="false" customHeight="false" outlineLevel="0" collapsed="false">
      <c r="A7607" s="2" t="s">
        <v>52</v>
      </c>
      <c r="B7607" s="2" t="n">
        <v>80</v>
      </c>
      <c r="C7607" s="2" t="n">
        <v>195559.984375</v>
      </c>
      <c r="D7607" s="2" t="n">
        <v>29167.109375</v>
      </c>
      <c r="E7607" s="2" t="n">
        <v>20296.8671875</v>
      </c>
      <c r="F7607" s="2" t="n">
        <v>107550.734375</v>
      </c>
      <c r="G7607" s="2" t="n">
        <v>2869.68701171875</v>
      </c>
    </row>
    <row r="7608" customFormat="false" ht="12.75" hidden="false" customHeight="false" outlineLevel="0" collapsed="false">
      <c r="A7608" s="2" t="s">
        <v>53</v>
      </c>
      <c r="B7608" s="2" t="n">
        <v>80</v>
      </c>
      <c r="C7608" s="2" t="n">
        <v>216621.34375</v>
      </c>
      <c r="D7608" s="2" t="n">
        <v>30869.759765625</v>
      </c>
      <c r="E7608" s="2" t="n">
        <v>23476.38671875</v>
      </c>
      <c r="F7608" s="2" t="n">
        <v>119797.1953125</v>
      </c>
      <c r="G7608" s="2" t="n">
        <v>3445.4560546875</v>
      </c>
    </row>
    <row r="7609" customFormat="false" ht="12.75" hidden="false" customHeight="false" outlineLevel="0" collapsed="false">
      <c r="A7609" s="2" t="s">
        <v>54</v>
      </c>
      <c r="B7609" s="2" t="n">
        <v>80</v>
      </c>
      <c r="C7609" s="2" t="n">
        <v>236947.828125</v>
      </c>
      <c r="D7609" s="2" t="n">
        <v>32894.55078125</v>
      </c>
      <c r="E7609" s="2" t="n">
        <v>27907.642578125</v>
      </c>
      <c r="F7609" s="2" t="n">
        <v>145156.609375</v>
      </c>
      <c r="G7609" s="2" t="n">
        <v>4251.31005859375</v>
      </c>
    </row>
    <row r="7610" customFormat="false" ht="12.75" hidden="false" customHeight="false" outlineLevel="0" collapsed="false">
      <c r="A7610" s="2" t="s">
        <v>55</v>
      </c>
      <c r="B7610" s="2" t="n">
        <v>80</v>
      </c>
      <c r="C7610" s="2" t="n">
        <v>227474.84375</v>
      </c>
      <c r="D7610" s="2" t="n">
        <v>30713.23046875</v>
      </c>
      <c r="E7610" s="2" t="n">
        <v>25199.66796875</v>
      </c>
      <c r="F7610" s="2" t="n">
        <v>125832.2578125</v>
      </c>
      <c r="G7610" s="2" t="n">
        <v>2843.23559570313</v>
      </c>
    </row>
    <row r="7611" customFormat="false" ht="12.75" hidden="false" customHeight="false" outlineLevel="0" collapsed="false">
      <c r="A7611" s="2" t="s">
        <v>56</v>
      </c>
      <c r="B7611" s="2" t="n">
        <v>80</v>
      </c>
      <c r="C7611" s="2" t="n">
        <v>213055.234375</v>
      </c>
      <c r="D7611" s="2" t="n">
        <v>29107.380859375</v>
      </c>
      <c r="E7611" s="2" t="n">
        <v>25737.068359375</v>
      </c>
      <c r="F7611" s="2" t="n">
        <v>126777.46875</v>
      </c>
      <c r="G7611" s="2" t="n">
        <v>3635.78979492188</v>
      </c>
    </row>
    <row r="7612" customFormat="false" ht="12.75" hidden="false" customHeight="false" outlineLevel="0" collapsed="false">
      <c r="A7612" s="2" t="s">
        <v>57</v>
      </c>
      <c r="B7612" s="2" t="n">
        <v>80</v>
      </c>
      <c r="C7612" s="2" t="n">
        <v>698231.875</v>
      </c>
      <c r="D7612" s="2" t="n">
        <v>93216.953125</v>
      </c>
      <c r="E7612" s="2" t="n">
        <v>80741.6796875</v>
      </c>
      <c r="F7612" s="2" t="n">
        <v>410983.15625</v>
      </c>
      <c r="G7612" s="2" t="n">
        <v>11789.67578125</v>
      </c>
    </row>
    <row r="7613" customFormat="false" ht="12.75" hidden="false" customHeight="false" outlineLevel="0" collapsed="false">
      <c r="A7613" s="2" t="s">
        <v>58</v>
      </c>
      <c r="B7613" s="2" t="n">
        <v>80</v>
      </c>
      <c r="C7613" s="2" t="n">
        <v>200364.453125</v>
      </c>
      <c r="D7613" s="2" t="n">
        <v>29523.921875</v>
      </c>
      <c r="E7613" s="2" t="n">
        <v>24133.552734375</v>
      </c>
      <c r="F7613" s="2" t="n">
        <v>121903.546875</v>
      </c>
      <c r="G7613" s="2" t="n">
        <v>3512.78930664063</v>
      </c>
    </row>
    <row r="7614" customFormat="false" ht="12.75" hidden="false" customHeight="false" outlineLevel="0" collapsed="false">
      <c r="A7614" s="2" t="s">
        <v>59</v>
      </c>
      <c r="B7614" s="2" t="n">
        <v>80</v>
      </c>
      <c r="C7614" s="2" t="n">
        <v>239691.140625</v>
      </c>
      <c r="D7614" s="2" t="n">
        <v>35844.23828125</v>
      </c>
      <c r="E7614" s="2" t="n">
        <v>24859.962890625</v>
      </c>
      <c r="F7614" s="2" t="n">
        <v>130480.2578125</v>
      </c>
      <c r="G7614" s="2" t="n">
        <v>3602.61010742188</v>
      </c>
    </row>
    <row r="7615" customFormat="false" ht="12.75" hidden="false" customHeight="false" outlineLevel="0" collapsed="false">
      <c r="A7615" s="2" t="s">
        <v>60</v>
      </c>
      <c r="B7615" s="2" t="n">
        <v>80</v>
      </c>
      <c r="C7615" s="2" t="n">
        <v>255634.515625</v>
      </c>
      <c r="D7615" s="2" t="n">
        <v>40413.1796875</v>
      </c>
      <c r="E7615" s="2" t="n">
        <v>25394.138671875</v>
      </c>
      <c r="F7615" s="2" t="n">
        <v>140537.453125</v>
      </c>
      <c r="G7615" s="2" t="n">
        <v>5054.078125</v>
      </c>
    </row>
    <row r="7616" customFormat="false" ht="12.75" hidden="false" customHeight="false" outlineLevel="0" collapsed="false">
      <c r="A7616" s="2" t="s">
        <v>61</v>
      </c>
      <c r="B7616" s="2" t="n">
        <v>80</v>
      </c>
      <c r="C7616" s="2" t="n">
        <v>259314.96875</v>
      </c>
      <c r="D7616" s="2" t="n">
        <v>44900.71484375</v>
      </c>
      <c r="E7616" s="2" t="n">
        <v>24563.86328125</v>
      </c>
      <c r="F7616" s="2" t="n">
        <v>147363.109375</v>
      </c>
      <c r="G7616" s="2" t="n">
        <v>5570.392578125</v>
      </c>
    </row>
    <row r="7617" customFormat="false" ht="12.75" hidden="false" customHeight="false" outlineLevel="0" collapsed="false">
      <c r="A7617" s="2" t="s">
        <v>62</v>
      </c>
      <c r="B7617" s="2" t="n">
        <v>80</v>
      </c>
      <c r="C7617" s="2" t="n">
        <v>231391.78125</v>
      </c>
      <c r="D7617" s="2" t="n">
        <v>38361.8671875</v>
      </c>
      <c r="E7617" s="2" t="n">
        <v>21918.171875</v>
      </c>
      <c r="F7617" s="2" t="n">
        <v>126317.5859375</v>
      </c>
      <c r="G7617" s="2" t="n">
        <v>3482.16430664063</v>
      </c>
    </row>
    <row r="7618" customFormat="false" ht="12.75" hidden="false" customHeight="false" outlineLevel="0" collapsed="false">
      <c r="A7618" s="2" t="s">
        <v>65</v>
      </c>
      <c r="B7618" s="2" t="n">
        <v>80</v>
      </c>
      <c r="C7618" s="2" t="n">
        <v>261840.765625</v>
      </c>
      <c r="D7618" s="2" t="n">
        <v>40203.796875</v>
      </c>
      <c r="E7618" s="2" t="n">
        <v>27072.84375</v>
      </c>
      <c r="F7618" s="2" t="n">
        <v>152146.328125</v>
      </c>
      <c r="G7618" s="2" t="n">
        <v>4414.5361328125</v>
      </c>
    </row>
    <row r="7619" customFormat="false" ht="12.75" hidden="false" customHeight="false" outlineLevel="0" collapsed="false">
      <c r="A7619" s="2" t="s">
        <v>66</v>
      </c>
      <c r="B7619" s="2" t="n">
        <v>80</v>
      </c>
      <c r="C7619" s="2" t="n">
        <v>224808.609375</v>
      </c>
      <c r="D7619" s="2" t="n">
        <v>31157.076171875</v>
      </c>
      <c r="E7619" s="2" t="n">
        <v>22699.224609375</v>
      </c>
      <c r="F7619" s="2" t="n">
        <v>117532</v>
      </c>
      <c r="G7619" s="2" t="n">
        <v>2699.95190429688</v>
      </c>
    </row>
    <row r="7620" customFormat="false" ht="12.75" hidden="false" customHeight="false" outlineLevel="0" collapsed="false">
      <c r="A7620" s="2" t="s">
        <v>67</v>
      </c>
      <c r="B7620" s="2" t="n">
        <v>80</v>
      </c>
      <c r="C7620" s="2" t="n">
        <v>233946.21875</v>
      </c>
      <c r="D7620" s="2" t="n">
        <v>31631.673828125</v>
      </c>
      <c r="E7620" s="2" t="n">
        <v>25075.95703125</v>
      </c>
      <c r="F7620" s="2" t="n">
        <v>122646.8359375</v>
      </c>
      <c r="G7620" s="2" t="n">
        <v>3022.27612304688</v>
      </c>
    </row>
    <row r="7621" customFormat="false" ht="12.75" hidden="false" customHeight="false" outlineLevel="0" collapsed="false">
      <c r="A7621" s="2" t="s">
        <v>68</v>
      </c>
      <c r="B7621" s="2" t="n">
        <v>80</v>
      </c>
      <c r="C7621" s="2" t="n">
        <v>237762.09375</v>
      </c>
      <c r="D7621" s="2" t="n">
        <v>31366.169921875</v>
      </c>
      <c r="E7621" s="2" t="n">
        <v>26714.654296875</v>
      </c>
      <c r="F7621" s="2" t="n">
        <v>124178.90625</v>
      </c>
      <c r="G7621" s="2" t="n">
        <v>3627.02880859375</v>
      </c>
    </row>
    <row r="7622" customFormat="false" ht="12.75" hidden="false" customHeight="false" outlineLevel="0" collapsed="false">
      <c r="A7622" s="2" t="s">
        <v>69</v>
      </c>
      <c r="B7622" s="2" t="n">
        <v>80</v>
      </c>
      <c r="C7622" s="2" t="n">
        <v>243118.375</v>
      </c>
      <c r="D7622" s="2" t="n">
        <v>31602.4140625</v>
      </c>
      <c r="E7622" s="2" t="n">
        <v>26823.13671875</v>
      </c>
      <c r="F7622" s="2" t="n">
        <v>126499.6484375</v>
      </c>
      <c r="G7622" s="2" t="n">
        <v>2971.38891601563</v>
      </c>
    </row>
    <row r="7623" customFormat="false" ht="12.75" hidden="false" customHeight="false" outlineLevel="0" collapsed="false">
      <c r="A7623" s="2" t="s">
        <v>70</v>
      </c>
      <c r="B7623" s="2" t="n">
        <v>80</v>
      </c>
      <c r="C7623" s="2" t="n">
        <v>221705.28125</v>
      </c>
      <c r="D7623" s="2" t="n">
        <v>29070.7734375</v>
      </c>
      <c r="E7623" s="2" t="n">
        <v>27320.54296875</v>
      </c>
      <c r="F7623" s="2" t="n">
        <v>127806.7109375</v>
      </c>
      <c r="G7623" s="2" t="n">
        <v>2476.8642578125</v>
      </c>
    </row>
    <row r="7624" customFormat="false" ht="12.75" hidden="false" customHeight="false" outlineLevel="0" collapsed="false">
      <c r="A7624" s="2" t="s">
        <v>71</v>
      </c>
      <c r="B7624" s="2" t="n">
        <v>80</v>
      </c>
      <c r="C7624" s="2" t="n">
        <v>225973.390625</v>
      </c>
      <c r="D7624" s="2" t="n">
        <v>30277.296875</v>
      </c>
      <c r="E7624" s="2" t="n">
        <v>27530.97265625</v>
      </c>
      <c r="F7624" s="2" t="n">
        <v>130127.5</v>
      </c>
      <c r="G7624" s="2" t="n">
        <v>3313.01733398438</v>
      </c>
    </row>
    <row r="7625" customFormat="false" ht="12.75" hidden="false" customHeight="false" outlineLevel="0" collapsed="false">
      <c r="A7625" s="2" t="s">
        <v>72</v>
      </c>
      <c r="B7625" s="2" t="n">
        <v>80</v>
      </c>
      <c r="C7625" s="2" t="n">
        <v>188794.265625</v>
      </c>
      <c r="D7625" s="2" t="n">
        <v>28060.19140625</v>
      </c>
      <c r="E7625" s="2" t="n">
        <v>23800.806640625</v>
      </c>
      <c r="F7625" s="2" t="n">
        <v>109635.8671875</v>
      </c>
      <c r="G7625" s="2" t="n">
        <v>3327.72900390625</v>
      </c>
    </row>
    <row r="7626" customFormat="false" ht="12.75" hidden="false" customHeight="false" outlineLevel="0" collapsed="false">
      <c r="A7626" s="2" t="s">
        <v>73</v>
      </c>
      <c r="B7626" s="2" t="n">
        <v>80</v>
      </c>
      <c r="C7626" s="2" t="n">
        <v>241812.140625</v>
      </c>
      <c r="D7626" s="2" t="n">
        <v>35973.15625</v>
      </c>
      <c r="E7626" s="2" t="n">
        <v>26553.330078125</v>
      </c>
      <c r="F7626" s="2" t="n">
        <v>134176.359375</v>
      </c>
      <c r="G7626" s="2" t="n">
        <v>4051.56030273438</v>
      </c>
    </row>
    <row r="7627" customFormat="false" ht="12.75" hidden="false" customHeight="false" outlineLevel="0" collapsed="false">
      <c r="A7627" s="2" t="s">
        <v>74</v>
      </c>
      <c r="B7627" s="2" t="n">
        <v>80</v>
      </c>
      <c r="C7627" s="2" t="n">
        <v>245891.34375</v>
      </c>
      <c r="D7627" s="2" t="n">
        <v>38308.0390625</v>
      </c>
      <c r="E7627" s="2" t="n">
        <v>25628.591796875</v>
      </c>
      <c r="F7627" s="2" t="n">
        <v>138164.171875</v>
      </c>
      <c r="G7627" s="2" t="n">
        <v>3150.91015625</v>
      </c>
    </row>
    <row r="7628" customFormat="false" ht="12.75" hidden="false" customHeight="false" outlineLevel="0" collapsed="false">
      <c r="A7628" s="2" t="s">
        <v>75</v>
      </c>
      <c r="B7628" s="2" t="n">
        <v>80</v>
      </c>
      <c r="C7628" s="2" t="n">
        <v>252150.46875</v>
      </c>
      <c r="D7628" s="2" t="n">
        <v>41222.74609375</v>
      </c>
      <c r="E7628" s="2" t="n">
        <v>24509.51171875</v>
      </c>
      <c r="F7628" s="2" t="n">
        <v>142419.171875</v>
      </c>
      <c r="G7628" s="2" t="n">
        <v>3382.06005859375</v>
      </c>
    </row>
    <row r="7629" customFormat="false" ht="12.75" hidden="false" customHeight="false" outlineLevel="0" collapsed="false">
      <c r="A7629" s="2" t="s">
        <v>76</v>
      </c>
      <c r="B7629" s="2" t="n">
        <v>80</v>
      </c>
      <c r="C7629" s="2" t="n">
        <v>253668.234375</v>
      </c>
      <c r="D7629" s="2" t="n">
        <v>40395.6015625</v>
      </c>
      <c r="E7629" s="2" t="n">
        <v>23205.06640625</v>
      </c>
      <c r="F7629" s="2" t="n">
        <v>130644.5625</v>
      </c>
      <c r="G7629" s="2" t="n">
        <v>3158.49194335938</v>
      </c>
    </row>
    <row r="7630" customFormat="false" ht="12.75" hidden="false" customHeight="false" outlineLevel="0" collapsed="false">
      <c r="A7630" s="2" t="s">
        <v>79</v>
      </c>
      <c r="B7630" s="2" t="n">
        <v>80</v>
      </c>
      <c r="C7630" s="2" t="n">
        <v>225962.859375</v>
      </c>
      <c r="D7630" s="2" t="n">
        <v>33505.6171875</v>
      </c>
      <c r="E7630" s="2" t="n">
        <v>22588.921875</v>
      </c>
      <c r="F7630" s="2" t="n">
        <v>120224.828125</v>
      </c>
      <c r="G7630" s="2" t="n">
        <v>3167.94067382813</v>
      </c>
    </row>
    <row r="7631" customFormat="false" ht="12.75" hidden="false" customHeight="false" outlineLevel="0" collapsed="false">
      <c r="A7631" s="2" t="s">
        <v>80</v>
      </c>
      <c r="B7631" s="2" t="n">
        <v>80</v>
      </c>
      <c r="C7631" s="2" t="n">
        <v>241108.03125</v>
      </c>
      <c r="D7631" s="2" t="n">
        <v>34123.9140625</v>
      </c>
      <c r="E7631" s="2" t="n">
        <v>25382.736328125</v>
      </c>
      <c r="F7631" s="2" t="n">
        <v>122455.484375</v>
      </c>
      <c r="G7631" s="2" t="n">
        <v>4427.18798828125</v>
      </c>
    </row>
    <row r="7632" customFormat="false" ht="12.75" hidden="false" customHeight="false" outlineLevel="0" collapsed="false">
      <c r="A7632" s="2" t="s">
        <v>81</v>
      </c>
      <c r="B7632" s="2" t="n">
        <v>80</v>
      </c>
      <c r="C7632" s="2" t="n">
        <v>231997.484375</v>
      </c>
      <c r="D7632" s="2" t="n">
        <v>31253.912109375</v>
      </c>
      <c r="E7632" s="2" t="n">
        <v>25767.00390625</v>
      </c>
      <c r="F7632" s="2" t="n">
        <v>122415.890625</v>
      </c>
      <c r="G7632" s="2" t="n">
        <v>4251.845703125</v>
      </c>
    </row>
    <row r="7633" customFormat="false" ht="12.75" hidden="false" customHeight="false" outlineLevel="0" collapsed="false">
      <c r="A7633" s="2" t="s">
        <v>82</v>
      </c>
      <c r="B7633" s="2" t="n">
        <v>80</v>
      </c>
      <c r="C7633" s="2" t="n">
        <v>250431.984375</v>
      </c>
      <c r="D7633" s="2" t="n">
        <v>32248.23046875</v>
      </c>
      <c r="E7633" s="2" t="n">
        <v>27349.876953125</v>
      </c>
      <c r="F7633" s="2" t="n">
        <v>126562.125</v>
      </c>
      <c r="G7633" s="2" t="n">
        <v>3151.55639648438</v>
      </c>
    </row>
    <row r="7634" customFormat="false" ht="12.75" hidden="false" customHeight="false" outlineLevel="0" collapsed="false">
      <c r="A7634" s="2" t="s">
        <v>83</v>
      </c>
      <c r="B7634" s="2" t="n">
        <v>80</v>
      </c>
      <c r="C7634" s="2" t="n">
        <v>249235.984375</v>
      </c>
      <c r="D7634" s="2" t="n">
        <v>32359.287109375</v>
      </c>
      <c r="E7634" s="2" t="n">
        <v>28295.0625</v>
      </c>
      <c r="F7634" s="2" t="n">
        <v>127462.1328125</v>
      </c>
      <c r="G7634" s="2" t="n">
        <v>4538.17724609375</v>
      </c>
    </row>
    <row r="7635" customFormat="false" ht="12.75" hidden="false" customHeight="false" outlineLevel="0" collapsed="false">
      <c r="A7635" s="2" t="s">
        <v>84</v>
      </c>
      <c r="B7635" s="2" t="n">
        <v>80</v>
      </c>
      <c r="C7635" s="2" t="n">
        <v>222437.96875</v>
      </c>
      <c r="D7635" s="2" t="n">
        <v>28753.94921875</v>
      </c>
      <c r="E7635" s="2" t="n">
        <v>26814.1484375</v>
      </c>
      <c r="F7635" s="2" t="n">
        <v>123658.921875</v>
      </c>
      <c r="G7635" s="2" t="n">
        <v>2860.77856445313</v>
      </c>
    </row>
    <row r="7636" customFormat="false" ht="12.75" hidden="false" customHeight="false" outlineLevel="0" collapsed="false">
      <c r="A7636" s="2" t="s">
        <v>85</v>
      </c>
      <c r="B7636" s="2" t="n">
        <v>80</v>
      </c>
      <c r="C7636" s="2" t="n">
        <v>219462.90625</v>
      </c>
      <c r="D7636" s="2" t="n">
        <v>30015.6875</v>
      </c>
      <c r="E7636" s="2" t="n">
        <v>27030.77734375</v>
      </c>
      <c r="F7636" s="2" t="n">
        <v>124067.65625</v>
      </c>
      <c r="G7636" s="2" t="n">
        <v>2920.12963867188</v>
      </c>
    </row>
    <row r="7637" customFormat="false" ht="12.75" hidden="false" customHeight="false" outlineLevel="0" collapsed="false">
      <c r="A7637" s="2" t="s">
        <v>86</v>
      </c>
      <c r="B7637" s="2" t="n">
        <v>80</v>
      </c>
      <c r="C7637" s="2" t="n">
        <v>217599.9375</v>
      </c>
      <c r="D7637" s="2" t="n">
        <v>28975.294921875</v>
      </c>
      <c r="E7637" s="2" t="n">
        <v>25369.087890625</v>
      </c>
      <c r="F7637" s="2" t="n">
        <v>123239.921875</v>
      </c>
      <c r="G7637" s="2" t="n">
        <v>3809.7353515625</v>
      </c>
    </row>
    <row r="7638" customFormat="false" ht="12.75" hidden="false" customHeight="false" outlineLevel="0" collapsed="false">
      <c r="A7638" s="2" t="s">
        <v>87</v>
      </c>
      <c r="B7638" s="2" t="n">
        <v>80</v>
      </c>
      <c r="C7638" s="2" t="n">
        <v>253820.5625</v>
      </c>
      <c r="D7638" s="2" t="n">
        <v>36454.3984375</v>
      </c>
      <c r="E7638" s="2" t="n">
        <v>26350.568359375</v>
      </c>
      <c r="F7638" s="2" t="n">
        <v>126389.203125</v>
      </c>
      <c r="G7638" s="2" t="n">
        <v>4351.2880859375</v>
      </c>
    </row>
    <row r="7639" customFormat="false" ht="12.75" hidden="false" customHeight="false" outlineLevel="0" collapsed="false">
      <c r="A7639" s="2" t="s">
        <v>88</v>
      </c>
      <c r="B7639" s="2" t="n">
        <v>80</v>
      </c>
      <c r="C7639" s="2" t="n">
        <v>268693.28125</v>
      </c>
      <c r="D7639" s="2" t="n">
        <v>41213.19921875</v>
      </c>
      <c r="E7639" s="2" t="n">
        <v>27079.48046875</v>
      </c>
      <c r="F7639" s="2" t="n">
        <v>138273.34375</v>
      </c>
      <c r="G7639" s="2" t="n">
        <v>3784.49267578125</v>
      </c>
    </row>
    <row r="7640" customFormat="false" ht="12.75" hidden="false" customHeight="false" outlineLevel="0" collapsed="false">
      <c r="A7640" s="2" t="s">
        <v>89</v>
      </c>
      <c r="B7640" s="2" t="n">
        <v>80</v>
      </c>
      <c r="C7640" s="2" t="n">
        <v>322399.59375</v>
      </c>
      <c r="D7640" s="2" t="n">
        <v>49854.40234375</v>
      </c>
      <c r="E7640" s="2" t="n">
        <v>28867.251953125</v>
      </c>
      <c r="F7640" s="2" t="n">
        <v>142875.40625</v>
      </c>
      <c r="G7640" s="2" t="n">
        <v>5942.34375</v>
      </c>
    </row>
    <row r="7641" customFormat="false" ht="12.75" hidden="false" customHeight="false" outlineLevel="0" collapsed="false">
      <c r="A7641" s="2" t="s">
        <v>90</v>
      </c>
      <c r="B7641" s="2" t="n">
        <v>80</v>
      </c>
      <c r="C7641" s="2" t="n">
        <v>237431.265625</v>
      </c>
      <c r="D7641" s="2" t="n">
        <v>37119.62890625</v>
      </c>
      <c r="E7641" s="2" t="n">
        <v>21904.61328125</v>
      </c>
      <c r="F7641" s="2" t="n">
        <v>123981.7890625</v>
      </c>
      <c r="G7641" s="2" t="n">
        <v>4090.5537109375</v>
      </c>
    </row>
    <row r="7642" customFormat="false" ht="12.75" hidden="false" customHeight="false" outlineLevel="0" collapsed="false">
      <c r="A7642" s="2" t="s">
        <v>93</v>
      </c>
      <c r="B7642" s="2" t="n">
        <v>80</v>
      </c>
      <c r="C7642" s="2" t="n">
        <v>204346.40625</v>
      </c>
      <c r="D7642" s="2" t="n">
        <v>31403.708984375</v>
      </c>
      <c r="E7642" s="2" t="n">
        <v>21495.171875</v>
      </c>
      <c r="F7642" s="2" t="n">
        <v>111870.984375</v>
      </c>
      <c r="G7642" s="2" t="n">
        <v>3576.17260742188</v>
      </c>
    </row>
    <row r="7643" customFormat="false" ht="12.75" hidden="false" customHeight="false" outlineLevel="0" collapsed="false">
      <c r="A7643" s="2" t="s">
        <v>94</v>
      </c>
      <c r="B7643" s="2" t="n">
        <v>80</v>
      </c>
      <c r="C7643" s="2" t="n">
        <v>244860.625</v>
      </c>
      <c r="D7643" s="2" t="n">
        <v>33761.8515625</v>
      </c>
      <c r="E7643" s="2" t="n">
        <v>25094.123046875</v>
      </c>
      <c r="F7643" s="2" t="n">
        <v>121649.515625</v>
      </c>
      <c r="G7643" s="2" t="n">
        <v>5193.2412109375</v>
      </c>
    </row>
    <row r="7644" customFormat="false" ht="12.75" hidden="false" customHeight="false" outlineLevel="0" collapsed="false">
      <c r="A7644" s="2" t="s">
        <v>95</v>
      </c>
      <c r="B7644" s="2" t="n">
        <v>80</v>
      </c>
      <c r="C7644" s="2" t="n">
        <v>236843.84375</v>
      </c>
      <c r="D7644" s="2" t="n">
        <v>32349.080078125</v>
      </c>
      <c r="E7644" s="2" t="n">
        <v>26499.12890625</v>
      </c>
      <c r="F7644" s="2" t="n">
        <v>126234.0703125</v>
      </c>
      <c r="G7644" s="2" t="n">
        <v>3065.02978515625</v>
      </c>
    </row>
    <row r="7645" customFormat="false" ht="12.75" hidden="false" customHeight="false" outlineLevel="0" collapsed="false">
      <c r="A7645" s="2" t="s">
        <v>96</v>
      </c>
      <c r="B7645" s="2" t="n">
        <v>80</v>
      </c>
      <c r="C7645" s="2" t="n">
        <v>231761.03125</v>
      </c>
      <c r="D7645" s="2" t="n">
        <v>29962.66015625</v>
      </c>
      <c r="E7645" s="2" t="n">
        <v>25777.830078125</v>
      </c>
      <c r="F7645" s="2" t="n">
        <v>121597.9609375</v>
      </c>
      <c r="G7645" s="2" t="n">
        <v>2877.5947265625</v>
      </c>
    </row>
    <row r="7646" customFormat="false" ht="12.75" hidden="false" customHeight="false" outlineLevel="0" collapsed="false">
      <c r="A7646" s="2" t="s">
        <v>97</v>
      </c>
      <c r="B7646" s="2" t="n">
        <v>80</v>
      </c>
      <c r="C7646" s="2" t="n">
        <v>321343.1875</v>
      </c>
      <c r="D7646" s="2" t="n">
        <v>44138.6171875</v>
      </c>
      <c r="E7646" s="2" t="n">
        <v>35132.078125</v>
      </c>
      <c r="F7646" s="2" t="n">
        <v>134250.75</v>
      </c>
      <c r="G7646" s="2" t="n">
        <v>10304.9619140625</v>
      </c>
    </row>
    <row r="7647" customFormat="false" ht="12.75" hidden="false" customHeight="false" outlineLevel="0" collapsed="false">
      <c r="A7647" s="2" t="s">
        <v>98</v>
      </c>
      <c r="B7647" s="2" t="n">
        <v>80</v>
      </c>
      <c r="C7647" s="2" t="n">
        <v>222280.640625</v>
      </c>
      <c r="D7647" s="2" t="n">
        <v>29878.375</v>
      </c>
      <c r="E7647" s="2" t="n">
        <v>27827.814453125</v>
      </c>
      <c r="F7647" s="2" t="n">
        <v>122279.5390625</v>
      </c>
      <c r="G7647" s="2" t="n">
        <v>6328.6357421875</v>
      </c>
    </row>
    <row r="7648" customFormat="false" ht="12.75" hidden="false" customHeight="false" outlineLevel="0" collapsed="false">
      <c r="A7648" s="2" t="s">
        <v>99</v>
      </c>
      <c r="B7648" s="2" t="n">
        <v>80</v>
      </c>
      <c r="C7648" s="2" t="n">
        <v>212503.859375</v>
      </c>
      <c r="D7648" s="2" t="n">
        <v>28747.24609375</v>
      </c>
      <c r="E7648" s="2" t="n">
        <v>26941.82421875</v>
      </c>
      <c r="F7648" s="2" t="n">
        <v>123034.75</v>
      </c>
      <c r="G7648" s="2" t="n">
        <v>4314.81103515625</v>
      </c>
    </row>
    <row r="7649" customFormat="false" ht="12.75" hidden="false" customHeight="false" outlineLevel="0" collapsed="false">
      <c r="A7649" s="2" t="s">
        <v>100</v>
      </c>
      <c r="B7649" s="2" t="n">
        <v>80</v>
      </c>
      <c r="C7649" s="2" t="n">
        <v>217851.125</v>
      </c>
      <c r="D7649" s="2" t="n">
        <v>30637.677734375</v>
      </c>
      <c r="E7649" s="2" t="n">
        <v>27909.9609375</v>
      </c>
      <c r="F7649" s="2" t="n">
        <v>124265.640625</v>
      </c>
      <c r="G7649" s="2" t="n">
        <v>3208.22509765625</v>
      </c>
    </row>
    <row r="7650" customFormat="false" ht="12.75" hidden="false" customHeight="false" outlineLevel="0" collapsed="false">
      <c r="A7650" s="2" t="s">
        <v>101</v>
      </c>
      <c r="B7650" s="2" t="n">
        <v>80</v>
      </c>
      <c r="C7650" s="2" t="n">
        <v>225887.125</v>
      </c>
      <c r="D7650" s="2" t="n">
        <v>31827.7890625</v>
      </c>
      <c r="E7650" s="2" t="n">
        <v>24917.390625</v>
      </c>
      <c r="F7650" s="2" t="n">
        <v>123008.421875</v>
      </c>
      <c r="G7650" s="2" t="n">
        <v>3808.3369140625</v>
      </c>
    </row>
    <row r="7651" customFormat="false" ht="12.75" hidden="false" customHeight="false" outlineLevel="0" collapsed="false">
      <c r="A7651" s="2" t="s">
        <v>102</v>
      </c>
      <c r="B7651" s="2" t="n">
        <v>80</v>
      </c>
      <c r="C7651" s="2" t="n">
        <v>226083.75</v>
      </c>
      <c r="D7651" s="2" t="n">
        <v>34378.5</v>
      </c>
      <c r="E7651" s="2" t="n">
        <v>24082.982421875</v>
      </c>
      <c r="F7651" s="2" t="n">
        <v>125030.640625</v>
      </c>
      <c r="G7651" s="2" t="n">
        <v>5656.60205078125</v>
      </c>
    </row>
    <row r="7652" customFormat="false" ht="12.75" hidden="false" customHeight="false" outlineLevel="0" collapsed="false">
      <c r="A7652" s="2" t="s">
        <v>103</v>
      </c>
      <c r="B7652" s="2" t="n">
        <v>80</v>
      </c>
      <c r="C7652" s="2" t="n">
        <v>243861.203125</v>
      </c>
      <c r="D7652" s="2" t="n">
        <v>40089.33984375</v>
      </c>
      <c r="E7652" s="2" t="n">
        <v>24360.3515625</v>
      </c>
      <c r="F7652" s="2" t="n">
        <v>132512.703125</v>
      </c>
      <c r="G7652" s="2" t="n">
        <v>5101.015625</v>
      </c>
    </row>
    <row r="7653" customFormat="false" ht="12.75" hidden="false" customHeight="false" outlineLevel="0" collapsed="false">
      <c r="A7653" s="2" t="s">
        <v>104</v>
      </c>
      <c r="B7653" s="2" t="n">
        <v>80</v>
      </c>
      <c r="C7653" s="2" t="n">
        <v>260801.015625</v>
      </c>
      <c r="D7653" s="2" t="n">
        <v>42852.515625</v>
      </c>
      <c r="E7653" s="2" t="n">
        <v>24770.61328125</v>
      </c>
      <c r="F7653" s="2" t="n">
        <v>137265.671875</v>
      </c>
      <c r="G7653" s="2" t="n">
        <v>8432.224609375</v>
      </c>
    </row>
    <row r="7654" customFormat="false" ht="12.75" hidden="false" customHeight="false" outlineLevel="0" collapsed="false">
      <c r="A7654" s="2" t="s">
        <v>107</v>
      </c>
      <c r="B7654" s="2" t="n">
        <v>80</v>
      </c>
      <c r="C7654" s="2" t="n">
        <v>232086.53125</v>
      </c>
      <c r="D7654" s="2" t="n">
        <v>35432.87109375</v>
      </c>
      <c r="E7654" s="2" t="n">
        <v>22958.537109375</v>
      </c>
      <c r="F7654" s="2" t="n">
        <v>122273.3046875</v>
      </c>
      <c r="G7654" s="2" t="n">
        <v>3509.3076171875</v>
      </c>
    </row>
    <row r="7655" customFormat="false" ht="12.75" hidden="false" customHeight="false" outlineLevel="0" collapsed="false">
      <c r="A7655" s="2" t="s">
        <v>108</v>
      </c>
      <c r="B7655" s="2" t="n">
        <v>80</v>
      </c>
      <c r="C7655" s="2" t="n">
        <v>231347.984375</v>
      </c>
      <c r="D7655" s="2" t="n">
        <v>33232.78125</v>
      </c>
      <c r="E7655" s="2" t="n">
        <v>23996.56640625</v>
      </c>
      <c r="F7655" s="2" t="n">
        <v>123370.46875</v>
      </c>
      <c r="G7655" s="2" t="n">
        <v>2967.83471679688</v>
      </c>
    </row>
    <row r="7656" customFormat="false" ht="12.75" hidden="false" customHeight="false" outlineLevel="0" collapsed="false">
      <c r="A7656" s="2" t="s">
        <v>109</v>
      </c>
      <c r="B7656" s="2" t="n">
        <v>80</v>
      </c>
      <c r="C7656" s="2" t="n">
        <v>244508.328125</v>
      </c>
      <c r="D7656" s="2" t="n">
        <v>33267.83984375</v>
      </c>
      <c r="E7656" s="2" t="n">
        <v>26264.072265625</v>
      </c>
      <c r="F7656" s="2" t="n">
        <v>127077.4921875</v>
      </c>
      <c r="G7656" s="2" t="n">
        <v>3202.91723632813</v>
      </c>
    </row>
    <row r="7657" customFormat="false" ht="12.75" hidden="false" customHeight="false" outlineLevel="0" collapsed="false">
      <c r="A7657" s="2" t="s">
        <v>110</v>
      </c>
      <c r="B7657" s="2" t="n">
        <v>80</v>
      </c>
      <c r="C7657" s="2" t="n">
        <v>252983.390625</v>
      </c>
      <c r="D7657" s="2" t="n">
        <v>32937.6328125</v>
      </c>
      <c r="E7657" s="2" t="n">
        <v>27491.203125</v>
      </c>
      <c r="F7657" s="2" t="n">
        <v>131010.4375</v>
      </c>
      <c r="G7657" s="2" t="n">
        <v>2815.10424804688</v>
      </c>
    </row>
    <row r="7658" customFormat="false" ht="12.75" hidden="false" customHeight="false" outlineLevel="0" collapsed="false">
      <c r="A7658" s="2" t="s">
        <v>111</v>
      </c>
      <c r="B7658" s="2" t="n">
        <v>80</v>
      </c>
      <c r="C7658" s="2" t="n">
        <v>258577.75</v>
      </c>
      <c r="D7658" s="2" t="n">
        <v>35172.1953125</v>
      </c>
      <c r="E7658" s="2" t="n">
        <v>29814.556640625</v>
      </c>
      <c r="F7658" s="2" t="n">
        <v>128914.6796875</v>
      </c>
      <c r="G7658" s="2" t="n">
        <v>6228.89111328125</v>
      </c>
    </row>
    <row r="7659" customFormat="false" ht="12.75" hidden="false" customHeight="false" outlineLevel="0" collapsed="false">
      <c r="A7659" s="2" t="s">
        <v>112</v>
      </c>
      <c r="B7659" s="2" t="n">
        <v>80</v>
      </c>
      <c r="C7659" s="2" t="n">
        <v>237343.796875</v>
      </c>
      <c r="D7659" s="2" t="n">
        <v>31107.37109375</v>
      </c>
      <c r="E7659" s="2" t="n">
        <v>28034.41015625</v>
      </c>
      <c r="F7659" s="2" t="n">
        <v>129537.421875</v>
      </c>
      <c r="G7659" s="2" t="n">
        <v>4200.57275390625</v>
      </c>
    </row>
    <row r="7660" customFormat="false" ht="12.75" hidden="false" customHeight="false" outlineLevel="0" collapsed="false">
      <c r="A7660" s="2" t="s">
        <v>113</v>
      </c>
      <c r="B7660" s="2" t="n">
        <v>80</v>
      </c>
      <c r="C7660" s="2" t="n">
        <v>231657.296875</v>
      </c>
      <c r="D7660" s="2" t="n">
        <v>30735.89453125</v>
      </c>
      <c r="E7660" s="2" t="n">
        <v>27578.16015625</v>
      </c>
      <c r="F7660" s="2" t="n">
        <v>129938.6328125</v>
      </c>
      <c r="G7660" s="2" t="n">
        <v>2869.13134765625</v>
      </c>
    </row>
    <row r="7661" customFormat="false" ht="12.75" hidden="false" customHeight="false" outlineLevel="0" collapsed="false">
      <c r="A7661" s="2" t="s">
        <v>114</v>
      </c>
      <c r="B7661" s="2" t="n">
        <v>80</v>
      </c>
      <c r="C7661" s="2" t="n">
        <v>212210.875</v>
      </c>
      <c r="D7661" s="2" t="n">
        <v>30037.0625</v>
      </c>
      <c r="E7661" s="2" t="n">
        <v>25501.490234375</v>
      </c>
      <c r="F7661" s="2" t="n">
        <v>123888.4453125</v>
      </c>
      <c r="G7661" s="2" t="n">
        <v>4329.67529296875</v>
      </c>
    </row>
    <row r="7662" customFormat="false" ht="12.75" hidden="false" customHeight="false" outlineLevel="0" collapsed="false">
      <c r="A7662" s="2" t="s">
        <v>115</v>
      </c>
      <c r="B7662" s="2" t="n">
        <v>80</v>
      </c>
      <c r="C7662" s="2" t="n">
        <v>234089.09375</v>
      </c>
      <c r="D7662" s="2" t="n">
        <v>33545.03515625</v>
      </c>
      <c r="E7662" s="2" t="n">
        <v>25825.369140625</v>
      </c>
      <c r="F7662" s="2" t="n">
        <v>132278.28125</v>
      </c>
      <c r="G7662" s="2" t="n">
        <v>4821.3544921875</v>
      </c>
    </row>
    <row r="7663" customFormat="false" ht="12.75" hidden="false" customHeight="false" outlineLevel="0" collapsed="false">
      <c r="A7663" s="2" t="s">
        <v>116</v>
      </c>
      <c r="B7663" s="2" t="n">
        <v>80</v>
      </c>
      <c r="C7663" s="2" t="n">
        <v>238436.9375</v>
      </c>
      <c r="D7663" s="2" t="n">
        <v>35470.7109375</v>
      </c>
      <c r="E7663" s="2" t="n">
        <v>23615.419921875</v>
      </c>
      <c r="F7663" s="2" t="n">
        <v>128982.7890625</v>
      </c>
      <c r="G7663" s="2" t="n">
        <v>3022.67919921875</v>
      </c>
    </row>
    <row r="7664" customFormat="false" ht="12.75" hidden="false" customHeight="false" outlineLevel="0" collapsed="false">
      <c r="A7664" s="2" t="s">
        <v>117</v>
      </c>
      <c r="B7664" s="2" t="n">
        <v>80</v>
      </c>
      <c r="C7664" s="2" t="n">
        <v>268863.8125</v>
      </c>
      <c r="D7664" s="2" t="n">
        <v>44740.7421875</v>
      </c>
      <c r="E7664" s="2" t="n">
        <v>26695.619140625</v>
      </c>
      <c r="F7664" s="2" t="n">
        <v>148510.75</v>
      </c>
      <c r="G7664" s="2" t="n">
        <v>5440.7138671875</v>
      </c>
    </row>
    <row r="7665" customFormat="false" ht="12.75" hidden="false" customHeight="false" outlineLevel="0" collapsed="false">
      <c r="A7665" s="2" t="s">
        <v>118</v>
      </c>
      <c r="B7665" s="2" t="n">
        <v>80</v>
      </c>
      <c r="C7665" s="2" t="n">
        <v>277419.59375</v>
      </c>
      <c r="D7665" s="2" t="n">
        <v>45022.0234375</v>
      </c>
      <c r="E7665" s="2" t="n">
        <v>23473.919921875</v>
      </c>
      <c r="F7665" s="2" t="n">
        <v>142258.890625</v>
      </c>
      <c r="G7665" s="2" t="n">
        <v>3685.99658203125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264650.4375</v>
      </c>
      <c r="D7666" s="2" t="n">
        <v>40657.609375</v>
      </c>
      <c r="E7666" s="2" t="n">
        <v>24465.58203125</v>
      </c>
      <c r="F7666" s="2" t="n">
        <v>134065.65625</v>
      </c>
      <c r="G7666" s="2" t="n">
        <v>3466.7275390625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252058.890625</v>
      </c>
      <c r="D7667" s="2" t="n">
        <v>36720.265625</v>
      </c>
      <c r="E7667" s="2" t="n">
        <v>24563.134765625</v>
      </c>
      <c r="F7667" s="2" t="n">
        <v>129336.359375</v>
      </c>
      <c r="G7667" s="2" t="n">
        <v>3215.55541992188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267505.5625</v>
      </c>
      <c r="D7668" s="2" t="n">
        <v>36651.546875</v>
      </c>
      <c r="E7668" s="2" t="n">
        <v>26680.98828125</v>
      </c>
      <c r="F7668" s="2" t="n">
        <v>135647.0625</v>
      </c>
      <c r="G7668" s="2" t="n">
        <v>3016.31689453125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265391.75</v>
      </c>
      <c r="D7669" s="2" t="n">
        <v>35164.609375</v>
      </c>
      <c r="E7669" s="2" t="n">
        <v>26787.853515625</v>
      </c>
      <c r="F7669" s="2" t="n">
        <v>133314.359375</v>
      </c>
      <c r="G7669" s="2" t="n">
        <v>3231.12963867188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266108.53125</v>
      </c>
      <c r="D7670" s="2" t="n">
        <v>35983.33203125</v>
      </c>
      <c r="E7670" s="2" t="n">
        <v>28129.8359375</v>
      </c>
      <c r="F7670" s="2" t="n">
        <v>135759.421875</v>
      </c>
      <c r="G7670" s="2" t="n">
        <v>3003.31298828125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268078.75</v>
      </c>
      <c r="D7671" s="2" t="n">
        <v>35692.10546875</v>
      </c>
      <c r="E7671" s="2" t="n">
        <v>27783.853515625</v>
      </c>
      <c r="F7671" s="2" t="n">
        <v>134527.765625</v>
      </c>
      <c r="G7671" s="2" t="n">
        <v>3142.15795898438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269930.625</v>
      </c>
      <c r="D7672" s="2" t="n">
        <v>37703.51953125</v>
      </c>
      <c r="E7672" s="2" t="n">
        <v>28825.26171875</v>
      </c>
      <c r="F7672" s="2" t="n">
        <v>140207.9375</v>
      </c>
      <c r="G7672" s="2" t="n">
        <v>4531.966796875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282411.21875</v>
      </c>
      <c r="D7673" s="2" t="n">
        <v>38379.53125</v>
      </c>
      <c r="E7673" s="2" t="n">
        <v>27496.642578125</v>
      </c>
      <c r="F7673" s="2" t="n">
        <v>138296.109375</v>
      </c>
      <c r="G7673" s="2" t="n">
        <v>3641.55688476563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276237.625</v>
      </c>
      <c r="D7674" s="2" t="n">
        <v>41374.75</v>
      </c>
      <c r="E7674" s="2" t="n">
        <v>27555.392578125</v>
      </c>
      <c r="F7674" s="2" t="n">
        <v>137404.34375</v>
      </c>
      <c r="G7674" s="2" t="n">
        <v>4161.19970703125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280562.6875</v>
      </c>
      <c r="D7675" s="2" t="n">
        <v>43481.0390625</v>
      </c>
      <c r="E7675" s="2" t="n">
        <v>26789.99609375</v>
      </c>
      <c r="F7675" s="2" t="n">
        <v>138362.15625</v>
      </c>
      <c r="G7675" s="2" t="n">
        <v>6823.388671875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304268</v>
      </c>
      <c r="D7676" s="2" t="n">
        <v>48405.00390625</v>
      </c>
      <c r="E7676" s="2" t="n">
        <v>25496.14453125</v>
      </c>
      <c r="F7676" s="2" t="n">
        <v>153612.03125</v>
      </c>
      <c r="G7676" s="2" t="n">
        <v>3468.80786132813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307384.1875</v>
      </c>
      <c r="D7677" s="2" t="n">
        <v>51281.140625</v>
      </c>
      <c r="E7677" s="2" t="n">
        <v>24940.8125</v>
      </c>
      <c r="F7677" s="2" t="n">
        <v>152051.328125</v>
      </c>
      <c r="G7677" s="2" t="n">
        <v>6672.62109375</v>
      </c>
    </row>
    <row r="7678" customFormat="false" ht="12.75" hidden="false" customHeight="false" outlineLevel="0" collapsed="false">
      <c r="A7678" s="2" t="s">
        <v>133</v>
      </c>
      <c r="B7678" s="2" t="n">
        <v>80</v>
      </c>
      <c r="C7678" s="2" t="n">
        <v>301742.0625</v>
      </c>
      <c r="D7678" s="2" t="n">
        <v>47565.2421875</v>
      </c>
      <c r="E7678" s="2" t="n">
        <v>25750.73828125</v>
      </c>
      <c r="F7678" s="2" t="n">
        <v>151870.875</v>
      </c>
      <c r="G7678" s="2" t="n">
        <v>3885.92041015625</v>
      </c>
    </row>
    <row r="7679" customFormat="false" ht="12.75" hidden="false" customHeight="false" outlineLevel="0" collapsed="false">
      <c r="A7679" s="2" t="s">
        <v>134</v>
      </c>
      <c r="B7679" s="2" t="n">
        <v>80</v>
      </c>
      <c r="C7679" s="2" t="n">
        <v>279885.8125</v>
      </c>
      <c r="D7679" s="2" t="n">
        <v>43614.01953125</v>
      </c>
      <c r="E7679" s="2" t="n">
        <v>26682.828125</v>
      </c>
      <c r="F7679" s="2" t="n">
        <v>144351.90625</v>
      </c>
      <c r="G7679" s="2" t="n">
        <v>4451.34326171875</v>
      </c>
    </row>
    <row r="7680" customFormat="false" ht="12.75" hidden="false" customHeight="false" outlineLevel="0" collapsed="false">
      <c r="A7680" s="2" t="s">
        <v>135</v>
      </c>
      <c r="B7680" s="2" t="n">
        <v>80</v>
      </c>
      <c r="C7680" s="2" t="n">
        <v>275553.96875</v>
      </c>
      <c r="D7680" s="2" t="n">
        <v>40624.63671875</v>
      </c>
      <c r="E7680" s="2" t="n">
        <v>27247.01953125</v>
      </c>
      <c r="F7680" s="2" t="n">
        <v>140886.96875</v>
      </c>
      <c r="G7680" s="2" t="n">
        <v>3394.07641601563</v>
      </c>
    </row>
    <row r="7681" customFormat="false" ht="12.75" hidden="false" customHeight="false" outlineLevel="0" collapsed="false">
      <c r="A7681" s="2" t="s">
        <v>136</v>
      </c>
      <c r="B7681" s="2" t="n">
        <v>80</v>
      </c>
      <c r="C7681" s="2" t="n">
        <v>291114.0625</v>
      </c>
      <c r="D7681" s="2" t="n">
        <v>40889.9296875</v>
      </c>
      <c r="E7681" s="2" t="n">
        <v>28082.5234375</v>
      </c>
      <c r="F7681" s="2" t="n">
        <v>144098.359375</v>
      </c>
      <c r="G7681" s="2" t="n">
        <v>3207.55322265625</v>
      </c>
    </row>
    <row r="7682" customFormat="false" ht="12.75" hidden="false" customHeight="false" outlineLevel="0" collapsed="false">
      <c r="A7682" s="2" t="s">
        <v>137</v>
      </c>
      <c r="B7682" s="2" t="n">
        <v>80</v>
      </c>
      <c r="C7682" s="2" t="n">
        <v>124105.6640625</v>
      </c>
      <c r="D7682" s="2" t="n">
        <v>18098.373046875</v>
      </c>
      <c r="E7682" s="2" t="n">
        <v>29241.763671875</v>
      </c>
      <c r="F7682" s="2" t="n">
        <v>147709.203125</v>
      </c>
      <c r="G7682" s="2" t="n">
        <v>4609.9912109375</v>
      </c>
    </row>
    <row r="7683" customFormat="false" ht="12.75" hidden="false" customHeight="false" outlineLevel="0" collapsed="false">
      <c r="A7683" s="2" t="s">
        <v>138</v>
      </c>
      <c r="B7683" s="2" t="n">
        <v>80</v>
      </c>
      <c r="C7683" s="2" t="n">
        <v>28946.619140625</v>
      </c>
      <c r="D7683" s="2" t="n">
        <v>6913.91943359375</v>
      </c>
      <c r="E7683" s="2" t="n">
        <v>4437.44970703125</v>
      </c>
      <c r="F7683" s="2" t="n">
        <v>5438.27587890625</v>
      </c>
      <c r="G7683" s="2" t="n">
        <v>3105.16943359375</v>
      </c>
    </row>
    <row r="7684" customFormat="false" ht="12.75" hidden="false" customHeight="false" outlineLevel="0" collapsed="false">
      <c r="A7684" s="2" t="s">
        <v>139</v>
      </c>
      <c r="B7684" s="2" t="n">
        <v>80</v>
      </c>
      <c r="C7684" s="2" t="n">
        <v>32620.654296875</v>
      </c>
      <c r="D7684" s="2" t="n">
        <v>5353.18212890625</v>
      </c>
      <c r="E7684" s="2" t="n">
        <v>3793.50170898438</v>
      </c>
      <c r="F7684" s="2" t="n">
        <v>6427.146484375</v>
      </c>
      <c r="G7684" s="2" t="n">
        <v>3662.43774414063</v>
      </c>
    </row>
    <row r="7685" customFormat="false" ht="12.75" hidden="false" customHeight="false" outlineLevel="0" collapsed="false">
      <c r="A7685" s="2" t="s">
        <v>140</v>
      </c>
      <c r="B7685" s="2" t="n">
        <v>80</v>
      </c>
      <c r="C7685" s="2" t="n">
        <v>32659.962890625</v>
      </c>
      <c r="D7685" s="2" t="n">
        <v>5204.94873046875</v>
      </c>
      <c r="E7685" s="2" t="n">
        <v>3607.17651367188</v>
      </c>
      <c r="F7685" s="2" t="n">
        <v>6156.32421875</v>
      </c>
      <c r="G7685" s="2" t="n">
        <v>3321.45068359375</v>
      </c>
    </row>
    <row r="7686" customFormat="false" ht="12.75" hidden="false" customHeight="false" outlineLevel="0" collapsed="false">
      <c r="A7686" s="2" t="s">
        <v>141</v>
      </c>
      <c r="B7686" s="2" t="n">
        <v>80</v>
      </c>
      <c r="C7686" s="2" t="n">
        <v>43571.58984375</v>
      </c>
      <c r="D7686" s="2" t="n">
        <v>10295.73046875</v>
      </c>
      <c r="E7686" s="2" t="n">
        <v>7703.1728515625</v>
      </c>
      <c r="F7686" s="2" t="n">
        <v>10392.4248046875</v>
      </c>
      <c r="G7686" s="2" t="n">
        <v>6509.6796875</v>
      </c>
    </row>
    <row r="7687" customFormat="false" ht="12.75" hidden="false" customHeight="false" outlineLevel="0" collapsed="false">
      <c r="A7687" s="2" t="s">
        <v>142</v>
      </c>
      <c r="B7687" s="2" t="n">
        <v>80</v>
      </c>
      <c r="C7687" s="2" t="n">
        <v>37549.66796875</v>
      </c>
      <c r="D7687" s="2" t="n">
        <v>6222.8935546875</v>
      </c>
      <c r="E7687" s="2" t="n">
        <v>4010.35791015625</v>
      </c>
      <c r="F7687" s="2" t="n">
        <v>6565.39599609375</v>
      </c>
      <c r="G7687" s="2" t="n">
        <v>3479.63330078125</v>
      </c>
    </row>
    <row r="7688" customFormat="false" ht="12.75" hidden="false" customHeight="false" outlineLevel="0" collapsed="false">
      <c r="A7688" s="2" t="s">
        <v>143</v>
      </c>
      <c r="B7688" s="2" t="n">
        <v>80</v>
      </c>
      <c r="C7688" s="2" t="n">
        <v>41837.47265625</v>
      </c>
      <c r="D7688" s="2" t="n">
        <v>5653.9912109375</v>
      </c>
      <c r="E7688" s="2" t="n">
        <v>3705.43627929688</v>
      </c>
      <c r="F7688" s="2" t="n">
        <v>5732.373046875</v>
      </c>
      <c r="G7688" s="2" t="n">
        <v>2907.24633789063</v>
      </c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125616.28125</v>
      </c>
      <c r="D7689" s="2" t="n">
        <v>27646.490234375</v>
      </c>
      <c r="E7689" s="2" t="n">
        <v>14533.787109375</v>
      </c>
      <c r="F7689" s="2" t="n">
        <v>95068.265625</v>
      </c>
      <c r="G7689" s="2" t="n">
        <v>2666.92309570313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207966.078125</v>
      </c>
      <c r="D7690" s="2" t="n">
        <v>33967.90625</v>
      </c>
      <c r="E7690" s="2" t="n">
        <v>19856.275390625</v>
      </c>
      <c r="F7690" s="2" t="n">
        <v>119783.375</v>
      </c>
      <c r="G7690" s="2" t="n">
        <v>3180.36303710938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202167.890625</v>
      </c>
      <c r="D7691" s="2" t="n">
        <v>31401.3828125</v>
      </c>
      <c r="E7691" s="2" t="n">
        <v>20734.173828125</v>
      </c>
      <c r="F7691" s="2" t="n">
        <v>114716.140625</v>
      </c>
      <c r="G7691" s="2" t="n">
        <v>2906.99389648438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195419.171875</v>
      </c>
      <c r="D7692" s="2" t="n">
        <v>29982.21484375</v>
      </c>
      <c r="E7692" s="2" t="n">
        <v>21439.564453125</v>
      </c>
      <c r="F7692" s="2" t="n">
        <v>111033.953125</v>
      </c>
      <c r="G7692" s="2" t="n">
        <v>3340.55102539063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208505.953125</v>
      </c>
      <c r="D7693" s="2" t="n">
        <v>30509.513671875</v>
      </c>
      <c r="E7693" s="2" t="n">
        <v>22819.376953125</v>
      </c>
      <c r="F7693" s="2" t="n">
        <v>119194.484375</v>
      </c>
      <c r="G7693" s="2" t="n">
        <v>3368.1455078125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224431.796875</v>
      </c>
      <c r="D7694" s="2" t="n">
        <v>34505.53515625</v>
      </c>
      <c r="E7694" s="2" t="n">
        <v>27093.33203125</v>
      </c>
      <c r="F7694" s="2" t="n">
        <v>133167.296875</v>
      </c>
      <c r="G7694" s="2" t="n">
        <v>5498.9848632812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210844.046875</v>
      </c>
      <c r="D7695" s="2" t="n">
        <v>30897.4375</v>
      </c>
      <c r="E7695" s="2" t="n">
        <v>25783.720703125</v>
      </c>
      <c r="F7695" s="2" t="n">
        <v>130123.0390625</v>
      </c>
      <c r="G7695" s="2" t="n">
        <v>4066.28588867188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722007.5</v>
      </c>
      <c r="D7696" s="2" t="n">
        <v>104960.375</v>
      </c>
      <c r="E7696" s="2" t="n">
        <v>84004.6953125</v>
      </c>
      <c r="F7696" s="2" t="n">
        <v>410654.09375</v>
      </c>
      <c r="G7696" s="2" t="n">
        <v>19739.05078125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201633.953125</v>
      </c>
      <c r="D7697" s="2" t="n">
        <v>31372.689453125</v>
      </c>
      <c r="E7697" s="2" t="n">
        <v>24459.0625</v>
      </c>
      <c r="F7697" s="2" t="n">
        <v>123360.9375</v>
      </c>
      <c r="G7697" s="2" t="n">
        <v>3902.33349609375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210392.5625</v>
      </c>
      <c r="D7698" s="2" t="n">
        <v>34804.2421875</v>
      </c>
      <c r="E7698" s="2" t="n">
        <v>23333.087890625</v>
      </c>
      <c r="F7698" s="2" t="n">
        <v>128293.234375</v>
      </c>
      <c r="G7698" s="2" t="n">
        <v>4298.04492187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230568.46875</v>
      </c>
      <c r="D7699" s="2" t="n">
        <v>37968.21484375</v>
      </c>
      <c r="E7699" s="2" t="n">
        <v>22143.06640625</v>
      </c>
      <c r="F7699" s="2" t="n">
        <v>133116.46875</v>
      </c>
      <c r="G7699" s="2" t="n">
        <v>3216.24877929688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222861.828125</v>
      </c>
      <c r="D7700" s="2" t="n">
        <v>40418</v>
      </c>
      <c r="E7700" s="2" t="n">
        <v>21007.9140625</v>
      </c>
      <c r="F7700" s="2" t="n">
        <v>134925.8125</v>
      </c>
      <c r="G7700" s="2" t="n">
        <v>3308.69140625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210675.96875</v>
      </c>
      <c r="D7701" s="2" t="n">
        <v>35821.4921875</v>
      </c>
      <c r="E7701" s="2" t="n">
        <v>19481.06640625</v>
      </c>
      <c r="F7701" s="2" t="n">
        <v>120894.640625</v>
      </c>
      <c r="G7701" s="2" t="n">
        <v>3341.12719726563</v>
      </c>
    </row>
    <row r="7702" customFormat="false" ht="12.75" hidden="false" customHeight="false" outlineLevel="0" collapsed="false">
      <c r="A7702" s="2" t="s">
        <v>51</v>
      </c>
      <c r="B7702" s="2" t="n">
        <v>81</v>
      </c>
      <c r="C7702" s="2" t="n">
        <v>224550.453125</v>
      </c>
      <c r="D7702" s="2" t="n">
        <v>35125.203125</v>
      </c>
      <c r="E7702" s="2" t="n">
        <v>21862.21875</v>
      </c>
      <c r="F7702" s="2" t="n">
        <v>122162.4296875</v>
      </c>
      <c r="G7702" s="2" t="n">
        <v>3893.81225585938</v>
      </c>
    </row>
    <row r="7703" customFormat="false" ht="12.75" hidden="false" customHeight="false" outlineLevel="0" collapsed="false">
      <c r="A7703" s="2" t="s">
        <v>52</v>
      </c>
      <c r="B7703" s="2" t="n">
        <v>81</v>
      </c>
      <c r="C7703" s="2" t="n">
        <v>192296.953125</v>
      </c>
      <c r="D7703" s="2" t="n">
        <v>28801.689453125</v>
      </c>
      <c r="E7703" s="2" t="n">
        <v>20130.23046875</v>
      </c>
      <c r="F7703" s="2" t="n">
        <v>107165.6015625</v>
      </c>
      <c r="G7703" s="2" t="n">
        <v>2857.88745117188</v>
      </c>
    </row>
    <row r="7704" customFormat="false" ht="12.75" hidden="false" customHeight="false" outlineLevel="0" collapsed="false">
      <c r="A7704" s="2" t="s">
        <v>53</v>
      </c>
      <c r="B7704" s="2" t="n">
        <v>81</v>
      </c>
      <c r="C7704" s="2" t="n">
        <v>213633.265625</v>
      </c>
      <c r="D7704" s="2" t="n">
        <v>30585.38671875</v>
      </c>
      <c r="E7704" s="2" t="n">
        <v>23495.88671875</v>
      </c>
      <c r="F7704" s="2" t="n">
        <v>119888.9140625</v>
      </c>
      <c r="G7704" s="2" t="n">
        <v>3263.20825195313</v>
      </c>
    </row>
    <row r="7705" customFormat="false" ht="12.75" hidden="false" customHeight="false" outlineLevel="0" collapsed="false">
      <c r="A7705" s="2" t="s">
        <v>54</v>
      </c>
      <c r="B7705" s="2" t="n">
        <v>81</v>
      </c>
      <c r="C7705" s="2" t="n">
        <v>233772.390625</v>
      </c>
      <c r="D7705" s="2" t="n">
        <v>32325.65625</v>
      </c>
      <c r="E7705" s="2" t="n">
        <v>27837.009765625</v>
      </c>
      <c r="F7705" s="2" t="n">
        <v>144800.953125</v>
      </c>
      <c r="G7705" s="2" t="n">
        <v>4417.83837890625</v>
      </c>
    </row>
    <row r="7706" customFormat="false" ht="12.75" hidden="false" customHeight="false" outlineLevel="0" collapsed="false">
      <c r="A7706" s="2" t="s">
        <v>55</v>
      </c>
      <c r="B7706" s="2" t="n">
        <v>81</v>
      </c>
      <c r="C7706" s="2" t="n">
        <v>224069.625</v>
      </c>
      <c r="D7706" s="2" t="n">
        <v>30635.537109375</v>
      </c>
      <c r="E7706" s="2" t="n">
        <v>25314.96484375</v>
      </c>
      <c r="F7706" s="2" t="n">
        <v>125644.4609375</v>
      </c>
      <c r="G7706" s="2" t="n">
        <v>3064.45678710938</v>
      </c>
    </row>
    <row r="7707" customFormat="false" ht="12.75" hidden="false" customHeight="false" outlineLevel="0" collapsed="false">
      <c r="A7707" s="2" t="s">
        <v>56</v>
      </c>
      <c r="B7707" s="2" t="n">
        <v>81</v>
      </c>
      <c r="C7707" s="2" t="n">
        <v>209955.921875</v>
      </c>
      <c r="D7707" s="2" t="n">
        <v>28894.087890625</v>
      </c>
      <c r="E7707" s="2" t="n">
        <v>25584.884765625</v>
      </c>
      <c r="F7707" s="2" t="n">
        <v>126327.15625</v>
      </c>
      <c r="G7707" s="2" t="n">
        <v>3539.92431640625</v>
      </c>
    </row>
    <row r="7708" customFormat="false" ht="12.75" hidden="false" customHeight="false" outlineLevel="0" collapsed="false">
      <c r="A7708" s="2" t="s">
        <v>57</v>
      </c>
      <c r="B7708" s="2" t="n">
        <v>81</v>
      </c>
      <c r="C7708" s="2" t="n">
        <v>689799.4375</v>
      </c>
      <c r="D7708" s="2" t="n">
        <v>92712.5703125</v>
      </c>
      <c r="E7708" s="2" t="n">
        <v>80648.7890625</v>
      </c>
      <c r="F7708" s="2" t="n">
        <v>410856.1875</v>
      </c>
      <c r="G7708" s="2" t="n">
        <v>11633.9052734375</v>
      </c>
    </row>
    <row r="7709" customFormat="false" ht="12.75" hidden="false" customHeight="false" outlineLevel="0" collapsed="false">
      <c r="A7709" s="2" t="s">
        <v>58</v>
      </c>
      <c r="B7709" s="2" t="n">
        <v>81</v>
      </c>
      <c r="C7709" s="2" t="n">
        <v>197710.328125</v>
      </c>
      <c r="D7709" s="2" t="n">
        <v>29377.849609375</v>
      </c>
      <c r="E7709" s="2" t="n">
        <v>24149.451171875</v>
      </c>
      <c r="F7709" s="2" t="n">
        <v>121476.7109375</v>
      </c>
      <c r="G7709" s="2" t="n">
        <v>3592.91845703125</v>
      </c>
    </row>
    <row r="7710" customFormat="false" ht="12.75" hidden="false" customHeight="false" outlineLevel="0" collapsed="false">
      <c r="A7710" s="2" t="s">
        <v>59</v>
      </c>
      <c r="B7710" s="2" t="n">
        <v>81</v>
      </c>
      <c r="C7710" s="2" t="n">
        <v>236697.859375</v>
      </c>
      <c r="D7710" s="2" t="n">
        <v>35543.0078125</v>
      </c>
      <c r="E7710" s="2" t="n">
        <v>24792.427734375</v>
      </c>
      <c r="F7710" s="2" t="n">
        <v>130119.9453125</v>
      </c>
      <c r="G7710" s="2" t="n">
        <v>3436.74609375</v>
      </c>
    </row>
    <row r="7711" customFormat="false" ht="12.75" hidden="false" customHeight="false" outlineLevel="0" collapsed="false">
      <c r="A7711" s="2" t="s">
        <v>60</v>
      </c>
      <c r="B7711" s="2" t="n">
        <v>81</v>
      </c>
      <c r="C7711" s="2" t="n">
        <v>251898.609375</v>
      </c>
      <c r="D7711" s="2" t="n">
        <v>40285.9375</v>
      </c>
      <c r="E7711" s="2" t="n">
        <v>25537.783203125</v>
      </c>
      <c r="F7711" s="2" t="n">
        <v>140209.03125</v>
      </c>
      <c r="G7711" s="2" t="n">
        <v>5062.1611328125</v>
      </c>
    </row>
    <row r="7712" customFormat="false" ht="12.75" hidden="false" customHeight="false" outlineLevel="0" collapsed="false">
      <c r="A7712" s="2" t="s">
        <v>61</v>
      </c>
      <c r="B7712" s="2" t="n">
        <v>81</v>
      </c>
      <c r="C7712" s="2" t="n">
        <v>254941.140625</v>
      </c>
      <c r="D7712" s="2" t="n">
        <v>44100.125</v>
      </c>
      <c r="E7712" s="2" t="n">
        <v>24666.109375</v>
      </c>
      <c r="F7712" s="2" t="n">
        <v>147083.390625</v>
      </c>
      <c r="G7712" s="2" t="n">
        <v>5251.3212890625</v>
      </c>
    </row>
    <row r="7713" customFormat="false" ht="12.75" hidden="false" customHeight="false" outlineLevel="0" collapsed="false">
      <c r="A7713" s="2" t="s">
        <v>62</v>
      </c>
      <c r="B7713" s="2" t="n">
        <v>81</v>
      </c>
      <c r="C7713" s="2" t="n">
        <v>228322.828125</v>
      </c>
      <c r="D7713" s="2" t="n">
        <v>38012.1640625</v>
      </c>
      <c r="E7713" s="2" t="n">
        <v>21940.056640625</v>
      </c>
      <c r="F7713" s="2" t="n">
        <v>126169.3359375</v>
      </c>
      <c r="G7713" s="2" t="n">
        <v>3610.01196289063</v>
      </c>
    </row>
    <row r="7714" customFormat="false" ht="12.75" hidden="false" customHeight="false" outlineLevel="0" collapsed="false">
      <c r="A7714" s="2" t="s">
        <v>65</v>
      </c>
      <c r="B7714" s="2" t="n">
        <v>81</v>
      </c>
      <c r="C7714" s="2" t="n">
        <v>258466.265625</v>
      </c>
      <c r="D7714" s="2" t="n">
        <v>39757.91796875</v>
      </c>
      <c r="E7714" s="2" t="n">
        <v>27160.84765625</v>
      </c>
      <c r="F7714" s="2" t="n">
        <v>151808.3125</v>
      </c>
      <c r="G7714" s="2" t="n">
        <v>4424.7431640625</v>
      </c>
    </row>
    <row r="7715" customFormat="false" ht="12.75" hidden="false" customHeight="false" outlineLevel="0" collapsed="false">
      <c r="A7715" s="2" t="s">
        <v>66</v>
      </c>
      <c r="B7715" s="2" t="n">
        <v>81</v>
      </c>
      <c r="C7715" s="2" t="n">
        <v>222191.234375</v>
      </c>
      <c r="D7715" s="2" t="n">
        <v>30968.576171875</v>
      </c>
      <c r="E7715" s="2" t="n">
        <v>22783.953125</v>
      </c>
      <c r="F7715" s="2" t="n">
        <v>117373.984375</v>
      </c>
      <c r="G7715" s="2" t="n">
        <v>2584.0791015625</v>
      </c>
    </row>
    <row r="7716" customFormat="false" ht="12.75" hidden="false" customHeight="false" outlineLevel="0" collapsed="false">
      <c r="A7716" s="2" t="s">
        <v>67</v>
      </c>
      <c r="B7716" s="2" t="n">
        <v>81</v>
      </c>
      <c r="C7716" s="2" t="n">
        <v>230962.484375</v>
      </c>
      <c r="D7716" s="2" t="n">
        <v>31545.46484375</v>
      </c>
      <c r="E7716" s="2" t="n">
        <v>25031.642578125</v>
      </c>
      <c r="F7716" s="2" t="n">
        <v>122459.9375</v>
      </c>
      <c r="G7716" s="2" t="n">
        <v>3130.25317382813</v>
      </c>
    </row>
    <row r="7717" customFormat="false" ht="12.75" hidden="false" customHeight="false" outlineLevel="0" collapsed="false">
      <c r="A7717" s="2" t="s">
        <v>68</v>
      </c>
      <c r="B7717" s="2" t="n">
        <v>81</v>
      </c>
      <c r="C7717" s="2" t="n">
        <v>234579.015625</v>
      </c>
      <c r="D7717" s="2" t="n">
        <v>30978.80078125</v>
      </c>
      <c r="E7717" s="2" t="n">
        <v>26821.013671875</v>
      </c>
      <c r="F7717" s="2" t="n">
        <v>124333.203125</v>
      </c>
      <c r="G7717" s="2" t="n">
        <v>3680.1904296875</v>
      </c>
    </row>
    <row r="7718" customFormat="false" ht="12.75" hidden="false" customHeight="false" outlineLevel="0" collapsed="false">
      <c r="A7718" s="2" t="s">
        <v>69</v>
      </c>
      <c r="B7718" s="2" t="n">
        <v>81</v>
      </c>
      <c r="C7718" s="2" t="n">
        <v>239852.515625</v>
      </c>
      <c r="D7718" s="2" t="n">
        <v>31171.314453125</v>
      </c>
      <c r="E7718" s="2" t="n">
        <v>26973.353515625</v>
      </c>
      <c r="F7718" s="2" t="n">
        <v>126380.015625</v>
      </c>
      <c r="G7718" s="2" t="n">
        <v>3025.82275390625</v>
      </c>
    </row>
    <row r="7719" customFormat="false" ht="12.75" hidden="false" customHeight="false" outlineLevel="0" collapsed="false">
      <c r="A7719" s="2" t="s">
        <v>70</v>
      </c>
      <c r="B7719" s="2" t="n">
        <v>81</v>
      </c>
      <c r="C7719" s="2" t="n">
        <v>218441.09375</v>
      </c>
      <c r="D7719" s="2" t="n">
        <v>28888.162109375</v>
      </c>
      <c r="E7719" s="2" t="n">
        <v>27171.908203125</v>
      </c>
      <c r="F7719" s="2" t="n">
        <v>127632.0234375</v>
      </c>
      <c r="G7719" s="2" t="n">
        <v>2497.47729492188</v>
      </c>
    </row>
    <row r="7720" customFormat="false" ht="12.75" hidden="false" customHeight="false" outlineLevel="0" collapsed="false">
      <c r="A7720" s="2" t="s">
        <v>71</v>
      </c>
      <c r="B7720" s="2" t="n">
        <v>81</v>
      </c>
      <c r="C7720" s="2" t="n">
        <v>223014.546875</v>
      </c>
      <c r="D7720" s="2" t="n">
        <v>30012.3984375</v>
      </c>
      <c r="E7720" s="2" t="n">
        <v>27672.48828125</v>
      </c>
      <c r="F7720" s="2" t="n">
        <v>129874.6796875</v>
      </c>
      <c r="G7720" s="2" t="n">
        <v>3295.041015625</v>
      </c>
    </row>
    <row r="7721" customFormat="false" ht="12.75" hidden="false" customHeight="false" outlineLevel="0" collapsed="false">
      <c r="A7721" s="2" t="s">
        <v>72</v>
      </c>
      <c r="B7721" s="2" t="n">
        <v>81</v>
      </c>
      <c r="C7721" s="2" t="n">
        <v>186206.25</v>
      </c>
      <c r="D7721" s="2" t="n">
        <v>27825.384765625</v>
      </c>
      <c r="E7721" s="2" t="n">
        <v>23828.841796875</v>
      </c>
      <c r="F7721" s="2" t="n">
        <v>109618.5078125</v>
      </c>
      <c r="G7721" s="2" t="n">
        <v>3494.25048828125</v>
      </c>
    </row>
    <row r="7722" customFormat="false" ht="12.75" hidden="false" customHeight="false" outlineLevel="0" collapsed="false">
      <c r="A7722" s="2" t="s">
        <v>73</v>
      </c>
      <c r="B7722" s="2" t="n">
        <v>81</v>
      </c>
      <c r="C7722" s="2" t="n">
        <v>238930.46875</v>
      </c>
      <c r="D7722" s="2" t="n">
        <v>35679.5546875</v>
      </c>
      <c r="E7722" s="2" t="n">
        <v>26756.1953125</v>
      </c>
      <c r="F7722" s="2" t="n">
        <v>133989.765625</v>
      </c>
      <c r="G7722" s="2" t="n">
        <v>4013.76977539063</v>
      </c>
    </row>
    <row r="7723" customFormat="false" ht="12.75" hidden="false" customHeight="false" outlineLevel="0" collapsed="false">
      <c r="A7723" s="2" t="s">
        <v>74</v>
      </c>
      <c r="B7723" s="2" t="n">
        <v>81</v>
      </c>
      <c r="C7723" s="2" t="n">
        <v>242697.25</v>
      </c>
      <c r="D7723" s="2" t="n">
        <v>38217.3125</v>
      </c>
      <c r="E7723" s="2" t="n">
        <v>25529.419921875</v>
      </c>
      <c r="F7723" s="2" t="n">
        <v>137736.96875</v>
      </c>
      <c r="G7723" s="2" t="n">
        <v>3303.32006835938</v>
      </c>
    </row>
    <row r="7724" customFormat="false" ht="12.75" hidden="false" customHeight="false" outlineLevel="0" collapsed="false">
      <c r="A7724" s="2" t="s">
        <v>75</v>
      </c>
      <c r="B7724" s="2" t="n">
        <v>81</v>
      </c>
      <c r="C7724" s="2" t="n">
        <v>249269.65625</v>
      </c>
      <c r="D7724" s="2" t="n">
        <v>40805.83984375</v>
      </c>
      <c r="E7724" s="2" t="n">
        <v>24328.607421875</v>
      </c>
      <c r="F7724" s="2" t="n">
        <v>141906.203125</v>
      </c>
      <c r="G7724" s="2" t="n">
        <v>3450.81567382813</v>
      </c>
    </row>
    <row r="7725" customFormat="false" ht="12.75" hidden="false" customHeight="false" outlineLevel="0" collapsed="false">
      <c r="A7725" s="2" t="s">
        <v>76</v>
      </c>
      <c r="B7725" s="2" t="n">
        <v>81</v>
      </c>
      <c r="C7725" s="2" t="n">
        <v>250216.078125</v>
      </c>
      <c r="D7725" s="2" t="n">
        <v>39930.93359375</v>
      </c>
      <c r="E7725" s="2" t="n">
        <v>23161.08984375</v>
      </c>
      <c r="F7725" s="2" t="n">
        <v>130098.28125</v>
      </c>
      <c r="G7725" s="2" t="n">
        <v>3210.42822265625</v>
      </c>
    </row>
    <row r="7726" customFormat="false" ht="12.75" hidden="false" customHeight="false" outlineLevel="0" collapsed="false">
      <c r="A7726" s="2" t="s">
        <v>79</v>
      </c>
      <c r="B7726" s="2" t="n">
        <v>81</v>
      </c>
      <c r="C7726" s="2" t="n">
        <v>222773.765625</v>
      </c>
      <c r="D7726" s="2" t="n">
        <v>33261.40625</v>
      </c>
      <c r="E7726" s="2" t="n">
        <v>22674.0625</v>
      </c>
      <c r="F7726" s="2" t="n">
        <v>120052.6328125</v>
      </c>
      <c r="G7726" s="2" t="n">
        <v>3013.64721679688</v>
      </c>
    </row>
    <row r="7727" customFormat="false" ht="12.75" hidden="false" customHeight="false" outlineLevel="0" collapsed="false">
      <c r="A7727" s="2" t="s">
        <v>80</v>
      </c>
      <c r="B7727" s="2" t="n">
        <v>81</v>
      </c>
      <c r="C7727" s="2" t="n">
        <v>237520.59375</v>
      </c>
      <c r="D7727" s="2" t="n">
        <v>33753.03515625</v>
      </c>
      <c r="E7727" s="2" t="n">
        <v>25298.130859375</v>
      </c>
      <c r="F7727" s="2" t="n">
        <v>122131.3828125</v>
      </c>
      <c r="G7727" s="2" t="n">
        <v>4366.09423828125</v>
      </c>
    </row>
    <row r="7728" customFormat="false" ht="12.75" hidden="false" customHeight="false" outlineLevel="0" collapsed="false">
      <c r="A7728" s="2" t="s">
        <v>81</v>
      </c>
      <c r="B7728" s="2" t="n">
        <v>81</v>
      </c>
      <c r="C7728" s="2" t="n">
        <v>228800.125</v>
      </c>
      <c r="D7728" s="2" t="n">
        <v>31214.025390625</v>
      </c>
      <c r="E7728" s="2" t="n">
        <v>25797.736328125</v>
      </c>
      <c r="F7728" s="2" t="n">
        <v>122340.1328125</v>
      </c>
      <c r="G7728" s="2" t="n">
        <v>4347.0126953125</v>
      </c>
    </row>
    <row r="7729" customFormat="false" ht="12.75" hidden="false" customHeight="false" outlineLevel="0" collapsed="false">
      <c r="A7729" s="2" t="s">
        <v>82</v>
      </c>
      <c r="B7729" s="2" t="n">
        <v>81</v>
      </c>
      <c r="C7729" s="2" t="n">
        <v>247492.21875</v>
      </c>
      <c r="D7729" s="2" t="n">
        <v>31750.30078125</v>
      </c>
      <c r="E7729" s="2" t="n">
        <v>27353.857421875</v>
      </c>
      <c r="F7729" s="2" t="n">
        <v>126468.1640625</v>
      </c>
      <c r="G7729" s="2" t="n">
        <v>3051.697265625</v>
      </c>
    </row>
    <row r="7730" customFormat="false" ht="12.75" hidden="false" customHeight="false" outlineLevel="0" collapsed="false">
      <c r="A7730" s="2" t="s">
        <v>83</v>
      </c>
      <c r="B7730" s="2" t="n">
        <v>81</v>
      </c>
      <c r="C7730" s="2" t="n">
        <v>245054.96875</v>
      </c>
      <c r="D7730" s="2" t="n">
        <v>31946.330078125</v>
      </c>
      <c r="E7730" s="2" t="n">
        <v>28342.6015625</v>
      </c>
      <c r="F7730" s="2" t="n">
        <v>127081.7109375</v>
      </c>
      <c r="G7730" s="2" t="n">
        <v>4620.06103515625</v>
      </c>
    </row>
    <row r="7731" customFormat="false" ht="12.75" hidden="false" customHeight="false" outlineLevel="0" collapsed="false">
      <c r="A7731" s="2" t="s">
        <v>84</v>
      </c>
      <c r="B7731" s="2" t="n">
        <v>81</v>
      </c>
      <c r="C7731" s="2" t="n">
        <v>219437.25</v>
      </c>
      <c r="D7731" s="2" t="n">
        <v>28362.802734375</v>
      </c>
      <c r="E7731" s="2" t="n">
        <v>26945.64453125</v>
      </c>
      <c r="F7731" s="2" t="n">
        <v>123673.3828125</v>
      </c>
      <c r="G7731" s="2" t="n">
        <v>2884.46655273438</v>
      </c>
    </row>
    <row r="7732" customFormat="false" ht="12.75" hidden="false" customHeight="false" outlineLevel="0" collapsed="false">
      <c r="A7732" s="2" t="s">
        <v>85</v>
      </c>
      <c r="B7732" s="2" t="n">
        <v>81</v>
      </c>
      <c r="C7732" s="2" t="n">
        <v>216283.984375</v>
      </c>
      <c r="D7732" s="2" t="n">
        <v>29730.033203125</v>
      </c>
      <c r="E7732" s="2" t="n">
        <v>27327.041015625</v>
      </c>
      <c r="F7732" s="2" t="n">
        <v>123730.3828125</v>
      </c>
      <c r="G7732" s="2" t="n">
        <v>3082.35913085938</v>
      </c>
    </row>
    <row r="7733" customFormat="false" ht="12.75" hidden="false" customHeight="false" outlineLevel="0" collapsed="false">
      <c r="A7733" s="2" t="s">
        <v>86</v>
      </c>
      <c r="B7733" s="2" t="n">
        <v>81</v>
      </c>
      <c r="C7733" s="2" t="n">
        <v>214165.859375</v>
      </c>
      <c r="D7733" s="2" t="n">
        <v>28617.2578125</v>
      </c>
      <c r="E7733" s="2" t="n">
        <v>25490.650390625</v>
      </c>
      <c r="F7733" s="2" t="n">
        <v>122896.390625</v>
      </c>
      <c r="G7733" s="2" t="n">
        <v>3630.8701171875</v>
      </c>
    </row>
    <row r="7734" customFormat="false" ht="12.75" hidden="false" customHeight="false" outlineLevel="0" collapsed="false">
      <c r="A7734" s="2" t="s">
        <v>87</v>
      </c>
      <c r="B7734" s="2" t="n">
        <v>81</v>
      </c>
      <c r="C7734" s="2" t="n">
        <v>250493.78125</v>
      </c>
      <c r="D7734" s="2" t="n">
        <v>36140.2421875</v>
      </c>
      <c r="E7734" s="2" t="n">
        <v>26326.6171875</v>
      </c>
      <c r="F7734" s="2" t="n">
        <v>126143.421875</v>
      </c>
      <c r="G7734" s="2" t="n">
        <v>4419.98779296875</v>
      </c>
    </row>
    <row r="7735" customFormat="false" ht="12.75" hidden="false" customHeight="false" outlineLevel="0" collapsed="false">
      <c r="A7735" s="2" t="s">
        <v>88</v>
      </c>
      <c r="B7735" s="2" t="n">
        <v>81</v>
      </c>
      <c r="C7735" s="2" t="n">
        <v>265452.71875</v>
      </c>
      <c r="D7735" s="2" t="n">
        <v>40931.1875</v>
      </c>
      <c r="E7735" s="2" t="n">
        <v>27352.5625</v>
      </c>
      <c r="F7735" s="2" t="n">
        <v>138301.375</v>
      </c>
      <c r="G7735" s="2" t="n">
        <v>3715.68383789063</v>
      </c>
    </row>
    <row r="7736" customFormat="false" ht="12.75" hidden="false" customHeight="false" outlineLevel="0" collapsed="false">
      <c r="A7736" s="2" t="s">
        <v>89</v>
      </c>
      <c r="B7736" s="2" t="n">
        <v>81</v>
      </c>
      <c r="C7736" s="2" t="n">
        <v>318680.09375</v>
      </c>
      <c r="D7736" s="2" t="n">
        <v>49309.328125</v>
      </c>
      <c r="E7736" s="2" t="n">
        <v>28609.001953125</v>
      </c>
      <c r="F7736" s="2" t="n">
        <v>142765.578125</v>
      </c>
      <c r="G7736" s="2" t="n">
        <v>6153.0087890625</v>
      </c>
    </row>
    <row r="7737" customFormat="false" ht="12.75" hidden="false" customHeight="false" outlineLevel="0" collapsed="false">
      <c r="A7737" s="2" t="s">
        <v>90</v>
      </c>
      <c r="B7737" s="2" t="n">
        <v>81</v>
      </c>
      <c r="C7737" s="2" t="n">
        <v>234269.015625</v>
      </c>
      <c r="D7737" s="2" t="n">
        <v>36571.7421875</v>
      </c>
      <c r="E7737" s="2" t="n">
        <v>21852.26171875</v>
      </c>
      <c r="F7737" s="2" t="n">
        <v>123701.6640625</v>
      </c>
      <c r="G7737" s="2" t="n">
        <v>3882.87963867188</v>
      </c>
    </row>
    <row r="7738" customFormat="false" ht="12.75" hidden="false" customHeight="false" outlineLevel="0" collapsed="false">
      <c r="A7738" s="2" t="s">
        <v>93</v>
      </c>
      <c r="B7738" s="2" t="n">
        <v>81</v>
      </c>
      <c r="C7738" s="2" t="n">
        <v>201525.9375</v>
      </c>
      <c r="D7738" s="2" t="n">
        <v>31370.12890625</v>
      </c>
      <c r="E7738" s="2" t="n">
        <v>21519.41796875</v>
      </c>
      <c r="F7738" s="2" t="n">
        <v>111658.359375</v>
      </c>
      <c r="G7738" s="2" t="n">
        <v>3573.0439453125</v>
      </c>
    </row>
    <row r="7739" customFormat="false" ht="12.75" hidden="false" customHeight="false" outlineLevel="0" collapsed="false">
      <c r="A7739" s="2" t="s">
        <v>94</v>
      </c>
      <c r="B7739" s="2" t="n">
        <v>81</v>
      </c>
      <c r="C7739" s="2" t="n">
        <v>241729.75</v>
      </c>
      <c r="D7739" s="2" t="n">
        <v>33390.9921875</v>
      </c>
      <c r="E7739" s="2" t="n">
        <v>25132.361328125</v>
      </c>
      <c r="F7739" s="2" t="n">
        <v>121244.5625</v>
      </c>
      <c r="G7739" s="2" t="n">
        <v>5458.59619140625</v>
      </c>
    </row>
    <row r="7740" customFormat="false" ht="12.75" hidden="false" customHeight="false" outlineLevel="0" collapsed="false">
      <c r="A7740" s="2" t="s">
        <v>95</v>
      </c>
      <c r="B7740" s="2" t="n">
        <v>81</v>
      </c>
      <c r="C7740" s="2" t="n">
        <v>233452.625</v>
      </c>
      <c r="D7740" s="2" t="n">
        <v>32127.59765625</v>
      </c>
      <c r="E7740" s="2" t="n">
        <v>26496.37890625</v>
      </c>
      <c r="F7740" s="2" t="n">
        <v>125882.484375</v>
      </c>
      <c r="G7740" s="2" t="n">
        <v>3121.37231445313</v>
      </c>
    </row>
    <row r="7741" customFormat="false" ht="12.75" hidden="false" customHeight="false" outlineLevel="0" collapsed="false">
      <c r="A7741" s="2" t="s">
        <v>96</v>
      </c>
      <c r="B7741" s="2" t="n">
        <v>81</v>
      </c>
      <c r="C7741" s="2" t="n">
        <v>228431.984375</v>
      </c>
      <c r="D7741" s="2" t="n">
        <v>29515.931640625</v>
      </c>
      <c r="E7741" s="2" t="n">
        <v>25880.15625</v>
      </c>
      <c r="F7741" s="2" t="n">
        <v>121539.8046875</v>
      </c>
      <c r="G7741" s="2" t="n">
        <v>2977.8330078125</v>
      </c>
    </row>
    <row r="7742" customFormat="false" ht="12.75" hidden="false" customHeight="false" outlineLevel="0" collapsed="false">
      <c r="A7742" s="2" t="s">
        <v>97</v>
      </c>
      <c r="B7742" s="2" t="n">
        <v>81</v>
      </c>
      <c r="C7742" s="2" t="n">
        <v>317289.34375</v>
      </c>
      <c r="D7742" s="2" t="n">
        <v>43722.40234375</v>
      </c>
      <c r="E7742" s="2" t="n">
        <v>35081.13671875</v>
      </c>
      <c r="F7742" s="2" t="n">
        <v>133735.953125</v>
      </c>
      <c r="G7742" s="2" t="n">
        <v>10276.54296875</v>
      </c>
    </row>
    <row r="7743" customFormat="false" ht="12.75" hidden="false" customHeight="false" outlineLevel="0" collapsed="false">
      <c r="A7743" s="2" t="s">
        <v>98</v>
      </c>
      <c r="B7743" s="2" t="n">
        <v>81</v>
      </c>
      <c r="C7743" s="2" t="n">
        <v>219337.390625</v>
      </c>
      <c r="D7743" s="2" t="n">
        <v>29543.515625</v>
      </c>
      <c r="E7743" s="2" t="n">
        <v>27821.220703125</v>
      </c>
      <c r="F7743" s="2" t="n">
        <v>122284.2109375</v>
      </c>
      <c r="G7743" s="2" t="n">
        <v>6462.11962890625</v>
      </c>
    </row>
    <row r="7744" customFormat="false" ht="12.75" hidden="false" customHeight="false" outlineLevel="0" collapsed="false">
      <c r="A7744" s="2" t="s">
        <v>99</v>
      </c>
      <c r="B7744" s="2" t="n">
        <v>81</v>
      </c>
      <c r="C7744" s="2" t="n">
        <v>209560.265625</v>
      </c>
      <c r="D7744" s="2" t="n">
        <v>28426.87109375</v>
      </c>
      <c r="E7744" s="2" t="n">
        <v>26941.82421875</v>
      </c>
      <c r="F7744" s="2" t="n">
        <v>122890.5703125</v>
      </c>
      <c r="G7744" s="2" t="n">
        <v>4227.478515625</v>
      </c>
    </row>
    <row r="7745" customFormat="false" ht="12.75" hidden="false" customHeight="false" outlineLevel="0" collapsed="false">
      <c r="A7745" s="2" t="s">
        <v>100</v>
      </c>
      <c r="B7745" s="2" t="n">
        <v>81</v>
      </c>
      <c r="C7745" s="2" t="n">
        <v>214520.8125</v>
      </c>
      <c r="D7745" s="2" t="n">
        <v>30320.5625</v>
      </c>
      <c r="E7745" s="2" t="n">
        <v>27878.212890625</v>
      </c>
      <c r="F7745" s="2" t="n">
        <v>124128.0078125</v>
      </c>
      <c r="G7745" s="2" t="n">
        <v>3197.00415039063</v>
      </c>
    </row>
    <row r="7746" customFormat="false" ht="12.75" hidden="false" customHeight="false" outlineLevel="0" collapsed="false">
      <c r="A7746" s="2" t="s">
        <v>101</v>
      </c>
      <c r="B7746" s="2" t="n">
        <v>81</v>
      </c>
      <c r="C7746" s="2" t="n">
        <v>223387.109375</v>
      </c>
      <c r="D7746" s="2" t="n">
        <v>31786.033203125</v>
      </c>
      <c r="E7746" s="2" t="n">
        <v>25087.1171875</v>
      </c>
      <c r="F7746" s="2" t="n">
        <v>122947.921875</v>
      </c>
      <c r="G7746" s="2" t="n">
        <v>3938.708984375</v>
      </c>
    </row>
    <row r="7747" customFormat="false" ht="12.75" hidden="false" customHeight="false" outlineLevel="0" collapsed="false">
      <c r="A7747" s="2" t="s">
        <v>102</v>
      </c>
      <c r="B7747" s="2" t="n">
        <v>81</v>
      </c>
      <c r="C7747" s="2" t="n">
        <v>222518.0625</v>
      </c>
      <c r="D7747" s="2" t="n">
        <v>33815.73828125</v>
      </c>
      <c r="E7747" s="2" t="n">
        <v>24031.310546875</v>
      </c>
      <c r="F7747" s="2" t="n">
        <v>124901.1796875</v>
      </c>
      <c r="G7747" s="2" t="n">
        <v>5681.45361328125</v>
      </c>
    </row>
    <row r="7748" customFormat="false" ht="12.75" hidden="false" customHeight="false" outlineLevel="0" collapsed="false">
      <c r="A7748" s="2" t="s">
        <v>103</v>
      </c>
      <c r="B7748" s="2" t="n">
        <v>81</v>
      </c>
      <c r="C7748" s="2" t="n">
        <v>240886.875</v>
      </c>
      <c r="D7748" s="2" t="n">
        <v>39545.15234375</v>
      </c>
      <c r="E7748" s="2" t="n">
        <v>24292.005859375</v>
      </c>
      <c r="F7748" s="2" t="n">
        <v>132214.921875</v>
      </c>
      <c r="G7748" s="2" t="n">
        <v>5094.38330078125</v>
      </c>
    </row>
    <row r="7749" customFormat="false" ht="12.75" hidden="false" customHeight="false" outlineLevel="0" collapsed="false">
      <c r="A7749" s="2" t="s">
        <v>104</v>
      </c>
      <c r="B7749" s="2" t="n">
        <v>81</v>
      </c>
      <c r="C7749" s="2" t="n">
        <v>257786.90625</v>
      </c>
      <c r="D7749" s="2" t="n">
        <v>42526.6171875</v>
      </c>
      <c r="E7749" s="2" t="n">
        <v>24771.921875</v>
      </c>
      <c r="F7749" s="2" t="n">
        <v>137091.265625</v>
      </c>
      <c r="G7749" s="2" t="n">
        <v>8387.5693359375</v>
      </c>
    </row>
    <row r="7750" customFormat="false" ht="12.75" hidden="false" customHeight="false" outlineLevel="0" collapsed="false">
      <c r="A7750" s="2" t="s">
        <v>107</v>
      </c>
      <c r="B7750" s="2" t="n">
        <v>81</v>
      </c>
      <c r="C7750" s="2" t="n">
        <v>229016.703125</v>
      </c>
      <c r="D7750" s="2" t="n">
        <v>34798.453125</v>
      </c>
      <c r="E7750" s="2" t="n">
        <v>22837.3359375</v>
      </c>
      <c r="F7750" s="2" t="n">
        <v>122418.1953125</v>
      </c>
      <c r="G7750" s="2" t="n">
        <v>3388.7197265625</v>
      </c>
    </row>
    <row r="7751" customFormat="false" ht="12.75" hidden="false" customHeight="false" outlineLevel="0" collapsed="false">
      <c r="A7751" s="2" t="s">
        <v>108</v>
      </c>
      <c r="B7751" s="2" t="n">
        <v>81</v>
      </c>
      <c r="C7751" s="2" t="n">
        <v>228664.890625</v>
      </c>
      <c r="D7751" s="2" t="n">
        <v>32970.6484375</v>
      </c>
      <c r="E7751" s="2" t="n">
        <v>24004.5390625</v>
      </c>
      <c r="F7751" s="2" t="n">
        <v>123261.890625</v>
      </c>
      <c r="G7751" s="2" t="n">
        <v>2981.349609375</v>
      </c>
    </row>
    <row r="7752" customFormat="false" ht="12.75" hidden="false" customHeight="false" outlineLevel="0" collapsed="false">
      <c r="A7752" s="2" t="s">
        <v>109</v>
      </c>
      <c r="B7752" s="2" t="n">
        <v>81</v>
      </c>
      <c r="C7752" s="2" t="n">
        <v>241570.3125</v>
      </c>
      <c r="D7752" s="2" t="n">
        <v>32838.04296875</v>
      </c>
      <c r="E7752" s="2" t="n">
        <v>26231.6953125</v>
      </c>
      <c r="F7752" s="2" t="n">
        <v>126809.421875</v>
      </c>
      <c r="G7752" s="2" t="n">
        <v>3110.734375</v>
      </c>
    </row>
    <row r="7753" customFormat="false" ht="12.75" hidden="false" customHeight="false" outlineLevel="0" collapsed="false">
      <c r="A7753" s="2" t="s">
        <v>110</v>
      </c>
      <c r="B7753" s="2" t="n">
        <v>81</v>
      </c>
      <c r="C7753" s="2" t="n">
        <v>249602.015625</v>
      </c>
      <c r="D7753" s="2" t="n">
        <v>32544.90234375</v>
      </c>
      <c r="E7753" s="2" t="n">
        <v>27471.244140625</v>
      </c>
      <c r="F7753" s="2" t="n">
        <v>130861.2734375</v>
      </c>
      <c r="G7753" s="2" t="n">
        <v>2786.27490234375</v>
      </c>
    </row>
    <row r="7754" customFormat="false" ht="12.75" hidden="false" customHeight="false" outlineLevel="0" collapsed="false">
      <c r="A7754" s="2" t="s">
        <v>111</v>
      </c>
      <c r="B7754" s="2" t="n">
        <v>81</v>
      </c>
      <c r="C7754" s="2" t="n">
        <v>255467.109375</v>
      </c>
      <c r="D7754" s="2" t="n">
        <v>34727.8671875</v>
      </c>
      <c r="E7754" s="2" t="n">
        <v>29714.080078125</v>
      </c>
      <c r="F7754" s="2" t="n">
        <v>128655.234375</v>
      </c>
      <c r="G7754" s="2" t="n">
        <v>6241.6455078125</v>
      </c>
    </row>
    <row r="7755" customFormat="false" ht="12.75" hidden="false" customHeight="false" outlineLevel="0" collapsed="false">
      <c r="A7755" s="2" t="s">
        <v>112</v>
      </c>
      <c r="B7755" s="2" t="n">
        <v>81</v>
      </c>
      <c r="C7755" s="2" t="n">
        <v>233560.78125</v>
      </c>
      <c r="D7755" s="2" t="n">
        <v>30671.666015625</v>
      </c>
      <c r="E7755" s="2" t="n">
        <v>28070.689453125</v>
      </c>
      <c r="F7755" s="2" t="n">
        <v>129341.0703125</v>
      </c>
      <c r="G7755" s="2" t="n">
        <v>4272.2998046875</v>
      </c>
    </row>
    <row r="7756" customFormat="false" ht="12.75" hidden="false" customHeight="false" outlineLevel="0" collapsed="false">
      <c r="A7756" s="2" t="s">
        <v>113</v>
      </c>
      <c r="B7756" s="2" t="n">
        <v>81</v>
      </c>
      <c r="C7756" s="2" t="n">
        <v>228323.5</v>
      </c>
      <c r="D7756" s="2" t="n">
        <v>30349.45703125</v>
      </c>
      <c r="E7756" s="2" t="n">
        <v>27544.24609375</v>
      </c>
      <c r="F7756" s="2" t="n">
        <v>129617.0625</v>
      </c>
      <c r="G7756" s="2" t="n">
        <v>2958.19897460938</v>
      </c>
    </row>
    <row r="7757" customFormat="false" ht="12.75" hidden="false" customHeight="false" outlineLevel="0" collapsed="false">
      <c r="A7757" s="2" t="s">
        <v>114</v>
      </c>
      <c r="B7757" s="2" t="n">
        <v>81</v>
      </c>
      <c r="C7757" s="2" t="n">
        <v>209148.984375</v>
      </c>
      <c r="D7757" s="2" t="n">
        <v>29444.849609375</v>
      </c>
      <c r="E7757" s="2" t="n">
        <v>25388.9296875</v>
      </c>
      <c r="F7757" s="2" t="n">
        <v>123618.78125</v>
      </c>
      <c r="G7757" s="2" t="n">
        <v>4416.4560546875</v>
      </c>
    </row>
    <row r="7758" customFormat="false" ht="12.75" hidden="false" customHeight="false" outlineLevel="0" collapsed="false">
      <c r="A7758" s="2" t="s">
        <v>115</v>
      </c>
      <c r="B7758" s="2" t="n">
        <v>81</v>
      </c>
      <c r="C7758" s="2" t="n">
        <v>230983.53125</v>
      </c>
      <c r="D7758" s="2" t="n">
        <v>33261.16015625</v>
      </c>
      <c r="E7758" s="2" t="n">
        <v>25862.212890625</v>
      </c>
      <c r="F7758" s="2" t="n">
        <v>132365.125</v>
      </c>
      <c r="G7758" s="2" t="n">
        <v>4878.1376953125</v>
      </c>
    </row>
    <row r="7759" customFormat="false" ht="12.75" hidden="false" customHeight="false" outlineLevel="0" collapsed="false">
      <c r="A7759" s="2" t="s">
        <v>116</v>
      </c>
      <c r="B7759" s="2" t="n">
        <v>81</v>
      </c>
      <c r="C7759" s="2" t="n">
        <v>235397.15625</v>
      </c>
      <c r="D7759" s="2" t="n">
        <v>34905.2890625</v>
      </c>
      <c r="E7759" s="2" t="n">
        <v>23682.71484375</v>
      </c>
      <c r="F7759" s="2" t="n">
        <v>128874.046875</v>
      </c>
      <c r="G7759" s="2" t="n">
        <v>2997.80541992188</v>
      </c>
    </row>
    <row r="7760" customFormat="false" ht="12.75" hidden="false" customHeight="false" outlineLevel="0" collapsed="false">
      <c r="A7760" s="2" t="s">
        <v>117</v>
      </c>
      <c r="B7760" s="2" t="n">
        <v>81</v>
      </c>
      <c r="C7760" s="2" t="n">
        <v>265102.21875</v>
      </c>
      <c r="D7760" s="2" t="n">
        <v>44501.37109375</v>
      </c>
      <c r="E7760" s="2" t="n">
        <v>26695.619140625</v>
      </c>
      <c r="F7760" s="2" t="n">
        <v>148111.53125</v>
      </c>
      <c r="G7760" s="2" t="n">
        <v>5325.69384765625</v>
      </c>
    </row>
    <row r="7761" customFormat="false" ht="12.75" hidden="false" customHeight="false" outlineLevel="0" collapsed="false">
      <c r="A7761" s="2" t="s">
        <v>118</v>
      </c>
      <c r="B7761" s="2" t="n">
        <v>81</v>
      </c>
      <c r="C7761" s="2" t="n">
        <v>273779.09375</v>
      </c>
      <c r="D7761" s="2" t="n">
        <v>44848.69921875</v>
      </c>
      <c r="E7761" s="2" t="n">
        <v>23765.8046875</v>
      </c>
      <c r="F7761" s="2" t="n">
        <v>141882.375</v>
      </c>
      <c r="G7761" s="2" t="n">
        <v>3738.837890625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260759.796875</v>
      </c>
      <c r="D7762" s="2" t="n">
        <v>40413.9375</v>
      </c>
      <c r="E7762" s="2" t="n">
        <v>24477.736328125</v>
      </c>
      <c r="F7762" s="2" t="n">
        <v>133529.21875</v>
      </c>
      <c r="G7762" s="2" t="n">
        <v>3594.7197265625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248874.21875</v>
      </c>
      <c r="D7763" s="2" t="n">
        <v>36418.54296875</v>
      </c>
      <c r="E7763" s="2" t="n">
        <v>24535.728515625</v>
      </c>
      <c r="F7763" s="2" t="n">
        <v>128928.078125</v>
      </c>
      <c r="G7763" s="2" t="n">
        <v>3285.5166015625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263953.0625</v>
      </c>
      <c r="D7764" s="2" t="n">
        <v>36302.96875</v>
      </c>
      <c r="E7764" s="2" t="n">
        <v>26668.15234375</v>
      </c>
      <c r="F7764" s="2" t="n">
        <v>135512.15625</v>
      </c>
      <c r="G7764" s="2" t="n">
        <v>3041.63671875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261936.046875</v>
      </c>
      <c r="D7765" s="2" t="n">
        <v>34885.8671875</v>
      </c>
      <c r="E7765" s="2" t="n">
        <v>26843.908203125</v>
      </c>
      <c r="F7765" s="2" t="n">
        <v>133062.03125</v>
      </c>
      <c r="G7765" s="2" t="n">
        <v>3003.94091796875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262874.3125</v>
      </c>
      <c r="D7766" s="2" t="n">
        <v>35758.625</v>
      </c>
      <c r="E7766" s="2" t="n">
        <v>27992.7265625</v>
      </c>
      <c r="F7766" s="2" t="n">
        <v>135379.03125</v>
      </c>
      <c r="G7766" s="2" t="n">
        <v>2915.4619140625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265065.875</v>
      </c>
      <c r="D7767" s="2" t="n">
        <v>35477.20703125</v>
      </c>
      <c r="E7767" s="2" t="n">
        <v>27740.951171875</v>
      </c>
      <c r="F7767" s="2" t="n">
        <v>134328.34375</v>
      </c>
      <c r="G7767" s="2" t="n">
        <v>3037.05346679688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266752.71875</v>
      </c>
      <c r="D7768" s="2" t="n">
        <v>37502.0703125</v>
      </c>
      <c r="E7768" s="2" t="n">
        <v>28895.15625</v>
      </c>
      <c r="F7768" s="2" t="n">
        <v>140069.046875</v>
      </c>
      <c r="G7768" s="2" t="n">
        <v>4325.9296875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278460.15625</v>
      </c>
      <c r="D7769" s="2" t="n">
        <v>38086.4375</v>
      </c>
      <c r="E7769" s="2" t="n">
        <v>27724.51953125</v>
      </c>
      <c r="F7769" s="2" t="n">
        <v>138071.671875</v>
      </c>
      <c r="G7769" s="2" t="n">
        <v>3566.22045898438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272778.53125</v>
      </c>
      <c r="D7770" s="2" t="n">
        <v>40934.14453125</v>
      </c>
      <c r="E7770" s="2" t="n">
        <v>27342.1875</v>
      </c>
      <c r="F7770" s="2" t="n">
        <v>137337.09375</v>
      </c>
      <c r="G7770" s="2" t="n">
        <v>4141.05322265625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277818.0625</v>
      </c>
      <c r="D7771" s="2" t="n">
        <v>43063.234375</v>
      </c>
      <c r="E7771" s="2" t="n">
        <v>26772.572265625</v>
      </c>
      <c r="F7771" s="2" t="n">
        <v>138149.25</v>
      </c>
      <c r="G7771" s="2" t="n">
        <v>6687.18212890625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300623.5</v>
      </c>
      <c r="D7772" s="2" t="n">
        <v>48096.8203125</v>
      </c>
      <c r="E7772" s="2" t="n">
        <v>25594.080078125</v>
      </c>
      <c r="F7772" s="2" t="n">
        <v>153338.96875</v>
      </c>
      <c r="G7772" s="2" t="n">
        <v>3532.68579101563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303486.21875</v>
      </c>
      <c r="D7773" s="2" t="n">
        <v>50296.94921875</v>
      </c>
      <c r="E7773" s="2" t="n">
        <v>24816.328125</v>
      </c>
      <c r="F7773" s="2" t="n">
        <v>151537</v>
      </c>
      <c r="G7773" s="2" t="n">
        <v>6807.46826171875</v>
      </c>
    </row>
    <row r="7774" customFormat="false" ht="12.75" hidden="false" customHeight="false" outlineLevel="0" collapsed="false">
      <c r="A7774" s="2" t="s">
        <v>133</v>
      </c>
      <c r="B7774" s="2" t="n">
        <v>81</v>
      </c>
      <c r="C7774" s="2" t="n">
        <v>297879.8125</v>
      </c>
      <c r="D7774" s="2" t="n">
        <v>47270.8359375</v>
      </c>
      <c r="E7774" s="2" t="n">
        <v>25734.359375</v>
      </c>
      <c r="F7774" s="2" t="n">
        <v>151611.28125</v>
      </c>
      <c r="G7774" s="2" t="n">
        <v>3715.31323242188</v>
      </c>
    </row>
    <row r="7775" customFormat="false" ht="12.75" hidden="false" customHeight="false" outlineLevel="0" collapsed="false">
      <c r="A7775" s="2" t="s">
        <v>134</v>
      </c>
      <c r="B7775" s="2" t="n">
        <v>81</v>
      </c>
      <c r="C7775" s="2" t="n">
        <v>276010.84375</v>
      </c>
      <c r="D7775" s="2" t="n">
        <v>43039.2890625</v>
      </c>
      <c r="E7775" s="2" t="n">
        <v>26731.072265625</v>
      </c>
      <c r="F7775" s="2" t="n">
        <v>144418.8125</v>
      </c>
      <c r="G7775" s="2" t="n">
        <v>4373.63134765625</v>
      </c>
    </row>
    <row r="7776" customFormat="false" ht="12.75" hidden="false" customHeight="false" outlineLevel="0" collapsed="false">
      <c r="A7776" s="2" t="s">
        <v>135</v>
      </c>
      <c r="B7776" s="2" t="n">
        <v>81</v>
      </c>
      <c r="C7776" s="2" t="n">
        <v>271808.6875</v>
      </c>
      <c r="D7776" s="2" t="n">
        <v>40270.03515625</v>
      </c>
      <c r="E7776" s="2" t="n">
        <v>27393.076171875</v>
      </c>
      <c r="F7776" s="2" t="n">
        <v>140405.234375</v>
      </c>
      <c r="G7776" s="2" t="n">
        <v>3274.71533203125</v>
      </c>
    </row>
    <row r="7777" customFormat="false" ht="12.75" hidden="false" customHeight="false" outlineLevel="0" collapsed="false">
      <c r="A7777" s="2" t="s">
        <v>136</v>
      </c>
      <c r="B7777" s="2" t="n">
        <v>81</v>
      </c>
      <c r="C7777" s="2" t="n">
        <v>287891.34375</v>
      </c>
      <c r="D7777" s="2" t="n">
        <v>40325.9921875</v>
      </c>
      <c r="E7777" s="2" t="n">
        <v>28247.595703125</v>
      </c>
      <c r="F7777" s="2" t="n">
        <v>143737.984375</v>
      </c>
      <c r="G7777" s="2" t="n">
        <v>3297.6318359375</v>
      </c>
    </row>
    <row r="7778" customFormat="false" ht="12.75" hidden="false" customHeight="false" outlineLevel="0" collapsed="false">
      <c r="A7778" s="2" t="s">
        <v>137</v>
      </c>
      <c r="B7778" s="2" t="n">
        <v>81</v>
      </c>
      <c r="C7778" s="2" t="n">
        <v>122378.375</v>
      </c>
      <c r="D7778" s="2" t="n">
        <v>17777.513671875</v>
      </c>
      <c r="E7778" s="2" t="n">
        <v>29304.0390625</v>
      </c>
      <c r="F7778" s="2" t="n">
        <v>147566.609375</v>
      </c>
      <c r="G7778" s="2" t="n">
        <v>4570.98828125</v>
      </c>
    </row>
    <row r="7779" customFormat="false" ht="12.75" hidden="false" customHeight="false" outlineLevel="0" collapsed="false">
      <c r="A7779" s="2" t="s">
        <v>138</v>
      </c>
      <c r="B7779" s="2" t="n">
        <v>81</v>
      </c>
      <c r="C7779" s="2" t="n">
        <v>28984.060546875</v>
      </c>
      <c r="D7779" s="2" t="n">
        <v>6956.38916015625</v>
      </c>
      <c r="E7779" s="2" t="n">
        <v>4344.09521484375</v>
      </c>
      <c r="F7779" s="2" t="n">
        <v>5553.10888671875</v>
      </c>
      <c r="G7779" s="2" t="n">
        <v>2967.84985351563</v>
      </c>
    </row>
    <row r="7780" customFormat="false" ht="12.75" hidden="false" customHeight="false" outlineLevel="0" collapsed="false">
      <c r="A7780" s="2" t="s">
        <v>139</v>
      </c>
      <c r="B7780" s="2" t="n">
        <v>81</v>
      </c>
      <c r="C7780" s="2" t="n">
        <v>32372.451171875</v>
      </c>
      <c r="D7780" s="2" t="n">
        <v>5542.66943359375</v>
      </c>
      <c r="E7780" s="2" t="n">
        <v>3788.64086914063</v>
      </c>
      <c r="F7780" s="2" t="n">
        <v>6406.013671875</v>
      </c>
      <c r="G7780" s="2" t="n">
        <v>3675.30102539063</v>
      </c>
    </row>
    <row r="7781" customFormat="false" ht="12.75" hidden="false" customHeight="false" outlineLevel="0" collapsed="false">
      <c r="A7781" s="2" t="s">
        <v>140</v>
      </c>
      <c r="B7781" s="2" t="n">
        <v>81</v>
      </c>
      <c r="C7781" s="2" t="n">
        <v>32476.3046875</v>
      </c>
      <c r="D7781" s="2" t="n">
        <v>5235.61767578125</v>
      </c>
      <c r="E7781" s="2" t="n">
        <v>3497.6591796875</v>
      </c>
      <c r="F7781" s="2" t="n">
        <v>6267.4462890625</v>
      </c>
      <c r="G7781" s="2" t="n">
        <v>3387.94970703125</v>
      </c>
    </row>
    <row r="7782" customFormat="false" ht="12.75" hidden="false" customHeight="false" outlineLevel="0" collapsed="false">
      <c r="A7782" s="2" t="s">
        <v>141</v>
      </c>
      <c r="B7782" s="2" t="n">
        <v>81</v>
      </c>
      <c r="C7782" s="2" t="n">
        <v>43281.01171875</v>
      </c>
      <c r="D7782" s="2" t="n">
        <v>10212.115234375</v>
      </c>
      <c r="E7782" s="2" t="n">
        <v>7753.97998046875</v>
      </c>
      <c r="F7782" s="2" t="n">
        <v>10402.439453125</v>
      </c>
      <c r="G7782" s="2" t="n">
        <v>6370.2431640625</v>
      </c>
    </row>
    <row r="7783" customFormat="false" ht="12.75" hidden="false" customHeight="false" outlineLevel="0" collapsed="false">
      <c r="A7783" s="2" t="s">
        <v>142</v>
      </c>
      <c r="B7783" s="2" t="n">
        <v>81</v>
      </c>
      <c r="C7783" s="2" t="n">
        <v>38030.96484375</v>
      </c>
      <c r="D7783" s="2" t="n">
        <v>6173.45947265625</v>
      </c>
      <c r="E7783" s="2" t="n">
        <v>4037.72119140625</v>
      </c>
      <c r="F7783" s="2" t="n">
        <v>6635.216796875</v>
      </c>
      <c r="G7783" s="2" t="n">
        <v>3531.517578125</v>
      </c>
    </row>
    <row r="7784" customFormat="false" ht="12.75" hidden="false" customHeight="false" outlineLevel="0" collapsed="false">
      <c r="A7784" s="2" t="s">
        <v>143</v>
      </c>
      <c r="B7784" s="2" t="n">
        <v>81</v>
      </c>
      <c r="C7784" s="2" t="n">
        <v>42156.42578125</v>
      </c>
      <c r="D7784" s="2" t="n">
        <v>5505.9423828125</v>
      </c>
      <c r="E7784" s="2" t="n">
        <v>3451.52758789063</v>
      </c>
      <c r="F7784" s="2" t="n">
        <v>5603.47607421875</v>
      </c>
      <c r="G7784" s="2" t="n">
        <v>3047.03125</v>
      </c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123872.6796875</v>
      </c>
      <c r="D7785" s="2" t="n">
        <v>27837.38671875</v>
      </c>
      <c r="E7785" s="2" t="n">
        <v>14379.7412109375</v>
      </c>
      <c r="F7785" s="2" t="n">
        <v>94568.1328125</v>
      </c>
      <c r="G7785" s="2" t="n">
        <v>2586.19458007813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205089.546875</v>
      </c>
      <c r="D7786" s="2" t="n">
        <v>33699.08984375</v>
      </c>
      <c r="E7786" s="2" t="n">
        <v>20125.927734375</v>
      </c>
      <c r="F7786" s="2" t="n">
        <v>119188.6015625</v>
      </c>
      <c r="G7786" s="2" t="n">
        <v>3274.47314453125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199199.828125</v>
      </c>
      <c r="D7787" s="2" t="n">
        <v>31050.37890625</v>
      </c>
      <c r="E7787" s="2" t="n">
        <v>20831.291015625</v>
      </c>
      <c r="F7787" s="2" t="n">
        <v>114543.1015625</v>
      </c>
      <c r="G7787" s="2" t="n">
        <v>2999.517578125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192783.734375</v>
      </c>
      <c r="D7788" s="2" t="n">
        <v>29705.658203125</v>
      </c>
      <c r="E7788" s="2" t="n">
        <v>21427.01171875</v>
      </c>
      <c r="F7788" s="2" t="n">
        <v>110680.7265625</v>
      </c>
      <c r="G7788" s="2" t="n">
        <v>3271.92407226563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206132.3125</v>
      </c>
      <c r="D7789" s="2" t="n">
        <v>30353.0390625</v>
      </c>
      <c r="E7789" s="2" t="n">
        <v>22911.583984375</v>
      </c>
      <c r="F7789" s="2" t="n">
        <v>119213.015625</v>
      </c>
      <c r="G7789" s="2" t="n">
        <v>3472.26440429688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221695.484375</v>
      </c>
      <c r="D7790" s="2" t="n">
        <v>34076.15625</v>
      </c>
      <c r="E7790" s="2" t="n">
        <v>27256.6484375</v>
      </c>
      <c r="F7790" s="2" t="n">
        <v>132889.734375</v>
      </c>
      <c r="G7790" s="2" t="n">
        <v>5453.9965820312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208275.703125</v>
      </c>
      <c r="D7791" s="2" t="n">
        <v>30718.384765625</v>
      </c>
      <c r="E7791" s="2" t="n">
        <v>25765.115234375</v>
      </c>
      <c r="F7791" s="2" t="n">
        <v>129861.3203125</v>
      </c>
      <c r="G7791" s="2" t="n">
        <v>4086.1259765625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713690.125</v>
      </c>
      <c r="D7792" s="2" t="n">
        <v>103693.9453125</v>
      </c>
      <c r="E7792" s="2" t="n">
        <v>84351.5</v>
      </c>
      <c r="F7792" s="2" t="n">
        <v>409792.875</v>
      </c>
      <c r="G7792" s="2" t="n">
        <v>19941.34570312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199078.796875</v>
      </c>
      <c r="D7793" s="2" t="n">
        <v>30904.91015625</v>
      </c>
      <c r="E7793" s="2" t="n">
        <v>24352.1796875</v>
      </c>
      <c r="F7793" s="2" t="n">
        <v>123307.0625</v>
      </c>
      <c r="G7793" s="2" t="n">
        <v>3887.49951171875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207740.953125</v>
      </c>
      <c r="D7794" s="2" t="n">
        <v>34502.0625</v>
      </c>
      <c r="E7794" s="2" t="n">
        <v>23409.22265625</v>
      </c>
      <c r="F7794" s="2" t="n">
        <v>128093.28125</v>
      </c>
      <c r="G7794" s="2" t="n">
        <v>4359.93505859375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227187.5</v>
      </c>
      <c r="D7795" s="2" t="n">
        <v>37515.62890625</v>
      </c>
      <c r="E7795" s="2" t="n">
        <v>21994.984375</v>
      </c>
      <c r="F7795" s="2" t="n">
        <v>133149.546875</v>
      </c>
      <c r="G7795" s="2" t="n">
        <v>3407.89965820313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220466.828125</v>
      </c>
      <c r="D7796" s="2" t="n">
        <v>39254.40234375</v>
      </c>
      <c r="E7796" s="2" t="n">
        <v>20827.123046875</v>
      </c>
      <c r="F7796" s="2" t="n">
        <v>134849.25</v>
      </c>
      <c r="G7796" s="2" t="n">
        <v>3539.03442382813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208236.09375</v>
      </c>
      <c r="D7797" s="2" t="n">
        <v>35402.76171875</v>
      </c>
      <c r="E7797" s="2" t="n">
        <v>19757.728515625</v>
      </c>
      <c r="F7797" s="2" t="n">
        <v>120520.484375</v>
      </c>
      <c r="G7797" s="2" t="n">
        <v>3620.25927734375</v>
      </c>
    </row>
    <row r="7798" customFormat="false" ht="12.75" hidden="false" customHeight="false" outlineLevel="0" collapsed="false">
      <c r="A7798" s="2" t="s">
        <v>51</v>
      </c>
      <c r="B7798" s="2" t="n">
        <v>82</v>
      </c>
      <c r="C7798" s="2" t="n">
        <v>221765.625</v>
      </c>
      <c r="D7798" s="2" t="n">
        <v>34671.6796875</v>
      </c>
      <c r="E7798" s="2" t="n">
        <v>21957.0625</v>
      </c>
      <c r="F7798" s="2" t="n">
        <v>121786.1171875</v>
      </c>
      <c r="G7798" s="2" t="n">
        <v>3931.60375976563</v>
      </c>
    </row>
    <row r="7799" customFormat="false" ht="12.75" hidden="false" customHeight="false" outlineLevel="0" collapsed="false">
      <c r="A7799" s="2" t="s">
        <v>52</v>
      </c>
      <c r="B7799" s="2" t="n">
        <v>82</v>
      </c>
      <c r="C7799" s="2" t="n">
        <v>190465.609375</v>
      </c>
      <c r="D7799" s="2" t="n">
        <v>28454.158203125</v>
      </c>
      <c r="E7799" s="2" t="n">
        <v>20241.322265625</v>
      </c>
      <c r="F7799" s="2" t="n">
        <v>107208.1171875</v>
      </c>
      <c r="G7799" s="2" t="n">
        <v>2859.0673828125</v>
      </c>
    </row>
    <row r="7800" customFormat="false" ht="12.75" hidden="false" customHeight="false" outlineLevel="0" collapsed="false">
      <c r="A7800" s="2" t="s">
        <v>53</v>
      </c>
      <c r="B7800" s="2" t="n">
        <v>82</v>
      </c>
      <c r="C7800" s="2" t="n">
        <v>210964.703125</v>
      </c>
      <c r="D7800" s="2" t="n">
        <v>30082.353515625</v>
      </c>
      <c r="E7800" s="2" t="n">
        <v>23380.041015625</v>
      </c>
      <c r="F7800" s="2" t="n">
        <v>119634.140625</v>
      </c>
      <c r="G7800" s="2" t="n">
        <v>3379.67431640625</v>
      </c>
    </row>
    <row r="7801" customFormat="false" ht="12.75" hidden="false" customHeight="false" outlineLevel="0" collapsed="false">
      <c r="A7801" s="2" t="s">
        <v>54</v>
      </c>
      <c r="B7801" s="2" t="n">
        <v>82</v>
      </c>
      <c r="C7801" s="2" t="n">
        <v>230753.265625</v>
      </c>
      <c r="D7801" s="2" t="n">
        <v>32047.673828125</v>
      </c>
      <c r="E7801" s="2" t="n">
        <v>27820.529296875</v>
      </c>
      <c r="F7801" s="2" t="n">
        <v>144637.28125</v>
      </c>
      <c r="G7801" s="2" t="n">
        <v>4309.23291015625</v>
      </c>
    </row>
    <row r="7802" customFormat="false" ht="12.75" hidden="false" customHeight="false" outlineLevel="0" collapsed="false">
      <c r="A7802" s="2" t="s">
        <v>55</v>
      </c>
      <c r="B7802" s="2" t="n">
        <v>82</v>
      </c>
      <c r="C7802" s="2" t="n">
        <v>221093.96875</v>
      </c>
      <c r="D7802" s="2" t="n">
        <v>30088.0703125</v>
      </c>
      <c r="E7802" s="2" t="n">
        <v>25266.220703125</v>
      </c>
      <c r="F7802" s="2" t="n">
        <v>125124.75</v>
      </c>
      <c r="G7802" s="2" t="n">
        <v>3001.89819335938</v>
      </c>
    </row>
    <row r="7803" customFormat="false" ht="12.75" hidden="false" customHeight="false" outlineLevel="0" collapsed="false">
      <c r="A7803" s="2" t="s">
        <v>56</v>
      </c>
      <c r="B7803" s="2" t="n">
        <v>82</v>
      </c>
      <c r="C7803" s="2" t="n">
        <v>207104.6875</v>
      </c>
      <c r="D7803" s="2" t="n">
        <v>28593.380859375</v>
      </c>
      <c r="E7803" s="2" t="n">
        <v>25673.658203125</v>
      </c>
      <c r="F7803" s="2" t="n">
        <v>126499.7265625</v>
      </c>
      <c r="G7803" s="2" t="n">
        <v>3613.5986328125</v>
      </c>
    </row>
    <row r="7804" customFormat="false" ht="12.75" hidden="false" customHeight="false" outlineLevel="0" collapsed="false">
      <c r="A7804" s="2" t="s">
        <v>57</v>
      </c>
      <c r="B7804" s="2" t="n">
        <v>82</v>
      </c>
      <c r="C7804" s="2" t="n">
        <v>680236.3125</v>
      </c>
      <c r="D7804" s="2" t="n">
        <v>91274.9375</v>
      </c>
      <c r="E7804" s="2" t="n">
        <v>80944.34375</v>
      </c>
      <c r="F7804" s="2" t="n">
        <v>410720.5625</v>
      </c>
      <c r="G7804" s="2" t="n">
        <v>11023.041015625</v>
      </c>
    </row>
    <row r="7805" customFormat="false" ht="12.75" hidden="false" customHeight="false" outlineLevel="0" collapsed="false">
      <c r="A7805" s="2" t="s">
        <v>58</v>
      </c>
      <c r="B7805" s="2" t="n">
        <v>82</v>
      </c>
      <c r="C7805" s="2" t="n">
        <v>194908.703125</v>
      </c>
      <c r="D7805" s="2" t="n">
        <v>29103.05078125</v>
      </c>
      <c r="E7805" s="2" t="n">
        <v>24122.328125</v>
      </c>
      <c r="F7805" s="2" t="n">
        <v>121683.125</v>
      </c>
      <c r="G7805" s="2" t="n">
        <v>3416.08154296875</v>
      </c>
    </row>
    <row r="7806" customFormat="false" ht="12.75" hidden="false" customHeight="false" outlineLevel="0" collapsed="false">
      <c r="A7806" s="2" t="s">
        <v>59</v>
      </c>
      <c r="B7806" s="2" t="n">
        <v>82</v>
      </c>
      <c r="C7806" s="2" t="n">
        <v>233843.59375</v>
      </c>
      <c r="D7806" s="2" t="n">
        <v>35348.4453125</v>
      </c>
      <c r="E7806" s="2" t="n">
        <v>24834.140625</v>
      </c>
      <c r="F7806" s="2" t="n">
        <v>129833.5</v>
      </c>
      <c r="G7806" s="2" t="n">
        <v>3615.44482421875</v>
      </c>
    </row>
    <row r="7807" customFormat="false" ht="12.75" hidden="false" customHeight="false" outlineLevel="0" collapsed="false">
      <c r="A7807" s="2" t="s">
        <v>60</v>
      </c>
      <c r="B7807" s="2" t="n">
        <v>82</v>
      </c>
      <c r="C7807" s="2" t="n">
        <v>248723.09375</v>
      </c>
      <c r="D7807" s="2" t="n">
        <v>39691.74609375</v>
      </c>
      <c r="E7807" s="2" t="n">
        <v>25530.888671875</v>
      </c>
      <c r="F7807" s="2" t="n">
        <v>139948.40625</v>
      </c>
      <c r="G7807" s="2" t="n">
        <v>5043.68603515625</v>
      </c>
    </row>
    <row r="7808" customFormat="false" ht="12.75" hidden="false" customHeight="false" outlineLevel="0" collapsed="false">
      <c r="A7808" s="2" t="s">
        <v>61</v>
      </c>
      <c r="B7808" s="2" t="n">
        <v>82</v>
      </c>
      <c r="C7808" s="2" t="n">
        <v>252297.375</v>
      </c>
      <c r="D7808" s="2" t="n">
        <v>43787.6640625</v>
      </c>
      <c r="E7808" s="2" t="n">
        <v>24523.794921875</v>
      </c>
      <c r="F7808" s="2" t="n">
        <v>146488.078125</v>
      </c>
      <c r="G7808" s="2" t="n">
        <v>5258.349609375</v>
      </c>
    </row>
    <row r="7809" customFormat="false" ht="12.75" hidden="false" customHeight="false" outlineLevel="0" collapsed="false">
      <c r="A7809" s="2" t="s">
        <v>62</v>
      </c>
      <c r="B7809" s="2" t="n">
        <v>82</v>
      </c>
      <c r="C7809" s="2" t="n">
        <v>225268.90625</v>
      </c>
      <c r="D7809" s="2" t="n">
        <v>37412.14453125</v>
      </c>
      <c r="E7809" s="2" t="n">
        <v>21905.501953125</v>
      </c>
      <c r="F7809" s="2" t="n">
        <v>125977.75</v>
      </c>
      <c r="G7809" s="2" t="n">
        <v>3694.1220703125</v>
      </c>
    </row>
    <row r="7810" customFormat="false" ht="12.75" hidden="false" customHeight="false" outlineLevel="0" collapsed="false">
      <c r="A7810" s="2" t="s">
        <v>65</v>
      </c>
      <c r="B7810" s="2" t="n">
        <v>82</v>
      </c>
      <c r="C7810" s="2" t="n">
        <v>255287.328125</v>
      </c>
      <c r="D7810" s="2" t="n">
        <v>39437.9765625</v>
      </c>
      <c r="E7810" s="2" t="n">
        <v>27082.998046875</v>
      </c>
      <c r="F7810" s="2" t="n">
        <v>151468.59375</v>
      </c>
      <c r="G7810" s="2" t="n">
        <v>4300.5576171875</v>
      </c>
    </row>
    <row r="7811" customFormat="false" ht="12.75" hidden="false" customHeight="false" outlineLevel="0" collapsed="false">
      <c r="A7811" s="2" t="s">
        <v>66</v>
      </c>
      <c r="B7811" s="2" t="n">
        <v>82</v>
      </c>
      <c r="C7811" s="2" t="n">
        <v>219477.703125</v>
      </c>
      <c r="D7811" s="2" t="n">
        <v>30697.966796875</v>
      </c>
      <c r="E7811" s="2" t="n">
        <v>22692.259765625</v>
      </c>
      <c r="F7811" s="2" t="n">
        <v>117069.5</v>
      </c>
      <c r="G7811" s="2" t="n">
        <v>2551.45458984375</v>
      </c>
    </row>
    <row r="7812" customFormat="false" ht="12.75" hidden="false" customHeight="false" outlineLevel="0" collapsed="false">
      <c r="A7812" s="2" t="s">
        <v>67</v>
      </c>
      <c r="B7812" s="2" t="n">
        <v>82</v>
      </c>
      <c r="C7812" s="2" t="n">
        <v>228485.375</v>
      </c>
      <c r="D7812" s="2" t="n">
        <v>30906.4296875</v>
      </c>
      <c r="E7812" s="2" t="n">
        <v>25041.61328125</v>
      </c>
      <c r="F7812" s="2" t="n">
        <v>122315.921875</v>
      </c>
      <c r="G7812" s="2" t="n">
        <v>3091.38134765625</v>
      </c>
    </row>
    <row r="7813" customFormat="false" ht="12.75" hidden="false" customHeight="false" outlineLevel="0" collapsed="false">
      <c r="A7813" s="2" t="s">
        <v>68</v>
      </c>
      <c r="B7813" s="2" t="n">
        <v>82</v>
      </c>
      <c r="C7813" s="2" t="n">
        <v>231363.15625</v>
      </c>
      <c r="D7813" s="2" t="n">
        <v>30984.728515625</v>
      </c>
      <c r="E7813" s="2" t="n">
        <v>26834.4375</v>
      </c>
      <c r="F7813" s="2" t="n">
        <v>124363.859375</v>
      </c>
      <c r="G7813" s="2" t="n">
        <v>3594.93115234375</v>
      </c>
    </row>
    <row r="7814" customFormat="false" ht="12.75" hidden="false" customHeight="false" outlineLevel="0" collapsed="false">
      <c r="A7814" s="2" t="s">
        <v>69</v>
      </c>
      <c r="B7814" s="2" t="n">
        <v>82</v>
      </c>
      <c r="C7814" s="2" t="n">
        <v>236443.921875</v>
      </c>
      <c r="D7814" s="2" t="n">
        <v>30961.162109375</v>
      </c>
      <c r="E7814" s="2" t="n">
        <v>27023.1328125</v>
      </c>
      <c r="F7814" s="2" t="n">
        <v>126399.09375</v>
      </c>
      <c r="G7814" s="2" t="n">
        <v>2995.58178710938</v>
      </c>
    </row>
    <row r="7815" customFormat="false" ht="12.75" hidden="false" customHeight="false" outlineLevel="0" collapsed="false">
      <c r="A7815" s="2" t="s">
        <v>70</v>
      </c>
      <c r="B7815" s="2" t="n">
        <v>82</v>
      </c>
      <c r="C7815" s="2" t="n">
        <v>215180.75</v>
      </c>
      <c r="D7815" s="2" t="n">
        <v>28588.83984375</v>
      </c>
      <c r="E7815" s="2" t="n">
        <v>27374.8203125</v>
      </c>
      <c r="F7815" s="2" t="n">
        <v>127460.65625</v>
      </c>
      <c r="G7815" s="2" t="n">
        <v>2618.68188476563</v>
      </c>
    </row>
    <row r="7816" customFormat="false" ht="12.75" hidden="false" customHeight="false" outlineLevel="0" collapsed="false">
      <c r="A7816" s="2" t="s">
        <v>71</v>
      </c>
      <c r="B7816" s="2" t="n">
        <v>82</v>
      </c>
      <c r="C7816" s="2" t="n">
        <v>219854.40625</v>
      </c>
      <c r="D7816" s="2" t="n">
        <v>29587.34765625</v>
      </c>
      <c r="E7816" s="2" t="n">
        <v>27747.78125</v>
      </c>
      <c r="F7816" s="2" t="n">
        <v>129591.1640625</v>
      </c>
      <c r="G7816" s="2" t="n">
        <v>3224.93383789063</v>
      </c>
    </row>
    <row r="7817" customFormat="false" ht="12.75" hidden="false" customHeight="false" outlineLevel="0" collapsed="false">
      <c r="A7817" s="2" t="s">
        <v>72</v>
      </c>
      <c r="B7817" s="2" t="n">
        <v>82</v>
      </c>
      <c r="C7817" s="2" t="n">
        <v>183517.203125</v>
      </c>
      <c r="D7817" s="2" t="n">
        <v>27347.9453125</v>
      </c>
      <c r="E7817" s="2" t="n">
        <v>23626.259765625</v>
      </c>
      <c r="F7817" s="2" t="n">
        <v>109602.9765625</v>
      </c>
      <c r="G7817" s="2" t="n">
        <v>3354.732421875</v>
      </c>
    </row>
    <row r="7818" customFormat="false" ht="12.75" hidden="false" customHeight="false" outlineLevel="0" collapsed="false">
      <c r="A7818" s="2" t="s">
        <v>73</v>
      </c>
      <c r="B7818" s="2" t="n">
        <v>82</v>
      </c>
      <c r="C7818" s="2" t="n">
        <v>235572.3125</v>
      </c>
      <c r="D7818" s="2" t="n">
        <v>35458.375</v>
      </c>
      <c r="E7818" s="2" t="n">
        <v>26706.228515625</v>
      </c>
      <c r="F7818" s="2" t="n">
        <v>133735.578125</v>
      </c>
      <c r="G7818" s="2" t="n">
        <v>4010.7861328125</v>
      </c>
    </row>
    <row r="7819" customFormat="false" ht="12.75" hidden="false" customHeight="false" outlineLevel="0" collapsed="false">
      <c r="A7819" s="2" t="s">
        <v>74</v>
      </c>
      <c r="B7819" s="2" t="n">
        <v>82</v>
      </c>
      <c r="C7819" s="2" t="n">
        <v>239329.5</v>
      </c>
      <c r="D7819" s="2" t="n">
        <v>37592.05078125</v>
      </c>
      <c r="E7819" s="2" t="n">
        <v>25336.52734375</v>
      </c>
      <c r="F7819" s="2" t="n">
        <v>137558.796875</v>
      </c>
      <c r="G7819" s="2" t="n">
        <v>3208.33984375</v>
      </c>
    </row>
    <row r="7820" customFormat="false" ht="12.75" hidden="false" customHeight="false" outlineLevel="0" collapsed="false">
      <c r="A7820" s="2" t="s">
        <v>75</v>
      </c>
      <c r="B7820" s="2" t="n">
        <v>82</v>
      </c>
      <c r="C7820" s="2" t="n">
        <v>246052.46875</v>
      </c>
      <c r="D7820" s="2" t="n">
        <v>40456.6328125</v>
      </c>
      <c r="E7820" s="2" t="n">
        <v>24428.853515625</v>
      </c>
      <c r="F7820" s="2" t="n">
        <v>141934.703125</v>
      </c>
      <c r="G7820" s="2" t="n">
        <v>3444.88842773438</v>
      </c>
    </row>
    <row r="7821" customFormat="false" ht="12.75" hidden="false" customHeight="false" outlineLevel="0" collapsed="false">
      <c r="A7821" s="2" t="s">
        <v>76</v>
      </c>
      <c r="B7821" s="2" t="n">
        <v>82</v>
      </c>
      <c r="C7821" s="2" t="n">
        <v>247027.703125</v>
      </c>
      <c r="D7821" s="2" t="n">
        <v>39734.953125</v>
      </c>
      <c r="E7821" s="2" t="n">
        <v>23220.05859375</v>
      </c>
      <c r="F7821" s="2" t="n">
        <v>130035.7109375</v>
      </c>
      <c r="G7821" s="2" t="n">
        <v>3079.6259765625</v>
      </c>
    </row>
    <row r="7822" customFormat="false" ht="12.75" hidden="false" customHeight="false" outlineLevel="0" collapsed="false">
      <c r="A7822" s="2" t="s">
        <v>79</v>
      </c>
      <c r="B7822" s="2" t="n">
        <v>82</v>
      </c>
      <c r="C7822" s="2" t="n">
        <v>220570.390625</v>
      </c>
      <c r="D7822" s="2" t="n">
        <v>32775.28125</v>
      </c>
      <c r="E7822" s="2" t="n">
        <v>22591.1640625</v>
      </c>
      <c r="F7822" s="2" t="n">
        <v>119820.84375</v>
      </c>
      <c r="G7822" s="2" t="n">
        <v>3094.62377929688</v>
      </c>
    </row>
    <row r="7823" customFormat="false" ht="12.75" hidden="false" customHeight="false" outlineLevel="0" collapsed="false">
      <c r="A7823" s="2" t="s">
        <v>80</v>
      </c>
      <c r="B7823" s="2" t="n">
        <v>82</v>
      </c>
      <c r="C7823" s="2" t="n">
        <v>234758.375</v>
      </c>
      <c r="D7823" s="2" t="n">
        <v>33599.20703125</v>
      </c>
      <c r="E7823" s="2" t="n">
        <v>25621.748046875</v>
      </c>
      <c r="F7823" s="2" t="n">
        <v>121916.703125</v>
      </c>
      <c r="G7823" s="2" t="n">
        <v>4523.0419921875</v>
      </c>
    </row>
    <row r="7824" customFormat="false" ht="12.75" hidden="false" customHeight="false" outlineLevel="0" collapsed="false">
      <c r="A7824" s="2" t="s">
        <v>81</v>
      </c>
      <c r="B7824" s="2" t="n">
        <v>82</v>
      </c>
      <c r="C7824" s="2" t="n">
        <v>225497.875</v>
      </c>
      <c r="D7824" s="2" t="n">
        <v>30806.974609375</v>
      </c>
      <c r="E7824" s="2" t="n">
        <v>25876.16015625</v>
      </c>
      <c r="F7824" s="2" t="n">
        <v>122137.0625</v>
      </c>
      <c r="G7824" s="2" t="n">
        <v>4400.9404296875</v>
      </c>
    </row>
    <row r="7825" customFormat="false" ht="12.75" hidden="false" customHeight="false" outlineLevel="0" collapsed="false">
      <c r="A7825" s="2" t="s">
        <v>82</v>
      </c>
      <c r="B7825" s="2" t="n">
        <v>82</v>
      </c>
      <c r="C7825" s="2" t="n">
        <v>243851.78125</v>
      </c>
      <c r="D7825" s="2" t="n">
        <v>31678.494140625</v>
      </c>
      <c r="E7825" s="2" t="n">
        <v>27303.09765625</v>
      </c>
      <c r="F7825" s="2" t="n">
        <v>126372.2265625</v>
      </c>
      <c r="G7825" s="2" t="n">
        <v>3175.52270507813</v>
      </c>
    </row>
    <row r="7826" customFormat="false" ht="12.75" hidden="false" customHeight="false" outlineLevel="0" collapsed="false">
      <c r="A7826" s="2" t="s">
        <v>83</v>
      </c>
      <c r="B7826" s="2" t="n">
        <v>82</v>
      </c>
      <c r="C7826" s="2" t="n">
        <v>242016.265625</v>
      </c>
      <c r="D7826" s="2" t="n">
        <v>31671.6015625</v>
      </c>
      <c r="E7826" s="2" t="n">
        <v>28463.2734375</v>
      </c>
      <c r="F7826" s="2" t="n">
        <v>126953.6875</v>
      </c>
      <c r="G7826" s="2" t="n">
        <v>4554.5537109375</v>
      </c>
    </row>
    <row r="7827" customFormat="false" ht="12.75" hidden="false" customHeight="false" outlineLevel="0" collapsed="false">
      <c r="A7827" s="2" t="s">
        <v>84</v>
      </c>
      <c r="B7827" s="2" t="n">
        <v>82</v>
      </c>
      <c r="C7827" s="2" t="n">
        <v>216378.734375</v>
      </c>
      <c r="D7827" s="2" t="n">
        <v>28127.080078125</v>
      </c>
      <c r="E7827" s="2" t="n">
        <v>26981.2578125</v>
      </c>
      <c r="F7827" s="2" t="n">
        <v>123608.296875</v>
      </c>
      <c r="G7827" s="2" t="n">
        <v>2876.26684570313</v>
      </c>
    </row>
    <row r="7828" customFormat="false" ht="12.75" hidden="false" customHeight="false" outlineLevel="0" collapsed="false">
      <c r="A7828" s="2" t="s">
        <v>85</v>
      </c>
      <c r="B7828" s="2" t="n">
        <v>82</v>
      </c>
      <c r="C7828" s="2" t="n">
        <v>213451.4375</v>
      </c>
      <c r="D7828" s="2" t="n">
        <v>29408.12109375</v>
      </c>
      <c r="E7828" s="2" t="n">
        <v>27092.265625</v>
      </c>
      <c r="F7828" s="2" t="n">
        <v>123650.2109375</v>
      </c>
      <c r="G7828" s="2" t="n">
        <v>3050.6591796875</v>
      </c>
    </row>
    <row r="7829" customFormat="false" ht="12.75" hidden="false" customHeight="false" outlineLevel="0" collapsed="false">
      <c r="A7829" s="2" t="s">
        <v>86</v>
      </c>
      <c r="B7829" s="2" t="n">
        <v>82</v>
      </c>
      <c r="C7829" s="2" t="n">
        <v>211862.140625</v>
      </c>
      <c r="D7829" s="2" t="n">
        <v>28469.625</v>
      </c>
      <c r="E7829" s="2" t="n">
        <v>25257.736328125</v>
      </c>
      <c r="F7829" s="2" t="n">
        <v>122952.2265625</v>
      </c>
      <c r="G7829" s="2" t="n">
        <v>3747.56298828125</v>
      </c>
    </row>
    <row r="7830" customFormat="false" ht="12.75" hidden="false" customHeight="false" outlineLevel="0" collapsed="false">
      <c r="A7830" s="2" t="s">
        <v>87</v>
      </c>
      <c r="B7830" s="2" t="n">
        <v>82</v>
      </c>
      <c r="C7830" s="2" t="n">
        <v>247502.65625</v>
      </c>
      <c r="D7830" s="2" t="n">
        <v>35908.609375</v>
      </c>
      <c r="E7830" s="2" t="n">
        <v>26529.734375</v>
      </c>
      <c r="F7830" s="2" t="n">
        <v>125964.8515625</v>
      </c>
      <c r="G7830" s="2" t="n">
        <v>4272.9130859375</v>
      </c>
    </row>
    <row r="7831" customFormat="false" ht="12.75" hidden="false" customHeight="false" outlineLevel="0" collapsed="false">
      <c r="A7831" s="2" t="s">
        <v>88</v>
      </c>
      <c r="B7831" s="2" t="n">
        <v>82</v>
      </c>
      <c r="C7831" s="2" t="n">
        <v>261725.359375</v>
      </c>
      <c r="D7831" s="2" t="n">
        <v>40356.79296875</v>
      </c>
      <c r="E7831" s="2" t="n">
        <v>27391.72265625</v>
      </c>
      <c r="F7831" s="2" t="n">
        <v>137704.59375</v>
      </c>
      <c r="G7831" s="2" t="n">
        <v>3598.9169921875</v>
      </c>
    </row>
    <row r="7832" customFormat="false" ht="12.75" hidden="false" customHeight="false" outlineLevel="0" collapsed="false">
      <c r="A7832" s="2" t="s">
        <v>89</v>
      </c>
      <c r="B7832" s="2" t="n">
        <v>82</v>
      </c>
      <c r="C7832" s="2" t="n">
        <v>315099.71875</v>
      </c>
      <c r="D7832" s="2" t="n">
        <v>49059.703125</v>
      </c>
      <c r="E7832" s="2" t="n">
        <v>28750.896484375</v>
      </c>
      <c r="F7832" s="2" t="n">
        <v>142413.984375</v>
      </c>
      <c r="G7832" s="2" t="n">
        <v>6072.51904296875</v>
      </c>
    </row>
    <row r="7833" customFormat="false" ht="12.75" hidden="false" customHeight="false" outlineLevel="0" collapsed="false">
      <c r="A7833" s="2" t="s">
        <v>90</v>
      </c>
      <c r="B7833" s="2" t="n">
        <v>82</v>
      </c>
      <c r="C7833" s="2" t="n">
        <v>231416.609375</v>
      </c>
      <c r="D7833" s="2" t="n">
        <v>36557.95703125</v>
      </c>
      <c r="E7833" s="2" t="n">
        <v>21991.865234375</v>
      </c>
      <c r="F7833" s="2" t="n">
        <v>123666.921875</v>
      </c>
      <c r="G7833" s="2" t="n">
        <v>3900.71020507813</v>
      </c>
    </row>
    <row r="7834" customFormat="false" ht="12.75" hidden="false" customHeight="false" outlineLevel="0" collapsed="false">
      <c r="A7834" s="2" t="s">
        <v>93</v>
      </c>
      <c r="B7834" s="2" t="n">
        <v>82</v>
      </c>
      <c r="C7834" s="2" t="n">
        <v>198617.65625</v>
      </c>
      <c r="D7834" s="2" t="n">
        <v>30895.66015625</v>
      </c>
      <c r="E7834" s="2" t="n">
        <v>21426.65234375</v>
      </c>
      <c r="F7834" s="2" t="n">
        <v>111549.96875</v>
      </c>
      <c r="G7834" s="2" t="n">
        <v>3558.44311523438</v>
      </c>
    </row>
    <row r="7835" customFormat="false" ht="12.75" hidden="false" customHeight="false" outlineLevel="0" collapsed="false">
      <c r="A7835" s="2" t="s">
        <v>94</v>
      </c>
      <c r="B7835" s="2" t="n">
        <v>82</v>
      </c>
      <c r="C7835" s="2" t="n">
        <v>239362.1875</v>
      </c>
      <c r="D7835" s="2" t="n">
        <v>33214.39453125</v>
      </c>
      <c r="E7835" s="2" t="n">
        <v>25090.392578125</v>
      </c>
      <c r="F7835" s="2" t="n">
        <v>121049.484375</v>
      </c>
      <c r="G7835" s="2" t="n">
        <v>5242.171875</v>
      </c>
    </row>
    <row r="7836" customFormat="false" ht="12.75" hidden="false" customHeight="false" outlineLevel="0" collapsed="false">
      <c r="A7836" s="2" t="s">
        <v>95</v>
      </c>
      <c r="B7836" s="2" t="n">
        <v>82</v>
      </c>
      <c r="C7836" s="2" t="n">
        <v>230948.171875</v>
      </c>
      <c r="D7836" s="2" t="n">
        <v>31697.97265625</v>
      </c>
      <c r="E7836" s="2" t="n">
        <v>26495.462890625</v>
      </c>
      <c r="F7836" s="2" t="n">
        <v>125778.640625</v>
      </c>
      <c r="G7836" s="2" t="n">
        <v>2983.33325195313</v>
      </c>
    </row>
    <row r="7837" customFormat="false" ht="12.75" hidden="false" customHeight="false" outlineLevel="0" collapsed="false">
      <c r="A7837" s="2" t="s">
        <v>96</v>
      </c>
      <c r="B7837" s="2" t="n">
        <v>82</v>
      </c>
      <c r="C7837" s="2" t="n">
        <v>225451.484375</v>
      </c>
      <c r="D7837" s="2" t="n">
        <v>29184.201171875</v>
      </c>
      <c r="E7837" s="2" t="n">
        <v>25979.716796875</v>
      </c>
      <c r="F7837" s="2" t="n">
        <v>121428.9453125</v>
      </c>
      <c r="G7837" s="2" t="n">
        <v>3151.83154296875</v>
      </c>
    </row>
    <row r="7838" customFormat="false" ht="12.75" hidden="false" customHeight="false" outlineLevel="0" collapsed="false">
      <c r="A7838" s="2" t="s">
        <v>97</v>
      </c>
      <c r="B7838" s="2" t="n">
        <v>82</v>
      </c>
      <c r="C7838" s="2" t="n">
        <v>313779.46875</v>
      </c>
      <c r="D7838" s="2" t="n">
        <v>43321.734375</v>
      </c>
      <c r="E7838" s="2" t="n">
        <v>34819.16015625</v>
      </c>
      <c r="F7838" s="2" t="n">
        <v>133741.34375</v>
      </c>
      <c r="G7838" s="2" t="n">
        <v>10139.033203125</v>
      </c>
    </row>
    <row r="7839" customFormat="false" ht="12.75" hidden="false" customHeight="false" outlineLevel="0" collapsed="false">
      <c r="A7839" s="2" t="s">
        <v>98</v>
      </c>
      <c r="B7839" s="2" t="n">
        <v>82</v>
      </c>
      <c r="C7839" s="2" t="n">
        <v>216003.921875</v>
      </c>
      <c r="D7839" s="2" t="n">
        <v>29143.470703125</v>
      </c>
      <c r="E7839" s="2" t="n">
        <v>27910.69921875</v>
      </c>
      <c r="F7839" s="2" t="n">
        <v>122112.4453125</v>
      </c>
      <c r="G7839" s="2" t="n">
        <v>6478.21337890625</v>
      </c>
    </row>
    <row r="7840" customFormat="false" ht="12.75" hidden="false" customHeight="false" outlineLevel="0" collapsed="false">
      <c r="A7840" s="2" t="s">
        <v>99</v>
      </c>
      <c r="B7840" s="2" t="n">
        <v>82</v>
      </c>
      <c r="C7840" s="2" t="n">
        <v>206831.265625</v>
      </c>
      <c r="D7840" s="2" t="n">
        <v>28183.203125</v>
      </c>
      <c r="E7840" s="2" t="n">
        <v>27226.513671875</v>
      </c>
      <c r="F7840" s="2" t="n">
        <v>122795.6875</v>
      </c>
      <c r="G7840" s="2" t="n">
        <v>4149.74267578125</v>
      </c>
    </row>
    <row r="7841" customFormat="false" ht="12.75" hidden="false" customHeight="false" outlineLevel="0" collapsed="false">
      <c r="A7841" s="2" t="s">
        <v>100</v>
      </c>
      <c r="B7841" s="2" t="n">
        <v>82</v>
      </c>
      <c r="C7841" s="2" t="n">
        <v>211247.03125</v>
      </c>
      <c r="D7841" s="2" t="n">
        <v>30048.373046875</v>
      </c>
      <c r="E7841" s="2" t="n">
        <v>27774.80859375</v>
      </c>
      <c r="F7841" s="2" t="n">
        <v>124264.7421875</v>
      </c>
      <c r="G7841" s="2" t="n">
        <v>3140.90014648438</v>
      </c>
    </row>
    <row r="7842" customFormat="false" ht="12.75" hidden="false" customHeight="false" outlineLevel="0" collapsed="false">
      <c r="A7842" s="2" t="s">
        <v>101</v>
      </c>
      <c r="B7842" s="2" t="n">
        <v>82</v>
      </c>
      <c r="C7842" s="2" t="n">
        <v>220360.375</v>
      </c>
      <c r="D7842" s="2" t="n">
        <v>31277.85546875</v>
      </c>
      <c r="E7842" s="2" t="n">
        <v>24935.447265625</v>
      </c>
      <c r="F7842" s="2" t="n">
        <v>122780.8671875</v>
      </c>
      <c r="G7842" s="2" t="n">
        <v>3698.16333007813</v>
      </c>
    </row>
    <row r="7843" customFormat="false" ht="12.75" hidden="false" customHeight="false" outlineLevel="0" collapsed="false">
      <c r="A7843" s="2" t="s">
        <v>102</v>
      </c>
      <c r="B7843" s="2" t="n">
        <v>82</v>
      </c>
      <c r="C7843" s="2" t="n">
        <v>219510.96875</v>
      </c>
      <c r="D7843" s="2" t="n">
        <v>33577.72265625</v>
      </c>
      <c r="E7843" s="2" t="n">
        <v>23963.37109375</v>
      </c>
      <c r="F7843" s="2" t="n">
        <v>124689.25</v>
      </c>
      <c r="G7843" s="2" t="n">
        <v>5669.02783203125</v>
      </c>
    </row>
    <row r="7844" customFormat="false" ht="12.75" hidden="false" customHeight="false" outlineLevel="0" collapsed="false">
      <c r="A7844" s="2" t="s">
        <v>103</v>
      </c>
      <c r="B7844" s="2" t="n">
        <v>82</v>
      </c>
      <c r="C7844" s="2" t="n">
        <v>237291.125</v>
      </c>
      <c r="D7844" s="2" t="n">
        <v>39158.953125</v>
      </c>
      <c r="E7844" s="2" t="n">
        <v>24309.90625</v>
      </c>
      <c r="F7844" s="2" t="n">
        <v>132087.78125</v>
      </c>
      <c r="G7844" s="2" t="n">
        <v>4908.6806640625</v>
      </c>
    </row>
    <row r="7845" customFormat="false" ht="12.75" hidden="false" customHeight="false" outlineLevel="0" collapsed="false">
      <c r="A7845" s="2" t="s">
        <v>104</v>
      </c>
      <c r="B7845" s="2" t="n">
        <v>82</v>
      </c>
      <c r="C7845" s="2" t="n">
        <v>254254.875</v>
      </c>
      <c r="D7845" s="2" t="n">
        <v>41917.70703125</v>
      </c>
      <c r="E7845" s="2" t="n">
        <v>24353.255859375</v>
      </c>
      <c r="F7845" s="2" t="n">
        <v>136394.9375</v>
      </c>
      <c r="G7845" s="2" t="n">
        <v>8416.9140625</v>
      </c>
    </row>
    <row r="7846" customFormat="false" ht="12.75" hidden="false" customHeight="false" outlineLevel="0" collapsed="false">
      <c r="A7846" s="2" t="s">
        <v>107</v>
      </c>
      <c r="B7846" s="2" t="n">
        <v>82</v>
      </c>
      <c r="C7846" s="2" t="n">
        <v>226759.78125</v>
      </c>
      <c r="D7846" s="2" t="n">
        <v>34786.91796875</v>
      </c>
      <c r="E7846" s="2" t="n">
        <v>23044.388671875</v>
      </c>
      <c r="F7846" s="2" t="n">
        <v>122087.453125</v>
      </c>
      <c r="G7846" s="2" t="n">
        <v>3443.90405273438</v>
      </c>
    </row>
    <row r="7847" customFormat="false" ht="12.75" hidden="false" customHeight="false" outlineLevel="0" collapsed="false">
      <c r="A7847" s="2" t="s">
        <v>108</v>
      </c>
      <c r="B7847" s="2" t="n">
        <v>82</v>
      </c>
      <c r="C7847" s="2" t="n">
        <v>226114.90625</v>
      </c>
      <c r="D7847" s="2" t="n">
        <v>32533.162109375</v>
      </c>
      <c r="E7847" s="2" t="n">
        <v>23834.462890625</v>
      </c>
      <c r="F7847" s="2" t="n">
        <v>123056.984375</v>
      </c>
      <c r="G7847" s="2" t="n">
        <v>2854.31103515625</v>
      </c>
    </row>
    <row r="7848" customFormat="false" ht="12.75" hidden="false" customHeight="false" outlineLevel="0" collapsed="false">
      <c r="A7848" s="2" t="s">
        <v>109</v>
      </c>
      <c r="B7848" s="2" t="n">
        <v>82</v>
      </c>
      <c r="C7848" s="2" t="n">
        <v>238835.25</v>
      </c>
      <c r="D7848" s="2" t="n">
        <v>32625.23828125</v>
      </c>
      <c r="E7848" s="2" t="n">
        <v>26228.287109375</v>
      </c>
      <c r="F7848" s="2" t="n">
        <v>126890.3515625</v>
      </c>
      <c r="G7848" s="2" t="n">
        <v>3232.4853515625</v>
      </c>
    </row>
    <row r="7849" customFormat="false" ht="12.75" hidden="false" customHeight="false" outlineLevel="0" collapsed="false">
      <c r="A7849" s="2" t="s">
        <v>110</v>
      </c>
      <c r="B7849" s="2" t="n">
        <v>82</v>
      </c>
      <c r="C7849" s="2" t="n">
        <v>246361.78125</v>
      </c>
      <c r="D7849" s="2" t="n">
        <v>32404.814453125</v>
      </c>
      <c r="E7849" s="2" t="n">
        <v>27560.224609375</v>
      </c>
      <c r="F7849" s="2" t="n">
        <v>130816.1953125</v>
      </c>
      <c r="G7849" s="2" t="n">
        <v>2949.92407226563</v>
      </c>
    </row>
    <row r="7850" customFormat="false" ht="12.75" hidden="false" customHeight="false" outlineLevel="0" collapsed="false">
      <c r="A7850" s="2" t="s">
        <v>111</v>
      </c>
      <c r="B7850" s="2" t="n">
        <v>82</v>
      </c>
      <c r="C7850" s="2" t="n">
        <v>252634.90625</v>
      </c>
      <c r="D7850" s="2" t="n">
        <v>34226.86328125</v>
      </c>
      <c r="E7850" s="2" t="n">
        <v>29820.0078125</v>
      </c>
      <c r="F7850" s="2" t="n">
        <v>128528.578125</v>
      </c>
      <c r="G7850" s="2" t="n">
        <v>6176.279296875</v>
      </c>
    </row>
    <row r="7851" customFormat="false" ht="12.75" hidden="false" customHeight="false" outlineLevel="0" collapsed="false">
      <c r="A7851" s="2" t="s">
        <v>112</v>
      </c>
      <c r="B7851" s="2" t="n">
        <v>82</v>
      </c>
      <c r="C7851" s="2" t="n">
        <v>230732.15625</v>
      </c>
      <c r="D7851" s="2" t="n">
        <v>30556.30859375</v>
      </c>
      <c r="E7851" s="2" t="n">
        <v>28067.46484375</v>
      </c>
      <c r="F7851" s="2" t="n">
        <v>129272.703125</v>
      </c>
      <c r="G7851" s="2" t="n">
        <v>4242.61962890625</v>
      </c>
    </row>
    <row r="7852" customFormat="false" ht="12.75" hidden="false" customHeight="false" outlineLevel="0" collapsed="false">
      <c r="A7852" s="2" t="s">
        <v>113</v>
      </c>
      <c r="B7852" s="2" t="n">
        <v>82</v>
      </c>
      <c r="C7852" s="2" t="n">
        <v>225193.15625</v>
      </c>
      <c r="D7852" s="2" t="n">
        <v>30144.50390625</v>
      </c>
      <c r="E7852" s="2" t="n">
        <v>27625.80078125</v>
      </c>
      <c r="F7852" s="2" t="n">
        <v>129562.0078125</v>
      </c>
      <c r="G7852" s="2" t="n">
        <v>2885.62524414063</v>
      </c>
    </row>
    <row r="7853" customFormat="false" ht="12.75" hidden="false" customHeight="false" outlineLevel="0" collapsed="false">
      <c r="A7853" s="2" t="s">
        <v>114</v>
      </c>
      <c r="B7853" s="2" t="n">
        <v>82</v>
      </c>
      <c r="C7853" s="2" t="n">
        <v>206454.671875</v>
      </c>
      <c r="D7853" s="2" t="n">
        <v>29188.171875</v>
      </c>
      <c r="E7853" s="2" t="n">
        <v>25595.013671875</v>
      </c>
      <c r="F7853" s="2" t="n">
        <v>123615.484375</v>
      </c>
      <c r="G7853" s="2" t="n">
        <v>4486.220703125</v>
      </c>
    </row>
    <row r="7854" customFormat="false" ht="12.75" hidden="false" customHeight="false" outlineLevel="0" collapsed="false">
      <c r="A7854" s="2" t="s">
        <v>115</v>
      </c>
      <c r="B7854" s="2" t="n">
        <v>82</v>
      </c>
      <c r="C7854" s="2" t="n">
        <v>227987.8125</v>
      </c>
      <c r="D7854" s="2" t="n">
        <v>32848.09375</v>
      </c>
      <c r="E7854" s="2" t="n">
        <v>25845.076171875</v>
      </c>
      <c r="F7854" s="2" t="n">
        <v>131847.5</v>
      </c>
      <c r="G7854" s="2" t="n">
        <v>4798.64111328125</v>
      </c>
    </row>
    <row r="7855" customFormat="false" ht="12.75" hidden="false" customHeight="false" outlineLevel="0" collapsed="false">
      <c r="A7855" s="2" t="s">
        <v>116</v>
      </c>
      <c r="B7855" s="2" t="n">
        <v>82</v>
      </c>
      <c r="C7855" s="2" t="n">
        <v>232506.3125</v>
      </c>
      <c r="D7855" s="2" t="n">
        <v>34757.39453125</v>
      </c>
      <c r="E7855" s="2" t="n">
        <v>23714.3828125</v>
      </c>
      <c r="F7855" s="2" t="n">
        <v>128547.8359375</v>
      </c>
      <c r="G7855" s="2" t="n">
        <v>3202.7666015625</v>
      </c>
    </row>
    <row r="7856" customFormat="false" ht="12.75" hidden="false" customHeight="false" outlineLevel="0" collapsed="false">
      <c r="A7856" s="2" t="s">
        <v>117</v>
      </c>
      <c r="B7856" s="2" t="n">
        <v>82</v>
      </c>
      <c r="C7856" s="2" t="n">
        <v>261946.1875</v>
      </c>
      <c r="D7856" s="2" t="n">
        <v>43755.80859375</v>
      </c>
      <c r="E7856" s="2" t="n">
        <v>26813.5390625</v>
      </c>
      <c r="F7856" s="2" t="n">
        <v>147831.828125</v>
      </c>
      <c r="G7856" s="2" t="n">
        <v>5439.05908203125</v>
      </c>
    </row>
    <row r="7857" customFormat="false" ht="12.75" hidden="false" customHeight="false" outlineLevel="0" collapsed="false">
      <c r="A7857" s="2" t="s">
        <v>118</v>
      </c>
      <c r="B7857" s="2" t="n">
        <v>82</v>
      </c>
      <c r="C7857" s="2" t="n">
        <v>270033.3125</v>
      </c>
      <c r="D7857" s="2" t="n">
        <v>44225.859375</v>
      </c>
      <c r="E7857" s="2" t="n">
        <v>23529.703125</v>
      </c>
      <c r="F7857" s="2" t="n">
        <v>141575.25</v>
      </c>
      <c r="G7857" s="2" t="n">
        <v>3937.31469726563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258055.546875</v>
      </c>
      <c r="D7858" s="2" t="n">
        <v>40393.828125</v>
      </c>
      <c r="E7858" s="2" t="n">
        <v>24476.6328125</v>
      </c>
      <c r="F7858" s="2" t="n">
        <v>133592.71875</v>
      </c>
      <c r="G7858" s="2" t="n">
        <v>3674.578125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246115.609375</v>
      </c>
      <c r="D7859" s="2" t="n">
        <v>36133.1796875</v>
      </c>
      <c r="E7859" s="2" t="n">
        <v>24439.3671875</v>
      </c>
      <c r="F7859" s="2" t="n">
        <v>128545.3203125</v>
      </c>
      <c r="G7859" s="2" t="n">
        <v>3301.45703125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260946.96875</v>
      </c>
      <c r="D7860" s="2" t="n">
        <v>35878.54296875</v>
      </c>
      <c r="E7860" s="2" t="n">
        <v>26546.203125</v>
      </c>
      <c r="F7860" s="2" t="n">
        <v>135414.78125</v>
      </c>
      <c r="G7860" s="2" t="n">
        <v>2963.22705078125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258801.34375</v>
      </c>
      <c r="D7861" s="2" t="n">
        <v>34645.84375</v>
      </c>
      <c r="E7861" s="2" t="n">
        <v>26721.681640625</v>
      </c>
      <c r="F7861" s="2" t="n">
        <v>132768.8125</v>
      </c>
      <c r="G7861" s="2" t="n">
        <v>3262.68359375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259707.3125</v>
      </c>
      <c r="D7862" s="2" t="n">
        <v>35276.80078125</v>
      </c>
      <c r="E7862" s="2" t="n">
        <v>28143.765625</v>
      </c>
      <c r="F7862" s="2" t="n">
        <v>135388.5</v>
      </c>
      <c r="G7862" s="2" t="n">
        <v>3022.669921875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261536.296875</v>
      </c>
      <c r="D7863" s="2" t="n">
        <v>35171.0703125</v>
      </c>
      <c r="E7863" s="2" t="n">
        <v>27717.201171875</v>
      </c>
      <c r="F7863" s="2" t="n">
        <v>134078.71875</v>
      </c>
      <c r="G7863" s="2" t="n">
        <v>3079.40893554688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263659.28125</v>
      </c>
      <c r="D7864" s="2" t="n">
        <v>37070.515625</v>
      </c>
      <c r="E7864" s="2" t="n">
        <v>28826.09375</v>
      </c>
      <c r="F7864" s="2" t="n">
        <v>139765.484375</v>
      </c>
      <c r="G7864" s="2" t="n">
        <v>4454.80908203125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275143.03125</v>
      </c>
      <c r="D7865" s="2" t="n">
        <v>37798.48828125</v>
      </c>
      <c r="E7865" s="2" t="n">
        <v>27519.859375</v>
      </c>
      <c r="F7865" s="2" t="n">
        <v>138099.1875</v>
      </c>
      <c r="G7865" s="2" t="n">
        <v>3538.18823242188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269463.46875</v>
      </c>
      <c r="D7866" s="2" t="n">
        <v>40665.484375</v>
      </c>
      <c r="E7866" s="2" t="n">
        <v>27368.166015625</v>
      </c>
      <c r="F7866" s="2" t="n">
        <v>137075.34375</v>
      </c>
      <c r="G7866" s="2" t="n">
        <v>4333.3623046875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274613.5</v>
      </c>
      <c r="D7867" s="2" t="n">
        <v>42814.3515625</v>
      </c>
      <c r="E7867" s="2" t="n">
        <v>26806.330078125</v>
      </c>
      <c r="F7867" s="2" t="n">
        <v>138007.3125</v>
      </c>
      <c r="G7867" s="2" t="n">
        <v>6853.89892578125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296696.8125</v>
      </c>
      <c r="D7868" s="2" t="n">
        <v>47561.75390625</v>
      </c>
      <c r="E7868" s="2" t="n">
        <v>25405.04296875</v>
      </c>
      <c r="F7868" s="2" t="n">
        <v>153306.15625</v>
      </c>
      <c r="G7868" s="2" t="n">
        <v>3517.85693359375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299968</v>
      </c>
      <c r="D7869" s="2" t="n">
        <v>49930.32421875</v>
      </c>
      <c r="E7869" s="2" t="n">
        <v>24846.267578125</v>
      </c>
      <c r="F7869" s="2" t="n">
        <v>151587.796875</v>
      </c>
      <c r="G7869" s="2" t="n">
        <v>6929.916015625</v>
      </c>
    </row>
    <row r="7870" customFormat="false" ht="12.75" hidden="false" customHeight="false" outlineLevel="0" collapsed="false">
      <c r="A7870" s="2" t="s">
        <v>133</v>
      </c>
      <c r="B7870" s="2" t="n">
        <v>82</v>
      </c>
      <c r="C7870" s="2" t="n">
        <v>294392.09375</v>
      </c>
      <c r="D7870" s="2" t="n">
        <v>46906.328125</v>
      </c>
      <c r="E7870" s="2" t="n">
        <v>25689.90625</v>
      </c>
      <c r="F7870" s="2" t="n">
        <v>151110.78125</v>
      </c>
      <c r="G7870" s="2" t="n">
        <v>3777.56176757813</v>
      </c>
    </row>
    <row r="7871" customFormat="false" ht="12.75" hidden="false" customHeight="false" outlineLevel="0" collapsed="false">
      <c r="A7871" s="2" t="s">
        <v>134</v>
      </c>
      <c r="B7871" s="2" t="n">
        <v>82</v>
      </c>
      <c r="C7871" s="2" t="n">
        <v>273192.46875</v>
      </c>
      <c r="D7871" s="2" t="n">
        <v>42713.828125</v>
      </c>
      <c r="E7871" s="2" t="n">
        <v>26640.744140625</v>
      </c>
      <c r="F7871" s="2" t="n">
        <v>144019.390625</v>
      </c>
      <c r="G7871" s="2" t="n">
        <v>4443.05419921875</v>
      </c>
    </row>
    <row r="7872" customFormat="false" ht="12.75" hidden="false" customHeight="false" outlineLevel="0" collapsed="false">
      <c r="A7872" s="2" t="s">
        <v>135</v>
      </c>
      <c r="B7872" s="2" t="n">
        <v>82</v>
      </c>
      <c r="C7872" s="2" t="n">
        <v>268817.1875</v>
      </c>
      <c r="D7872" s="2" t="n">
        <v>39887.3984375</v>
      </c>
      <c r="E7872" s="2" t="n">
        <v>27460.916015625</v>
      </c>
      <c r="F7872" s="2" t="n">
        <v>140299.59375</v>
      </c>
      <c r="G7872" s="2" t="n">
        <v>3434.67553710938</v>
      </c>
    </row>
    <row r="7873" customFormat="false" ht="12.75" hidden="false" customHeight="false" outlineLevel="0" collapsed="false">
      <c r="A7873" s="2" t="s">
        <v>136</v>
      </c>
      <c r="B7873" s="2" t="n">
        <v>82</v>
      </c>
      <c r="C7873" s="2" t="n">
        <v>284313.15625</v>
      </c>
      <c r="D7873" s="2" t="n">
        <v>40040.25390625</v>
      </c>
      <c r="E7873" s="2" t="n">
        <v>28178.013671875</v>
      </c>
      <c r="F7873" s="2" t="n">
        <v>143550.375</v>
      </c>
      <c r="G7873" s="2" t="n">
        <v>3308.8916015625</v>
      </c>
    </row>
    <row r="7874" customFormat="false" ht="12.75" hidden="false" customHeight="false" outlineLevel="0" collapsed="false">
      <c r="A7874" s="2" t="s">
        <v>137</v>
      </c>
      <c r="B7874" s="2" t="n">
        <v>82</v>
      </c>
      <c r="C7874" s="2" t="n">
        <v>119914.453125</v>
      </c>
      <c r="D7874" s="2" t="n">
        <v>17627.375</v>
      </c>
      <c r="E7874" s="2" t="n">
        <v>29163.734375</v>
      </c>
      <c r="F7874" s="2" t="n">
        <v>147092.3125</v>
      </c>
      <c r="G7874" s="2" t="n">
        <v>4498.3359375</v>
      </c>
    </row>
    <row r="7875" customFormat="false" ht="12.75" hidden="false" customHeight="false" outlineLevel="0" collapsed="false">
      <c r="A7875" s="2" t="s">
        <v>138</v>
      </c>
      <c r="B7875" s="2" t="n">
        <v>82</v>
      </c>
      <c r="C7875" s="2" t="n">
        <v>29079.91015625</v>
      </c>
      <c r="D7875" s="2" t="n">
        <v>7083.798828125</v>
      </c>
      <c r="E7875" s="2" t="n">
        <v>4304.41943359375</v>
      </c>
      <c r="F7875" s="2" t="n">
        <v>5493.36474609375</v>
      </c>
      <c r="G7875" s="2" t="n">
        <v>2958.32495117188</v>
      </c>
    </row>
    <row r="7876" customFormat="false" ht="12.75" hidden="false" customHeight="false" outlineLevel="0" collapsed="false">
      <c r="A7876" s="2" t="s">
        <v>139</v>
      </c>
      <c r="B7876" s="2" t="n">
        <v>82</v>
      </c>
      <c r="C7876" s="2" t="n">
        <v>32433.318359375</v>
      </c>
      <c r="D7876" s="2" t="n">
        <v>5525.18896484375</v>
      </c>
      <c r="E7876" s="2" t="n">
        <v>3710.173828125</v>
      </c>
      <c r="F7876" s="2" t="n">
        <v>6432.0771484375</v>
      </c>
      <c r="G7876" s="2" t="n">
        <v>3651.71850585938</v>
      </c>
    </row>
    <row r="7877" customFormat="false" ht="12.75" hidden="false" customHeight="false" outlineLevel="0" collapsed="false">
      <c r="A7877" s="2" t="s">
        <v>140</v>
      </c>
      <c r="B7877" s="2" t="n">
        <v>82</v>
      </c>
      <c r="C7877" s="2" t="n">
        <v>32443.384765625</v>
      </c>
      <c r="D7877" s="2" t="n">
        <v>5301.3369140625</v>
      </c>
      <c r="E7877" s="2" t="n">
        <v>3494.20971679688</v>
      </c>
      <c r="F7877" s="2" t="n">
        <v>6157.19921875</v>
      </c>
      <c r="G7877" s="2" t="n">
        <v>3342.45043945313</v>
      </c>
    </row>
    <row r="7878" customFormat="false" ht="12.75" hidden="false" customHeight="false" outlineLevel="0" collapsed="false">
      <c r="A7878" s="2" t="s">
        <v>141</v>
      </c>
      <c r="B7878" s="2" t="n">
        <v>82</v>
      </c>
      <c r="C7878" s="2" t="n">
        <v>43541.109375</v>
      </c>
      <c r="D7878" s="2" t="n">
        <v>10178.87109375</v>
      </c>
      <c r="E7878" s="2" t="n">
        <v>7673.86083984375</v>
      </c>
      <c r="F7878" s="2" t="n">
        <v>10423.46875</v>
      </c>
      <c r="G7878" s="2" t="n">
        <v>6436.9736328125</v>
      </c>
    </row>
    <row r="7879" customFormat="false" ht="12.75" hidden="false" customHeight="false" outlineLevel="0" collapsed="false">
      <c r="A7879" s="2" t="s">
        <v>142</v>
      </c>
      <c r="B7879" s="2" t="n">
        <v>82</v>
      </c>
      <c r="C7879" s="2" t="n">
        <v>37597.91796875</v>
      </c>
      <c r="D7879" s="2" t="n">
        <v>6153.916015625</v>
      </c>
      <c r="E7879" s="2" t="n">
        <v>4217.22412109375</v>
      </c>
      <c r="F7879" s="2" t="n">
        <v>6521.4765625</v>
      </c>
      <c r="G7879" s="2" t="n">
        <v>3418.7255859375</v>
      </c>
    </row>
    <row r="7880" customFormat="false" ht="12.75" hidden="false" customHeight="false" outlineLevel="0" collapsed="false">
      <c r="A7880" s="2" t="s">
        <v>143</v>
      </c>
      <c r="B7880" s="2" t="n">
        <v>82</v>
      </c>
      <c r="C7880" s="2" t="n">
        <v>41690.390625</v>
      </c>
      <c r="D7880" s="2" t="n">
        <v>5538.51318359375</v>
      </c>
      <c r="E7880" s="2" t="n">
        <v>3273.65576171875</v>
      </c>
      <c r="F7880" s="2" t="n">
        <v>5671.4658203125</v>
      </c>
      <c r="G7880" s="2" t="n">
        <v>3087.978515625</v>
      </c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122183.5703125</v>
      </c>
      <c r="D7881" s="2" t="n">
        <v>27522.576171875</v>
      </c>
      <c r="E7881" s="2" t="n">
        <v>14758.5693359375</v>
      </c>
      <c r="F7881" s="2" t="n">
        <v>94439.21875</v>
      </c>
      <c r="G7881" s="2" t="n">
        <v>2772.15844726563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203018.765625</v>
      </c>
      <c r="D7882" s="2" t="n">
        <v>33226.234375</v>
      </c>
      <c r="E7882" s="2" t="n">
        <v>19683.14453125</v>
      </c>
      <c r="F7882" s="2" t="n">
        <v>119131.09375</v>
      </c>
      <c r="G7882" s="2" t="n">
        <v>3376.88696289063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196759.546875</v>
      </c>
      <c r="D7883" s="2" t="n">
        <v>30547.3203125</v>
      </c>
      <c r="E7883" s="2" t="n">
        <v>20512.578125</v>
      </c>
      <c r="F7883" s="2" t="n">
        <v>114413.3203125</v>
      </c>
      <c r="G7883" s="2" t="n">
        <v>2886.98876953125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190363.34375</v>
      </c>
      <c r="D7884" s="2" t="n">
        <v>29256.25390625</v>
      </c>
      <c r="E7884" s="2" t="n">
        <v>21524.00390625</v>
      </c>
      <c r="F7884" s="2" t="n">
        <v>110510.3203125</v>
      </c>
      <c r="G7884" s="2" t="n">
        <v>3202.2412109375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202852.0625</v>
      </c>
      <c r="D7885" s="2" t="n">
        <v>29874.349609375</v>
      </c>
      <c r="E7885" s="2" t="n">
        <v>23098.06640625</v>
      </c>
      <c r="F7885" s="2" t="n">
        <v>118879.53125</v>
      </c>
      <c r="G7885" s="2" t="n">
        <v>3382.87939453125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218123.734375</v>
      </c>
      <c r="D7886" s="2" t="n">
        <v>33791.640625</v>
      </c>
      <c r="E7886" s="2" t="n">
        <v>27098.703125</v>
      </c>
      <c r="F7886" s="2" t="n">
        <v>132548.1875</v>
      </c>
      <c r="G7886" s="2" t="n">
        <v>5278.22998046875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205129.03125</v>
      </c>
      <c r="D7887" s="2" t="n">
        <v>30265.935546875</v>
      </c>
      <c r="E7887" s="2" t="n">
        <v>25674.056640625</v>
      </c>
      <c r="F7887" s="2" t="n">
        <v>129659.9140625</v>
      </c>
      <c r="G7887" s="2" t="n">
        <v>4122.02734375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703326.0625</v>
      </c>
      <c r="D7888" s="2" t="n">
        <v>103264.2109375</v>
      </c>
      <c r="E7888" s="2" t="n">
        <v>84348.5859375</v>
      </c>
      <c r="F7888" s="2" t="n">
        <v>409348.84375</v>
      </c>
      <c r="G7888" s="2" t="n">
        <v>19855.523437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196460.3125</v>
      </c>
      <c r="D7889" s="2" t="n">
        <v>30587.634765625</v>
      </c>
      <c r="E7889" s="2" t="n">
        <v>24578.162109375</v>
      </c>
      <c r="F7889" s="2" t="n">
        <v>123244.03125</v>
      </c>
      <c r="G7889" s="2" t="n">
        <v>3928.04565429688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204087.453125</v>
      </c>
      <c r="D7890" s="2" t="n">
        <v>33966.99609375</v>
      </c>
      <c r="E7890" s="2" t="n">
        <v>23316.294921875</v>
      </c>
      <c r="F7890" s="2" t="n">
        <v>128154.2890625</v>
      </c>
      <c r="G7890" s="2" t="n">
        <v>4254.94287109375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224834.28125</v>
      </c>
      <c r="D7891" s="2" t="n">
        <v>37348.00390625</v>
      </c>
      <c r="E7891" s="2" t="n">
        <v>22096.791015625</v>
      </c>
      <c r="F7891" s="2" t="n">
        <v>132731.390625</v>
      </c>
      <c r="G7891" s="2" t="n">
        <v>3093.12768554688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217247.359375</v>
      </c>
      <c r="D7892" s="2" t="n">
        <v>38947.875</v>
      </c>
      <c r="E7892" s="2" t="n">
        <v>21003.7421875</v>
      </c>
      <c r="F7892" s="2" t="n">
        <v>134472.234375</v>
      </c>
      <c r="G7892" s="2" t="n">
        <v>3655.62768554688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205919.09375</v>
      </c>
      <c r="D7893" s="2" t="n">
        <v>35416.71875</v>
      </c>
      <c r="E7893" s="2" t="n">
        <v>19604.8359375</v>
      </c>
      <c r="F7893" s="2" t="n">
        <v>120155.3203125</v>
      </c>
      <c r="G7893" s="2" t="n">
        <v>3396.95361328125</v>
      </c>
    </row>
    <row r="7894" customFormat="false" ht="12.75" hidden="false" customHeight="false" outlineLevel="0" collapsed="false">
      <c r="A7894" s="2" t="s">
        <v>51</v>
      </c>
      <c r="B7894" s="2" t="n">
        <v>83</v>
      </c>
      <c r="C7894" s="2" t="n">
        <v>218787.28125</v>
      </c>
      <c r="D7894" s="2" t="n">
        <v>34244.91796875</v>
      </c>
      <c r="E7894" s="2" t="n">
        <v>21665.453125</v>
      </c>
      <c r="F7894" s="2" t="n">
        <v>121486.7421875</v>
      </c>
      <c r="G7894" s="2" t="n">
        <v>3885.99340820313</v>
      </c>
    </row>
    <row r="7895" customFormat="false" ht="12.75" hidden="false" customHeight="false" outlineLevel="0" collapsed="false">
      <c r="A7895" s="2" t="s">
        <v>52</v>
      </c>
      <c r="B7895" s="2" t="n">
        <v>83</v>
      </c>
      <c r="C7895" s="2" t="n">
        <v>188086.765625</v>
      </c>
      <c r="D7895" s="2" t="n">
        <v>28249.7265625</v>
      </c>
      <c r="E7895" s="2" t="n">
        <v>20367.5625</v>
      </c>
      <c r="F7895" s="2" t="n">
        <v>106988.0390625</v>
      </c>
      <c r="G7895" s="2" t="n">
        <v>2724.55078125</v>
      </c>
    </row>
    <row r="7896" customFormat="false" ht="12.75" hidden="false" customHeight="false" outlineLevel="0" collapsed="false">
      <c r="A7896" s="2" t="s">
        <v>53</v>
      </c>
      <c r="B7896" s="2" t="n">
        <v>83</v>
      </c>
      <c r="C7896" s="2" t="n">
        <v>208461.171875</v>
      </c>
      <c r="D7896" s="2" t="n">
        <v>29831.96875</v>
      </c>
      <c r="E7896" s="2" t="n">
        <v>23476.38671875</v>
      </c>
      <c r="F7896" s="2" t="n">
        <v>119614.890625</v>
      </c>
      <c r="G7896" s="2" t="n">
        <v>3250.267578125</v>
      </c>
    </row>
    <row r="7897" customFormat="false" ht="12.75" hidden="false" customHeight="false" outlineLevel="0" collapsed="false">
      <c r="A7897" s="2" t="s">
        <v>54</v>
      </c>
      <c r="B7897" s="2" t="n">
        <v>83</v>
      </c>
      <c r="C7897" s="2" t="n">
        <v>227338.984375</v>
      </c>
      <c r="D7897" s="2" t="n">
        <v>31856.96484375</v>
      </c>
      <c r="E7897" s="2" t="n">
        <v>27789.923828125</v>
      </c>
      <c r="F7897" s="2" t="n">
        <v>144661.90625</v>
      </c>
      <c r="G7897" s="2" t="n">
        <v>4273.03076171875</v>
      </c>
    </row>
    <row r="7898" customFormat="false" ht="12.75" hidden="false" customHeight="false" outlineLevel="0" collapsed="false">
      <c r="A7898" s="2" t="s">
        <v>55</v>
      </c>
      <c r="B7898" s="2" t="n">
        <v>83</v>
      </c>
      <c r="C7898" s="2" t="n">
        <v>218224.5625</v>
      </c>
      <c r="D7898" s="2" t="n">
        <v>29706.83203125</v>
      </c>
      <c r="E7898" s="2" t="n">
        <v>25453.697265625</v>
      </c>
      <c r="F7898" s="2" t="n">
        <v>125262.3515625</v>
      </c>
      <c r="G7898" s="2" t="n">
        <v>2960.19262695313</v>
      </c>
    </row>
    <row r="7899" customFormat="false" ht="12.75" hidden="false" customHeight="false" outlineLevel="0" collapsed="false">
      <c r="A7899" s="2" t="s">
        <v>56</v>
      </c>
      <c r="B7899" s="2" t="n">
        <v>83</v>
      </c>
      <c r="C7899" s="2" t="n">
        <v>204490.6875</v>
      </c>
      <c r="D7899" s="2" t="n">
        <v>28439.53125</v>
      </c>
      <c r="E7899" s="2" t="n">
        <v>25717.138671875</v>
      </c>
      <c r="F7899" s="2" t="n">
        <v>126272.328125</v>
      </c>
      <c r="G7899" s="2" t="n">
        <v>3484.00268554688</v>
      </c>
    </row>
    <row r="7900" customFormat="false" ht="12.75" hidden="false" customHeight="false" outlineLevel="0" collapsed="false">
      <c r="A7900" s="2" t="s">
        <v>57</v>
      </c>
      <c r="B7900" s="2" t="n">
        <v>83</v>
      </c>
      <c r="C7900" s="2" t="n">
        <v>672104.1875</v>
      </c>
      <c r="D7900" s="2" t="n">
        <v>90627.59375</v>
      </c>
      <c r="E7900" s="2" t="n">
        <v>80691.0078125</v>
      </c>
      <c r="F7900" s="2" t="n">
        <v>409863.5625</v>
      </c>
      <c r="G7900" s="2" t="n">
        <v>10955.845703125</v>
      </c>
    </row>
    <row r="7901" customFormat="false" ht="12.75" hidden="false" customHeight="false" outlineLevel="0" collapsed="false">
      <c r="A7901" s="2" t="s">
        <v>58</v>
      </c>
      <c r="B7901" s="2" t="n">
        <v>83</v>
      </c>
      <c r="C7901" s="2" t="n">
        <v>192187.546875</v>
      </c>
      <c r="D7901" s="2" t="n">
        <v>28677.6171875</v>
      </c>
      <c r="E7901" s="2" t="n">
        <v>24009.162109375</v>
      </c>
      <c r="F7901" s="2" t="n">
        <v>121110.5859375</v>
      </c>
      <c r="G7901" s="2" t="n">
        <v>3535.81494140625</v>
      </c>
    </row>
    <row r="7902" customFormat="false" ht="12.75" hidden="false" customHeight="false" outlineLevel="0" collapsed="false">
      <c r="A7902" s="2" t="s">
        <v>59</v>
      </c>
      <c r="B7902" s="2" t="n">
        <v>83</v>
      </c>
      <c r="C7902" s="2" t="n">
        <v>230403.3125</v>
      </c>
      <c r="D7902" s="2" t="n">
        <v>34905.984375</v>
      </c>
      <c r="E7902" s="2" t="n">
        <v>24943.388671875</v>
      </c>
      <c r="F7902" s="2" t="n">
        <v>129710.734375</v>
      </c>
      <c r="G7902" s="2" t="n">
        <v>3607.54663085938</v>
      </c>
    </row>
    <row r="7903" customFormat="false" ht="12.75" hidden="false" customHeight="false" outlineLevel="0" collapsed="false">
      <c r="A7903" s="2" t="s">
        <v>60</v>
      </c>
      <c r="B7903" s="2" t="n">
        <v>83</v>
      </c>
      <c r="C7903" s="2" t="n">
        <v>245428.578125</v>
      </c>
      <c r="D7903" s="2" t="n">
        <v>39378.890625</v>
      </c>
      <c r="E7903" s="2" t="n">
        <v>25514.80078125</v>
      </c>
      <c r="F7903" s="2" t="n">
        <v>139818.671875</v>
      </c>
      <c r="G7903" s="2" t="n">
        <v>5007.890625</v>
      </c>
    </row>
    <row r="7904" customFormat="false" ht="12.75" hidden="false" customHeight="false" outlineLevel="0" collapsed="false">
      <c r="A7904" s="2" t="s">
        <v>61</v>
      </c>
      <c r="B7904" s="2" t="n">
        <v>83</v>
      </c>
      <c r="C7904" s="2" t="n">
        <v>249020.65625</v>
      </c>
      <c r="D7904" s="2" t="n">
        <v>43257.77734375</v>
      </c>
      <c r="E7904" s="2" t="n">
        <v>24714.46875</v>
      </c>
      <c r="F7904" s="2" t="n">
        <v>146445.046875</v>
      </c>
      <c r="G7904" s="2" t="n">
        <v>5479.02880859375</v>
      </c>
    </row>
    <row r="7905" customFormat="false" ht="12.75" hidden="false" customHeight="false" outlineLevel="0" collapsed="false">
      <c r="A7905" s="2" t="s">
        <v>62</v>
      </c>
      <c r="B7905" s="2" t="n">
        <v>83</v>
      </c>
      <c r="C7905" s="2" t="n">
        <v>222142.375</v>
      </c>
      <c r="D7905" s="2" t="n">
        <v>36958.14453125</v>
      </c>
      <c r="E7905" s="2" t="n">
        <v>21914.716796875</v>
      </c>
      <c r="F7905" s="2" t="n">
        <v>125888.796875</v>
      </c>
      <c r="G7905" s="2" t="n">
        <v>3553.93823242188</v>
      </c>
    </row>
    <row r="7906" customFormat="false" ht="12.75" hidden="false" customHeight="false" outlineLevel="0" collapsed="false">
      <c r="A7906" s="2" t="s">
        <v>65</v>
      </c>
      <c r="B7906" s="2" t="n">
        <v>83</v>
      </c>
      <c r="C7906" s="2" t="n">
        <v>252297.109375</v>
      </c>
      <c r="D7906" s="2" t="n">
        <v>38775.96875</v>
      </c>
      <c r="E7906" s="2" t="n">
        <v>27193.001953125</v>
      </c>
      <c r="F7906" s="2" t="n">
        <v>151243.25</v>
      </c>
      <c r="G7906" s="2" t="n">
        <v>4332.8798828125</v>
      </c>
    </row>
    <row r="7907" customFormat="false" ht="12.75" hidden="false" customHeight="false" outlineLevel="0" collapsed="false">
      <c r="A7907" s="2" t="s">
        <v>66</v>
      </c>
      <c r="B7907" s="2" t="n">
        <v>83</v>
      </c>
      <c r="C7907" s="2" t="n">
        <v>216725.9375</v>
      </c>
      <c r="D7907" s="2" t="n">
        <v>30198.37890625</v>
      </c>
      <c r="E7907" s="2" t="n">
        <v>22418.341796875</v>
      </c>
      <c r="F7907" s="2" t="n">
        <v>117122.5546875</v>
      </c>
      <c r="G7907" s="2" t="n">
        <v>2568.32934570313</v>
      </c>
    </row>
    <row r="7908" customFormat="false" ht="12.75" hidden="false" customHeight="false" outlineLevel="0" collapsed="false">
      <c r="A7908" s="2" t="s">
        <v>67</v>
      </c>
      <c r="B7908" s="2" t="n">
        <v>83</v>
      </c>
      <c r="C7908" s="2" t="n">
        <v>224864.90625</v>
      </c>
      <c r="D7908" s="2" t="n">
        <v>30675.81640625</v>
      </c>
      <c r="E7908" s="2" t="n">
        <v>25224.408203125</v>
      </c>
      <c r="F7908" s="2" t="n">
        <v>122326.9140625</v>
      </c>
      <c r="G7908" s="2" t="n">
        <v>2971.52685546875</v>
      </c>
    </row>
    <row r="7909" customFormat="false" ht="12.75" hidden="false" customHeight="false" outlineLevel="0" collapsed="false">
      <c r="A7909" s="2" t="s">
        <v>68</v>
      </c>
      <c r="B7909" s="2" t="n">
        <v>83</v>
      </c>
      <c r="C7909" s="2" t="n">
        <v>229025.484375</v>
      </c>
      <c r="D7909" s="2" t="n">
        <v>30631.9453125</v>
      </c>
      <c r="E7909" s="2" t="n">
        <v>26624.818359375</v>
      </c>
      <c r="F7909" s="2" t="n">
        <v>124343.421875</v>
      </c>
      <c r="G7909" s="2" t="n">
        <v>3581.89135742188</v>
      </c>
    </row>
    <row r="7910" customFormat="false" ht="12.75" hidden="false" customHeight="false" outlineLevel="0" collapsed="false">
      <c r="A7910" s="2" t="s">
        <v>69</v>
      </c>
      <c r="B7910" s="2" t="n">
        <v>83</v>
      </c>
      <c r="C7910" s="2" t="n">
        <v>233570.171875</v>
      </c>
      <c r="D7910" s="2" t="n">
        <v>30313.265625</v>
      </c>
      <c r="E7910" s="2" t="n">
        <v>26756.76171875</v>
      </c>
      <c r="F7910" s="2" t="n">
        <v>126055.796875</v>
      </c>
      <c r="G7910" s="2" t="n">
        <v>3043.96728515625</v>
      </c>
    </row>
    <row r="7911" customFormat="false" ht="12.75" hidden="false" customHeight="false" outlineLevel="0" collapsed="false">
      <c r="A7911" s="2" t="s">
        <v>70</v>
      </c>
      <c r="B7911" s="2" t="n">
        <v>83</v>
      </c>
      <c r="C7911" s="2" t="n">
        <v>212716.59375</v>
      </c>
      <c r="D7911" s="2" t="n">
        <v>28176.775390625</v>
      </c>
      <c r="E7911" s="2" t="n">
        <v>27300.501953125</v>
      </c>
      <c r="F7911" s="2" t="n">
        <v>127217.2578125</v>
      </c>
      <c r="G7911" s="2" t="n">
        <v>2485.109375</v>
      </c>
    </row>
    <row r="7912" customFormat="false" ht="12.75" hidden="false" customHeight="false" outlineLevel="0" collapsed="false">
      <c r="A7912" s="2" t="s">
        <v>71</v>
      </c>
      <c r="B7912" s="2" t="n">
        <v>83</v>
      </c>
      <c r="C7912" s="2" t="n">
        <v>217131.828125</v>
      </c>
      <c r="D7912" s="2" t="n">
        <v>29344.955078125</v>
      </c>
      <c r="E7912" s="2" t="n">
        <v>27536.416015625</v>
      </c>
      <c r="F7912" s="2" t="n">
        <v>129539.703125</v>
      </c>
      <c r="G7912" s="2" t="n">
        <v>3430.76147460938</v>
      </c>
    </row>
    <row r="7913" customFormat="false" ht="12.75" hidden="false" customHeight="false" outlineLevel="0" collapsed="false">
      <c r="A7913" s="2" t="s">
        <v>72</v>
      </c>
      <c r="B7913" s="2" t="n">
        <v>83</v>
      </c>
      <c r="C7913" s="2" t="n">
        <v>181329.109375</v>
      </c>
      <c r="D7913" s="2" t="n">
        <v>27221.845703125</v>
      </c>
      <c r="E7913" s="2" t="n">
        <v>23728.455078125</v>
      </c>
      <c r="F7913" s="2" t="n">
        <v>109281.3125</v>
      </c>
      <c r="G7913" s="2" t="n">
        <v>3357.43286132813</v>
      </c>
    </row>
    <row r="7914" customFormat="false" ht="12.75" hidden="false" customHeight="false" outlineLevel="0" collapsed="false">
      <c r="A7914" s="2" t="s">
        <v>73</v>
      </c>
      <c r="B7914" s="2" t="n">
        <v>83</v>
      </c>
      <c r="C7914" s="2" t="n">
        <v>232969.40625</v>
      </c>
      <c r="D7914" s="2" t="n">
        <v>35005.24609375</v>
      </c>
      <c r="E7914" s="2" t="n">
        <v>26506.361328125</v>
      </c>
      <c r="F7914" s="2" t="n">
        <v>133462.25</v>
      </c>
      <c r="G7914" s="2" t="n">
        <v>3782.05297851563</v>
      </c>
    </row>
    <row r="7915" customFormat="false" ht="12.75" hidden="false" customHeight="false" outlineLevel="0" collapsed="false">
      <c r="A7915" s="2" t="s">
        <v>74</v>
      </c>
      <c r="B7915" s="2" t="n">
        <v>83</v>
      </c>
      <c r="C7915" s="2" t="n">
        <v>236572.421875</v>
      </c>
      <c r="D7915" s="2" t="n">
        <v>37280.515625</v>
      </c>
      <c r="E7915" s="2" t="n">
        <v>25210.111328125</v>
      </c>
      <c r="F7915" s="2" t="n">
        <v>137409.375</v>
      </c>
      <c r="G7915" s="2" t="n">
        <v>3184.04272460938</v>
      </c>
    </row>
    <row r="7916" customFormat="false" ht="12.75" hidden="false" customHeight="false" outlineLevel="0" collapsed="false">
      <c r="A7916" s="2" t="s">
        <v>75</v>
      </c>
      <c r="B7916" s="2" t="n">
        <v>83</v>
      </c>
      <c r="C7916" s="2" t="n">
        <v>242554.140625</v>
      </c>
      <c r="D7916" s="2" t="n">
        <v>40012.41015625</v>
      </c>
      <c r="E7916" s="2" t="n">
        <v>24405.80859375</v>
      </c>
      <c r="F7916" s="2" t="n">
        <v>141701.96875</v>
      </c>
      <c r="G7916" s="2" t="n">
        <v>3459.11376953125</v>
      </c>
    </row>
    <row r="7917" customFormat="false" ht="12.75" hidden="false" customHeight="false" outlineLevel="0" collapsed="false">
      <c r="A7917" s="2" t="s">
        <v>76</v>
      </c>
      <c r="B7917" s="2" t="n">
        <v>83</v>
      </c>
      <c r="C7917" s="2" t="n">
        <v>244520.25</v>
      </c>
      <c r="D7917" s="2" t="n">
        <v>39159.6484375</v>
      </c>
      <c r="E7917" s="2" t="n">
        <v>23176.08203125</v>
      </c>
      <c r="F7917" s="2" t="n">
        <v>129668.2109375</v>
      </c>
      <c r="G7917" s="2" t="n">
        <v>3140.21826171875</v>
      </c>
    </row>
    <row r="7918" customFormat="false" ht="12.75" hidden="false" customHeight="false" outlineLevel="0" collapsed="false">
      <c r="A7918" s="2" t="s">
        <v>79</v>
      </c>
      <c r="B7918" s="2" t="n">
        <v>83</v>
      </c>
      <c r="C7918" s="2" t="n">
        <v>217346.515625</v>
      </c>
      <c r="D7918" s="2" t="n">
        <v>32874.34765625</v>
      </c>
      <c r="E7918" s="2" t="n">
        <v>22659.5</v>
      </c>
      <c r="F7918" s="2" t="n">
        <v>119625.46875</v>
      </c>
      <c r="G7918" s="2" t="n">
        <v>3007.08154296875</v>
      </c>
    </row>
    <row r="7919" customFormat="false" ht="12.75" hidden="false" customHeight="false" outlineLevel="0" collapsed="false">
      <c r="A7919" s="2" t="s">
        <v>80</v>
      </c>
      <c r="B7919" s="2" t="n">
        <v>83</v>
      </c>
      <c r="C7919" s="2" t="n">
        <v>231871.15625</v>
      </c>
      <c r="D7919" s="2" t="n">
        <v>33224.11328125</v>
      </c>
      <c r="E7919" s="2" t="n">
        <v>25491.666015625</v>
      </c>
      <c r="F7919" s="2" t="n">
        <v>121835.4140625</v>
      </c>
      <c r="G7919" s="2" t="n">
        <v>4237.58642578125</v>
      </c>
    </row>
    <row r="7920" customFormat="false" ht="12.75" hidden="false" customHeight="false" outlineLevel="0" collapsed="false">
      <c r="A7920" s="2" t="s">
        <v>81</v>
      </c>
      <c r="B7920" s="2" t="n">
        <v>83</v>
      </c>
      <c r="C7920" s="2" t="n">
        <v>222998.09375</v>
      </c>
      <c r="D7920" s="2" t="n">
        <v>30494.015625</v>
      </c>
      <c r="E7920" s="2" t="n">
        <v>25910.072265625</v>
      </c>
      <c r="F7920" s="2" t="n">
        <v>122041.3125</v>
      </c>
      <c r="G7920" s="2" t="n">
        <v>4331.1513671875</v>
      </c>
    </row>
    <row r="7921" customFormat="false" ht="12.75" hidden="false" customHeight="false" outlineLevel="0" collapsed="false">
      <c r="A7921" s="2" t="s">
        <v>82</v>
      </c>
      <c r="B7921" s="2" t="n">
        <v>83</v>
      </c>
      <c r="C7921" s="2" t="n">
        <v>240873.328125</v>
      </c>
      <c r="D7921" s="2" t="n">
        <v>31230.640625</v>
      </c>
      <c r="E7921" s="2" t="n">
        <v>27488.22265625</v>
      </c>
      <c r="F7921" s="2" t="n">
        <v>126211.0078125</v>
      </c>
      <c r="G7921" s="2" t="n">
        <v>2965.818359375</v>
      </c>
    </row>
    <row r="7922" customFormat="false" ht="12.75" hidden="false" customHeight="false" outlineLevel="0" collapsed="false">
      <c r="A7922" s="2" t="s">
        <v>83</v>
      </c>
      <c r="B7922" s="2" t="n">
        <v>83</v>
      </c>
      <c r="C7922" s="2" t="n">
        <v>238943.140625</v>
      </c>
      <c r="D7922" s="2" t="n">
        <v>31300.9765625</v>
      </c>
      <c r="E7922" s="2" t="n">
        <v>28231.0703125</v>
      </c>
      <c r="F7922" s="2" t="n">
        <v>126802.96875</v>
      </c>
      <c r="G7922" s="2" t="n">
        <v>4577.29931640625</v>
      </c>
    </row>
    <row r="7923" customFormat="false" ht="12.75" hidden="false" customHeight="false" outlineLevel="0" collapsed="false">
      <c r="A7923" s="2" t="s">
        <v>84</v>
      </c>
      <c r="B7923" s="2" t="n">
        <v>83</v>
      </c>
      <c r="C7923" s="2" t="n">
        <v>213251.953125</v>
      </c>
      <c r="D7923" s="2" t="n">
        <v>27957.841796875</v>
      </c>
      <c r="E7923" s="2" t="n">
        <v>27067.09375</v>
      </c>
      <c r="F7923" s="2" t="n">
        <v>123331.6640625</v>
      </c>
      <c r="G7923" s="2" t="n">
        <v>2917.26538085938</v>
      </c>
    </row>
    <row r="7924" customFormat="false" ht="12.75" hidden="false" customHeight="false" outlineLevel="0" collapsed="false">
      <c r="A7924" s="2" t="s">
        <v>85</v>
      </c>
      <c r="B7924" s="2" t="n">
        <v>83</v>
      </c>
      <c r="C7924" s="2" t="n">
        <v>210367.203125</v>
      </c>
      <c r="D7924" s="2" t="n">
        <v>29309.0703125</v>
      </c>
      <c r="E7924" s="2" t="n">
        <v>27372.69140625</v>
      </c>
      <c r="F7924" s="2" t="n">
        <v>123414.3046875</v>
      </c>
      <c r="G7924" s="2" t="n">
        <v>2877.24145507813</v>
      </c>
    </row>
    <row r="7925" customFormat="false" ht="12.75" hidden="false" customHeight="false" outlineLevel="0" collapsed="false">
      <c r="A7925" s="2" t="s">
        <v>86</v>
      </c>
      <c r="B7925" s="2" t="n">
        <v>83</v>
      </c>
      <c r="C7925" s="2" t="n">
        <v>208683.09375</v>
      </c>
      <c r="D7925" s="2" t="n">
        <v>27991.359375</v>
      </c>
      <c r="E7925" s="2" t="n">
        <v>25401.56640625</v>
      </c>
      <c r="F7925" s="2" t="n">
        <v>122516.890625</v>
      </c>
      <c r="G7925" s="2" t="n">
        <v>3737.998046875</v>
      </c>
    </row>
    <row r="7926" customFormat="false" ht="12.75" hidden="false" customHeight="false" outlineLevel="0" collapsed="false">
      <c r="A7926" s="2" t="s">
        <v>87</v>
      </c>
      <c r="B7926" s="2" t="n">
        <v>83</v>
      </c>
      <c r="C7926" s="2" t="n">
        <v>244437.34375</v>
      </c>
      <c r="D7926" s="2" t="n">
        <v>35474.41796875</v>
      </c>
      <c r="E7926" s="2" t="n">
        <v>26358.234375</v>
      </c>
      <c r="F7926" s="2" t="n">
        <v>125728.671875</v>
      </c>
      <c r="G7926" s="2" t="n">
        <v>4348.3857421875</v>
      </c>
    </row>
    <row r="7927" customFormat="false" ht="12.75" hidden="false" customHeight="false" outlineLevel="0" collapsed="false">
      <c r="A7927" s="2" t="s">
        <v>88</v>
      </c>
      <c r="B7927" s="2" t="n">
        <v>83</v>
      </c>
      <c r="C7927" s="2" t="n">
        <v>258441.421875</v>
      </c>
      <c r="D7927" s="2" t="n">
        <v>39931.703125</v>
      </c>
      <c r="E7927" s="2" t="n">
        <v>27248.482421875</v>
      </c>
      <c r="F7927" s="2" t="n">
        <v>137733.65625</v>
      </c>
      <c r="G7927" s="2" t="n">
        <v>3726.109375</v>
      </c>
    </row>
    <row r="7928" customFormat="false" ht="12.75" hidden="false" customHeight="false" outlineLevel="0" collapsed="false">
      <c r="A7928" s="2" t="s">
        <v>89</v>
      </c>
      <c r="B7928" s="2" t="n">
        <v>83</v>
      </c>
      <c r="C7928" s="2" t="n">
        <v>311934.84375</v>
      </c>
      <c r="D7928" s="2" t="n">
        <v>48532.1796875</v>
      </c>
      <c r="E7928" s="2" t="n">
        <v>28683.732421875</v>
      </c>
      <c r="F7928" s="2" t="n">
        <v>142265.625</v>
      </c>
      <c r="G7928" s="2" t="n">
        <v>6068.54443359375</v>
      </c>
    </row>
    <row r="7929" customFormat="false" ht="12.75" hidden="false" customHeight="false" outlineLevel="0" collapsed="false">
      <c r="A7929" s="2" t="s">
        <v>90</v>
      </c>
      <c r="B7929" s="2" t="n">
        <v>83</v>
      </c>
      <c r="C7929" s="2" t="n">
        <v>228345.625</v>
      </c>
      <c r="D7929" s="2" t="n">
        <v>36108.8515625</v>
      </c>
      <c r="E7929" s="2" t="n">
        <v>21860.98828125</v>
      </c>
      <c r="F7929" s="2" t="n">
        <v>123443.2578125</v>
      </c>
      <c r="G7929" s="2" t="n">
        <v>3996.15649414063</v>
      </c>
    </row>
    <row r="7930" customFormat="false" ht="12.75" hidden="false" customHeight="false" outlineLevel="0" collapsed="false">
      <c r="A7930" s="2" t="s">
        <v>93</v>
      </c>
      <c r="B7930" s="2" t="n">
        <v>83</v>
      </c>
      <c r="C7930" s="2" t="n">
        <v>196707.015625</v>
      </c>
      <c r="D7930" s="2" t="n">
        <v>30481.85546875</v>
      </c>
      <c r="E7930" s="2" t="n">
        <v>21552.095703125</v>
      </c>
      <c r="F7930" s="2" t="n">
        <v>111333.1796875</v>
      </c>
      <c r="G7930" s="2" t="n">
        <v>3642.91943359375</v>
      </c>
    </row>
    <row r="7931" customFormat="false" ht="12.75" hidden="false" customHeight="false" outlineLevel="0" collapsed="false">
      <c r="A7931" s="2" t="s">
        <v>94</v>
      </c>
      <c r="B7931" s="2" t="n">
        <v>83</v>
      </c>
      <c r="C7931" s="2" t="n">
        <v>236076.140625</v>
      </c>
      <c r="D7931" s="2" t="n">
        <v>32903.0234375</v>
      </c>
      <c r="E7931" s="2" t="n">
        <v>25262</v>
      </c>
      <c r="F7931" s="2" t="n">
        <v>120853.4765625</v>
      </c>
      <c r="G7931" s="2" t="n">
        <v>5093.49755859375</v>
      </c>
    </row>
    <row r="7932" customFormat="false" ht="12.75" hidden="false" customHeight="false" outlineLevel="0" collapsed="false">
      <c r="A7932" s="2" t="s">
        <v>95</v>
      </c>
      <c r="B7932" s="2" t="n">
        <v>83</v>
      </c>
      <c r="C7932" s="2" t="n">
        <v>228006.453125</v>
      </c>
      <c r="D7932" s="2" t="n">
        <v>31198.966796875</v>
      </c>
      <c r="E7932" s="2" t="n">
        <v>26406.533203125</v>
      </c>
      <c r="F7932" s="2" t="n">
        <v>125659.3203125</v>
      </c>
      <c r="G7932" s="2" t="n">
        <v>3186.16625976563</v>
      </c>
    </row>
    <row r="7933" customFormat="false" ht="12.75" hidden="false" customHeight="false" outlineLevel="0" collapsed="false">
      <c r="A7933" s="2" t="s">
        <v>96</v>
      </c>
      <c r="B7933" s="2" t="n">
        <v>83</v>
      </c>
      <c r="C7933" s="2" t="n">
        <v>222870.59375</v>
      </c>
      <c r="D7933" s="2" t="n">
        <v>28989.587890625</v>
      </c>
      <c r="E7933" s="2" t="n">
        <v>26048.85546875</v>
      </c>
      <c r="F7933" s="2" t="n">
        <v>121323.53125</v>
      </c>
      <c r="G7933" s="2" t="n">
        <v>3006.20239257813</v>
      </c>
    </row>
    <row r="7934" customFormat="false" ht="12.75" hidden="false" customHeight="false" outlineLevel="0" collapsed="false">
      <c r="A7934" s="2" t="s">
        <v>97</v>
      </c>
      <c r="B7934" s="2" t="n">
        <v>83</v>
      </c>
      <c r="C7934" s="2" t="n">
        <v>310319.75</v>
      </c>
      <c r="D7934" s="2" t="n">
        <v>42888.24609375</v>
      </c>
      <c r="E7934" s="2" t="n">
        <v>35135.71484375</v>
      </c>
      <c r="F7934" s="2" t="n">
        <v>133735.953125</v>
      </c>
      <c r="G7934" s="2" t="n">
        <v>10162.8681640625</v>
      </c>
    </row>
    <row r="7935" customFormat="false" ht="12.75" hidden="false" customHeight="false" outlineLevel="0" collapsed="false">
      <c r="A7935" s="2" t="s">
        <v>98</v>
      </c>
      <c r="B7935" s="2" t="n">
        <v>83</v>
      </c>
      <c r="C7935" s="2" t="n">
        <v>214115.296875</v>
      </c>
      <c r="D7935" s="2" t="n">
        <v>28986.30859375</v>
      </c>
      <c r="E7935" s="2" t="n">
        <v>27866.431640625</v>
      </c>
      <c r="F7935" s="2" t="n">
        <v>121912.671875</v>
      </c>
      <c r="G7935" s="2" t="n">
        <v>6420.46484375</v>
      </c>
    </row>
    <row r="7936" customFormat="false" ht="12.75" hidden="false" customHeight="false" outlineLevel="0" collapsed="false">
      <c r="A7936" s="2" t="s">
        <v>99</v>
      </c>
      <c r="B7936" s="2" t="n">
        <v>83</v>
      </c>
      <c r="C7936" s="2" t="n">
        <v>204123.046875</v>
      </c>
      <c r="D7936" s="2" t="n">
        <v>28055.955078125</v>
      </c>
      <c r="E7936" s="2" t="n">
        <v>26953.134765625</v>
      </c>
      <c r="F7936" s="2" t="n">
        <v>122625.4609375</v>
      </c>
      <c r="G7936" s="2" t="n">
        <v>4341.6826171875</v>
      </c>
    </row>
    <row r="7937" customFormat="false" ht="12.75" hidden="false" customHeight="false" outlineLevel="0" collapsed="false">
      <c r="A7937" s="2" t="s">
        <v>100</v>
      </c>
      <c r="B7937" s="2" t="n">
        <v>83</v>
      </c>
      <c r="C7937" s="2" t="n">
        <v>208835.34375</v>
      </c>
      <c r="D7937" s="2" t="n">
        <v>29792.0390625</v>
      </c>
      <c r="E7937" s="2" t="n">
        <v>27852.81640625</v>
      </c>
      <c r="F7937" s="2" t="n">
        <v>123742.1171875</v>
      </c>
      <c r="G7937" s="2" t="n">
        <v>3157.73120117188</v>
      </c>
    </row>
    <row r="7938" customFormat="false" ht="12.75" hidden="false" customHeight="false" outlineLevel="0" collapsed="false">
      <c r="A7938" s="2" t="s">
        <v>101</v>
      </c>
      <c r="B7938" s="2" t="n">
        <v>83</v>
      </c>
      <c r="C7938" s="2" t="n">
        <v>217793.109375</v>
      </c>
      <c r="D7938" s="2" t="n">
        <v>31148.14453125</v>
      </c>
      <c r="E7938" s="2" t="n">
        <v>24966.142578125</v>
      </c>
      <c r="F7938" s="2" t="n">
        <v>122335.6875</v>
      </c>
      <c r="G7938" s="2" t="n">
        <v>3763.34936523438</v>
      </c>
    </row>
    <row r="7939" customFormat="false" ht="12.75" hidden="false" customHeight="false" outlineLevel="0" collapsed="false">
      <c r="A7939" s="2" t="s">
        <v>102</v>
      </c>
      <c r="B7939" s="2" t="n">
        <v>83</v>
      </c>
      <c r="C7939" s="2" t="n">
        <v>217045.796875</v>
      </c>
      <c r="D7939" s="2" t="n">
        <v>33069.88671875</v>
      </c>
      <c r="E7939" s="2" t="n">
        <v>23971.982421875</v>
      </c>
      <c r="F7939" s="2" t="n">
        <v>124567.4609375</v>
      </c>
      <c r="G7939" s="2" t="n">
        <v>5604.98681640625</v>
      </c>
    </row>
    <row r="7940" customFormat="false" ht="12.75" hidden="false" customHeight="false" outlineLevel="0" collapsed="false">
      <c r="A7940" s="2" t="s">
        <v>103</v>
      </c>
      <c r="B7940" s="2" t="n">
        <v>83</v>
      </c>
      <c r="C7940" s="2" t="n">
        <v>234788.234375</v>
      </c>
      <c r="D7940" s="2" t="n">
        <v>38911.51953125</v>
      </c>
      <c r="E7940" s="2" t="n">
        <v>24323.73828125</v>
      </c>
      <c r="F7940" s="2" t="n">
        <v>131965.546875</v>
      </c>
      <c r="G7940" s="2" t="n">
        <v>4919.4580078125</v>
      </c>
    </row>
    <row r="7941" customFormat="false" ht="12.75" hidden="false" customHeight="false" outlineLevel="0" collapsed="false">
      <c r="A7941" s="2" t="s">
        <v>104</v>
      </c>
      <c r="B7941" s="2" t="n">
        <v>83</v>
      </c>
      <c r="C7941" s="2" t="n">
        <v>251653.328125</v>
      </c>
      <c r="D7941" s="2" t="n">
        <v>41394.5546875</v>
      </c>
      <c r="E7941" s="2" t="n">
        <v>24860.888671875</v>
      </c>
      <c r="F7941" s="2" t="n">
        <v>136455.65625</v>
      </c>
      <c r="G7941" s="2" t="n">
        <v>8379.9140625</v>
      </c>
    </row>
    <row r="7942" customFormat="false" ht="12.75" hidden="false" customHeight="false" outlineLevel="0" collapsed="false">
      <c r="A7942" s="2" t="s">
        <v>107</v>
      </c>
      <c r="B7942" s="2" t="n">
        <v>83</v>
      </c>
      <c r="C7942" s="2" t="n">
        <v>223744.28125</v>
      </c>
      <c r="D7942" s="2" t="n">
        <v>34137.82421875</v>
      </c>
      <c r="E7942" s="2" t="n">
        <v>22761.5859375</v>
      </c>
      <c r="F7942" s="2" t="n">
        <v>121858.6328125</v>
      </c>
      <c r="G7942" s="2" t="n">
        <v>3525.65844726563</v>
      </c>
    </row>
    <row r="7943" customFormat="false" ht="12.75" hidden="false" customHeight="false" outlineLevel="0" collapsed="false">
      <c r="A7943" s="2" t="s">
        <v>108</v>
      </c>
      <c r="B7943" s="2" t="n">
        <v>83</v>
      </c>
      <c r="C7943" s="2" t="n">
        <v>222942</v>
      </c>
      <c r="D7943" s="2" t="n">
        <v>32166.35546875</v>
      </c>
      <c r="E7943" s="2" t="n">
        <v>23980.62109375</v>
      </c>
      <c r="F7943" s="2" t="n">
        <v>122894.9921875</v>
      </c>
      <c r="G7943" s="2" t="n">
        <v>2972.33959960938</v>
      </c>
    </row>
    <row r="7944" customFormat="false" ht="12.75" hidden="false" customHeight="false" outlineLevel="0" collapsed="false">
      <c r="A7944" s="2" t="s">
        <v>109</v>
      </c>
      <c r="B7944" s="2" t="n">
        <v>83</v>
      </c>
      <c r="C7944" s="2" t="n">
        <v>235642.75</v>
      </c>
      <c r="D7944" s="2" t="n">
        <v>32272.517578125</v>
      </c>
      <c r="E7944" s="2" t="n">
        <v>26388.46875</v>
      </c>
      <c r="F7944" s="2" t="n">
        <v>126643.359375</v>
      </c>
      <c r="G7944" s="2" t="n">
        <v>3126.38818359375</v>
      </c>
    </row>
    <row r="7945" customFormat="false" ht="12.75" hidden="false" customHeight="false" outlineLevel="0" collapsed="false">
      <c r="A7945" s="2" t="s">
        <v>110</v>
      </c>
      <c r="B7945" s="2" t="n">
        <v>83</v>
      </c>
      <c r="C7945" s="2" t="n">
        <v>243283.0625</v>
      </c>
      <c r="D7945" s="2" t="n">
        <v>31965.1171875</v>
      </c>
      <c r="E7945" s="2" t="n">
        <v>27473.740234375</v>
      </c>
      <c r="F7945" s="2" t="n">
        <v>130516.21875</v>
      </c>
      <c r="G7945" s="2" t="n">
        <v>2735.3994140625</v>
      </c>
    </row>
    <row r="7946" customFormat="false" ht="12.75" hidden="false" customHeight="false" outlineLevel="0" collapsed="false">
      <c r="A7946" s="2" t="s">
        <v>111</v>
      </c>
      <c r="B7946" s="2" t="n">
        <v>83</v>
      </c>
      <c r="C7946" s="2" t="n">
        <v>249253.4375</v>
      </c>
      <c r="D7946" s="2" t="n">
        <v>34067.41796875</v>
      </c>
      <c r="E7946" s="2" t="n">
        <v>29723.427734375</v>
      </c>
      <c r="F7946" s="2" t="n">
        <v>128136.3359375</v>
      </c>
      <c r="G7946" s="2" t="n">
        <v>6188.23681640625</v>
      </c>
    </row>
    <row r="7947" customFormat="false" ht="12.75" hidden="false" customHeight="false" outlineLevel="0" collapsed="false">
      <c r="A7947" s="2" t="s">
        <v>112</v>
      </c>
      <c r="B7947" s="2" t="n">
        <v>83</v>
      </c>
      <c r="C7947" s="2" t="n">
        <v>227742.421875</v>
      </c>
      <c r="D7947" s="2" t="n">
        <v>30231.283203125</v>
      </c>
      <c r="E7947" s="2" t="n">
        <v>28158.56640625</v>
      </c>
      <c r="F7947" s="2" t="n">
        <v>128978.5703125</v>
      </c>
      <c r="G7947" s="2" t="n">
        <v>4116.47900390625</v>
      </c>
    </row>
    <row r="7948" customFormat="false" ht="12.75" hidden="false" customHeight="false" outlineLevel="0" collapsed="false">
      <c r="A7948" s="2" t="s">
        <v>113</v>
      </c>
      <c r="B7948" s="2" t="n">
        <v>83</v>
      </c>
      <c r="C7948" s="2" t="n">
        <v>222370.5625</v>
      </c>
      <c r="D7948" s="2" t="n">
        <v>29841.767578125</v>
      </c>
      <c r="E7948" s="2" t="n">
        <v>27638.720703125</v>
      </c>
      <c r="F7948" s="2" t="n">
        <v>129431.140625</v>
      </c>
      <c r="G7948" s="2" t="n">
        <v>2939.23071289063</v>
      </c>
    </row>
    <row r="7949" customFormat="false" ht="12.75" hidden="false" customHeight="false" outlineLevel="0" collapsed="false">
      <c r="A7949" s="2" t="s">
        <v>114</v>
      </c>
      <c r="B7949" s="2" t="n">
        <v>83</v>
      </c>
      <c r="C7949" s="2" t="n">
        <v>203813.828125</v>
      </c>
      <c r="D7949" s="2" t="n">
        <v>28906.548828125</v>
      </c>
      <c r="E7949" s="2" t="n">
        <v>25422.03515625</v>
      </c>
      <c r="F7949" s="2" t="n">
        <v>123540.4375</v>
      </c>
      <c r="G7949" s="2" t="n">
        <v>4345.84033203125</v>
      </c>
    </row>
    <row r="7950" customFormat="false" ht="12.75" hidden="false" customHeight="false" outlineLevel="0" collapsed="false">
      <c r="A7950" s="2" t="s">
        <v>115</v>
      </c>
      <c r="B7950" s="2" t="n">
        <v>83</v>
      </c>
      <c r="C7950" s="2" t="n">
        <v>224966.921875</v>
      </c>
      <c r="D7950" s="2" t="n">
        <v>32517.470703125</v>
      </c>
      <c r="E7950" s="2" t="n">
        <v>25773.099609375</v>
      </c>
      <c r="F7950" s="2" t="n">
        <v>131644.5625</v>
      </c>
      <c r="G7950" s="2" t="n">
        <v>4764.57080078125</v>
      </c>
    </row>
    <row r="7951" customFormat="false" ht="12.75" hidden="false" customHeight="false" outlineLevel="0" collapsed="false">
      <c r="A7951" s="2" t="s">
        <v>116</v>
      </c>
      <c r="B7951" s="2" t="n">
        <v>83</v>
      </c>
      <c r="C7951" s="2" t="n">
        <v>229029.03125</v>
      </c>
      <c r="D7951" s="2" t="n">
        <v>34236.23828125</v>
      </c>
      <c r="E7951" s="2" t="n">
        <v>23703.498046875</v>
      </c>
      <c r="F7951" s="2" t="n">
        <v>128422.140625</v>
      </c>
      <c r="G7951" s="2" t="n">
        <v>3199.78173828125</v>
      </c>
    </row>
    <row r="7952" customFormat="false" ht="12.75" hidden="false" customHeight="false" outlineLevel="0" collapsed="false">
      <c r="A7952" s="2" t="s">
        <v>117</v>
      </c>
      <c r="B7952" s="2" t="n">
        <v>83</v>
      </c>
      <c r="C7952" s="2" t="n">
        <v>258771.828125</v>
      </c>
      <c r="D7952" s="2" t="n">
        <v>43223.875</v>
      </c>
      <c r="E7952" s="2" t="n">
        <v>26806.986328125</v>
      </c>
      <c r="F7952" s="2" t="n">
        <v>147763.765625</v>
      </c>
      <c r="G7952" s="2" t="n">
        <v>5361.275390625</v>
      </c>
    </row>
    <row r="7953" customFormat="false" ht="12.75" hidden="false" customHeight="false" outlineLevel="0" collapsed="false">
      <c r="A7953" s="2" t="s">
        <v>118</v>
      </c>
      <c r="B7953" s="2" t="n">
        <v>83</v>
      </c>
      <c r="C7953" s="2" t="n">
        <v>267084.375</v>
      </c>
      <c r="D7953" s="2" t="n">
        <v>43803.1171875</v>
      </c>
      <c r="E7953" s="2" t="n">
        <v>23335.11328125</v>
      </c>
      <c r="F7953" s="2" t="n">
        <v>141703.75</v>
      </c>
      <c r="G7953" s="2" t="n">
        <v>3781.36865234375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255227.296875</v>
      </c>
      <c r="D7954" s="2" t="n">
        <v>39771.640625</v>
      </c>
      <c r="E7954" s="2" t="n">
        <v>24529.669921875</v>
      </c>
      <c r="F7954" s="2" t="n">
        <v>133111.015625</v>
      </c>
      <c r="G7954" s="2" t="n">
        <v>3584.87426757813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243482.84375</v>
      </c>
      <c r="D7955" s="2" t="n">
        <v>35925.0625</v>
      </c>
      <c r="E7955" s="2" t="n">
        <v>24688.66796875</v>
      </c>
      <c r="F7955" s="2" t="n">
        <v>128489.0078125</v>
      </c>
      <c r="G7955" s="2" t="n">
        <v>3254.52124023438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257960.4375</v>
      </c>
      <c r="D7956" s="2" t="n">
        <v>35636.47265625</v>
      </c>
      <c r="E7956" s="2" t="n">
        <v>26500.47265625</v>
      </c>
      <c r="F7956" s="2" t="n">
        <v>135072.34375</v>
      </c>
      <c r="G7956" s="2" t="n">
        <v>2995.0810546875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255442.296875</v>
      </c>
      <c r="D7957" s="2" t="n">
        <v>34463.11328125</v>
      </c>
      <c r="E7957" s="2" t="n">
        <v>26812.767578125</v>
      </c>
      <c r="F7957" s="2" t="n">
        <v>132495.640625</v>
      </c>
      <c r="G7957" s="2" t="n">
        <v>3233.49609375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256379.828125</v>
      </c>
      <c r="D7958" s="2" t="n">
        <v>34951.984375</v>
      </c>
      <c r="E7958" s="2" t="n">
        <v>28057.982421875</v>
      </c>
      <c r="F7958" s="2" t="n">
        <v>135129.8125</v>
      </c>
      <c r="G7958" s="2" t="n">
        <v>3116.47680664063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258483.0625</v>
      </c>
      <c r="D7959" s="2" t="n">
        <v>34742.77734375</v>
      </c>
      <c r="E7959" s="2" t="n">
        <v>27825.22265625</v>
      </c>
      <c r="F7959" s="2" t="n">
        <v>133864.84375</v>
      </c>
      <c r="G7959" s="2" t="n">
        <v>3118.62719726563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259993.0625</v>
      </c>
      <c r="D7960" s="2" t="n">
        <v>36557.06640625</v>
      </c>
      <c r="E7960" s="2" t="n">
        <v>28793.64453125</v>
      </c>
      <c r="F7960" s="2" t="n">
        <v>139641.5625</v>
      </c>
      <c r="G7960" s="2" t="n">
        <v>4512.46533203125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272107.28125</v>
      </c>
      <c r="D7961" s="2" t="n">
        <v>37340.85546875</v>
      </c>
      <c r="E7961" s="2" t="n">
        <v>27627.349609375</v>
      </c>
      <c r="F7961" s="2" t="n">
        <v>137707.078125</v>
      </c>
      <c r="G7961" s="2" t="n">
        <v>3675.72119140625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266332.71875</v>
      </c>
      <c r="D7962" s="2" t="n">
        <v>40289.359375</v>
      </c>
      <c r="E7962" s="2" t="n">
        <v>27347.5625</v>
      </c>
      <c r="F7962" s="2" t="n">
        <v>136931.75</v>
      </c>
      <c r="G7962" s="2" t="n">
        <v>4250.94384765625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271408.90625</v>
      </c>
      <c r="D7963" s="2" t="n">
        <v>42273.796875</v>
      </c>
      <c r="E7963" s="2" t="n">
        <v>26632.09375</v>
      </c>
      <c r="F7963" s="2" t="n">
        <v>137819.90625</v>
      </c>
      <c r="G7963" s="2" t="n">
        <v>6676.28564453125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293187.40625</v>
      </c>
      <c r="D7964" s="2" t="n">
        <v>47503.51171875</v>
      </c>
      <c r="E7964" s="2" t="n">
        <v>25565.611328125</v>
      </c>
      <c r="F7964" s="2" t="n">
        <v>152906.53125</v>
      </c>
      <c r="G7964" s="2" t="n">
        <v>3539.52978515625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296640.625</v>
      </c>
      <c r="D7965" s="2" t="n">
        <v>49588.6171875</v>
      </c>
      <c r="E7965" s="2" t="n">
        <v>24769.056640625</v>
      </c>
      <c r="F7965" s="2" t="n">
        <v>151106.828125</v>
      </c>
      <c r="G7965" s="2" t="n">
        <v>6636.9716796875</v>
      </c>
    </row>
    <row r="7966" customFormat="false" ht="12.75" hidden="false" customHeight="false" outlineLevel="0" collapsed="false">
      <c r="A7966" s="2" t="s">
        <v>133</v>
      </c>
      <c r="B7966" s="2" t="n">
        <v>83</v>
      </c>
      <c r="C7966" s="2" t="n">
        <v>290750</v>
      </c>
      <c r="D7966" s="2" t="n">
        <v>46290.75</v>
      </c>
      <c r="E7966" s="2" t="n">
        <v>25694.5859375</v>
      </c>
      <c r="F7966" s="2" t="n">
        <v>150844.171875</v>
      </c>
      <c r="G7966" s="2" t="n">
        <v>3847.87963867188</v>
      </c>
    </row>
    <row r="7967" customFormat="false" ht="12.75" hidden="false" customHeight="false" outlineLevel="0" collapsed="false">
      <c r="A7967" s="2" t="s">
        <v>134</v>
      </c>
      <c r="B7967" s="2" t="n">
        <v>83</v>
      </c>
      <c r="C7967" s="2" t="n">
        <v>269384.34375</v>
      </c>
      <c r="D7967" s="2" t="n">
        <v>42357.890625</v>
      </c>
      <c r="E7967" s="2" t="n">
        <v>26610.9765625</v>
      </c>
      <c r="F7967" s="2" t="n">
        <v>143898.9375</v>
      </c>
      <c r="G7967" s="2" t="n">
        <v>4340.47412109375</v>
      </c>
    </row>
    <row r="7968" customFormat="false" ht="12.75" hidden="false" customHeight="false" outlineLevel="0" collapsed="false">
      <c r="A7968" s="2" t="s">
        <v>135</v>
      </c>
      <c r="B7968" s="2" t="n">
        <v>83</v>
      </c>
      <c r="C7968" s="2" t="n">
        <v>265128.625</v>
      </c>
      <c r="D7968" s="2" t="n">
        <v>39464.35546875</v>
      </c>
      <c r="E7968" s="2" t="n">
        <v>27408.240234375</v>
      </c>
      <c r="F7968" s="2" t="n">
        <v>139889.875</v>
      </c>
      <c r="G7968" s="2" t="n">
        <v>3372.15307617188</v>
      </c>
    </row>
    <row r="7969" customFormat="false" ht="12.75" hidden="false" customHeight="false" outlineLevel="0" collapsed="false">
      <c r="A7969" s="2" t="s">
        <v>136</v>
      </c>
      <c r="B7969" s="2" t="n">
        <v>83</v>
      </c>
      <c r="C7969" s="2" t="n">
        <v>280550.5625</v>
      </c>
      <c r="D7969" s="2" t="n">
        <v>39677.6171875</v>
      </c>
      <c r="E7969" s="2" t="n">
        <v>28135.8203125</v>
      </c>
      <c r="F7969" s="2" t="n">
        <v>143178.859375</v>
      </c>
      <c r="G7969" s="2" t="n">
        <v>3244.33520507813</v>
      </c>
    </row>
    <row r="7970" customFormat="false" ht="12.75" hidden="false" customHeight="false" outlineLevel="0" collapsed="false">
      <c r="A7970" s="2" t="s">
        <v>137</v>
      </c>
      <c r="B7970" s="2" t="n">
        <v>83</v>
      </c>
      <c r="C7970" s="2" t="n">
        <v>117335.1328125</v>
      </c>
      <c r="D7970" s="2" t="n">
        <v>17273.744140625</v>
      </c>
      <c r="E7970" s="2" t="n">
        <v>29159.982421875</v>
      </c>
      <c r="F7970" s="2" t="n">
        <v>146911.453125</v>
      </c>
      <c r="G7970" s="2" t="n">
        <v>4618.40380859375</v>
      </c>
    </row>
    <row r="7971" customFormat="false" ht="12.75" hidden="false" customHeight="false" outlineLevel="0" collapsed="false">
      <c r="A7971" s="2" t="s">
        <v>138</v>
      </c>
      <c r="B7971" s="2" t="n">
        <v>83</v>
      </c>
      <c r="C7971" s="2" t="n">
        <v>29195.228515625</v>
      </c>
      <c r="D7971" s="2" t="n">
        <v>7142.7841796875</v>
      </c>
      <c r="E7971" s="2" t="n">
        <v>4456.8984375</v>
      </c>
      <c r="F7971" s="2" t="n">
        <v>5452.2421875</v>
      </c>
      <c r="G7971" s="2" t="n">
        <v>3086.11938476563</v>
      </c>
    </row>
    <row r="7972" customFormat="false" ht="12.75" hidden="false" customHeight="false" outlineLevel="0" collapsed="false">
      <c r="A7972" s="2" t="s">
        <v>139</v>
      </c>
      <c r="B7972" s="2" t="n">
        <v>83</v>
      </c>
      <c r="C7972" s="2" t="n">
        <v>32390.03515625</v>
      </c>
      <c r="D7972" s="2" t="n">
        <v>5396.53369140625</v>
      </c>
      <c r="E7972" s="2" t="n">
        <v>3717.81225585938</v>
      </c>
      <c r="F7972" s="2" t="n">
        <v>6444.05224609375</v>
      </c>
      <c r="G7972" s="2" t="n">
        <v>3633.13842773438</v>
      </c>
    </row>
    <row r="7973" customFormat="false" ht="12.75" hidden="false" customHeight="false" outlineLevel="0" collapsed="false">
      <c r="A7973" s="2" t="s">
        <v>140</v>
      </c>
      <c r="B7973" s="2" t="n">
        <v>83</v>
      </c>
      <c r="C7973" s="2" t="n">
        <v>32362.818359375</v>
      </c>
      <c r="D7973" s="2" t="n">
        <v>5192.68115234375</v>
      </c>
      <c r="E7973" s="2" t="n">
        <v>3610.6259765625</v>
      </c>
      <c r="F7973" s="2" t="n">
        <v>6164.19921875</v>
      </c>
      <c r="G7973" s="2" t="n">
        <v>3286.451171875</v>
      </c>
    </row>
    <row r="7974" customFormat="false" ht="12.75" hidden="false" customHeight="false" outlineLevel="0" collapsed="false">
      <c r="A7974" s="2" t="s">
        <v>141</v>
      </c>
      <c r="B7974" s="2" t="n">
        <v>83</v>
      </c>
      <c r="C7974" s="2" t="n">
        <v>43432.3984375</v>
      </c>
      <c r="D7974" s="2" t="n">
        <v>10136.5595703125</v>
      </c>
      <c r="E7974" s="2" t="n">
        <v>7803.81005859375</v>
      </c>
      <c r="F7974" s="2" t="n">
        <v>10361.3818359375</v>
      </c>
      <c r="G7974" s="2" t="n">
        <v>6467.8486328125</v>
      </c>
    </row>
    <row r="7975" customFormat="false" ht="12.75" hidden="false" customHeight="false" outlineLevel="0" collapsed="false">
      <c r="A7975" s="2" t="s">
        <v>142</v>
      </c>
      <c r="B7975" s="2" t="n">
        <v>83</v>
      </c>
      <c r="C7975" s="2" t="n">
        <v>37953.76171875</v>
      </c>
      <c r="D7975" s="2" t="n">
        <v>6166.56201171875</v>
      </c>
      <c r="E7975" s="2" t="n">
        <v>4070.55712890625</v>
      </c>
      <c r="F7975" s="2" t="n">
        <v>6343.54638671875</v>
      </c>
      <c r="G7975" s="2" t="n">
        <v>3370.22509765625</v>
      </c>
    </row>
    <row r="7976" customFormat="false" ht="12.75" hidden="false" customHeight="false" outlineLevel="0" collapsed="false">
      <c r="A7976" s="2" t="s">
        <v>143</v>
      </c>
      <c r="B7976" s="2" t="n">
        <v>83</v>
      </c>
      <c r="C7976" s="2" t="n">
        <v>42263.84765625</v>
      </c>
      <c r="D7976" s="2" t="n">
        <v>5366.7763671875</v>
      </c>
      <c r="E7976" s="2" t="n">
        <v>3482.75708007813</v>
      </c>
      <c r="F7976" s="2" t="n">
        <v>5654.46826171875</v>
      </c>
      <c r="G7976" s="2" t="n">
        <v>3008.908203125</v>
      </c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120588.3984375</v>
      </c>
      <c r="D7977" s="2" t="n">
        <v>27201.06640625</v>
      </c>
      <c r="E7977" s="2" t="n">
        <v>14584.087890625</v>
      </c>
      <c r="F7977" s="2" t="n">
        <v>94269.921875</v>
      </c>
      <c r="G7977" s="2" t="n">
        <v>2547.27197265625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200277.78125</v>
      </c>
      <c r="D7978" s="2" t="n">
        <v>32746.900390625</v>
      </c>
      <c r="E7978" s="2" t="n">
        <v>19857.806640625</v>
      </c>
      <c r="F7978" s="2" t="n">
        <v>119090.234375</v>
      </c>
      <c r="G7978" s="2" t="n">
        <v>3203.890625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193965.78125</v>
      </c>
      <c r="D7979" s="2" t="n">
        <v>30442.16015625</v>
      </c>
      <c r="E7979" s="2" t="n">
        <v>20585.076171875</v>
      </c>
      <c r="F7979" s="2" t="n">
        <v>114252.453125</v>
      </c>
      <c r="G7979" s="2" t="n">
        <v>2841.97729492188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187923.734375</v>
      </c>
      <c r="D7980" s="2" t="n">
        <v>29233.20703125</v>
      </c>
      <c r="E7980" s="2" t="n">
        <v>21642.67578125</v>
      </c>
      <c r="F7980" s="2" t="n">
        <v>110216.90625</v>
      </c>
      <c r="G7980" s="2" t="n">
        <v>3245.52905273438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200237.125</v>
      </c>
      <c r="D7981" s="2" t="n">
        <v>29802.2890625</v>
      </c>
      <c r="E7981" s="2" t="n">
        <v>23023.47265625</v>
      </c>
      <c r="F7981" s="2" t="n">
        <v>118423.5703125</v>
      </c>
      <c r="G7981" s="2" t="n">
        <v>3524.32373046875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215784.765625</v>
      </c>
      <c r="D7982" s="2" t="n">
        <v>33165.29296875</v>
      </c>
      <c r="E7982" s="2" t="n">
        <v>26936.4609375</v>
      </c>
      <c r="F7982" s="2" t="n">
        <v>132360.625</v>
      </c>
      <c r="G7982" s="2" t="n">
        <v>5516.7705078125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202689.21875</v>
      </c>
      <c r="D7983" s="2" t="n">
        <v>29771.12890625</v>
      </c>
      <c r="E7983" s="2" t="n">
        <v>25808.19921875</v>
      </c>
      <c r="F7983" s="2" t="n">
        <v>129509.109375</v>
      </c>
      <c r="G7983" s="2" t="n">
        <v>4177.7685546875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695454.1875</v>
      </c>
      <c r="D7984" s="2" t="n">
        <v>101872.5546875</v>
      </c>
      <c r="E7984" s="2" t="n">
        <v>83853.15625</v>
      </c>
      <c r="F7984" s="2" t="n">
        <v>408499.53125</v>
      </c>
      <c r="G7984" s="2" t="n">
        <v>19613.382812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193604.609375</v>
      </c>
      <c r="D7985" s="2" t="n">
        <v>30081.212890625</v>
      </c>
      <c r="E7985" s="2" t="n">
        <v>24480.439453125</v>
      </c>
      <c r="F7985" s="2" t="n">
        <v>122926.8359375</v>
      </c>
      <c r="G7985" s="2" t="n">
        <v>3894.42211914063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201851.546875</v>
      </c>
      <c r="D7986" s="2" t="n">
        <v>33747.74609375</v>
      </c>
      <c r="E7986" s="2" t="n">
        <v>23419.30078125</v>
      </c>
      <c r="F7986" s="2" t="n">
        <v>127788.2734375</v>
      </c>
      <c r="G7986" s="2" t="n">
        <v>4151.05615234375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221493.390625</v>
      </c>
      <c r="D7987" s="2" t="n">
        <v>36823.57421875</v>
      </c>
      <c r="E7987" s="2" t="n">
        <v>22042.416015625</v>
      </c>
      <c r="F7987" s="2" t="n">
        <v>132837.703125</v>
      </c>
      <c r="G7987" s="2" t="n">
        <v>3241.80224609375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213971.359375</v>
      </c>
      <c r="D7988" s="2" t="n">
        <v>38776.7578125</v>
      </c>
      <c r="E7988" s="2" t="n">
        <v>20772.884765625</v>
      </c>
      <c r="F7988" s="2" t="n">
        <v>134369.671875</v>
      </c>
      <c r="G7988" s="2" t="n">
        <v>3486.42529296875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202663</v>
      </c>
      <c r="D7989" s="2" t="n">
        <v>34629.10546875</v>
      </c>
      <c r="E7989" s="2" t="n">
        <v>19715.865234375</v>
      </c>
      <c r="F7989" s="2" t="n">
        <v>120045.59375</v>
      </c>
      <c r="G7989" s="2" t="n">
        <v>3665.935546875</v>
      </c>
    </row>
    <row r="7990" customFormat="false" ht="12.75" hidden="false" customHeight="false" outlineLevel="0" collapsed="false">
      <c r="A7990" s="2" t="s">
        <v>51</v>
      </c>
      <c r="B7990" s="2" t="n">
        <v>84</v>
      </c>
      <c r="C7990" s="2" t="n">
        <v>216282.90625</v>
      </c>
      <c r="D7990" s="2" t="n">
        <v>33822.6171875</v>
      </c>
      <c r="E7990" s="2" t="n">
        <v>21750.38671875</v>
      </c>
      <c r="F7990" s="2" t="n">
        <v>121405.609375</v>
      </c>
      <c r="G7990" s="2" t="n">
        <v>3874.26513671875</v>
      </c>
    </row>
    <row r="7991" customFormat="false" ht="12.75" hidden="false" customHeight="false" outlineLevel="0" collapsed="false">
      <c r="A7991" s="2" t="s">
        <v>52</v>
      </c>
      <c r="B7991" s="2" t="n">
        <v>84</v>
      </c>
      <c r="C7991" s="2" t="n">
        <v>185200.140625</v>
      </c>
      <c r="D7991" s="2" t="n">
        <v>28213.951171875</v>
      </c>
      <c r="E7991" s="2" t="n">
        <v>20266.5703125</v>
      </c>
      <c r="F7991" s="2" t="n">
        <v>106625.4140625</v>
      </c>
      <c r="G7991" s="2" t="n">
        <v>2876.76684570313</v>
      </c>
    </row>
    <row r="7992" customFormat="false" ht="12.75" hidden="false" customHeight="false" outlineLevel="0" collapsed="false">
      <c r="A7992" s="2" t="s">
        <v>53</v>
      </c>
      <c r="B7992" s="2" t="n">
        <v>84</v>
      </c>
      <c r="C7992" s="2" t="n">
        <v>205325.625</v>
      </c>
      <c r="D7992" s="2" t="n">
        <v>29746.99609375</v>
      </c>
      <c r="E7992" s="2" t="n">
        <v>23362.8359375</v>
      </c>
      <c r="F7992" s="2" t="n">
        <v>119357.859375</v>
      </c>
      <c r="G7992" s="2" t="n">
        <v>3474.57250976563</v>
      </c>
    </row>
    <row r="7993" customFormat="false" ht="12.75" hidden="false" customHeight="false" outlineLevel="0" collapsed="false">
      <c r="A7993" s="2" t="s">
        <v>54</v>
      </c>
      <c r="B7993" s="2" t="n">
        <v>84</v>
      </c>
      <c r="C7993" s="2" t="n">
        <v>224598.3125</v>
      </c>
      <c r="D7993" s="2" t="n">
        <v>31546.66015625</v>
      </c>
      <c r="E7993" s="2" t="n">
        <v>27688.685546875</v>
      </c>
      <c r="F7993" s="2" t="n">
        <v>144223.796875</v>
      </c>
      <c r="G7993" s="2" t="n">
        <v>4110.12255859375</v>
      </c>
    </row>
    <row r="7994" customFormat="false" ht="12.75" hidden="false" customHeight="false" outlineLevel="0" collapsed="false">
      <c r="A7994" s="2" t="s">
        <v>55</v>
      </c>
      <c r="B7994" s="2" t="n">
        <v>84</v>
      </c>
      <c r="C7994" s="2" t="n">
        <v>215281.25</v>
      </c>
      <c r="D7994" s="2" t="n">
        <v>29489.109375</v>
      </c>
      <c r="E7994" s="2" t="n">
        <v>25318.71484375</v>
      </c>
      <c r="F7994" s="2" t="n">
        <v>125140.5546875</v>
      </c>
      <c r="G7994" s="2" t="n">
        <v>2904.88745117188</v>
      </c>
    </row>
    <row r="7995" customFormat="false" ht="12.75" hidden="false" customHeight="false" outlineLevel="0" collapsed="false">
      <c r="A7995" s="2" t="s">
        <v>56</v>
      </c>
      <c r="B7995" s="2" t="n">
        <v>84</v>
      </c>
      <c r="C7995" s="2" t="n">
        <v>201883.015625</v>
      </c>
      <c r="D7995" s="2" t="n">
        <v>28036.548828125</v>
      </c>
      <c r="E7995" s="2" t="n">
        <v>25817.6875</v>
      </c>
      <c r="F7995" s="2" t="n">
        <v>125965.828125</v>
      </c>
      <c r="G7995" s="2" t="n">
        <v>3461.8115234375</v>
      </c>
    </row>
    <row r="7996" customFormat="false" ht="12.75" hidden="false" customHeight="false" outlineLevel="0" collapsed="false">
      <c r="A7996" s="2" t="s">
        <v>57</v>
      </c>
      <c r="B7996" s="2" t="n">
        <v>84</v>
      </c>
      <c r="C7996" s="2" t="n">
        <v>663636.375</v>
      </c>
      <c r="D7996" s="2" t="n">
        <v>89305.9453125</v>
      </c>
      <c r="E7996" s="2" t="n">
        <v>81313.078125</v>
      </c>
      <c r="F7996" s="2" t="n">
        <v>408741.09375</v>
      </c>
      <c r="G7996" s="2" t="n">
        <v>11111.6162109375</v>
      </c>
    </row>
    <row r="7997" customFormat="false" ht="12.75" hidden="false" customHeight="false" outlineLevel="0" collapsed="false">
      <c r="A7997" s="2" t="s">
        <v>58</v>
      </c>
      <c r="B7997" s="2" t="n">
        <v>84</v>
      </c>
      <c r="C7997" s="2" t="n">
        <v>189930.921875</v>
      </c>
      <c r="D7997" s="2" t="n">
        <v>28436.59765625</v>
      </c>
      <c r="E7997" s="2" t="n">
        <v>24148.515625</v>
      </c>
      <c r="F7997" s="2" t="n">
        <v>120811.703125</v>
      </c>
      <c r="G7997" s="2" t="n">
        <v>3545.94604492188</v>
      </c>
    </row>
    <row r="7998" customFormat="false" ht="12.75" hidden="false" customHeight="false" outlineLevel="0" collapsed="false">
      <c r="A7998" s="2" t="s">
        <v>59</v>
      </c>
      <c r="B7998" s="2" t="n">
        <v>84</v>
      </c>
      <c r="C7998" s="2" t="n">
        <v>227981.09375</v>
      </c>
      <c r="D7998" s="2" t="n">
        <v>34589.94140625</v>
      </c>
      <c r="E7998" s="2" t="n">
        <v>24924.51953125</v>
      </c>
      <c r="F7998" s="2" t="n">
        <v>129394.34375</v>
      </c>
      <c r="G7998" s="2" t="n">
        <v>3256.07250976563</v>
      </c>
    </row>
    <row r="7999" customFormat="false" ht="12.75" hidden="false" customHeight="false" outlineLevel="0" collapsed="false">
      <c r="A7999" s="2" t="s">
        <v>60</v>
      </c>
      <c r="B7999" s="2" t="n">
        <v>84</v>
      </c>
      <c r="C7999" s="2" t="n">
        <v>243181.921875</v>
      </c>
      <c r="D7999" s="2" t="n">
        <v>38880.42578125</v>
      </c>
      <c r="E7999" s="2" t="n">
        <v>25444.701171875</v>
      </c>
      <c r="F7999" s="2" t="n">
        <v>139380.40625</v>
      </c>
      <c r="G7999" s="2" t="n">
        <v>5183.4033203125</v>
      </c>
    </row>
    <row r="8000" customFormat="false" ht="12.75" hidden="false" customHeight="false" outlineLevel="0" collapsed="false">
      <c r="A8000" s="2" t="s">
        <v>61</v>
      </c>
      <c r="B8000" s="2" t="n">
        <v>84</v>
      </c>
      <c r="C8000" s="2" t="n">
        <v>246135.078125</v>
      </c>
      <c r="D8000" s="2" t="n">
        <v>43067.7109375</v>
      </c>
      <c r="E8000" s="2" t="n">
        <v>24677.162109375</v>
      </c>
      <c r="F8000" s="2" t="n">
        <v>146416.359375</v>
      </c>
      <c r="G8000" s="2" t="n">
        <v>5376.419921875</v>
      </c>
    </row>
    <row r="8001" customFormat="false" ht="12.75" hidden="false" customHeight="false" outlineLevel="0" collapsed="false">
      <c r="A8001" s="2" t="s">
        <v>62</v>
      </c>
      <c r="B8001" s="2" t="n">
        <v>84</v>
      </c>
      <c r="C8001" s="2" t="n">
        <v>220157.765625</v>
      </c>
      <c r="D8001" s="2" t="n">
        <v>36837.89453125</v>
      </c>
      <c r="E8001" s="2" t="n">
        <v>21961.94140625</v>
      </c>
      <c r="F8001" s="2" t="n">
        <v>125574.046875</v>
      </c>
      <c r="G8001" s="2" t="n">
        <v>3549.45239257813</v>
      </c>
    </row>
    <row r="8002" customFormat="false" ht="12.75" hidden="false" customHeight="false" outlineLevel="0" collapsed="false">
      <c r="A8002" s="2" t="s">
        <v>65</v>
      </c>
      <c r="B8002" s="2" t="n">
        <v>84</v>
      </c>
      <c r="C8002" s="2" t="n">
        <v>248425.09375</v>
      </c>
      <c r="D8002" s="2" t="n">
        <v>38607.48828125</v>
      </c>
      <c r="E8002" s="2" t="n">
        <v>27108.3828125</v>
      </c>
      <c r="F8002" s="2" t="n">
        <v>150917.1875</v>
      </c>
      <c r="G8002" s="2" t="n">
        <v>4567.6416015625</v>
      </c>
    </row>
    <row r="8003" customFormat="false" ht="12.75" hidden="false" customHeight="false" outlineLevel="0" collapsed="false">
      <c r="A8003" s="2" t="s">
        <v>66</v>
      </c>
      <c r="B8003" s="2" t="n">
        <v>84</v>
      </c>
      <c r="C8003" s="2" t="n">
        <v>214341.453125</v>
      </c>
      <c r="D8003" s="2" t="n">
        <v>29955.525390625</v>
      </c>
      <c r="E8003" s="2" t="n">
        <v>22526.283203125</v>
      </c>
      <c r="F8003" s="2" t="n">
        <v>116845.75</v>
      </c>
      <c r="G8003" s="2" t="n">
        <v>2555.95458984375</v>
      </c>
    </row>
    <row r="8004" customFormat="false" ht="12.75" hidden="false" customHeight="false" outlineLevel="0" collapsed="false">
      <c r="A8004" s="2" t="s">
        <v>67</v>
      </c>
      <c r="B8004" s="2" t="n">
        <v>84</v>
      </c>
      <c r="C8004" s="2" t="n">
        <v>222195.296875</v>
      </c>
      <c r="D8004" s="2" t="n">
        <v>30405.33203125</v>
      </c>
      <c r="E8004" s="2" t="n">
        <v>24822.26171875</v>
      </c>
      <c r="F8004" s="2" t="n">
        <v>122016.890625</v>
      </c>
      <c r="G8004" s="2" t="n">
        <v>3151.8486328125</v>
      </c>
    </row>
    <row r="8005" customFormat="false" ht="12.75" hidden="false" customHeight="false" outlineLevel="0" collapsed="false">
      <c r="A8005" s="2" t="s">
        <v>68</v>
      </c>
      <c r="B8005" s="2" t="n">
        <v>84</v>
      </c>
      <c r="C8005" s="2" t="n">
        <v>225842.40625</v>
      </c>
      <c r="D8005" s="2" t="n">
        <v>30233.703125</v>
      </c>
      <c r="E8005" s="2" t="n">
        <v>26602.099609375</v>
      </c>
      <c r="F8005" s="2" t="n">
        <v>123909.1484375</v>
      </c>
      <c r="G8005" s="2" t="n">
        <v>3564.83959960938</v>
      </c>
    </row>
    <row r="8006" customFormat="false" ht="12.75" hidden="false" customHeight="false" outlineLevel="0" collapsed="false">
      <c r="A8006" s="2" t="s">
        <v>69</v>
      </c>
      <c r="B8006" s="2" t="n">
        <v>84</v>
      </c>
      <c r="C8006" s="2" t="n">
        <v>230989.078125</v>
      </c>
      <c r="D8006" s="2" t="n">
        <v>30383.0390625</v>
      </c>
      <c r="E8006" s="2" t="n">
        <v>26890.384765625</v>
      </c>
      <c r="F8006" s="2" t="n">
        <v>125989.90625</v>
      </c>
      <c r="G8006" s="2" t="n">
        <v>3062.97583007813</v>
      </c>
    </row>
    <row r="8007" customFormat="false" ht="12.75" hidden="false" customHeight="false" outlineLevel="0" collapsed="false">
      <c r="A8007" s="2" t="s">
        <v>70</v>
      </c>
      <c r="B8007" s="2" t="n">
        <v>84</v>
      </c>
      <c r="C8007" s="2" t="n">
        <v>210050.3125</v>
      </c>
      <c r="D8007" s="2" t="n">
        <v>28052.125</v>
      </c>
      <c r="E8007" s="2" t="n">
        <v>27515.94140625</v>
      </c>
      <c r="F8007" s="2" t="n">
        <v>126997.0390625</v>
      </c>
      <c r="G8007" s="2" t="n">
        <v>2423.27026367188</v>
      </c>
    </row>
    <row r="8008" customFormat="false" ht="12.75" hidden="false" customHeight="false" outlineLevel="0" collapsed="false">
      <c r="A8008" s="2" t="s">
        <v>71</v>
      </c>
      <c r="B8008" s="2" t="n">
        <v>84</v>
      </c>
      <c r="C8008" s="2" t="n">
        <v>213952.921875</v>
      </c>
      <c r="D8008" s="2" t="n">
        <v>28985.697265625</v>
      </c>
      <c r="E8008" s="2" t="n">
        <v>27574.515625</v>
      </c>
      <c r="F8008" s="2" t="n">
        <v>129259.796875</v>
      </c>
      <c r="G8008" s="2" t="n">
        <v>3259.98754882813</v>
      </c>
    </row>
    <row r="8009" customFormat="false" ht="12.75" hidden="false" customHeight="false" outlineLevel="0" collapsed="false">
      <c r="A8009" s="2" t="s">
        <v>72</v>
      </c>
      <c r="B8009" s="2" t="n">
        <v>84</v>
      </c>
      <c r="C8009" s="2" t="n">
        <v>179220.828125</v>
      </c>
      <c r="D8009" s="2" t="n">
        <v>27014.869140625</v>
      </c>
      <c r="E8009" s="2" t="n">
        <v>23870.443359375</v>
      </c>
      <c r="F8009" s="2" t="n">
        <v>108871.921875</v>
      </c>
      <c r="G8009" s="2" t="n">
        <v>3313.3271484375</v>
      </c>
    </row>
    <row r="8010" customFormat="false" ht="12.75" hidden="false" customHeight="false" outlineLevel="0" collapsed="false">
      <c r="A8010" s="2" t="s">
        <v>73</v>
      </c>
      <c r="B8010" s="2" t="n">
        <v>84</v>
      </c>
      <c r="C8010" s="2" t="n">
        <v>230111.46875</v>
      </c>
      <c r="D8010" s="2" t="n">
        <v>34816.36328125</v>
      </c>
      <c r="E8010" s="2" t="n">
        <v>26571.318359375</v>
      </c>
      <c r="F8010" s="2" t="n">
        <v>133417.859375</v>
      </c>
      <c r="G8010" s="2" t="n">
        <v>3824.81616210938</v>
      </c>
    </row>
    <row r="8011" customFormat="false" ht="12.75" hidden="false" customHeight="false" outlineLevel="0" collapsed="false">
      <c r="A8011" s="2" t="s">
        <v>74</v>
      </c>
      <c r="B8011" s="2" t="n">
        <v>84</v>
      </c>
      <c r="C8011" s="2" t="n">
        <v>233229.640625</v>
      </c>
      <c r="D8011" s="2" t="n">
        <v>36726.30859375</v>
      </c>
      <c r="E8011" s="2" t="n">
        <v>25391.017578125</v>
      </c>
      <c r="F8011" s="2" t="n">
        <v>137107.25</v>
      </c>
      <c r="G8011" s="2" t="n">
        <v>3191.77368164063</v>
      </c>
    </row>
    <row r="8012" customFormat="false" ht="12.75" hidden="false" customHeight="false" outlineLevel="0" collapsed="false">
      <c r="A8012" s="2" t="s">
        <v>75</v>
      </c>
      <c r="B8012" s="2" t="n">
        <v>84</v>
      </c>
      <c r="C8012" s="2" t="n">
        <v>239544.9375</v>
      </c>
      <c r="D8012" s="2" t="n">
        <v>39610.94140625</v>
      </c>
      <c r="E8012" s="2" t="n">
        <v>24481.857421875</v>
      </c>
      <c r="F8012" s="2" t="n">
        <v>141447.859375</v>
      </c>
      <c r="G8012" s="2" t="n">
        <v>3392.72900390625</v>
      </c>
    </row>
    <row r="8013" customFormat="false" ht="12.75" hidden="false" customHeight="false" outlineLevel="0" collapsed="false">
      <c r="A8013" s="2" t="s">
        <v>76</v>
      </c>
      <c r="B8013" s="2" t="n">
        <v>84</v>
      </c>
      <c r="C8013" s="2" t="n">
        <v>241404.703125</v>
      </c>
      <c r="D8013" s="2" t="n">
        <v>38766.62890625</v>
      </c>
      <c r="E8013" s="2" t="n">
        <v>23153.09375</v>
      </c>
      <c r="F8013" s="2" t="n">
        <v>129742.703125</v>
      </c>
      <c r="G8013" s="2" t="n">
        <v>2983.44775390625</v>
      </c>
    </row>
    <row r="8014" customFormat="false" ht="12.75" hidden="false" customHeight="false" outlineLevel="0" collapsed="false">
      <c r="A8014" s="2" t="s">
        <v>79</v>
      </c>
      <c r="B8014" s="2" t="n">
        <v>84</v>
      </c>
      <c r="C8014" s="2" t="n">
        <v>214505.3125</v>
      </c>
      <c r="D8014" s="2" t="n">
        <v>32215.43359375</v>
      </c>
      <c r="E8014" s="2" t="n">
        <v>22593.404296875</v>
      </c>
      <c r="F8014" s="2" t="n">
        <v>119425.6875</v>
      </c>
      <c r="G8014" s="2" t="n">
        <v>2920.63330078125</v>
      </c>
    </row>
    <row r="8015" customFormat="false" ht="12.75" hidden="false" customHeight="false" outlineLevel="0" collapsed="false">
      <c r="A8015" s="2" t="s">
        <v>80</v>
      </c>
      <c r="B8015" s="2" t="n">
        <v>84</v>
      </c>
      <c r="C8015" s="2" t="n">
        <v>229290.84375</v>
      </c>
      <c r="D8015" s="2" t="n">
        <v>32949.1171875</v>
      </c>
      <c r="E8015" s="2" t="n">
        <v>25294.958984375</v>
      </c>
      <c r="F8015" s="2" t="n">
        <v>121632.203125</v>
      </c>
      <c r="G8015" s="2" t="n">
        <v>4534.62841796875</v>
      </c>
    </row>
    <row r="8016" customFormat="false" ht="12.75" hidden="false" customHeight="false" outlineLevel="0" collapsed="false">
      <c r="A8016" s="2" t="s">
        <v>81</v>
      </c>
      <c r="B8016" s="2" t="n">
        <v>84</v>
      </c>
      <c r="C8016" s="2" t="n">
        <v>220415.5625</v>
      </c>
      <c r="D8016" s="2" t="n">
        <v>30143.216796875</v>
      </c>
      <c r="E8016" s="2" t="n">
        <v>25809.39453125</v>
      </c>
      <c r="F8016" s="2" t="n">
        <v>121699.3515625</v>
      </c>
      <c r="G8016" s="2" t="n">
        <v>4467.55712890625</v>
      </c>
    </row>
    <row r="8017" customFormat="false" ht="12.75" hidden="false" customHeight="false" outlineLevel="0" collapsed="false">
      <c r="A8017" s="2" t="s">
        <v>82</v>
      </c>
      <c r="B8017" s="2" t="n">
        <v>84</v>
      </c>
      <c r="C8017" s="2" t="n">
        <v>238195.53125</v>
      </c>
      <c r="D8017" s="2" t="n">
        <v>30876.328125</v>
      </c>
      <c r="E8017" s="2" t="n">
        <v>27417.556640625</v>
      </c>
      <c r="F8017" s="2" t="n">
        <v>126134.8515625</v>
      </c>
      <c r="G8017" s="2" t="n">
        <v>3186.50708007813</v>
      </c>
    </row>
    <row r="8018" customFormat="false" ht="12.75" hidden="false" customHeight="false" outlineLevel="0" collapsed="false">
      <c r="A8018" s="2" t="s">
        <v>83</v>
      </c>
      <c r="B8018" s="2" t="n">
        <v>84</v>
      </c>
      <c r="C8018" s="2" t="n">
        <v>236477.59375</v>
      </c>
      <c r="D8018" s="2" t="n">
        <v>30972.68359375</v>
      </c>
      <c r="E8018" s="2" t="n">
        <v>28242.955078125</v>
      </c>
      <c r="F8018" s="2" t="n">
        <v>126835.65625</v>
      </c>
      <c r="G8018" s="2" t="n">
        <v>4494.505859375</v>
      </c>
    </row>
    <row r="8019" customFormat="false" ht="12.75" hidden="false" customHeight="false" outlineLevel="0" collapsed="false">
      <c r="A8019" s="2" t="s">
        <v>84</v>
      </c>
      <c r="B8019" s="2" t="n">
        <v>84</v>
      </c>
      <c r="C8019" s="2" t="n">
        <v>211073.484375</v>
      </c>
      <c r="D8019" s="2" t="n">
        <v>27593.462890625</v>
      </c>
      <c r="E8019" s="2" t="n">
        <v>26861.6328125</v>
      </c>
      <c r="F8019" s="2" t="n">
        <v>123304.5390625</v>
      </c>
      <c r="G8019" s="2" t="n">
        <v>2902.68823242188</v>
      </c>
    </row>
    <row r="8020" customFormat="false" ht="12.75" hidden="false" customHeight="false" outlineLevel="0" collapsed="false">
      <c r="A8020" s="2" t="s">
        <v>85</v>
      </c>
      <c r="B8020" s="2" t="n">
        <v>84</v>
      </c>
      <c r="C8020" s="2" t="n">
        <v>207831.21875</v>
      </c>
      <c r="D8020" s="2" t="n">
        <v>29007.5</v>
      </c>
      <c r="E8020" s="2" t="n">
        <v>27086.67578125</v>
      </c>
      <c r="F8020" s="2" t="n">
        <v>123249.3515625</v>
      </c>
      <c r="G8020" s="2" t="n">
        <v>2853.00024414063</v>
      </c>
    </row>
    <row r="8021" customFormat="false" ht="12.75" hidden="false" customHeight="false" outlineLevel="0" collapsed="false">
      <c r="A8021" s="2" t="s">
        <v>86</v>
      </c>
      <c r="B8021" s="2" t="n">
        <v>84</v>
      </c>
      <c r="C8021" s="2" t="n">
        <v>206001.03125</v>
      </c>
      <c r="D8021" s="2" t="n">
        <v>27856.984375</v>
      </c>
      <c r="E8021" s="2" t="n">
        <v>25351.45703125</v>
      </c>
      <c r="F8021" s="2" t="n">
        <v>122501.75</v>
      </c>
      <c r="G8021" s="2" t="n">
        <v>3745.64990234375</v>
      </c>
    </row>
    <row r="8022" customFormat="false" ht="12.75" hidden="false" customHeight="false" outlineLevel="0" collapsed="false">
      <c r="A8022" s="2" t="s">
        <v>87</v>
      </c>
      <c r="B8022" s="2" t="n">
        <v>84</v>
      </c>
      <c r="C8022" s="2" t="n">
        <v>241580.65625</v>
      </c>
      <c r="D8022" s="2" t="n">
        <v>35138.69140625</v>
      </c>
      <c r="E8022" s="2" t="n">
        <v>26332.365234375</v>
      </c>
      <c r="F8022" s="2" t="n">
        <v>125548.171875</v>
      </c>
      <c r="G8022" s="2" t="n">
        <v>4385.154296875</v>
      </c>
    </row>
    <row r="8023" customFormat="false" ht="12.75" hidden="false" customHeight="false" outlineLevel="0" collapsed="false">
      <c r="A8023" s="2" t="s">
        <v>88</v>
      </c>
      <c r="B8023" s="2" t="n">
        <v>84</v>
      </c>
      <c r="C8023" s="2" t="n">
        <v>255351.15625</v>
      </c>
      <c r="D8023" s="2" t="n">
        <v>39697.3828125</v>
      </c>
      <c r="E8023" s="2" t="n">
        <v>27268.0625</v>
      </c>
      <c r="F8023" s="2" t="n">
        <v>137464.84375</v>
      </c>
      <c r="G8023" s="2" t="n">
        <v>3726.109375</v>
      </c>
    </row>
    <row r="8024" customFormat="false" ht="12.75" hidden="false" customHeight="false" outlineLevel="0" collapsed="false">
      <c r="A8024" s="2" t="s">
        <v>89</v>
      </c>
      <c r="B8024" s="2" t="n">
        <v>84</v>
      </c>
      <c r="C8024" s="2" t="n">
        <v>308720.625</v>
      </c>
      <c r="D8024" s="2" t="n">
        <v>47988.08203125</v>
      </c>
      <c r="E8024" s="2" t="n">
        <v>28487.91796875</v>
      </c>
      <c r="F8024" s="2" t="n">
        <v>142057.5625</v>
      </c>
      <c r="G8024" s="2" t="n">
        <v>6061.58837890625</v>
      </c>
    </row>
    <row r="8025" customFormat="false" ht="12.75" hidden="false" customHeight="false" outlineLevel="0" collapsed="false">
      <c r="A8025" s="2" t="s">
        <v>90</v>
      </c>
      <c r="B8025" s="2" t="n">
        <v>84</v>
      </c>
      <c r="C8025" s="2" t="n">
        <v>226433.625</v>
      </c>
      <c r="D8025" s="2" t="n">
        <v>35734.40625</v>
      </c>
      <c r="E8025" s="2" t="n">
        <v>21989.68359375</v>
      </c>
      <c r="F8025" s="2" t="n">
        <v>123014.390625</v>
      </c>
      <c r="G8025" s="2" t="n">
        <v>3957.3486328125</v>
      </c>
    </row>
    <row r="8026" customFormat="false" ht="12.75" hidden="false" customHeight="false" outlineLevel="0" collapsed="false">
      <c r="A8026" s="2" t="s">
        <v>93</v>
      </c>
      <c r="B8026" s="2" t="n">
        <v>84</v>
      </c>
      <c r="C8026" s="2" t="n">
        <v>194249.421875</v>
      </c>
      <c r="D8026" s="2" t="n">
        <v>30441.7734375</v>
      </c>
      <c r="E8026" s="2" t="n">
        <v>21465.65625</v>
      </c>
      <c r="F8026" s="2" t="n">
        <v>110999.65625</v>
      </c>
      <c r="G8026" s="2" t="n">
        <v>3516.72631835938</v>
      </c>
    </row>
    <row r="8027" customFormat="false" ht="12.75" hidden="false" customHeight="false" outlineLevel="0" collapsed="false">
      <c r="A8027" s="2" t="s">
        <v>94</v>
      </c>
      <c r="B8027" s="2" t="n">
        <v>84</v>
      </c>
      <c r="C8027" s="2" t="n">
        <v>233862.859375</v>
      </c>
      <c r="D8027" s="2" t="n">
        <v>32416.916015625</v>
      </c>
      <c r="E8027" s="2" t="n">
        <v>25199.513671875</v>
      </c>
      <c r="F8027" s="2" t="n">
        <v>120750.8515625</v>
      </c>
      <c r="G8027" s="2" t="n">
        <v>5079.38330078125</v>
      </c>
    </row>
    <row r="8028" customFormat="false" ht="12.75" hidden="false" customHeight="false" outlineLevel="0" collapsed="false">
      <c r="A8028" s="2" t="s">
        <v>95</v>
      </c>
      <c r="B8028" s="2" t="n">
        <v>84</v>
      </c>
      <c r="C8028" s="2" t="n">
        <v>225012.53125</v>
      </c>
      <c r="D8028" s="2" t="n">
        <v>30990.826171875</v>
      </c>
      <c r="E8028" s="2" t="n">
        <v>26430.369140625</v>
      </c>
      <c r="F8028" s="2" t="n">
        <v>125353.2734375</v>
      </c>
      <c r="G8028" s="2" t="n">
        <v>3029.34643554688</v>
      </c>
    </row>
    <row r="8029" customFormat="false" ht="12.75" hidden="false" customHeight="false" outlineLevel="0" collapsed="false">
      <c r="A8029" s="2" t="s">
        <v>96</v>
      </c>
      <c r="B8029" s="2" t="n">
        <v>84</v>
      </c>
      <c r="C8029" s="2" t="n">
        <v>220263.765625</v>
      </c>
      <c r="D8029" s="2" t="n">
        <v>28741.896484375</v>
      </c>
      <c r="E8029" s="2" t="n">
        <v>25948.373046875</v>
      </c>
      <c r="F8029" s="2" t="n">
        <v>120932.7890625</v>
      </c>
      <c r="G8029" s="2" t="n">
        <v>3068.61474609375</v>
      </c>
    </row>
    <row r="8030" customFormat="false" ht="12.75" hidden="false" customHeight="false" outlineLevel="0" collapsed="false">
      <c r="A8030" s="2" t="s">
        <v>97</v>
      </c>
      <c r="B8030" s="2" t="n">
        <v>84</v>
      </c>
      <c r="C8030" s="2" t="n">
        <v>306822.4375</v>
      </c>
      <c r="D8030" s="2" t="n">
        <v>42534.20703125</v>
      </c>
      <c r="E8030" s="2" t="n">
        <v>34885.56640625</v>
      </c>
      <c r="F8030" s="2" t="n">
        <v>133150.046875</v>
      </c>
      <c r="G8030" s="2" t="n">
        <v>10101.447265625</v>
      </c>
    </row>
    <row r="8031" customFormat="false" ht="12.75" hidden="false" customHeight="false" outlineLevel="0" collapsed="false">
      <c r="A8031" s="2" t="s">
        <v>98</v>
      </c>
      <c r="B8031" s="2" t="n">
        <v>84</v>
      </c>
      <c r="C8031" s="2" t="n">
        <v>211425.96875</v>
      </c>
      <c r="D8031" s="2" t="n">
        <v>28436.24609375</v>
      </c>
      <c r="E8031" s="2" t="n">
        <v>27944.607421875</v>
      </c>
      <c r="F8031" s="2" t="n">
        <v>121747.4375</v>
      </c>
      <c r="G8031" s="2" t="n">
        <v>6365.55712890625</v>
      </c>
    </row>
    <row r="8032" customFormat="false" ht="12.75" hidden="false" customHeight="false" outlineLevel="0" collapsed="false">
      <c r="A8032" s="2" t="s">
        <v>99</v>
      </c>
      <c r="B8032" s="2" t="n">
        <v>84</v>
      </c>
      <c r="C8032" s="2" t="n">
        <v>201126.21875</v>
      </c>
      <c r="D8032" s="2" t="n">
        <v>27544.255859375</v>
      </c>
      <c r="E8032" s="2" t="n">
        <v>26987.072265625</v>
      </c>
      <c r="F8032" s="2" t="n">
        <v>122229.1875</v>
      </c>
      <c r="G8032" s="2" t="n">
        <v>4328.2470703125</v>
      </c>
    </row>
    <row r="8033" customFormat="false" ht="12.75" hidden="false" customHeight="false" outlineLevel="0" collapsed="false">
      <c r="A8033" s="2" t="s">
        <v>100</v>
      </c>
      <c r="B8033" s="2" t="n">
        <v>84</v>
      </c>
      <c r="C8033" s="2" t="n">
        <v>206341.34375</v>
      </c>
      <c r="D8033" s="2" t="n">
        <v>29255.5859375</v>
      </c>
      <c r="E8033" s="2" t="n">
        <v>27885.46875</v>
      </c>
      <c r="F8033" s="2" t="n">
        <v>123538.8203125</v>
      </c>
      <c r="G8033" s="2" t="n">
        <v>3264.32934570313</v>
      </c>
    </row>
    <row r="8034" customFormat="false" ht="12.75" hidden="false" customHeight="false" outlineLevel="0" collapsed="false">
      <c r="A8034" s="2" t="s">
        <v>101</v>
      </c>
      <c r="B8034" s="2" t="n">
        <v>84</v>
      </c>
      <c r="C8034" s="2" t="n">
        <v>215433.75</v>
      </c>
      <c r="D8034" s="2" t="n">
        <v>30748.353515625</v>
      </c>
      <c r="E8034" s="2" t="n">
        <v>25048.296875</v>
      </c>
      <c r="F8034" s="2" t="n">
        <v>122416.0546875</v>
      </c>
      <c r="G8034" s="2" t="n">
        <v>3769.77612304688</v>
      </c>
    </row>
    <row r="8035" customFormat="false" ht="12.75" hidden="false" customHeight="false" outlineLevel="0" collapsed="false">
      <c r="A8035" s="2" t="s">
        <v>102</v>
      </c>
      <c r="B8035" s="2" t="n">
        <v>84</v>
      </c>
      <c r="C8035" s="2" t="n">
        <v>213905.65625</v>
      </c>
      <c r="D8035" s="2" t="n">
        <v>32845.36328125</v>
      </c>
      <c r="E8035" s="2" t="n">
        <v>24085.8515625</v>
      </c>
      <c r="F8035" s="2" t="n">
        <v>124135.921875</v>
      </c>
      <c r="G8035" s="2" t="n">
        <v>5502.71337890625</v>
      </c>
    </row>
    <row r="8036" customFormat="false" ht="12.75" hidden="false" customHeight="false" outlineLevel="0" collapsed="false">
      <c r="A8036" s="2" t="s">
        <v>103</v>
      </c>
      <c r="B8036" s="2" t="n">
        <v>84</v>
      </c>
      <c r="C8036" s="2" t="n">
        <v>232041.421875</v>
      </c>
      <c r="D8036" s="2" t="n">
        <v>38734.3046875</v>
      </c>
      <c r="E8036" s="2" t="n">
        <v>24115.4453125</v>
      </c>
      <c r="F8036" s="2" t="n">
        <v>131587.390625</v>
      </c>
      <c r="G8036" s="2" t="n">
        <v>5052.10302734375</v>
      </c>
    </row>
    <row r="8037" customFormat="false" ht="12.75" hidden="false" customHeight="false" outlineLevel="0" collapsed="false">
      <c r="A8037" s="2" t="s">
        <v>104</v>
      </c>
      <c r="B8037" s="2" t="n">
        <v>84</v>
      </c>
      <c r="C8037" s="2" t="n">
        <v>248383.96875</v>
      </c>
      <c r="D8037" s="2" t="n">
        <v>40925.72265625</v>
      </c>
      <c r="E8037" s="2" t="n">
        <v>24477.546875</v>
      </c>
      <c r="F8037" s="2" t="n">
        <v>136238.609375</v>
      </c>
      <c r="G8037" s="2" t="n">
        <v>8489.638671875</v>
      </c>
    </row>
    <row r="8038" customFormat="false" ht="12.75" hidden="false" customHeight="false" outlineLevel="0" collapsed="false">
      <c r="A8038" s="2" t="s">
        <v>107</v>
      </c>
      <c r="B8038" s="2" t="n">
        <v>84</v>
      </c>
      <c r="C8038" s="2" t="n">
        <v>221020.3125</v>
      </c>
      <c r="D8038" s="2" t="n">
        <v>33810.65234375</v>
      </c>
      <c r="E8038" s="2" t="n">
        <v>22887.8359375</v>
      </c>
      <c r="F8038" s="2" t="n">
        <v>121734.7265625</v>
      </c>
      <c r="G8038" s="2" t="n">
        <v>3449.013671875</v>
      </c>
    </row>
    <row r="8039" customFormat="false" ht="12.75" hidden="false" customHeight="false" outlineLevel="0" collapsed="false">
      <c r="A8039" s="2" t="s">
        <v>108</v>
      </c>
      <c r="B8039" s="2" t="n">
        <v>84</v>
      </c>
      <c r="C8039" s="2" t="n">
        <v>220198.015625</v>
      </c>
      <c r="D8039" s="2" t="n">
        <v>31909.58984375</v>
      </c>
      <c r="E8039" s="2" t="n">
        <v>24115.263671875</v>
      </c>
      <c r="F8039" s="2" t="n">
        <v>122601.6484375</v>
      </c>
      <c r="G8039" s="2" t="n">
        <v>3013.78491210938</v>
      </c>
    </row>
    <row r="8040" customFormat="false" ht="12.75" hidden="false" customHeight="false" outlineLevel="0" collapsed="false">
      <c r="A8040" s="2" t="s">
        <v>109</v>
      </c>
      <c r="B8040" s="2" t="n">
        <v>84</v>
      </c>
      <c r="C8040" s="2" t="n">
        <v>232678.578125</v>
      </c>
      <c r="D8040" s="2" t="n">
        <v>32032.06640625</v>
      </c>
      <c r="E8040" s="2" t="n">
        <v>26283.669921875</v>
      </c>
      <c r="F8040" s="2" t="n">
        <v>126260.6484375</v>
      </c>
      <c r="G8040" s="2" t="n">
        <v>3264.66235351563</v>
      </c>
    </row>
    <row r="8041" customFormat="false" ht="12.75" hidden="false" customHeight="false" outlineLevel="0" collapsed="false">
      <c r="A8041" s="2" t="s">
        <v>110</v>
      </c>
      <c r="B8041" s="2" t="n">
        <v>84</v>
      </c>
      <c r="C8041" s="2" t="n">
        <v>240621.75</v>
      </c>
      <c r="D8041" s="2" t="n">
        <v>31699.517578125</v>
      </c>
      <c r="E8041" s="2" t="n">
        <v>27585.171875</v>
      </c>
      <c r="F8041" s="2" t="n">
        <v>130331.8125</v>
      </c>
      <c r="G8041" s="2" t="n">
        <v>2920.24682617188</v>
      </c>
    </row>
    <row r="8042" customFormat="false" ht="12.75" hidden="false" customHeight="false" outlineLevel="0" collapsed="false">
      <c r="A8042" s="2" t="s">
        <v>111</v>
      </c>
      <c r="B8042" s="2" t="n">
        <v>84</v>
      </c>
      <c r="C8042" s="2" t="n">
        <v>246504.34375</v>
      </c>
      <c r="D8042" s="2" t="n">
        <v>33701.6796875</v>
      </c>
      <c r="E8042" s="2" t="n">
        <v>29823.123046875</v>
      </c>
      <c r="F8042" s="2" t="n">
        <v>128212.328125</v>
      </c>
      <c r="G8042" s="2" t="n">
        <v>6154.7568359375</v>
      </c>
    </row>
    <row r="8043" customFormat="false" ht="12.75" hidden="false" customHeight="false" outlineLevel="0" collapsed="false">
      <c r="A8043" s="2" t="s">
        <v>112</v>
      </c>
      <c r="B8043" s="2" t="n">
        <v>84</v>
      </c>
      <c r="C8043" s="2" t="n">
        <v>225135.3125</v>
      </c>
      <c r="D8043" s="2" t="n">
        <v>29830.65234375</v>
      </c>
      <c r="E8043" s="2" t="n">
        <v>28166.62890625</v>
      </c>
      <c r="F8043" s="2" t="n">
        <v>128816.40625</v>
      </c>
      <c r="G8043" s="2" t="n">
        <v>4216.2373046875</v>
      </c>
    </row>
    <row r="8044" customFormat="false" ht="12.75" hidden="false" customHeight="false" outlineLevel="0" collapsed="false">
      <c r="A8044" s="2" t="s">
        <v>113</v>
      </c>
      <c r="B8044" s="2" t="n">
        <v>84</v>
      </c>
      <c r="C8044" s="2" t="n">
        <v>219354.0625</v>
      </c>
      <c r="D8044" s="2" t="n">
        <v>29639.162109375</v>
      </c>
      <c r="E8044" s="2" t="n">
        <v>27495.798828125</v>
      </c>
      <c r="F8044" s="2" t="n">
        <v>129046.53125</v>
      </c>
      <c r="G8044" s="2" t="n">
        <v>2883.15112304688</v>
      </c>
    </row>
    <row r="8045" customFormat="false" ht="12.75" hidden="false" customHeight="false" outlineLevel="0" collapsed="false">
      <c r="A8045" s="2" t="s">
        <v>114</v>
      </c>
      <c r="B8045" s="2" t="n">
        <v>84</v>
      </c>
      <c r="C8045" s="2" t="n">
        <v>200930.453125</v>
      </c>
      <c r="D8045" s="2" t="n">
        <v>28740.79296875</v>
      </c>
      <c r="E8045" s="2" t="n">
        <v>25532.939453125</v>
      </c>
      <c r="F8045" s="2" t="n">
        <v>123322.7265625</v>
      </c>
      <c r="G8045" s="2" t="n">
        <v>4340.7353515625</v>
      </c>
    </row>
    <row r="8046" customFormat="false" ht="12.75" hidden="false" customHeight="false" outlineLevel="0" collapsed="false">
      <c r="A8046" s="2" t="s">
        <v>115</v>
      </c>
      <c r="B8046" s="2" t="n">
        <v>84</v>
      </c>
      <c r="C8046" s="2" t="n">
        <v>222512</v>
      </c>
      <c r="D8046" s="2" t="n">
        <v>32436.728515625</v>
      </c>
      <c r="E8046" s="2" t="n">
        <v>25889.630859375</v>
      </c>
      <c r="F8046" s="2" t="n">
        <v>131384.890625</v>
      </c>
      <c r="G8046" s="2" t="n">
        <v>4799.5146484375</v>
      </c>
    </row>
    <row r="8047" customFormat="false" ht="12.75" hidden="false" customHeight="false" outlineLevel="0" collapsed="false">
      <c r="A8047" s="2" t="s">
        <v>116</v>
      </c>
      <c r="B8047" s="2" t="n">
        <v>84</v>
      </c>
      <c r="C8047" s="2" t="n">
        <v>226274.71875</v>
      </c>
      <c r="D8047" s="2" t="n">
        <v>34056.1484375</v>
      </c>
      <c r="E8047" s="2" t="n">
        <v>23791.57421875</v>
      </c>
      <c r="F8047" s="2" t="n">
        <v>128190.6953125</v>
      </c>
      <c r="G8047" s="2" t="n">
        <v>3102.27587890625</v>
      </c>
    </row>
    <row r="8048" customFormat="false" ht="12.75" hidden="false" customHeight="false" outlineLevel="0" collapsed="false">
      <c r="A8048" s="2" t="s">
        <v>117</v>
      </c>
      <c r="B8048" s="2" t="n">
        <v>84</v>
      </c>
      <c r="C8048" s="2" t="n">
        <v>255059.71875</v>
      </c>
      <c r="D8048" s="2" t="n">
        <v>42869.5390625</v>
      </c>
      <c r="E8048" s="2" t="n">
        <v>26767.681640625</v>
      </c>
      <c r="F8048" s="2" t="n">
        <v>147417.671875</v>
      </c>
      <c r="G8048" s="2" t="n">
        <v>5268.59716796875</v>
      </c>
    </row>
    <row r="8049" customFormat="false" ht="12.75" hidden="false" customHeight="false" outlineLevel="0" collapsed="false">
      <c r="A8049" s="2" t="s">
        <v>118</v>
      </c>
      <c r="B8049" s="2" t="n">
        <v>84</v>
      </c>
      <c r="C8049" s="2" t="n">
        <v>263565.21875</v>
      </c>
      <c r="D8049" s="2" t="n">
        <v>43621.3359375</v>
      </c>
      <c r="E8049" s="2" t="n">
        <v>23368.841796875</v>
      </c>
      <c r="F8049" s="2" t="n">
        <v>141297.671875</v>
      </c>
      <c r="G8049" s="2" t="n">
        <v>3571.29248046875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251774.25</v>
      </c>
      <c r="D8050" s="2" t="n">
        <v>39550.44140625</v>
      </c>
      <c r="E8050" s="2" t="n">
        <v>24486.576171875</v>
      </c>
      <c r="F8050" s="2" t="n">
        <v>132748.640625</v>
      </c>
      <c r="G8050" s="2" t="n">
        <v>3745.68481445313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240365.59375</v>
      </c>
      <c r="D8051" s="2" t="n">
        <v>35585.16796875</v>
      </c>
      <c r="E8051" s="2" t="n">
        <v>24670.98828125</v>
      </c>
      <c r="F8051" s="2" t="n">
        <v>128198.6328125</v>
      </c>
      <c r="G8051" s="2" t="n">
        <v>3246.55102539063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254682.703125</v>
      </c>
      <c r="D8052" s="2" t="n">
        <v>35364.55078125</v>
      </c>
      <c r="E8052" s="2" t="n">
        <v>26587.12109375</v>
      </c>
      <c r="F8052" s="2" t="n">
        <v>134834.46875</v>
      </c>
      <c r="G8052" s="2" t="n">
        <v>2817.02612304688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252760.671875</v>
      </c>
      <c r="D8053" s="2" t="n">
        <v>34046.55078125</v>
      </c>
      <c r="E8053" s="2" t="n">
        <v>26765.27734375</v>
      </c>
      <c r="F8053" s="2" t="n">
        <v>132159.984375</v>
      </c>
      <c r="G8053" s="2" t="n">
        <v>3184.58740234375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253401.296875</v>
      </c>
      <c r="D8054" s="2" t="n">
        <v>34854.03515625</v>
      </c>
      <c r="E8054" s="2" t="n">
        <v>28049.18359375</v>
      </c>
      <c r="F8054" s="2" t="n">
        <v>134971.671875</v>
      </c>
      <c r="G8054" s="2" t="n">
        <v>2953.43139648438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255248.625</v>
      </c>
      <c r="D8055" s="2" t="n">
        <v>34557.2890625</v>
      </c>
      <c r="E8055" s="2" t="n">
        <v>27734.822265625</v>
      </c>
      <c r="F8055" s="2" t="n">
        <v>133581.71875</v>
      </c>
      <c r="G8055" s="2" t="n">
        <v>3171.9638671875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257533.8125</v>
      </c>
      <c r="D8056" s="2" t="n">
        <v>36361.3515625</v>
      </c>
      <c r="E8056" s="2" t="n">
        <v>28811.94921875</v>
      </c>
      <c r="F8056" s="2" t="n">
        <v>139410.359375</v>
      </c>
      <c r="G8056" s="2" t="n">
        <v>4401.3916015625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268753.6875</v>
      </c>
      <c r="D8057" s="2" t="n">
        <v>37028.91015625</v>
      </c>
      <c r="E8057" s="2" t="n">
        <v>27662.60546875</v>
      </c>
      <c r="F8057" s="2" t="n">
        <v>137441.375</v>
      </c>
      <c r="G8057" s="2" t="n">
        <v>3666.08520507813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263603.21875</v>
      </c>
      <c r="D8058" s="2" t="n">
        <v>40022.48828125</v>
      </c>
      <c r="E8058" s="2" t="n">
        <v>27547.330078125</v>
      </c>
      <c r="F8058" s="2" t="n">
        <v>136566.390625</v>
      </c>
      <c r="G8058" s="2" t="n">
        <v>4222.5556640625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268344.53125</v>
      </c>
      <c r="D8059" s="2" t="n">
        <v>41903.2890625</v>
      </c>
      <c r="E8059" s="2" t="n">
        <v>26677.830078125</v>
      </c>
      <c r="F8059" s="2" t="n">
        <v>137458.390625</v>
      </c>
      <c r="G8059" s="2" t="n">
        <v>6702.4375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290329.3125</v>
      </c>
      <c r="D8060" s="2" t="n">
        <v>46582.609375</v>
      </c>
      <c r="E8060" s="2" t="n">
        <v>25499.5625</v>
      </c>
      <c r="F8060" s="2" t="n">
        <v>152688.546875</v>
      </c>
      <c r="G8060" s="2" t="n">
        <v>3611.39282226563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293053</v>
      </c>
      <c r="D8061" s="2" t="n">
        <v>49077.83203125</v>
      </c>
      <c r="E8061" s="2" t="n">
        <v>24992.8125</v>
      </c>
      <c r="F8061" s="2" t="n">
        <v>150794.109375</v>
      </c>
      <c r="G8061" s="2" t="n">
        <v>6633.87158203125</v>
      </c>
    </row>
    <row r="8062" customFormat="false" ht="12.75" hidden="false" customHeight="false" outlineLevel="0" collapsed="false">
      <c r="A8062" s="2" t="s">
        <v>133</v>
      </c>
      <c r="B8062" s="2" t="n">
        <v>84</v>
      </c>
      <c r="C8062" s="2" t="n">
        <v>287013.9375</v>
      </c>
      <c r="D8062" s="2" t="n">
        <v>46091.9296875</v>
      </c>
      <c r="E8062" s="2" t="n">
        <v>25856.025390625</v>
      </c>
      <c r="F8062" s="2" t="n">
        <v>150555.328125</v>
      </c>
      <c r="G8062" s="2" t="n">
        <v>3699.1748046875</v>
      </c>
    </row>
    <row r="8063" customFormat="false" ht="12.75" hidden="false" customHeight="false" outlineLevel="0" collapsed="false">
      <c r="A8063" s="2" t="s">
        <v>134</v>
      </c>
      <c r="B8063" s="2" t="n">
        <v>84</v>
      </c>
      <c r="C8063" s="2" t="n">
        <v>265730.375</v>
      </c>
      <c r="D8063" s="2" t="n">
        <v>42053.109375</v>
      </c>
      <c r="E8063" s="2" t="n">
        <v>26774.18359375</v>
      </c>
      <c r="F8063" s="2" t="n">
        <v>143431.5625</v>
      </c>
      <c r="G8063" s="2" t="n">
        <v>4237.89453125</v>
      </c>
    </row>
    <row r="8064" customFormat="false" ht="12.75" hidden="false" customHeight="false" outlineLevel="0" collapsed="false">
      <c r="A8064" s="2" t="s">
        <v>135</v>
      </c>
      <c r="B8064" s="2" t="n">
        <v>84</v>
      </c>
      <c r="C8064" s="2" t="n">
        <v>262162.25</v>
      </c>
      <c r="D8064" s="2" t="n">
        <v>39134.49609375</v>
      </c>
      <c r="E8064" s="2" t="n">
        <v>27389.083984375</v>
      </c>
      <c r="F8064" s="2" t="n">
        <v>139719.421875</v>
      </c>
      <c r="G8064" s="2" t="n">
        <v>3243.86010742188</v>
      </c>
    </row>
    <row r="8065" customFormat="false" ht="12.75" hidden="false" customHeight="false" outlineLevel="0" collapsed="false">
      <c r="A8065" s="2" t="s">
        <v>136</v>
      </c>
      <c r="B8065" s="2" t="n">
        <v>84</v>
      </c>
      <c r="C8065" s="2" t="n">
        <v>277275.78125</v>
      </c>
      <c r="D8065" s="2" t="n">
        <v>39308.9453125</v>
      </c>
      <c r="E8065" s="2" t="n">
        <v>28129.158203125</v>
      </c>
      <c r="F8065" s="2" t="n">
        <v>143094.328125</v>
      </c>
      <c r="G8065" s="2" t="n">
        <v>3040.15673828125</v>
      </c>
    </row>
    <row r="8066" customFormat="false" ht="12.75" hidden="false" customHeight="false" outlineLevel="0" collapsed="false">
      <c r="A8066" s="2" t="s">
        <v>137</v>
      </c>
      <c r="B8066" s="2" t="n">
        <v>84</v>
      </c>
      <c r="C8066" s="2" t="n">
        <v>114841.9921875</v>
      </c>
      <c r="D8066" s="2" t="n">
        <v>17136.560546875</v>
      </c>
      <c r="E8066" s="2" t="n">
        <v>29184.7421875</v>
      </c>
      <c r="F8066" s="2" t="n">
        <v>146633.78125</v>
      </c>
      <c r="G8066" s="2" t="n">
        <v>4469.27490234375</v>
      </c>
    </row>
    <row r="8067" customFormat="false" ht="12.75" hidden="false" customHeight="false" outlineLevel="0" collapsed="false">
      <c r="A8067" s="2" t="s">
        <v>138</v>
      </c>
      <c r="B8067" s="2" t="n">
        <v>84</v>
      </c>
      <c r="C8067" s="2" t="n">
        <v>28854.513671875</v>
      </c>
      <c r="D8067" s="2" t="n">
        <v>7070.4287109375</v>
      </c>
      <c r="E8067" s="2" t="n">
        <v>4432.78173828125</v>
      </c>
      <c r="F8067" s="2" t="n">
        <v>5382.4111328125</v>
      </c>
      <c r="G8067" s="2" t="n">
        <v>2912.287109375</v>
      </c>
    </row>
    <row r="8068" customFormat="false" ht="12.75" hidden="false" customHeight="false" outlineLevel="0" collapsed="false">
      <c r="A8068" s="2" t="s">
        <v>139</v>
      </c>
      <c r="B8068" s="2" t="n">
        <v>84</v>
      </c>
      <c r="C8068" s="2" t="n">
        <v>32385.30078125</v>
      </c>
      <c r="D8068" s="2" t="n">
        <v>5441.283203125</v>
      </c>
      <c r="E8068" s="2" t="n">
        <v>3716.42333984375</v>
      </c>
      <c r="F8068" s="2" t="n">
        <v>6340.50244140625</v>
      </c>
      <c r="G8068" s="2" t="n">
        <v>3778.20654296875</v>
      </c>
    </row>
    <row r="8069" customFormat="false" ht="12.75" hidden="false" customHeight="false" outlineLevel="0" collapsed="false">
      <c r="A8069" s="2" t="s">
        <v>140</v>
      </c>
      <c r="B8069" s="2" t="n">
        <v>84</v>
      </c>
      <c r="C8069" s="2" t="n">
        <v>32521.353515625</v>
      </c>
      <c r="D8069" s="2" t="n">
        <v>5148.86865234375</v>
      </c>
      <c r="E8069" s="2" t="n">
        <v>3675.30151367188</v>
      </c>
      <c r="F8069" s="2" t="n">
        <v>6283.19580078125</v>
      </c>
      <c r="G8069" s="2" t="n">
        <v>3490.3232421875</v>
      </c>
    </row>
    <row r="8070" customFormat="false" ht="12.75" hidden="false" customHeight="false" outlineLevel="0" collapsed="false">
      <c r="A8070" s="2" t="s">
        <v>141</v>
      </c>
      <c r="B8070" s="2" t="n">
        <v>84</v>
      </c>
      <c r="C8070" s="2" t="n">
        <v>43137.75390625</v>
      </c>
      <c r="D8070" s="2" t="n">
        <v>10164.767578125</v>
      </c>
      <c r="E8070" s="2" t="n">
        <v>7662.13623046875</v>
      </c>
      <c r="F8070" s="2" t="n">
        <v>10340.3525390625</v>
      </c>
      <c r="G8070" s="2" t="n">
        <v>6441.953125</v>
      </c>
    </row>
    <row r="8071" customFormat="false" ht="12.75" hidden="false" customHeight="false" outlineLevel="0" collapsed="false">
      <c r="A8071" s="2" t="s">
        <v>142</v>
      </c>
      <c r="B8071" s="2" t="n">
        <v>84</v>
      </c>
      <c r="C8071" s="2" t="n">
        <v>37862.0859375</v>
      </c>
      <c r="D8071" s="2" t="n">
        <v>6013.66259765625</v>
      </c>
      <c r="E8071" s="2" t="n">
        <v>4063.98974609375</v>
      </c>
      <c r="F8071" s="2" t="n">
        <v>6494.44921875</v>
      </c>
      <c r="G8071" s="2" t="n">
        <v>3540.541015625</v>
      </c>
    </row>
    <row r="8072" customFormat="false" ht="12.75" hidden="false" customHeight="false" outlineLevel="0" collapsed="false">
      <c r="A8072" s="2" t="s">
        <v>143</v>
      </c>
      <c r="B8072" s="2" t="n">
        <v>84</v>
      </c>
      <c r="C8072" s="2" t="n">
        <v>41799.46484375</v>
      </c>
      <c r="D8072" s="2" t="n">
        <v>5571.083984375</v>
      </c>
      <c r="E8072" s="2" t="n">
        <v>3404.00463867188</v>
      </c>
      <c r="F8072" s="2" t="n">
        <v>5633.2216796875</v>
      </c>
      <c r="G8072" s="2" t="n">
        <v>3085.15454101563</v>
      </c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118974.4375</v>
      </c>
      <c r="D8073" s="2" t="n">
        <v>26995.09765625</v>
      </c>
      <c r="E8073" s="2" t="n">
        <v>14406.4638671875</v>
      </c>
      <c r="F8073" s="2" t="n">
        <v>93886.28125</v>
      </c>
      <c r="G8073" s="2" t="n">
        <v>2636.6499023437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197194.1875</v>
      </c>
      <c r="D8074" s="2" t="n">
        <v>32771.19140625</v>
      </c>
      <c r="E8074" s="2" t="n">
        <v>19764.34765625</v>
      </c>
      <c r="F8074" s="2" t="n">
        <v>118811.765625</v>
      </c>
      <c r="G8074" s="2" t="n">
        <v>3208.04248046875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191383.78125</v>
      </c>
      <c r="D8075" s="2" t="n">
        <v>29973.208984375</v>
      </c>
      <c r="E8075" s="2" t="n">
        <v>20646.62890625</v>
      </c>
      <c r="F8075" s="2" t="n">
        <v>113996.953125</v>
      </c>
      <c r="G8075" s="2" t="n">
        <v>2921.99780273438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184690.546875</v>
      </c>
      <c r="D8076" s="2" t="n">
        <v>28715.814453125</v>
      </c>
      <c r="E8076" s="2" t="n">
        <v>21441.845703125</v>
      </c>
      <c r="F8076" s="2" t="n">
        <v>110043.1171875</v>
      </c>
      <c r="G8076" s="2" t="n">
        <v>3171.623046875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197118.125</v>
      </c>
      <c r="D8077" s="2" t="n">
        <v>29268.009765625</v>
      </c>
      <c r="E8077" s="2" t="n">
        <v>22810.052734375</v>
      </c>
      <c r="F8077" s="2" t="n">
        <v>118502.828125</v>
      </c>
      <c r="G8077" s="2" t="n">
        <v>3581.29443359375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212833.828125</v>
      </c>
      <c r="D8078" s="2" t="n">
        <v>32905.7890625</v>
      </c>
      <c r="E8078" s="2" t="n">
        <v>27149.203125</v>
      </c>
      <c r="F8078" s="2" t="n">
        <v>132124.265625</v>
      </c>
      <c r="G8078" s="2" t="n">
        <v>5430.979492187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199778.15625</v>
      </c>
      <c r="D8079" s="2" t="n">
        <v>29568.009765625</v>
      </c>
      <c r="E8079" s="2" t="n">
        <v>25810.15625</v>
      </c>
      <c r="F8079" s="2" t="n">
        <v>129271.7109375</v>
      </c>
      <c r="G8079" s="2" t="n">
        <v>4156.0390625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685455.25</v>
      </c>
      <c r="D8080" s="2" t="n">
        <v>100586.203125</v>
      </c>
      <c r="E8080" s="2" t="n">
        <v>84421.4375</v>
      </c>
      <c r="F8080" s="2" t="n">
        <v>407656.1875</v>
      </c>
      <c r="G8080" s="2" t="n">
        <v>19567.4062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190953.890625</v>
      </c>
      <c r="D8081" s="2" t="n">
        <v>29844.2734375</v>
      </c>
      <c r="E8081" s="2" t="n">
        <v>24555.767578125</v>
      </c>
      <c r="F8081" s="2" t="n">
        <v>122515.1015625</v>
      </c>
      <c r="G8081" s="2" t="n">
        <v>3842.99755859375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199148.796875</v>
      </c>
      <c r="D8082" s="2" t="n">
        <v>33429.66015625</v>
      </c>
      <c r="E8082" s="2" t="n">
        <v>23389.0703125</v>
      </c>
      <c r="F8082" s="2" t="n">
        <v>127766.8125</v>
      </c>
      <c r="G8082" s="2" t="n">
        <v>4301.36083984375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217979.3125</v>
      </c>
      <c r="D8083" s="2" t="n">
        <v>36423.671875</v>
      </c>
      <c r="E8083" s="2" t="n">
        <v>22136.125</v>
      </c>
      <c r="F8083" s="2" t="n">
        <v>132504.59375</v>
      </c>
      <c r="G8083" s="2" t="n">
        <v>3223.21801757813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210711.765625</v>
      </c>
      <c r="D8084" s="2" t="n">
        <v>38206.86328125</v>
      </c>
      <c r="E8084" s="2" t="n">
        <v>20918.908203125</v>
      </c>
      <c r="F8084" s="2" t="n">
        <v>134462.125</v>
      </c>
      <c r="G8084" s="2" t="n">
        <v>3551.83129882813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200095.875</v>
      </c>
      <c r="D8085" s="2" t="n">
        <v>34182.45703125</v>
      </c>
      <c r="E8085" s="2" t="n">
        <v>19619.396484375</v>
      </c>
      <c r="F8085" s="2" t="n">
        <v>119727.1953125</v>
      </c>
      <c r="G8085" s="2" t="n">
        <v>3645.63500976563</v>
      </c>
    </row>
    <row r="8086" customFormat="false" ht="12.75" hidden="false" customHeight="false" outlineLevel="0" collapsed="false">
      <c r="A8086" s="2" t="s">
        <v>51</v>
      </c>
      <c r="B8086" s="2" t="n">
        <v>85</v>
      </c>
      <c r="C8086" s="2" t="n">
        <v>213001.140625</v>
      </c>
      <c r="D8086" s="2" t="n">
        <v>33468.71875</v>
      </c>
      <c r="E8086" s="2" t="n">
        <v>21938.66015625</v>
      </c>
      <c r="F8086" s="2" t="n">
        <v>121524.515625</v>
      </c>
      <c r="G8086" s="2" t="n">
        <v>3973.30444335938</v>
      </c>
    </row>
    <row r="8087" customFormat="false" ht="12.75" hidden="false" customHeight="false" outlineLevel="0" collapsed="false">
      <c r="A8087" s="2" t="s">
        <v>52</v>
      </c>
      <c r="B8087" s="2" t="n">
        <v>85</v>
      </c>
      <c r="C8087" s="2" t="n">
        <v>183435.859375</v>
      </c>
      <c r="D8087" s="2" t="n">
        <v>27789.7578125</v>
      </c>
      <c r="E8087" s="2" t="n">
        <v>20208.5</v>
      </c>
      <c r="F8087" s="2" t="n">
        <v>106452.859375</v>
      </c>
      <c r="G8087" s="2" t="n">
        <v>2780.00927734375</v>
      </c>
    </row>
    <row r="8088" customFormat="false" ht="12.75" hidden="false" customHeight="false" outlineLevel="0" collapsed="false">
      <c r="A8088" s="2" t="s">
        <v>53</v>
      </c>
      <c r="B8088" s="2" t="n">
        <v>85</v>
      </c>
      <c r="C8088" s="2" t="n">
        <v>202716.75</v>
      </c>
      <c r="D8088" s="2" t="n">
        <v>29328.93359375</v>
      </c>
      <c r="E8088" s="2" t="n">
        <v>23517.6796875</v>
      </c>
      <c r="F8088" s="2" t="n">
        <v>118676.203125</v>
      </c>
      <c r="G8088" s="2" t="n">
        <v>3388.30126953125</v>
      </c>
    </row>
    <row r="8089" customFormat="false" ht="12.75" hidden="false" customHeight="false" outlineLevel="0" collapsed="false">
      <c r="A8089" s="2" t="s">
        <v>54</v>
      </c>
      <c r="B8089" s="2" t="n">
        <v>85</v>
      </c>
      <c r="C8089" s="2" t="n">
        <v>221800.40625</v>
      </c>
      <c r="D8089" s="2" t="n">
        <v>31070.42578125</v>
      </c>
      <c r="E8089" s="2" t="n">
        <v>27932.36328125</v>
      </c>
      <c r="F8089" s="2" t="n">
        <v>143839.84375</v>
      </c>
      <c r="G8089" s="2" t="n">
        <v>4155.97802734375</v>
      </c>
    </row>
    <row r="8090" customFormat="false" ht="12.75" hidden="false" customHeight="false" outlineLevel="0" collapsed="false">
      <c r="A8090" s="2" t="s">
        <v>55</v>
      </c>
      <c r="B8090" s="2" t="n">
        <v>85</v>
      </c>
      <c r="C8090" s="2" t="n">
        <v>212152.25</v>
      </c>
      <c r="D8090" s="2" t="n">
        <v>29166.591796875</v>
      </c>
      <c r="E8090" s="2" t="n">
        <v>25452.759765625</v>
      </c>
      <c r="F8090" s="2" t="n">
        <v>124639.4453125</v>
      </c>
      <c r="G8090" s="2" t="n">
        <v>2875.87475585938</v>
      </c>
    </row>
    <row r="8091" customFormat="false" ht="12.75" hidden="false" customHeight="false" outlineLevel="0" collapsed="false">
      <c r="A8091" s="2" t="s">
        <v>56</v>
      </c>
      <c r="B8091" s="2" t="n">
        <v>85</v>
      </c>
      <c r="C8091" s="2" t="n">
        <v>198920.421875</v>
      </c>
      <c r="D8091" s="2" t="n">
        <v>27747.20703125</v>
      </c>
      <c r="E8091" s="2" t="n">
        <v>25861.169921875</v>
      </c>
      <c r="F8091" s="2" t="n">
        <v>125508.328125</v>
      </c>
      <c r="G8091" s="2" t="n">
        <v>3620.69995117188</v>
      </c>
    </row>
    <row r="8092" customFormat="false" ht="12.75" hidden="false" customHeight="false" outlineLevel="0" collapsed="false">
      <c r="A8092" s="2" t="s">
        <v>57</v>
      </c>
      <c r="B8092" s="2" t="n">
        <v>85</v>
      </c>
      <c r="C8092" s="2" t="n">
        <v>653823</v>
      </c>
      <c r="D8092" s="2" t="n">
        <v>88566.8984375</v>
      </c>
      <c r="E8092" s="2" t="n">
        <v>80986.5625</v>
      </c>
      <c r="F8092" s="2" t="n">
        <v>407771.5625</v>
      </c>
      <c r="G8092" s="2" t="n">
        <v>11087.181640625</v>
      </c>
    </row>
    <row r="8093" customFormat="false" ht="12.75" hidden="false" customHeight="false" outlineLevel="0" collapsed="false">
      <c r="A8093" s="2" t="s">
        <v>58</v>
      </c>
      <c r="B8093" s="2" t="n">
        <v>85</v>
      </c>
      <c r="C8093" s="2" t="n">
        <v>187339.0625</v>
      </c>
      <c r="D8093" s="2" t="n">
        <v>28281.396484375</v>
      </c>
      <c r="E8093" s="2" t="n">
        <v>24120.458984375</v>
      </c>
      <c r="F8093" s="2" t="n">
        <v>120538.046875</v>
      </c>
      <c r="G8093" s="2" t="n">
        <v>3620.54907226563</v>
      </c>
    </row>
    <row r="8094" customFormat="false" ht="12.75" hidden="false" customHeight="false" outlineLevel="0" collapsed="false">
      <c r="A8094" s="2" t="s">
        <v>59</v>
      </c>
      <c r="B8094" s="2" t="n">
        <v>85</v>
      </c>
      <c r="C8094" s="2" t="n">
        <v>224998.515625</v>
      </c>
      <c r="D8094" s="2" t="n">
        <v>34266.984375</v>
      </c>
      <c r="E8094" s="2" t="n">
        <v>24862.94140625</v>
      </c>
      <c r="F8094" s="2" t="n">
        <v>128987.125</v>
      </c>
      <c r="G8094" s="2" t="n">
        <v>3494.00854492188</v>
      </c>
    </row>
    <row r="8095" customFormat="false" ht="12.75" hidden="false" customHeight="false" outlineLevel="0" collapsed="false">
      <c r="A8095" s="2" t="s">
        <v>60</v>
      </c>
      <c r="B8095" s="2" t="n">
        <v>85</v>
      </c>
      <c r="C8095" s="2" t="n">
        <v>239671.1875</v>
      </c>
      <c r="D8095" s="2" t="n">
        <v>38515.0390625</v>
      </c>
      <c r="E8095" s="2" t="n">
        <v>25521.6953125</v>
      </c>
      <c r="F8095" s="2" t="n">
        <v>139115.109375</v>
      </c>
      <c r="G8095" s="2" t="n">
        <v>5055.23291015625</v>
      </c>
    </row>
    <row r="8096" customFormat="false" ht="12.75" hidden="false" customHeight="false" outlineLevel="0" collapsed="false">
      <c r="A8096" s="2" t="s">
        <v>61</v>
      </c>
      <c r="B8096" s="2" t="n">
        <v>85</v>
      </c>
      <c r="C8096" s="2" t="n">
        <v>243092.0625</v>
      </c>
      <c r="D8096" s="2" t="n">
        <v>42448.546875</v>
      </c>
      <c r="E8096" s="2" t="n">
        <v>24558.3359375</v>
      </c>
      <c r="F8096" s="2" t="n">
        <v>146622.921875</v>
      </c>
      <c r="G8096" s="2" t="n">
        <v>5531.03564453125</v>
      </c>
    </row>
    <row r="8097" customFormat="false" ht="12.75" hidden="false" customHeight="false" outlineLevel="0" collapsed="false">
      <c r="A8097" s="2" t="s">
        <v>62</v>
      </c>
      <c r="B8097" s="2" t="n">
        <v>85</v>
      </c>
      <c r="C8097" s="2" t="n">
        <v>216764.515625</v>
      </c>
      <c r="D8097" s="2" t="n">
        <v>36327.453125</v>
      </c>
      <c r="E8097" s="2" t="n">
        <v>22028.748046875</v>
      </c>
      <c r="F8097" s="2" t="n">
        <v>125242.1953125</v>
      </c>
      <c r="G8097" s="2" t="n">
        <v>3410.39013671875</v>
      </c>
    </row>
    <row r="8098" customFormat="false" ht="12.75" hidden="false" customHeight="false" outlineLevel="0" collapsed="false">
      <c r="A8098" s="2" t="s">
        <v>65</v>
      </c>
      <c r="B8098" s="2" t="n">
        <v>85</v>
      </c>
      <c r="C8098" s="2" t="n">
        <v>246687.234375</v>
      </c>
      <c r="D8098" s="2" t="n">
        <v>38180.33203125</v>
      </c>
      <c r="E8098" s="2" t="n">
        <v>26781.755859375</v>
      </c>
      <c r="F8098" s="2" t="n">
        <v>150821.578125</v>
      </c>
      <c r="G8098" s="2" t="n">
        <v>4264.8330078125</v>
      </c>
    </row>
    <row r="8099" customFormat="false" ht="12.75" hidden="false" customHeight="false" outlineLevel="0" collapsed="false">
      <c r="A8099" s="2" t="s">
        <v>66</v>
      </c>
      <c r="B8099" s="2" t="n">
        <v>85</v>
      </c>
      <c r="C8099" s="2" t="n">
        <v>211771.59375</v>
      </c>
      <c r="D8099" s="2" t="n">
        <v>29782.05859375</v>
      </c>
      <c r="E8099" s="2" t="n">
        <v>22592.44140625</v>
      </c>
      <c r="F8099" s="2" t="n">
        <v>116462.8359375</v>
      </c>
      <c r="G8099" s="2" t="n">
        <v>2712.32666015625</v>
      </c>
    </row>
    <row r="8100" customFormat="false" ht="12.75" hidden="false" customHeight="false" outlineLevel="0" collapsed="false">
      <c r="A8100" s="2" t="s">
        <v>67</v>
      </c>
      <c r="B8100" s="2" t="n">
        <v>85</v>
      </c>
      <c r="C8100" s="2" t="n">
        <v>219557.40625</v>
      </c>
      <c r="D8100" s="2" t="n">
        <v>30029.23828125</v>
      </c>
      <c r="E8100" s="2" t="n">
        <v>25084.8203125</v>
      </c>
      <c r="F8100" s="2" t="n">
        <v>121433.1171875</v>
      </c>
      <c r="G8100" s="2" t="n">
        <v>3137.8115234375</v>
      </c>
    </row>
    <row r="8101" customFormat="false" ht="12.75" hidden="false" customHeight="false" outlineLevel="0" collapsed="false">
      <c r="A8101" s="2" t="s">
        <v>68</v>
      </c>
      <c r="B8101" s="2" t="n">
        <v>85</v>
      </c>
      <c r="C8101" s="2" t="n">
        <v>222644.875</v>
      </c>
      <c r="D8101" s="2" t="n">
        <v>29936.2578125</v>
      </c>
      <c r="E8101" s="2" t="n">
        <v>26702.263671875</v>
      </c>
      <c r="F8101" s="2" t="n">
        <v>123381.8828125</v>
      </c>
      <c r="G8101" s="2" t="n">
        <v>3599.9462890625</v>
      </c>
    </row>
    <row r="8102" customFormat="false" ht="12.75" hidden="false" customHeight="false" outlineLevel="0" collapsed="false">
      <c r="A8102" s="2" t="s">
        <v>69</v>
      </c>
      <c r="B8102" s="2" t="n">
        <v>85</v>
      </c>
      <c r="C8102" s="2" t="n">
        <v>227739.25</v>
      </c>
      <c r="D8102" s="2" t="n">
        <v>29914.560546875</v>
      </c>
      <c r="E8102" s="2" t="n">
        <v>26878.158203125</v>
      </c>
      <c r="F8102" s="2" t="n">
        <v>125530.4453125</v>
      </c>
      <c r="G8102" s="2" t="n">
        <v>2891.8984375</v>
      </c>
    </row>
    <row r="8103" customFormat="false" ht="12.75" hidden="false" customHeight="false" outlineLevel="0" collapsed="false">
      <c r="A8103" s="2" t="s">
        <v>70</v>
      </c>
      <c r="B8103" s="2" t="n">
        <v>85</v>
      </c>
      <c r="C8103" s="2" t="n">
        <v>207143.3125</v>
      </c>
      <c r="D8103" s="2" t="n">
        <v>27700.400390625</v>
      </c>
      <c r="E8103" s="2" t="n">
        <v>27283.802734375</v>
      </c>
      <c r="F8103" s="2" t="n">
        <v>126978.8203125</v>
      </c>
      <c r="G8103" s="2" t="n">
        <v>2515.61669921875</v>
      </c>
    </row>
    <row r="8104" customFormat="false" ht="12.75" hidden="false" customHeight="false" outlineLevel="0" collapsed="false">
      <c r="A8104" s="2" t="s">
        <v>71</v>
      </c>
      <c r="B8104" s="2" t="n">
        <v>85</v>
      </c>
      <c r="C8104" s="2" t="n">
        <v>211508.40625</v>
      </c>
      <c r="D8104" s="2" t="n">
        <v>28661.064453125</v>
      </c>
      <c r="E8104" s="2" t="n">
        <v>27546.39453125</v>
      </c>
      <c r="F8104" s="2" t="n">
        <v>129035.875</v>
      </c>
      <c r="G8104" s="2" t="n">
        <v>3208.75512695313</v>
      </c>
    </row>
    <row r="8105" customFormat="false" ht="12.75" hidden="false" customHeight="false" outlineLevel="0" collapsed="false">
      <c r="A8105" s="2" t="s">
        <v>72</v>
      </c>
      <c r="B8105" s="2" t="n">
        <v>85</v>
      </c>
      <c r="C8105" s="2" t="n">
        <v>176874.796875</v>
      </c>
      <c r="D8105" s="2" t="n">
        <v>26878.333984375</v>
      </c>
      <c r="E8105" s="2" t="n">
        <v>23755.5859375</v>
      </c>
      <c r="F8105" s="2" t="n">
        <v>108777.796875</v>
      </c>
      <c r="G8105" s="2" t="n">
        <v>3322.32836914063</v>
      </c>
    </row>
    <row r="8106" customFormat="false" ht="12.75" hidden="false" customHeight="false" outlineLevel="0" collapsed="false">
      <c r="A8106" s="2" t="s">
        <v>73</v>
      </c>
      <c r="B8106" s="2" t="n">
        <v>85</v>
      </c>
      <c r="C8106" s="2" t="n">
        <v>226738.484375</v>
      </c>
      <c r="D8106" s="2" t="n">
        <v>34495.359375</v>
      </c>
      <c r="E8106" s="2" t="n">
        <v>26675.248046875</v>
      </c>
      <c r="F8106" s="2" t="n">
        <v>133090.0625</v>
      </c>
      <c r="G8106" s="2" t="n">
        <v>3817.85473632813</v>
      </c>
    </row>
    <row r="8107" customFormat="false" ht="12.75" hidden="false" customHeight="false" outlineLevel="0" collapsed="false">
      <c r="A8107" s="2" t="s">
        <v>74</v>
      </c>
      <c r="B8107" s="2" t="n">
        <v>85</v>
      </c>
      <c r="C8107" s="2" t="n">
        <v>229970.84375</v>
      </c>
      <c r="D8107" s="2" t="n">
        <v>36621.37109375</v>
      </c>
      <c r="E8107" s="2" t="n">
        <v>25546.857421875</v>
      </c>
      <c r="F8107" s="2" t="n">
        <v>136904.71875</v>
      </c>
      <c r="G8107" s="2" t="n">
        <v>3148.701171875</v>
      </c>
    </row>
    <row r="8108" customFormat="false" ht="12.75" hidden="false" customHeight="false" outlineLevel="0" collapsed="false">
      <c r="A8108" s="2" t="s">
        <v>75</v>
      </c>
      <c r="B8108" s="2" t="n">
        <v>85</v>
      </c>
      <c r="C8108" s="2" t="n">
        <v>236394.515625</v>
      </c>
      <c r="D8108" s="2" t="n">
        <v>39275.9921875</v>
      </c>
      <c r="E8108" s="2" t="n">
        <v>24468.029296875</v>
      </c>
      <c r="F8108" s="2" t="n">
        <v>141175.9375</v>
      </c>
      <c r="G8108" s="2" t="n">
        <v>3328.71533203125</v>
      </c>
    </row>
    <row r="8109" customFormat="false" ht="12.75" hidden="false" customHeight="false" outlineLevel="0" collapsed="false">
      <c r="A8109" s="2" t="s">
        <v>76</v>
      </c>
      <c r="B8109" s="2" t="n">
        <v>85</v>
      </c>
      <c r="C8109" s="2" t="n">
        <v>238557.34375</v>
      </c>
      <c r="D8109" s="2" t="n">
        <v>38744.5</v>
      </c>
      <c r="E8109" s="2" t="n">
        <v>23273.03125</v>
      </c>
      <c r="F8109" s="2" t="n">
        <v>129254.03125</v>
      </c>
      <c r="G8109" s="2" t="n">
        <v>3011.33935546875</v>
      </c>
    </row>
    <row r="8110" customFormat="false" ht="12.75" hidden="false" customHeight="false" outlineLevel="0" collapsed="false">
      <c r="A8110" s="2" t="s">
        <v>79</v>
      </c>
      <c r="B8110" s="2" t="n">
        <v>85</v>
      </c>
      <c r="C8110" s="2" t="n">
        <v>212122.203125</v>
      </c>
      <c r="D8110" s="2" t="n">
        <v>31975.828125</v>
      </c>
      <c r="E8110" s="2" t="n">
        <v>22623.650390625</v>
      </c>
      <c r="F8110" s="2" t="n">
        <v>119217.0703125</v>
      </c>
      <c r="G8110" s="2" t="n">
        <v>3158.09204101563</v>
      </c>
    </row>
    <row r="8111" customFormat="false" ht="12.75" hidden="false" customHeight="false" outlineLevel="0" collapsed="false">
      <c r="A8111" s="2" t="s">
        <v>80</v>
      </c>
      <c r="B8111" s="2" t="n">
        <v>85</v>
      </c>
      <c r="C8111" s="2" t="n">
        <v>226338.578125</v>
      </c>
      <c r="D8111" s="2" t="n">
        <v>32566.650390625</v>
      </c>
      <c r="E8111" s="2" t="n">
        <v>25265.34765625</v>
      </c>
      <c r="F8111" s="2" t="n">
        <v>121362.2890625</v>
      </c>
      <c r="G8111" s="2" t="n">
        <v>4299.73388671875</v>
      </c>
    </row>
    <row r="8112" customFormat="false" ht="12.75" hidden="false" customHeight="false" outlineLevel="0" collapsed="false">
      <c r="A8112" s="2" t="s">
        <v>81</v>
      </c>
      <c r="B8112" s="2" t="n">
        <v>85</v>
      </c>
      <c r="C8112" s="2" t="n">
        <v>217557.84375</v>
      </c>
      <c r="D8112" s="2" t="n">
        <v>29882.41796875</v>
      </c>
      <c r="E8112" s="2" t="n">
        <v>25757.466796875</v>
      </c>
      <c r="F8112" s="2" t="n">
        <v>121114.34375</v>
      </c>
      <c r="G8112" s="2" t="n">
        <v>4208.49169921875</v>
      </c>
    </row>
    <row r="8113" customFormat="false" ht="12.75" hidden="false" customHeight="false" outlineLevel="0" collapsed="false">
      <c r="A8113" s="2" t="s">
        <v>82</v>
      </c>
      <c r="B8113" s="2" t="n">
        <v>85</v>
      </c>
      <c r="C8113" s="2" t="n">
        <v>235014</v>
      </c>
      <c r="D8113" s="2" t="n">
        <v>30695.86328125</v>
      </c>
      <c r="E8113" s="2" t="n">
        <v>27439.453125</v>
      </c>
      <c r="F8113" s="2" t="n">
        <v>125557.234375</v>
      </c>
      <c r="G8113" s="2" t="n">
        <v>3058.68725585938</v>
      </c>
    </row>
    <row r="8114" customFormat="false" ht="12.75" hidden="false" customHeight="false" outlineLevel="0" collapsed="false">
      <c r="A8114" s="2" t="s">
        <v>83</v>
      </c>
      <c r="B8114" s="2" t="n">
        <v>85</v>
      </c>
      <c r="C8114" s="2" t="n">
        <v>233320.421875</v>
      </c>
      <c r="D8114" s="2" t="n">
        <v>30718.689453125</v>
      </c>
      <c r="E8114" s="2" t="n">
        <v>28157.935546875</v>
      </c>
      <c r="F8114" s="2" t="n">
        <v>126116.5703125</v>
      </c>
      <c r="G8114" s="2" t="n">
        <v>4374.40966796875</v>
      </c>
    </row>
    <row r="8115" customFormat="false" ht="12.75" hidden="false" customHeight="false" outlineLevel="0" collapsed="false">
      <c r="A8115" s="2" t="s">
        <v>84</v>
      </c>
      <c r="B8115" s="2" t="n">
        <v>85</v>
      </c>
      <c r="C8115" s="2" t="n">
        <v>208017.375</v>
      </c>
      <c r="D8115" s="2" t="n">
        <v>27281.755859375</v>
      </c>
      <c r="E8115" s="2" t="n">
        <v>26840.630859375</v>
      </c>
      <c r="F8115" s="2" t="n">
        <v>122937.5</v>
      </c>
      <c r="G8115" s="2" t="n">
        <v>2893.57739257813</v>
      </c>
    </row>
    <row r="8116" customFormat="false" ht="12.75" hidden="false" customHeight="false" outlineLevel="0" collapsed="false">
      <c r="A8116" s="2" t="s">
        <v>85</v>
      </c>
      <c r="B8116" s="2" t="n">
        <v>85</v>
      </c>
      <c r="C8116" s="2" t="n">
        <v>205166.46875</v>
      </c>
      <c r="D8116" s="2" t="n">
        <v>28708.580078125</v>
      </c>
      <c r="E8116" s="2" t="n">
        <v>27203.130859375</v>
      </c>
      <c r="F8116" s="2" t="n">
        <v>123030.953125</v>
      </c>
      <c r="G8116" s="2" t="n">
        <v>2940.64135742188</v>
      </c>
    </row>
    <row r="8117" customFormat="false" ht="12.75" hidden="false" customHeight="false" outlineLevel="0" collapsed="false">
      <c r="A8117" s="2" t="s">
        <v>86</v>
      </c>
      <c r="B8117" s="2" t="n">
        <v>85</v>
      </c>
      <c r="C8117" s="2" t="n">
        <v>203235.828125</v>
      </c>
      <c r="D8117" s="2" t="n">
        <v>27678.408203125</v>
      </c>
      <c r="E8117" s="2" t="n">
        <v>25412.703125</v>
      </c>
      <c r="F8117" s="2" t="n">
        <v>122118.46875</v>
      </c>
      <c r="G8117" s="2" t="n">
        <v>3716.955078125</v>
      </c>
    </row>
    <row r="8118" customFormat="false" ht="12.75" hidden="false" customHeight="false" outlineLevel="0" collapsed="false">
      <c r="A8118" s="2" t="s">
        <v>87</v>
      </c>
      <c r="B8118" s="2" t="n">
        <v>85</v>
      </c>
      <c r="C8118" s="2" t="n">
        <v>238884.375</v>
      </c>
      <c r="D8118" s="2" t="n">
        <v>34783.2734375</v>
      </c>
      <c r="E8118" s="2" t="n">
        <v>26187.693359375</v>
      </c>
      <c r="F8118" s="2" t="n">
        <v>125427.203125</v>
      </c>
      <c r="G8118" s="2" t="n">
        <v>4233.2412109375</v>
      </c>
    </row>
    <row r="8119" customFormat="false" ht="12.75" hidden="false" customHeight="false" outlineLevel="0" collapsed="false">
      <c r="A8119" s="2" t="s">
        <v>88</v>
      </c>
      <c r="B8119" s="2" t="n">
        <v>85</v>
      </c>
      <c r="C8119" s="2" t="n">
        <v>252706.4375</v>
      </c>
      <c r="D8119" s="2" t="n">
        <v>39302.359375</v>
      </c>
      <c r="E8119" s="2" t="n">
        <v>27312.373046875</v>
      </c>
      <c r="F8119" s="2" t="n">
        <v>137204.34375</v>
      </c>
      <c r="G8119" s="2" t="n">
        <v>3706.30078125</v>
      </c>
    </row>
    <row r="8120" customFormat="false" ht="12.75" hidden="false" customHeight="false" outlineLevel="0" collapsed="false">
      <c r="A8120" s="2" t="s">
        <v>89</v>
      </c>
      <c r="B8120" s="2" t="n">
        <v>85</v>
      </c>
      <c r="C8120" s="2" t="n">
        <v>305116.59375</v>
      </c>
      <c r="D8120" s="2" t="n">
        <v>47475.18359375</v>
      </c>
      <c r="E8120" s="2" t="n">
        <v>28523.86328125</v>
      </c>
      <c r="F8120" s="2" t="n">
        <v>141890.90625</v>
      </c>
      <c r="G8120" s="2" t="n">
        <v>6034.75830078125</v>
      </c>
    </row>
    <row r="8121" customFormat="false" ht="12.75" hidden="false" customHeight="false" outlineLevel="0" collapsed="false">
      <c r="A8121" s="2" t="s">
        <v>90</v>
      </c>
      <c r="B8121" s="2" t="n">
        <v>85</v>
      </c>
      <c r="C8121" s="2" t="n">
        <v>223154.859375</v>
      </c>
      <c r="D8121" s="2" t="n">
        <v>35462.18359375</v>
      </c>
      <c r="E8121" s="2" t="n">
        <v>21789.005859375</v>
      </c>
      <c r="F8121" s="2" t="n">
        <v>122842.8359375</v>
      </c>
      <c r="G8121" s="2" t="n">
        <v>3884.97729492188</v>
      </c>
    </row>
    <row r="8122" customFormat="false" ht="12.75" hidden="false" customHeight="false" outlineLevel="0" collapsed="false">
      <c r="A8122" s="2" t="s">
        <v>93</v>
      </c>
      <c r="B8122" s="2" t="n">
        <v>85</v>
      </c>
      <c r="C8122" s="2" t="n">
        <v>191625.734375</v>
      </c>
      <c r="D8122" s="2" t="n">
        <v>30011.720703125</v>
      </c>
      <c r="E8122" s="2" t="n">
        <v>21450.8984375</v>
      </c>
      <c r="F8122" s="2" t="n">
        <v>110917.3125</v>
      </c>
      <c r="G8122" s="2" t="n">
        <v>3553.228515625</v>
      </c>
    </row>
    <row r="8123" customFormat="false" ht="12.75" hidden="false" customHeight="false" outlineLevel="0" collapsed="false">
      <c r="A8123" s="2" t="s">
        <v>94</v>
      </c>
      <c r="B8123" s="2" t="n">
        <v>85</v>
      </c>
      <c r="C8123" s="2" t="n">
        <v>230941.53125</v>
      </c>
      <c r="D8123" s="2" t="n">
        <v>32350.923828125</v>
      </c>
      <c r="E8123" s="2" t="n">
        <v>24967.28125</v>
      </c>
      <c r="F8123" s="2" t="n">
        <v>120511.390625</v>
      </c>
      <c r="G8123" s="2" t="n">
        <v>5114.19921875</v>
      </c>
    </row>
    <row r="8124" customFormat="false" ht="12.75" hidden="false" customHeight="false" outlineLevel="0" collapsed="false">
      <c r="A8124" s="2" t="s">
        <v>95</v>
      </c>
      <c r="B8124" s="2" t="n">
        <v>85</v>
      </c>
      <c r="C8124" s="2" t="n">
        <v>222329.421875</v>
      </c>
      <c r="D8124" s="2" t="n">
        <v>30777.34765625</v>
      </c>
      <c r="E8124" s="2" t="n">
        <v>26386.36328125</v>
      </c>
      <c r="F8124" s="2" t="n">
        <v>125100.96875</v>
      </c>
      <c r="G8124" s="2" t="n">
        <v>3269.74072265625</v>
      </c>
    </row>
    <row r="8125" customFormat="false" ht="12.75" hidden="false" customHeight="false" outlineLevel="0" collapsed="false">
      <c r="A8125" s="2" t="s">
        <v>96</v>
      </c>
      <c r="B8125" s="2" t="n">
        <v>85</v>
      </c>
      <c r="C8125" s="2" t="n">
        <v>217261.375</v>
      </c>
      <c r="D8125" s="2" t="n">
        <v>28612.7421875</v>
      </c>
      <c r="E8125" s="2" t="n">
        <v>26002.763671875</v>
      </c>
      <c r="F8125" s="2" t="n">
        <v>120608.3828125</v>
      </c>
      <c r="G8125" s="2" t="n">
        <v>2748.98706054688</v>
      </c>
    </row>
    <row r="8126" customFormat="false" ht="12.75" hidden="false" customHeight="false" outlineLevel="0" collapsed="false">
      <c r="A8126" s="2" t="s">
        <v>97</v>
      </c>
      <c r="B8126" s="2" t="n">
        <v>85</v>
      </c>
      <c r="C8126" s="2" t="n">
        <v>303656.65625</v>
      </c>
      <c r="D8126" s="2" t="n">
        <v>42349.4140625</v>
      </c>
      <c r="E8126" s="2" t="n">
        <v>34932.8671875</v>
      </c>
      <c r="F8126" s="2" t="n">
        <v>132772.9375</v>
      </c>
      <c r="G8126" s="2" t="n">
        <v>10019.8583984375</v>
      </c>
    </row>
    <row r="8127" customFormat="false" ht="12.75" hidden="false" customHeight="false" outlineLevel="0" collapsed="false">
      <c r="A8127" s="2" t="s">
        <v>98</v>
      </c>
      <c r="B8127" s="2" t="n">
        <v>85</v>
      </c>
      <c r="C8127" s="2" t="n">
        <v>208631.984375</v>
      </c>
      <c r="D8127" s="2" t="n">
        <v>28336.236328125</v>
      </c>
      <c r="E8127" s="2" t="n">
        <v>27968.154296875</v>
      </c>
      <c r="F8127" s="2" t="n">
        <v>121460.8515625</v>
      </c>
      <c r="G8127" s="2" t="n">
        <v>6410.998046875</v>
      </c>
    </row>
    <row r="8128" customFormat="false" ht="12.75" hidden="false" customHeight="false" outlineLevel="0" collapsed="false">
      <c r="A8128" s="2" t="s">
        <v>99</v>
      </c>
      <c r="B8128" s="2" t="n">
        <v>85</v>
      </c>
      <c r="C8128" s="2" t="n">
        <v>198739.0625</v>
      </c>
      <c r="D8128" s="2" t="n">
        <v>27244.63671875</v>
      </c>
      <c r="E8128" s="2" t="n">
        <v>26948.421875</v>
      </c>
      <c r="F8128" s="2" t="n">
        <v>122190.1171875</v>
      </c>
      <c r="G8128" s="2" t="n">
        <v>4245.712890625</v>
      </c>
    </row>
    <row r="8129" customFormat="false" ht="12.75" hidden="false" customHeight="false" outlineLevel="0" collapsed="false">
      <c r="A8129" s="2" t="s">
        <v>100</v>
      </c>
      <c r="B8129" s="2" t="n">
        <v>85</v>
      </c>
      <c r="C8129" s="2" t="n">
        <v>203548.078125</v>
      </c>
      <c r="D8129" s="2" t="n">
        <v>28993.0859375</v>
      </c>
      <c r="E8129" s="2" t="n">
        <v>27713.130859375</v>
      </c>
      <c r="F8129" s="2" t="n">
        <v>123472.2578125</v>
      </c>
      <c r="G8129" s="2" t="n">
        <v>3123.1337890625</v>
      </c>
    </row>
    <row r="8130" customFormat="false" ht="12.75" hidden="false" customHeight="false" outlineLevel="0" collapsed="false">
      <c r="A8130" s="2" t="s">
        <v>101</v>
      </c>
      <c r="B8130" s="2" t="n">
        <v>85</v>
      </c>
      <c r="C8130" s="2" t="n">
        <v>211978.984375</v>
      </c>
      <c r="D8130" s="2" t="n">
        <v>30671.060546875</v>
      </c>
      <c r="E8130" s="2" t="n">
        <v>25039.26953125</v>
      </c>
      <c r="F8130" s="2" t="n">
        <v>122117.1640625</v>
      </c>
      <c r="G8130" s="2" t="n">
        <v>3649.50317382813</v>
      </c>
    </row>
    <row r="8131" customFormat="false" ht="12.75" hidden="false" customHeight="false" outlineLevel="0" collapsed="false">
      <c r="A8131" s="2" t="s">
        <v>102</v>
      </c>
      <c r="B8131" s="2" t="n">
        <v>85</v>
      </c>
      <c r="C8131" s="2" t="n">
        <v>210779.203125</v>
      </c>
      <c r="D8131" s="2" t="n">
        <v>32533.14453125</v>
      </c>
      <c r="E8131" s="2" t="n">
        <v>23964.328125</v>
      </c>
      <c r="F8131" s="2" t="n">
        <v>124088.9296875</v>
      </c>
      <c r="G8131" s="2" t="n">
        <v>5550.5048828125</v>
      </c>
    </row>
    <row r="8132" customFormat="false" ht="12.75" hidden="false" customHeight="false" outlineLevel="0" collapsed="false">
      <c r="A8132" s="2" t="s">
        <v>103</v>
      </c>
      <c r="B8132" s="2" t="n">
        <v>85</v>
      </c>
      <c r="C8132" s="2" t="n">
        <v>228710.265625</v>
      </c>
      <c r="D8132" s="2" t="n">
        <v>38269.52734375</v>
      </c>
      <c r="E8132" s="2" t="n">
        <v>24325.365234375</v>
      </c>
      <c r="F8132" s="2" t="n">
        <v>131621.015625</v>
      </c>
      <c r="G8132" s="2" t="n">
        <v>4980.80615234375</v>
      </c>
    </row>
    <row r="8133" customFormat="false" ht="12.75" hidden="false" customHeight="false" outlineLevel="0" collapsed="false">
      <c r="A8133" s="2" t="s">
        <v>104</v>
      </c>
      <c r="B8133" s="2" t="n">
        <v>85</v>
      </c>
      <c r="C8133" s="2" t="n">
        <v>245083.4375</v>
      </c>
      <c r="D8133" s="2" t="n">
        <v>40342.5390625</v>
      </c>
      <c r="E8133" s="2" t="n">
        <v>24698.654296875</v>
      </c>
      <c r="F8133" s="2" t="n">
        <v>135991.859375</v>
      </c>
      <c r="G8133" s="2" t="n">
        <v>8363.3271484375</v>
      </c>
    </row>
    <row r="8134" customFormat="false" ht="12.75" hidden="false" customHeight="false" outlineLevel="0" collapsed="false">
      <c r="A8134" s="2" t="s">
        <v>107</v>
      </c>
      <c r="B8134" s="2" t="n">
        <v>85</v>
      </c>
      <c r="C8134" s="2" t="n">
        <v>218080.046875</v>
      </c>
      <c r="D8134" s="2" t="n">
        <v>33744.58984375</v>
      </c>
      <c r="E8134" s="2" t="n">
        <v>22899.95703125</v>
      </c>
      <c r="F8134" s="2" t="n">
        <v>121215.1328125</v>
      </c>
      <c r="G8134" s="2" t="n">
        <v>3359.08374023438</v>
      </c>
    </row>
    <row r="8135" customFormat="false" ht="12.75" hidden="false" customHeight="false" outlineLevel="0" collapsed="false">
      <c r="A8135" s="2" t="s">
        <v>108</v>
      </c>
      <c r="B8135" s="2" t="n">
        <v>85</v>
      </c>
      <c r="C8135" s="2" t="n">
        <v>217733.296875</v>
      </c>
      <c r="D8135" s="2" t="n">
        <v>31638.509765625</v>
      </c>
      <c r="E8135" s="2" t="n">
        <v>23979.736328125</v>
      </c>
      <c r="F8135" s="2" t="n">
        <v>122071.8828125</v>
      </c>
      <c r="G8135" s="2" t="n">
        <v>2913.77587890625</v>
      </c>
    </row>
    <row r="8136" customFormat="false" ht="12.75" hidden="false" customHeight="false" outlineLevel="0" collapsed="false">
      <c r="A8136" s="2" t="s">
        <v>109</v>
      </c>
      <c r="B8136" s="2" t="n">
        <v>85</v>
      </c>
      <c r="C8136" s="2" t="n">
        <v>229609.765625</v>
      </c>
      <c r="D8136" s="2" t="n">
        <v>31769.83203125</v>
      </c>
      <c r="E8136" s="2" t="n">
        <v>26389.322265625</v>
      </c>
      <c r="F8136" s="2" t="n">
        <v>125907.4375</v>
      </c>
      <c r="G8136" s="2" t="n">
        <v>3195.9599609375</v>
      </c>
    </row>
    <row r="8137" customFormat="false" ht="12.75" hidden="false" customHeight="false" outlineLevel="0" collapsed="false">
      <c r="A8137" s="2" t="s">
        <v>110</v>
      </c>
      <c r="B8137" s="2" t="n">
        <v>85</v>
      </c>
      <c r="C8137" s="2" t="n">
        <v>236574.671875</v>
      </c>
      <c r="D8137" s="2" t="n">
        <v>31450.11328125</v>
      </c>
      <c r="E8137" s="2" t="n">
        <v>27513.65625</v>
      </c>
      <c r="F8137" s="2" t="n">
        <v>129845.7890625</v>
      </c>
      <c r="G8137" s="2" t="n">
        <v>2902.4404296875</v>
      </c>
    </row>
    <row r="8138" customFormat="false" ht="12.75" hidden="false" customHeight="false" outlineLevel="0" collapsed="false">
      <c r="A8138" s="2" t="s">
        <v>111</v>
      </c>
      <c r="B8138" s="2" t="n">
        <v>85</v>
      </c>
      <c r="C8138" s="2" t="n">
        <v>242889.453125</v>
      </c>
      <c r="D8138" s="2" t="n">
        <v>33522.58984375</v>
      </c>
      <c r="E8138" s="2" t="n">
        <v>29901.7890625</v>
      </c>
      <c r="F8138" s="2" t="n">
        <v>127807.8046875</v>
      </c>
      <c r="G8138" s="2" t="n">
        <v>6032.79345703125</v>
      </c>
    </row>
    <row r="8139" customFormat="false" ht="12.75" hidden="false" customHeight="false" outlineLevel="0" collapsed="false">
      <c r="A8139" s="2" t="s">
        <v>112</v>
      </c>
      <c r="B8139" s="2" t="n">
        <v>85</v>
      </c>
      <c r="C8139" s="2" t="n">
        <v>221951.390625</v>
      </c>
      <c r="D8139" s="2" t="n">
        <v>29618.64453125</v>
      </c>
      <c r="E8139" s="2" t="n">
        <v>27992.486328125</v>
      </c>
      <c r="F8139" s="2" t="n">
        <v>128437.2109375</v>
      </c>
      <c r="G8139" s="2" t="n">
        <v>4355.5693359375</v>
      </c>
    </row>
    <row r="8140" customFormat="false" ht="12.75" hidden="false" customHeight="false" outlineLevel="0" collapsed="false">
      <c r="A8140" s="2" t="s">
        <v>113</v>
      </c>
      <c r="B8140" s="2" t="n">
        <v>85</v>
      </c>
      <c r="C8140" s="2" t="n">
        <v>216223.71875</v>
      </c>
      <c r="D8140" s="2" t="n">
        <v>29231.603515625</v>
      </c>
      <c r="E8140" s="2" t="n">
        <v>27474.8046875</v>
      </c>
      <c r="F8140" s="2" t="n">
        <v>128805.5546875</v>
      </c>
      <c r="G8140" s="2" t="n">
        <v>2896.34643554688</v>
      </c>
    </row>
    <row r="8141" customFormat="false" ht="12.75" hidden="false" customHeight="false" outlineLevel="0" collapsed="false">
      <c r="A8141" s="2" t="s">
        <v>114</v>
      </c>
      <c r="B8141" s="2" t="n">
        <v>85</v>
      </c>
      <c r="C8141" s="2" t="n">
        <v>198134.4375</v>
      </c>
      <c r="D8141" s="2" t="n">
        <v>28328.8203125</v>
      </c>
      <c r="E8141" s="2" t="n">
        <v>25438.587890625</v>
      </c>
      <c r="F8141" s="2" t="n">
        <v>122778.453125</v>
      </c>
      <c r="G8141" s="2" t="n">
        <v>4477.712890625</v>
      </c>
    </row>
    <row r="8142" customFormat="false" ht="12.75" hidden="false" customHeight="false" outlineLevel="0" collapsed="false">
      <c r="A8142" s="2" t="s">
        <v>115</v>
      </c>
      <c r="B8142" s="2" t="n">
        <v>85</v>
      </c>
      <c r="C8142" s="2" t="n">
        <v>219483.578125</v>
      </c>
      <c r="D8142" s="2" t="n">
        <v>32076.357421875</v>
      </c>
      <c r="E8142" s="2" t="n">
        <v>25841.6484375</v>
      </c>
      <c r="F8142" s="2" t="n">
        <v>131102.859375</v>
      </c>
      <c r="G8142" s="2" t="n">
        <v>4671.0966796875</v>
      </c>
    </row>
    <row r="8143" customFormat="false" ht="12.75" hidden="false" customHeight="false" outlineLevel="0" collapsed="false">
      <c r="A8143" s="2" t="s">
        <v>116</v>
      </c>
      <c r="B8143" s="2" t="n">
        <v>85</v>
      </c>
      <c r="C8143" s="2" t="n">
        <v>222638.15625</v>
      </c>
      <c r="D8143" s="2" t="n">
        <v>33796.578125</v>
      </c>
      <c r="E8143" s="2" t="n">
        <v>23633.234375</v>
      </c>
      <c r="F8143" s="2" t="n">
        <v>127994.171875</v>
      </c>
      <c r="G8143" s="2" t="n">
        <v>3041.58349609375</v>
      </c>
    </row>
    <row r="8144" customFormat="false" ht="12.75" hidden="false" customHeight="false" outlineLevel="0" collapsed="false">
      <c r="A8144" s="2" t="s">
        <v>117</v>
      </c>
      <c r="B8144" s="2" t="n">
        <v>85</v>
      </c>
      <c r="C8144" s="2" t="n">
        <v>251653.578125</v>
      </c>
      <c r="D8144" s="2" t="n">
        <v>42564.10546875</v>
      </c>
      <c r="E8144" s="2" t="n">
        <v>26798.798828125</v>
      </c>
      <c r="F8144" s="2" t="n">
        <v>147201.875</v>
      </c>
      <c r="G8144" s="2" t="n">
        <v>5373.68798828125</v>
      </c>
    </row>
    <row r="8145" customFormat="false" ht="12.75" hidden="false" customHeight="false" outlineLevel="0" collapsed="false">
      <c r="A8145" s="2" t="s">
        <v>118</v>
      </c>
      <c r="B8145" s="2" t="n">
        <v>85</v>
      </c>
      <c r="C8145" s="2" t="n">
        <v>259993.421875</v>
      </c>
      <c r="D8145" s="2" t="n">
        <v>42970.31640625</v>
      </c>
      <c r="E8145" s="2" t="n">
        <v>23569.91796875</v>
      </c>
      <c r="F8145" s="2" t="n">
        <v>141071.5</v>
      </c>
      <c r="G8145" s="2" t="n">
        <v>3621.55615234375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248714.671875</v>
      </c>
      <c r="D8146" s="2" t="n">
        <v>39174.2890625</v>
      </c>
      <c r="E8146" s="2" t="n">
        <v>24214.76171875</v>
      </c>
      <c r="F8146" s="2" t="n">
        <v>132690.609375</v>
      </c>
      <c r="G8146" s="2" t="n">
        <v>3546.5859375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237238.453125</v>
      </c>
      <c r="D8147" s="2" t="n">
        <v>35121.6796875</v>
      </c>
      <c r="E8147" s="2" t="n">
        <v>24625.900390625</v>
      </c>
      <c r="F8147" s="2" t="n">
        <v>127880.109375</v>
      </c>
      <c r="G8147" s="2" t="n">
        <v>3149.13671875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251623.375</v>
      </c>
      <c r="D8148" s="2" t="n">
        <v>34995.80078125</v>
      </c>
      <c r="E8148" s="2" t="n">
        <v>26659.326171875</v>
      </c>
      <c r="F8148" s="2" t="n">
        <v>134734.703125</v>
      </c>
      <c r="G8148" s="2" t="n">
        <v>2945.25830078125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249293.890625</v>
      </c>
      <c r="D8149" s="2" t="n">
        <v>33758.51953125</v>
      </c>
      <c r="E8149" s="2" t="n">
        <v>26808.095703125</v>
      </c>
      <c r="F8149" s="2" t="n">
        <v>131847.453125</v>
      </c>
      <c r="G8149" s="2" t="n">
        <v>3035.49487304688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250213.65625</v>
      </c>
      <c r="D8150" s="2" t="n">
        <v>34486.0078125</v>
      </c>
      <c r="E8150" s="2" t="n">
        <v>28171.626953125</v>
      </c>
      <c r="F8150" s="2" t="n">
        <v>134586.1875</v>
      </c>
      <c r="G8150" s="2" t="n">
        <v>3135.08935546875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252009.25</v>
      </c>
      <c r="D8151" s="2" t="n">
        <v>34110.8984375</v>
      </c>
      <c r="E8151" s="2" t="n">
        <v>27825.22265625</v>
      </c>
      <c r="F8151" s="2" t="n">
        <v>133373.9375</v>
      </c>
      <c r="G8151" s="2" t="n">
        <v>3077.05590820313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254064.90625</v>
      </c>
      <c r="D8152" s="2" t="n">
        <v>36084.56640625</v>
      </c>
      <c r="E8152" s="2" t="n">
        <v>28848.560546875</v>
      </c>
      <c r="F8152" s="2" t="n">
        <v>139046.921875</v>
      </c>
      <c r="G8152" s="2" t="n">
        <v>4383.5859375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265503.53125</v>
      </c>
      <c r="D8153" s="2" t="n">
        <v>36705.82421875</v>
      </c>
      <c r="E8153" s="2" t="n">
        <v>27620.470703125</v>
      </c>
      <c r="F8153" s="2" t="n">
        <v>137322.703125</v>
      </c>
      <c r="G8153" s="2" t="n">
        <v>3604.7646484375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260308.328125</v>
      </c>
      <c r="D8154" s="2" t="n">
        <v>39495.91015625</v>
      </c>
      <c r="E8154" s="2" t="n">
        <v>27449.685546875</v>
      </c>
      <c r="F8154" s="2" t="n">
        <v>136234.671875</v>
      </c>
      <c r="G8154" s="2" t="n">
        <v>4115.412109375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264758.78125</v>
      </c>
      <c r="D8155" s="2" t="n">
        <v>41575.57421875</v>
      </c>
      <c r="E8155" s="2" t="n">
        <v>26821.576171875</v>
      </c>
      <c r="F8155" s="2" t="n">
        <v>137177.84375</v>
      </c>
      <c r="G8155" s="2" t="n">
        <v>6683.9130859375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286484.1875</v>
      </c>
      <c r="D8156" s="2" t="n">
        <v>46143.39453125</v>
      </c>
      <c r="E8156" s="2" t="n">
        <v>25576.998046875</v>
      </c>
      <c r="F8156" s="2" t="n">
        <v>152843.234375</v>
      </c>
      <c r="G8156" s="2" t="n">
        <v>3607.970703125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288925.59375</v>
      </c>
      <c r="D8157" s="2" t="n">
        <v>48664.9375</v>
      </c>
      <c r="E8157" s="2" t="n">
        <v>24926.630859375</v>
      </c>
      <c r="F8157" s="2" t="n">
        <v>150563.9375</v>
      </c>
      <c r="G8157" s="2" t="n">
        <v>6739.26953125</v>
      </c>
    </row>
    <row r="8158" customFormat="false" ht="12.75" hidden="false" customHeight="false" outlineLevel="0" collapsed="false">
      <c r="A8158" s="2" t="s">
        <v>133</v>
      </c>
      <c r="B8158" s="2" t="n">
        <v>85</v>
      </c>
      <c r="C8158" s="2" t="n">
        <v>283704.75</v>
      </c>
      <c r="D8158" s="2" t="n">
        <v>45412.62890625</v>
      </c>
      <c r="E8158" s="2" t="n">
        <v>25882.931640625</v>
      </c>
      <c r="F8158" s="2" t="n">
        <v>150528.4375</v>
      </c>
      <c r="G8158" s="2" t="n">
        <v>3770.64526367188</v>
      </c>
    </row>
    <row r="8159" customFormat="false" ht="12.75" hidden="false" customHeight="false" outlineLevel="0" collapsed="false">
      <c r="A8159" s="2" t="s">
        <v>134</v>
      </c>
      <c r="B8159" s="2" t="n">
        <v>85</v>
      </c>
      <c r="C8159" s="2" t="n">
        <v>263238.71875</v>
      </c>
      <c r="D8159" s="2" t="n">
        <v>41501.2421875</v>
      </c>
      <c r="E8159" s="2" t="n">
        <v>26720.80859375</v>
      </c>
      <c r="F8159" s="2" t="n">
        <v>143305.96875</v>
      </c>
      <c r="G8159" s="2" t="n">
        <v>4313.5341796875</v>
      </c>
    </row>
    <row r="8160" customFormat="false" ht="12.75" hidden="false" customHeight="false" outlineLevel="0" collapsed="false">
      <c r="A8160" s="2" t="s">
        <v>135</v>
      </c>
      <c r="B8160" s="2" t="n">
        <v>85</v>
      </c>
      <c r="C8160" s="2" t="n">
        <v>258362.65625</v>
      </c>
      <c r="D8160" s="2" t="n">
        <v>38800.515625</v>
      </c>
      <c r="E8160" s="2" t="n">
        <v>27326.83203125</v>
      </c>
      <c r="F8160" s="2" t="n">
        <v>139369.71875</v>
      </c>
      <c r="G8160" s="2" t="n">
        <v>3312.87841796875</v>
      </c>
    </row>
    <row r="8161" customFormat="false" ht="12.75" hidden="false" customHeight="false" outlineLevel="0" collapsed="false">
      <c r="A8161" s="2" t="s">
        <v>136</v>
      </c>
      <c r="B8161" s="2" t="n">
        <v>85</v>
      </c>
      <c r="C8161" s="2" t="n">
        <v>273706.53125</v>
      </c>
      <c r="D8161" s="2" t="n">
        <v>38947.81640625</v>
      </c>
      <c r="E8161" s="2" t="n">
        <v>28216.505859375</v>
      </c>
      <c r="F8161" s="2" t="n">
        <v>142680.5625</v>
      </c>
      <c r="G8161" s="2" t="n">
        <v>3229.322265625</v>
      </c>
    </row>
    <row r="8162" customFormat="false" ht="12.75" hidden="false" customHeight="false" outlineLevel="0" collapsed="false">
      <c r="A8162" s="2" t="s">
        <v>137</v>
      </c>
      <c r="B8162" s="2" t="n">
        <v>85</v>
      </c>
      <c r="C8162" s="2" t="n">
        <v>110527.8828125</v>
      </c>
      <c r="D8162" s="2" t="n">
        <v>16675.470703125</v>
      </c>
      <c r="E8162" s="2" t="n">
        <v>29244.765625</v>
      </c>
      <c r="F8162" s="2" t="n">
        <v>146523.453125</v>
      </c>
      <c r="G8162" s="2" t="n">
        <v>4486.86474609375</v>
      </c>
    </row>
    <row r="8163" customFormat="false" ht="12.75" hidden="false" customHeight="false" outlineLevel="0" collapsed="false">
      <c r="A8163" s="2" t="s">
        <v>138</v>
      </c>
      <c r="B8163" s="2" t="n">
        <v>85</v>
      </c>
      <c r="C8163" s="2" t="n">
        <v>29006.525390625</v>
      </c>
      <c r="D8163" s="2" t="n">
        <v>7063.35009765625</v>
      </c>
      <c r="E8163" s="2" t="n">
        <v>4359.654296875</v>
      </c>
      <c r="F8163" s="2" t="n">
        <v>5411.11962890625</v>
      </c>
      <c r="G8163" s="2" t="n">
        <v>3050.400390625</v>
      </c>
    </row>
    <row r="8164" customFormat="false" ht="12.75" hidden="false" customHeight="false" outlineLevel="0" collapsed="false">
      <c r="A8164" s="2" t="s">
        <v>139</v>
      </c>
      <c r="B8164" s="2" t="n">
        <v>85</v>
      </c>
      <c r="C8164" s="2" t="n">
        <v>32193.908203125</v>
      </c>
      <c r="D8164" s="2" t="n">
        <v>5434.990234375</v>
      </c>
      <c r="E8164" s="2" t="n">
        <v>3694.20263671875</v>
      </c>
      <c r="F8164" s="2" t="n">
        <v>6334.8671875</v>
      </c>
      <c r="G8164" s="2" t="n">
        <v>3698.88354492188</v>
      </c>
    </row>
    <row r="8165" customFormat="false" ht="12.75" hidden="false" customHeight="false" outlineLevel="0" collapsed="false">
      <c r="A8165" s="2" t="s">
        <v>140</v>
      </c>
      <c r="B8165" s="2" t="n">
        <v>85</v>
      </c>
      <c r="C8165" s="2" t="n">
        <v>32342.02734375</v>
      </c>
      <c r="D8165" s="2" t="n">
        <v>5072.634765625</v>
      </c>
      <c r="E8165" s="2" t="n">
        <v>3472.65112304688</v>
      </c>
      <c r="F8165" s="2" t="n">
        <v>6126.5751953125</v>
      </c>
      <c r="G8165" s="2" t="n">
        <v>3298.70092773438</v>
      </c>
    </row>
    <row r="8166" customFormat="false" ht="12.75" hidden="false" customHeight="false" outlineLevel="0" collapsed="false">
      <c r="A8166" s="2" t="s">
        <v>141</v>
      </c>
      <c r="B8166" s="2" t="n">
        <v>85</v>
      </c>
      <c r="C8166" s="2" t="n">
        <v>42878.671875</v>
      </c>
      <c r="D8166" s="2" t="n">
        <v>10415.6123046875</v>
      </c>
      <c r="E8166" s="2" t="n">
        <v>7654.3193359375</v>
      </c>
      <c r="F8166" s="2" t="n">
        <v>10380.408203125</v>
      </c>
      <c r="G8166" s="2" t="n">
        <v>6492.748046875</v>
      </c>
    </row>
    <row r="8167" customFormat="false" ht="12.75" hidden="false" customHeight="false" outlineLevel="0" collapsed="false">
      <c r="A8167" s="2" t="s">
        <v>142</v>
      </c>
      <c r="B8167" s="2" t="n">
        <v>85</v>
      </c>
      <c r="C8167" s="2" t="n">
        <v>37035.80078125</v>
      </c>
      <c r="D8167" s="2" t="n">
        <v>6065.3955078125</v>
      </c>
      <c r="E8167" s="2" t="n">
        <v>4118.71630859375</v>
      </c>
      <c r="F8167" s="2" t="n">
        <v>6601.4326171875</v>
      </c>
      <c r="G8167" s="2" t="n">
        <v>3463.84252929688</v>
      </c>
    </row>
    <row r="8168" customFormat="false" ht="12.75" hidden="false" customHeight="false" outlineLevel="0" collapsed="false">
      <c r="A8168" s="2" t="s">
        <v>143</v>
      </c>
      <c r="B8168" s="2" t="n">
        <v>85</v>
      </c>
      <c r="C8168" s="2" t="n">
        <v>42110.15234375</v>
      </c>
      <c r="D8168" s="2" t="n">
        <v>5434.87890625</v>
      </c>
      <c r="E8168" s="2" t="n">
        <v>3241.06860351563</v>
      </c>
      <c r="F8168" s="2" t="n">
        <v>5677.1318359375</v>
      </c>
      <c r="G8168" s="2" t="n">
        <v>3097.8623046875</v>
      </c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116845.671875</v>
      </c>
      <c r="D8169" s="2" t="n">
        <v>26611.630859375</v>
      </c>
      <c r="E8169" s="2" t="n">
        <v>14433.185546875</v>
      </c>
      <c r="F8169" s="2" t="n">
        <v>93780.6640625</v>
      </c>
      <c r="G8169" s="2" t="n">
        <v>2730.352539062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194456.96875</v>
      </c>
      <c r="D8170" s="2" t="n">
        <v>32149.3515625</v>
      </c>
      <c r="E8170" s="2" t="n">
        <v>19951.265625</v>
      </c>
      <c r="F8170" s="2" t="n">
        <v>118421.3046875</v>
      </c>
      <c r="G8170" s="2" t="n">
        <v>3130.54028320313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188624.21875</v>
      </c>
      <c r="D8171" s="2" t="n">
        <v>29785.626953125</v>
      </c>
      <c r="E8171" s="2" t="n">
        <v>20539.935546875</v>
      </c>
      <c r="F8171" s="2" t="n">
        <v>113526.5</v>
      </c>
      <c r="G8171" s="2" t="n">
        <v>2796.9658203125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182097.359375</v>
      </c>
      <c r="D8172" s="2" t="n">
        <v>28551.033203125</v>
      </c>
      <c r="E8172" s="2" t="n">
        <v>21563.94140625</v>
      </c>
      <c r="F8172" s="2" t="n">
        <v>109784.6875</v>
      </c>
      <c r="G8172" s="2" t="n">
        <v>3225.46899414063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194128.796875</v>
      </c>
      <c r="D8173" s="2" t="n">
        <v>28754.3203125</v>
      </c>
      <c r="E8173" s="2" t="n">
        <v>23029.689453125</v>
      </c>
      <c r="F8173" s="2" t="n">
        <v>118293.8828125</v>
      </c>
      <c r="G8173" s="2" t="n">
        <v>3510.572265625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209238.96875</v>
      </c>
      <c r="D8174" s="2" t="n">
        <v>32613.978515625</v>
      </c>
      <c r="E8174" s="2" t="n">
        <v>27170.69140625</v>
      </c>
      <c r="F8174" s="2" t="n">
        <v>131770.796875</v>
      </c>
      <c r="G8174" s="2" t="n">
        <v>5370.29833984375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197187.34375</v>
      </c>
      <c r="D8175" s="2" t="n">
        <v>29330.232421875</v>
      </c>
      <c r="E8175" s="2" t="n">
        <v>25800.365234375</v>
      </c>
      <c r="F8175" s="2" t="n">
        <v>129117.015625</v>
      </c>
      <c r="G8175" s="2" t="n">
        <v>4052.1142578125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676394.25</v>
      </c>
      <c r="D8176" s="2" t="n">
        <v>99931.640625</v>
      </c>
      <c r="E8176" s="2" t="n">
        <v>83946.4140625</v>
      </c>
      <c r="F8176" s="2" t="n">
        <v>407122.78125</v>
      </c>
      <c r="G8176" s="2" t="n">
        <v>19827.937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188182.25</v>
      </c>
      <c r="D8177" s="2" t="n">
        <v>29557.50390625</v>
      </c>
      <c r="E8177" s="2" t="n">
        <v>24529.30078125</v>
      </c>
      <c r="F8177" s="2" t="n">
        <v>122405.3046875</v>
      </c>
      <c r="G8177" s="2" t="n">
        <v>3765.86059570313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195657.90625</v>
      </c>
      <c r="D8178" s="2" t="n">
        <v>32972.98046875</v>
      </c>
      <c r="E8178" s="2" t="n">
        <v>23413.701171875</v>
      </c>
      <c r="F8178" s="2" t="n">
        <v>127456.1484375</v>
      </c>
      <c r="G8178" s="2" t="n">
        <v>4214.05126953125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214624.109375</v>
      </c>
      <c r="D8179" s="2" t="n">
        <v>36033.34375</v>
      </c>
      <c r="E8179" s="2" t="n">
        <v>21927.8828125</v>
      </c>
      <c r="F8179" s="2" t="n">
        <v>132457.34375</v>
      </c>
      <c r="G8179" s="2" t="n">
        <v>3269.6787109375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206780.90625</v>
      </c>
      <c r="D8180" s="2" t="n">
        <v>37439.06640625</v>
      </c>
      <c r="E8180" s="2" t="n">
        <v>21099.69921875</v>
      </c>
      <c r="F8180" s="2" t="n">
        <v>134333.5625</v>
      </c>
      <c r="G8180" s="2" t="n">
        <v>3620.0810546875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196714.71875</v>
      </c>
      <c r="D8181" s="2" t="n">
        <v>34026.9296875</v>
      </c>
      <c r="E8181" s="2" t="n">
        <v>19481.06640625</v>
      </c>
      <c r="F8181" s="2" t="n">
        <v>119288.28125</v>
      </c>
      <c r="G8181" s="2" t="n">
        <v>3640.55981445313</v>
      </c>
    </row>
    <row r="8182" customFormat="false" ht="12.75" hidden="false" customHeight="false" outlineLevel="0" collapsed="false">
      <c r="A8182" s="2" t="s">
        <v>51</v>
      </c>
      <c r="B8182" s="2" t="n">
        <v>86</v>
      </c>
      <c r="C8182" s="2" t="n">
        <v>210593.53125</v>
      </c>
      <c r="D8182" s="2" t="n">
        <v>33178.76171875</v>
      </c>
      <c r="E8182" s="2" t="n">
        <v>21784.361328125</v>
      </c>
      <c r="F8182" s="2" t="n">
        <v>120974.734375</v>
      </c>
      <c r="G8182" s="2" t="n">
        <v>3965.48559570313</v>
      </c>
    </row>
    <row r="8183" customFormat="false" ht="12.75" hidden="false" customHeight="false" outlineLevel="0" collapsed="false">
      <c r="A8183" s="2" t="s">
        <v>52</v>
      </c>
      <c r="B8183" s="2" t="n">
        <v>86</v>
      </c>
      <c r="C8183" s="2" t="n">
        <v>180137.25</v>
      </c>
      <c r="D8183" s="2" t="n">
        <v>27564.884765625</v>
      </c>
      <c r="E8183" s="2" t="n">
        <v>20298.130859375</v>
      </c>
      <c r="F8183" s="2" t="n">
        <v>106377.828125</v>
      </c>
      <c r="G8183" s="2" t="n">
        <v>2969.98461914063</v>
      </c>
    </row>
    <row r="8184" customFormat="false" ht="12.75" hidden="false" customHeight="false" outlineLevel="0" collapsed="false">
      <c r="A8184" s="2" t="s">
        <v>53</v>
      </c>
      <c r="B8184" s="2" t="n">
        <v>86</v>
      </c>
      <c r="C8184" s="2" t="n">
        <v>199199.640625</v>
      </c>
      <c r="D8184" s="2" t="n">
        <v>28930.1328125</v>
      </c>
      <c r="E8184" s="2" t="n">
        <v>23477.53515625</v>
      </c>
      <c r="F8184" s="2" t="n">
        <v>118795.09375</v>
      </c>
      <c r="G8184" s="2" t="n">
        <v>3408.79077148438</v>
      </c>
    </row>
    <row r="8185" customFormat="false" ht="12.75" hidden="false" customHeight="false" outlineLevel="0" collapsed="false">
      <c r="A8185" s="2" t="s">
        <v>54</v>
      </c>
      <c r="B8185" s="2" t="n">
        <v>86</v>
      </c>
      <c r="C8185" s="2" t="n">
        <v>217701.515625</v>
      </c>
      <c r="D8185" s="2" t="n">
        <v>30709.48046875</v>
      </c>
      <c r="E8185" s="2" t="n">
        <v>27852.314453125</v>
      </c>
      <c r="F8185" s="2" t="n">
        <v>143897.6875</v>
      </c>
      <c r="G8185" s="2" t="n">
        <v>4184.939453125</v>
      </c>
    </row>
    <row r="8186" customFormat="false" ht="12.75" hidden="false" customHeight="false" outlineLevel="0" collapsed="false">
      <c r="A8186" s="2" t="s">
        <v>55</v>
      </c>
      <c r="B8186" s="2" t="n">
        <v>86</v>
      </c>
      <c r="C8186" s="2" t="n">
        <v>208951.1875</v>
      </c>
      <c r="D8186" s="2" t="n">
        <v>28856.72265625</v>
      </c>
      <c r="E8186" s="2" t="n">
        <v>25362.771484375</v>
      </c>
      <c r="F8186" s="2" t="n">
        <v>124524.1640625</v>
      </c>
      <c r="G8186" s="2" t="n">
        <v>2993.73852539063</v>
      </c>
    </row>
    <row r="8187" customFormat="false" ht="12.75" hidden="false" customHeight="false" outlineLevel="0" collapsed="false">
      <c r="A8187" s="2" t="s">
        <v>56</v>
      </c>
      <c r="B8187" s="2" t="n">
        <v>86</v>
      </c>
      <c r="C8187" s="2" t="n">
        <v>195868.1875</v>
      </c>
      <c r="D8187" s="2" t="n">
        <v>27361.70703125</v>
      </c>
      <c r="E8187" s="2" t="n">
        <v>25835.8046875</v>
      </c>
      <c r="F8187" s="2" t="n">
        <v>125496.640625</v>
      </c>
      <c r="G8187" s="2" t="n">
        <v>3602.94702148438</v>
      </c>
    </row>
    <row r="8188" customFormat="false" ht="12.75" hidden="false" customHeight="false" outlineLevel="0" collapsed="false">
      <c r="A8188" s="2" t="s">
        <v>57</v>
      </c>
      <c r="B8188" s="2" t="n">
        <v>86</v>
      </c>
      <c r="C8188" s="2" t="n">
        <v>643214.6875</v>
      </c>
      <c r="D8188" s="2" t="n">
        <v>88418.546875</v>
      </c>
      <c r="E8188" s="2" t="n">
        <v>81138.5625</v>
      </c>
      <c r="F8188" s="2" t="n">
        <v>407099.21875</v>
      </c>
      <c r="G8188" s="2" t="n">
        <v>11249.060546875</v>
      </c>
    </row>
    <row r="8189" customFormat="false" ht="12.75" hidden="false" customHeight="false" outlineLevel="0" collapsed="false">
      <c r="A8189" s="2" t="s">
        <v>58</v>
      </c>
      <c r="B8189" s="2" t="n">
        <v>86</v>
      </c>
      <c r="C8189" s="2" t="n">
        <v>184638</v>
      </c>
      <c r="D8189" s="2" t="n">
        <v>27726.322265625</v>
      </c>
      <c r="E8189" s="2" t="n">
        <v>24348.662109375</v>
      </c>
      <c r="F8189" s="2" t="n">
        <v>120626.7734375</v>
      </c>
      <c r="G8189" s="2" t="n">
        <v>3527.52563476563</v>
      </c>
    </row>
    <row r="8190" customFormat="false" ht="12.75" hidden="false" customHeight="false" outlineLevel="0" collapsed="false">
      <c r="A8190" s="2" t="s">
        <v>59</v>
      </c>
      <c r="B8190" s="2" t="n">
        <v>86</v>
      </c>
      <c r="C8190" s="2" t="n">
        <v>221717.5625</v>
      </c>
      <c r="D8190" s="2" t="n">
        <v>33772.1796875</v>
      </c>
      <c r="E8190" s="2" t="n">
        <v>24807.32421875</v>
      </c>
      <c r="F8190" s="2" t="n">
        <v>128722.6328125</v>
      </c>
      <c r="G8190" s="2" t="n">
        <v>3451.55541992188</v>
      </c>
    </row>
    <row r="8191" customFormat="false" ht="12.75" hidden="false" customHeight="false" outlineLevel="0" collapsed="false">
      <c r="A8191" s="2" t="s">
        <v>60</v>
      </c>
      <c r="B8191" s="2" t="n">
        <v>86</v>
      </c>
      <c r="C8191" s="2" t="n">
        <v>235739.53125</v>
      </c>
      <c r="D8191" s="2" t="n">
        <v>38329.42578125</v>
      </c>
      <c r="E8191" s="2" t="n">
        <v>25174.6484375</v>
      </c>
      <c r="F8191" s="2" t="n">
        <v>139025.109375</v>
      </c>
      <c r="G8191" s="2" t="n">
        <v>5087.564453125</v>
      </c>
    </row>
    <row r="8192" customFormat="false" ht="12.75" hidden="false" customHeight="false" outlineLevel="0" collapsed="false">
      <c r="A8192" s="2" t="s">
        <v>61</v>
      </c>
      <c r="B8192" s="2" t="n">
        <v>86</v>
      </c>
      <c r="C8192" s="2" t="n">
        <v>238223.234375</v>
      </c>
      <c r="D8192" s="2" t="n">
        <v>41956.09765625</v>
      </c>
      <c r="E8192" s="2" t="n">
        <v>24682.689453125</v>
      </c>
      <c r="F8192" s="2" t="n">
        <v>146123.734375</v>
      </c>
      <c r="G8192" s="2" t="n">
        <v>5450.91650390625</v>
      </c>
    </row>
    <row r="8193" customFormat="false" ht="12.75" hidden="false" customHeight="false" outlineLevel="0" collapsed="false">
      <c r="A8193" s="2" t="s">
        <v>62</v>
      </c>
      <c r="B8193" s="2" t="n">
        <v>86</v>
      </c>
      <c r="C8193" s="2" t="n">
        <v>213905.921875</v>
      </c>
      <c r="D8193" s="2" t="n">
        <v>36063.640625</v>
      </c>
      <c r="E8193" s="2" t="n">
        <v>21968.853515625</v>
      </c>
      <c r="F8193" s="2" t="n">
        <v>125219.390625</v>
      </c>
      <c r="G8193" s="2" t="n">
        <v>3696.36499023438</v>
      </c>
    </row>
    <row r="8194" customFormat="false" ht="12.75" hidden="false" customHeight="false" outlineLevel="0" collapsed="false">
      <c r="A8194" s="2" t="s">
        <v>65</v>
      </c>
      <c r="B8194" s="2" t="n">
        <v>86</v>
      </c>
      <c r="C8194" s="2" t="n">
        <v>242470.375</v>
      </c>
      <c r="D8194" s="2" t="n">
        <v>37953.98828125</v>
      </c>
      <c r="E8194" s="2" t="n">
        <v>27218.38671875</v>
      </c>
      <c r="F8194" s="2" t="n">
        <v>150630.375</v>
      </c>
      <c r="G8194" s="2" t="n">
        <v>4368.6044921875</v>
      </c>
    </row>
    <row r="8195" customFormat="false" ht="12.75" hidden="false" customHeight="false" outlineLevel="0" collapsed="false">
      <c r="A8195" s="2" t="s">
        <v>66</v>
      </c>
      <c r="B8195" s="2" t="n">
        <v>86</v>
      </c>
      <c r="C8195" s="2" t="n">
        <v>209300.203125</v>
      </c>
      <c r="D8195" s="2" t="n">
        <v>29601.65234375</v>
      </c>
      <c r="E8195" s="2" t="n">
        <v>22663.244140625</v>
      </c>
      <c r="F8195" s="2" t="n">
        <v>116386.7109375</v>
      </c>
      <c r="G8195" s="2" t="n">
        <v>2429.95678710938</v>
      </c>
    </row>
    <row r="8196" customFormat="false" ht="12.75" hidden="false" customHeight="false" outlineLevel="0" collapsed="false">
      <c r="A8196" s="2" t="s">
        <v>67</v>
      </c>
      <c r="B8196" s="2" t="n">
        <v>86</v>
      </c>
      <c r="C8196" s="2" t="n">
        <v>216000.40625</v>
      </c>
      <c r="D8196" s="2" t="n">
        <v>29924.708984375</v>
      </c>
      <c r="E8196" s="2" t="n">
        <v>24864.359375</v>
      </c>
      <c r="F8196" s="2" t="n">
        <v>121394.640625</v>
      </c>
      <c r="G8196" s="2" t="n">
        <v>2945.61254882813</v>
      </c>
    </row>
    <row r="8197" customFormat="false" ht="12.75" hidden="false" customHeight="false" outlineLevel="0" collapsed="false">
      <c r="A8197" s="2" t="s">
        <v>68</v>
      </c>
      <c r="B8197" s="2" t="n">
        <v>86</v>
      </c>
      <c r="C8197" s="2" t="n">
        <v>218979.796875</v>
      </c>
      <c r="D8197" s="2" t="n">
        <v>29533.076171875</v>
      </c>
      <c r="E8197" s="2" t="n">
        <v>26638.2421875</v>
      </c>
      <c r="F8197" s="2" t="n">
        <v>123149.921875</v>
      </c>
      <c r="G8197" s="2" t="n">
        <v>3489.61083984375</v>
      </c>
    </row>
    <row r="8198" customFormat="false" ht="12.75" hidden="false" customHeight="false" outlineLevel="0" collapsed="false">
      <c r="A8198" s="2" t="s">
        <v>69</v>
      </c>
      <c r="B8198" s="2" t="n">
        <v>86</v>
      </c>
      <c r="C8198" s="2" t="n">
        <v>224026.765625</v>
      </c>
      <c r="D8198" s="2" t="n">
        <v>29522.5</v>
      </c>
      <c r="E8198" s="2" t="n">
        <v>26962.873046875</v>
      </c>
      <c r="F8198" s="2" t="n">
        <v>125222.6953125</v>
      </c>
      <c r="G8198" s="2" t="n">
        <v>3018.04638671875</v>
      </c>
    </row>
    <row r="8199" customFormat="false" ht="12.75" hidden="false" customHeight="false" outlineLevel="0" collapsed="false">
      <c r="A8199" s="2" t="s">
        <v>70</v>
      </c>
      <c r="B8199" s="2" t="n">
        <v>86</v>
      </c>
      <c r="C8199" s="2" t="n">
        <v>203422.390625</v>
      </c>
      <c r="D8199" s="2" t="n">
        <v>27660.703125</v>
      </c>
      <c r="E8199" s="2" t="n">
        <v>27326.388671875</v>
      </c>
      <c r="F8199" s="2" t="n">
        <v>126648.5</v>
      </c>
      <c r="G8199" s="2" t="n">
        <v>2415.849609375</v>
      </c>
    </row>
    <row r="8200" customFormat="false" ht="12.75" hidden="false" customHeight="false" outlineLevel="0" collapsed="false">
      <c r="A8200" s="2" t="s">
        <v>71</v>
      </c>
      <c r="B8200" s="2" t="n">
        <v>86</v>
      </c>
      <c r="C8200" s="2" t="n">
        <v>208262.125</v>
      </c>
      <c r="D8200" s="2" t="n">
        <v>28429.927734375</v>
      </c>
      <c r="E8200" s="2" t="n">
        <v>27700.609375</v>
      </c>
      <c r="F8200" s="2" t="n">
        <v>128913.9765625</v>
      </c>
      <c r="G8200" s="2" t="n">
        <v>3270.77319335938</v>
      </c>
    </row>
    <row r="8201" customFormat="false" ht="12.75" hidden="false" customHeight="false" outlineLevel="0" collapsed="false">
      <c r="A8201" s="2" t="s">
        <v>72</v>
      </c>
      <c r="B8201" s="2" t="n">
        <v>86</v>
      </c>
      <c r="C8201" s="2" t="n">
        <v>174368.296875</v>
      </c>
      <c r="D8201" s="2" t="n">
        <v>26504.3828125</v>
      </c>
      <c r="E8201" s="2" t="n">
        <v>23756.490234375</v>
      </c>
      <c r="F8201" s="2" t="n">
        <v>108430.546875</v>
      </c>
      <c r="G8201" s="2" t="n">
        <v>3388.93676757813</v>
      </c>
    </row>
    <row r="8202" customFormat="false" ht="12.75" hidden="false" customHeight="false" outlineLevel="0" collapsed="false">
      <c r="A8202" s="2" t="s">
        <v>73</v>
      </c>
      <c r="B8202" s="2" t="n">
        <v>86</v>
      </c>
      <c r="C8202" s="2" t="n">
        <v>223712.484375</v>
      </c>
      <c r="D8202" s="2" t="n">
        <v>33954.15234375</v>
      </c>
      <c r="E8202" s="2" t="n">
        <v>26647.267578125</v>
      </c>
      <c r="F8202" s="2" t="n">
        <v>132854.03125</v>
      </c>
      <c r="G8202" s="2" t="n">
        <v>3947.138671875</v>
      </c>
    </row>
    <row r="8203" customFormat="false" ht="12.75" hidden="false" customHeight="false" outlineLevel="0" collapsed="false">
      <c r="A8203" s="2" t="s">
        <v>74</v>
      </c>
      <c r="B8203" s="2" t="n">
        <v>86</v>
      </c>
      <c r="C8203" s="2" t="n">
        <v>226788.109375</v>
      </c>
      <c r="D8203" s="2" t="n">
        <v>36015.7890625</v>
      </c>
      <c r="E8203" s="2" t="n">
        <v>25429.16015625</v>
      </c>
      <c r="F8203" s="2" t="n">
        <v>136579.328125</v>
      </c>
      <c r="G8203" s="2" t="n">
        <v>3049.30346679688</v>
      </c>
    </row>
    <row r="8204" customFormat="false" ht="12.75" hidden="false" customHeight="false" outlineLevel="0" collapsed="false">
      <c r="A8204" s="2" t="s">
        <v>75</v>
      </c>
      <c r="B8204" s="2" t="n">
        <v>86</v>
      </c>
      <c r="C8204" s="2" t="n">
        <v>232075.859375</v>
      </c>
      <c r="D8204" s="2" t="n">
        <v>38903.03125</v>
      </c>
      <c r="E8204" s="2" t="n">
        <v>24470.333984375</v>
      </c>
      <c r="F8204" s="2" t="n">
        <v>141126.0625</v>
      </c>
      <c r="G8204" s="2" t="n">
        <v>3321.60278320313</v>
      </c>
    </row>
    <row r="8205" customFormat="false" ht="12.75" hidden="false" customHeight="false" outlineLevel="0" collapsed="false">
      <c r="A8205" s="2" t="s">
        <v>76</v>
      </c>
      <c r="B8205" s="2" t="n">
        <v>86</v>
      </c>
      <c r="C8205" s="2" t="n">
        <v>234883.359375</v>
      </c>
      <c r="D8205" s="2" t="n">
        <v>38357.8046875</v>
      </c>
      <c r="E8205" s="2" t="n">
        <v>23360.986328125</v>
      </c>
      <c r="F8205" s="2" t="n">
        <v>129191.453125</v>
      </c>
      <c r="G8205" s="2" t="n">
        <v>3125.79150390625</v>
      </c>
    </row>
    <row r="8206" customFormat="false" ht="12.75" hidden="false" customHeight="false" outlineLevel="0" collapsed="false">
      <c r="A8206" s="2" t="s">
        <v>79</v>
      </c>
      <c r="B8206" s="2" t="n">
        <v>86</v>
      </c>
      <c r="C8206" s="2" t="n">
        <v>209325.078125</v>
      </c>
      <c r="D8206" s="2" t="n">
        <v>31676.3203125</v>
      </c>
      <c r="E8206" s="2" t="n">
        <v>22707.669921875</v>
      </c>
      <c r="F8206" s="2" t="n">
        <v>118968.7265625</v>
      </c>
      <c r="G8206" s="2" t="n">
        <v>2845.1279296875</v>
      </c>
    </row>
    <row r="8207" customFormat="false" ht="12.75" hidden="false" customHeight="false" outlineLevel="0" collapsed="false">
      <c r="A8207" s="2" t="s">
        <v>80</v>
      </c>
      <c r="B8207" s="2" t="n">
        <v>86</v>
      </c>
      <c r="C8207" s="2" t="n">
        <v>223346.6875</v>
      </c>
      <c r="D8207" s="2" t="n">
        <v>32473.9296875</v>
      </c>
      <c r="E8207" s="2" t="n">
        <v>25291.78515625</v>
      </c>
      <c r="F8207" s="2" t="n">
        <v>121211.1796875</v>
      </c>
      <c r="G8207" s="2" t="n">
        <v>4317.640625</v>
      </c>
    </row>
    <row r="8208" customFormat="false" ht="12.75" hidden="false" customHeight="false" outlineLevel="0" collapsed="false">
      <c r="A8208" s="2" t="s">
        <v>81</v>
      </c>
      <c r="B8208" s="2" t="n">
        <v>86</v>
      </c>
      <c r="C8208" s="2" t="n">
        <v>213961.15625</v>
      </c>
      <c r="D8208" s="2" t="n">
        <v>29749.4609375</v>
      </c>
      <c r="E8208" s="2" t="n">
        <v>25799.857421875</v>
      </c>
      <c r="F8208" s="2" t="n">
        <v>121079.6171875</v>
      </c>
      <c r="G8208" s="2" t="n">
        <v>4226.4677734375</v>
      </c>
    </row>
    <row r="8209" customFormat="false" ht="12.75" hidden="false" customHeight="false" outlineLevel="0" collapsed="false">
      <c r="A8209" s="2" t="s">
        <v>82</v>
      </c>
      <c r="B8209" s="2" t="n">
        <v>86</v>
      </c>
      <c r="C8209" s="2" t="n">
        <v>231908.0625</v>
      </c>
      <c r="D8209" s="2" t="n">
        <v>30437.923828125</v>
      </c>
      <c r="E8209" s="2" t="n">
        <v>27340.91796875</v>
      </c>
      <c r="F8209" s="2" t="n">
        <v>125611.6328125</v>
      </c>
      <c r="G8209" s="2" t="n">
        <v>3003.76489257813</v>
      </c>
    </row>
    <row r="8210" customFormat="false" ht="12.75" hidden="false" customHeight="false" outlineLevel="0" collapsed="false">
      <c r="A8210" s="2" t="s">
        <v>83</v>
      </c>
      <c r="B8210" s="2" t="n">
        <v>86</v>
      </c>
      <c r="C8210" s="2" t="n">
        <v>229953.515625</v>
      </c>
      <c r="D8210" s="2" t="n">
        <v>30284.99609375</v>
      </c>
      <c r="E8210" s="2" t="n">
        <v>28254.837890625</v>
      </c>
      <c r="F8210" s="2" t="n">
        <v>126095.6875</v>
      </c>
      <c r="G8210" s="2" t="n">
        <v>4545.45556640625</v>
      </c>
    </row>
    <row r="8211" customFormat="false" ht="12.75" hidden="false" customHeight="false" outlineLevel="0" collapsed="false">
      <c r="A8211" s="2" t="s">
        <v>84</v>
      </c>
      <c r="B8211" s="2" t="n">
        <v>86</v>
      </c>
      <c r="C8211" s="2" t="n">
        <v>204921.921875</v>
      </c>
      <c r="D8211" s="2" t="n">
        <v>26995.953125</v>
      </c>
      <c r="E8211" s="2" t="n">
        <v>26973.0390625</v>
      </c>
      <c r="F8211" s="2" t="n">
        <v>122706.9765625</v>
      </c>
      <c r="G8211" s="2" t="n">
        <v>2877.17797851563</v>
      </c>
    </row>
    <row r="8212" customFormat="false" ht="12.75" hidden="false" customHeight="false" outlineLevel="0" collapsed="false">
      <c r="A8212" s="2" t="s">
        <v>85</v>
      </c>
      <c r="B8212" s="2" t="n">
        <v>86</v>
      </c>
      <c r="C8212" s="2" t="n">
        <v>202699.421875</v>
      </c>
      <c r="D8212" s="2" t="n">
        <v>28509.595703125</v>
      </c>
      <c r="E8212" s="2" t="n">
        <v>27277.662109375</v>
      </c>
      <c r="F8212" s="2" t="n">
        <v>122802.4140625</v>
      </c>
      <c r="G8212" s="2" t="n">
        <v>2920.12963867188</v>
      </c>
    </row>
    <row r="8213" customFormat="false" ht="12.75" hidden="false" customHeight="false" outlineLevel="0" collapsed="false">
      <c r="A8213" s="2" t="s">
        <v>86</v>
      </c>
      <c r="B8213" s="2" t="n">
        <v>86</v>
      </c>
      <c r="C8213" s="2" t="n">
        <v>200189.4375</v>
      </c>
      <c r="D8213" s="2" t="n">
        <v>27380.486328125</v>
      </c>
      <c r="E8213" s="2" t="n">
        <v>25468.37890625</v>
      </c>
      <c r="F8213" s="2" t="n">
        <v>122056.953125</v>
      </c>
      <c r="G8213" s="2" t="n">
        <v>3588.7841796875</v>
      </c>
    </row>
    <row r="8214" customFormat="false" ht="12.75" hidden="false" customHeight="false" outlineLevel="0" collapsed="false">
      <c r="A8214" s="2" t="s">
        <v>87</v>
      </c>
      <c r="B8214" s="2" t="n">
        <v>86</v>
      </c>
      <c r="C8214" s="2" t="n">
        <v>235726.34375</v>
      </c>
      <c r="D8214" s="2" t="n">
        <v>34472.8671875</v>
      </c>
      <c r="E8214" s="2" t="n">
        <v>26392.724609375</v>
      </c>
      <c r="F8214" s="2" t="n">
        <v>125035.4921875</v>
      </c>
      <c r="G8214" s="2" t="n">
        <v>4135.51416015625</v>
      </c>
    </row>
    <row r="8215" customFormat="false" ht="12.75" hidden="false" customHeight="false" outlineLevel="0" collapsed="false">
      <c r="A8215" s="2" t="s">
        <v>88</v>
      </c>
      <c r="B8215" s="2" t="n">
        <v>86</v>
      </c>
      <c r="C8215" s="2" t="n">
        <v>248611.84375</v>
      </c>
      <c r="D8215" s="2" t="n">
        <v>38971.6171875</v>
      </c>
      <c r="E8215" s="2" t="n">
        <v>27217.568359375</v>
      </c>
      <c r="F8215" s="2" t="n">
        <v>136839.015625</v>
      </c>
      <c r="G8215" s="2" t="n">
        <v>3793.87573242188</v>
      </c>
    </row>
    <row r="8216" customFormat="false" ht="12.75" hidden="false" customHeight="false" outlineLevel="0" collapsed="false">
      <c r="A8216" s="2" t="s">
        <v>89</v>
      </c>
      <c r="B8216" s="2" t="n">
        <v>86</v>
      </c>
      <c r="C8216" s="2" t="n">
        <v>301369.4375</v>
      </c>
      <c r="D8216" s="2" t="n">
        <v>46938.8828125</v>
      </c>
      <c r="E8216" s="2" t="n">
        <v>28568.32421875</v>
      </c>
      <c r="F8216" s="2" t="n">
        <v>141547.96875</v>
      </c>
      <c r="G8216" s="2" t="n">
        <v>5979.11083984375</v>
      </c>
    </row>
    <row r="8217" customFormat="false" ht="12.75" hidden="false" customHeight="false" outlineLevel="0" collapsed="false">
      <c r="A8217" s="2" t="s">
        <v>90</v>
      </c>
      <c r="B8217" s="2" t="n">
        <v>86</v>
      </c>
      <c r="C8217" s="2" t="n">
        <v>220528.25</v>
      </c>
      <c r="D8217" s="2" t="n">
        <v>35044.08984375</v>
      </c>
      <c r="E8217" s="2" t="n">
        <v>21932.970703125</v>
      </c>
      <c r="F8217" s="2" t="n">
        <v>122747.2890625</v>
      </c>
      <c r="G8217" s="2" t="n">
        <v>3745.47900390625</v>
      </c>
    </row>
    <row r="8218" customFormat="false" ht="12.75" hidden="false" customHeight="false" outlineLevel="0" collapsed="false">
      <c r="A8218" s="2" t="s">
        <v>93</v>
      </c>
      <c r="B8218" s="2" t="n">
        <v>86</v>
      </c>
      <c r="C8218" s="2" t="n">
        <v>189305.671875</v>
      </c>
      <c r="D8218" s="2" t="n">
        <v>29776.65234375</v>
      </c>
      <c r="E8218" s="2" t="n">
        <v>21513.09375</v>
      </c>
      <c r="F8218" s="2" t="n">
        <v>110873.5390625</v>
      </c>
      <c r="G8218" s="2" t="n">
        <v>3602.24560546875</v>
      </c>
    </row>
    <row r="8219" customFormat="false" ht="12.75" hidden="false" customHeight="false" outlineLevel="0" collapsed="false">
      <c r="A8219" s="2" t="s">
        <v>94</v>
      </c>
      <c r="B8219" s="2" t="n">
        <v>86</v>
      </c>
      <c r="C8219" s="2" t="n">
        <v>228200.34375</v>
      </c>
      <c r="D8219" s="2" t="n">
        <v>31920.58203125</v>
      </c>
      <c r="E8219" s="2" t="n">
        <v>25109.044921875</v>
      </c>
      <c r="F8219" s="2" t="n">
        <v>120438.3515625</v>
      </c>
      <c r="G8219" s="2" t="n">
        <v>5089.73388671875</v>
      </c>
    </row>
    <row r="8220" customFormat="false" ht="12.75" hidden="false" customHeight="false" outlineLevel="0" collapsed="false">
      <c r="A8220" s="2" t="s">
        <v>95</v>
      </c>
      <c r="B8220" s="2" t="n">
        <v>86</v>
      </c>
      <c r="C8220" s="2" t="n">
        <v>218965.953125</v>
      </c>
      <c r="D8220" s="2" t="n">
        <v>30349.5</v>
      </c>
      <c r="E8220" s="2" t="n">
        <v>26403.783203125</v>
      </c>
      <c r="F8220" s="2" t="n">
        <v>124929.7265625</v>
      </c>
      <c r="G8220" s="2" t="n">
        <v>3179.5927734375</v>
      </c>
    </row>
    <row r="8221" customFormat="false" ht="12.75" hidden="false" customHeight="false" outlineLevel="0" collapsed="false">
      <c r="A8221" s="2" t="s">
        <v>96</v>
      </c>
      <c r="B8221" s="2" t="n">
        <v>86</v>
      </c>
      <c r="C8221" s="2" t="n">
        <v>213923.421875</v>
      </c>
      <c r="D8221" s="2" t="n">
        <v>28177.513671875</v>
      </c>
      <c r="E8221" s="2" t="n">
        <v>25967.732421875</v>
      </c>
      <c r="F8221" s="2" t="n">
        <v>120543.8671875</v>
      </c>
      <c r="G8221" s="2" t="n">
        <v>2926.76831054688</v>
      </c>
    </row>
    <row r="8222" customFormat="false" ht="12.75" hidden="false" customHeight="false" outlineLevel="0" collapsed="false">
      <c r="A8222" s="2" t="s">
        <v>97</v>
      </c>
      <c r="B8222" s="2" t="n">
        <v>86</v>
      </c>
      <c r="C8222" s="2" t="n">
        <v>299243.8125</v>
      </c>
      <c r="D8222" s="2" t="n">
        <v>41826.98828125</v>
      </c>
      <c r="E8222" s="2" t="n">
        <v>34757.3046875</v>
      </c>
      <c r="F8222" s="2" t="n">
        <v>132477.75</v>
      </c>
      <c r="G8222" s="2" t="n">
        <v>9879.5986328125</v>
      </c>
    </row>
    <row r="8223" customFormat="false" ht="12.75" hidden="false" customHeight="false" outlineLevel="0" collapsed="false">
      <c r="A8223" s="2" t="s">
        <v>98</v>
      </c>
      <c r="B8223" s="2" t="n">
        <v>86</v>
      </c>
      <c r="C8223" s="2" t="n">
        <v>205484.296875</v>
      </c>
      <c r="D8223" s="2" t="n">
        <v>28245.154296875</v>
      </c>
      <c r="E8223" s="2" t="n">
        <v>27994.52734375</v>
      </c>
      <c r="F8223" s="2" t="n">
        <v>121452.453125</v>
      </c>
      <c r="G8223" s="2" t="n">
        <v>6185.685546875</v>
      </c>
    </row>
    <row r="8224" customFormat="false" ht="12.75" hidden="false" customHeight="false" outlineLevel="0" collapsed="false">
      <c r="A8224" s="2" t="s">
        <v>99</v>
      </c>
      <c r="B8224" s="2" t="n">
        <v>86</v>
      </c>
      <c r="C8224" s="2" t="n">
        <v>195782.15625</v>
      </c>
      <c r="D8224" s="2" t="n">
        <v>26920.650390625</v>
      </c>
      <c r="E8224" s="2" t="n">
        <v>26924.85546875</v>
      </c>
      <c r="F8224" s="2" t="n">
        <v>121981.75</v>
      </c>
      <c r="G8224" s="2" t="n">
        <v>4260.1083984375</v>
      </c>
    </row>
    <row r="8225" customFormat="false" ht="12.75" hidden="false" customHeight="false" outlineLevel="0" collapsed="false">
      <c r="A8225" s="2" t="s">
        <v>100</v>
      </c>
      <c r="B8225" s="2" t="n">
        <v>86</v>
      </c>
      <c r="C8225" s="2" t="n">
        <v>200173.703125</v>
      </c>
      <c r="D8225" s="2" t="n">
        <v>28878.572265625</v>
      </c>
      <c r="E8225" s="2" t="n">
        <v>27719.478515625</v>
      </c>
      <c r="F8225" s="2" t="n">
        <v>123063.875</v>
      </c>
      <c r="G8225" s="2" t="n">
        <v>3166.14697265625</v>
      </c>
    </row>
    <row r="8226" customFormat="false" ht="12.75" hidden="false" customHeight="false" outlineLevel="0" collapsed="false">
      <c r="A8226" s="2" t="s">
        <v>101</v>
      </c>
      <c r="B8226" s="2" t="n">
        <v>86</v>
      </c>
      <c r="C8226" s="2" t="n">
        <v>208924.296875</v>
      </c>
      <c r="D8226" s="2" t="n">
        <v>30175.3203125</v>
      </c>
      <c r="E8226" s="2" t="n">
        <v>25065.451171875</v>
      </c>
      <c r="F8226" s="2" t="n">
        <v>121939.2734375</v>
      </c>
      <c r="G8226" s="2" t="n">
        <v>3683.47338867188</v>
      </c>
    </row>
    <row r="8227" customFormat="false" ht="12.75" hidden="false" customHeight="false" outlineLevel="0" collapsed="false">
      <c r="A8227" s="2" t="s">
        <v>102</v>
      </c>
      <c r="B8227" s="2" t="n">
        <v>86</v>
      </c>
      <c r="C8227" s="2" t="n">
        <v>207794.59375</v>
      </c>
      <c r="D8227" s="2" t="n">
        <v>32076.384765625</v>
      </c>
      <c r="E8227" s="2" t="n">
        <v>23958.5859375</v>
      </c>
      <c r="F8227" s="2" t="n">
        <v>123997.828125</v>
      </c>
      <c r="G8227" s="2" t="n">
        <v>5531.38818359375</v>
      </c>
    </row>
    <row r="8228" customFormat="false" ht="12.75" hidden="false" customHeight="false" outlineLevel="0" collapsed="false">
      <c r="A8228" s="2" t="s">
        <v>103</v>
      </c>
      <c r="B8228" s="2" t="n">
        <v>86</v>
      </c>
      <c r="C8228" s="2" t="n">
        <v>225676.46875</v>
      </c>
      <c r="D8228" s="2" t="n">
        <v>37808.09765625</v>
      </c>
      <c r="E8228" s="2" t="n">
        <v>24287.9375</v>
      </c>
      <c r="F8228" s="2" t="n">
        <v>131350.3125</v>
      </c>
      <c r="G8228" s="2" t="n">
        <v>4880.49365234375</v>
      </c>
    </row>
    <row r="8229" customFormat="false" ht="12.75" hidden="false" customHeight="false" outlineLevel="0" collapsed="false">
      <c r="A8229" s="2" t="s">
        <v>104</v>
      </c>
      <c r="B8229" s="2" t="n">
        <v>86</v>
      </c>
      <c r="C8229" s="2" t="n">
        <v>241779.953125</v>
      </c>
      <c r="D8229" s="2" t="n">
        <v>40176.734375</v>
      </c>
      <c r="E8229" s="2" t="n">
        <v>24622.771484375</v>
      </c>
      <c r="F8229" s="2" t="n">
        <v>135379.5</v>
      </c>
      <c r="G8229" s="2" t="n">
        <v>8288.0517578125</v>
      </c>
    </row>
    <row r="8230" customFormat="false" ht="12.75" hidden="false" customHeight="false" outlineLevel="0" collapsed="false">
      <c r="A8230" s="2" t="s">
        <v>107</v>
      </c>
      <c r="B8230" s="2" t="n">
        <v>86</v>
      </c>
      <c r="C8230" s="2" t="n">
        <v>215185.75</v>
      </c>
      <c r="D8230" s="2" t="n">
        <v>33122.7578125</v>
      </c>
      <c r="E8230" s="2" t="n">
        <v>22856.52734375</v>
      </c>
      <c r="F8230" s="2" t="n">
        <v>121074.2421875</v>
      </c>
      <c r="G8230" s="2" t="n">
        <v>3369.30322265625</v>
      </c>
    </row>
    <row r="8231" customFormat="false" ht="12.75" hidden="false" customHeight="false" outlineLevel="0" collapsed="false">
      <c r="A8231" s="2" t="s">
        <v>108</v>
      </c>
      <c r="B8231" s="2" t="n">
        <v>86</v>
      </c>
      <c r="C8231" s="2" t="n">
        <v>214800.5</v>
      </c>
      <c r="D8231" s="2" t="n">
        <v>31544.5703125</v>
      </c>
      <c r="E8231" s="2" t="n">
        <v>23893.8125</v>
      </c>
      <c r="F8231" s="2" t="n">
        <v>122142.8046875</v>
      </c>
      <c r="G8231" s="2" t="n">
        <v>2950.71606445313</v>
      </c>
    </row>
    <row r="8232" customFormat="false" ht="12.75" hidden="false" customHeight="false" outlineLevel="0" collapsed="false">
      <c r="A8232" s="2" t="s">
        <v>109</v>
      </c>
      <c r="B8232" s="2" t="n">
        <v>86</v>
      </c>
      <c r="C8232" s="2" t="n">
        <v>226169.125</v>
      </c>
      <c r="D8232" s="2" t="n">
        <v>31422.138671875</v>
      </c>
      <c r="E8232" s="2" t="n">
        <v>26265.775390625</v>
      </c>
      <c r="F8232" s="2" t="n">
        <v>126064.234375</v>
      </c>
      <c r="G8232" s="2" t="n">
        <v>3148.9990234375</v>
      </c>
    </row>
    <row r="8233" customFormat="false" ht="12.75" hidden="false" customHeight="false" outlineLevel="0" collapsed="false">
      <c r="A8233" s="2" t="s">
        <v>110</v>
      </c>
      <c r="B8233" s="2" t="n">
        <v>86</v>
      </c>
      <c r="C8233" s="2" t="n">
        <v>233183.484375</v>
      </c>
      <c r="D8233" s="2" t="n">
        <v>30923.771484375</v>
      </c>
      <c r="E8233" s="2" t="n">
        <v>27543.591796875</v>
      </c>
      <c r="F8233" s="2" t="n">
        <v>129760.546875</v>
      </c>
      <c r="G8233" s="2" t="n">
        <v>2796.44995117188</v>
      </c>
    </row>
    <row r="8234" customFormat="false" ht="12.75" hidden="false" customHeight="false" outlineLevel="0" collapsed="false">
      <c r="A8234" s="2" t="s">
        <v>111</v>
      </c>
      <c r="B8234" s="2" t="n">
        <v>86</v>
      </c>
      <c r="C8234" s="2" t="n">
        <v>239813.4375</v>
      </c>
      <c r="D8234" s="2" t="n">
        <v>33086.57421875</v>
      </c>
      <c r="E8234" s="2" t="n">
        <v>29786.515625</v>
      </c>
      <c r="F8234" s="2" t="n">
        <v>127466.9921875</v>
      </c>
      <c r="G8234" s="2" t="n">
        <v>5972.21044921875</v>
      </c>
    </row>
    <row r="8235" customFormat="false" ht="12.75" hidden="false" customHeight="false" outlineLevel="0" collapsed="false">
      <c r="A8235" s="2" t="s">
        <v>112</v>
      </c>
      <c r="B8235" s="2" t="n">
        <v>86</v>
      </c>
      <c r="C8235" s="2" t="n">
        <v>218743.734375</v>
      </c>
      <c r="D8235" s="2" t="n">
        <v>29227.3671875</v>
      </c>
      <c r="E8235" s="2" t="n">
        <v>28223.064453125</v>
      </c>
      <c r="F8235" s="2" t="n">
        <v>128414.953125</v>
      </c>
      <c r="G8235" s="2" t="n">
        <v>4296.208984375</v>
      </c>
    </row>
    <row r="8236" customFormat="false" ht="12.75" hidden="false" customHeight="false" outlineLevel="0" collapsed="false">
      <c r="A8236" s="2" t="s">
        <v>113</v>
      </c>
      <c r="B8236" s="2" t="n">
        <v>86</v>
      </c>
      <c r="C8236" s="2" t="n">
        <v>213239.53125</v>
      </c>
      <c r="D8236" s="2" t="n">
        <v>28825.609375</v>
      </c>
      <c r="E8236" s="2" t="n">
        <v>27478.03515625</v>
      </c>
      <c r="F8236" s="2" t="n">
        <v>128554.203125</v>
      </c>
      <c r="G8236" s="2" t="n">
        <v>2996.13500976563</v>
      </c>
    </row>
    <row r="8237" customFormat="false" ht="12.75" hidden="false" customHeight="false" outlineLevel="0" collapsed="false">
      <c r="A8237" s="2" t="s">
        <v>114</v>
      </c>
      <c r="B8237" s="2" t="n">
        <v>86</v>
      </c>
      <c r="C8237" s="2" t="n">
        <v>195479.296875</v>
      </c>
      <c r="D8237" s="2" t="n">
        <v>28099.498046875</v>
      </c>
      <c r="E8237" s="2" t="n">
        <v>25595.841796875</v>
      </c>
      <c r="F8237" s="2" t="n">
        <v>122672.890625</v>
      </c>
      <c r="G8237" s="2" t="n">
        <v>4452.18896484375</v>
      </c>
    </row>
    <row r="8238" customFormat="false" ht="12.75" hidden="false" customHeight="false" outlineLevel="0" collapsed="false">
      <c r="A8238" s="2" t="s">
        <v>115</v>
      </c>
      <c r="B8238" s="2" t="n">
        <v>86</v>
      </c>
      <c r="C8238" s="2" t="n">
        <v>216108.875</v>
      </c>
      <c r="D8238" s="2" t="n">
        <v>31514.5546875</v>
      </c>
      <c r="E8238" s="2" t="n">
        <v>25863.0703125</v>
      </c>
      <c r="F8238" s="2" t="n">
        <v>130939.484375</v>
      </c>
      <c r="G8238" s="2" t="n">
        <v>4747.97265625</v>
      </c>
    </row>
    <row r="8239" customFormat="false" ht="12.75" hidden="false" customHeight="false" outlineLevel="0" collapsed="false">
      <c r="A8239" s="2" t="s">
        <v>116</v>
      </c>
      <c r="B8239" s="2" t="n">
        <v>86</v>
      </c>
      <c r="C8239" s="2" t="n">
        <v>219692.5</v>
      </c>
      <c r="D8239" s="2" t="n">
        <v>33392.12890625</v>
      </c>
      <c r="E8239" s="2" t="n">
        <v>23538.23046875</v>
      </c>
      <c r="F8239" s="2" t="n">
        <v>127435.5234375</v>
      </c>
      <c r="G8239" s="2" t="n">
        <v>3002.78002929688</v>
      </c>
    </row>
    <row r="8240" customFormat="false" ht="12.75" hidden="false" customHeight="false" outlineLevel="0" collapsed="false">
      <c r="A8240" s="2" t="s">
        <v>117</v>
      </c>
      <c r="B8240" s="2" t="n">
        <v>86</v>
      </c>
      <c r="C8240" s="2" t="n">
        <v>247796.71875</v>
      </c>
      <c r="D8240" s="2" t="n">
        <v>41890.609375</v>
      </c>
      <c r="E8240" s="2" t="n">
        <v>26853.6640625</v>
      </c>
      <c r="F8240" s="2" t="n">
        <v>147229.265625</v>
      </c>
      <c r="G8240" s="2" t="n">
        <v>5386.927734375</v>
      </c>
    </row>
    <row r="8241" customFormat="false" ht="12.75" hidden="false" customHeight="false" outlineLevel="0" collapsed="false">
      <c r="A8241" s="2" t="s">
        <v>118</v>
      </c>
      <c r="B8241" s="2" t="n">
        <v>86</v>
      </c>
      <c r="C8241" s="2" t="n">
        <v>256617.546875</v>
      </c>
      <c r="D8241" s="2" t="n">
        <v>42295.3359375</v>
      </c>
      <c r="E8241" s="2" t="n">
        <v>23686.671875</v>
      </c>
      <c r="F8241" s="2" t="n">
        <v>140882.609375</v>
      </c>
      <c r="G8241" s="2" t="n">
        <v>3521.02905273438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245822.03125</v>
      </c>
      <c r="D8242" s="2" t="n">
        <v>38754.37109375</v>
      </c>
      <c r="E8242" s="2" t="n">
        <v>24402.6015625</v>
      </c>
      <c r="F8242" s="2" t="n">
        <v>132557.046875</v>
      </c>
      <c r="G8242" s="2" t="n">
        <v>3543.30419921875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234138.265625</v>
      </c>
      <c r="D8243" s="2" t="n">
        <v>34821.7734375</v>
      </c>
      <c r="E8243" s="2" t="n">
        <v>24523.3515625</v>
      </c>
      <c r="F8243" s="2" t="n">
        <v>127763.078125</v>
      </c>
      <c r="G8243" s="2" t="n">
        <v>3317.39770507813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247961.265625</v>
      </c>
      <c r="D8244" s="2" t="n">
        <v>34664.97265625</v>
      </c>
      <c r="E8244" s="2" t="n">
        <v>26706.662109375</v>
      </c>
      <c r="F8244" s="2" t="n">
        <v>134205.484375</v>
      </c>
      <c r="G8244" s="2" t="n">
        <v>2962.41040039063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246184.265625</v>
      </c>
      <c r="D8245" s="2" t="n">
        <v>33450.359375</v>
      </c>
      <c r="E8245" s="2" t="n">
        <v>26859.4765625</v>
      </c>
      <c r="F8245" s="2" t="n">
        <v>131725.546875</v>
      </c>
      <c r="G8245" s="2" t="n">
        <v>3118.32397460938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246867.53125</v>
      </c>
      <c r="D8246" s="2" t="n">
        <v>33931.44140625</v>
      </c>
      <c r="E8246" s="2" t="n">
        <v>28156.23046875</v>
      </c>
      <c r="F8246" s="2" t="n">
        <v>134586.1875</v>
      </c>
      <c r="G8246" s="2" t="n">
        <v>3065.1064453125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248924.875</v>
      </c>
      <c r="D8247" s="2" t="n">
        <v>33831.15625</v>
      </c>
      <c r="E8247" s="2" t="n">
        <v>27790.748046875</v>
      </c>
      <c r="F8247" s="2" t="n">
        <v>133293.265625</v>
      </c>
      <c r="G8247" s="2" t="n">
        <v>3123.33325195313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250758.015625</v>
      </c>
      <c r="D8248" s="2" t="n">
        <v>35783.2109375</v>
      </c>
      <c r="E8248" s="2" t="n">
        <v>28847.728515625</v>
      </c>
      <c r="F8248" s="2" t="n">
        <v>138957.921875</v>
      </c>
      <c r="G8248" s="2" t="n">
        <v>4488.724609375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262120.28125</v>
      </c>
      <c r="D8249" s="2" t="n">
        <v>36498.43359375</v>
      </c>
      <c r="E8249" s="2" t="n">
        <v>27618.75</v>
      </c>
      <c r="F8249" s="2" t="n">
        <v>137082.796875</v>
      </c>
      <c r="G8249" s="2" t="n">
        <v>3610.02075195313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256915.984375</v>
      </c>
      <c r="D8250" s="2" t="n">
        <v>39155.60546875</v>
      </c>
      <c r="E8250" s="2" t="n">
        <v>27525.830078125</v>
      </c>
      <c r="F8250" s="2" t="n">
        <v>136008.375</v>
      </c>
      <c r="G8250" s="2" t="n">
        <v>4040.31982421875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261853.109375</v>
      </c>
      <c r="D8251" s="2" t="n">
        <v>41298.5390625</v>
      </c>
      <c r="E8251" s="2" t="n">
        <v>26736.63671875</v>
      </c>
      <c r="F8251" s="2" t="n">
        <v>136999.296875</v>
      </c>
      <c r="G8251" s="2" t="n">
        <v>6738.3959960937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282681.875</v>
      </c>
      <c r="D8252" s="2" t="n">
        <v>45677.48046875</v>
      </c>
      <c r="E8252" s="2" t="n">
        <v>25488.173828125</v>
      </c>
      <c r="F8252" s="2" t="n">
        <v>152401.421875</v>
      </c>
      <c r="G8252" s="2" t="n">
        <v>3466.5263671875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284942.78125</v>
      </c>
      <c r="D8253" s="2" t="n">
        <v>48298.3125</v>
      </c>
      <c r="E8253" s="2" t="n">
        <v>24676.087890625</v>
      </c>
      <c r="F8253" s="2" t="n">
        <v>150435.359375</v>
      </c>
      <c r="G8253" s="2" t="n">
        <v>6539.32373046875</v>
      </c>
    </row>
    <row r="8254" customFormat="false" ht="12.75" hidden="false" customHeight="false" outlineLevel="0" collapsed="false">
      <c r="A8254" s="2" t="s">
        <v>133</v>
      </c>
      <c r="B8254" s="2" t="n">
        <v>86</v>
      </c>
      <c r="C8254" s="2" t="n">
        <v>279520.3125</v>
      </c>
      <c r="D8254" s="2" t="n">
        <v>44888.8125</v>
      </c>
      <c r="E8254" s="2" t="n">
        <v>25770.625</v>
      </c>
      <c r="F8254" s="2" t="n">
        <v>150024.4375</v>
      </c>
      <c r="G8254" s="2" t="n">
        <v>3508.97094726563</v>
      </c>
    </row>
    <row r="8255" customFormat="false" ht="12.75" hidden="false" customHeight="false" outlineLevel="0" collapsed="false">
      <c r="A8255" s="2" t="s">
        <v>134</v>
      </c>
      <c r="B8255" s="2" t="n">
        <v>86</v>
      </c>
      <c r="C8255" s="2" t="n">
        <v>259487.71875</v>
      </c>
      <c r="D8255" s="2" t="n">
        <v>41297.69140625</v>
      </c>
      <c r="E8255" s="2" t="n">
        <v>26670.51171875</v>
      </c>
      <c r="F8255" s="2" t="n">
        <v>143223.609375</v>
      </c>
      <c r="G8255" s="2" t="n">
        <v>4386.0654296875</v>
      </c>
    </row>
    <row r="8256" customFormat="false" ht="12.75" hidden="false" customHeight="false" outlineLevel="0" collapsed="false">
      <c r="A8256" s="2" t="s">
        <v>135</v>
      </c>
      <c r="B8256" s="2" t="n">
        <v>86</v>
      </c>
      <c r="C8256" s="2" t="n">
        <v>255337.09375</v>
      </c>
      <c r="D8256" s="2" t="n">
        <v>38579.5078125</v>
      </c>
      <c r="E8256" s="2" t="n">
        <v>27412.23046875</v>
      </c>
      <c r="F8256" s="2" t="n">
        <v>139099.25</v>
      </c>
      <c r="G8256" s="2" t="n">
        <v>3217.87670898438</v>
      </c>
    </row>
    <row r="8257" customFormat="false" ht="12.75" hidden="false" customHeight="false" outlineLevel="0" collapsed="false">
      <c r="A8257" s="2" t="s">
        <v>136</v>
      </c>
      <c r="B8257" s="2" t="n">
        <v>86</v>
      </c>
      <c r="C8257" s="2" t="n">
        <v>269857.6875</v>
      </c>
      <c r="D8257" s="2" t="n">
        <v>38577.63671875</v>
      </c>
      <c r="E8257" s="2" t="n">
        <v>28063.275390625</v>
      </c>
      <c r="F8257" s="2" t="n">
        <v>142621.984375</v>
      </c>
      <c r="G8257" s="2" t="n">
        <v>3112.2197265625</v>
      </c>
    </row>
    <row r="8258" customFormat="false" ht="12.75" hidden="false" customHeight="false" outlineLevel="0" collapsed="false">
      <c r="A8258" s="2" t="s">
        <v>137</v>
      </c>
      <c r="B8258" s="2" t="n">
        <v>86</v>
      </c>
      <c r="C8258" s="2" t="n">
        <v>103958.1875</v>
      </c>
      <c r="D8258" s="2" t="n">
        <v>15708.3232421875</v>
      </c>
      <c r="E8258" s="2" t="n">
        <v>29337.05078125</v>
      </c>
      <c r="F8258" s="2" t="n">
        <v>146275.796875</v>
      </c>
      <c r="G8258" s="2" t="n">
        <v>4514.39599609375</v>
      </c>
    </row>
    <row r="8259" customFormat="false" ht="12.75" hidden="false" customHeight="false" outlineLevel="0" collapsed="false">
      <c r="A8259" s="2" t="s">
        <v>138</v>
      </c>
      <c r="B8259" s="2" t="n">
        <v>86</v>
      </c>
      <c r="C8259" s="2" t="n">
        <v>29014.76171875</v>
      </c>
      <c r="D8259" s="2" t="n">
        <v>7084.5849609375</v>
      </c>
      <c r="E8259" s="2" t="n">
        <v>4396.2177734375</v>
      </c>
      <c r="F8259" s="2" t="n">
        <v>5442.15576171875</v>
      </c>
      <c r="G8259" s="2" t="n">
        <v>3068.65673828125</v>
      </c>
    </row>
    <row r="8260" customFormat="false" ht="12.75" hidden="false" customHeight="false" outlineLevel="0" collapsed="false">
      <c r="A8260" s="2" t="s">
        <v>139</v>
      </c>
      <c r="B8260" s="2" t="n">
        <v>86</v>
      </c>
      <c r="C8260" s="2" t="n">
        <v>32097.197265625</v>
      </c>
      <c r="D8260" s="2" t="n">
        <v>5301.4404296875</v>
      </c>
      <c r="E8260" s="2" t="n">
        <v>3703.92431640625</v>
      </c>
      <c r="F8260" s="2" t="n">
        <v>6391.220703125</v>
      </c>
      <c r="G8260" s="2" t="n">
        <v>3626.70678710938</v>
      </c>
    </row>
    <row r="8261" customFormat="false" ht="12.75" hidden="false" customHeight="false" outlineLevel="0" collapsed="false">
      <c r="A8261" s="2" t="s">
        <v>140</v>
      </c>
      <c r="B8261" s="2" t="n">
        <v>86</v>
      </c>
      <c r="C8261" s="2" t="n">
        <v>32421.728515625</v>
      </c>
      <c r="D8261" s="2" t="n">
        <v>5151.49755859375</v>
      </c>
      <c r="E8261" s="2" t="n">
        <v>3543.36328125</v>
      </c>
      <c r="F8261" s="2" t="n">
        <v>6202.69775390625</v>
      </c>
      <c r="G8261" s="2" t="n">
        <v>3334.57543945313</v>
      </c>
    </row>
    <row r="8262" customFormat="false" ht="12.75" hidden="false" customHeight="false" outlineLevel="0" collapsed="false">
      <c r="A8262" s="2" t="s">
        <v>141</v>
      </c>
      <c r="B8262" s="2" t="n">
        <v>86</v>
      </c>
      <c r="C8262" s="2" t="n">
        <v>43093.05078125</v>
      </c>
      <c r="D8262" s="2" t="n">
        <v>10217.15234375</v>
      </c>
      <c r="E8262" s="2" t="n">
        <v>7695.35595703125</v>
      </c>
      <c r="F8262" s="2" t="n">
        <v>10281.2705078125</v>
      </c>
      <c r="G8262" s="2" t="n">
        <v>6136.189453125</v>
      </c>
    </row>
    <row r="8263" customFormat="false" ht="12.75" hidden="false" customHeight="false" outlineLevel="0" collapsed="false">
      <c r="A8263" s="2" t="s">
        <v>142</v>
      </c>
      <c r="B8263" s="2" t="n">
        <v>86</v>
      </c>
      <c r="C8263" s="2" t="n">
        <v>37283.08203125</v>
      </c>
      <c r="D8263" s="2" t="n">
        <v>6079.19091796875</v>
      </c>
      <c r="E8263" s="2" t="n">
        <v>4111.0546875</v>
      </c>
      <c r="F8263" s="2" t="n">
        <v>6313.140625</v>
      </c>
      <c r="G8263" s="2" t="n">
        <v>3436.77221679688</v>
      </c>
    </row>
    <row r="8264" customFormat="false" ht="12.75" hidden="false" customHeight="false" outlineLevel="0" collapsed="false">
      <c r="A8264" s="2" t="s">
        <v>143</v>
      </c>
      <c r="B8264" s="2" t="n">
        <v>86</v>
      </c>
      <c r="C8264" s="2" t="n">
        <v>42336.5625</v>
      </c>
      <c r="D8264" s="2" t="n">
        <v>5504.4619140625</v>
      </c>
      <c r="E8264" s="2" t="n">
        <v>3571.01391601563</v>
      </c>
      <c r="F8264" s="2" t="n">
        <v>5670.04931640625</v>
      </c>
      <c r="G8264" s="2" t="n">
        <v>3014.55590820313</v>
      </c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114553.4375</v>
      </c>
      <c r="D8265" s="2" t="n">
        <v>25965.26171875</v>
      </c>
      <c r="E8265" s="2" t="n">
        <v>14731.8466796875</v>
      </c>
      <c r="F8265" s="2" t="n">
        <v>94187.6015625</v>
      </c>
      <c r="G8265" s="2" t="n">
        <v>2724.5864257812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190153.484375</v>
      </c>
      <c r="D8266" s="2" t="n">
        <v>31738.033203125</v>
      </c>
      <c r="E8266" s="2" t="n">
        <v>19804.18359375</v>
      </c>
      <c r="F8266" s="2" t="n">
        <v>118621.0703125</v>
      </c>
      <c r="G8266" s="2" t="n">
        <v>3484.83642578125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185322.203125</v>
      </c>
      <c r="D8267" s="2" t="n">
        <v>29345.095703125</v>
      </c>
      <c r="E8267" s="2" t="n">
        <v>20509.841796875</v>
      </c>
      <c r="F8267" s="2" t="n">
        <v>113514.3359375</v>
      </c>
      <c r="G8267" s="2" t="n">
        <v>2806.9682617187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178434.109375</v>
      </c>
      <c r="D8268" s="2" t="n">
        <v>27775.521484375</v>
      </c>
      <c r="E8268" s="2" t="n">
        <v>21447.552734375</v>
      </c>
      <c r="F8268" s="2" t="n">
        <v>109939.2890625</v>
      </c>
      <c r="G8268" s="2" t="n">
        <v>3143.11645507813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190307.296875</v>
      </c>
      <c r="D8269" s="2" t="n">
        <v>28423.869140625</v>
      </c>
      <c r="E8269" s="2" t="n">
        <v>22968.564453125</v>
      </c>
      <c r="F8269" s="2" t="n">
        <v>118084.9453125</v>
      </c>
      <c r="G8269" s="2" t="n">
        <v>3438.86791992188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205910.484375</v>
      </c>
      <c r="D8270" s="2" t="n">
        <v>32011.599609375</v>
      </c>
      <c r="E8270" s="2" t="n">
        <v>27112.671875</v>
      </c>
      <c r="F8270" s="2" t="n">
        <v>131684.0625</v>
      </c>
      <c r="G8270" s="2" t="n">
        <v>5558.61962890625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193902.484375</v>
      </c>
      <c r="D8271" s="2" t="n">
        <v>28980.7890625</v>
      </c>
      <c r="E8271" s="2" t="n">
        <v>25692.66015625</v>
      </c>
      <c r="F8271" s="2" t="n">
        <v>129045.984375</v>
      </c>
      <c r="G8271" s="2" t="n">
        <v>4069.1201171875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667276.25</v>
      </c>
      <c r="D8272" s="2" t="n">
        <v>98747.734375</v>
      </c>
      <c r="E8272" s="2" t="n">
        <v>83730.75</v>
      </c>
      <c r="F8272" s="2" t="n">
        <v>406127.4375</v>
      </c>
      <c r="G8272" s="2" t="n">
        <v>19732.91992187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185213.703125</v>
      </c>
      <c r="D8273" s="2" t="n">
        <v>29357.173828125</v>
      </c>
      <c r="E8273" s="2" t="n">
        <v>24572.0546875</v>
      </c>
      <c r="F8273" s="2" t="n">
        <v>122189.78125</v>
      </c>
      <c r="G8273" s="2" t="n">
        <v>3861.787109375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191715.890625</v>
      </c>
      <c r="D8274" s="2" t="n">
        <v>32435.640625</v>
      </c>
      <c r="E8274" s="2" t="n">
        <v>23536.861328125</v>
      </c>
      <c r="F8274" s="2" t="n">
        <v>127168.0859375</v>
      </c>
      <c r="G8274" s="2" t="n">
        <v>4280.3623046875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209418.109375</v>
      </c>
      <c r="D8275" s="2" t="n">
        <v>35312.55859375</v>
      </c>
      <c r="E8275" s="2" t="n">
        <v>22205.5390625</v>
      </c>
      <c r="F8275" s="2" t="n">
        <v>132094.71875</v>
      </c>
      <c r="G8275" s="2" t="n">
        <v>3324.27026367188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199553.984375</v>
      </c>
      <c r="D8276" s="2" t="n">
        <v>36619.1875</v>
      </c>
      <c r="E8276" s="2" t="n">
        <v>20991.224609375</v>
      </c>
      <c r="F8276" s="2" t="n">
        <v>134079.3125</v>
      </c>
      <c r="G8276" s="2" t="n">
        <v>3608.7060546875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194290.203125</v>
      </c>
      <c r="D8277" s="2" t="n">
        <v>33259.25390625</v>
      </c>
      <c r="E8277" s="2" t="n">
        <v>19750.447265625</v>
      </c>
      <c r="F8277" s="2" t="n">
        <v>119135.375</v>
      </c>
      <c r="G8277" s="2" t="n">
        <v>3559.35791015625</v>
      </c>
    </row>
    <row r="8278" customFormat="false" ht="12.75" hidden="false" customHeight="false" outlineLevel="0" collapsed="false">
      <c r="A8278" s="2" t="s">
        <v>51</v>
      </c>
      <c r="B8278" s="2" t="n">
        <v>87</v>
      </c>
      <c r="C8278" s="2" t="n">
        <v>207021.484375</v>
      </c>
      <c r="D8278" s="2" t="n">
        <v>32824.86328125</v>
      </c>
      <c r="E8278" s="2" t="n">
        <v>21679.607421875</v>
      </c>
      <c r="F8278" s="2" t="n">
        <v>120718.7265625</v>
      </c>
      <c r="G8278" s="2" t="n">
        <v>3809.10766601563</v>
      </c>
    </row>
    <row r="8279" customFormat="false" ht="12.75" hidden="false" customHeight="false" outlineLevel="0" collapsed="false">
      <c r="A8279" s="2" t="s">
        <v>52</v>
      </c>
      <c r="B8279" s="2" t="n">
        <v>87</v>
      </c>
      <c r="C8279" s="2" t="n">
        <v>177865.171875</v>
      </c>
      <c r="D8279" s="2" t="n">
        <v>27112.58203125</v>
      </c>
      <c r="E8279" s="2" t="n">
        <v>20262.783203125</v>
      </c>
      <c r="F8279" s="2" t="n">
        <v>106196.515625</v>
      </c>
      <c r="G8279" s="2" t="n">
        <v>2685.61181640625</v>
      </c>
    </row>
    <row r="8280" customFormat="false" ht="12.75" hidden="false" customHeight="false" outlineLevel="0" collapsed="false">
      <c r="A8280" s="2" t="s">
        <v>53</v>
      </c>
      <c r="B8280" s="2" t="n">
        <v>87</v>
      </c>
      <c r="C8280" s="2" t="n">
        <v>195513.984375</v>
      </c>
      <c r="D8280" s="2" t="n">
        <v>28497.341796875</v>
      </c>
      <c r="E8280" s="2" t="n">
        <v>23428.21484375</v>
      </c>
      <c r="F8280" s="2" t="n">
        <v>118462.1875</v>
      </c>
      <c r="G8280" s="2" t="n">
        <v>3382.90942382813</v>
      </c>
    </row>
    <row r="8281" customFormat="false" ht="12.75" hidden="false" customHeight="false" outlineLevel="0" collapsed="false">
      <c r="A8281" s="2" t="s">
        <v>54</v>
      </c>
      <c r="B8281" s="2" t="n">
        <v>87</v>
      </c>
      <c r="C8281" s="2" t="n">
        <v>214144.15625</v>
      </c>
      <c r="D8281" s="2" t="n">
        <v>30472.44140625</v>
      </c>
      <c r="E8281" s="2" t="n">
        <v>27906.46484375</v>
      </c>
      <c r="F8281" s="2" t="n">
        <v>143427.59375</v>
      </c>
      <c r="G8281" s="2" t="n">
        <v>4188.56005859375</v>
      </c>
    </row>
    <row r="8282" customFormat="false" ht="12.75" hidden="false" customHeight="false" outlineLevel="0" collapsed="false">
      <c r="A8282" s="2" t="s">
        <v>55</v>
      </c>
      <c r="B8282" s="2" t="n">
        <v>87</v>
      </c>
      <c r="C8282" s="2" t="n">
        <v>205134.859375</v>
      </c>
      <c r="D8282" s="2" t="n">
        <v>28349.005859375</v>
      </c>
      <c r="E8282" s="2" t="n">
        <v>25498.69140625</v>
      </c>
      <c r="F8282" s="2" t="n">
        <v>124280.578125</v>
      </c>
      <c r="G8282" s="2" t="n">
        <v>2889.47436523438</v>
      </c>
    </row>
    <row r="8283" customFormat="false" ht="12.75" hidden="false" customHeight="false" outlineLevel="0" collapsed="false">
      <c r="A8283" s="2" t="s">
        <v>56</v>
      </c>
      <c r="B8283" s="2" t="n">
        <v>87</v>
      </c>
      <c r="C8283" s="2" t="n">
        <v>192830.4375</v>
      </c>
      <c r="D8283" s="2" t="n">
        <v>26955.228515625</v>
      </c>
      <c r="E8283" s="2" t="n">
        <v>25818.59375</v>
      </c>
      <c r="F8283" s="2" t="n">
        <v>125561.359375</v>
      </c>
      <c r="G8283" s="2" t="n">
        <v>3524.83422851563</v>
      </c>
    </row>
    <row r="8284" customFormat="false" ht="12.75" hidden="false" customHeight="false" outlineLevel="0" collapsed="false">
      <c r="A8284" s="2" t="s">
        <v>57</v>
      </c>
      <c r="B8284" s="2" t="n">
        <v>87</v>
      </c>
      <c r="C8284" s="2" t="n">
        <v>633999.0625</v>
      </c>
      <c r="D8284" s="2" t="n">
        <v>86875.71875</v>
      </c>
      <c r="E8284" s="2" t="n">
        <v>81453.8125</v>
      </c>
      <c r="F8284" s="2" t="n">
        <v>406493.28125</v>
      </c>
      <c r="G8284" s="2" t="n">
        <v>10934.4658203125</v>
      </c>
    </row>
    <row r="8285" customFormat="false" ht="12.75" hidden="false" customHeight="false" outlineLevel="0" collapsed="false">
      <c r="A8285" s="2" t="s">
        <v>58</v>
      </c>
      <c r="B8285" s="2" t="n">
        <v>87</v>
      </c>
      <c r="C8285" s="2" t="n">
        <v>181845.953125</v>
      </c>
      <c r="D8285" s="2" t="n">
        <v>27497.171875</v>
      </c>
      <c r="E8285" s="2" t="n">
        <v>24086.7890625</v>
      </c>
      <c r="F8285" s="2" t="n">
        <v>120407.28125</v>
      </c>
      <c r="G8285" s="2" t="n">
        <v>3559.76147460938</v>
      </c>
    </row>
    <row r="8286" customFormat="false" ht="12.75" hidden="false" customHeight="false" outlineLevel="0" collapsed="false">
      <c r="A8286" s="2" t="s">
        <v>59</v>
      </c>
      <c r="B8286" s="2" t="n">
        <v>87</v>
      </c>
      <c r="C8286" s="2" t="n">
        <v>217345.8125</v>
      </c>
      <c r="D8286" s="2" t="n">
        <v>33224.04296875</v>
      </c>
      <c r="E8286" s="2" t="n">
        <v>24909.62109375</v>
      </c>
      <c r="F8286" s="2" t="n">
        <v>128766.546875</v>
      </c>
      <c r="G8286" s="2" t="n">
        <v>3509.80517578125</v>
      </c>
    </row>
    <row r="8287" customFormat="false" ht="12.75" hidden="false" customHeight="false" outlineLevel="0" collapsed="false">
      <c r="A8287" s="2" t="s">
        <v>60</v>
      </c>
      <c r="B8287" s="2" t="n">
        <v>87</v>
      </c>
      <c r="C8287" s="2" t="n">
        <v>231271.796875</v>
      </c>
      <c r="D8287" s="2" t="n">
        <v>37312.64453125</v>
      </c>
      <c r="E8287" s="2" t="n">
        <v>25521.6953125</v>
      </c>
      <c r="F8287" s="2" t="n">
        <v>139034.453125</v>
      </c>
      <c r="G8287" s="2" t="n">
        <v>4953.6201171875</v>
      </c>
    </row>
    <row r="8288" customFormat="false" ht="12.75" hidden="false" customHeight="false" outlineLevel="0" collapsed="false">
      <c r="A8288" s="2" t="s">
        <v>61</v>
      </c>
      <c r="B8288" s="2" t="n">
        <v>87</v>
      </c>
      <c r="C8288" s="2" t="n">
        <v>232234.59375</v>
      </c>
      <c r="D8288" s="2" t="n">
        <v>40897.765625</v>
      </c>
      <c r="E8288" s="2" t="n">
        <v>24800.134765625</v>
      </c>
      <c r="F8288" s="2" t="n">
        <v>146010.40625</v>
      </c>
      <c r="G8288" s="2" t="n">
        <v>5290.67822265625</v>
      </c>
    </row>
    <row r="8289" customFormat="false" ht="12.75" hidden="false" customHeight="false" outlineLevel="0" collapsed="false">
      <c r="A8289" s="2" t="s">
        <v>62</v>
      </c>
      <c r="B8289" s="2" t="n">
        <v>87</v>
      </c>
      <c r="C8289" s="2" t="n">
        <v>210560.265625</v>
      </c>
      <c r="D8289" s="2" t="n">
        <v>35428.0390625</v>
      </c>
      <c r="E8289" s="2" t="n">
        <v>21897.439453125</v>
      </c>
      <c r="F8289" s="2" t="n">
        <v>125105.3515625</v>
      </c>
      <c r="G8289" s="2" t="n">
        <v>3551.6953125</v>
      </c>
    </row>
    <row r="8290" customFormat="false" ht="12.75" hidden="false" customHeight="false" outlineLevel="0" collapsed="false">
      <c r="A8290" s="2" t="s">
        <v>65</v>
      </c>
      <c r="B8290" s="2" t="n">
        <v>87</v>
      </c>
      <c r="C8290" s="2" t="n">
        <v>238926.03125</v>
      </c>
      <c r="D8290" s="2" t="n">
        <v>37327.71875</v>
      </c>
      <c r="E8290" s="2" t="n">
        <v>27226.849609375</v>
      </c>
      <c r="F8290" s="2" t="n">
        <v>150437.46875</v>
      </c>
      <c r="G8290" s="2" t="n">
        <v>4407.7314453125</v>
      </c>
    </row>
    <row r="8291" customFormat="false" ht="12.75" hidden="false" customHeight="false" outlineLevel="0" collapsed="false">
      <c r="A8291" s="2" t="s">
        <v>66</v>
      </c>
      <c r="B8291" s="2" t="n">
        <v>87</v>
      </c>
      <c r="C8291" s="2" t="n">
        <v>206067.609375</v>
      </c>
      <c r="D8291" s="2" t="n">
        <v>29011.861328125</v>
      </c>
      <c r="E8291" s="2" t="n">
        <v>22584.318359375</v>
      </c>
      <c r="F8291" s="2" t="n">
        <v>116021.09375</v>
      </c>
      <c r="G8291" s="2" t="n">
        <v>2481.70581054688</v>
      </c>
    </row>
    <row r="8292" customFormat="false" ht="12.75" hidden="false" customHeight="false" outlineLevel="0" collapsed="false">
      <c r="A8292" s="2" t="s">
        <v>67</v>
      </c>
      <c r="B8292" s="2" t="n">
        <v>87</v>
      </c>
      <c r="C8292" s="2" t="n">
        <v>213107.609375</v>
      </c>
      <c r="D8292" s="2" t="n">
        <v>29423.611328125</v>
      </c>
      <c r="E8292" s="2" t="n">
        <v>25183.41796875</v>
      </c>
      <c r="F8292" s="2" t="n">
        <v>121364.9609375</v>
      </c>
      <c r="G8292" s="2" t="n">
        <v>3188.56079101563</v>
      </c>
    </row>
    <row r="8293" customFormat="false" ht="12.75" hidden="false" customHeight="false" outlineLevel="0" collapsed="false">
      <c r="A8293" s="2" t="s">
        <v>68</v>
      </c>
      <c r="B8293" s="2" t="n">
        <v>87</v>
      </c>
      <c r="C8293" s="2" t="n">
        <v>215685.859375</v>
      </c>
      <c r="D8293" s="2" t="n">
        <v>29130.8828125</v>
      </c>
      <c r="E8293" s="2" t="n">
        <v>26602.099609375</v>
      </c>
      <c r="F8293" s="2" t="n">
        <v>122973.1484375</v>
      </c>
      <c r="G8293" s="2" t="n">
        <v>3715.29711914063</v>
      </c>
    </row>
    <row r="8294" customFormat="false" ht="12.75" hidden="false" customHeight="false" outlineLevel="0" collapsed="false">
      <c r="A8294" s="2" t="s">
        <v>69</v>
      </c>
      <c r="B8294" s="2" t="n">
        <v>87</v>
      </c>
      <c r="C8294" s="2" t="n">
        <v>220360.796875</v>
      </c>
      <c r="D8294" s="2" t="n">
        <v>29230.115234375</v>
      </c>
      <c r="E8294" s="2" t="n">
        <v>26924.4453125</v>
      </c>
      <c r="F8294" s="2" t="n">
        <v>125225.296875</v>
      </c>
      <c r="G8294" s="2" t="n">
        <v>2954.1083984375</v>
      </c>
    </row>
    <row r="8295" customFormat="false" ht="12.75" hidden="false" customHeight="false" outlineLevel="0" collapsed="false">
      <c r="A8295" s="2" t="s">
        <v>70</v>
      </c>
      <c r="B8295" s="2" t="n">
        <v>87</v>
      </c>
      <c r="C8295" s="2" t="n">
        <v>200833.265625</v>
      </c>
      <c r="D8295" s="2" t="n">
        <v>27240.69921875</v>
      </c>
      <c r="E8295" s="2" t="n">
        <v>27419.076171875</v>
      </c>
      <c r="F8295" s="2" t="n">
        <v>126673.3359375</v>
      </c>
      <c r="G8295" s="2" t="n">
        <v>2448.005859375</v>
      </c>
    </row>
    <row r="8296" customFormat="false" ht="12.75" hidden="false" customHeight="false" outlineLevel="0" collapsed="false">
      <c r="A8296" s="2" t="s">
        <v>71</v>
      </c>
      <c r="B8296" s="2" t="n">
        <v>87</v>
      </c>
      <c r="C8296" s="2" t="n">
        <v>205148.890625</v>
      </c>
      <c r="D8296" s="2" t="n">
        <v>28028.25</v>
      </c>
      <c r="E8296" s="2" t="n">
        <v>27643.458984375</v>
      </c>
      <c r="F8296" s="2" t="n">
        <v>128426.40625</v>
      </c>
      <c r="G8296" s="2" t="n">
        <v>3420.87451171875</v>
      </c>
    </row>
    <row r="8297" customFormat="false" ht="12.75" hidden="false" customHeight="false" outlineLevel="0" collapsed="false">
      <c r="A8297" s="2" t="s">
        <v>72</v>
      </c>
      <c r="B8297" s="2" t="n">
        <v>87</v>
      </c>
      <c r="C8297" s="2" t="n">
        <v>172335.59375</v>
      </c>
      <c r="D8297" s="2" t="n">
        <v>26278.2734375</v>
      </c>
      <c r="E8297" s="2" t="n">
        <v>23645.251953125</v>
      </c>
      <c r="F8297" s="2" t="n">
        <v>108354.703125</v>
      </c>
      <c r="G8297" s="2" t="n">
        <v>3318.72778320313</v>
      </c>
    </row>
    <row r="8298" customFormat="false" ht="12.75" hidden="false" customHeight="false" outlineLevel="0" collapsed="false">
      <c r="A8298" s="2" t="s">
        <v>73</v>
      </c>
      <c r="B8298" s="2" t="n">
        <v>87</v>
      </c>
      <c r="C8298" s="2" t="n">
        <v>220435.390625</v>
      </c>
      <c r="D8298" s="2" t="n">
        <v>33581.27734375</v>
      </c>
      <c r="E8298" s="2" t="n">
        <v>26708.2265625</v>
      </c>
      <c r="F8298" s="2" t="n">
        <v>132571.609375</v>
      </c>
      <c r="G8298" s="2" t="n">
        <v>3923.27099609375</v>
      </c>
    </row>
    <row r="8299" customFormat="false" ht="12.75" hidden="false" customHeight="false" outlineLevel="0" collapsed="false">
      <c r="A8299" s="2" t="s">
        <v>74</v>
      </c>
      <c r="B8299" s="2" t="n">
        <v>87</v>
      </c>
      <c r="C8299" s="2" t="n">
        <v>222906.171875</v>
      </c>
      <c r="D8299" s="2" t="n">
        <v>35626.640625</v>
      </c>
      <c r="E8299" s="2" t="n">
        <v>25578.4609375</v>
      </c>
      <c r="F8299" s="2" t="n">
        <v>136801.78125</v>
      </c>
      <c r="G8299" s="2" t="n">
        <v>3168.58081054688</v>
      </c>
    </row>
    <row r="8300" customFormat="false" ht="12.75" hidden="false" customHeight="false" outlineLevel="0" collapsed="false">
      <c r="A8300" s="2" t="s">
        <v>75</v>
      </c>
      <c r="B8300" s="2" t="n">
        <v>87</v>
      </c>
      <c r="C8300" s="2" t="n">
        <v>226705.765625</v>
      </c>
      <c r="D8300" s="2" t="n">
        <v>38121.4765625</v>
      </c>
      <c r="E8300" s="2" t="n">
        <v>24348.1953125</v>
      </c>
      <c r="F8300" s="2" t="n">
        <v>140972.875</v>
      </c>
      <c r="G8300" s="2" t="n">
        <v>3328.71533203125</v>
      </c>
    </row>
    <row r="8301" customFormat="false" ht="12.75" hidden="false" customHeight="false" outlineLevel="0" collapsed="false">
      <c r="A8301" s="2" t="s">
        <v>76</v>
      </c>
      <c r="B8301" s="2" t="n">
        <v>87</v>
      </c>
      <c r="C8301" s="2" t="n">
        <v>231722.5625</v>
      </c>
      <c r="D8301" s="2" t="n">
        <v>37790.9296875</v>
      </c>
      <c r="E8301" s="2" t="n">
        <v>23275.03125</v>
      </c>
      <c r="F8301" s="2" t="n">
        <v>129063.328125</v>
      </c>
      <c r="G8301" s="2" t="n">
        <v>3025.76611328125</v>
      </c>
    </row>
    <row r="8302" customFormat="false" ht="12.75" hidden="false" customHeight="false" outlineLevel="0" collapsed="false">
      <c r="A8302" s="2" t="s">
        <v>79</v>
      </c>
      <c r="B8302" s="2" t="n">
        <v>87</v>
      </c>
      <c r="C8302" s="2" t="n">
        <v>206357.484375</v>
      </c>
      <c r="D8302" s="2" t="n">
        <v>31218.99609375</v>
      </c>
      <c r="E8302" s="2" t="n">
        <v>22583.322265625</v>
      </c>
      <c r="F8302" s="2" t="n">
        <v>119121.046875</v>
      </c>
      <c r="G8302" s="2" t="n">
        <v>3173.412109375</v>
      </c>
    </row>
    <row r="8303" customFormat="false" ht="12.75" hidden="false" customHeight="false" outlineLevel="0" collapsed="false">
      <c r="A8303" s="2" t="s">
        <v>80</v>
      </c>
      <c r="B8303" s="2" t="n">
        <v>87</v>
      </c>
      <c r="C8303" s="2" t="n">
        <v>220259.25</v>
      </c>
      <c r="D8303" s="2" t="n">
        <v>32111.48046875</v>
      </c>
      <c r="E8303" s="2" t="n">
        <v>25305.53515625</v>
      </c>
      <c r="F8303" s="2" t="n">
        <v>121136.1484375</v>
      </c>
      <c r="G8303" s="2" t="n">
        <v>4544.1083984375</v>
      </c>
    </row>
    <row r="8304" customFormat="false" ht="12.75" hidden="false" customHeight="false" outlineLevel="0" collapsed="false">
      <c r="A8304" s="2" t="s">
        <v>81</v>
      </c>
      <c r="B8304" s="2" t="n">
        <v>87</v>
      </c>
      <c r="C8304" s="2" t="n">
        <v>210589.640625</v>
      </c>
      <c r="D8304" s="2" t="n">
        <v>29388.43359375</v>
      </c>
      <c r="E8304" s="2" t="n">
        <v>26034.064453125</v>
      </c>
      <c r="F8304" s="2" t="n">
        <v>121496.28125</v>
      </c>
      <c r="G8304" s="2" t="n">
        <v>4338.55322265625</v>
      </c>
    </row>
    <row r="8305" customFormat="false" ht="12.75" hidden="false" customHeight="false" outlineLevel="0" collapsed="false">
      <c r="A8305" s="2" t="s">
        <v>82</v>
      </c>
      <c r="B8305" s="2" t="n">
        <v>87</v>
      </c>
      <c r="C8305" s="2" t="n">
        <v>227953.796875</v>
      </c>
      <c r="D8305" s="2" t="n">
        <v>30074.16015625</v>
      </c>
      <c r="E8305" s="2" t="n">
        <v>27338.927734375</v>
      </c>
      <c r="F8305" s="2" t="n">
        <v>125327.7734375</v>
      </c>
      <c r="G8305" s="2" t="n">
        <v>3048.70141601563</v>
      </c>
    </row>
    <row r="8306" customFormat="false" ht="12.75" hidden="false" customHeight="false" outlineLevel="0" collapsed="false">
      <c r="A8306" s="2" t="s">
        <v>83</v>
      </c>
      <c r="B8306" s="2" t="n">
        <v>87</v>
      </c>
      <c r="C8306" s="2" t="n">
        <v>226725.09375</v>
      </c>
      <c r="D8306" s="2" t="n">
        <v>30069.87890625</v>
      </c>
      <c r="E8306" s="2" t="n">
        <v>28377.33984375</v>
      </c>
      <c r="F8306" s="2" t="n">
        <v>126111.125</v>
      </c>
      <c r="G8306" s="2" t="n">
        <v>4584.578125</v>
      </c>
    </row>
    <row r="8307" customFormat="false" ht="12.75" hidden="false" customHeight="false" outlineLevel="0" collapsed="false">
      <c r="A8307" s="2" t="s">
        <v>84</v>
      </c>
      <c r="B8307" s="2" t="n">
        <v>87</v>
      </c>
      <c r="C8307" s="2" t="n">
        <v>202033.625</v>
      </c>
      <c r="D8307" s="2" t="n">
        <v>26715.328125</v>
      </c>
      <c r="E8307" s="2" t="n">
        <v>26975.77734375</v>
      </c>
      <c r="F8307" s="2" t="n">
        <v>122318.2421875</v>
      </c>
      <c r="G8307" s="2" t="n">
        <v>2812.49169921875</v>
      </c>
    </row>
    <row r="8308" customFormat="false" ht="12.75" hidden="false" customHeight="false" outlineLevel="0" collapsed="false">
      <c r="A8308" s="2" t="s">
        <v>85</v>
      </c>
      <c r="B8308" s="2" t="n">
        <v>87</v>
      </c>
      <c r="C8308" s="2" t="n">
        <v>199282.09375</v>
      </c>
      <c r="D8308" s="2" t="n">
        <v>28024.07421875</v>
      </c>
      <c r="E8308" s="2" t="n">
        <v>27442.564453125</v>
      </c>
      <c r="F8308" s="2" t="n">
        <v>122643.9140625</v>
      </c>
      <c r="G8308" s="2" t="n">
        <v>2931.31787109375</v>
      </c>
    </row>
    <row r="8309" customFormat="false" ht="12.75" hidden="false" customHeight="false" outlineLevel="0" collapsed="false">
      <c r="A8309" s="2" t="s">
        <v>86</v>
      </c>
      <c r="B8309" s="2" t="n">
        <v>87</v>
      </c>
      <c r="C8309" s="2" t="n">
        <v>197487.765625</v>
      </c>
      <c r="D8309" s="2" t="n">
        <v>27105.55078125</v>
      </c>
      <c r="E8309" s="2" t="n">
        <v>25338.466796875</v>
      </c>
      <c r="F8309" s="2" t="n">
        <v>122012.4765625</v>
      </c>
      <c r="G8309" s="2" t="n">
        <v>3734.17211914063</v>
      </c>
    </row>
    <row r="8310" customFormat="false" ht="12.75" hidden="false" customHeight="false" outlineLevel="0" collapsed="false">
      <c r="A8310" s="2" t="s">
        <v>87</v>
      </c>
      <c r="B8310" s="2" t="n">
        <v>87</v>
      </c>
      <c r="C8310" s="2" t="n">
        <v>231958.234375</v>
      </c>
      <c r="D8310" s="2" t="n">
        <v>34154.01953125</v>
      </c>
      <c r="E8310" s="2" t="n">
        <v>26307.455078125</v>
      </c>
      <c r="F8310" s="2" t="n">
        <v>124900.125</v>
      </c>
      <c r="G8310" s="2" t="n">
        <v>4248.72314453125</v>
      </c>
    </row>
    <row r="8311" customFormat="false" ht="12.75" hidden="false" customHeight="false" outlineLevel="0" collapsed="false">
      <c r="A8311" s="2" t="s">
        <v>88</v>
      </c>
      <c r="B8311" s="2" t="n">
        <v>87</v>
      </c>
      <c r="C8311" s="2" t="n">
        <v>245158.578125</v>
      </c>
      <c r="D8311" s="2" t="n">
        <v>38590.0703125</v>
      </c>
      <c r="E8311" s="2" t="n">
        <v>27275.275390625</v>
      </c>
      <c r="F8311" s="2" t="n">
        <v>136824.484375</v>
      </c>
      <c r="G8311" s="2" t="n">
        <v>3601.00219726563</v>
      </c>
    </row>
    <row r="8312" customFormat="false" ht="12.75" hidden="false" customHeight="false" outlineLevel="0" collapsed="false">
      <c r="A8312" s="2" t="s">
        <v>89</v>
      </c>
      <c r="B8312" s="2" t="n">
        <v>87</v>
      </c>
      <c r="C8312" s="2" t="n">
        <v>295884.4375</v>
      </c>
      <c r="D8312" s="2" t="n">
        <v>46331.40234375</v>
      </c>
      <c r="E8312" s="2" t="n">
        <v>28625.08203125</v>
      </c>
      <c r="F8312" s="2" t="n">
        <v>141789.765625</v>
      </c>
      <c r="G8312" s="2" t="n">
        <v>5980.1044921875</v>
      </c>
    </row>
    <row r="8313" customFormat="false" ht="12.75" hidden="false" customHeight="false" outlineLevel="0" collapsed="false">
      <c r="A8313" s="2" t="s">
        <v>90</v>
      </c>
      <c r="B8313" s="2" t="n">
        <v>87</v>
      </c>
      <c r="C8313" s="2" t="n">
        <v>217219.46875</v>
      </c>
      <c r="D8313" s="2" t="n">
        <v>34732.81640625</v>
      </c>
      <c r="E8313" s="2" t="n">
        <v>21940.60546875</v>
      </c>
      <c r="F8313" s="2" t="n">
        <v>122593.1171875</v>
      </c>
      <c r="G8313" s="2" t="n">
        <v>3647.93481445313</v>
      </c>
    </row>
    <row r="8314" customFormat="false" ht="12.75" hidden="false" customHeight="false" outlineLevel="0" collapsed="false">
      <c r="A8314" s="2" t="s">
        <v>93</v>
      </c>
      <c r="B8314" s="2" t="n">
        <v>87</v>
      </c>
      <c r="C8314" s="2" t="n">
        <v>187425.703125</v>
      </c>
      <c r="D8314" s="2" t="n">
        <v>29223.107421875</v>
      </c>
      <c r="E8314" s="2" t="n">
        <v>21416.111328125</v>
      </c>
      <c r="F8314" s="2" t="n">
        <v>110604.6328125</v>
      </c>
      <c r="G8314" s="2" t="n">
        <v>3443.72192382813</v>
      </c>
    </row>
    <row r="8315" customFormat="false" ht="12.75" hidden="false" customHeight="false" outlineLevel="0" collapsed="false">
      <c r="A8315" s="2" t="s">
        <v>94</v>
      </c>
      <c r="B8315" s="2" t="n">
        <v>87</v>
      </c>
      <c r="C8315" s="2" t="n">
        <v>224809.96875</v>
      </c>
      <c r="D8315" s="2" t="n">
        <v>31704.015625</v>
      </c>
      <c r="E8315" s="2" t="n">
        <v>25243.34765625</v>
      </c>
      <c r="F8315" s="2" t="n">
        <v>120060.2109375</v>
      </c>
      <c r="G8315" s="2" t="n">
        <v>5047.39013671875</v>
      </c>
    </row>
    <row r="8316" customFormat="false" ht="12.75" hidden="false" customHeight="false" outlineLevel="0" collapsed="false">
      <c r="A8316" s="2" t="s">
        <v>95</v>
      </c>
      <c r="B8316" s="2" t="n">
        <v>87</v>
      </c>
      <c r="C8316" s="2" t="n">
        <v>215313.6875</v>
      </c>
      <c r="D8316" s="2" t="n">
        <v>30078.205078125</v>
      </c>
      <c r="E8316" s="2" t="n">
        <v>26559.638671875</v>
      </c>
      <c r="F8316" s="2" t="n">
        <v>124908.78125</v>
      </c>
      <c r="G8316" s="2" t="n">
        <v>3169.26342773438</v>
      </c>
    </row>
    <row r="8317" customFormat="false" ht="12.75" hidden="false" customHeight="false" outlineLevel="0" collapsed="false">
      <c r="A8317" s="2" t="s">
        <v>96</v>
      </c>
      <c r="B8317" s="2" t="n">
        <v>87</v>
      </c>
      <c r="C8317" s="2" t="n">
        <v>210474.390625</v>
      </c>
      <c r="D8317" s="2" t="n">
        <v>27760.86328125</v>
      </c>
      <c r="E8317" s="2" t="n">
        <v>26126.291015625</v>
      </c>
      <c r="F8317" s="2" t="n">
        <v>120518.421875</v>
      </c>
      <c r="G8317" s="2" t="n">
        <v>2844.49731445313</v>
      </c>
    </row>
    <row r="8318" customFormat="false" ht="12.75" hidden="false" customHeight="false" outlineLevel="0" collapsed="false">
      <c r="A8318" s="2" t="s">
        <v>97</v>
      </c>
      <c r="B8318" s="2" t="n">
        <v>87</v>
      </c>
      <c r="C8318" s="2" t="n">
        <v>295947.9375</v>
      </c>
      <c r="D8318" s="2" t="n">
        <v>41301.96875</v>
      </c>
      <c r="E8318" s="2" t="n">
        <v>34740.93359375</v>
      </c>
      <c r="F8318" s="2" t="n">
        <v>132375.140625</v>
      </c>
      <c r="G8318" s="2" t="n">
        <v>9886.9326171875</v>
      </c>
    </row>
    <row r="8319" customFormat="false" ht="12.75" hidden="false" customHeight="false" outlineLevel="0" collapsed="false">
      <c r="A8319" s="2" t="s">
        <v>98</v>
      </c>
      <c r="B8319" s="2" t="n">
        <v>87</v>
      </c>
      <c r="C8319" s="2" t="n">
        <v>202739.796875</v>
      </c>
      <c r="D8319" s="2" t="n">
        <v>27754.02734375</v>
      </c>
      <c r="E8319" s="2" t="n">
        <v>28007.712890625</v>
      </c>
      <c r="F8319" s="2" t="n">
        <v>121147.1953125</v>
      </c>
      <c r="G8319" s="2" t="n">
        <v>6375.02392578125</v>
      </c>
    </row>
    <row r="8320" customFormat="false" ht="12.75" hidden="false" customHeight="false" outlineLevel="0" collapsed="false">
      <c r="A8320" s="2" t="s">
        <v>99</v>
      </c>
      <c r="B8320" s="2" t="n">
        <v>87</v>
      </c>
      <c r="C8320" s="2" t="n">
        <v>192970.8125</v>
      </c>
      <c r="D8320" s="2" t="n">
        <v>26832.20703125</v>
      </c>
      <c r="E8320" s="2" t="n">
        <v>26949.365234375</v>
      </c>
      <c r="F8320" s="2" t="n">
        <v>121842.21875</v>
      </c>
      <c r="G8320" s="2" t="n">
        <v>4351.27978515625</v>
      </c>
    </row>
    <row r="8321" customFormat="false" ht="12.75" hidden="false" customHeight="false" outlineLevel="0" collapsed="false">
      <c r="A8321" s="2" t="s">
        <v>100</v>
      </c>
      <c r="B8321" s="2" t="n">
        <v>87</v>
      </c>
      <c r="C8321" s="2" t="n">
        <v>197496.8125</v>
      </c>
      <c r="D8321" s="2" t="n">
        <v>28465.443359375</v>
      </c>
      <c r="E8321" s="2" t="n">
        <v>27840.1171875</v>
      </c>
      <c r="F8321" s="2" t="n">
        <v>123003.609375</v>
      </c>
      <c r="G8321" s="2" t="n">
        <v>3174.5625</v>
      </c>
    </row>
    <row r="8322" customFormat="false" ht="12.75" hidden="false" customHeight="false" outlineLevel="0" collapsed="false">
      <c r="A8322" s="2" t="s">
        <v>101</v>
      </c>
      <c r="B8322" s="2" t="n">
        <v>87</v>
      </c>
      <c r="C8322" s="2" t="n">
        <v>206088.859375</v>
      </c>
      <c r="D8322" s="2" t="n">
        <v>29909.681640625</v>
      </c>
      <c r="E8322" s="2" t="n">
        <v>25142.189453125</v>
      </c>
      <c r="F8322" s="2" t="n">
        <v>121721.65625</v>
      </c>
      <c r="G8322" s="2" t="n">
        <v>3771.6123046875</v>
      </c>
    </row>
    <row r="8323" customFormat="false" ht="12.75" hidden="false" customHeight="false" outlineLevel="0" collapsed="false">
      <c r="A8323" s="2" t="s">
        <v>102</v>
      </c>
      <c r="B8323" s="2" t="n">
        <v>87</v>
      </c>
      <c r="C8323" s="2" t="n">
        <v>204461.734375</v>
      </c>
      <c r="D8323" s="2" t="n">
        <v>31610.951171875</v>
      </c>
      <c r="E8323" s="2" t="n">
        <v>24106.904296875</v>
      </c>
      <c r="F8323" s="2" t="n">
        <v>123886.5859375</v>
      </c>
      <c r="G8323" s="2" t="n">
        <v>5682.4091796875</v>
      </c>
    </row>
    <row r="8324" customFormat="false" ht="12.75" hidden="false" customHeight="false" outlineLevel="0" collapsed="false">
      <c r="A8324" s="2" t="s">
        <v>103</v>
      </c>
      <c r="B8324" s="2" t="n">
        <v>87</v>
      </c>
      <c r="C8324" s="2" t="n">
        <v>220952.515625</v>
      </c>
      <c r="D8324" s="2" t="n">
        <v>36964.6484375</v>
      </c>
      <c r="E8324" s="2" t="n">
        <v>24278.173828125</v>
      </c>
      <c r="F8324" s="2" t="n">
        <v>131383.953125</v>
      </c>
      <c r="G8324" s="2" t="n">
        <v>5141.63818359375</v>
      </c>
    </row>
    <row r="8325" customFormat="false" ht="12.75" hidden="false" customHeight="false" outlineLevel="0" collapsed="false">
      <c r="A8325" s="2" t="s">
        <v>104</v>
      </c>
      <c r="B8325" s="2" t="n">
        <v>87</v>
      </c>
      <c r="C8325" s="2" t="n">
        <v>238648.609375</v>
      </c>
      <c r="D8325" s="2" t="n">
        <v>39476.34375</v>
      </c>
      <c r="E8325" s="2" t="n">
        <v>24561.279296875</v>
      </c>
      <c r="F8325" s="2" t="n">
        <v>135440.21875</v>
      </c>
      <c r="G8325" s="2" t="n">
        <v>8323.775390625</v>
      </c>
    </row>
    <row r="8326" customFormat="false" ht="12.75" hidden="false" customHeight="false" outlineLevel="0" collapsed="false">
      <c r="A8326" s="2" t="s">
        <v>107</v>
      </c>
      <c r="B8326" s="2" t="n">
        <v>87</v>
      </c>
      <c r="C8326" s="2" t="n">
        <v>212222.5</v>
      </c>
      <c r="D8326" s="2" t="n">
        <v>32946.58984375</v>
      </c>
      <c r="E8326" s="2" t="n">
        <v>22830.265625</v>
      </c>
      <c r="F8326" s="2" t="n">
        <v>120971.328125</v>
      </c>
      <c r="G8326" s="2" t="n">
        <v>3464.34252929688</v>
      </c>
    </row>
    <row r="8327" customFormat="false" ht="12.75" hidden="false" customHeight="false" outlineLevel="0" collapsed="false">
      <c r="A8327" s="2" t="s">
        <v>108</v>
      </c>
      <c r="B8327" s="2" t="n">
        <v>87</v>
      </c>
      <c r="C8327" s="2" t="n">
        <v>211972.125</v>
      </c>
      <c r="D8327" s="2" t="n">
        <v>31011.357421875</v>
      </c>
      <c r="E8327" s="2" t="n">
        <v>23985.935546875</v>
      </c>
      <c r="F8327" s="2" t="n">
        <v>121868.7265625</v>
      </c>
      <c r="G8327" s="2" t="n">
        <v>2773.22265625</v>
      </c>
    </row>
    <row r="8328" customFormat="false" ht="12.75" hidden="false" customHeight="false" outlineLevel="0" collapsed="false">
      <c r="A8328" s="2" t="s">
        <v>109</v>
      </c>
      <c r="B8328" s="2" t="n">
        <v>87</v>
      </c>
      <c r="C8328" s="2" t="n">
        <v>222694.40625</v>
      </c>
      <c r="D8328" s="2" t="n">
        <v>30864.994140625</v>
      </c>
      <c r="E8328" s="2" t="n">
        <v>26181.423828125</v>
      </c>
      <c r="F8328" s="2" t="n">
        <v>125458.1328125</v>
      </c>
      <c r="G8328" s="2" t="n">
        <v>3185.52416992188</v>
      </c>
    </row>
    <row r="8329" customFormat="false" ht="12.75" hidden="false" customHeight="false" outlineLevel="0" collapsed="false">
      <c r="A8329" s="2" t="s">
        <v>110</v>
      </c>
      <c r="B8329" s="2" t="n">
        <v>87</v>
      </c>
      <c r="C8329" s="2" t="n">
        <v>229466.234375</v>
      </c>
      <c r="D8329" s="2" t="n">
        <v>30590.15234375</v>
      </c>
      <c r="E8329" s="2" t="n">
        <v>27556.8984375</v>
      </c>
      <c r="F8329" s="2" t="n">
        <v>129554.0078125</v>
      </c>
      <c r="G8329" s="2" t="n">
        <v>2739.63916015625</v>
      </c>
    </row>
    <row r="8330" customFormat="false" ht="12.75" hidden="false" customHeight="false" outlineLevel="0" collapsed="false">
      <c r="A8330" s="2" t="s">
        <v>111</v>
      </c>
      <c r="B8330" s="2" t="n">
        <v>87</v>
      </c>
      <c r="C8330" s="2" t="n">
        <v>236256.734375</v>
      </c>
      <c r="D8330" s="2" t="n">
        <v>32806.98046875</v>
      </c>
      <c r="E8330" s="2" t="n">
        <v>29742.12109375</v>
      </c>
      <c r="F8330" s="2" t="n">
        <v>127319.6171875</v>
      </c>
      <c r="G8330" s="2" t="n">
        <v>6089.390625</v>
      </c>
    </row>
    <row r="8331" customFormat="false" ht="12.75" hidden="false" customHeight="false" outlineLevel="0" collapsed="false">
      <c r="A8331" s="2" t="s">
        <v>112</v>
      </c>
      <c r="B8331" s="2" t="n">
        <v>87</v>
      </c>
      <c r="C8331" s="2" t="n">
        <v>215689.28125</v>
      </c>
      <c r="D8331" s="2" t="n">
        <v>28956.123046875</v>
      </c>
      <c r="E8331" s="2" t="n">
        <v>28129.54296875</v>
      </c>
      <c r="F8331" s="2" t="n">
        <v>128127.9765625</v>
      </c>
      <c r="G8331" s="2" t="n">
        <v>4429.77001953125</v>
      </c>
    </row>
    <row r="8332" customFormat="false" ht="12.75" hidden="false" customHeight="false" outlineLevel="0" collapsed="false">
      <c r="A8332" s="2" t="s">
        <v>113</v>
      </c>
      <c r="B8332" s="2" t="n">
        <v>87</v>
      </c>
      <c r="C8332" s="2" t="n">
        <v>210040.140625</v>
      </c>
      <c r="D8332" s="2" t="n">
        <v>28727.826171875</v>
      </c>
      <c r="E8332" s="2" t="n">
        <v>27665.3671875</v>
      </c>
      <c r="F8332" s="2" t="n">
        <v>128539.8359375</v>
      </c>
      <c r="G8332" s="2" t="n">
        <v>2954.90014648438</v>
      </c>
    </row>
    <row r="8333" customFormat="false" ht="12.75" hidden="false" customHeight="false" outlineLevel="0" collapsed="false">
      <c r="A8333" s="2" t="s">
        <v>114</v>
      </c>
      <c r="B8333" s="2" t="n">
        <v>87</v>
      </c>
      <c r="C8333" s="2" t="n">
        <v>192628.296875</v>
      </c>
      <c r="D8333" s="2" t="n">
        <v>27645.68359375</v>
      </c>
      <c r="E8333" s="2" t="n">
        <v>25447.693359375</v>
      </c>
      <c r="F8333" s="2" t="n">
        <v>122527.75</v>
      </c>
      <c r="G8333" s="2" t="n">
        <v>4477.712890625</v>
      </c>
    </row>
    <row r="8334" customFormat="false" ht="12.75" hidden="false" customHeight="false" outlineLevel="0" collapsed="false">
      <c r="A8334" s="2" t="s">
        <v>115</v>
      </c>
      <c r="B8334" s="2" t="n">
        <v>87</v>
      </c>
      <c r="C8334" s="2" t="n">
        <v>212837.296875</v>
      </c>
      <c r="D8334" s="2" t="n">
        <v>31137.185546875</v>
      </c>
      <c r="E8334" s="2" t="n">
        <v>25947.896484375</v>
      </c>
      <c r="F8334" s="2" t="n">
        <v>130968.71875</v>
      </c>
      <c r="G8334" s="2" t="n">
        <v>4861.53955078125</v>
      </c>
    </row>
    <row r="8335" customFormat="false" ht="12.75" hidden="false" customHeight="false" outlineLevel="0" collapsed="false">
      <c r="A8335" s="2" t="s">
        <v>116</v>
      </c>
      <c r="B8335" s="2" t="n">
        <v>87</v>
      </c>
      <c r="C8335" s="2" t="n">
        <v>215348.484375</v>
      </c>
      <c r="D8335" s="2" t="n">
        <v>32691.890625</v>
      </c>
      <c r="E8335" s="2" t="n">
        <v>23662.921875</v>
      </c>
      <c r="F8335" s="2" t="n">
        <v>127614.09375</v>
      </c>
      <c r="G8335" s="2" t="n">
        <v>3065.46240234375</v>
      </c>
    </row>
    <row r="8336" customFormat="false" ht="12.75" hidden="false" customHeight="false" outlineLevel="0" collapsed="false">
      <c r="A8336" s="2" t="s">
        <v>117</v>
      </c>
      <c r="B8336" s="2" t="n">
        <v>87</v>
      </c>
      <c r="C8336" s="2" t="n">
        <v>241775.0625</v>
      </c>
      <c r="D8336" s="2" t="n">
        <v>41058.390625</v>
      </c>
      <c r="E8336" s="2" t="n">
        <v>26760.310546875</v>
      </c>
      <c r="F8336" s="2" t="n">
        <v>146819.265625</v>
      </c>
      <c r="G8336" s="2" t="n">
        <v>5223.08544921875</v>
      </c>
    </row>
    <row r="8337" customFormat="false" ht="12.75" hidden="false" customHeight="false" outlineLevel="0" collapsed="false">
      <c r="A8337" s="2" t="s">
        <v>118</v>
      </c>
      <c r="B8337" s="2" t="n">
        <v>87</v>
      </c>
      <c r="C8337" s="2" t="n">
        <v>254203.703125</v>
      </c>
      <c r="D8337" s="2" t="n">
        <v>42195.2890625</v>
      </c>
      <c r="E8337" s="2" t="n">
        <v>23438.89453125</v>
      </c>
      <c r="F8337" s="2" t="n">
        <v>140598.609375</v>
      </c>
      <c r="G8337" s="2" t="n">
        <v>3755.59228515625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242085.21875</v>
      </c>
      <c r="D8338" s="2" t="n">
        <v>38327.35546875</v>
      </c>
      <c r="E8338" s="2" t="n">
        <v>24497.626953125</v>
      </c>
      <c r="F8338" s="2" t="n">
        <v>132370.9375</v>
      </c>
      <c r="G8338" s="2" t="n">
        <v>3624.25634765625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231273.59375</v>
      </c>
      <c r="D8339" s="2" t="n">
        <v>34540.04296875</v>
      </c>
      <c r="E8339" s="2" t="n">
        <v>24651.5390625</v>
      </c>
      <c r="F8339" s="2" t="n">
        <v>127378.5546875</v>
      </c>
      <c r="G8339" s="2" t="n">
        <v>3236.8095703125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245127.390625</v>
      </c>
      <c r="D8340" s="2" t="n">
        <v>34301.87109375</v>
      </c>
      <c r="E8340" s="2" t="n">
        <v>26693.826171875</v>
      </c>
      <c r="F8340" s="2" t="n">
        <v>133883</v>
      </c>
      <c r="G8340" s="2" t="n">
        <v>3008.14916992188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242963.953125</v>
      </c>
      <c r="D8341" s="2" t="n">
        <v>33184.0078125</v>
      </c>
      <c r="E8341" s="2" t="n">
        <v>26763.720703125</v>
      </c>
      <c r="F8341" s="2" t="n">
        <v>131697.765625</v>
      </c>
      <c r="G8341" s="2" t="n">
        <v>3168.810546875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243930.953125</v>
      </c>
      <c r="D8342" s="2" t="n">
        <v>33819.80859375</v>
      </c>
      <c r="E8342" s="2" t="n">
        <v>28111.505859375</v>
      </c>
      <c r="F8342" s="2" t="n">
        <v>134307.09375</v>
      </c>
      <c r="G8342" s="2" t="n">
        <v>2981.72241210938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245719.453125</v>
      </c>
      <c r="D8343" s="2" t="n">
        <v>33426.23828125</v>
      </c>
      <c r="E8343" s="2" t="n">
        <v>27959.29296875</v>
      </c>
      <c r="F8343" s="2" t="n">
        <v>132956.09375</v>
      </c>
      <c r="G8343" s="2" t="n">
        <v>3066.85913085938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247835.015625</v>
      </c>
      <c r="D8344" s="2" t="n">
        <v>35401.609375</v>
      </c>
      <c r="E8344" s="2" t="n">
        <v>28823.59765625</v>
      </c>
      <c r="F8344" s="2" t="n">
        <v>138898.875</v>
      </c>
      <c r="G8344" s="2" t="n">
        <v>4431.916015625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258584.5</v>
      </c>
      <c r="D8345" s="2" t="n">
        <v>36082.79296875</v>
      </c>
      <c r="E8345" s="2" t="n">
        <v>27679.8046875</v>
      </c>
      <c r="F8345" s="2" t="n">
        <v>136866.109375</v>
      </c>
      <c r="G8345" s="2" t="n">
        <v>3425.18359375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253966.984375</v>
      </c>
      <c r="D8346" s="2" t="n">
        <v>38866.34765625</v>
      </c>
      <c r="E8346" s="2" t="n">
        <v>27407.58203125</v>
      </c>
      <c r="F8346" s="2" t="n">
        <v>135982.015625</v>
      </c>
      <c r="G8346" s="2" t="n">
        <v>4350.76171875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258734.265625</v>
      </c>
      <c r="D8347" s="2" t="n">
        <v>40748.97265625</v>
      </c>
      <c r="E8347" s="2" t="n">
        <v>26656.05078125</v>
      </c>
      <c r="F8347" s="2" t="n">
        <v>136986</v>
      </c>
      <c r="G8347" s="2" t="n">
        <v>6724.23046875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279430.59375</v>
      </c>
      <c r="D8348" s="2" t="n">
        <v>45342.609375</v>
      </c>
      <c r="E8348" s="2" t="n">
        <v>25599.7734375</v>
      </c>
      <c r="F8348" s="2" t="n">
        <v>152122.5</v>
      </c>
      <c r="G8348" s="2" t="n">
        <v>3483.63647460938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282286.28125</v>
      </c>
      <c r="D8349" s="2" t="n">
        <v>47766.171875</v>
      </c>
      <c r="E8349" s="2" t="n">
        <v>24794.26953125</v>
      </c>
      <c r="F8349" s="2" t="n">
        <v>150538.53125</v>
      </c>
      <c r="G8349" s="2" t="n">
        <v>6590.47265625</v>
      </c>
    </row>
    <row r="8350" customFormat="false" ht="12.75" hidden="false" customHeight="false" outlineLevel="0" collapsed="false">
      <c r="A8350" s="2" t="s">
        <v>133</v>
      </c>
      <c r="B8350" s="2" t="n">
        <v>87</v>
      </c>
      <c r="C8350" s="2" t="n">
        <v>276256.78125</v>
      </c>
      <c r="D8350" s="2" t="n">
        <v>44591.85546875</v>
      </c>
      <c r="E8350" s="2" t="n">
        <v>25651.30078125</v>
      </c>
      <c r="F8350" s="2" t="n">
        <v>149750.796875</v>
      </c>
      <c r="G8350" s="2" t="n">
        <v>3760.2705078125</v>
      </c>
    </row>
    <row r="8351" customFormat="false" ht="12.75" hidden="false" customHeight="false" outlineLevel="0" collapsed="false">
      <c r="A8351" s="2" t="s">
        <v>134</v>
      </c>
      <c r="B8351" s="2" t="n">
        <v>87</v>
      </c>
      <c r="C8351" s="2" t="n">
        <v>256337.28125</v>
      </c>
      <c r="D8351" s="2" t="n">
        <v>40769.76953125</v>
      </c>
      <c r="E8351" s="2" t="n">
        <v>26621.2421875</v>
      </c>
      <c r="F8351" s="2" t="n">
        <v>142752.125</v>
      </c>
      <c r="G8351" s="2" t="n">
        <v>4529.05517578125</v>
      </c>
    </row>
    <row r="8352" customFormat="false" ht="12.75" hidden="false" customHeight="false" outlineLevel="0" collapsed="false">
      <c r="A8352" s="2" t="s">
        <v>135</v>
      </c>
      <c r="B8352" s="2" t="n">
        <v>87</v>
      </c>
      <c r="C8352" s="2" t="n">
        <v>251823.609375</v>
      </c>
      <c r="D8352" s="2" t="n">
        <v>37996.48046875</v>
      </c>
      <c r="E8352" s="2" t="n">
        <v>27354.765625</v>
      </c>
      <c r="F8352" s="2" t="n">
        <v>138934.390625</v>
      </c>
      <c r="G8352" s="2" t="n">
        <v>3321.81030273438</v>
      </c>
    </row>
    <row r="8353" customFormat="false" ht="12.75" hidden="false" customHeight="false" outlineLevel="0" collapsed="false">
      <c r="A8353" s="2" t="s">
        <v>136</v>
      </c>
      <c r="B8353" s="2" t="n">
        <v>87</v>
      </c>
      <c r="C8353" s="2" t="n">
        <v>266832.75</v>
      </c>
      <c r="D8353" s="2" t="n">
        <v>38236.109375</v>
      </c>
      <c r="E8353" s="2" t="n">
        <v>28188.376953125</v>
      </c>
      <c r="F8353" s="2" t="n">
        <v>142336.484375</v>
      </c>
      <c r="G8353" s="2" t="n">
        <v>3199.2958984375</v>
      </c>
    </row>
    <row r="8354" customFormat="false" ht="12.75" hidden="false" customHeight="false" outlineLevel="0" collapsed="false">
      <c r="A8354" s="2" t="s">
        <v>137</v>
      </c>
      <c r="B8354" s="2" t="n">
        <v>87</v>
      </c>
      <c r="C8354" s="2" t="n">
        <v>94442.7265625</v>
      </c>
      <c r="D8354" s="2" t="n">
        <v>14441.658203125</v>
      </c>
      <c r="E8354" s="2" t="n">
        <v>29241.763671875</v>
      </c>
      <c r="F8354" s="2" t="n">
        <v>146025.140625</v>
      </c>
      <c r="G8354" s="2" t="n">
        <v>4427.9775390625</v>
      </c>
    </row>
    <row r="8355" customFormat="false" ht="12.75" hidden="false" customHeight="false" outlineLevel="0" collapsed="false">
      <c r="A8355" s="2" t="s">
        <v>138</v>
      </c>
      <c r="B8355" s="2" t="n">
        <v>87</v>
      </c>
      <c r="C8355" s="2" t="n">
        <v>29006.525390625</v>
      </c>
      <c r="D8355" s="2" t="n">
        <v>7122.3359375</v>
      </c>
      <c r="E8355" s="2" t="n">
        <v>4371.3232421875</v>
      </c>
      <c r="F8355" s="2" t="n">
        <v>5351.37548828125</v>
      </c>
      <c r="G8355" s="2" t="n">
        <v>3060.71923828125</v>
      </c>
    </row>
    <row r="8356" customFormat="false" ht="12.75" hidden="false" customHeight="false" outlineLevel="0" collapsed="false">
      <c r="A8356" s="2" t="s">
        <v>139</v>
      </c>
      <c r="B8356" s="2" t="n">
        <v>87</v>
      </c>
      <c r="C8356" s="2" t="n">
        <v>31972.7578125</v>
      </c>
      <c r="D8356" s="2" t="n">
        <v>5427.298828125</v>
      </c>
      <c r="E8356" s="2" t="n">
        <v>3840.72094726563</v>
      </c>
      <c r="F8356" s="2" t="n">
        <v>6362.33935546875</v>
      </c>
      <c r="G8356" s="2" t="n">
        <v>3547.3837890625</v>
      </c>
    </row>
    <row r="8357" customFormat="false" ht="12.75" hidden="false" customHeight="false" outlineLevel="0" collapsed="false">
      <c r="A8357" s="2" t="s">
        <v>140</v>
      </c>
      <c r="B8357" s="2" t="n">
        <v>87</v>
      </c>
      <c r="C8357" s="2" t="n">
        <v>32387.07421875</v>
      </c>
      <c r="D8357" s="2" t="n">
        <v>5134.8486328125</v>
      </c>
      <c r="E8357" s="2" t="n">
        <v>3486.44873046875</v>
      </c>
      <c r="F8357" s="2" t="n">
        <v>6170.32373046875</v>
      </c>
      <c r="G8357" s="2" t="n">
        <v>3418.57421875</v>
      </c>
    </row>
    <row r="8358" customFormat="false" ht="12.75" hidden="false" customHeight="false" outlineLevel="0" collapsed="false">
      <c r="A8358" s="2" t="s">
        <v>141</v>
      </c>
      <c r="B8358" s="2" t="n">
        <v>87</v>
      </c>
      <c r="C8358" s="2" t="n">
        <v>42959.953125</v>
      </c>
      <c r="D8358" s="2" t="n">
        <v>10220.1748046875</v>
      </c>
      <c r="E8358" s="2" t="n">
        <v>7639.66357421875</v>
      </c>
      <c r="F8358" s="2" t="n">
        <v>10347.3623046875</v>
      </c>
      <c r="G8358" s="2" t="n">
        <v>6405.1025390625</v>
      </c>
    </row>
    <row r="8359" customFormat="false" ht="12.75" hidden="false" customHeight="false" outlineLevel="0" collapsed="false">
      <c r="A8359" s="2" t="s">
        <v>142</v>
      </c>
      <c r="B8359" s="2" t="n">
        <v>87</v>
      </c>
      <c r="C8359" s="2" t="n">
        <v>37396.47265625</v>
      </c>
      <c r="D8359" s="2" t="n">
        <v>6115.978515625</v>
      </c>
      <c r="E8359" s="2" t="n">
        <v>3929.36254882813</v>
      </c>
      <c r="F8359" s="2" t="n">
        <v>6556.38720703125</v>
      </c>
      <c r="G8359" s="2" t="n">
        <v>3492.04052734375</v>
      </c>
    </row>
    <row r="8360" customFormat="false" ht="12.75" hidden="false" customHeight="false" outlineLevel="0" collapsed="false">
      <c r="A8360" s="2" t="s">
        <v>143</v>
      </c>
      <c r="B8360" s="2" t="n">
        <v>87</v>
      </c>
      <c r="C8360" s="2" t="n">
        <v>41391.26953125</v>
      </c>
      <c r="D8360" s="2" t="n">
        <v>5674.71826171875</v>
      </c>
      <c r="E8360" s="2" t="n">
        <v>3330.68334960938</v>
      </c>
      <c r="F8360" s="2" t="n">
        <v>5927.84326171875</v>
      </c>
      <c r="G8360" s="2" t="n">
        <v>2925.60180664063</v>
      </c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110119.28125</v>
      </c>
      <c r="D8361" s="2" t="n">
        <v>25014.12890625</v>
      </c>
      <c r="E8361" s="2" t="n">
        <v>14381.3134765625</v>
      </c>
      <c r="F8361" s="2" t="n">
        <v>93659.515625</v>
      </c>
      <c r="G8361" s="2" t="n">
        <v>2482.4008789062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184268.65625</v>
      </c>
      <c r="D8362" s="2" t="n">
        <v>30878.146484375</v>
      </c>
      <c r="E8362" s="2" t="n">
        <v>19968.119140625</v>
      </c>
      <c r="F8362" s="2" t="n">
        <v>118521.1875</v>
      </c>
      <c r="G8362" s="2" t="n">
        <v>3210.810546875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179786.796875</v>
      </c>
      <c r="D8363" s="2" t="n">
        <v>28741.140625</v>
      </c>
      <c r="E8363" s="2" t="n">
        <v>20351.169921875</v>
      </c>
      <c r="F8363" s="2" t="n">
        <v>113583.28125</v>
      </c>
      <c r="G8363" s="2" t="n">
        <v>2885.73852539063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173305.3125</v>
      </c>
      <c r="D8364" s="2" t="n">
        <v>27258.130859375</v>
      </c>
      <c r="E8364" s="2" t="n">
        <v>21432.71875</v>
      </c>
      <c r="F8364" s="2" t="n">
        <v>109455.15625</v>
      </c>
      <c r="G8364" s="2" t="n">
        <v>3111.4423828125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184949.96875</v>
      </c>
      <c r="D8365" s="2" t="n">
        <v>27807.234375</v>
      </c>
      <c r="E8365" s="2" t="n">
        <v>23173.6953125</v>
      </c>
      <c r="F8365" s="2" t="n">
        <v>117780.28125</v>
      </c>
      <c r="G8365" s="2" t="n">
        <v>3418.24047851563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200551.21875</v>
      </c>
      <c r="D8366" s="2" t="n">
        <v>31260.1875</v>
      </c>
      <c r="E8366" s="2" t="n">
        <v>27124.490234375</v>
      </c>
      <c r="F8366" s="2" t="n">
        <v>131375.0625</v>
      </c>
      <c r="G8366" s="2" t="n">
        <v>5388.08447265625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190751.515625</v>
      </c>
      <c r="D8367" s="2" t="n">
        <v>28561.0703125</v>
      </c>
      <c r="E8367" s="2" t="n">
        <v>25771.970703125</v>
      </c>
      <c r="F8367" s="2" t="n">
        <v>128636.375</v>
      </c>
      <c r="G8367" s="2" t="n">
        <v>4094.62890625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654523.875</v>
      </c>
      <c r="D8368" s="2" t="n">
        <v>97131.25</v>
      </c>
      <c r="E8368" s="2" t="n">
        <v>83541.3203125</v>
      </c>
      <c r="F8368" s="2" t="n">
        <v>404452.65625</v>
      </c>
      <c r="G8368" s="2" t="n">
        <v>19205.728515625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182268.203125</v>
      </c>
      <c r="D8369" s="2" t="n">
        <v>28565</v>
      </c>
      <c r="E8369" s="2" t="n">
        <v>24597.50390625</v>
      </c>
      <c r="F8369" s="2" t="n">
        <v>121994.5859375</v>
      </c>
      <c r="G8369" s="2" t="n">
        <v>3985.40405273438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181421.5625</v>
      </c>
      <c r="D8370" s="2" t="n">
        <v>31156.482421875</v>
      </c>
      <c r="E8370" s="2" t="n">
        <v>23329.73046875</v>
      </c>
      <c r="F8370" s="2" t="n">
        <v>126927.4609375</v>
      </c>
      <c r="G8370" s="2" t="n">
        <v>4310.2021484375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191605.765625</v>
      </c>
      <c r="D8371" s="2" t="n">
        <v>33067.58203125</v>
      </c>
      <c r="E8371" s="2" t="n">
        <v>22314.2890625</v>
      </c>
      <c r="F8371" s="2" t="n">
        <v>131947.0625</v>
      </c>
      <c r="G8371" s="2" t="n">
        <v>3381.18481445313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174006.203125</v>
      </c>
      <c r="D8372" s="2" t="n">
        <v>32897.75</v>
      </c>
      <c r="E8372" s="2" t="n">
        <v>21233.20703125</v>
      </c>
      <c r="F8372" s="2" t="n">
        <v>133907.421875</v>
      </c>
      <c r="G8372" s="2" t="n">
        <v>3429.55053710938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188315.59375</v>
      </c>
      <c r="D8373" s="2" t="n">
        <v>32517.5</v>
      </c>
      <c r="E8373" s="2" t="n">
        <v>19590.275390625</v>
      </c>
      <c r="F8373" s="2" t="n">
        <v>119142.5703125</v>
      </c>
      <c r="G8373" s="2" t="n">
        <v>3572.8916015625</v>
      </c>
    </row>
    <row r="8374" customFormat="false" ht="12.75" hidden="false" customHeight="false" outlineLevel="0" collapsed="false">
      <c r="A8374" s="2" t="s">
        <v>51</v>
      </c>
      <c r="B8374" s="2" t="n">
        <v>88</v>
      </c>
      <c r="C8374" s="2" t="n">
        <v>201656.84375</v>
      </c>
      <c r="D8374" s="2" t="n">
        <v>32152.751953125</v>
      </c>
      <c r="E8374" s="2" t="n">
        <v>21748.970703125</v>
      </c>
      <c r="F8374" s="2" t="n">
        <v>120778.8828125</v>
      </c>
      <c r="G8374" s="2" t="n">
        <v>4093.1943359375</v>
      </c>
    </row>
    <row r="8375" customFormat="false" ht="12.75" hidden="false" customHeight="false" outlineLevel="0" collapsed="false">
      <c r="A8375" s="2" t="s">
        <v>52</v>
      </c>
      <c r="B8375" s="2" t="n">
        <v>88</v>
      </c>
      <c r="C8375" s="2" t="n">
        <v>174253.125</v>
      </c>
      <c r="D8375" s="2" t="n">
        <v>26834.046875</v>
      </c>
      <c r="E8375" s="2" t="n">
        <v>20256.470703125</v>
      </c>
      <c r="F8375" s="2" t="n">
        <v>106067.7265625</v>
      </c>
      <c r="G8375" s="2" t="n">
        <v>2785.9091796875</v>
      </c>
    </row>
    <row r="8376" customFormat="false" ht="12.75" hidden="false" customHeight="false" outlineLevel="0" collapsed="false">
      <c r="A8376" s="2" t="s">
        <v>53</v>
      </c>
      <c r="B8376" s="2" t="n">
        <v>88</v>
      </c>
      <c r="C8376" s="2" t="n">
        <v>191318.03125</v>
      </c>
      <c r="D8376" s="2" t="n">
        <v>27916.1328125</v>
      </c>
      <c r="E8376" s="2" t="n">
        <v>23619.759765625</v>
      </c>
      <c r="F8376" s="2" t="n">
        <v>118419.1640625</v>
      </c>
      <c r="G8376" s="2" t="n">
        <v>3336.53857421875</v>
      </c>
    </row>
    <row r="8377" customFormat="false" ht="12.75" hidden="false" customHeight="false" outlineLevel="0" collapsed="false">
      <c r="A8377" s="2" t="s">
        <v>54</v>
      </c>
      <c r="B8377" s="2" t="n">
        <v>88</v>
      </c>
      <c r="C8377" s="2" t="n">
        <v>209523.53125</v>
      </c>
      <c r="D8377" s="2" t="n">
        <v>29746.240234375</v>
      </c>
      <c r="E8377" s="2" t="n">
        <v>27880.56640625</v>
      </c>
      <c r="F8377" s="2" t="n">
        <v>143489.125</v>
      </c>
      <c r="G8377" s="2" t="n">
        <v>4193.38671875</v>
      </c>
    </row>
    <row r="8378" customFormat="false" ht="12.75" hidden="false" customHeight="false" outlineLevel="0" collapsed="false">
      <c r="A8378" s="2" t="s">
        <v>55</v>
      </c>
      <c r="B8378" s="2" t="n">
        <v>88</v>
      </c>
      <c r="C8378" s="2" t="n">
        <v>200605.34375</v>
      </c>
      <c r="D8378" s="2" t="n">
        <v>27801.5390625</v>
      </c>
      <c r="E8378" s="2" t="n">
        <v>25369.333984375</v>
      </c>
      <c r="F8378" s="2" t="n">
        <v>124374.4765625</v>
      </c>
      <c r="G8378" s="2" t="n">
        <v>2978.32543945313</v>
      </c>
    </row>
    <row r="8379" customFormat="false" ht="12.75" hidden="false" customHeight="false" outlineLevel="0" collapsed="false">
      <c r="A8379" s="2" t="s">
        <v>56</v>
      </c>
      <c r="B8379" s="2" t="n">
        <v>88</v>
      </c>
      <c r="C8379" s="2" t="n">
        <v>189816.234375</v>
      </c>
      <c r="D8379" s="2" t="n">
        <v>26973.5859375</v>
      </c>
      <c r="E8379" s="2" t="n">
        <v>25834.900390625</v>
      </c>
      <c r="F8379" s="2" t="n">
        <v>125044.53125</v>
      </c>
      <c r="G8379" s="2" t="n">
        <v>3368.60888671875</v>
      </c>
    </row>
    <row r="8380" customFormat="false" ht="12.75" hidden="false" customHeight="false" outlineLevel="0" collapsed="false">
      <c r="A8380" s="2" t="s">
        <v>57</v>
      </c>
      <c r="B8380" s="2" t="n">
        <v>88</v>
      </c>
      <c r="C8380" s="2" t="n">
        <v>624639.125</v>
      </c>
      <c r="D8380" s="2" t="n">
        <v>86085.4296875</v>
      </c>
      <c r="E8380" s="2" t="n">
        <v>80921.8203125</v>
      </c>
      <c r="F8380" s="2" t="n">
        <v>406504.8125</v>
      </c>
      <c r="G8380" s="2" t="n">
        <v>11026.095703125</v>
      </c>
    </row>
    <row r="8381" customFormat="false" ht="12.75" hidden="false" customHeight="false" outlineLevel="0" collapsed="false">
      <c r="A8381" s="2" t="s">
        <v>58</v>
      </c>
      <c r="B8381" s="2" t="n">
        <v>88</v>
      </c>
      <c r="C8381" s="2" t="n">
        <v>179289.53125</v>
      </c>
      <c r="D8381" s="2" t="n">
        <v>27204.11328125</v>
      </c>
      <c r="E8381" s="2" t="n">
        <v>24247.654296875</v>
      </c>
      <c r="F8381" s="2" t="n">
        <v>120272.7890625</v>
      </c>
      <c r="G8381" s="2" t="n">
        <v>3703.44140625</v>
      </c>
    </row>
    <row r="8382" customFormat="false" ht="12.75" hidden="false" customHeight="false" outlineLevel="0" collapsed="false">
      <c r="A8382" s="2" t="s">
        <v>59</v>
      </c>
      <c r="B8382" s="2" t="n">
        <v>88</v>
      </c>
      <c r="C8382" s="2" t="n">
        <v>211173.171875</v>
      </c>
      <c r="D8382" s="2" t="n">
        <v>32569.240234375</v>
      </c>
      <c r="E8382" s="2" t="n">
        <v>24851.0234375</v>
      </c>
      <c r="F8382" s="2" t="n">
        <v>128679.71875</v>
      </c>
      <c r="G8382" s="2" t="n">
        <v>3655.92358398438</v>
      </c>
    </row>
    <row r="8383" customFormat="false" ht="12.75" hidden="false" customHeight="false" outlineLevel="0" collapsed="false">
      <c r="A8383" s="2" t="s">
        <v>60</v>
      </c>
      <c r="B8383" s="2" t="n">
        <v>88</v>
      </c>
      <c r="C8383" s="2" t="n">
        <v>221541.8125</v>
      </c>
      <c r="D8383" s="2" t="n">
        <v>36363.57421875</v>
      </c>
      <c r="E8383" s="2" t="n">
        <v>25557.318359375</v>
      </c>
      <c r="F8383" s="2" t="n">
        <v>139021.609375</v>
      </c>
      <c r="G8383" s="2" t="n">
        <v>5087.564453125</v>
      </c>
    </row>
    <row r="8384" customFormat="false" ht="12.75" hidden="false" customHeight="false" outlineLevel="0" collapsed="false">
      <c r="A8384" s="2" t="s">
        <v>61</v>
      </c>
      <c r="B8384" s="2" t="n">
        <v>88</v>
      </c>
      <c r="C8384" s="2" t="n">
        <v>212887.53125</v>
      </c>
      <c r="D8384" s="2" t="n">
        <v>38418.23828125</v>
      </c>
      <c r="E8384" s="2" t="n">
        <v>24704.796875</v>
      </c>
      <c r="F8384" s="2" t="n">
        <v>145904.25</v>
      </c>
      <c r="G8384" s="2" t="n">
        <v>5321.6015625</v>
      </c>
    </row>
    <row r="8385" customFormat="false" ht="12.75" hidden="false" customHeight="false" outlineLevel="0" collapsed="false">
      <c r="A8385" s="2" t="s">
        <v>62</v>
      </c>
      <c r="B8385" s="2" t="n">
        <v>88</v>
      </c>
      <c r="C8385" s="2" t="n">
        <v>205727.078125</v>
      </c>
      <c r="D8385" s="2" t="n">
        <v>35002.2578125</v>
      </c>
      <c r="E8385" s="2" t="n">
        <v>22033.35546875</v>
      </c>
      <c r="F8385" s="2" t="n">
        <v>125049.46875</v>
      </c>
      <c r="G8385" s="2" t="n">
        <v>3649.26318359375</v>
      </c>
    </row>
    <row r="8386" customFormat="false" ht="12.75" hidden="false" customHeight="false" outlineLevel="0" collapsed="false">
      <c r="A8386" s="2" t="s">
        <v>65</v>
      </c>
      <c r="B8386" s="2" t="n">
        <v>88</v>
      </c>
      <c r="C8386" s="2" t="n">
        <v>234800.109375</v>
      </c>
      <c r="D8386" s="2" t="n">
        <v>36725.27734375</v>
      </c>
      <c r="E8386" s="2" t="n">
        <v>27104.998046875</v>
      </c>
      <c r="F8386" s="2" t="n">
        <v>150075.5625</v>
      </c>
      <c r="G8386" s="2" t="n">
        <v>4198.4873046875</v>
      </c>
    </row>
    <row r="8387" customFormat="false" ht="12.75" hidden="false" customHeight="false" outlineLevel="0" collapsed="false">
      <c r="A8387" s="2" t="s">
        <v>66</v>
      </c>
      <c r="B8387" s="2" t="n">
        <v>88</v>
      </c>
      <c r="C8387" s="2" t="n">
        <v>202647.296875</v>
      </c>
      <c r="D8387" s="2" t="n">
        <v>28799.07421875</v>
      </c>
      <c r="E8387" s="2" t="n">
        <v>22617.9765625</v>
      </c>
      <c r="F8387" s="2" t="n">
        <v>116102.984375</v>
      </c>
      <c r="G8387" s="2" t="n">
        <v>2531.20483398438</v>
      </c>
    </row>
    <row r="8388" customFormat="false" ht="12.75" hidden="false" customHeight="false" outlineLevel="0" collapsed="false">
      <c r="A8388" s="2" t="s">
        <v>67</v>
      </c>
      <c r="B8388" s="2" t="n">
        <v>88</v>
      </c>
      <c r="C8388" s="2" t="n">
        <v>208415.703125</v>
      </c>
      <c r="D8388" s="2" t="n">
        <v>28884.794921875</v>
      </c>
      <c r="E8388" s="2" t="n">
        <v>24918.64453125</v>
      </c>
      <c r="F8388" s="2" t="n">
        <v>121315.484375</v>
      </c>
      <c r="G8388" s="2" t="n">
        <v>2972.60668945313</v>
      </c>
    </row>
    <row r="8389" customFormat="false" ht="12.75" hidden="false" customHeight="false" outlineLevel="0" collapsed="false">
      <c r="A8389" s="2" t="s">
        <v>68</v>
      </c>
      <c r="B8389" s="2" t="n">
        <v>88</v>
      </c>
      <c r="C8389" s="2" t="n">
        <v>211682.4375</v>
      </c>
      <c r="D8389" s="2" t="n">
        <v>28654.57421875</v>
      </c>
      <c r="E8389" s="2" t="n">
        <v>26741.501953125</v>
      </c>
      <c r="F8389" s="2" t="n">
        <v>122956.796875</v>
      </c>
      <c r="G8389" s="2" t="n">
        <v>3448.48583984375</v>
      </c>
    </row>
    <row r="8390" customFormat="false" ht="12.75" hidden="false" customHeight="false" outlineLevel="0" collapsed="false">
      <c r="A8390" s="2" t="s">
        <v>69</v>
      </c>
      <c r="B8390" s="2" t="n">
        <v>88</v>
      </c>
      <c r="C8390" s="2" t="n">
        <v>216060.578125</v>
      </c>
      <c r="D8390" s="2" t="n">
        <v>28579.7265625</v>
      </c>
      <c r="E8390" s="2" t="n">
        <v>26869.423828125</v>
      </c>
      <c r="F8390" s="2" t="n">
        <v>125246.96875</v>
      </c>
      <c r="G8390" s="2" t="n">
        <v>3069.02392578125</v>
      </c>
    </row>
    <row r="8391" customFormat="false" ht="12.75" hidden="false" customHeight="false" outlineLevel="0" collapsed="false">
      <c r="A8391" s="2" t="s">
        <v>70</v>
      </c>
      <c r="B8391" s="2" t="n">
        <v>88</v>
      </c>
      <c r="C8391" s="2" t="n">
        <v>197832.140625</v>
      </c>
      <c r="D8391" s="2" t="n">
        <v>26912</v>
      </c>
      <c r="E8391" s="2" t="n">
        <v>27311.357421875</v>
      </c>
      <c r="F8391" s="2" t="n">
        <v>126208.890625</v>
      </c>
      <c r="G8391" s="2" t="n">
        <v>2561.78979492188</v>
      </c>
    </row>
    <row r="8392" customFormat="false" ht="12.75" hidden="false" customHeight="false" outlineLevel="0" collapsed="false">
      <c r="A8392" s="2" t="s">
        <v>71</v>
      </c>
      <c r="B8392" s="2" t="n">
        <v>88</v>
      </c>
      <c r="C8392" s="2" t="n">
        <v>202150.8125</v>
      </c>
      <c r="D8392" s="2" t="n">
        <v>27687.169921875</v>
      </c>
      <c r="E8392" s="2" t="n">
        <v>27604.451171875</v>
      </c>
      <c r="F8392" s="2" t="n">
        <v>128604.28125</v>
      </c>
      <c r="G8392" s="2" t="n">
        <v>3198.86840820313</v>
      </c>
    </row>
    <row r="8393" customFormat="false" ht="12.75" hidden="false" customHeight="false" outlineLevel="0" collapsed="false">
      <c r="A8393" s="2" t="s">
        <v>72</v>
      </c>
      <c r="B8393" s="2" t="n">
        <v>88</v>
      </c>
      <c r="C8393" s="2" t="n">
        <v>169479.265625</v>
      </c>
      <c r="D8393" s="2" t="n">
        <v>25829.533203125</v>
      </c>
      <c r="E8393" s="2" t="n">
        <v>23643.44140625</v>
      </c>
      <c r="F8393" s="2" t="n">
        <v>108201.1796875</v>
      </c>
      <c r="G8393" s="2" t="n">
        <v>3324.12841796875</v>
      </c>
    </row>
    <row r="8394" customFormat="false" ht="12.75" hidden="false" customHeight="false" outlineLevel="0" collapsed="false">
      <c r="A8394" s="2" t="s">
        <v>73</v>
      </c>
      <c r="B8394" s="2" t="n">
        <v>88</v>
      </c>
      <c r="C8394" s="2" t="n">
        <v>215895.890625</v>
      </c>
      <c r="D8394" s="2" t="n">
        <v>32993.09375</v>
      </c>
      <c r="E8394" s="2" t="n">
        <v>26796.16796875</v>
      </c>
      <c r="F8394" s="2" t="n">
        <v>132498.984375</v>
      </c>
      <c r="G8394" s="2" t="n">
        <v>3836.75</v>
      </c>
    </row>
    <row r="8395" customFormat="false" ht="12.75" hidden="false" customHeight="false" outlineLevel="0" collapsed="false">
      <c r="A8395" s="2" t="s">
        <v>74</v>
      </c>
      <c r="B8395" s="2" t="n">
        <v>88</v>
      </c>
      <c r="C8395" s="2" t="n">
        <v>216456.703125</v>
      </c>
      <c r="D8395" s="2" t="n">
        <v>34819.92578125</v>
      </c>
      <c r="E8395" s="2" t="n">
        <v>25499.99609375</v>
      </c>
      <c r="F8395" s="2" t="n">
        <v>136375.703125</v>
      </c>
      <c r="G8395" s="2" t="n">
        <v>3078.01831054688</v>
      </c>
    </row>
    <row r="8396" customFormat="false" ht="12.75" hidden="false" customHeight="false" outlineLevel="0" collapsed="false">
      <c r="A8396" s="2" t="s">
        <v>75</v>
      </c>
      <c r="B8396" s="2" t="n">
        <v>88</v>
      </c>
      <c r="C8396" s="2" t="n">
        <v>212309.34375</v>
      </c>
      <c r="D8396" s="2" t="n">
        <v>36172.34765625</v>
      </c>
      <c r="E8396" s="2" t="n">
        <v>24550.9921875</v>
      </c>
      <c r="F8396" s="2" t="n">
        <v>140990.6875</v>
      </c>
      <c r="G8396" s="2" t="n">
        <v>3305.00659179688</v>
      </c>
    </row>
    <row r="8397" customFormat="false" ht="12.75" hidden="false" customHeight="false" outlineLevel="0" collapsed="false">
      <c r="A8397" s="2" t="s">
        <v>76</v>
      </c>
      <c r="B8397" s="2" t="n">
        <v>88</v>
      </c>
      <c r="C8397" s="2" t="n">
        <v>227721.90625</v>
      </c>
      <c r="D8397" s="2" t="n">
        <v>37198.765625</v>
      </c>
      <c r="E8397" s="2" t="n">
        <v>23246.046875</v>
      </c>
      <c r="F8397" s="2" t="n">
        <v>128720.6640625</v>
      </c>
      <c r="G8397" s="2" t="n">
        <v>2876.68994140625</v>
      </c>
    </row>
    <row r="8398" customFormat="false" ht="12.75" hidden="false" customHeight="false" outlineLevel="0" collapsed="false">
      <c r="A8398" s="2" t="s">
        <v>79</v>
      </c>
      <c r="B8398" s="2" t="n">
        <v>88</v>
      </c>
      <c r="C8398" s="2" t="n">
        <v>202819.328125</v>
      </c>
      <c r="D8398" s="2" t="n">
        <v>30994.3671875</v>
      </c>
      <c r="E8398" s="2" t="n">
        <v>22594.5234375</v>
      </c>
      <c r="F8398" s="2" t="n">
        <v>118738.03125</v>
      </c>
      <c r="G8398" s="2" t="n">
        <v>3156.99780273438</v>
      </c>
    </row>
    <row r="8399" customFormat="false" ht="12.75" hidden="false" customHeight="false" outlineLevel="0" collapsed="false">
      <c r="A8399" s="2" t="s">
        <v>80</v>
      </c>
      <c r="B8399" s="2" t="n">
        <v>88</v>
      </c>
      <c r="C8399" s="2" t="n">
        <v>217377.109375</v>
      </c>
      <c r="D8399" s="2" t="n">
        <v>31556.21875</v>
      </c>
      <c r="E8399" s="2" t="n">
        <v>25389.08203125</v>
      </c>
      <c r="F8399" s="2" t="n">
        <v>120828.71875</v>
      </c>
      <c r="G8399" s="2" t="n">
        <v>4399.80078125</v>
      </c>
    </row>
    <row r="8400" customFormat="false" ht="12.75" hidden="false" customHeight="false" outlineLevel="0" collapsed="false">
      <c r="A8400" s="2" t="s">
        <v>81</v>
      </c>
      <c r="B8400" s="2" t="n">
        <v>88</v>
      </c>
      <c r="C8400" s="2" t="n">
        <v>206864.984375</v>
      </c>
      <c r="D8400" s="2" t="n">
        <v>28636.720703125</v>
      </c>
      <c r="E8400" s="2" t="n">
        <v>26027.705078125</v>
      </c>
      <c r="F8400" s="2" t="n">
        <v>120880.7578125</v>
      </c>
      <c r="G8400" s="2" t="n">
        <v>4186.2861328125</v>
      </c>
    </row>
    <row r="8401" customFormat="false" ht="12.75" hidden="false" customHeight="false" outlineLevel="0" collapsed="false">
      <c r="A8401" s="2" t="s">
        <v>82</v>
      </c>
      <c r="B8401" s="2" t="n">
        <v>88</v>
      </c>
      <c r="C8401" s="2" t="n">
        <v>224159.515625</v>
      </c>
      <c r="D8401" s="2" t="n">
        <v>29407.10546875</v>
      </c>
      <c r="E8401" s="2" t="n">
        <v>27415.56640625</v>
      </c>
      <c r="F8401" s="2" t="n">
        <v>125406.8984375</v>
      </c>
      <c r="G8401" s="2" t="n">
        <v>3008.7578125</v>
      </c>
    </row>
    <row r="8402" customFormat="false" ht="12.75" hidden="false" customHeight="false" outlineLevel="0" collapsed="false">
      <c r="A8402" s="2" t="s">
        <v>83</v>
      </c>
      <c r="B8402" s="2" t="n">
        <v>88</v>
      </c>
      <c r="C8402" s="2" t="n">
        <v>222474.4375</v>
      </c>
      <c r="D8402" s="2" t="n">
        <v>29603.357421875</v>
      </c>
      <c r="E8402" s="2" t="n">
        <v>28393.794921875</v>
      </c>
      <c r="F8402" s="2" t="n">
        <v>125652.6171875</v>
      </c>
      <c r="G8402" s="2" t="n">
        <v>4469.03076171875</v>
      </c>
    </row>
    <row r="8403" customFormat="false" ht="12.75" hidden="false" customHeight="false" outlineLevel="0" collapsed="false">
      <c r="A8403" s="2" t="s">
        <v>84</v>
      </c>
      <c r="B8403" s="2" t="n">
        <v>88</v>
      </c>
      <c r="C8403" s="2" t="n">
        <v>199088.3125</v>
      </c>
      <c r="D8403" s="2" t="n">
        <v>26338.861328125</v>
      </c>
      <c r="E8403" s="2" t="n">
        <v>27105.447265625</v>
      </c>
      <c r="F8403" s="2" t="n">
        <v>122434.859375</v>
      </c>
      <c r="G8403" s="2" t="n">
        <v>2899.0439453125</v>
      </c>
    </row>
    <row r="8404" customFormat="false" ht="12.75" hidden="false" customHeight="false" outlineLevel="0" collapsed="false">
      <c r="A8404" s="2" t="s">
        <v>85</v>
      </c>
      <c r="B8404" s="2" t="n">
        <v>88</v>
      </c>
      <c r="C8404" s="2" t="n">
        <v>196462.015625</v>
      </c>
      <c r="D8404" s="2" t="n">
        <v>27894.0703125</v>
      </c>
      <c r="E8404" s="2" t="n">
        <v>27273.935546875</v>
      </c>
      <c r="F8404" s="2" t="n">
        <v>122595.0703125</v>
      </c>
      <c r="G8404" s="2" t="n">
        <v>2965.81494140625</v>
      </c>
    </row>
    <row r="8405" customFormat="false" ht="12.75" hidden="false" customHeight="false" outlineLevel="0" collapsed="false">
      <c r="A8405" s="2" t="s">
        <v>86</v>
      </c>
      <c r="B8405" s="2" t="n">
        <v>88</v>
      </c>
      <c r="C8405" s="2" t="n">
        <v>194930.875</v>
      </c>
      <c r="D8405" s="2" t="n">
        <v>26729.833984375</v>
      </c>
      <c r="E8405" s="2" t="n">
        <v>25487.865234375</v>
      </c>
      <c r="F8405" s="2" t="n">
        <v>121807.109375</v>
      </c>
      <c r="G8405" s="2" t="n">
        <v>3737.04150390625</v>
      </c>
    </row>
    <row r="8406" customFormat="false" ht="12.75" hidden="false" customHeight="false" outlineLevel="0" collapsed="false">
      <c r="A8406" s="2" t="s">
        <v>87</v>
      </c>
      <c r="B8406" s="2" t="n">
        <v>88</v>
      </c>
      <c r="C8406" s="2" t="n">
        <v>228069.578125</v>
      </c>
      <c r="D8406" s="2" t="n">
        <v>33676.6875</v>
      </c>
      <c r="E8406" s="2" t="n">
        <v>26499.07421875</v>
      </c>
      <c r="F8406" s="2" t="n">
        <v>124604.421875</v>
      </c>
      <c r="G8406" s="2" t="n">
        <v>4263.23681640625</v>
      </c>
    </row>
    <row r="8407" customFormat="false" ht="12.75" hidden="false" customHeight="false" outlineLevel="0" collapsed="false">
      <c r="A8407" s="2" t="s">
        <v>88</v>
      </c>
      <c r="B8407" s="2" t="n">
        <v>88</v>
      </c>
      <c r="C8407" s="2" t="n">
        <v>238870.09375</v>
      </c>
      <c r="D8407" s="2" t="n">
        <v>37959.6875</v>
      </c>
      <c r="E8407" s="2" t="n">
        <v>27341.2265625</v>
      </c>
      <c r="F8407" s="2" t="n">
        <v>136697.859375</v>
      </c>
      <c r="G8407" s="2" t="n">
        <v>3797.00341796875</v>
      </c>
    </row>
    <row r="8408" customFormat="false" ht="12.75" hidden="false" customHeight="false" outlineLevel="0" collapsed="false">
      <c r="A8408" s="2" t="s">
        <v>89</v>
      </c>
      <c r="B8408" s="2" t="n">
        <v>88</v>
      </c>
      <c r="C8408" s="2" t="n">
        <v>283457.8125</v>
      </c>
      <c r="D8408" s="2" t="n">
        <v>44887.29296875</v>
      </c>
      <c r="E8408" s="2" t="n">
        <v>28652.515625</v>
      </c>
      <c r="F8408" s="2" t="n">
        <v>141083.671875</v>
      </c>
      <c r="G8408" s="2" t="n">
        <v>5993.02294921875</v>
      </c>
    </row>
    <row r="8409" customFormat="false" ht="12.75" hidden="false" customHeight="false" outlineLevel="0" collapsed="false">
      <c r="A8409" s="2" t="s">
        <v>90</v>
      </c>
      <c r="B8409" s="2" t="n">
        <v>88</v>
      </c>
      <c r="C8409" s="2" t="n">
        <v>213634.453125</v>
      </c>
      <c r="D8409" s="2" t="n">
        <v>34353.77734375</v>
      </c>
      <c r="E8409" s="2" t="n">
        <v>21754.103515625</v>
      </c>
      <c r="F8409" s="2" t="n">
        <v>122253.2734375</v>
      </c>
      <c r="G8409" s="2" t="n">
        <v>3839.87622070313</v>
      </c>
    </row>
    <row r="8410" customFormat="false" ht="12.75" hidden="false" customHeight="false" outlineLevel="0" collapsed="false">
      <c r="A8410" s="2" t="s">
        <v>93</v>
      </c>
      <c r="B8410" s="2" t="n">
        <v>88</v>
      </c>
      <c r="C8410" s="2" t="n">
        <v>183975.765625</v>
      </c>
      <c r="D8410" s="2" t="n">
        <v>28963.125</v>
      </c>
      <c r="E8410" s="2" t="n">
        <v>21561.583984375</v>
      </c>
      <c r="F8410" s="2" t="n">
        <v>110359.703125</v>
      </c>
      <c r="G8410" s="2" t="n">
        <v>3378.01782226563</v>
      </c>
    </row>
    <row r="8411" customFormat="false" ht="12.75" hidden="false" customHeight="false" outlineLevel="0" collapsed="false">
      <c r="A8411" s="2" t="s">
        <v>94</v>
      </c>
      <c r="B8411" s="2" t="n">
        <v>88</v>
      </c>
      <c r="C8411" s="2" t="n">
        <v>221471.3125</v>
      </c>
      <c r="D8411" s="2" t="n">
        <v>31187.234375</v>
      </c>
      <c r="E8411" s="2" t="n">
        <v>25109.9765625</v>
      </c>
      <c r="F8411" s="2" t="n">
        <v>119805.0390625</v>
      </c>
      <c r="G8411" s="2" t="n">
        <v>4984.3447265625</v>
      </c>
    </row>
    <row r="8412" customFormat="false" ht="12.75" hidden="false" customHeight="false" outlineLevel="0" collapsed="false">
      <c r="A8412" s="2" t="s">
        <v>95</v>
      </c>
      <c r="B8412" s="2" t="n">
        <v>88</v>
      </c>
      <c r="C8412" s="2" t="n">
        <v>211487.671875</v>
      </c>
      <c r="D8412" s="2" t="n">
        <v>29514.267578125</v>
      </c>
      <c r="E8412" s="2" t="n">
        <v>26504.630859375</v>
      </c>
      <c r="F8412" s="2" t="n">
        <v>124730.25</v>
      </c>
      <c r="G8412" s="2" t="n">
        <v>3194.61743164063</v>
      </c>
    </row>
    <row r="8413" customFormat="false" ht="12.75" hidden="false" customHeight="false" outlineLevel="0" collapsed="false">
      <c r="A8413" s="2" t="s">
        <v>96</v>
      </c>
      <c r="B8413" s="2" t="n">
        <v>88</v>
      </c>
      <c r="C8413" s="2" t="n">
        <v>206919.1875</v>
      </c>
      <c r="D8413" s="2" t="n">
        <v>27231.865234375</v>
      </c>
      <c r="E8413" s="2" t="n">
        <v>26007.373046875</v>
      </c>
      <c r="F8413" s="2" t="n">
        <v>120470.2578125</v>
      </c>
      <c r="G8413" s="2" t="n">
        <v>2933.3876953125</v>
      </c>
    </row>
    <row r="8414" customFormat="false" ht="12.75" hidden="false" customHeight="false" outlineLevel="0" collapsed="false">
      <c r="A8414" s="2" t="s">
        <v>97</v>
      </c>
      <c r="B8414" s="2" t="n">
        <v>88</v>
      </c>
      <c r="C8414" s="2" t="n">
        <v>291009.96875</v>
      </c>
      <c r="D8414" s="2" t="n">
        <v>40967.7890625</v>
      </c>
      <c r="E8414" s="2" t="n">
        <v>34683.625</v>
      </c>
      <c r="F8414" s="2" t="n">
        <v>132240.140625</v>
      </c>
      <c r="G8414" s="2" t="n">
        <v>9919.0185546875</v>
      </c>
    </row>
    <row r="8415" customFormat="false" ht="12.75" hidden="false" customHeight="false" outlineLevel="0" collapsed="false">
      <c r="A8415" s="2" t="s">
        <v>98</v>
      </c>
      <c r="B8415" s="2" t="n">
        <v>88</v>
      </c>
      <c r="C8415" s="2" t="n">
        <v>200202.984375</v>
      </c>
      <c r="D8415" s="2" t="n">
        <v>27531.6796875</v>
      </c>
      <c r="E8415" s="2" t="n">
        <v>27847.59375</v>
      </c>
      <c r="F8415" s="2" t="n">
        <v>121156.53125</v>
      </c>
      <c r="G8415" s="2" t="n">
        <v>6431.8251953125</v>
      </c>
    </row>
    <row r="8416" customFormat="false" ht="12.75" hidden="false" customHeight="false" outlineLevel="0" collapsed="false">
      <c r="A8416" s="2" t="s">
        <v>99</v>
      </c>
      <c r="B8416" s="2" t="n">
        <v>88</v>
      </c>
      <c r="C8416" s="2" t="n">
        <v>190318.328125</v>
      </c>
      <c r="D8416" s="2" t="n">
        <v>26313.287109375</v>
      </c>
      <c r="E8416" s="2" t="n">
        <v>27004.982421875</v>
      </c>
      <c r="F8416" s="2" t="n">
        <v>121895.2421875</v>
      </c>
      <c r="G8416" s="2" t="n">
        <v>4167.017578125</v>
      </c>
    </row>
    <row r="8417" customFormat="false" ht="12.75" hidden="false" customHeight="false" outlineLevel="0" collapsed="false">
      <c r="A8417" s="2" t="s">
        <v>100</v>
      </c>
      <c r="B8417" s="2" t="n">
        <v>88</v>
      </c>
      <c r="C8417" s="2" t="n">
        <v>194642.03125</v>
      </c>
      <c r="D8417" s="2" t="n">
        <v>28259.318359375</v>
      </c>
      <c r="E8417" s="2" t="n">
        <v>27900.888671875</v>
      </c>
      <c r="F8417" s="2" t="n">
        <v>122711.2578125</v>
      </c>
      <c r="G8417" s="2" t="n">
        <v>3130.6142578125</v>
      </c>
    </row>
    <row r="8418" customFormat="false" ht="12.75" hidden="false" customHeight="false" outlineLevel="0" collapsed="false">
      <c r="A8418" s="2" t="s">
        <v>101</v>
      </c>
      <c r="B8418" s="2" t="n">
        <v>88</v>
      </c>
      <c r="C8418" s="2" t="n">
        <v>202193.84375</v>
      </c>
      <c r="D8418" s="2" t="n">
        <v>29249.58203125</v>
      </c>
      <c r="E8418" s="2" t="n">
        <v>25033.853515625</v>
      </c>
      <c r="F8418" s="2" t="n">
        <v>121565.4375</v>
      </c>
      <c r="G8418" s="2" t="n">
        <v>3778.0390625</v>
      </c>
    </row>
    <row r="8419" customFormat="false" ht="12.75" hidden="false" customHeight="false" outlineLevel="0" collapsed="false">
      <c r="A8419" s="2" t="s">
        <v>102</v>
      </c>
      <c r="B8419" s="2" t="n">
        <v>88</v>
      </c>
      <c r="C8419" s="2" t="n">
        <v>199097.078125</v>
      </c>
      <c r="D8419" s="2" t="n">
        <v>31114.6796875</v>
      </c>
      <c r="E8419" s="2" t="n">
        <v>24137.5234375</v>
      </c>
      <c r="F8419" s="2" t="n">
        <v>123695.7578125</v>
      </c>
      <c r="G8419" s="2" t="n">
        <v>5532.34375</v>
      </c>
    </row>
    <row r="8420" customFormat="false" ht="12.75" hidden="false" customHeight="false" outlineLevel="0" collapsed="false">
      <c r="A8420" s="2" t="s">
        <v>103</v>
      </c>
      <c r="B8420" s="2" t="n">
        <v>88</v>
      </c>
      <c r="C8420" s="2" t="n">
        <v>208830.21875</v>
      </c>
      <c r="D8420" s="2" t="n">
        <v>35807.7265625</v>
      </c>
      <c r="E8420" s="2" t="n">
        <v>24253.763671875</v>
      </c>
      <c r="F8420" s="2" t="n">
        <v>131111.609375</v>
      </c>
      <c r="G8420" s="2" t="n">
        <v>4924.4326171875</v>
      </c>
    </row>
    <row r="8421" customFormat="false" ht="12.75" hidden="false" customHeight="false" outlineLevel="0" collapsed="false">
      <c r="A8421" s="2" t="s">
        <v>104</v>
      </c>
      <c r="B8421" s="2" t="n">
        <v>88</v>
      </c>
      <c r="C8421" s="2" t="n">
        <v>233372.796875</v>
      </c>
      <c r="D8421" s="2" t="n">
        <v>39273.37109375</v>
      </c>
      <c r="E8421" s="2" t="n">
        <v>24673.796875</v>
      </c>
      <c r="F8421" s="2" t="n">
        <v>135233.515625</v>
      </c>
      <c r="G8421" s="2" t="n">
        <v>8261.2578125</v>
      </c>
    </row>
    <row r="8422" customFormat="false" ht="12.75" hidden="false" customHeight="false" outlineLevel="0" collapsed="false">
      <c r="A8422" s="2" t="s">
        <v>107</v>
      </c>
      <c r="B8422" s="2" t="n">
        <v>88</v>
      </c>
      <c r="C8422" s="2" t="n">
        <v>208802.640625</v>
      </c>
      <c r="D8422" s="2" t="n">
        <v>32453.740234375</v>
      </c>
      <c r="E8422" s="2" t="n">
        <v>22871.67578125</v>
      </c>
      <c r="F8422" s="2" t="n">
        <v>120835.4296875</v>
      </c>
      <c r="G8422" s="2" t="n">
        <v>3433.68481445313</v>
      </c>
    </row>
    <row r="8423" customFormat="false" ht="12.75" hidden="false" customHeight="false" outlineLevel="0" collapsed="false">
      <c r="A8423" s="2" t="s">
        <v>108</v>
      </c>
      <c r="B8423" s="2" t="n">
        <v>88</v>
      </c>
      <c r="C8423" s="2" t="n">
        <v>208134.53125</v>
      </c>
      <c r="D8423" s="2" t="n">
        <v>30678.546875</v>
      </c>
      <c r="E8423" s="2" t="n">
        <v>23976.19140625</v>
      </c>
      <c r="F8423" s="2" t="n">
        <v>121831.953125</v>
      </c>
      <c r="G8423" s="2" t="n">
        <v>2984.95336914063</v>
      </c>
    </row>
    <row r="8424" customFormat="false" ht="12.75" hidden="false" customHeight="false" outlineLevel="0" collapsed="false">
      <c r="A8424" s="2" t="s">
        <v>109</v>
      </c>
      <c r="B8424" s="2" t="n">
        <v>88</v>
      </c>
      <c r="C8424" s="2" t="n">
        <v>218829.640625</v>
      </c>
      <c r="D8424" s="2" t="n">
        <v>30374.875</v>
      </c>
      <c r="E8424" s="2" t="n">
        <v>26327.123046875</v>
      </c>
      <c r="F8424" s="2" t="n">
        <v>125660.453125</v>
      </c>
      <c r="G8424" s="2" t="n">
        <v>3139.43286132813</v>
      </c>
    </row>
    <row r="8425" customFormat="false" ht="12.75" hidden="false" customHeight="false" outlineLevel="0" collapsed="false">
      <c r="A8425" s="2" t="s">
        <v>110</v>
      </c>
      <c r="B8425" s="2" t="n">
        <v>88</v>
      </c>
      <c r="C8425" s="2" t="n">
        <v>225148.1875</v>
      </c>
      <c r="D8425" s="2" t="n">
        <v>30079.1953125</v>
      </c>
      <c r="E8425" s="2" t="n">
        <v>27670.82421875</v>
      </c>
      <c r="F8425" s="2" t="n">
        <v>129385.9921875</v>
      </c>
      <c r="G8425" s="2" t="n">
        <v>2721.83276367188</v>
      </c>
    </row>
    <row r="8426" customFormat="false" ht="12.75" hidden="false" customHeight="false" outlineLevel="0" collapsed="false">
      <c r="A8426" s="2" t="s">
        <v>111</v>
      </c>
      <c r="B8426" s="2" t="n">
        <v>88</v>
      </c>
      <c r="C8426" s="2" t="n">
        <v>231811.375</v>
      </c>
      <c r="D8426" s="2" t="n">
        <v>32049.806640625</v>
      </c>
      <c r="E8426" s="2" t="n">
        <v>29760.814453125</v>
      </c>
      <c r="F8426" s="2" t="n">
        <v>127100.8515625</v>
      </c>
      <c r="G8426" s="2" t="n">
        <v>6089.390625</v>
      </c>
    </row>
    <row r="8427" customFormat="false" ht="12.75" hidden="false" customHeight="false" outlineLevel="0" collapsed="false">
      <c r="A8427" s="2" t="s">
        <v>112</v>
      </c>
      <c r="B8427" s="2" t="n">
        <v>88</v>
      </c>
      <c r="C8427" s="2" t="n">
        <v>212755.65625</v>
      </c>
      <c r="D8427" s="2" t="n">
        <v>28581.212890625</v>
      </c>
      <c r="E8427" s="2" t="n">
        <v>28084.39453125</v>
      </c>
      <c r="F8427" s="2" t="n">
        <v>127997.6015625</v>
      </c>
      <c r="G8427" s="2" t="n">
        <v>4201.3974609375</v>
      </c>
    </row>
    <row r="8428" customFormat="false" ht="12.75" hidden="false" customHeight="false" outlineLevel="0" collapsed="false">
      <c r="A8428" s="2" t="s">
        <v>113</v>
      </c>
      <c r="B8428" s="2" t="n">
        <v>88</v>
      </c>
      <c r="C8428" s="2" t="n">
        <v>206661.546875</v>
      </c>
      <c r="D8428" s="2" t="n">
        <v>28362.509765625</v>
      </c>
      <c r="E8428" s="2" t="n">
        <v>27469.958984375</v>
      </c>
      <c r="F8428" s="2" t="n">
        <v>128352.3203125</v>
      </c>
      <c r="G8428" s="2" t="n">
        <v>2770.99194335938</v>
      </c>
    </row>
    <row r="8429" customFormat="false" ht="12.75" hidden="false" customHeight="false" outlineLevel="0" collapsed="false">
      <c r="A8429" s="2" t="s">
        <v>114</v>
      </c>
      <c r="B8429" s="2" t="n">
        <v>88</v>
      </c>
      <c r="C8429" s="2" t="n">
        <v>189495.609375</v>
      </c>
      <c r="D8429" s="2" t="n">
        <v>27345.5546875</v>
      </c>
      <c r="E8429" s="2" t="n">
        <v>25401.34375</v>
      </c>
      <c r="F8429" s="2" t="n">
        <v>122406.5234375</v>
      </c>
      <c r="G8429" s="2" t="n">
        <v>4511.74462890625</v>
      </c>
    </row>
    <row r="8430" customFormat="false" ht="12.75" hidden="false" customHeight="false" outlineLevel="0" collapsed="false">
      <c r="A8430" s="2" t="s">
        <v>115</v>
      </c>
      <c r="B8430" s="2" t="n">
        <v>88</v>
      </c>
      <c r="C8430" s="2" t="n">
        <v>208327.375</v>
      </c>
      <c r="D8430" s="2" t="n">
        <v>30679.921875</v>
      </c>
      <c r="E8430" s="2" t="n">
        <v>25932.474609375</v>
      </c>
      <c r="F8430" s="2" t="n">
        <v>130517.2890625</v>
      </c>
      <c r="G8430" s="2" t="n">
        <v>4685.07421875</v>
      </c>
    </row>
    <row r="8431" customFormat="false" ht="12.75" hidden="false" customHeight="false" outlineLevel="0" collapsed="false">
      <c r="A8431" s="2" t="s">
        <v>116</v>
      </c>
      <c r="B8431" s="2" t="n">
        <v>88</v>
      </c>
      <c r="C8431" s="2" t="n">
        <v>208796.25</v>
      </c>
      <c r="D8431" s="2" t="n">
        <v>32018.81640625</v>
      </c>
      <c r="E8431" s="2" t="n">
        <v>23604.53515625</v>
      </c>
      <c r="F8431" s="2" t="n">
        <v>127427.5390625</v>
      </c>
      <c r="G8431" s="2" t="n">
        <v>3079.39184570313</v>
      </c>
    </row>
    <row r="8432" customFormat="false" ht="12.75" hidden="false" customHeight="false" outlineLevel="0" collapsed="false">
      <c r="A8432" s="2" t="s">
        <v>117</v>
      </c>
      <c r="B8432" s="2" t="n">
        <v>88</v>
      </c>
      <c r="C8432" s="2" t="n">
        <v>224788.359375</v>
      </c>
      <c r="D8432" s="2" t="n">
        <v>39052.48828125</v>
      </c>
      <c r="E8432" s="2" t="n">
        <v>26779.96484375</v>
      </c>
      <c r="F8432" s="2" t="n">
        <v>146810.953125</v>
      </c>
      <c r="G8432" s="2" t="n">
        <v>5158.54150390625</v>
      </c>
    </row>
    <row r="8433" customFormat="false" ht="12.75" hidden="false" customHeight="false" outlineLevel="0" collapsed="false">
      <c r="A8433" s="2" t="s">
        <v>118</v>
      </c>
      <c r="B8433" s="2" t="n">
        <v>88</v>
      </c>
      <c r="C8433" s="2" t="n">
        <v>250754.734375</v>
      </c>
      <c r="D8433" s="2" t="n">
        <v>41771.13671875</v>
      </c>
      <c r="E8433" s="2" t="n">
        <v>23477.8125</v>
      </c>
      <c r="F8433" s="2" t="n">
        <v>140584.46875</v>
      </c>
      <c r="G8433" s="2" t="n">
        <v>3644.75463867188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238898.0625</v>
      </c>
      <c r="D8434" s="2" t="n">
        <v>37963.03125</v>
      </c>
      <c r="E8434" s="2" t="n">
        <v>24451.21875</v>
      </c>
      <c r="F8434" s="2" t="n">
        <v>132054.546875</v>
      </c>
      <c r="G8434" s="2" t="n">
        <v>3553.14965820313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228374.765625</v>
      </c>
      <c r="D8435" s="2" t="n">
        <v>34145.62109375</v>
      </c>
      <c r="E8435" s="2" t="n">
        <v>24609.103515625</v>
      </c>
      <c r="F8435" s="2" t="n">
        <v>127512.3046875</v>
      </c>
      <c r="G8435" s="2" t="n">
        <v>3127.88256835938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241799.546875</v>
      </c>
      <c r="D8436" s="2" t="n">
        <v>34024.30078125</v>
      </c>
      <c r="E8436" s="2" t="n">
        <v>26666.546875</v>
      </c>
      <c r="F8436" s="2" t="n">
        <v>133944.46875</v>
      </c>
      <c r="G8436" s="2" t="n">
        <v>2957.509765625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239749.53125</v>
      </c>
      <c r="D8437" s="2" t="n">
        <v>32811.578125</v>
      </c>
      <c r="E8437" s="2" t="n">
        <v>26844.685546875</v>
      </c>
      <c r="F8437" s="2" t="n">
        <v>131344.34375</v>
      </c>
      <c r="G8437" s="2" t="n">
        <v>3219.296875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240612.125</v>
      </c>
      <c r="D8438" s="2" t="n">
        <v>33409.2890625</v>
      </c>
      <c r="E8438" s="2" t="n">
        <v>28088.775390625</v>
      </c>
      <c r="F8438" s="2" t="n">
        <v>133998.84375</v>
      </c>
      <c r="G8438" s="2" t="n">
        <v>2907.2724609375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242119.828125</v>
      </c>
      <c r="D8439" s="2" t="n">
        <v>33258.84375</v>
      </c>
      <c r="E8439" s="2" t="n">
        <v>27858.931640625</v>
      </c>
      <c r="F8439" s="2" t="n">
        <v>132949.25</v>
      </c>
      <c r="G8439" s="2" t="n">
        <v>3089.60571289063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244554.234375</v>
      </c>
      <c r="D8440" s="2" t="n">
        <v>35109.26171875</v>
      </c>
      <c r="E8440" s="2" t="n">
        <v>29127.302734375</v>
      </c>
      <c r="F8440" s="2" t="n">
        <v>138601.140625</v>
      </c>
      <c r="G8440" s="2" t="n">
        <v>4598.9501953125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255290.25</v>
      </c>
      <c r="D8441" s="2" t="n">
        <v>35664.578125</v>
      </c>
      <c r="E8441" s="2" t="n">
        <v>27797.61328125</v>
      </c>
      <c r="F8441" s="2" t="n">
        <v>136832.578125</v>
      </c>
      <c r="G8441" s="2" t="n">
        <v>3629.29296875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250815.1875</v>
      </c>
      <c r="D8442" s="2" t="n">
        <v>38593.20703125</v>
      </c>
      <c r="E8442" s="2" t="n">
        <v>27536.580078125</v>
      </c>
      <c r="F8442" s="2" t="n">
        <v>135795.703125</v>
      </c>
      <c r="G8442" s="2" t="n">
        <v>4186.8408203125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255136.9375</v>
      </c>
      <c r="D8443" s="2" t="n">
        <v>40610.45703125</v>
      </c>
      <c r="E8443" s="2" t="n">
        <v>26550.419921875</v>
      </c>
      <c r="F8443" s="2" t="n">
        <v>136879.53125</v>
      </c>
      <c r="G8443" s="2" t="n">
        <v>6762.3681640625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275796.78125</v>
      </c>
      <c r="D8444" s="2" t="n">
        <v>45006.51953125</v>
      </c>
      <c r="E8444" s="2" t="n">
        <v>25536.001953125</v>
      </c>
      <c r="F8444" s="2" t="n">
        <v>151949.046875</v>
      </c>
      <c r="G8444" s="2" t="n">
        <v>3444.853515625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278615.78125</v>
      </c>
      <c r="D8445" s="2" t="n">
        <v>47239.37109375</v>
      </c>
      <c r="E8445" s="2" t="n">
        <v>24756.451171875</v>
      </c>
      <c r="F8445" s="2" t="n">
        <v>150157.5625</v>
      </c>
      <c r="G8445" s="2" t="n">
        <v>6596.67236328125</v>
      </c>
    </row>
    <row r="8446" customFormat="false" ht="12.75" hidden="false" customHeight="false" outlineLevel="0" collapsed="false">
      <c r="A8446" s="2" t="s">
        <v>133</v>
      </c>
      <c r="B8446" s="2" t="n">
        <v>88</v>
      </c>
      <c r="C8446" s="2" t="n">
        <v>273166.4375</v>
      </c>
      <c r="D8446" s="2" t="n">
        <v>44153.4296875</v>
      </c>
      <c r="E8446" s="2" t="n">
        <v>25725.001953125</v>
      </c>
      <c r="F8446" s="2" t="n">
        <v>149726.234375</v>
      </c>
      <c r="G8446" s="2" t="n">
        <v>3776.40893554688</v>
      </c>
    </row>
    <row r="8447" customFormat="false" ht="12.75" hidden="false" customHeight="false" outlineLevel="0" collapsed="false">
      <c r="A8447" s="2" t="s">
        <v>134</v>
      </c>
      <c r="B8447" s="2" t="n">
        <v>88</v>
      </c>
      <c r="C8447" s="2" t="n">
        <v>252923.765625</v>
      </c>
      <c r="D8447" s="2" t="n">
        <v>40370.2890625</v>
      </c>
      <c r="E8447" s="2" t="n">
        <v>26826.533203125</v>
      </c>
      <c r="F8447" s="2" t="n">
        <v>142609.03125</v>
      </c>
      <c r="G8447" s="2" t="n">
        <v>4469.994140625</v>
      </c>
    </row>
    <row r="8448" customFormat="false" ht="12.75" hidden="false" customHeight="false" outlineLevel="0" collapsed="false">
      <c r="A8448" s="2" t="s">
        <v>135</v>
      </c>
      <c r="B8448" s="2" t="n">
        <v>88</v>
      </c>
      <c r="C8448" s="2" t="n">
        <v>248725.109375</v>
      </c>
      <c r="D8448" s="2" t="n">
        <v>37496.74609375</v>
      </c>
      <c r="E8448" s="2" t="n">
        <v>27455.328125</v>
      </c>
      <c r="F8448" s="2" t="n">
        <v>138831.171875</v>
      </c>
      <c r="G8448" s="2" t="n">
        <v>3263.34765625</v>
      </c>
    </row>
    <row r="8449" customFormat="false" ht="12.75" hidden="false" customHeight="false" outlineLevel="0" collapsed="false">
      <c r="A8449" s="2" t="s">
        <v>136</v>
      </c>
      <c r="B8449" s="2" t="n">
        <v>88</v>
      </c>
      <c r="C8449" s="2" t="n">
        <v>263345.3125</v>
      </c>
      <c r="D8449" s="2" t="n">
        <v>37917.19921875</v>
      </c>
      <c r="E8449" s="2" t="n">
        <v>28260.919921875</v>
      </c>
      <c r="F8449" s="2" t="n">
        <v>142064.34375</v>
      </c>
      <c r="G8449" s="2" t="n">
        <v>3256.345703125</v>
      </c>
    </row>
    <row r="8450" customFormat="false" ht="12.75" hidden="false" customHeight="false" outlineLevel="0" collapsed="false">
      <c r="A8450" s="2" t="s">
        <v>137</v>
      </c>
      <c r="B8450" s="2" t="n">
        <v>88</v>
      </c>
      <c r="C8450" s="2" t="n">
        <v>80861.1953125</v>
      </c>
      <c r="D8450" s="2" t="n">
        <v>12745.150390625</v>
      </c>
      <c r="E8450" s="2" t="n">
        <v>29346.0546875</v>
      </c>
      <c r="F8450" s="2" t="n">
        <v>145764.734375</v>
      </c>
      <c r="G8450" s="2" t="n">
        <v>4576.341796875</v>
      </c>
    </row>
    <row r="8451" customFormat="false" ht="12.75" hidden="false" customHeight="false" outlineLevel="0" collapsed="false">
      <c r="A8451" s="2" t="s">
        <v>138</v>
      </c>
      <c r="B8451" s="2" t="n">
        <v>88</v>
      </c>
      <c r="C8451" s="2" t="n">
        <v>29018.505859375</v>
      </c>
      <c r="D8451" s="2" t="n">
        <v>7083.01220703125</v>
      </c>
      <c r="E8451" s="2" t="n">
        <v>4375.9912109375</v>
      </c>
      <c r="F8451" s="2" t="n">
        <v>5487.15771484375</v>
      </c>
      <c r="G8451" s="2" t="n">
        <v>2951.97485351563</v>
      </c>
    </row>
    <row r="8452" customFormat="false" ht="12.75" hidden="false" customHeight="false" outlineLevel="0" collapsed="false">
      <c r="A8452" s="2" t="s">
        <v>139</v>
      </c>
      <c r="B8452" s="2" t="n">
        <v>88</v>
      </c>
      <c r="C8452" s="2" t="n">
        <v>32215.55078125</v>
      </c>
      <c r="D8452" s="2" t="n">
        <v>5481.13818359375</v>
      </c>
      <c r="E8452" s="2" t="n">
        <v>3862.24731445313</v>
      </c>
      <c r="F8452" s="2" t="n">
        <v>6258.78955078125</v>
      </c>
      <c r="G8452" s="2" t="n">
        <v>3594.548828125</v>
      </c>
    </row>
    <row r="8453" customFormat="false" ht="12.75" hidden="false" customHeight="false" outlineLevel="0" collapsed="false">
      <c r="A8453" s="2" t="s">
        <v>140</v>
      </c>
      <c r="B8453" s="2" t="n">
        <v>88</v>
      </c>
      <c r="C8453" s="2" t="n">
        <v>32395.73828125</v>
      </c>
      <c r="D8453" s="2" t="n">
        <v>5105.93212890625</v>
      </c>
      <c r="E8453" s="2" t="n">
        <v>3616.66235351563</v>
      </c>
      <c r="F8453" s="2" t="n">
        <v>6163.32421875</v>
      </c>
      <c r="G8453" s="2" t="n">
        <v>3340.70043945313</v>
      </c>
    </row>
    <row r="8454" customFormat="false" ht="12.75" hidden="false" customHeight="false" outlineLevel="0" collapsed="false">
      <c r="A8454" s="2" t="s">
        <v>141</v>
      </c>
      <c r="B8454" s="2" t="n">
        <v>88</v>
      </c>
      <c r="C8454" s="2" t="n">
        <v>42925.41015625</v>
      </c>
      <c r="D8454" s="2" t="n">
        <v>10115.404296875</v>
      </c>
      <c r="E8454" s="2" t="n">
        <v>7757.88818359375</v>
      </c>
      <c r="F8454" s="2" t="n">
        <v>10265.2490234375</v>
      </c>
      <c r="G8454" s="2" t="n">
        <v>6469.84033203125</v>
      </c>
    </row>
    <row r="8455" customFormat="false" ht="12.75" hidden="false" customHeight="false" outlineLevel="0" collapsed="false">
      <c r="A8455" s="2" t="s">
        <v>142</v>
      </c>
      <c r="B8455" s="2" t="n">
        <v>88</v>
      </c>
      <c r="C8455" s="2" t="n">
        <v>37617.21875</v>
      </c>
      <c r="D8455" s="2" t="n">
        <v>6035.50537109375</v>
      </c>
      <c r="E8455" s="2" t="n">
        <v>4107.77099609375</v>
      </c>
      <c r="F8455" s="2" t="n">
        <v>6488.81884765625</v>
      </c>
      <c r="G8455" s="2" t="n">
        <v>3727.77563476563</v>
      </c>
    </row>
    <row r="8456" customFormat="false" ht="12.75" hidden="false" customHeight="false" outlineLevel="0" collapsed="false">
      <c r="A8456" s="2" t="s">
        <v>143</v>
      </c>
      <c r="B8456" s="2" t="n">
        <v>88</v>
      </c>
      <c r="C8456" s="2" t="n">
        <v>41607.76171875</v>
      </c>
      <c r="D8456" s="2" t="n">
        <v>5486.69580078125</v>
      </c>
      <c r="E8456" s="2" t="n">
        <v>3431.16064453125</v>
      </c>
      <c r="F8456" s="2" t="n">
        <v>5692.71240234375</v>
      </c>
      <c r="G8456" s="2" t="n">
        <v>2993.37646484375</v>
      </c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97247.0703125</v>
      </c>
      <c r="D8457" s="2" t="n">
        <v>22756.86328125</v>
      </c>
      <c r="E8457" s="2" t="n">
        <v>14834.0205078125</v>
      </c>
      <c r="F8457" s="2" t="n">
        <v>93758.921875</v>
      </c>
      <c r="G8457" s="2" t="n">
        <v>2475.1928710937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167308.859375</v>
      </c>
      <c r="D8458" s="2" t="n">
        <v>28664.46875</v>
      </c>
      <c r="E8458" s="2" t="n">
        <v>19997.23046875</v>
      </c>
      <c r="F8458" s="2" t="n">
        <v>118086.84375</v>
      </c>
      <c r="G8458" s="2" t="n">
        <v>3259.24951171875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166404.390625</v>
      </c>
      <c r="D8459" s="2" t="n">
        <v>26976.171875</v>
      </c>
      <c r="E8459" s="2" t="n">
        <v>20524.888671875</v>
      </c>
      <c r="F8459" s="2" t="n">
        <v>113341.296875</v>
      </c>
      <c r="G8459" s="2" t="n">
        <v>2942.0029296875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161244.25</v>
      </c>
      <c r="D8460" s="2" t="n">
        <v>25648.33984375</v>
      </c>
      <c r="E8460" s="2" t="n">
        <v>21424.73046875</v>
      </c>
      <c r="F8460" s="2" t="n">
        <v>109168.515625</v>
      </c>
      <c r="G8460" s="2" t="n">
        <v>3157.89770507813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173267.828125</v>
      </c>
      <c r="D8461" s="2" t="n">
        <v>26292.927734375</v>
      </c>
      <c r="E8461" s="2" t="n">
        <v>23122.931640625</v>
      </c>
      <c r="F8461" s="2" t="n">
        <v>117668.09375</v>
      </c>
      <c r="G8461" s="2" t="n">
        <v>3311.1748046875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189000.578125</v>
      </c>
      <c r="D8462" s="2" t="n">
        <v>30051.2578125</v>
      </c>
      <c r="E8462" s="2" t="n">
        <v>27239.45703125</v>
      </c>
      <c r="F8462" s="2" t="n">
        <v>131213.515625</v>
      </c>
      <c r="G8462" s="2" t="n">
        <v>5319.033203125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187097.15625</v>
      </c>
      <c r="D8463" s="2" t="n">
        <v>28155.791015625</v>
      </c>
      <c r="E8463" s="2" t="n">
        <v>25816.03125</v>
      </c>
      <c r="F8463" s="2" t="n">
        <v>128270.546875</v>
      </c>
      <c r="G8463" s="2" t="n">
        <v>4173.98974609375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643446.3125</v>
      </c>
      <c r="D8464" s="2" t="n">
        <v>96405.5390625</v>
      </c>
      <c r="E8464" s="2" t="n">
        <v>83917.265625</v>
      </c>
      <c r="F8464" s="2" t="n">
        <v>403946.0625</v>
      </c>
      <c r="G8464" s="2" t="n">
        <v>19257.83398437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178111.3125</v>
      </c>
      <c r="D8465" s="2" t="n">
        <v>28130.779296875</v>
      </c>
      <c r="E8465" s="2" t="n">
        <v>24498.763671875</v>
      </c>
      <c r="F8465" s="2" t="n">
        <v>121764.828125</v>
      </c>
      <c r="G8465" s="2" t="n">
        <v>3899.36669921875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150246.125</v>
      </c>
      <c r="D8466" s="2" t="n">
        <v>26726.005859375</v>
      </c>
      <c r="E8466" s="2" t="n">
        <v>23487.59765625</v>
      </c>
      <c r="F8466" s="2" t="n">
        <v>126859.6875</v>
      </c>
      <c r="G8466" s="2" t="n">
        <v>4186.421875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151695.46875</v>
      </c>
      <c r="D8467" s="2" t="n">
        <v>26802.0078125</v>
      </c>
      <c r="E8467" s="2" t="n">
        <v>22097.947265625</v>
      </c>
      <c r="F8467" s="2" t="n">
        <v>131862.015625</v>
      </c>
      <c r="G8467" s="2" t="n">
        <v>3251.09448242188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130153.9765625</v>
      </c>
      <c r="D8468" s="2" t="n">
        <v>24825.458984375</v>
      </c>
      <c r="E8468" s="2" t="n">
        <v>20982.880859375</v>
      </c>
      <c r="F8468" s="2" t="n">
        <v>133667.625</v>
      </c>
      <c r="G8468" s="2" t="n">
        <v>3322.91015625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172939.125</v>
      </c>
      <c r="D8469" s="2" t="n">
        <v>30346.078125</v>
      </c>
      <c r="E8469" s="2" t="n">
        <v>19684.921875</v>
      </c>
      <c r="F8469" s="2" t="n">
        <v>118637.1015625</v>
      </c>
      <c r="G8469" s="2" t="n">
        <v>3424.02099609375</v>
      </c>
    </row>
    <row r="8470" customFormat="false" ht="12.75" hidden="false" customHeight="false" outlineLevel="0" collapsed="false">
      <c r="A8470" s="2" t="s">
        <v>51</v>
      </c>
      <c r="B8470" s="2" t="n">
        <v>89</v>
      </c>
      <c r="C8470" s="2" t="n">
        <v>192505.3125</v>
      </c>
      <c r="D8470" s="2" t="n">
        <v>30915.591796875</v>
      </c>
      <c r="E8470" s="2" t="n">
        <v>21675.361328125</v>
      </c>
      <c r="F8470" s="2" t="n">
        <v>120257.078125</v>
      </c>
      <c r="G8470" s="2" t="n">
        <v>4108.83203125</v>
      </c>
    </row>
    <row r="8471" customFormat="false" ht="12.75" hidden="false" customHeight="false" outlineLevel="0" collapsed="false">
      <c r="A8471" s="2" t="s">
        <v>52</v>
      </c>
      <c r="B8471" s="2" t="n">
        <v>89</v>
      </c>
      <c r="C8471" s="2" t="n">
        <v>167958.375</v>
      </c>
      <c r="D8471" s="2" t="n">
        <v>25948.607421875</v>
      </c>
      <c r="E8471" s="2" t="n">
        <v>20314.541015625</v>
      </c>
      <c r="F8471" s="2" t="n">
        <v>106105.234375</v>
      </c>
      <c r="G8471" s="2" t="n">
        <v>2643.1328125</v>
      </c>
    </row>
    <row r="8472" customFormat="false" ht="12.75" hidden="false" customHeight="false" outlineLevel="0" collapsed="false">
      <c r="A8472" s="2" t="s">
        <v>53</v>
      </c>
      <c r="B8472" s="2" t="n">
        <v>89</v>
      </c>
      <c r="C8472" s="2" t="n">
        <v>184087.171875</v>
      </c>
      <c r="D8472" s="2" t="n">
        <v>27115.130859375</v>
      </c>
      <c r="E8472" s="2" t="n">
        <v>23555.529296875</v>
      </c>
      <c r="F8472" s="2" t="n">
        <v>118423.6953125</v>
      </c>
      <c r="G8472" s="2" t="n">
        <v>3240.56201171875</v>
      </c>
    </row>
    <row r="8473" customFormat="false" ht="12.75" hidden="false" customHeight="false" outlineLevel="0" collapsed="false">
      <c r="A8473" s="2" t="s">
        <v>54</v>
      </c>
      <c r="B8473" s="2" t="n">
        <v>89</v>
      </c>
      <c r="C8473" s="2" t="n">
        <v>201925.609375</v>
      </c>
      <c r="D8473" s="2" t="n">
        <v>29020.0390625</v>
      </c>
      <c r="E8473" s="2" t="n">
        <v>27965.32421875</v>
      </c>
      <c r="F8473" s="2" t="n">
        <v>142974.734375</v>
      </c>
      <c r="G8473" s="2" t="n">
        <v>4422.66552734375</v>
      </c>
    </row>
    <row r="8474" customFormat="false" ht="12.75" hidden="false" customHeight="false" outlineLevel="0" collapsed="false">
      <c r="A8474" s="2" t="s">
        <v>55</v>
      </c>
      <c r="B8474" s="2" t="n">
        <v>89</v>
      </c>
      <c r="C8474" s="2" t="n">
        <v>192841.5</v>
      </c>
      <c r="D8474" s="2" t="n">
        <v>27026.4140625</v>
      </c>
      <c r="E8474" s="2" t="n">
        <v>25368.396484375</v>
      </c>
      <c r="F8474" s="2" t="n">
        <v>124063.0234375</v>
      </c>
      <c r="G8474" s="2" t="n">
        <v>3030.00415039063</v>
      </c>
    </row>
    <row r="8475" customFormat="false" ht="12.75" hidden="false" customHeight="false" outlineLevel="0" collapsed="false">
      <c r="A8475" s="2" t="s">
        <v>56</v>
      </c>
      <c r="B8475" s="2" t="n">
        <v>89</v>
      </c>
      <c r="C8475" s="2" t="n">
        <v>186289.546875</v>
      </c>
      <c r="D8475" s="2" t="n">
        <v>26470.94921875</v>
      </c>
      <c r="E8475" s="2" t="n">
        <v>25818.59375</v>
      </c>
      <c r="F8475" s="2" t="n">
        <v>124907.9140625</v>
      </c>
      <c r="G8475" s="2" t="n">
        <v>3498.205078125</v>
      </c>
    </row>
    <row r="8476" customFormat="false" ht="12.75" hidden="false" customHeight="false" outlineLevel="0" collapsed="false">
      <c r="A8476" s="2" t="s">
        <v>57</v>
      </c>
      <c r="B8476" s="2" t="n">
        <v>89</v>
      </c>
      <c r="C8476" s="2" t="n">
        <v>613509.6875</v>
      </c>
      <c r="D8476" s="2" t="n">
        <v>83957.296875</v>
      </c>
      <c r="E8476" s="2" t="n">
        <v>80896.4921875</v>
      </c>
      <c r="F8476" s="2" t="n">
        <v>405803.625</v>
      </c>
      <c r="G8476" s="2" t="n">
        <v>11087.181640625</v>
      </c>
    </row>
    <row r="8477" customFormat="false" ht="12.75" hidden="false" customHeight="false" outlineLevel="0" collapsed="false">
      <c r="A8477" s="2" t="s">
        <v>58</v>
      </c>
      <c r="B8477" s="2" t="n">
        <v>89</v>
      </c>
      <c r="C8477" s="2" t="n">
        <v>175873.953125</v>
      </c>
      <c r="D8477" s="2" t="n">
        <v>26890.05859375</v>
      </c>
      <c r="E8477" s="2" t="n">
        <v>24112.9765625</v>
      </c>
      <c r="F8477" s="2" t="n">
        <v>119947.7578125</v>
      </c>
      <c r="G8477" s="2" t="n">
        <v>3681.3369140625</v>
      </c>
    </row>
    <row r="8478" customFormat="false" ht="12.75" hidden="false" customHeight="false" outlineLevel="0" collapsed="false">
      <c r="A8478" s="2" t="s">
        <v>59</v>
      </c>
      <c r="B8478" s="2" t="n">
        <v>89</v>
      </c>
      <c r="C8478" s="2" t="n">
        <v>192888.40625</v>
      </c>
      <c r="D8478" s="2" t="n">
        <v>30396.443359375</v>
      </c>
      <c r="E8478" s="2" t="n">
        <v>24822.22265625</v>
      </c>
      <c r="F8478" s="2" t="n">
        <v>128406.2421875</v>
      </c>
      <c r="G8478" s="2" t="n">
        <v>3438.72045898438</v>
      </c>
    </row>
    <row r="8479" customFormat="false" ht="12.75" hidden="false" customHeight="false" outlineLevel="0" collapsed="false">
      <c r="A8479" s="2" t="s">
        <v>60</v>
      </c>
      <c r="B8479" s="2" t="n">
        <v>89</v>
      </c>
      <c r="C8479" s="2" t="n">
        <v>192053.734375</v>
      </c>
      <c r="D8479" s="2" t="n">
        <v>32325.642578125</v>
      </c>
      <c r="E8479" s="2" t="n">
        <v>25503.30859375</v>
      </c>
      <c r="F8479" s="2" t="n">
        <v>138860.3125</v>
      </c>
      <c r="G8479" s="2" t="n">
        <v>5163.77392578125</v>
      </c>
    </row>
    <row r="8480" customFormat="false" ht="12.75" hidden="false" customHeight="false" outlineLevel="0" collapsed="false">
      <c r="A8480" s="2" t="s">
        <v>61</v>
      </c>
      <c r="B8480" s="2" t="n">
        <v>89</v>
      </c>
      <c r="C8480" s="2" t="n">
        <v>168506.609375</v>
      </c>
      <c r="D8480" s="2" t="n">
        <v>31130.85546875</v>
      </c>
      <c r="E8480" s="2" t="n">
        <v>24873.36328125</v>
      </c>
      <c r="F8480" s="2" t="n">
        <v>145552.8125</v>
      </c>
      <c r="G8480" s="2" t="n">
        <v>5411.5595703125</v>
      </c>
    </row>
    <row r="8481" customFormat="false" ht="12.75" hidden="false" customHeight="false" outlineLevel="0" collapsed="false">
      <c r="A8481" s="2" t="s">
        <v>62</v>
      </c>
      <c r="B8481" s="2" t="n">
        <v>89</v>
      </c>
      <c r="C8481" s="2" t="n">
        <v>195827.8125</v>
      </c>
      <c r="D8481" s="2" t="n">
        <v>33571.54296875</v>
      </c>
      <c r="E8481" s="2" t="n">
        <v>22025.29296875</v>
      </c>
      <c r="F8481" s="2" t="n">
        <v>124335.5859375</v>
      </c>
      <c r="G8481" s="2" t="n">
        <v>3491.13598632813</v>
      </c>
    </row>
    <row r="8482" customFormat="false" ht="12.75" hidden="false" customHeight="false" outlineLevel="0" collapsed="false">
      <c r="A8482" s="2" t="s">
        <v>65</v>
      </c>
      <c r="B8482" s="2" t="n">
        <v>89</v>
      </c>
      <c r="C8482" s="2" t="n">
        <v>226297.796875</v>
      </c>
      <c r="D8482" s="2" t="n">
        <v>35961.16015625</v>
      </c>
      <c r="E8482" s="2" t="n">
        <v>27411.318359375</v>
      </c>
      <c r="F8482" s="2" t="n">
        <v>149810.953125</v>
      </c>
      <c r="G8482" s="2" t="n">
        <v>4501.2958984375</v>
      </c>
    </row>
    <row r="8483" customFormat="false" ht="12.75" hidden="false" customHeight="false" outlineLevel="0" collapsed="false">
      <c r="A8483" s="2" t="s">
        <v>66</v>
      </c>
      <c r="B8483" s="2" t="n">
        <v>89</v>
      </c>
      <c r="C8483" s="2" t="n">
        <v>197003.5625</v>
      </c>
      <c r="D8483" s="2" t="n">
        <v>28138.7421875</v>
      </c>
      <c r="E8483" s="2" t="n">
        <v>22708.509765625</v>
      </c>
      <c r="F8483" s="2" t="n">
        <v>115805.421875</v>
      </c>
      <c r="G8483" s="2" t="n">
        <v>2497.45556640625</v>
      </c>
    </row>
    <row r="8484" customFormat="false" ht="12.75" hidden="false" customHeight="false" outlineLevel="0" collapsed="false">
      <c r="A8484" s="2" t="s">
        <v>67</v>
      </c>
      <c r="B8484" s="2" t="n">
        <v>89</v>
      </c>
      <c r="C8484" s="2" t="n">
        <v>203015.140625</v>
      </c>
      <c r="D8484" s="2" t="n">
        <v>28175.71484375</v>
      </c>
      <c r="E8484" s="2" t="n">
        <v>25131.349609375</v>
      </c>
      <c r="F8484" s="2" t="n">
        <v>120921.90625</v>
      </c>
      <c r="G8484" s="2" t="n">
        <v>2984.48413085938</v>
      </c>
    </row>
    <row r="8485" customFormat="false" ht="12.75" hidden="false" customHeight="false" outlineLevel="0" collapsed="false">
      <c r="A8485" s="2" t="s">
        <v>68</v>
      </c>
      <c r="B8485" s="2" t="n">
        <v>89</v>
      </c>
      <c r="C8485" s="2" t="n">
        <v>205549.5625</v>
      </c>
      <c r="D8485" s="2" t="n">
        <v>27878.845703125</v>
      </c>
      <c r="E8485" s="2" t="n">
        <v>26681.611328125</v>
      </c>
      <c r="F8485" s="2" t="n">
        <v>122869.9453125</v>
      </c>
      <c r="G8485" s="2" t="n">
        <v>3539.76342773438</v>
      </c>
    </row>
    <row r="8486" customFormat="false" ht="12.75" hidden="false" customHeight="false" outlineLevel="0" collapsed="false">
      <c r="A8486" s="2" t="s">
        <v>69</v>
      </c>
      <c r="B8486" s="2" t="n">
        <v>89</v>
      </c>
      <c r="C8486" s="2" t="n">
        <v>209921.765625</v>
      </c>
      <c r="D8486" s="2" t="n">
        <v>27997.44921875</v>
      </c>
      <c r="E8486" s="2" t="n">
        <v>26784.708984375</v>
      </c>
      <c r="F8486" s="2" t="n">
        <v>124993.828125</v>
      </c>
      <c r="G8486" s="2" t="n">
        <v>3064.70385742188</v>
      </c>
    </row>
    <row r="8487" customFormat="false" ht="12.75" hidden="false" customHeight="false" outlineLevel="0" collapsed="false">
      <c r="A8487" s="2" t="s">
        <v>70</v>
      </c>
      <c r="B8487" s="2" t="n">
        <v>89</v>
      </c>
      <c r="C8487" s="2" t="n">
        <v>194992.265625</v>
      </c>
      <c r="D8487" s="2" t="n">
        <v>26458.650390625</v>
      </c>
      <c r="E8487" s="2" t="n">
        <v>27368.140625</v>
      </c>
      <c r="F8487" s="2" t="n">
        <v>126169.1484375</v>
      </c>
      <c r="G8487" s="2" t="n">
        <v>2365.5537109375</v>
      </c>
    </row>
    <row r="8488" customFormat="false" ht="12.75" hidden="false" customHeight="false" outlineLevel="0" collapsed="false">
      <c r="A8488" s="2" t="s">
        <v>71</v>
      </c>
      <c r="B8488" s="2" t="n">
        <v>89</v>
      </c>
      <c r="C8488" s="2" t="n">
        <v>199093.875</v>
      </c>
      <c r="D8488" s="2" t="n">
        <v>27452.5703125</v>
      </c>
      <c r="E8488" s="2" t="n">
        <v>27472.0078125</v>
      </c>
      <c r="F8488" s="2" t="n">
        <v>128034.5390625</v>
      </c>
      <c r="G8488" s="2" t="n">
        <v>3256.39208984375</v>
      </c>
    </row>
    <row r="8489" customFormat="false" ht="12.75" hidden="false" customHeight="false" outlineLevel="0" collapsed="false">
      <c r="A8489" s="2" t="s">
        <v>72</v>
      </c>
      <c r="B8489" s="2" t="n">
        <v>89</v>
      </c>
      <c r="C8489" s="2" t="n">
        <v>166679.828125</v>
      </c>
      <c r="D8489" s="2" t="n">
        <v>25645.16796875</v>
      </c>
      <c r="E8489" s="2" t="n">
        <v>23787.240234375</v>
      </c>
      <c r="F8489" s="2" t="n">
        <v>108011.109375</v>
      </c>
      <c r="G8489" s="2" t="n">
        <v>3468.14697265625</v>
      </c>
    </row>
    <row r="8490" customFormat="false" ht="12.75" hidden="false" customHeight="false" outlineLevel="0" collapsed="false">
      <c r="A8490" s="2" t="s">
        <v>73</v>
      </c>
      <c r="B8490" s="2" t="n">
        <v>89</v>
      </c>
      <c r="C8490" s="2" t="n">
        <v>205166</v>
      </c>
      <c r="D8490" s="2" t="n">
        <v>31830.42578125</v>
      </c>
      <c r="E8490" s="2" t="n">
        <v>26724.216796875</v>
      </c>
      <c r="F8490" s="2" t="n">
        <v>132190.34375</v>
      </c>
      <c r="G8490" s="2" t="n">
        <v>3880.5078125</v>
      </c>
    </row>
    <row r="8491" customFormat="false" ht="12.75" hidden="false" customHeight="false" outlineLevel="0" collapsed="false">
      <c r="A8491" s="2" t="s">
        <v>74</v>
      </c>
      <c r="B8491" s="2" t="n">
        <v>89</v>
      </c>
      <c r="C8491" s="2" t="n">
        <v>195395.484375</v>
      </c>
      <c r="D8491" s="2" t="n">
        <v>32182.25</v>
      </c>
      <c r="E8491" s="2" t="n">
        <v>25449.865234375</v>
      </c>
      <c r="F8491" s="2" t="n">
        <v>136314.828125</v>
      </c>
      <c r="G8491" s="2" t="n">
        <v>3125.50854492188</v>
      </c>
    </row>
    <row r="8492" customFormat="false" ht="12.75" hidden="false" customHeight="false" outlineLevel="0" collapsed="false">
      <c r="A8492" s="2" t="s">
        <v>75</v>
      </c>
      <c r="B8492" s="2" t="n">
        <v>89</v>
      </c>
      <c r="C8492" s="2" t="n">
        <v>173036.921875</v>
      </c>
      <c r="D8492" s="2" t="n">
        <v>30296.44921875</v>
      </c>
      <c r="E8492" s="2" t="n">
        <v>24545.23046875</v>
      </c>
      <c r="F8492" s="2" t="n">
        <v>140629.71875</v>
      </c>
      <c r="G8492" s="2" t="n">
        <v>3395.10009765625</v>
      </c>
    </row>
    <row r="8493" customFormat="false" ht="12.75" hidden="false" customHeight="false" outlineLevel="0" collapsed="false">
      <c r="A8493" s="2" t="s">
        <v>76</v>
      </c>
      <c r="B8493" s="2" t="n">
        <v>89</v>
      </c>
      <c r="C8493" s="2" t="n">
        <v>221175.171875</v>
      </c>
      <c r="D8493" s="2" t="n">
        <v>36511.7734375</v>
      </c>
      <c r="E8493" s="2" t="n">
        <v>23381.9765625</v>
      </c>
      <c r="F8493" s="2" t="n">
        <v>128556.7734375</v>
      </c>
      <c r="G8493" s="2" t="n">
        <v>3020.95727539063</v>
      </c>
    </row>
    <row r="8494" customFormat="false" ht="12.75" hidden="false" customHeight="false" outlineLevel="0" collapsed="false">
      <c r="A8494" s="2" t="s">
        <v>79</v>
      </c>
      <c r="B8494" s="2" t="n">
        <v>89</v>
      </c>
      <c r="C8494" s="2" t="n">
        <v>197932.46875</v>
      </c>
      <c r="D8494" s="2" t="n">
        <v>30378.07421875</v>
      </c>
      <c r="E8494" s="2" t="n">
        <v>22559.794921875</v>
      </c>
      <c r="F8494" s="2" t="n">
        <v>118495.203125</v>
      </c>
      <c r="G8494" s="2" t="n">
        <v>3139.4892578125</v>
      </c>
    </row>
    <row r="8495" customFormat="false" ht="12.75" hidden="false" customHeight="false" outlineLevel="0" collapsed="false">
      <c r="A8495" s="2" t="s">
        <v>80</v>
      </c>
      <c r="B8495" s="2" t="n">
        <v>89</v>
      </c>
      <c r="C8495" s="2" t="n">
        <v>212894.34375</v>
      </c>
      <c r="D8495" s="2" t="n">
        <v>31186.39453125</v>
      </c>
      <c r="E8495" s="2" t="n">
        <v>25212.46875</v>
      </c>
      <c r="F8495" s="2" t="n">
        <v>120357.6796875</v>
      </c>
      <c r="G8495" s="2" t="n">
        <v>4400.8544921875</v>
      </c>
    </row>
    <row r="8496" customFormat="false" ht="12.75" hidden="false" customHeight="false" outlineLevel="0" collapsed="false">
      <c r="A8496" s="2" t="s">
        <v>81</v>
      </c>
      <c r="B8496" s="2" t="n">
        <v>89</v>
      </c>
      <c r="C8496" s="2" t="n">
        <v>202035.734375</v>
      </c>
      <c r="D8496" s="2" t="n">
        <v>28267.51171875</v>
      </c>
      <c r="E8496" s="2" t="n">
        <v>25852.84375</v>
      </c>
      <c r="F8496" s="2" t="n">
        <v>120812.3671875</v>
      </c>
      <c r="G8496" s="2" t="n">
        <v>4145.04736328125</v>
      </c>
    </row>
    <row r="8497" customFormat="false" ht="12.75" hidden="false" customHeight="false" outlineLevel="0" collapsed="false">
      <c r="A8497" s="2" t="s">
        <v>82</v>
      </c>
      <c r="B8497" s="2" t="n">
        <v>89</v>
      </c>
      <c r="C8497" s="2" t="n">
        <v>219474.6875</v>
      </c>
      <c r="D8497" s="2" t="n">
        <v>28983.818359375</v>
      </c>
      <c r="E8497" s="2" t="n">
        <v>27325.98828125</v>
      </c>
      <c r="F8497" s="2" t="n">
        <v>125194.2421875</v>
      </c>
      <c r="G8497" s="2" t="n">
        <v>3023.73657226563</v>
      </c>
    </row>
    <row r="8498" customFormat="false" ht="12.75" hidden="false" customHeight="false" outlineLevel="0" collapsed="false">
      <c r="A8498" s="2" t="s">
        <v>83</v>
      </c>
      <c r="B8498" s="2" t="n">
        <v>89</v>
      </c>
      <c r="C8498" s="2" t="n">
        <v>217341.625</v>
      </c>
      <c r="D8498" s="2" t="n">
        <v>29037.484375</v>
      </c>
      <c r="E8498" s="2" t="n">
        <v>28485.21484375</v>
      </c>
      <c r="F8498" s="2" t="n">
        <v>125638.09375</v>
      </c>
      <c r="G8498" s="2" t="n">
        <v>4582.75830078125</v>
      </c>
    </row>
    <row r="8499" customFormat="false" ht="12.75" hidden="false" customHeight="false" outlineLevel="0" collapsed="false">
      <c r="A8499" s="2" t="s">
        <v>84</v>
      </c>
      <c r="B8499" s="2" t="n">
        <v>89</v>
      </c>
      <c r="C8499" s="2" t="n">
        <v>196602.3125</v>
      </c>
      <c r="D8499" s="2" t="n">
        <v>26167.03515625</v>
      </c>
      <c r="E8499" s="2" t="n">
        <v>26866.19921875</v>
      </c>
      <c r="F8499" s="2" t="n">
        <v>122360.7265625</v>
      </c>
      <c r="G8499" s="2" t="n">
        <v>2893.57739257813</v>
      </c>
    </row>
    <row r="8500" customFormat="false" ht="12.75" hidden="false" customHeight="false" outlineLevel="0" collapsed="false">
      <c r="A8500" s="2" t="s">
        <v>85</v>
      </c>
      <c r="B8500" s="2" t="n">
        <v>89</v>
      </c>
      <c r="C8500" s="2" t="n">
        <v>193720.84375</v>
      </c>
      <c r="D8500" s="2" t="n">
        <v>27666.787109375</v>
      </c>
      <c r="E8500" s="2" t="n">
        <v>27265.55078125</v>
      </c>
      <c r="F8500" s="2" t="n">
        <v>122199.7421875</v>
      </c>
      <c r="G8500" s="2" t="n">
        <v>2797.05908203125</v>
      </c>
    </row>
    <row r="8501" customFormat="false" ht="12.75" hidden="false" customHeight="false" outlineLevel="0" collapsed="false">
      <c r="A8501" s="2" t="s">
        <v>86</v>
      </c>
      <c r="B8501" s="2" t="n">
        <v>89</v>
      </c>
      <c r="C8501" s="2" t="n">
        <v>192141.390625</v>
      </c>
      <c r="D8501" s="2" t="n">
        <v>26375.333984375</v>
      </c>
      <c r="E8501" s="2" t="n">
        <v>25325.474609375</v>
      </c>
      <c r="F8501" s="2" t="n">
        <v>121346.2265625</v>
      </c>
      <c r="G8501" s="2" t="n">
        <v>3737.04150390625</v>
      </c>
    </row>
    <row r="8502" customFormat="false" ht="12.75" hidden="false" customHeight="false" outlineLevel="0" collapsed="false">
      <c r="A8502" s="2" t="s">
        <v>87</v>
      </c>
      <c r="B8502" s="2" t="n">
        <v>89</v>
      </c>
      <c r="C8502" s="2" t="n">
        <v>220974.671875</v>
      </c>
      <c r="D8502" s="2" t="n">
        <v>32709.8359375</v>
      </c>
      <c r="E8502" s="2" t="n">
        <v>26381.228515625</v>
      </c>
      <c r="F8502" s="2" t="n">
        <v>124509.375</v>
      </c>
      <c r="G8502" s="2" t="n">
        <v>4195.5048828125</v>
      </c>
    </row>
    <row r="8503" customFormat="false" ht="12.75" hidden="false" customHeight="false" outlineLevel="0" collapsed="false">
      <c r="A8503" s="2" t="s">
        <v>88</v>
      </c>
      <c r="B8503" s="2" t="n">
        <v>89</v>
      </c>
      <c r="C8503" s="2" t="n">
        <v>223071.640625</v>
      </c>
      <c r="D8503" s="2" t="n">
        <v>36016.70703125</v>
      </c>
      <c r="E8503" s="2" t="n">
        <v>27439.125</v>
      </c>
      <c r="F8503" s="2" t="n">
        <v>136537</v>
      </c>
      <c r="G8503" s="2" t="n">
        <v>3603.08740234375</v>
      </c>
    </row>
    <row r="8504" customFormat="false" ht="12.75" hidden="false" customHeight="false" outlineLevel="0" collapsed="false">
      <c r="A8504" s="2" t="s">
        <v>89</v>
      </c>
      <c r="B8504" s="2" t="n">
        <v>89</v>
      </c>
      <c r="C8504" s="2" t="n">
        <v>250025.71875</v>
      </c>
      <c r="D8504" s="2" t="n">
        <v>39927.98828125</v>
      </c>
      <c r="E8504" s="2" t="n">
        <v>28582.513671875</v>
      </c>
      <c r="F8504" s="2" t="n">
        <v>140983.484375</v>
      </c>
      <c r="G8504" s="2" t="n">
        <v>5966.19287109375</v>
      </c>
    </row>
    <row r="8505" customFormat="false" ht="12.75" hidden="false" customHeight="false" outlineLevel="0" collapsed="false">
      <c r="A8505" s="2" t="s">
        <v>90</v>
      </c>
      <c r="B8505" s="2" t="n">
        <v>89</v>
      </c>
      <c r="C8505" s="2" t="n">
        <v>207211.453125</v>
      </c>
      <c r="D8505" s="2" t="n">
        <v>33434.88671875</v>
      </c>
      <c r="E8505" s="2" t="n">
        <v>21942.787109375</v>
      </c>
      <c r="F8505" s="2" t="n">
        <v>122316.25</v>
      </c>
      <c r="G8505" s="2" t="n">
        <v>3912.24755859375</v>
      </c>
    </row>
    <row r="8506" customFormat="false" ht="12.75" hidden="false" customHeight="false" outlineLevel="0" collapsed="false">
      <c r="A8506" s="2" t="s">
        <v>93</v>
      </c>
      <c r="B8506" s="2" t="n">
        <v>89</v>
      </c>
      <c r="C8506" s="2" t="n">
        <v>179837.109375</v>
      </c>
      <c r="D8506" s="2" t="n">
        <v>28538.486328125</v>
      </c>
      <c r="E8506" s="2" t="n">
        <v>21354.970703125</v>
      </c>
      <c r="F8506" s="2" t="n">
        <v>110245.0546875</v>
      </c>
      <c r="G8506" s="2" t="n">
        <v>3444.7646484375</v>
      </c>
    </row>
    <row r="8507" customFormat="false" ht="12.75" hidden="false" customHeight="false" outlineLevel="0" collapsed="false">
      <c r="A8507" s="2" t="s">
        <v>94</v>
      </c>
      <c r="B8507" s="2" t="n">
        <v>89</v>
      </c>
      <c r="C8507" s="2" t="n">
        <v>217692.140625</v>
      </c>
      <c r="D8507" s="2" t="n">
        <v>30714.13671875</v>
      </c>
      <c r="E8507" s="2" t="n">
        <v>25131.427734375</v>
      </c>
      <c r="F8507" s="2" t="n">
        <v>119858.6640625</v>
      </c>
      <c r="G8507" s="2" t="n">
        <v>4891.18798828125</v>
      </c>
    </row>
    <row r="8508" customFormat="false" ht="12.75" hidden="false" customHeight="false" outlineLevel="0" collapsed="false">
      <c r="A8508" s="2" t="s">
        <v>95</v>
      </c>
      <c r="B8508" s="2" t="n">
        <v>89</v>
      </c>
      <c r="C8508" s="2" t="n">
        <v>206769.1875</v>
      </c>
      <c r="D8508" s="2" t="n">
        <v>29196.71875</v>
      </c>
      <c r="E8508" s="2" t="n">
        <v>26536.71875</v>
      </c>
      <c r="F8508" s="2" t="n">
        <v>124293.046875</v>
      </c>
      <c r="G8508" s="2" t="n">
        <v>3210.58129882813</v>
      </c>
    </row>
    <row r="8509" customFormat="false" ht="12.75" hidden="false" customHeight="false" outlineLevel="0" collapsed="false">
      <c r="A8509" s="2" t="s">
        <v>96</v>
      </c>
      <c r="B8509" s="2" t="n">
        <v>89</v>
      </c>
      <c r="C8509" s="2" t="n">
        <v>201889.546875</v>
      </c>
      <c r="D8509" s="2" t="n">
        <v>26847.943359375</v>
      </c>
      <c r="E8509" s="2" t="n">
        <v>25996.310546875</v>
      </c>
      <c r="F8509" s="2" t="n">
        <v>120303.0625</v>
      </c>
      <c r="G8509" s="2" t="n">
        <v>2894.61645507813</v>
      </c>
    </row>
    <row r="8510" customFormat="false" ht="12.75" hidden="false" customHeight="false" outlineLevel="0" collapsed="false">
      <c r="A8510" s="2" t="s">
        <v>97</v>
      </c>
      <c r="B8510" s="2" t="n">
        <v>89</v>
      </c>
      <c r="C8510" s="2" t="n">
        <v>285604.0625</v>
      </c>
      <c r="D8510" s="2" t="n">
        <v>40330.51171875</v>
      </c>
      <c r="E8510" s="2" t="n">
        <v>34683.625</v>
      </c>
      <c r="F8510" s="2" t="n">
        <v>131594.84375</v>
      </c>
      <c r="G8510" s="2" t="n">
        <v>9831.9287109375</v>
      </c>
    </row>
    <row r="8511" customFormat="false" ht="12.75" hidden="false" customHeight="false" outlineLevel="0" collapsed="false">
      <c r="A8511" s="2" t="s">
        <v>98</v>
      </c>
      <c r="B8511" s="2" t="n">
        <v>89</v>
      </c>
      <c r="C8511" s="2" t="n">
        <v>197035.828125</v>
      </c>
      <c r="D8511" s="2" t="n">
        <v>27067.341796875</v>
      </c>
      <c r="E8511" s="2" t="n">
        <v>27852.302734375</v>
      </c>
      <c r="F8511" s="2" t="n">
        <v>120897.9453125</v>
      </c>
      <c r="G8511" s="2" t="n">
        <v>6274.67431640625</v>
      </c>
    </row>
    <row r="8512" customFormat="false" ht="12.75" hidden="false" customHeight="false" outlineLevel="0" collapsed="false">
      <c r="A8512" s="2" t="s">
        <v>99</v>
      </c>
      <c r="B8512" s="2" t="n">
        <v>89</v>
      </c>
      <c r="C8512" s="2" t="n">
        <v>187623.421875</v>
      </c>
      <c r="D8512" s="2" t="n">
        <v>26125.57421875</v>
      </c>
      <c r="E8512" s="2" t="n">
        <v>26995.556640625</v>
      </c>
      <c r="F8512" s="2" t="n">
        <v>121589.203125</v>
      </c>
      <c r="G8512" s="2" t="n">
        <v>4255.3095703125</v>
      </c>
    </row>
    <row r="8513" customFormat="false" ht="12.75" hidden="false" customHeight="false" outlineLevel="0" collapsed="false">
      <c r="A8513" s="2" t="s">
        <v>100</v>
      </c>
      <c r="B8513" s="2" t="n">
        <v>89</v>
      </c>
      <c r="C8513" s="2" t="n">
        <v>191821.3125</v>
      </c>
      <c r="D8513" s="2" t="n">
        <v>27910.4921875</v>
      </c>
      <c r="E8513" s="2" t="n">
        <v>27905.42578125</v>
      </c>
      <c r="F8513" s="2" t="n">
        <v>122658.1875</v>
      </c>
      <c r="G8513" s="2" t="n">
        <v>3183.91333007813</v>
      </c>
    </row>
    <row r="8514" customFormat="false" ht="12.75" hidden="false" customHeight="false" outlineLevel="0" collapsed="false">
      <c r="A8514" s="2" t="s">
        <v>101</v>
      </c>
      <c r="B8514" s="2" t="n">
        <v>89</v>
      </c>
      <c r="C8514" s="2" t="n">
        <v>195405.75</v>
      </c>
      <c r="D8514" s="2" t="n">
        <v>28558.388671875</v>
      </c>
      <c r="E8514" s="2" t="n">
        <v>25199.06640625</v>
      </c>
      <c r="F8514" s="2" t="n">
        <v>121298.1484375</v>
      </c>
      <c r="G8514" s="2" t="n">
        <v>3806.50073242188</v>
      </c>
    </row>
    <row r="8515" customFormat="false" ht="12.75" hidden="false" customHeight="false" outlineLevel="0" collapsed="false">
      <c r="A8515" s="2" t="s">
        <v>102</v>
      </c>
      <c r="B8515" s="2" t="n">
        <v>89</v>
      </c>
      <c r="C8515" s="2" t="n">
        <v>185245.203125</v>
      </c>
      <c r="D8515" s="2" t="n">
        <v>29389.78125</v>
      </c>
      <c r="E8515" s="2" t="n">
        <v>23980.59375</v>
      </c>
      <c r="F8515" s="2" t="n">
        <v>123246.953125</v>
      </c>
      <c r="G8515" s="2" t="n">
        <v>5521.82958984375</v>
      </c>
    </row>
    <row r="8516" customFormat="false" ht="12.75" hidden="false" customHeight="false" outlineLevel="0" collapsed="false">
      <c r="A8516" s="2" t="s">
        <v>103</v>
      </c>
      <c r="B8516" s="2" t="n">
        <v>89</v>
      </c>
      <c r="C8516" s="2" t="n">
        <v>176117.671875</v>
      </c>
      <c r="D8516" s="2" t="n">
        <v>30768.763671875</v>
      </c>
      <c r="E8516" s="2" t="n">
        <v>24221.21875</v>
      </c>
      <c r="F8516" s="2" t="n">
        <v>130938.515625</v>
      </c>
      <c r="G8516" s="2" t="n">
        <v>5067.025390625</v>
      </c>
    </row>
    <row r="8517" customFormat="false" ht="12.75" hidden="false" customHeight="false" outlineLevel="0" collapsed="false">
      <c r="A8517" s="2" t="s">
        <v>104</v>
      </c>
      <c r="B8517" s="2" t="n">
        <v>89</v>
      </c>
      <c r="C8517" s="2" t="n">
        <v>223935.734375</v>
      </c>
      <c r="D8517" s="2" t="n">
        <v>37539.546875</v>
      </c>
      <c r="E8517" s="2" t="n">
        <v>24647.630859375</v>
      </c>
      <c r="F8517" s="2" t="n">
        <v>134821.390625</v>
      </c>
      <c r="G8517" s="2" t="n">
        <v>8157.91259765625</v>
      </c>
    </row>
    <row r="8518" customFormat="false" ht="12.75" hidden="false" customHeight="false" outlineLevel="0" collapsed="false">
      <c r="A8518" s="2" t="s">
        <v>107</v>
      </c>
      <c r="B8518" s="2" t="n">
        <v>89</v>
      </c>
      <c r="C8518" s="2" t="n">
        <v>202607.609375</v>
      </c>
      <c r="D8518" s="2" t="n">
        <v>31654.69140625</v>
      </c>
      <c r="E8518" s="2" t="n">
        <v>22809.056640625</v>
      </c>
      <c r="F8518" s="2" t="n">
        <v>120479.7109375</v>
      </c>
      <c r="G8518" s="2" t="n">
        <v>3491.93481445313</v>
      </c>
    </row>
    <row r="8519" customFormat="false" ht="12.75" hidden="false" customHeight="false" outlineLevel="0" collapsed="false">
      <c r="A8519" s="2" t="s">
        <v>108</v>
      </c>
      <c r="B8519" s="2" t="n">
        <v>89</v>
      </c>
      <c r="C8519" s="2" t="n">
        <v>203179.859375</v>
      </c>
      <c r="D8519" s="2" t="n">
        <v>30061.236328125</v>
      </c>
      <c r="E8519" s="2" t="n">
        <v>23962.01953125</v>
      </c>
      <c r="F8519" s="2" t="n">
        <v>121692.71875</v>
      </c>
      <c r="G8519" s="2" t="n">
        <v>2991.26025390625</v>
      </c>
    </row>
    <row r="8520" customFormat="false" ht="12.75" hidden="false" customHeight="false" outlineLevel="0" collapsed="false">
      <c r="A8520" s="2" t="s">
        <v>109</v>
      </c>
      <c r="B8520" s="2" t="n">
        <v>89</v>
      </c>
      <c r="C8520" s="2" t="n">
        <v>212648.40625</v>
      </c>
      <c r="D8520" s="2" t="n">
        <v>29725.5703125</v>
      </c>
      <c r="E8520" s="2" t="n">
        <v>26361.205078125</v>
      </c>
      <c r="F8520" s="2" t="n">
        <v>125189.2265625</v>
      </c>
      <c r="G8520" s="2" t="n">
        <v>3221.17993164063</v>
      </c>
    </row>
    <row r="8521" customFormat="false" ht="12.75" hidden="false" customHeight="false" outlineLevel="0" collapsed="false">
      <c r="A8521" s="2" t="s">
        <v>110</v>
      </c>
      <c r="B8521" s="2" t="n">
        <v>89</v>
      </c>
      <c r="C8521" s="2" t="n">
        <v>219253.421875</v>
      </c>
      <c r="D8521" s="2" t="n">
        <v>29439.48828125</v>
      </c>
      <c r="E8521" s="2" t="n">
        <v>27564.380859375</v>
      </c>
      <c r="F8521" s="2" t="n">
        <v>129201.5859375</v>
      </c>
      <c r="G8521" s="2" t="n">
        <v>2886.32983398438</v>
      </c>
    </row>
    <row r="8522" customFormat="false" ht="12.75" hidden="false" customHeight="false" outlineLevel="0" collapsed="false">
      <c r="A8522" s="2" t="s">
        <v>111</v>
      </c>
      <c r="B8522" s="2" t="n">
        <v>89</v>
      </c>
      <c r="C8522" s="2" t="n">
        <v>226552.15625</v>
      </c>
      <c r="D8522" s="2" t="n">
        <v>31721.095703125</v>
      </c>
      <c r="E8522" s="2" t="n">
        <v>29713.302734375</v>
      </c>
      <c r="F8522" s="2" t="n">
        <v>126968.8203125</v>
      </c>
      <c r="G8522" s="2" t="n">
        <v>6021.63330078125</v>
      </c>
    </row>
    <row r="8523" customFormat="false" ht="12.75" hidden="false" customHeight="false" outlineLevel="0" collapsed="false">
      <c r="A8523" s="2" t="s">
        <v>112</v>
      </c>
      <c r="B8523" s="2" t="n">
        <v>89</v>
      </c>
      <c r="C8523" s="2" t="n">
        <v>209235.140625</v>
      </c>
      <c r="D8523" s="2" t="n">
        <v>28419.869140625</v>
      </c>
      <c r="E8523" s="2" t="n">
        <v>28235.15625</v>
      </c>
      <c r="F8523" s="2" t="n">
        <v>127742.421875</v>
      </c>
      <c r="G8523" s="2" t="n">
        <v>4205.51953125</v>
      </c>
    </row>
    <row r="8524" customFormat="false" ht="12.75" hidden="false" customHeight="false" outlineLevel="0" collapsed="false">
      <c r="A8524" s="2" t="s">
        <v>113</v>
      </c>
      <c r="B8524" s="2" t="n">
        <v>89</v>
      </c>
      <c r="C8524" s="2" t="n">
        <v>203535.609375</v>
      </c>
      <c r="D8524" s="2" t="n">
        <v>27966.68359375</v>
      </c>
      <c r="E8524" s="2" t="n">
        <v>27595.923828125</v>
      </c>
      <c r="F8524" s="2" t="n">
        <v>128192.734375</v>
      </c>
      <c r="G8524" s="2" t="n">
        <v>3001.90795898438</v>
      </c>
    </row>
    <row r="8525" customFormat="false" ht="12.75" hidden="false" customHeight="false" outlineLevel="0" collapsed="false">
      <c r="A8525" s="2" t="s">
        <v>114</v>
      </c>
      <c r="B8525" s="2" t="n">
        <v>89</v>
      </c>
      <c r="C8525" s="2" t="n">
        <v>186612.21875</v>
      </c>
      <c r="D8525" s="2" t="n">
        <v>27133.935546875</v>
      </c>
      <c r="E8525" s="2" t="n">
        <v>25575.978515625</v>
      </c>
      <c r="F8525" s="2" t="n">
        <v>122173.1484375</v>
      </c>
      <c r="G8525" s="2" t="n">
        <v>4424.11328125</v>
      </c>
    </row>
    <row r="8526" customFormat="false" ht="12.75" hidden="false" customHeight="false" outlineLevel="0" collapsed="false">
      <c r="A8526" s="2" t="s">
        <v>115</v>
      </c>
      <c r="B8526" s="2" t="n">
        <v>89</v>
      </c>
      <c r="C8526" s="2" t="n">
        <v>197154.390625</v>
      </c>
      <c r="D8526" s="2" t="n">
        <v>29463.673828125</v>
      </c>
      <c r="E8526" s="2" t="n">
        <v>25909.33984375</v>
      </c>
      <c r="F8526" s="2" t="n">
        <v>130430.4453125</v>
      </c>
      <c r="G8526" s="2" t="n">
        <v>4740.1103515625</v>
      </c>
    </row>
    <row r="8527" customFormat="false" ht="12.75" hidden="false" customHeight="false" outlineLevel="0" collapsed="false">
      <c r="A8527" s="2" t="s">
        <v>116</v>
      </c>
      <c r="B8527" s="2" t="n">
        <v>89</v>
      </c>
      <c r="C8527" s="2" t="n">
        <v>187838.4375</v>
      </c>
      <c r="D8527" s="2" t="n">
        <v>29536.791015625</v>
      </c>
      <c r="E8527" s="2" t="n">
        <v>23545.158203125</v>
      </c>
      <c r="F8527" s="2" t="n">
        <v>127228.0234375</v>
      </c>
      <c r="G8527" s="2" t="n">
        <v>3118.19506835938</v>
      </c>
    </row>
    <row r="8528" customFormat="false" ht="12.75" hidden="false" customHeight="false" outlineLevel="0" collapsed="false">
      <c r="A8528" s="2" t="s">
        <v>117</v>
      </c>
      <c r="B8528" s="2" t="n">
        <v>89</v>
      </c>
      <c r="C8528" s="2" t="n">
        <v>182778.765625</v>
      </c>
      <c r="D8528" s="2" t="n">
        <v>32691.59375</v>
      </c>
      <c r="E8528" s="2" t="n">
        <v>26693.162109375</v>
      </c>
      <c r="F8528" s="2" t="n">
        <v>146328.75</v>
      </c>
      <c r="G8528" s="2" t="n">
        <v>5285.14697265625</v>
      </c>
    </row>
    <row r="8529" customFormat="false" ht="12.75" hidden="false" customHeight="false" outlineLevel="0" collapsed="false">
      <c r="A8529" s="2" t="s">
        <v>118</v>
      </c>
      <c r="B8529" s="2" t="n">
        <v>89</v>
      </c>
      <c r="C8529" s="2" t="n">
        <v>247511.90625</v>
      </c>
      <c r="D8529" s="2" t="n">
        <v>41342.7578125</v>
      </c>
      <c r="E8529" s="2" t="n">
        <v>23519.32421875</v>
      </c>
      <c r="F8529" s="2" t="n">
        <v>139949.65625</v>
      </c>
      <c r="G8529" s="2" t="n">
        <v>3606.09033203125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236627.828125</v>
      </c>
      <c r="D8530" s="2" t="n">
        <v>37547.84375</v>
      </c>
      <c r="E8530" s="2" t="n">
        <v>24488.787109375</v>
      </c>
      <c r="F8530" s="2" t="n">
        <v>131910.03125</v>
      </c>
      <c r="G8530" s="2" t="n">
        <v>3538.92846679688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225803.125</v>
      </c>
      <c r="D8531" s="2" t="n">
        <v>33910.2421875</v>
      </c>
      <c r="E8531" s="2" t="n">
        <v>24634.7421875</v>
      </c>
      <c r="F8531" s="2" t="n">
        <v>126873.484375</v>
      </c>
      <c r="G8531" s="2" t="n">
        <v>3285.5166015625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239101.890625</v>
      </c>
      <c r="D8532" s="2" t="n">
        <v>33566.7890625</v>
      </c>
      <c r="E8532" s="2" t="n">
        <v>26704.255859375</v>
      </c>
      <c r="F8532" s="2" t="n">
        <v>133869.4375</v>
      </c>
      <c r="G8532" s="2" t="n">
        <v>3028.568359375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236950.578125</v>
      </c>
      <c r="D8533" s="2" t="n">
        <v>32486.380859375</v>
      </c>
      <c r="E8533" s="2" t="n">
        <v>26884.390625</v>
      </c>
      <c r="F8533" s="2" t="n">
        <v>131087.390625</v>
      </c>
      <c r="G8533" s="2" t="n">
        <v>3145.93383789063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237584.3125</v>
      </c>
      <c r="D8534" s="2" t="n">
        <v>33301.25390625</v>
      </c>
      <c r="E8534" s="2" t="n">
        <v>28173.09375</v>
      </c>
      <c r="F8534" s="2" t="n">
        <v>133744.515625</v>
      </c>
      <c r="G8534" s="2" t="n">
        <v>2972.78833007813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239393.578125</v>
      </c>
      <c r="D8535" s="2" t="n">
        <v>32817.734375</v>
      </c>
      <c r="E8535" s="2" t="n">
        <v>27779.255859375</v>
      </c>
      <c r="F8535" s="2" t="n">
        <v>132482.703125</v>
      </c>
      <c r="G8535" s="2" t="n">
        <v>3077.84033203125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241493.03125</v>
      </c>
      <c r="D8536" s="2" t="n">
        <v>34770.2421875</v>
      </c>
      <c r="E8536" s="2" t="n">
        <v>28954.232421875</v>
      </c>
      <c r="F8536" s="2" t="n">
        <v>138217.734375</v>
      </c>
      <c r="G8536" s="2" t="n">
        <v>4435.3076171875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252101.09375</v>
      </c>
      <c r="D8537" s="2" t="n">
        <v>35338.06640625</v>
      </c>
      <c r="E8537" s="2" t="n">
        <v>27690.123046875</v>
      </c>
      <c r="F8537" s="2" t="n">
        <v>136495.5</v>
      </c>
      <c r="G8537" s="2" t="n">
        <v>3494.38793945313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247779.28125</v>
      </c>
      <c r="D8538" s="2" t="n">
        <v>38302.16015625</v>
      </c>
      <c r="E8538" s="2" t="n">
        <v>27357.416015625</v>
      </c>
      <c r="F8538" s="2" t="n">
        <v>135579.390625</v>
      </c>
      <c r="G8538" s="2" t="n">
        <v>4121.822265625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252314.6875</v>
      </c>
      <c r="D8539" s="2" t="n">
        <v>40129.5859375</v>
      </c>
      <c r="E8539" s="2" t="n">
        <v>26714.85546875</v>
      </c>
      <c r="F8539" s="2" t="n">
        <v>136758.671875</v>
      </c>
      <c r="G8539" s="2" t="n">
        <v>6670.83740234375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272477.28125</v>
      </c>
      <c r="D8540" s="2" t="n">
        <v>44743.234375</v>
      </c>
      <c r="E8540" s="2" t="n">
        <v>25654.435546875</v>
      </c>
      <c r="F8540" s="2" t="n">
        <v>151897.484375</v>
      </c>
      <c r="G8540" s="2" t="n">
        <v>3401.50756835938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275207.4375</v>
      </c>
      <c r="D8541" s="2" t="n">
        <v>46596.890625</v>
      </c>
      <c r="E8541" s="2" t="n">
        <v>24849.419921875</v>
      </c>
      <c r="F8541" s="2" t="n">
        <v>149898.8125</v>
      </c>
      <c r="G8541" s="2" t="n">
        <v>6692.7705078125</v>
      </c>
    </row>
    <row r="8542" customFormat="false" ht="12.75" hidden="false" customHeight="false" outlineLevel="0" collapsed="false">
      <c r="A8542" s="2" t="s">
        <v>133</v>
      </c>
      <c r="B8542" s="2" t="n">
        <v>89</v>
      </c>
      <c r="C8542" s="2" t="n">
        <v>269751.25</v>
      </c>
      <c r="D8542" s="2" t="n">
        <v>43690.79296875</v>
      </c>
      <c r="E8542" s="2" t="n">
        <v>25747.228515625</v>
      </c>
      <c r="F8542" s="2" t="n">
        <v>149436.234375</v>
      </c>
      <c r="G8542" s="2" t="n">
        <v>3784.47827148438</v>
      </c>
    </row>
    <row r="8543" customFormat="false" ht="12.75" hidden="false" customHeight="false" outlineLevel="0" collapsed="false">
      <c r="A8543" s="2" t="s">
        <v>134</v>
      </c>
      <c r="B8543" s="2" t="n">
        <v>89</v>
      </c>
      <c r="C8543" s="2" t="n">
        <v>250039.640625</v>
      </c>
      <c r="D8543" s="2" t="n">
        <v>40000.19921875</v>
      </c>
      <c r="E8543" s="2" t="n">
        <v>26657.16796875</v>
      </c>
      <c r="F8543" s="2" t="n">
        <v>142329.015625</v>
      </c>
      <c r="G8543" s="2" t="n">
        <v>4200.5927734375</v>
      </c>
    </row>
    <row r="8544" customFormat="false" ht="12.75" hidden="false" customHeight="false" outlineLevel="0" collapsed="false">
      <c r="A8544" s="2" t="s">
        <v>135</v>
      </c>
      <c r="B8544" s="2" t="n">
        <v>89</v>
      </c>
      <c r="C8544" s="2" t="n">
        <v>245612.015625</v>
      </c>
      <c r="D8544" s="2" t="n">
        <v>37254.30078125</v>
      </c>
      <c r="E8544" s="2" t="n">
        <v>27286.126953125</v>
      </c>
      <c r="F8544" s="2" t="n">
        <v>138545.484375</v>
      </c>
      <c r="G8544" s="2" t="n">
        <v>3320.99829101563</v>
      </c>
    </row>
    <row r="8545" customFormat="false" ht="12.75" hidden="false" customHeight="false" outlineLevel="0" collapsed="false">
      <c r="A8545" s="2" t="s">
        <v>136</v>
      </c>
      <c r="B8545" s="2" t="n">
        <v>89</v>
      </c>
      <c r="C8545" s="2" t="n">
        <v>260048.203125</v>
      </c>
      <c r="D8545" s="2" t="n">
        <v>37435.44140625</v>
      </c>
      <c r="E8545" s="2" t="n">
        <v>28249.81640625</v>
      </c>
      <c r="F8545" s="2" t="n">
        <v>141757.359375</v>
      </c>
      <c r="G8545" s="2" t="n">
        <v>3206.80249023438</v>
      </c>
    </row>
    <row r="8546" customFormat="false" ht="12.75" hidden="false" customHeight="false" outlineLevel="0" collapsed="false">
      <c r="A8546" s="2" t="s">
        <v>137</v>
      </c>
      <c r="B8546" s="2" t="n">
        <v>89</v>
      </c>
      <c r="C8546" s="2" t="n">
        <v>66133.8828125</v>
      </c>
      <c r="D8546" s="2" t="n">
        <v>10830.671875</v>
      </c>
      <c r="E8546" s="2" t="n">
        <v>29282.279296875</v>
      </c>
      <c r="F8546" s="2" t="n">
        <v>145751.96875</v>
      </c>
      <c r="G8546" s="2" t="n">
        <v>4551.869140625</v>
      </c>
    </row>
    <row r="8547" customFormat="false" ht="12.75" hidden="false" customHeight="false" outlineLevel="0" collapsed="false">
      <c r="A8547" s="2" t="s">
        <v>138</v>
      </c>
      <c r="B8547" s="2" t="n">
        <v>89</v>
      </c>
      <c r="C8547" s="2" t="n">
        <v>28776.634765625</v>
      </c>
      <c r="D8547" s="2" t="n">
        <v>7023.23974609375</v>
      </c>
      <c r="E8547" s="2" t="n">
        <v>4400.8857421875</v>
      </c>
      <c r="F8547" s="2" t="n">
        <v>5502.67578125</v>
      </c>
      <c r="G8547" s="2" t="n">
        <v>2971.81860351563</v>
      </c>
    </row>
    <row r="8548" customFormat="false" ht="12.75" hidden="false" customHeight="false" outlineLevel="0" collapsed="false">
      <c r="A8548" s="2" t="s">
        <v>139</v>
      </c>
      <c r="B8548" s="2" t="n">
        <v>89</v>
      </c>
      <c r="C8548" s="2" t="n">
        <v>32349.45703125</v>
      </c>
      <c r="D8548" s="2" t="n">
        <v>5453.869140625</v>
      </c>
      <c r="E8548" s="2" t="n">
        <v>3669.89868164063</v>
      </c>
      <c r="F8548" s="2" t="n">
        <v>6312.32568359375</v>
      </c>
      <c r="G8548" s="2" t="n">
        <v>3693.16650390625</v>
      </c>
    </row>
    <row r="8549" customFormat="false" ht="12.75" hidden="false" customHeight="false" outlineLevel="0" collapsed="false">
      <c r="A8549" s="2" t="s">
        <v>140</v>
      </c>
      <c r="B8549" s="2" t="n">
        <v>89</v>
      </c>
      <c r="C8549" s="2" t="n">
        <v>32327.298828125</v>
      </c>
      <c r="D8549" s="2" t="n">
        <v>5250.51416015625</v>
      </c>
      <c r="E8549" s="2" t="n">
        <v>3653.7431640625</v>
      </c>
      <c r="F8549" s="2" t="n">
        <v>6224.572265625</v>
      </c>
      <c r="G8549" s="2" t="n">
        <v>3240.95190429688</v>
      </c>
    </row>
    <row r="8550" customFormat="false" ht="12.75" hidden="false" customHeight="false" outlineLevel="0" collapsed="false">
      <c r="A8550" s="2" t="s">
        <v>141</v>
      </c>
      <c r="B8550" s="2" t="n">
        <v>89</v>
      </c>
      <c r="C8550" s="2" t="n">
        <v>43047.328125</v>
      </c>
      <c r="D8550" s="2" t="n">
        <v>10063.0185546875</v>
      </c>
      <c r="E8550" s="2" t="n">
        <v>7476.49365234375</v>
      </c>
      <c r="F8550" s="2" t="n">
        <v>10419.462890625</v>
      </c>
      <c r="G8550" s="2" t="n">
        <v>6282.59765625</v>
      </c>
    </row>
    <row r="8551" customFormat="false" ht="12.75" hidden="false" customHeight="false" outlineLevel="0" collapsed="false">
      <c r="A8551" s="2" t="s">
        <v>142</v>
      </c>
      <c r="B8551" s="2" t="n">
        <v>89</v>
      </c>
      <c r="C8551" s="2" t="n">
        <v>37396.47265625</v>
      </c>
      <c r="D8551" s="2" t="n">
        <v>6080.34033203125</v>
      </c>
      <c r="E8551" s="2" t="n">
        <v>4113.24365234375</v>
      </c>
      <c r="F8551" s="2" t="n">
        <v>6418.998046875</v>
      </c>
      <c r="G8551" s="2" t="n">
        <v>3511.21508789063</v>
      </c>
    </row>
    <row r="8552" customFormat="false" ht="12.75" hidden="false" customHeight="false" outlineLevel="0" collapsed="false">
      <c r="A8552" s="2" t="s">
        <v>143</v>
      </c>
      <c r="B8552" s="2" t="n">
        <v>89</v>
      </c>
      <c r="C8552" s="2" t="n">
        <v>41660.64453125</v>
      </c>
      <c r="D8552" s="2" t="n">
        <v>5667.3154296875</v>
      </c>
      <c r="E8552" s="2" t="n">
        <v>3455.60107421875</v>
      </c>
      <c r="F8552" s="2" t="n">
        <v>5752.20361328125</v>
      </c>
      <c r="G8552" s="2" t="n">
        <v>3010.32006835938</v>
      </c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72682.59375</v>
      </c>
      <c r="D8553" s="2" t="n">
        <v>17701.45703125</v>
      </c>
      <c r="E8553" s="2" t="n">
        <v>14591.9482421875</v>
      </c>
      <c r="F8553" s="2" t="n">
        <v>93327.125</v>
      </c>
      <c r="G8553" s="2" t="n">
        <v>2452.12768554688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130966.421875</v>
      </c>
      <c r="D8554" s="2" t="n">
        <v>23213.66796875</v>
      </c>
      <c r="E8554" s="2" t="n">
        <v>19753.623046875</v>
      </c>
      <c r="F8554" s="2" t="n">
        <v>117870.421875</v>
      </c>
      <c r="G8554" s="2" t="n">
        <v>3084.869140625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135211.921875</v>
      </c>
      <c r="D8555" s="2" t="n">
        <v>22651.85546875</v>
      </c>
      <c r="E8555" s="2" t="n">
        <v>20396.30859375</v>
      </c>
      <c r="F8555" s="2" t="n">
        <v>113187.1875</v>
      </c>
      <c r="G8555" s="2" t="n">
        <v>2818.22119140625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133658.546875</v>
      </c>
      <c r="D8556" s="2" t="n">
        <v>22205.20703125</v>
      </c>
      <c r="E8556" s="2" t="n">
        <v>21521.720703125</v>
      </c>
      <c r="F8556" s="2" t="n">
        <v>108994.71875</v>
      </c>
      <c r="G8556" s="2" t="n">
        <v>3113.55419921875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145207.015625</v>
      </c>
      <c r="D8557" s="2" t="n">
        <v>22805.185546875</v>
      </c>
      <c r="E8557" s="2" t="n">
        <v>22932.302734375</v>
      </c>
      <c r="F8557" s="2" t="n">
        <v>117487.9765625</v>
      </c>
      <c r="G8557" s="2" t="n">
        <v>3417.25830078125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160319.90625</v>
      </c>
      <c r="D8558" s="2" t="n">
        <v>26314.001953125</v>
      </c>
      <c r="E8558" s="2" t="n">
        <v>27104.076171875</v>
      </c>
      <c r="F8558" s="2" t="n">
        <v>130925.1015625</v>
      </c>
      <c r="G8558" s="2" t="n">
        <v>5347.28125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179354.6875</v>
      </c>
      <c r="D8559" s="2" t="n">
        <v>27298.064453125</v>
      </c>
      <c r="E8559" s="2" t="n">
        <v>25838.552734375</v>
      </c>
      <c r="F8559" s="2" t="n">
        <v>128173.25</v>
      </c>
      <c r="G8559" s="2" t="n">
        <v>4093.68408203125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614712.3125</v>
      </c>
      <c r="D8560" s="2" t="n">
        <v>92765.609375</v>
      </c>
      <c r="E8560" s="2" t="n">
        <v>83864.8125</v>
      </c>
      <c r="F8560" s="2" t="n">
        <v>403826.84375</v>
      </c>
      <c r="G8560" s="2" t="n">
        <v>19316.070312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167881.484375</v>
      </c>
      <c r="D8561" s="2" t="n">
        <v>27117.9375</v>
      </c>
      <c r="E8561" s="2" t="n">
        <v>24411.220703125</v>
      </c>
      <c r="F8561" s="2" t="n">
        <v>121427.3125</v>
      </c>
      <c r="G8561" s="2" t="n">
        <v>3839.04174804688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107723.3125</v>
      </c>
      <c r="D8562" s="2" t="n">
        <v>20014.3984375</v>
      </c>
      <c r="E8562" s="2" t="n">
        <v>23205.451171875</v>
      </c>
      <c r="F8562" s="2" t="n">
        <v>126797.5546875</v>
      </c>
      <c r="G8562" s="2" t="n">
        <v>4196.36865234375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105946.5</v>
      </c>
      <c r="D8563" s="2" t="n">
        <v>19038.5859375</v>
      </c>
      <c r="E8563" s="2" t="n">
        <v>22162.734375</v>
      </c>
      <c r="F8563" s="2" t="n">
        <v>131557.265625</v>
      </c>
      <c r="G8563" s="2" t="n">
        <v>3370.73095703125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85865.796875</v>
      </c>
      <c r="D8564" s="2" t="n">
        <v>16521.04296875</v>
      </c>
      <c r="E8564" s="2" t="n">
        <v>20827.123046875</v>
      </c>
      <c r="F8564" s="2" t="n">
        <v>133588.171875</v>
      </c>
      <c r="G8564" s="2" t="n">
        <v>3497.80029296875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138515.421875</v>
      </c>
      <c r="D8565" s="2" t="n">
        <v>25363.171875</v>
      </c>
      <c r="E8565" s="2" t="n">
        <v>19766.830078125</v>
      </c>
      <c r="F8565" s="2" t="n">
        <v>119059.828125</v>
      </c>
      <c r="G8565" s="2" t="n">
        <v>3559.35791015625</v>
      </c>
    </row>
    <row r="8566" customFormat="false" ht="12.75" hidden="false" customHeight="false" outlineLevel="0" collapsed="false">
      <c r="A8566" s="2" t="s">
        <v>51</v>
      </c>
      <c r="B8566" s="2" t="n">
        <v>90</v>
      </c>
      <c r="C8566" s="2" t="n">
        <v>165078.59375</v>
      </c>
      <c r="D8566" s="2" t="n">
        <v>27556.52734375</v>
      </c>
      <c r="E8566" s="2" t="n">
        <v>21658.375</v>
      </c>
      <c r="F8566" s="2" t="n">
        <v>120133.96875</v>
      </c>
      <c r="G8566" s="2" t="n">
        <v>3880.78076171875</v>
      </c>
    </row>
    <row r="8567" customFormat="false" ht="12.75" hidden="false" customHeight="false" outlineLevel="0" collapsed="false">
      <c r="A8567" s="2" t="s">
        <v>52</v>
      </c>
      <c r="B8567" s="2" t="n">
        <v>90</v>
      </c>
      <c r="C8567" s="2" t="n">
        <v>149391.6875</v>
      </c>
      <c r="D8567" s="2" t="n">
        <v>23559.326171875</v>
      </c>
      <c r="E8567" s="2" t="n">
        <v>20250.158203125</v>
      </c>
      <c r="F8567" s="2" t="n">
        <v>105768.8671875</v>
      </c>
      <c r="G8567" s="2" t="n">
        <v>2923.9658203125</v>
      </c>
    </row>
    <row r="8568" customFormat="false" ht="12.75" hidden="false" customHeight="false" outlineLevel="0" collapsed="false">
      <c r="A8568" s="2" t="s">
        <v>53</v>
      </c>
      <c r="B8568" s="2" t="n">
        <v>90</v>
      </c>
      <c r="C8568" s="2" t="n">
        <v>165685.828125</v>
      </c>
      <c r="D8568" s="2" t="n">
        <v>25142.6484375</v>
      </c>
      <c r="E8568" s="2" t="n">
        <v>23627.7890625</v>
      </c>
      <c r="F8568" s="2" t="n">
        <v>117961.703125</v>
      </c>
      <c r="G8568" s="2" t="n">
        <v>3320.36279296875</v>
      </c>
    </row>
    <row r="8569" customFormat="false" ht="12.75" hidden="false" customHeight="false" outlineLevel="0" collapsed="false">
      <c r="A8569" s="2" t="s">
        <v>54</v>
      </c>
      <c r="B8569" s="2" t="n">
        <v>90</v>
      </c>
      <c r="C8569" s="2" t="n">
        <v>182955.5625</v>
      </c>
      <c r="D8569" s="2" t="n">
        <v>26553.755859375</v>
      </c>
      <c r="E8569" s="2" t="n">
        <v>27716.9375</v>
      </c>
      <c r="F8569" s="2" t="n">
        <v>142860.28125</v>
      </c>
      <c r="G8569" s="2" t="n">
        <v>4279.064453125</v>
      </c>
    </row>
    <row r="8570" customFormat="false" ht="12.75" hidden="false" customHeight="false" outlineLevel="0" collapsed="false">
      <c r="A8570" s="2" t="s">
        <v>55</v>
      </c>
      <c r="B8570" s="2" t="n">
        <v>90</v>
      </c>
      <c r="C8570" s="2" t="n">
        <v>173526.125</v>
      </c>
      <c r="D8570" s="2" t="n">
        <v>24861.84375</v>
      </c>
      <c r="E8570" s="2" t="n">
        <v>25422.763671875</v>
      </c>
      <c r="F8570" s="2" t="n">
        <v>123657.671875</v>
      </c>
      <c r="G8570" s="2" t="n">
        <v>3089.8427734375</v>
      </c>
    </row>
    <row r="8571" customFormat="false" ht="12.75" hidden="false" customHeight="false" outlineLevel="0" collapsed="false">
      <c r="A8571" s="2" t="s">
        <v>56</v>
      </c>
      <c r="B8571" s="2" t="n">
        <v>90</v>
      </c>
      <c r="C8571" s="2" t="n">
        <v>181255.3125</v>
      </c>
      <c r="D8571" s="2" t="n">
        <v>25913.244140625</v>
      </c>
      <c r="E8571" s="2" t="n">
        <v>25661.8828125</v>
      </c>
      <c r="F8571" s="2" t="n">
        <v>124622.0859375</v>
      </c>
      <c r="G8571" s="2" t="n">
        <v>3636.67749023438</v>
      </c>
    </row>
    <row r="8572" customFormat="false" ht="12.75" hidden="false" customHeight="false" outlineLevel="0" collapsed="false">
      <c r="A8572" s="2" t="s">
        <v>57</v>
      </c>
      <c r="B8572" s="2" t="n">
        <v>90</v>
      </c>
      <c r="C8572" s="2" t="n">
        <v>596459.25</v>
      </c>
      <c r="D8572" s="2" t="n">
        <v>82846.03125</v>
      </c>
      <c r="E8572" s="2" t="n">
        <v>80854.265625</v>
      </c>
      <c r="F8572" s="2" t="n">
        <v>404909.125</v>
      </c>
      <c r="G8572" s="2" t="n">
        <v>11242.9521484375</v>
      </c>
    </row>
    <row r="8573" customFormat="false" ht="12.75" hidden="false" customHeight="false" outlineLevel="0" collapsed="false">
      <c r="A8573" s="2" t="s">
        <v>58</v>
      </c>
      <c r="B8573" s="2" t="n">
        <v>90</v>
      </c>
      <c r="C8573" s="2" t="n">
        <v>170009.21875</v>
      </c>
      <c r="D8573" s="2" t="n">
        <v>26165.17578125</v>
      </c>
      <c r="E8573" s="2" t="n">
        <v>24161.609375</v>
      </c>
      <c r="F8573" s="2" t="n">
        <v>119599.375</v>
      </c>
      <c r="G8573" s="2" t="n">
        <v>3525.68359375</v>
      </c>
    </row>
    <row r="8574" customFormat="false" ht="12.75" hidden="false" customHeight="false" outlineLevel="0" collapsed="false">
      <c r="A8574" s="2" t="s">
        <v>59</v>
      </c>
      <c r="B8574" s="2" t="n">
        <v>90</v>
      </c>
      <c r="C8574" s="2" t="n">
        <v>150821.03125</v>
      </c>
      <c r="D8574" s="2" t="n">
        <v>24636.5546875</v>
      </c>
      <c r="E8574" s="2" t="n">
        <v>25007.9453125</v>
      </c>
      <c r="F8574" s="2" t="n">
        <v>128157.71875</v>
      </c>
      <c r="G8574" s="2" t="n">
        <v>3377.5087890625</v>
      </c>
    </row>
    <row r="8575" customFormat="false" ht="12.75" hidden="false" customHeight="false" outlineLevel="0" collapsed="false">
      <c r="A8575" s="2" t="s">
        <v>60</v>
      </c>
      <c r="B8575" s="2" t="n">
        <v>90</v>
      </c>
      <c r="C8575" s="2" t="n">
        <v>143863.109375</v>
      </c>
      <c r="D8575" s="2" t="n">
        <v>24898.833984375</v>
      </c>
      <c r="E8575" s="2" t="n">
        <v>25441.25390625</v>
      </c>
      <c r="F8575" s="2" t="n">
        <v>138690.859375</v>
      </c>
      <c r="G8575" s="2" t="n">
        <v>5114.1220703125</v>
      </c>
    </row>
    <row r="8576" customFormat="false" ht="12.75" hidden="false" customHeight="false" outlineLevel="0" collapsed="false">
      <c r="A8576" s="2" t="s">
        <v>61</v>
      </c>
      <c r="B8576" s="2" t="n">
        <v>90</v>
      </c>
      <c r="C8576" s="2" t="n">
        <v>118830.0390625</v>
      </c>
      <c r="D8576" s="2" t="n">
        <v>22584.98828125</v>
      </c>
      <c r="E8576" s="2" t="n">
        <v>24784.935546875</v>
      </c>
      <c r="F8576" s="2" t="n">
        <v>145479.65625</v>
      </c>
      <c r="G8576" s="2" t="n">
        <v>5231.64306640625</v>
      </c>
    </row>
    <row r="8577" customFormat="false" ht="12.75" hidden="false" customHeight="false" outlineLevel="0" collapsed="false">
      <c r="A8577" s="2" t="s">
        <v>62</v>
      </c>
      <c r="B8577" s="2" t="n">
        <v>90</v>
      </c>
      <c r="C8577" s="2" t="n">
        <v>167065.359375</v>
      </c>
      <c r="D8577" s="2" t="n">
        <v>29491.666015625</v>
      </c>
      <c r="E8577" s="2" t="n">
        <v>22151.994140625</v>
      </c>
      <c r="F8577" s="2" t="n">
        <v>124292.25</v>
      </c>
      <c r="G8577" s="2" t="n">
        <v>3544.96655273438</v>
      </c>
    </row>
    <row r="8578" customFormat="false" ht="12.75" hidden="false" customHeight="false" outlineLevel="0" collapsed="false">
      <c r="A8578" s="2" t="s">
        <v>65</v>
      </c>
      <c r="B8578" s="2" t="n">
        <v>90</v>
      </c>
      <c r="C8578" s="2" t="n">
        <v>204973.390625</v>
      </c>
      <c r="D8578" s="2" t="n">
        <v>33207.61328125</v>
      </c>
      <c r="E8578" s="2" t="n">
        <v>27235.310546875</v>
      </c>
      <c r="F8578" s="2" t="n">
        <v>149691.453125</v>
      </c>
      <c r="G8578" s="2" t="n">
        <v>4326.0751953125</v>
      </c>
    </row>
    <row r="8579" customFormat="false" ht="12.75" hidden="false" customHeight="false" outlineLevel="0" collapsed="false">
      <c r="A8579" s="2" t="s">
        <v>66</v>
      </c>
      <c r="B8579" s="2" t="n">
        <v>90</v>
      </c>
      <c r="C8579" s="2" t="n">
        <v>183550.59375</v>
      </c>
      <c r="D8579" s="2" t="n">
        <v>26466.515625</v>
      </c>
      <c r="E8579" s="2" t="n">
        <v>22631.904296875</v>
      </c>
      <c r="F8579" s="2" t="n">
        <v>115657.7890625</v>
      </c>
      <c r="G8579" s="2" t="n">
        <v>2485.08081054688</v>
      </c>
    </row>
    <row r="8580" customFormat="false" ht="12.75" hidden="false" customHeight="false" outlineLevel="0" collapsed="false">
      <c r="A8580" s="2" t="s">
        <v>67</v>
      </c>
      <c r="B8580" s="2" t="n">
        <v>90</v>
      </c>
      <c r="C8580" s="2" t="n">
        <v>188637.953125</v>
      </c>
      <c r="D8580" s="2" t="n">
        <v>26806.046875</v>
      </c>
      <c r="E8580" s="2" t="n">
        <v>25171.23046875</v>
      </c>
      <c r="F8580" s="2" t="n">
        <v>120677.84375</v>
      </c>
      <c r="G8580" s="2" t="n">
        <v>3127.01391601563</v>
      </c>
    </row>
    <row r="8581" customFormat="false" ht="12.75" hidden="false" customHeight="false" outlineLevel="0" collapsed="false">
      <c r="A8581" s="2" t="s">
        <v>68</v>
      </c>
      <c r="B8581" s="2" t="n">
        <v>90</v>
      </c>
      <c r="C8581" s="2" t="n">
        <v>192623.484375</v>
      </c>
      <c r="D8581" s="2" t="n">
        <v>26791.833984375</v>
      </c>
      <c r="E8581" s="2" t="n">
        <v>26600.03515625</v>
      </c>
      <c r="F8581" s="2" t="n">
        <v>122472.453125</v>
      </c>
      <c r="G8581" s="2" t="n">
        <v>3430.43090820313</v>
      </c>
    </row>
    <row r="8582" customFormat="false" ht="12.75" hidden="false" customHeight="false" outlineLevel="0" collapsed="false">
      <c r="A8582" s="2" t="s">
        <v>69</v>
      </c>
      <c r="B8582" s="2" t="n">
        <v>90</v>
      </c>
      <c r="C8582" s="2" t="n">
        <v>195820.765625</v>
      </c>
      <c r="D8582" s="2" t="n">
        <v>26697.50390625</v>
      </c>
      <c r="E8582" s="2" t="n">
        <v>26982.0859375</v>
      </c>
      <c r="F8582" s="2" t="n">
        <v>124782.3046875</v>
      </c>
      <c r="G8582" s="2" t="n">
        <v>2863.38549804688</v>
      </c>
    </row>
    <row r="8583" customFormat="false" ht="12.75" hidden="false" customHeight="false" outlineLevel="0" collapsed="false">
      <c r="A8583" s="2" t="s">
        <v>70</v>
      </c>
      <c r="B8583" s="2" t="n">
        <v>90</v>
      </c>
      <c r="C8583" s="2" t="n">
        <v>190404.96875</v>
      </c>
      <c r="D8583" s="2" t="n">
        <v>26170.443359375</v>
      </c>
      <c r="E8583" s="2" t="n">
        <v>27412.396484375</v>
      </c>
      <c r="F8583" s="2" t="n">
        <v>125808.1953125</v>
      </c>
      <c r="G8583" s="2" t="n">
        <v>2515.61669921875</v>
      </c>
    </row>
    <row r="8584" customFormat="false" ht="12.75" hidden="false" customHeight="false" outlineLevel="0" collapsed="false">
      <c r="A8584" s="2" t="s">
        <v>71</v>
      </c>
      <c r="B8584" s="2" t="n">
        <v>90</v>
      </c>
      <c r="C8584" s="2" t="n">
        <v>194718.296875</v>
      </c>
      <c r="D8584" s="2" t="n">
        <v>26694.23046875</v>
      </c>
      <c r="E8584" s="2" t="n">
        <v>27466.56640625</v>
      </c>
      <c r="F8584" s="2" t="n">
        <v>128098.640625</v>
      </c>
      <c r="G8584" s="2" t="n">
        <v>3315.71362304688</v>
      </c>
    </row>
    <row r="8585" customFormat="false" ht="12.75" hidden="false" customHeight="false" outlineLevel="0" collapsed="false">
      <c r="A8585" s="2" t="s">
        <v>72</v>
      </c>
      <c r="B8585" s="2" t="n">
        <v>90</v>
      </c>
      <c r="C8585" s="2" t="n">
        <v>161071.609375</v>
      </c>
      <c r="D8585" s="2" t="n">
        <v>25091.19921875</v>
      </c>
      <c r="E8585" s="2" t="n">
        <v>23734.78515625</v>
      </c>
      <c r="F8585" s="2" t="n">
        <v>107814.640625</v>
      </c>
      <c r="G8585" s="2" t="n">
        <v>3337.63012695313</v>
      </c>
    </row>
    <row r="8586" customFormat="false" ht="12.75" hidden="false" customHeight="false" outlineLevel="0" collapsed="false">
      <c r="A8586" s="2" t="s">
        <v>73</v>
      </c>
      <c r="B8586" s="2" t="n">
        <v>90</v>
      </c>
      <c r="C8586" s="2" t="n">
        <v>170433.71875</v>
      </c>
      <c r="D8586" s="2" t="n">
        <v>27881.47265625</v>
      </c>
      <c r="E8586" s="2" t="n">
        <v>26639.2734375</v>
      </c>
      <c r="F8586" s="2" t="n">
        <v>132072.34375</v>
      </c>
      <c r="G8586" s="2" t="n">
        <v>3831.77758789063</v>
      </c>
    </row>
    <row r="8587" customFormat="false" ht="12.75" hidden="false" customHeight="false" outlineLevel="0" collapsed="false">
      <c r="A8587" s="2" t="s">
        <v>74</v>
      </c>
      <c r="B8587" s="2" t="n">
        <v>90</v>
      </c>
      <c r="C8587" s="2" t="n">
        <v>150125.484375</v>
      </c>
      <c r="D8587" s="2" t="n">
        <v>25812.69921875</v>
      </c>
      <c r="E8587" s="2" t="n">
        <v>25441.146484375</v>
      </c>
      <c r="F8587" s="2" t="n">
        <v>136121.140625</v>
      </c>
      <c r="G8587" s="2" t="n">
        <v>3406.03100585938</v>
      </c>
    </row>
    <row r="8588" customFormat="false" ht="12.75" hidden="false" customHeight="false" outlineLevel="0" collapsed="false">
      <c r="A8588" s="2" t="s">
        <v>75</v>
      </c>
      <c r="B8588" s="2" t="n">
        <v>90</v>
      </c>
      <c r="C8588" s="2" t="n">
        <v>122496.671875</v>
      </c>
      <c r="D8588" s="2" t="n">
        <v>21944.05078125</v>
      </c>
      <c r="E8588" s="2" t="n">
        <v>24193.794921875</v>
      </c>
      <c r="F8588" s="2" t="n">
        <v>140871.953125</v>
      </c>
      <c r="G8588" s="2" t="n">
        <v>3226.767578125</v>
      </c>
    </row>
    <row r="8589" customFormat="false" ht="12.75" hidden="false" customHeight="false" outlineLevel="0" collapsed="false">
      <c r="A8589" s="2" t="s">
        <v>76</v>
      </c>
      <c r="B8589" s="2" t="n">
        <v>90</v>
      </c>
      <c r="C8589" s="2" t="n">
        <v>201840.671875</v>
      </c>
      <c r="D8589" s="2" t="n">
        <v>33832.29296875</v>
      </c>
      <c r="E8589" s="2" t="n">
        <v>23335</v>
      </c>
      <c r="F8589" s="2" t="n">
        <v>128350.1875</v>
      </c>
      <c r="G8589" s="2" t="n">
        <v>2974.79174804688</v>
      </c>
    </row>
    <row r="8590" customFormat="false" ht="12.75" hidden="false" customHeight="false" outlineLevel="0" collapsed="false">
      <c r="A8590" s="2" t="s">
        <v>79</v>
      </c>
      <c r="B8590" s="2" t="n">
        <v>90</v>
      </c>
      <c r="C8590" s="2" t="n">
        <v>184654.25</v>
      </c>
      <c r="D8590" s="2" t="n">
        <v>29002.64453125</v>
      </c>
      <c r="E8590" s="2" t="n">
        <v>22670.701171875</v>
      </c>
      <c r="F8590" s="2" t="n">
        <v>118204.90625</v>
      </c>
      <c r="G8590" s="2" t="n">
        <v>3023.49560546875</v>
      </c>
    </row>
    <row r="8591" customFormat="false" ht="12.75" hidden="false" customHeight="false" outlineLevel="0" collapsed="false">
      <c r="A8591" s="2" t="s">
        <v>80</v>
      </c>
      <c r="B8591" s="2" t="n">
        <v>90</v>
      </c>
      <c r="C8591" s="2" t="n">
        <v>203058.890625</v>
      </c>
      <c r="D8591" s="2" t="n">
        <v>30185.4453125</v>
      </c>
      <c r="E8591" s="2" t="n">
        <v>25297.07421875</v>
      </c>
      <c r="F8591" s="2" t="n">
        <v>120230.5390625</v>
      </c>
      <c r="G8591" s="2" t="n">
        <v>4488.28173828125</v>
      </c>
    </row>
    <row r="8592" customFormat="false" ht="12.75" hidden="false" customHeight="false" outlineLevel="0" collapsed="false">
      <c r="A8592" s="2" t="s">
        <v>81</v>
      </c>
      <c r="B8592" s="2" t="n">
        <v>90</v>
      </c>
      <c r="C8592" s="2" t="n">
        <v>192372.40625</v>
      </c>
      <c r="D8592" s="2" t="n">
        <v>27261.134765625</v>
      </c>
      <c r="E8592" s="2" t="n">
        <v>25847.544921875</v>
      </c>
      <c r="F8592" s="2" t="n">
        <v>120442</v>
      </c>
      <c r="G8592" s="2" t="n">
        <v>4077.373046875</v>
      </c>
    </row>
    <row r="8593" customFormat="false" ht="12.75" hidden="false" customHeight="false" outlineLevel="0" collapsed="false">
      <c r="A8593" s="2" t="s">
        <v>82</v>
      </c>
      <c r="B8593" s="2" t="n">
        <v>90</v>
      </c>
      <c r="C8593" s="2" t="n">
        <v>208626.359375</v>
      </c>
      <c r="D8593" s="2" t="n">
        <v>27868.912109375</v>
      </c>
      <c r="E8593" s="2" t="n">
        <v>27356.84375</v>
      </c>
      <c r="F8593" s="2" t="n">
        <v>124941.046875</v>
      </c>
      <c r="G8593" s="2" t="n">
        <v>3097.63232421875</v>
      </c>
    </row>
    <row r="8594" customFormat="false" ht="12.75" hidden="false" customHeight="false" outlineLevel="0" collapsed="false">
      <c r="A8594" s="2" t="s">
        <v>83</v>
      </c>
      <c r="B8594" s="2" t="n">
        <v>90</v>
      </c>
      <c r="C8594" s="2" t="n">
        <v>206550.875</v>
      </c>
      <c r="D8594" s="2" t="n">
        <v>27992.130859375</v>
      </c>
      <c r="E8594" s="2" t="n">
        <v>28380.99609375</v>
      </c>
      <c r="F8594" s="2" t="n">
        <v>125372.9765625</v>
      </c>
      <c r="G8594" s="2" t="n">
        <v>4663.732421875</v>
      </c>
    </row>
    <row r="8595" customFormat="false" ht="12.75" hidden="false" customHeight="false" outlineLevel="0" collapsed="false">
      <c r="A8595" s="2" t="s">
        <v>84</v>
      </c>
      <c r="B8595" s="2" t="n">
        <v>90</v>
      </c>
      <c r="C8595" s="2" t="n">
        <v>192350.5625</v>
      </c>
      <c r="D8595" s="2" t="n">
        <v>25585.064453125</v>
      </c>
      <c r="E8595" s="2" t="n">
        <v>26781.2734375</v>
      </c>
      <c r="F8595" s="2" t="n">
        <v>121765.875</v>
      </c>
      <c r="G8595" s="2" t="n">
        <v>2909.06567382813</v>
      </c>
    </row>
    <row r="8596" customFormat="false" ht="12.75" hidden="false" customHeight="false" outlineLevel="0" collapsed="false">
      <c r="A8596" s="2" t="s">
        <v>85</v>
      </c>
      <c r="B8596" s="2" t="n">
        <v>90</v>
      </c>
      <c r="C8596" s="2" t="n">
        <v>189448.78125</v>
      </c>
      <c r="D8596" s="2" t="n">
        <v>27103.439453125</v>
      </c>
      <c r="E8596" s="2" t="n">
        <v>27249.712890625</v>
      </c>
      <c r="F8596" s="2" t="n">
        <v>121899.328125</v>
      </c>
      <c r="G8596" s="2" t="n">
        <v>3091.6826171875</v>
      </c>
    </row>
    <row r="8597" customFormat="false" ht="12.75" hidden="false" customHeight="false" outlineLevel="0" collapsed="false">
      <c r="A8597" s="2" t="s">
        <v>86</v>
      </c>
      <c r="B8597" s="2" t="n">
        <v>90</v>
      </c>
      <c r="C8597" s="2" t="n">
        <v>187798.34375</v>
      </c>
      <c r="D8597" s="2" t="n">
        <v>26004.919921875</v>
      </c>
      <c r="E8597" s="2" t="n">
        <v>25443.32421875</v>
      </c>
      <c r="F8597" s="2" t="n">
        <v>121312.15625</v>
      </c>
      <c r="G8597" s="2" t="n">
        <v>3759.99755859375</v>
      </c>
    </row>
    <row r="8598" customFormat="false" ht="12.75" hidden="false" customHeight="false" outlineLevel="0" collapsed="false">
      <c r="A8598" s="2" t="s">
        <v>87</v>
      </c>
      <c r="B8598" s="2" t="n">
        <v>90</v>
      </c>
      <c r="C8598" s="2" t="n">
        <v>196449.4375</v>
      </c>
      <c r="D8598" s="2" t="n">
        <v>30262.224609375</v>
      </c>
      <c r="E8598" s="2" t="n">
        <v>26368.7734375</v>
      </c>
      <c r="F8598" s="2" t="n">
        <v>124292.3984375</v>
      </c>
      <c r="G8598" s="2" t="n">
        <v>4205.18115234375</v>
      </c>
    </row>
    <row r="8599" customFormat="false" ht="12.75" hidden="false" customHeight="false" outlineLevel="0" collapsed="false">
      <c r="A8599" s="2" t="s">
        <v>88</v>
      </c>
      <c r="B8599" s="2" t="n">
        <v>90</v>
      </c>
      <c r="C8599" s="2" t="n">
        <v>181299.09375</v>
      </c>
      <c r="D8599" s="2" t="n">
        <v>30384.755859375</v>
      </c>
      <c r="E8599" s="2" t="n">
        <v>27303.099609375</v>
      </c>
      <c r="F8599" s="2" t="n">
        <v>136316.96875</v>
      </c>
      <c r="G8599" s="2" t="n">
        <v>3779.28002929688</v>
      </c>
    </row>
    <row r="8600" customFormat="false" ht="12.75" hidden="false" customHeight="false" outlineLevel="0" collapsed="false">
      <c r="A8600" s="2" t="s">
        <v>89</v>
      </c>
      <c r="B8600" s="2" t="n">
        <v>90</v>
      </c>
      <c r="C8600" s="2" t="n">
        <v>204922.9375</v>
      </c>
      <c r="D8600" s="2" t="n">
        <v>32545.580078125</v>
      </c>
      <c r="E8600" s="2" t="n">
        <v>28482.240234375</v>
      </c>
      <c r="F8600" s="2" t="n">
        <v>140702.203125</v>
      </c>
      <c r="G8600" s="2" t="n">
        <v>5904.58349609375</v>
      </c>
    </row>
    <row r="8601" customFormat="false" ht="12.75" hidden="false" customHeight="false" outlineLevel="0" collapsed="false">
      <c r="A8601" s="2" t="s">
        <v>90</v>
      </c>
      <c r="B8601" s="2" t="n">
        <v>90</v>
      </c>
      <c r="C8601" s="2" t="n">
        <v>190929.359375</v>
      </c>
      <c r="D8601" s="2" t="n">
        <v>31196.248046875</v>
      </c>
      <c r="E8601" s="2" t="n">
        <v>21794.458984375</v>
      </c>
      <c r="F8601" s="2" t="n">
        <v>121770.1171875</v>
      </c>
      <c r="G8601" s="2" t="n">
        <v>3742.33227539063</v>
      </c>
    </row>
    <row r="8602" customFormat="false" ht="12.75" hidden="false" customHeight="false" outlineLevel="0" collapsed="false">
      <c r="A8602" s="2" t="s">
        <v>93</v>
      </c>
      <c r="B8602" s="2" t="n">
        <v>90</v>
      </c>
      <c r="C8602" s="2" t="n">
        <v>169542.296875</v>
      </c>
      <c r="D8602" s="2" t="n">
        <v>27304.65234375</v>
      </c>
      <c r="E8602" s="2" t="n">
        <v>21489.90234375</v>
      </c>
      <c r="F8602" s="2" t="n">
        <v>110085.59375</v>
      </c>
      <c r="G8602" s="2" t="n">
        <v>3457.27978515625</v>
      </c>
    </row>
    <row r="8603" customFormat="false" ht="12.75" hidden="false" customHeight="false" outlineLevel="0" collapsed="false">
      <c r="A8603" s="2" t="s">
        <v>94</v>
      </c>
      <c r="B8603" s="2" t="n">
        <v>90</v>
      </c>
      <c r="C8603" s="2" t="n">
        <v>207618.203125</v>
      </c>
      <c r="D8603" s="2" t="n">
        <v>29592.2734375</v>
      </c>
      <c r="E8603" s="2" t="n">
        <v>25081.064453125</v>
      </c>
      <c r="F8603" s="2" t="n">
        <v>119505.484375</v>
      </c>
      <c r="G8603" s="2" t="n">
        <v>4933.53173828125</v>
      </c>
    </row>
    <row r="8604" customFormat="false" ht="12.75" hidden="false" customHeight="false" outlineLevel="0" collapsed="false">
      <c r="A8604" s="2" t="s">
        <v>95</v>
      </c>
      <c r="B8604" s="2" t="n">
        <v>90</v>
      </c>
      <c r="C8604" s="2" t="n">
        <v>196797.046875</v>
      </c>
      <c r="D8604" s="2" t="n">
        <v>27874.041015625</v>
      </c>
      <c r="E8604" s="2" t="n">
        <v>26386.36328125</v>
      </c>
      <c r="F8604" s="2" t="n">
        <v>124107.2265625</v>
      </c>
      <c r="G8604" s="2" t="n">
        <v>3008.6875</v>
      </c>
    </row>
    <row r="8605" customFormat="false" ht="12.75" hidden="false" customHeight="false" outlineLevel="0" collapsed="false">
      <c r="A8605" s="2" t="s">
        <v>96</v>
      </c>
      <c r="B8605" s="2" t="n">
        <v>90</v>
      </c>
      <c r="C8605" s="2" t="n">
        <v>192139.890625</v>
      </c>
      <c r="D8605" s="2" t="n">
        <v>25805.873046875</v>
      </c>
      <c r="E8605" s="2" t="n">
        <v>26021.201171875</v>
      </c>
      <c r="F8605" s="2" t="n">
        <v>119687.8671875</v>
      </c>
      <c r="G8605" s="2" t="n">
        <v>2891.779296875</v>
      </c>
    </row>
    <row r="8606" customFormat="false" ht="12.75" hidden="false" customHeight="false" outlineLevel="0" collapsed="false">
      <c r="A8606" s="2" t="s">
        <v>97</v>
      </c>
      <c r="B8606" s="2" t="n">
        <v>90</v>
      </c>
      <c r="C8606" s="2" t="n">
        <v>275061.90625</v>
      </c>
      <c r="D8606" s="2" t="n">
        <v>39220.03125</v>
      </c>
      <c r="E8606" s="2" t="n">
        <v>34644.51171875</v>
      </c>
      <c r="F8606" s="2" t="n">
        <v>131470.640625</v>
      </c>
      <c r="G8606" s="2" t="n">
        <v>9796.1767578125</v>
      </c>
    </row>
    <row r="8607" customFormat="false" ht="12.75" hidden="false" customHeight="false" outlineLevel="0" collapsed="false">
      <c r="A8607" s="2" t="s">
        <v>98</v>
      </c>
      <c r="B8607" s="2" t="n">
        <v>90</v>
      </c>
      <c r="C8607" s="2" t="n">
        <v>193550.65625</v>
      </c>
      <c r="D8607" s="2" t="n">
        <v>26750.341796875</v>
      </c>
      <c r="E8607" s="2" t="n">
        <v>27808.9765625</v>
      </c>
      <c r="F8607" s="2" t="n">
        <v>120744.8515625</v>
      </c>
      <c r="G8607" s="2" t="n">
        <v>6264.2607421875</v>
      </c>
    </row>
    <row r="8608" customFormat="false" ht="12.75" hidden="false" customHeight="false" outlineLevel="0" collapsed="false">
      <c r="A8608" s="2" t="s">
        <v>99</v>
      </c>
      <c r="B8608" s="2" t="n">
        <v>90</v>
      </c>
      <c r="C8608" s="2" t="n">
        <v>183863.046875</v>
      </c>
      <c r="D8608" s="2" t="n">
        <v>25857.541015625</v>
      </c>
      <c r="E8608" s="2" t="n">
        <v>26965.390625</v>
      </c>
      <c r="F8608" s="2" t="n">
        <v>121064.5625</v>
      </c>
      <c r="G8608" s="2" t="n">
        <v>4307.1337890625</v>
      </c>
    </row>
    <row r="8609" customFormat="false" ht="12.75" hidden="false" customHeight="false" outlineLevel="0" collapsed="false">
      <c r="A8609" s="2" t="s">
        <v>100</v>
      </c>
      <c r="B8609" s="2" t="n">
        <v>90</v>
      </c>
      <c r="C8609" s="2" t="n">
        <v>187651.359375</v>
      </c>
      <c r="D8609" s="2" t="n">
        <v>27321.1875</v>
      </c>
      <c r="E8609" s="2" t="n">
        <v>27780.251953125</v>
      </c>
      <c r="F8609" s="2" t="n">
        <v>122298.3828125</v>
      </c>
      <c r="G8609" s="2" t="n">
        <v>3058.61401367188</v>
      </c>
    </row>
    <row r="8610" customFormat="false" ht="12.75" hidden="false" customHeight="false" outlineLevel="0" collapsed="false">
      <c r="A8610" s="2" t="s">
        <v>101</v>
      </c>
      <c r="B8610" s="2" t="n">
        <v>90</v>
      </c>
      <c r="C8610" s="2" t="n">
        <v>171514.1875</v>
      </c>
      <c r="D8610" s="2" t="n">
        <v>26038.818359375</v>
      </c>
      <c r="E8610" s="2" t="n">
        <v>25063.64453125</v>
      </c>
      <c r="F8610" s="2" t="n">
        <v>121292.734375</v>
      </c>
      <c r="G8610" s="2" t="n">
        <v>3858.83325195313</v>
      </c>
    </row>
    <row r="8611" customFormat="false" ht="12.75" hidden="false" customHeight="false" outlineLevel="0" collapsed="false">
      <c r="A8611" s="2" t="s">
        <v>102</v>
      </c>
      <c r="B8611" s="2" t="n">
        <v>90</v>
      </c>
      <c r="C8611" s="2" t="n">
        <v>147558.546875</v>
      </c>
      <c r="D8611" s="2" t="n">
        <v>24510.91796875</v>
      </c>
      <c r="E8611" s="2" t="n">
        <v>23935.62109375</v>
      </c>
      <c r="F8611" s="2" t="n">
        <v>123033.1015625</v>
      </c>
      <c r="G8611" s="2" t="n">
        <v>5426.24658203125</v>
      </c>
    </row>
    <row r="8612" customFormat="false" ht="12.75" hidden="false" customHeight="false" outlineLevel="0" collapsed="false">
      <c r="A8612" s="2" t="s">
        <v>103</v>
      </c>
      <c r="B8612" s="2" t="n">
        <v>90</v>
      </c>
      <c r="C8612" s="2" t="n">
        <v>131122.515625</v>
      </c>
      <c r="D8612" s="2" t="n">
        <v>23379.177734375</v>
      </c>
      <c r="E8612" s="2" t="n">
        <v>24215.5234375</v>
      </c>
      <c r="F8612" s="2" t="n">
        <v>130708.828125</v>
      </c>
      <c r="G8612" s="2" t="n">
        <v>5045.470703125</v>
      </c>
    </row>
    <row r="8613" customFormat="false" ht="12.75" hidden="false" customHeight="false" outlineLevel="0" collapsed="false">
      <c r="A8613" s="2" t="s">
        <v>104</v>
      </c>
      <c r="B8613" s="2" t="n">
        <v>90</v>
      </c>
      <c r="C8613" s="2" t="n">
        <v>197259.9375</v>
      </c>
      <c r="D8613" s="2" t="n">
        <v>34049.0234375</v>
      </c>
      <c r="E8613" s="2" t="n">
        <v>24498.48046875</v>
      </c>
      <c r="F8613" s="2" t="n">
        <v>134711.578125</v>
      </c>
      <c r="G8613" s="2" t="n">
        <v>8094.119140625</v>
      </c>
    </row>
    <row r="8614" customFormat="false" ht="12.75" hidden="false" customHeight="false" outlineLevel="0" collapsed="false">
      <c r="A8614" s="2" t="s">
        <v>107</v>
      </c>
      <c r="B8614" s="2" t="n">
        <v>90</v>
      </c>
      <c r="C8614" s="2" t="n">
        <v>186219.875</v>
      </c>
      <c r="D8614" s="2" t="n">
        <v>29880.42578125</v>
      </c>
      <c r="E8614" s="2" t="n">
        <v>22837.3359375</v>
      </c>
      <c r="F8614" s="2" t="n">
        <v>120226.90625</v>
      </c>
      <c r="G8614" s="2" t="n">
        <v>3361.12768554688</v>
      </c>
    </row>
    <row r="8615" customFormat="false" ht="12.75" hidden="false" customHeight="false" outlineLevel="0" collapsed="false">
      <c r="A8615" s="2" t="s">
        <v>108</v>
      </c>
      <c r="B8615" s="2" t="n">
        <v>90</v>
      </c>
      <c r="C8615" s="2" t="n">
        <v>190008</v>
      </c>
      <c r="D8615" s="2" t="n">
        <v>28483.068359375</v>
      </c>
      <c r="E8615" s="2" t="n">
        <v>23888.498046875</v>
      </c>
      <c r="F8615" s="2" t="n">
        <v>121440.53125</v>
      </c>
      <c r="G8615" s="2" t="n">
        <v>2998.46826171875</v>
      </c>
    </row>
    <row r="8616" customFormat="false" ht="12.75" hidden="false" customHeight="false" outlineLevel="0" collapsed="false">
      <c r="A8616" s="2" t="s">
        <v>109</v>
      </c>
      <c r="B8616" s="2" t="n">
        <v>90</v>
      </c>
      <c r="C8616" s="2" t="n">
        <v>199405.9375</v>
      </c>
      <c r="D8616" s="2" t="n">
        <v>28236.77734375</v>
      </c>
      <c r="E8616" s="2" t="n">
        <v>26452.373046875</v>
      </c>
      <c r="F8616" s="2" t="n">
        <v>124970.0546875</v>
      </c>
      <c r="G8616" s="2" t="n">
        <v>3149.86865234375</v>
      </c>
    </row>
    <row r="8617" customFormat="false" ht="12.75" hidden="false" customHeight="false" outlineLevel="0" collapsed="false">
      <c r="A8617" s="2" t="s">
        <v>110</v>
      </c>
      <c r="B8617" s="2" t="n">
        <v>90</v>
      </c>
      <c r="C8617" s="2" t="n">
        <v>205344.5</v>
      </c>
      <c r="D8617" s="2" t="n">
        <v>28032.1328125</v>
      </c>
      <c r="E8617" s="2" t="n">
        <v>27492.865234375</v>
      </c>
      <c r="F8617" s="2" t="n">
        <v>128868.828125</v>
      </c>
      <c r="G8617" s="2" t="n">
        <v>2942.29272460938</v>
      </c>
    </row>
    <row r="8618" customFormat="false" ht="12.75" hidden="false" customHeight="false" outlineLevel="0" collapsed="false">
      <c r="A8618" s="2" t="s">
        <v>111</v>
      </c>
      <c r="B8618" s="2" t="n">
        <v>90</v>
      </c>
      <c r="C8618" s="2" t="n">
        <v>212853.8125</v>
      </c>
      <c r="D8618" s="2" t="n">
        <v>30205.2421875</v>
      </c>
      <c r="E8618" s="2" t="n">
        <v>29633.857421875</v>
      </c>
      <c r="F8618" s="2" t="n">
        <v>126729.3359375</v>
      </c>
      <c r="G8618" s="2" t="n">
        <v>5969.02197265625</v>
      </c>
    </row>
    <row r="8619" customFormat="false" ht="12.75" hidden="false" customHeight="false" outlineLevel="0" collapsed="false">
      <c r="A8619" s="2" t="s">
        <v>112</v>
      </c>
      <c r="B8619" s="2" t="n">
        <v>90</v>
      </c>
      <c r="C8619" s="2" t="n">
        <v>204215.09375</v>
      </c>
      <c r="D8619" s="2" t="n">
        <v>27803.333984375</v>
      </c>
      <c r="E8619" s="2" t="n">
        <v>28099.712890625</v>
      </c>
      <c r="F8619" s="2" t="n">
        <v>127520.6328125</v>
      </c>
      <c r="G8619" s="2" t="n">
        <v>4195.6259765625</v>
      </c>
    </row>
    <row r="8620" customFormat="false" ht="12.75" hidden="false" customHeight="false" outlineLevel="0" collapsed="false">
      <c r="A8620" s="2" t="s">
        <v>113</v>
      </c>
      <c r="B8620" s="2" t="n">
        <v>90</v>
      </c>
      <c r="C8620" s="2" t="n">
        <v>198517.65625</v>
      </c>
      <c r="D8620" s="2" t="n">
        <v>27455.083984375</v>
      </c>
      <c r="E8620" s="2" t="n">
        <v>27541.82421875</v>
      </c>
      <c r="F8620" s="2" t="n">
        <v>127723.546875</v>
      </c>
      <c r="G8620" s="2" t="n">
        <v>2864.18310546875</v>
      </c>
    </row>
    <row r="8621" customFormat="false" ht="12.75" hidden="false" customHeight="false" outlineLevel="0" collapsed="false">
      <c r="A8621" s="2" t="s">
        <v>114</v>
      </c>
      <c r="B8621" s="2" t="n">
        <v>90</v>
      </c>
      <c r="C8621" s="2" t="n">
        <v>181622.796875</v>
      </c>
      <c r="D8621" s="2" t="n">
        <v>26455.626953125</v>
      </c>
      <c r="E8621" s="2" t="n">
        <v>25561.080078125</v>
      </c>
      <c r="F8621" s="2" t="n">
        <v>122015.6328125</v>
      </c>
      <c r="G8621" s="2" t="n">
        <v>4399.43994140625</v>
      </c>
    </row>
    <row r="8622" customFormat="false" ht="12.75" hidden="false" customHeight="false" outlineLevel="0" collapsed="false">
      <c r="A8622" s="2" t="s">
        <v>115</v>
      </c>
      <c r="B8622" s="2" t="n">
        <v>90</v>
      </c>
      <c r="C8622" s="2" t="n">
        <v>161888.1875</v>
      </c>
      <c r="D8622" s="2" t="n">
        <v>25035.537109375</v>
      </c>
      <c r="E8622" s="2" t="n">
        <v>25869.068359375</v>
      </c>
      <c r="F8622" s="2" t="n">
        <v>130146.6875</v>
      </c>
      <c r="G8622" s="2" t="n">
        <v>4711.28173828125</v>
      </c>
    </row>
    <row r="8623" customFormat="false" ht="12.75" hidden="false" customHeight="false" outlineLevel="0" collapsed="false">
      <c r="A8623" s="2" t="s">
        <v>116</v>
      </c>
      <c r="B8623" s="2" t="n">
        <v>90</v>
      </c>
      <c r="C8623" s="2" t="n">
        <v>144611.3125</v>
      </c>
      <c r="D8623" s="2" t="n">
        <v>23471.07421875</v>
      </c>
      <c r="E8623" s="2" t="n">
        <v>23781.677734375</v>
      </c>
      <c r="F8623" s="2" t="n">
        <v>127070.3984375</v>
      </c>
      <c r="G8623" s="2" t="n">
        <v>3067.45239257813</v>
      </c>
    </row>
    <row r="8624" customFormat="false" ht="12.75" hidden="false" customHeight="false" outlineLevel="0" collapsed="false">
      <c r="A8624" s="2" t="s">
        <v>117</v>
      </c>
      <c r="B8624" s="2" t="n">
        <v>90</v>
      </c>
      <c r="C8624" s="2" t="n">
        <v>132135.65625</v>
      </c>
      <c r="D8624" s="2" t="n">
        <v>24392.576171875</v>
      </c>
      <c r="E8624" s="2" t="n">
        <v>26677.603515625</v>
      </c>
      <c r="F8624" s="2" t="n">
        <v>146137.015625</v>
      </c>
      <c r="G8624" s="2" t="n">
        <v>5121.3046875</v>
      </c>
    </row>
    <row r="8625" customFormat="false" ht="12.75" hidden="false" customHeight="false" outlineLevel="0" collapsed="false">
      <c r="A8625" s="2" t="s">
        <v>118</v>
      </c>
      <c r="B8625" s="2" t="n">
        <v>90</v>
      </c>
      <c r="C8625" s="2" t="n">
        <v>244725.234375</v>
      </c>
      <c r="D8625" s="2" t="n">
        <v>40907.33203125</v>
      </c>
      <c r="E8625" s="2" t="n">
        <v>23524.513671875</v>
      </c>
      <c r="F8625" s="2" t="n">
        <v>140237.515625</v>
      </c>
      <c r="G8625" s="2" t="n">
        <v>3573.8701171875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234162.046875</v>
      </c>
      <c r="D8626" s="2" t="n">
        <v>37217.82421875</v>
      </c>
      <c r="E8626" s="2" t="n">
        <v>24409.23046875</v>
      </c>
      <c r="F8626" s="2" t="n">
        <v>131536.71875</v>
      </c>
      <c r="G8626" s="2" t="n">
        <v>3489.70068359375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222373.96875</v>
      </c>
      <c r="D8627" s="2" t="n">
        <v>33610.3359375</v>
      </c>
      <c r="E8627" s="2" t="n">
        <v>24650.654296875</v>
      </c>
      <c r="F8627" s="2" t="n">
        <v>126854.1328125</v>
      </c>
      <c r="G8627" s="2" t="n">
        <v>3312.9697265625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235862.515625</v>
      </c>
      <c r="D8628" s="2" t="n">
        <v>33319.07421875</v>
      </c>
      <c r="E8628" s="2" t="n">
        <v>26684.197265625</v>
      </c>
      <c r="F8628" s="2" t="n">
        <v>133374.53125</v>
      </c>
      <c r="G8628" s="2" t="n">
        <v>2950.15893554688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233509.625</v>
      </c>
      <c r="D8629" s="2" t="n">
        <v>32171.25</v>
      </c>
      <c r="E8629" s="2" t="n">
        <v>26983.26171875</v>
      </c>
      <c r="F8629" s="2" t="n">
        <v>130581.1875</v>
      </c>
      <c r="G8629" s="2" t="n">
        <v>3136.46752929688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234857.46875</v>
      </c>
      <c r="D8630" s="2" t="n">
        <v>32909.45703125</v>
      </c>
      <c r="E8630" s="2" t="n">
        <v>28235.416015625</v>
      </c>
      <c r="F8630" s="2" t="n">
        <v>133320.40625</v>
      </c>
      <c r="G8630" s="2" t="n">
        <v>3062.12841796875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236053.6875</v>
      </c>
      <c r="D8631" s="2" t="n">
        <v>32594.541015625</v>
      </c>
      <c r="E8631" s="2" t="n">
        <v>27870.423828125</v>
      </c>
      <c r="F8631" s="2" t="n">
        <v>132449.96875</v>
      </c>
      <c r="G8631" s="2" t="n">
        <v>3098.23364257813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238543.9375</v>
      </c>
      <c r="D8632" s="2" t="n">
        <v>34546.68359375</v>
      </c>
      <c r="E8632" s="2" t="n">
        <v>28998.33203125</v>
      </c>
      <c r="F8632" s="2" t="n">
        <v>138065.53125</v>
      </c>
      <c r="G8632" s="2" t="n">
        <v>4507.3779296875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249119.5625</v>
      </c>
      <c r="D8633" s="2" t="n">
        <v>35055.2578125</v>
      </c>
      <c r="E8633" s="2" t="n">
        <v>27579.1953125</v>
      </c>
      <c r="F8633" s="2" t="n">
        <v>136351.03125</v>
      </c>
      <c r="G8633" s="2" t="n">
        <v>3699.37329101563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245143.71875</v>
      </c>
      <c r="D8634" s="2" t="n">
        <v>37702.1484375</v>
      </c>
      <c r="E8634" s="2" t="n">
        <v>27586.74609375</v>
      </c>
      <c r="F8634" s="2" t="n">
        <v>135109.53125</v>
      </c>
      <c r="G8634" s="2" t="n">
        <v>4290.32177734375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249661.578125</v>
      </c>
      <c r="D8635" s="2" t="n">
        <v>39659.9765625</v>
      </c>
      <c r="E8635" s="2" t="n">
        <v>26493.79296875</v>
      </c>
      <c r="F8635" s="2" t="n">
        <v>136024.5625</v>
      </c>
      <c r="G8635" s="2" t="n">
        <v>6554.2451171875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268430.21875</v>
      </c>
      <c r="D8636" s="2" t="n">
        <v>44046.79296875</v>
      </c>
      <c r="E8636" s="2" t="n">
        <v>25729.595703125</v>
      </c>
      <c r="F8636" s="2" t="n">
        <v>151762.703125</v>
      </c>
      <c r="G8636" s="2" t="n">
        <v>3473.37036132813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271203.4375</v>
      </c>
      <c r="D8637" s="2" t="n">
        <v>46431.375</v>
      </c>
      <c r="E8637" s="2" t="n">
        <v>24969.17578125</v>
      </c>
      <c r="F8637" s="2" t="n">
        <v>149755.953125</v>
      </c>
      <c r="G8637" s="2" t="n">
        <v>6610.6220703125</v>
      </c>
    </row>
    <row r="8638" customFormat="false" ht="12.75" hidden="false" customHeight="false" outlineLevel="0" collapsed="false">
      <c r="A8638" s="2" t="s">
        <v>133</v>
      </c>
      <c r="B8638" s="2" t="n">
        <v>90</v>
      </c>
      <c r="C8638" s="2" t="n">
        <v>266000.40625</v>
      </c>
      <c r="D8638" s="2" t="n">
        <v>43207.76171875</v>
      </c>
      <c r="E8638" s="2" t="n">
        <v>25884.1015625</v>
      </c>
      <c r="F8638" s="2" t="n">
        <v>149146.234375</v>
      </c>
      <c r="G8638" s="2" t="n">
        <v>3804.07495117188</v>
      </c>
    </row>
    <row r="8639" customFormat="false" ht="12.75" hidden="false" customHeight="false" outlineLevel="0" collapsed="false">
      <c r="A8639" s="2" t="s">
        <v>134</v>
      </c>
      <c r="B8639" s="2" t="n">
        <v>90</v>
      </c>
      <c r="C8639" s="2" t="n">
        <v>246546.328125</v>
      </c>
      <c r="D8639" s="2" t="n">
        <v>39490.78125</v>
      </c>
      <c r="E8639" s="2" t="n">
        <v>26648.955078125</v>
      </c>
      <c r="F8639" s="2" t="n">
        <v>142165.328125</v>
      </c>
      <c r="G8639" s="2" t="n">
        <v>4284.521484375</v>
      </c>
    </row>
    <row r="8640" customFormat="false" ht="12.75" hidden="false" customHeight="false" outlineLevel="0" collapsed="false">
      <c r="A8640" s="2" t="s">
        <v>135</v>
      </c>
      <c r="B8640" s="2" t="n">
        <v>90</v>
      </c>
      <c r="C8640" s="2" t="n">
        <v>242155.265625</v>
      </c>
      <c r="D8640" s="2" t="n">
        <v>36865.06640625</v>
      </c>
      <c r="E8640" s="2" t="n">
        <v>27401.056640625</v>
      </c>
      <c r="F8640" s="2" t="n">
        <v>138335.015625</v>
      </c>
      <c r="G8640" s="2" t="n">
        <v>3333.98999023438</v>
      </c>
    </row>
    <row r="8641" customFormat="false" ht="12.75" hidden="false" customHeight="false" outlineLevel="0" collapsed="false">
      <c r="A8641" s="2" t="s">
        <v>136</v>
      </c>
      <c r="B8641" s="2" t="n">
        <v>90</v>
      </c>
      <c r="C8641" s="2" t="n">
        <v>256690.140625</v>
      </c>
      <c r="D8641" s="2" t="n">
        <v>37083.35546875</v>
      </c>
      <c r="E8641" s="2" t="n">
        <v>28177.2734375</v>
      </c>
      <c r="F8641" s="2" t="n">
        <v>141356.921875</v>
      </c>
      <c r="G8641" s="2" t="n">
        <v>3263.85229492188</v>
      </c>
    </row>
    <row r="8642" customFormat="false" ht="12.75" hidden="false" customHeight="false" outlineLevel="0" collapsed="false">
      <c r="A8642" s="2" t="s">
        <v>137</v>
      </c>
      <c r="B8642" s="2" t="n">
        <v>90</v>
      </c>
      <c r="C8642" s="2" t="n">
        <v>53517.54296875</v>
      </c>
      <c r="D8642" s="2" t="n">
        <v>9041.9462890625</v>
      </c>
      <c r="E8642" s="2" t="n">
        <v>29245.515625</v>
      </c>
      <c r="F8642" s="2" t="n">
        <v>145183.109375</v>
      </c>
      <c r="G8642" s="2" t="n">
        <v>4440.2138671875</v>
      </c>
    </row>
    <row r="8643" customFormat="false" ht="12.75" hidden="false" customHeight="false" outlineLevel="0" collapsed="false">
      <c r="A8643" s="2" t="s">
        <v>138</v>
      </c>
      <c r="B8643" s="2" t="n">
        <v>90</v>
      </c>
      <c r="C8643" s="2" t="n">
        <v>28813.328125</v>
      </c>
      <c r="D8643" s="2" t="n">
        <v>6948.5244140625</v>
      </c>
      <c r="E8643" s="2" t="n">
        <v>4389.21630859375</v>
      </c>
      <c r="F8643" s="2" t="n">
        <v>5304.04541015625</v>
      </c>
      <c r="G8643" s="2" t="n">
        <v>3144.0634765625</v>
      </c>
    </row>
    <row r="8644" customFormat="false" ht="12.75" hidden="false" customHeight="false" outlineLevel="0" collapsed="false">
      <c r="A8644" s="2" t="s">
        <v>139</v>
      </c>
      <c r="B8644" s="2" t="n">
        <v>90</v>
      </c>
      <c r="C8644" s="2" t="n">
        <v>31994.400390625</v>
      </c>
      <c r="D8644" s="2" t="n">
        <v>5360.17431640625</v>
      </c>
      <c r="E8644" s="2" t="n">
        <v>3778.91943359375</v>
      </c>
      <c r="F8644" s="2" t="n">
        <v>6344.0244140625</v>
      </c>
      <c r="G8644" s="2" t="n">
        <v>3487.35546875</v>
      </c>
    </row>
    <row r="8645" customFormat="false" ht="12.75" hidden="false" customHeight="false" outlineLevel="0" collapsed="false">
      <c r="A8645" s="2" t="s">
        <v>140</v>
      </c>
      <c r="B8645" s="2" t="n">
        <v>90</v>
      </c>
      <c r="C8645" s="2" t="n">
        <v>32355.021484375</v>
      </c>
      <c r="D8645" s="2" t="n">
        <v>4978.87548828125</v>
      </c>
      <c r="E8645" s="2" t="n">
        <v>3472.65112304688</v>
      </c>
      <c r="F8645" s="2" t="n">
        <v>6181.69873046875</v>
      </c>
      <c r="G8645" s="2" t="n">
        <v>3351.2001953125</v>
      </c>
    </row>
    <row r="8646" customFormat="false" ht="12.75" hidden="false" customHeight="false" outlineLevel="0" collapsed="false">
      <c r="A8646" s="2" t="s">
        <v>141</v>
      </c>
      <c r="B8646" s="2" t="n">
        <v>90</v>
      </c>
      <c r="C8646" s="2" t="n">
        <v>42952.83984375</v>
      </c>
      <c r="D8646" s="2" t="n">
        <v>10245.3603515625</v>
      </c>
      <c r="E8646" s="2" t="n">
        <v>7654.3193359375</v>
      </c>
      <c r="F8646" s="2" t="n">
        <v>10250.2275390625</v>
      </c>
      <c r="G8646" s="2" t="n">
        <v>6357.29541015625</v>
      </c>
    </row>
    <row r="8647" customFormat="false" ht="12.75" hidden="false" customHeight="false" outlineLevel="0" collapsed="false">
      <c r="A8647" s="2" t="s">
        <v>142</v>
      </c>
      <c r="B8647" s="2" t="n">
        <v>90</v>
      </c>
      <c r="C8647" s="2" t="n">
        <v>37451.9609375</v>
      </c>
      <c r="D8647" s="2" t="n">
        <v>6194.15283203125</v>
      </c>
      <c r="E8647" s="2" t="n">
        <v>3962.19848632813</v>
      </c>
      <c r="F8647" s="2" t="n">
        <v>6471.9267578125</v>
      </c>
      <c r="G8647" s="2" t="n">
        <v>3652.205078125</v>
      </c>
    </row>
    <row r="8648" customFormat="false" ht="12.75" hidden="false" customHeight="false" outlineLevel="0" collapsed="false">
      <c r="A8648" s="2" t="s">
        <v>143</v>
      </c>
      <c r="B8648" s="2" t="n">
        <v>90</v>
      </c>
      <c r="C8648" s="2" t="n">
        <v>41639.16015625</v>
      </c>
      <c r="D8648" s="2" t="n">
        <v>5662.8740234375</v>
      </c>
      <c r="E8648" s="2" t="n">
        <v>3539.78466796875</v>
      </c>
      <c r="F8648" s="2" t="n">
        <v>5580.81298828125</v>
      </c>
      <c r="G8648" s="2" t="n">
        <v>2989.140625</v>
      </c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49313.0859375</v>
      </c>
      <c r="D8649" s="2" t="n">
        <v>11852.3232421875</v>
      </c>
      <c r="E8649" s="2" t="n">
        <v>14793.1513671875</v>
      </c>
      <c r="F8649" s="2" t="n">
        <v>93446.7265625</v>
      </c>
      <c r="G8649" s="2" t="n">
        <v>2491.0502929687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91237.296875</v>
      </c>
      <c r="D8650" s="2" t="n">
        <v>16145.119140625</v>
      </c>
      <c r="E8650" s="2" t="n">
        <v>20006.421875</v>
      </c>
      <c r="F8650" s="2" t="n">
        <v>117666.109375</v>
      </c>
      <c r="G8650" s="2" t="n">
        <v>3155.45166015625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96905.5078125</v>
      </c>
      <c r="D8651" s="2" t="n">
        <v>16431.83203125</v>
      </c>
      <c r="E8651" s="2" t="n">
        <v>20564.556640625</v>
      </c>
      <c r="F8651" s="2" t="n">
        <v>112528.828125</v>
      </c>
      <c r="G8651" s="2" t="n">
        <v>2725.69750976563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98439.1640625</v>
      </c>
      <c r="D8652" s="2" t="n">
        <v>16881.48828125</v>
      </c>
      <c r="E8652" s="2" t="n">
        <v>21413.3203125</v>
      </c>
      <c r="F8652" s="2" t="n">
        <v>108983.4375</v>
      </c>
      <c r="G8652" s="2" t="n">
        <v>3169.51147460938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106651.421875</v>
      </c>
      <c r="D8653" s="2" t="n">
        <v>17270.916015625</v>
      </c>
      <c r="E8653" s="2" t="n">
        <v>22996.537109375</v>
      </c>
      <c r="F8653" s="2" t="n">
        <v>117170.9609375</v>
      </c>
      <c r="G8653" s="2" t="n">
        <v>3376.00366210938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121337.8671875</v>
      </c>
      <c r="D8654" s="2" t="n">
        <v>20574.716796875</v>
      </c>
      <c r="E8654" s="2" t="n">
        <v>27100.853515625</v>
      </c>
      <c r="F8654" s="2" t="n">
        <v>130762.46875</v>
      </c>
      <c r="G8654" s="2" t="n">
        <v>5446.67333984375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156823.421875</v>
      </c>
      <c r="D8655" s="2" t="n">
        <v>24824.998046875</v>
      </c>
      <c r="E8655" s="2" t="n">
        <v>25661.328125</v>
      </c>
      <c r="F8655" s="2" t="n">
        <v>127981.578125</v>
      </c>
      <c r="G8655" s="2" t="n">
        <v>4061.56201171875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539608</v>
      </c>
      <c r="D8656" s="2" t="n">
        <v>84071.328125</v>
      </c>
      <c r="E8656" s="2" t="n">
        <v>83608.3515625</v>
      </c>
      <c r="F8656" s="2" t="n">
        <v>403493.09375</v>
      </c>
      <c r="G8656" s="2" t="n">
        <v>19168.94726562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141846.296875</v>
      </c>
      <c r="D8657" s="2" t="n">
        <v>23597.396484375</v>
      </c>
      <c r="E8657" s="2" t="n">
        <v>24575.109375</v>
      </c>
      <c r="F8657" s="2" t="n">
        <v>121234.1484375</v>
      </c>
      <c r="G8657" s="2" t="n">
        <v>3801.46215820313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69259.2265625</v>
      </c>
      <c r="D8658" s="2" t="n">
        <v>13381.1787109375</v>
      </c>
      <c r="E8658" s="2" t="n">
        <v>23262.552734375</v>
      </c>
      <c r="F8658" s="2" t="n">
        <v>126467.6875</v>
      </c>
      <c r="G8658" s="2" t="n">
        <v>4149.951171875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65104.36328125</v>
      </c>
      <c r="D8659" s="2" t="n">
        <v>11768.4580078125</v>
      </c>
      <c r="E8659" s="2" t="n">
        <v>22103.732421875</v>
      </c>
      <c r="F8659" s="2" t="n">
        <v>131179.28125</v>
      </c>
      <c r="G8659" s="2" t="n">
        <v>3186.04931640625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51980.23828125</v>
      </c>
      <c r="D8660" s="2" t="n">
        <v>9862.3310546875</v>
      </c>
      <c r="E8660" s="2" t="n">
        <v>20885.533203125</v>
      </c>
      <c r="F8660" s="2" t="n">
        <v>133647.40625</v>
      </c>
      <c r="G8660" s="2" t="n">
        <v>3521.97192382813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99369.953125</v>
      </c>
      <c r="D8661" s="2" t="n">
        <v>18342.4375</v>
      </c>
      <c r="E8661" s="2" t="n">
        <v>19584.814453125</v>
      </c>
      <c r="F8661" s="2" t="n">
        <v>118577.734375</v>
      </c>
      <c r="G8661" s="2" t="n">
        <v>3567.81640625</v>
      </c>
    </row>
    <row r="8662" customFormat="false" ht="12.75" hidden="false" customHeight="false" outlineLevel="0" collapsed="false">
      <c r="A8662" s="2" t="s">
        <v>51</v>
      </c>
      <c r="B8662" s="2" t="n">
        <v>91</v>
      </c>
      <c r="C8662" s="2" t="n">
        <v>123337.4296875</v>
      </c>
      <c r="D8662" s="2" t="n">
        <v>20945.458984375</v>
      </c>
      <c r="E8662" s="2" t="n">
        <v>21825.412109375</v>
      </c>
      <c r="F8662" s="2" t="n">
        <v>120389.9765625</v>
      </c>
      <c r="G8662" s="2" t="n">
        <v>3768.7099609375</v>
      </c>
    </row>
    <row r="8663" customFormat="false" ht="12.75" hidden="false" customHeight="false" outlineLevel="0" collapsed="false">
      <c r="A8663" s="2" t="s">
        <v>52</v>
      </c>
      <c r="B8663" s="2" t="n">
        <v>91</v>
      </c>
      <c r="C8663" s="2" t="n">
        <v>114927.3203125</v>
      </c>
      <c r="D8663" s="2" t="n">
        <v>18851.0390625</v>
      </c>
      <c r="E8663" s="2" t="n">
        <v>20420.58203125</v>
      </c>
      <c r="F8663" s="2" t="n">
        <v>105463.765625</v>
      </c>
      <c r="G8663" s="2" t="n">
        <v>2746.97021484375</v>
      </c>
    </row>
    <row r="8664" customFormat="false" ht="12.75" hidden="false" customHeight="false" outlineLevel="0" collapsed="false">
      <c r="A8664" s="2" t="s">
        <v>53</v>
      </c>
      <c r="B8664" s="2" t="n">
        <v>91</v>
      </c>
      <c r="C8664" s="2" t="n">
        <v>129540.921875</v>
      </c>
      <c r="D8664" s="2" t="n">
        <v>20326.435546875</v>
      </c>
      <c r="E8664" s="2" t="n">
        <v>23536.03125</v>
      </c>
      <c r="F8664" s="2" t="n">
        <v>117820.1640625</v>
      </c>
      <c r="G8664" s="2" t="n">
        <v>3461.6318359375</v>
      </c>
    </row>
    <row r="8665" customFormat="false" ht="12.75" hidden="false" customHeight="false" outlineLevel="0" collapsed="false">
      <c r="A8665" s="2" t="s">
        <v>54</v>
      </c>
      <c r="B8665" s="2" t="n">
        <v>91</v>
      </c>
      <c r="C8665" s="2" t="n">
        <v>143471.234375</v>
      </c>
      <c r="D8665" s="2" t="n">
        <v>21978.90234375</v>
      </c>
      <c r="E8665" s="2" t="n">
        <v>27795.80859375</v>
      </c>
      <c r="F8665" s="2" t="n">
        <v>142822.140625</v>
      </c>
      <c r="G8665" s="2" t="n">
        <v>4238.03564453125</v>
      </c>
    </row>
    <row r="8666" customFormat="false" ht="12.75" hidden="false" customHeight="false" outlineLevel="0" collapsed="false">
      <c r="A8666" s="2" t="s">
        <v>55</v>
      </c>
      <c r="B8666" s="2" t="n">
        <v>91</v>
      </c>
      <c r="C8666" s="2" t="n">
        <v>134366.015625</v>
      </c>
      <c r="D8666" s="2" t="n">
        <v>20144.236328125</v>
      </c>
      <c r="E8666" s="2" t="n">
        <v>25367.458984375</v>
      </c>
      <c r="F8666" s="2" t="n">
        <v>123446.625</v>
      </c>
      <c r="G8666" s="2" t="n">
        <v>3087.12280273438</v>
      </c>
    </row>
    <row r="8667" customFormat="false" ht="12.75" hidden="false" customHeight="false" outlineLevel="0" collapsed="false">
      <c r="A8667" s="2" t="s">
        <v>56</v>
      </c>
      <c r="B8667" s="2" t="n">
        <v>91</v>
      </c>
      <c r="C8667" s="2" t="n">
        <v>169123.328125</v>
      </c>
      <c r="D8667" s="2" t="n">
        <v>24562.685546875</v>
      </c>
      <c r="E8667" s="2" t="n">
        <v>25689.962890625</v>
      </c>
      <c r="F8667" s="2" t="n">
        <v>124341.6484375</v>
      </c>
      <c r="G8667" s="2" t="n">
        <v>3526.60961914063</v>
      </c>
    </row>
    <row r="8668" customFormat="false" ht="12.75" hidden="false" customHeight="false" outlineLevel="0" collapsed="false">
      <c r="A8668" s="2" t="s">
        <v>57</v>
      </c>
      <c r="B8668" s="2" t="n">
        <v>91</v>
      </c>
      <c r="C8668" s="2" t="n">
        <v>552877.6875</v>
      </c>
      <c r="D8668" s="2" t="n">
        <v>78090.78125</v>
      </c>
      <c r="E8668" s="2" t="n">
        <v>81273.671875</v>
      </c>
      <c r="F8668" s="2" t="n">
        <v>403835.6875</v>
      </c>
      <c r="G8668" s="2" t="n">
        <v>11172.703125</v>
      </c>
    </row>
    <row r="8669" customFormat="false" ht="12.75" hidden="false" customHeight="false" outlineLevel="0" collapsed="false">
      <c r="A8669" s="2" t="s">
        <v>58</v>
      </c>
      <c r="B8669" s="2" t="n">
        <v>91</v>
      </c>
      <c r="C8669" s="2" t="n">
        <v>155322.96875</v>
      </c>
      <c r="D8669" s="2" t="n">
        <v>24306.40625</v>
      </c>
      <c r="E8669" s="2" t="n">
        <v>24223.337890625</v>
      </c>
      <c r="F8669" s="2" t="n">
        <v>119521.8515625</v>
      </c>
      <c r="G8669" s="2" t="n">
        <v>3520.15747070313</v>
      </c>
    </row>
    <row r="8670" customFormat="false" ht="12.75" hidden="false" customHeight="false" outlineLevel="0" collapsed="false">
      <c r="A8670" s="2" t="s">
        <v>59</v>
      </c>
      <c r="B8670" s="2" t="n">
        <v>91</v>
      </c>
      <c r="C8670" s="2" t="n">
        <v>107709.90625</v>
      </c>
      <c r="D8670" s="2" t="n">
        <v>18014.462890625</v>
      </c>
      <c r="E8670" s="2" t="n">
        <v>24841.091796875</v>
      </c>
      <c r="F8670" s="2" t="n">
        <v>128034.953125</v>
      </c>
      <c r="G8670" s="2" t="n">
        <v>3343.94091796875</v>
      </c>
    </row>
    <row r="8671" customFormat="false" ht="12.75" hidden="false" customHeight="false" outlineLevel="0" collapsed="false">
      <c r="A8671" s="2" t="s">
        <v>60</v>
      </c>
      <c r="B8671" s="2" t="n">
        <v>91</v>
      </c>
      <c r="C8671" s="2" t="n">
        <v>98473.1171875</v>
      </c>
      <c r="D8671" s="2" t="n">
        <v>17643.62890625</v>
      </c>
      <c r="E8671" s="2" t="n">
        <v>25357.365234375</v>
      </c>
      <c r="F8671" s="2" t="n">
        <v>138311.015625</v>
      </c>
      <c r="G8671" s="2" t="n">
        <v>5091.0283203125</v>
      </c>
    </row>
    <row r="8672" customFormat="false" ht="12.75" hidden="false" customHeight="false" outlineLevel="0" collapsed="false">
      <c r="A8672" s="2" t="s">
        <v>61</v>
      </c>
      <c r="B8672" s="2" t="n">
        <v>91</v>
      </c>
      <c r="C8672" s="2" t="n">
        <v>75789.671875</v>
      </c>
      <c r="D8672" s="2" t="n">
        <v>14389.021484375</v>
      </c>
      <c r="E8672" s="2" t="n">
        <v>24649.529296875</v>
      </c>
      <c r="F8672" s="2" t="n">
        <v>145278.828125</v>
      </c>
      <c r="G8672" s="2" t="n">
        <v>5419.99365234375</v>
      </c>
    </row>
    <row r="8673" customFormat="false" ht="12.75" hidden="false" customHeight="false" outlineLevel="0" collapsed="false">
      <c r="A8673" s="2" t="s">
        <v>62</v>
      </c>
      <c r="B8673" s="2" t="n">
        <v>91</v>
      </c>
      <c r="C8673" s="2" t="n">
        <v>125553.828125</v>
      </c>
      <c r="D8673" s="2" t="n">
        <v>22623.98046875</v>
      </c>
      <c r="E8673" s="2" t="n">
        <v>21958.486328125</v>
      </c>
      <c r="F8673" s="2" t="n">
        <v>124389.1875</v>
      </c>
      <c r="G8673" s="2" t="n">
        <v>3453.00610351563</v>
      </c>
    </row>
    <row r="8674" customFormat="false" ht="12.75" hidden="false" customHeight="false" outlineLevel="0" collapsed="false">
      <c r="A8674" s="2" t="s">
        <v>65</v>
      </c>
      <c r="B8674" s="2" t="n">
        <v>91</v>
      </c>
      <c r="C8674" s="2" t="n">
        <v>160651.890625</v>
      </c>
      <c r="D8674" s="2" t="n">
        <v>26432.66796875</v>
      </c>
      <c r="E8674" s="2" t="n">
        <v>27120.23046875</v>
      </c>
      <c r="F8674" s="2" t="n">
        <v>149227.09375</v>
      </c>
      <c r="G8674" s="2" t="n">
        <v>4443.4560546875</v>
      </c>
    </row>
    <row r="8675" customFormat="false" ht="12.75" hidden="false" customHeight="false" outlineLevel="0" collapsed="false">
      <c r="A8675" s="2" t="s">
        <v>66</v>
      </c>
      <c r="B8675" s="2" t="n">
        <v>91</v>
      </c>
      <c r="C8675" s="2" t="n">
        <v>149742.640625</v>
      </c>
      <c r="D8675" s="2" t="n">
        <v>22613.224609375</v>
      </c>
      <c r="E8675" s="2" t="n">
        <v>22425.306640625</v>
      </c>
      <c r="F8675" s="2" t="n">
        <v>115592.046875</v>
      </c>
      <c r="G8675" s="2" t="n">
        <v>2526.705078125</v>
      </c>
    </row>
    <row r="8676" customFormat="false" ht="12.75" hidden="false" customHeight="false" outlineLevel="0" collapsed="false">
      <c r="A8676" s="2" t="s">
        <v>67</v>
      </c>
      <c r="B8676" s="2" t="n">
        <v>91</v>
      </c>
      <c r="C8676" s="2" t="n">
        <v>156306.484375</v>
      </c>
      <c r="D8676" s="2" t="n">
        <v>23004.16796875</v>
      </c>
      <c r="E8676" s="2" t="n">
        <v>25116.947265625</v>
      </c>
      <c r="F8676" s="2" t="n">
        <v>120405.1953125</v>
      </c>
      <c r="G8676" s="2" t="n">
        <v>3202.59765625</v>
      </c>
    </row>
    <row r="8677" customFormat="false" ht="12.75" hidden="false" customHeight="false" outlineLevel="0" collapsed="false">
      <c r="A8677" s="2" t="s">
        <v>68</v>
      </c>
      <c r="B8677" s="2" t="n">
        <v>91</v>
      </c>
      <c r="C8677" s="2" t="n">
        <v>162466.1875</v>
      </c>
      <c r="D8677" s="2" t="n">
        <v>23332.177734375</v>
      </c>
      <c r="E8677" s="2" t="n">
        <v>26708.458984375</v>
      </c>
      <c r="F8677" s="2" t="n">
        <v>122250.71875</v>
      </c>
      <c r="G8677" s="2" t="n">
        <v>3484.595703125</v>
      </c>
    </row>
    <row r="8678" customFormat="false" ht="12.75" hidden="false" customHeight="false" outlineLevel="0" collapsed="false">
      <c r="A8678" s="2" t="s">
        <v>69</v>
      </c>
      <c r="B8678" s="2" t="n">
        <v>91</v>
      </c>
      <c r="C8678" s="2" t="n">
        <v>162552</v>
      </c>
      <c r="D8678" s="2" t="n">
        <v>22990.37109375</v>
      </c>
      <c r="E8678" s="2" t="n">
        <v>26981.212890625</v>
      </c>
      <c r="F8678" s="2" t="n">
        <v>124564.703125</v>
      </c>
      <c r="G8678" s="2" t="n">
        <v>3049.1513671875</v>
      </c>
    </row>
    <row r="8679" customFormat="false" ht="12.75" hidden="false" customHeight="false" outlineLevel="0" collapsed="false">
      <c r="A8679" s="2" t="s">
        <v>70</v>
      </c>
      <c r="B8679" s="2" t="n">
        <v>91</v>
      </c>
      <c r="C8679" s="2" t="n">
        <v>182233.28125</v>
      </c>
      <c r="D8679" s="2" t="n">
        <v>25396.333984375</v>
      </c>
      <c r="E8679" s="2" t="n">
        <v>27471.68359375</v>
      </c>
      <c r="F8679" s="2" t="n">
        <v>125678.2109375</v>
      </c>
      <c r="G8679" s="2" t="n">
        <v>2516.44116210938</v>
      </c>
    </row>
    <row r="8680" customFormat="false" ht="12.75" hidden="false" customHeight="false" outlineLevel="0" collapsed="false">
      <c r="A8680" s="2" t="s">
        <v>71</v>
      </c>
      <c r="B8680" s="2" t="n">
        <v>91</v>
      </c>
      <c r="C8680" s="2" t="n">
        <v>185562.859375</v>
      </c>
      <c r="D8680" s="2" t="n">
        <v>26008.609375</v>
      </c>
      <c r="E8680" s="2" t="n">
        <v>27581.7734375</v>
      </c>
      <c r="F8680" s="2" t="n">
        <v>127719.421875</v>
      </c>
      <c r="G8680" s="2" t="n">
        <v>3261.78515625</v>
      </c>
    </row>
    <row r="8681" customFormat="false" ht="12.75" hidden="false" customHeight="false" outlineLevel="0" collapsed="false">
      <c r="A8681" s="2" t="s">
        <v>72</v>
      </c>
      <c r="B8681" s="2" t="n">
        <v>91</v>
      </c>
      <c r="C8681" s="2" t="n">
        <v>146706.78125</v>
      </c>
      <c r="D8681" s="2" t="n">
        <v>23370.158203125</v>
      </c>
      <c r="E8681" s="2" t="n">
        <v>23789.953125</v>
      </c>
      <c r="F8681" s="2" t="n">
        <v>107720.515625</v>
      </c>
      <c r="G8681" s="2" t="n">
        <v>3318.72778320313</v>
      </c>
    </row>
    <row r="8682" customFormat="false" ht="12.75" hidden="false" customHeight="false" outlineLevel="0" collapsed="false">
      <c r="A8682" s="2" t="s">
        <v>73</v>
      </c>
      <c r="B8682" s="2" t="n">
        <v>91</v>
      </c>
      <c r="C8682" s="2" t="n">
        <v>124435.7421875</v>
      </c>
      <c r="D8682" s="2" t="n">
        <v>21036.619140625</v>
      </c>
      <c r="E8682" s="2" t="n">
        <v>26593.302734375</v>
      </c>
      <c r="F8682" s="2" t="n">
        <v>131845.390625</v>
      </c>
      <c r="G8682" s="2" t="n">
        <v>4049.5712890625</v>
      </c>
    </row>
    <row r="8683" customFormat="false" ht="12.75" hidden="false" customHeight="false" outlineLevel="0" collapsed="false">
      <c r="A8683" s="2" t="s">
        <v>74</v>
      </c>
      <c r="B8683" s="2" t="n">
        <v>91</v>
      </c>
      <c r="C8683" s="2" t="n">
        <v>103790.796875</v>
      </c>
      <c r="D8683" s="2" t="n">
        <v>18454.974609375</v>
      </c>
      <c r="E8683" s="2" t="n">
        <v>25510.89453125</v>
      </c>
      <c r="F8683" s="2" t="n">
        <v>135876.5625</v>
      </c>
      <c r="G8683" s="2" t="n">
        <v>3022.79736328125</v>
      </c>
    </row>
    <row r="8684" customFormat="false" ht="12.75" hidden="false" customHeight="false" outlineLevel="0" collapsed="false">
      <c r="A8684" s="2" t="s">
        <v>75</v>
      </c>
      <c r="B8684" s="2" t="n">
        <v>91</v>
      </c>
      <c r="C8684" s="2" t="n">
        <v>78503.7578125</v>
      </c>
      <c r="D8684" s="2" t="n">
        <v>14301.9384765625</v>
      </c>
      <c r="E8684" s="2" t="n">
        <v>24423.091796875</v>
      </c>
      <c r="F8684" s="2" t="n">
        <v>140379.171875</v>
      </c>
      <c r="G8684" s="2" t="n">
        <v>3174.60815429688</v>
      </c>
    </row>
    <row r="8685" customFormat="false" ht="12.75" hidden="false" customHeight="false" outlineLevel="0" collapsed="false">
      <c r="A8685" s="2" t="s">
        <v>76</v>
      </c>
      <c r="B8685" s="2" t="n">
        <v>91</v>
      </c>
      <c r="C8685" s="2" t="n">
        <v>161069.265625</v>
      </c>
      <c r="D8685" s="2" t="n">
        <v>27870.626953125</v>
      </c>
      <c r="E8685" s="2" t="n">
        <v>23138.1015625</v>
      </c>
      <c r="F8685" s="2" t="n">
        <v>128079.03125</v>
      </c>
      <c r="G8685" s="2" t="n">
        <v>3098.86157226563</v>
      </c>
    </row>
    <row r="8686" customFormat="false" ht="12.75" hidden="false" customHeight="false" outlineLevel="0" collapsed="false">
      <c r="A8686" s="2" t="s">
        <v>79</v>
      </c>
      <c r="B8686" s="2" t="n">
        <v>91</v>
      </c>
      <c r="C8686" s="2" t="n">
        <v>152290.1875</v>
      </c>
      <c r="D8686" s="2" t="n">
        <v>24796.875</v>
      </c>
      <c r="E8686" s="2" t="n">
        <v>22554.1953125</v>
      </c>
      <c r="F8686" s="2" t="n">
        <v>118272.234375</v>
      </c>
      <c r="G8686" s="2" t="n">
        <v>3173.412109375</v>
      </c>
    </row>
    <row r="8687" customFormat="false" ht="12.75" hidden="false" customHeight="false" outlineLevel="0" collapsed="false">
      <c r="A8687" s="2" t="s">
        <v>80</v>
      </c>
      <c r="B8687" s="2" t="n">
        <v>91</v>
      </c>
      <c r="C8687" s="2" t="n">
        <v>175411.265625</v>
      </c>
      <c r="D8687" s="2" t="n">
        <v>27095.1484375</v>
      </c>
      <c r="E8687" s="2" t="n">
        <v>25183.9140625</v>
      </c>
      <c r="F8687" s="2" t="n">
        <v>120300.359375</v>
      </c>
      <c r="G8687" s="2" t="n">
        <v>4368.20068359375</v>
      </c>
    </row>
    <row r="8688" customFormat="false" ht="12.75" hidden="false" customHeight="false" outlineLevel="0" collapsed="false">
      <c r="A8688" s="2" t="s">
        <v>81</v>
      </c>
      <c r="B8688" s="2" t="n">
        <v>91</v>
      </c>
      <c r="C8688" s="2" t="n">
        <v>168143.40625</v>
      </c>
      <c r="D8688" s="2" t="n">
        <v>24610.193359375</v>
      </c>
      <c r="E8688" s="2" t="n">
        <v>25799.857421875</v>
      </c>
      <c r="F8688" s="2" t="n">
        <v>120138.96875</v>
      </c>
      <c r="G8688" s="2" t="n">
        <v>4314.23291015625</v>
      </c>
    </row>
    <row r="8689" customFormat="false" ht="12.75" hidden="false" customHeight="false" outlineLevel="0" collapsed="false">
      <c r="A8689" s="2" t="s">
        <v>82</v>
      </c>
      <c r="B8689" s="2" t="n">
        <v>91</v>
      </c>
      <c r="C8689" s="2" t="n">
        <v>183075.640625</v>
      </c>
      <c r="D8689" s="2" t="n">
        <v>25030.62109375</v>
      </c>
      <c r="E8689" s="2" t="n">
        <v>27301.107421875</v>
      </c>
      <c r="F8689" s="2" t="n">
        <v>124583</v>
      </c>
      <c r="G8689" s="2" t="n">
        <v>3036.71826171875</v>
      </c>
    </row>
    <row r="8690" customFormat="false" ht="12.75" hidden="false" customHeight="false" outlineLevel="0" collapsed="false">
      <c r="A8690" s="2" t="s">
        <v>83</v>
      </c>
      <c r="B8690" s="2" t="n">
        <v>91</v>
      </c>
      <c r="C8690" s="2" t="n">
        <v>180278.421875</v>
      </c>
      <c r="D8690" s="2" t="n">
        <v>25260.390625</v>
      </c>
      <c r="E8690" s="2" t="n">
        <v>28193.587890625</v>
      </c>
      <c r="F8690" s="2" t="n">
        <v>125042.484375</v>
      </c>
      <c r="G8690" s="2" t="n">
        <v>4602.7744140625</v>
      </c>
    </row>
    <row r="8691" customFormat="false" ht="12.75" hidden="false" customHeight="false" outlineLevel="0" collapsed="false">
      <c r="A8691" s="2" t="s">
        <v>84</v>
      </c>
      <c r="B8691" s="2" t="n">
        <v>91</v>
      </c>
      <c r="C8691" s="2" t="n">
        <v>185481.140625</v>
      </c>
      <c r="D8691" s="2" t="n">
        <v>25049.72265625</v>
      </c>
      <c r="E8691" s="2" t="n">
        <v>27072.57421875</v>
      </c>
      <c r="F8691" s="2" t="n">
        <v>121555.234375</v>
      </c>
      <c r="G8691" s="2" t="n">
        <v>2784.24829101563</v>
      </c>
    </row>
    <row r="8692" customFormat="false" ht="12.75" hidden="false" customHeight="false" outlineLevel="0" collapsed="false">
      <c r="A8692" s="2" t="s">
        <v>85</v>
      </c>
      <c r="B8692" s="2" t="n">
        <v>91</v>
      </c>
      <c r="C8692" s="2" t="n">
        <v>182330.046875</v>
      </c>
      <c r="D8692" s="2" t="n">
        <v>26429.546875</v>
      </c>
      <c r="E8692" s="2" t="n">
        <v>27184.498046875</v>
      </c>
      <c r="F8692" s="2" t="n">
        <v>121602.59375</v>
      </c>
      <c r="G8692" s="2" t="n">
        <v>2854.86499023438</v>
      </c>
    </row>
    <row r="8693" customFormat="false" ht="12.75" hidden="false" customHeight="false" outlineLevel="0" collapsed="false">
      <c r="A8693" s="2" t="s">
        <v>86</v>
      </c>
      <c r="B8693" s="2" t="n">
        <v>91</v>
      </c>
      <c r="C8693" s="2" t="n">
        <v>181029.203125</v>
      </c>
      <c r="D8693" s="2" t="n">
        <v>25215.47265625</v>
      </c>
      <c r="E8693" s="2" t="n">
        <v>25416.4140625</v>
      </c>
      <c r="F8693" s="2" t="n">
        <v>121239.2890625</v>
      </c>
      <c r="G8693" s="2" t="n">
        <v>3744.69360351563</v>
      </c>
    </row>
    <row r="8694" customFormat="false" ht="12.75" hidden="false" customHeight="false" outlineLevel="0" collapsed="false">
      <c r="A8694" s="2" t="s">
        <v>87</v>
      </c>
      <c r="B8694" s="2" t="n">
        <v>91</v>
      </c>
      <c r="C8694" s="2" t="n">
        <v>155501.734375</v>
      </c>
      <c r="D8694" s="2" t="n">
        <v>24527.6875</v>
      </c>
      <c r="E8694" s="2" t="n">
        <v>26383.14453125</v>
      </c>
      <c r="F8694" s="2" t="n">
        <v>124084.0625</v>
      </c>
      <c r="G8694" s="2" t="n">
        <v>4118.09716796875</v>
      </c>
    </row>
    <row r="8695" customFormat="false" ht="12.75" hidden="false" customHeight="false" outlineLevel="0" collapsed="false">
      <c r="A8695" s="2" t="s">
        <v>88</v>
      </c>
      <c r="B8695" s="2" t="n">
        <v>91</v>
      </c>
      <c r="C8695" s="2" t="n">
        <v>134641.375</v>
      </c>
      <c r="D8695" s="2" t="n">
        <v>23513.814453125</v>
      </c>
      <c r="E8695" s="2" t="n">
        <v>27135.126953125</v>
      </c>
      <c r="F8695" s="2" t="n">
        <v>136094.859375</v>
      </c>
      <c r="G8695" s="2" t="n">
        <v>3727.15185546875</v>
      </c>
    </row>
    <row r="8696" customFormat="false" ht="12.75" hidden="false" customHeight="false" outlineLevel="0" collapsed="false">
      <c r="A8696" s="2" t="s">
        <v>89</v>
      </c>
      <c r="B8696" s="2" t="n">
        <v>91</v>
      </c>
      <c r="C8696" s="2" t="n">
        <v>161576.78125</v>
      </c>
      <c r="D8696" s="2" t="n">
        <v>24972.0546875</v>
      </c>
      <c r="E8696" s="2" t="n">
        <v>28468.05078125</v>
      </c>
      <c r="F8696" s="2" t="n">
        <v>140584.671875</v>
      </c>
      <c r="G8696" s="2" t="n">
        <v>6070.53173828125</v>
      </c>
    </row>
    <row r="8697" customFormat="false" ht="12.75" hidden="false" customHeight="false" outlineLevel="0" collapsed="false">
      <c r="A8697" s="2" t="s">
        <v>90</v>
      </c>
      <c r="B8697" s="2" t="n">
        <v>91</v>
      </c>
      <c r="C8697" s="2" t="n">
        <v>153728.078125</v>
      </c>
      <c r="D8697" s="2" t="n">
        <v>25790.888671875</v>
      </c>
      <c r="E8697" s="2" t="n">
        <v>21994.046875</v>
      </c>
      <c r="F8697" s="2" t="n">
        <v>121731.03125</v>
      </c>
      <c r="G8697" s="2" t="n">
        <v>3653.17919921875</v>
      </c>
    </row>
    <row r="8698" customFormat="false" ht="12.75" hidden="false" customHeight="false" outlineLevel="0" collapsed="false">
      <c r="A8698" s="2" t="s">
        <v>93</v>
      </c>
      <c r="B8698" s="2" t="n">
        <v>91</v>
      </c>
      <c r="C8698" s="2" t="n">
        <v>142425.171875</v>
      </c>
      <c r="D8698" s="2" t="n">
        <v>23907.548828125</v>
      </c>
      <c r="E8698" s="2" t="n">
        <v>21496.2265625</v>
      </c>
      <c r="F8698" s="2" t="n">
        <v>109599.8984375</v>
      </c>
      <c r="G8698" s="2" t="n">
        <v>3396.79052734375</v>
      </c>
    </row>
    <row r="8699" customFormat="false" ht="12.75" hidden="false" customHeight="false" outlineLevel="0" collapsed="false">
      <c r="A8699" s="2" t="s">
        <v>94</v>
      </c>
      <c r="B8699" s="2" t="n">
        <v>91</v>
      </c>
      <c r="C8699" s="2" t="n">
        <v>181308.453125</v>
      </c>
      <c r="D8699" s="2" t="n">
        <v>26499.947265625</v>
      </c>
      <c r="E8699" s="2" t="n">
        <v>25247.078125</v>
      </c>
      <c r="F8699" s="2" t="n">
        <v>119167.1015625</v>
      </c>
      <c r="G8699" s="2" t="n">
        <v>4974.93505859375</v>
      </c>
    </row>
    <row r="8700" customFormat="false" ht="12.75" hidden="false" customHeight="false" outlineLevel="0" collapsed="false">
      <c r="A8700" s="2" t="s">
        <v>95</v>
      </c>
      <c r="B8700" s="2" t="n">
        <v>91</v>
      </c>
      <c r="C8700" s="2" t="n">
        <v>172321.109375</v>
      </c>
      <c r="D8700" s="2" t="n">
        <v>25195.779296875</v>
      </c>
      <c r="E8700" s="2" t="n">
        <v>26352.44140625</v>
      </c>
      <c r="F8700" s="2" t="n">
        <v>124138.203125</v>
      </c>
      <c r="G8700" s="2" t="n">
        <v>3243.44775390625</v>
      </c>
    </row>
    <row r="8701" customFormat="false" ht="12.75" hidden="false" customHeight="false" outlineLevel="0" collapsed="false">
      <c r="A8701" s="2" t="s">
        <v>96</v>
      </c>
      <c r="B8701" s="2" t="n">
        <v>91</v>
      </c>
      <c r="C8701" s="2" t="n">
        <v>167384.765625</v>
      </c>
      <c r="D8701" s="2" t="n">
        <v>23252.884765625</v>
      </c>
      <c r="E8701" s="2" t="n">
        <v>26089.41796875</v>
      </c>
      <c r="F8701" s="2" t="n">
        <v>119414.3515625</v>
      </c>
      <c r="G8701" s="2" t="n">
        <v>2876.64916992188</v>
      </c>
    </row>
    <row r="8702" customFormat="false" ht="12.75" hidden="false" customHeight="false" outlineLevel="0" collapsed="false">
      <c r="A8702" s="2" t="s">
        <v>97</v>
      </c>
      <c r="B8702" s="2" t="n">
        <v>91</v>
      </c>
      <c r="C8702" s="2" t="n">
        <v>249433.859375</v>
      </c>
      <c r="D8702" s="2" t="n">
        <v>36392.015625</v>
      </c>
      <c r="E8702" s="2" t="n">
        <v>34457.125</v>
      </c>
      <c r="F8702" s="2" t="n">
        <v>130928.8359375</v>
      </c>
      <c r="G8702" s="2" t="n">
        <v>9749.423828125</v>
      </c>
    </row>
    <row r="8703" customFormat="false" ht="12.75" hidden="false" customHeight="false" outlineLevel="0" collapsed="false">
      <c r="A8703" s="2" t="s">
        <v>98</v>
      </c>
      <c r="B8703" s="2" t="n">
        <v>91</v>
      </c>
      <c r="C8703" s="2" t="n">
        <v>187455.640625</v>
      </c>
      <c r="D8703" s="2" t="n">
        <v>26328.865234375</v>
      </c>
      <c r="E8703" s="2" t="n">
        <v>27913.525390625</v>
      </c>
      <c r="F8703" s="2" t="n">
        <v>120485.3359375</v>
      </c>
      <c r="G8703" s="2" t="n">
        <v>6180.00537109375</v>
      </c>
    </row>
    <row r="8704" customFormat="false" ht="12.75" hidden="false" customHeight="false" outlineLevel="0" collapsed="false">
      <c r="A8704" s="2" t="s">
        <v>99</v>
      </c>
      <c r="B8704" s="2" t="n">
        <v>91</v>
      </c>
      <c r="C8704" s="2" t="n">
        <v>177028.46875</v>
      </c>
      <c r="D8704" s="2" t="n">
        <v>24999.29296875</v>
      </c>
      <c r="E8704" s="2" t="n">
        <v>27116.21875</v>
      </c>
      <c r="F8704" s="2" t="n">
        <v>120981.7734375</v>
      </c>
      <c r="G8704" s="2" t="n">
        <v>4248.591796875</v>
      </c>
    </row>
    <row r="8705" customFormat="false" ht="12.75" hidden="false" customHeight="false" outlineLevel="0" collapsed="false">
      <c r="A8705" s="2" t="s">
        <v>100</v>
      </c>
      <c r="B8705" s="2" t="n">
        <v>91</v>
      </c>
      <c r="C8705" s="2" t="n">
        <v>180418.78125</v>
      </c>
      <c r="D8705" s="2" t="n">
        <v>26812.923828125</v>
      </c>
      <c r="E8705" s="2" t="n">
        <v>27880.93359375</v>
      </c>
      <c r="F8705" s="2" t="n">
        <v>122199.4296875</v>
      </c>
      <c r="G8705" s="2" t="n">
        <v>3225.05639648438</v>
      </c>
    </row>
    <row r="8706" customFormat="false" ht="12.75" hidden="false" customHeight="false" outlineLevel="0" collapsed="false">
      <c r="A8706" s="2" t="s">
        <v>101</v>
      </c>
      <c r="B8706" s="2" t="n">
        <v>91</v>
      </c>
      <c r="C8706" s="2" t="n">
        <v>130017.7578125</v>
      </c>
      <c r="D8706" s="2" t="n">
        <v>20415.09375</v>
      </c>
      <c r="E8706" s="2" t="n">
        <v>25032.046875</v>
      </c>
      <c r="F8706" s="2" t="n">
        <v>120763.578125</v>
      </c>
      <c r="G8706" s="2" t="n">
        <v>3614.61474609375</v>
      </c>
    </row>
    <row r="8707" customFormat="false" ht="12.75" hidden="false" customHeight="false" outlineLevel="0" collapsed="false">
      <c r="A8707" s="2" t="s">
        <v>102</v>
      </c>
      <c r="B8707" s="2" t="n">
        <v>91</v>
      </c>
      <c r="C8707" s="2" t="n">
        <v>105731.984375</v>
      </c>
      <c r="D8707" s="2" t="n">
        <v>18053.626953125</v>
      </c>
      <c r="E8707" s="2" t="n">
        <v>23858.11328125</v>
      </c>
      <c r="F8707" s="2" t="n">
        <v>122827.8828125</v>
      </c>
      <c r="G8707" s="2" t="n">
        <v>5496.0224609375</v>
      </c>
    </row>
    <row r="8708" customFormat="false" ht="12.75" hidden="false" customHeight="false" outlineLevel="0" collapsed="false">
      <c r="A8708" s="2" t="s">
        <v>103</v>
      </c>
      <c r="B8708" s="2" t="n">
        <v>91</v>
      </c>
      <c r="C8708" s="2" t="n">
        <v>90118.7265625</v>
      </c>
      <c r="D8708" s="2" t="n">
        <v>16342.353515625</v>
      </c>
      <c r="E8708" s="2" t="n">
        <v>24267.595703125</v>
      </c>
      <c r="F8708" s="2" t="n">
        <v>130656.328125</v>
      </c>
      <c r="G8708" s="2" t="n">
        <v>4944.3291015625</v>
      </c>
    </row>
    <row r="8709" customFormat="false" ht="12.75" hidden="false" customHeight="false" outlineLevel="0" collapsed="false">
      <c r="A8709" s="2" t="s">
        <v>104</v>
      </c>
      <c r="B8709" s="2" t="n">
        <v>91</v>
      </c>
      <c r="C8709" s="2" t="n">
        <v>151767.859375</v>
      </c>
      <c r="D8709" s="2" t="n">
        <v>27235.216796875</v>
      </c>
      <c r="E8709" s="2" t="n">
        <v>24706.50390625</v>
      </c>
      <c r="F8709" s="2" t="n">
        <v>134455.78125</v>
      </c>
      <c r="G8709" s="2" t="n">
        <v>8170.67138671875</v>
      </c>
    </row>
    <row r="8710" customFormat="false" ht="12.75" hidden="false" customHeight="false" outlineLevel="0" collapsed="false">
      <c r="A8710" s="2" t="s">
        <v>107</v>
      </c>
      <c r="B8710" s="2" t="n">
        <v>91</v>
      </c>
      <c r="C8710" s="2" t="n">
        <v>150237.6875</v>
      </c>
      <c r="D8710" s="2" t="n">
        <v>24675.076171875</v>
      </c>
      <c r="E8710" s="2" t="n">
        <v>22779.765625</v>
      </c>
      <c r="F8710" s="2" t="n">
        <v>120176.9453125</v>
      </c>
      <c r="G8710" s="2" t="n">
        <v>3219.07934570313</v>
      </c>
    </row>
    <row r="8711" customFormat="false" ht="12.75" hidden="false" customHeight="false" outlineLevel="0" collapsed="false">
      <c r="A8711" s="2" t="s">
        <v>108</v>
      </c>
      <c r="B8711" s="2" t="n">
        <v>91</v>
      </c>
      <c r="C8711" s="2" t="n">
        <v>156840.84375</v>
      </c>
      <c r="D8711" s="2" t="n">
        <v>24681.6875</v>
      </c>
      <c r="E8711" s="2" t="n">
        <v>23917.728515625</v>
      </c>
      <c r="F8711" s="2" t="n">
        <v>121106.0390625</v>
      </c>
      <c r="G8711" s="2" t="n">
        <v>3035.40844726563</v>
      </c>
    </row>
    <row r="8712" customFormat="false" ht="12.75" hidden="false" customHeight="false" outlineLevel="0" collapsed="false">
      <c r="A8712" s="2" t="s">
        <v>109</v>
      </c>
      <c r="B8712" s="2" t="n">
        <v>91</v>
      </c>
      <c r="C8712" s="2" t="n">
        <v>167455.640625</v>
      </c>
      <c r="D8712" s="2" t="n">
        <v>24659.3203125</v>
      </c>
      <c r="E8712" s="2" t="n">
        <v>26477.93359375</v>
      </c>
      <c r="F8712" s="2" t="n">
        <v>124711.2578125</v>
      </c>
      <c r="G8712" s="2" t="n">
        <v>3226.39770507813</v>
      </c>
    </row>
    <row r="8713" customFormat="false" ht="12.75" hidden="false" customHeight="false" outlineLevel="0" collapsed="false">
      <c r="A8713" s="2" t="s">
        <v>110</v>
      </c>
      <c r="B8713" s="2" t="n">
        <v>91</v>
      </c>
      <c r="C8713" s="2" t="n">
        <v>172736.890625</v>
      </c>
      <c r="D8713" s="2" t="n">
        <v>24542.89453125</v>
      </c>
      <c r="E8713" s="2" t="n">
        <v>27625.087890625</v>
      </c>
      <c r="F8713" s="2" t="n">
        <v>128735.2265625</v>
      </c>
      <c r="G8713" s="2" t="n">
        <v>2841.38989257813</v>
      </c>
    </row>
    <row r="8714" customFormat="false" ht="12.75" hidden="false" customHeight="false" outlineLevel="0" collapsed="false">
      <c r="A8714" s="2" t="s">
        <v>111</v>
      </c>
      <c r="B8714" s="2" t="n">
        <v>91</v>
      </c>
      <c r="C8714" s="2" t="n">
        <v>181349.78125</v>
      </c>
      <c r="D8714" s="2" t="n">
        <v>26773.7890625</v>
      </c>
      <c r="E8714" s="2" t="n">
        <v>29620.615234375</v>
      </c>
      <c r="F8714" s="2" t="n">
        <v>126246.515625</v>
      </c>
      <c r="G8714" s="2" t="n">
        <v>5945.107421875</v>
      </c>
    </row>
    <row r="8715" customFormat="false" ht="12.75" hidden="false" customHeight="false" outlineLevel="0" collapsed="false">
      <c r="A8715" s="2" t="s">
        <v>112</v>
      </c>
      <c r="B8715" s="2" t="n">
        <v>91</v>
      </c>
      <c r="C8715" s="2" t="n">
        <v>194842.4375</v>
      </c>
      <c r="D8715" s="2" t="n">
        <v>27002.0703125</v>
      </c>
      <c r="E8715" s="2" t="n">
        <v>28157.759765625</v>
      </c>
      <c r="F8715" s="2" t="n">
        <v>127377.5390625</v>
      </c>
      <c r="G8715" s="2" t="n">
        <v>4194.8017578125</v>
      </c>
    </row>
    <row r="8716" customFormat="false" ht="12.75" hidden="false" customHeight="false" outlineLevel="0" collapsed="false">
      <c r="A8716" s="2" t="s">
        <v>113</v>
      </c>
      <c r="B8716" s="2" t="n">
        <v>91</v>
      </c>
      <c r="C8716" s="2" t="n">
        <v>189481.375</v>
      </c>
      <c r="D8716" s="2" t="n">
        <v>26532.013671875</v>
      </c>
      <c r="E8716" s="2" t="n">
        <v>27775.181640625</v>
      </c>
      <c r="F8716" s="2" t="n">
        <v>127611.828125</v>
      </c>
      <c r="G8716" s="2" t="n">
        <v>3047.2666015625</v>
      </c>
    </row>
    <row r="8717" customFormat="false" ht="12.75" hidden="false" customHeight="false" outlineLevel="0" collapsed="false">
      <c r="A8717" s="2" t="s">
        <v>114</v>
      </c>
      <c r="B8717" s="2" t="n">
        <v>91</v>
      </c>
      <c r="C8717" s="2" t="n">
        <v>171772.765625</v>
      </c>
      <c r="D8717" s="2" t="n">
        <v>25348.447265625</v>
      </c>
      <c r="E8717" s="2" t="n">
        <v>25411.275390625</v>
      </c>
      <c r="F8717" s="2" t="n">
        <v>121685.7734375</v>
      </c>
      <c r="G8717" s="2" t="n">
        <v>4413.052734375</v>
      </c>
    </row>
    <row r="8718" customFormat="false" ht="12.75" hidden="false" customHeight="false" outlineLevel="0" collapsed="false">
      <c r="A8718" s="2" t="s">
        <v>115</v>
      </c>
      <c r="B8718" s="2" t="n">
        <v>91</v>
      </c>
      <c r="C8718" s="2" t="n">
        <v>117272.6015625</v>
      </c>
      <c r="D8718" s="2" t="n">
        <v>18900.7421875</v>
      </c>
      <c r="E8718" s="2" t="n">
        <v>25876.779296875</v>
      </c>
      <c r="F8718" s="2" t="n">
        <v>130039.2109375</v>
      </c>
      <c r="G8718" s="2" t="n">
        <v>4692.0625</v>
      </c>
    </row>
    <row r="8719" customFormat="false" ht="12.75" hidden="false" customHeight="false" outlineLevel="0" collapsed="false">
      <c r="A8719" s="2" t="s">
        <v>116</v>
      </c>
      <c r="B8719" s="2" t="n">
        <v>91</v>
      </c>
      <c r="C8719" s="2" t="n">
        <v>100961.1796875</v>
      </c>
      <c r="D8719" s="2" t="n">
        <v>16630.66796875</v>
      </c>
      <c r="E8719" s="2" t="n">
        <v>23674.798828125</v>
      </c>
      <c r="F8719" s="2" t="n">
        <v>127258.9453125</v>
      </c>
      <c r="G8719" s="2" t="n">
        <v>3056.5078125</v>
      </c>
    </row>
    <row r="8720" customFormat="false" ht="12.75" hidden="false" customHeight="false" outlineLevel="0" collapsed="false">
      <c r="A8720" s="2" t="s">
        <v>117</v>
      </c>
      <c r="B8720" s="2" t="n">
        <v>91</v>
      </c>
      <c r="C8720" s="2" t="n">
        <v>87346.546875</v>
      </c>
      <c r="D8720" s="2" t="n">
        <v>16628.921875</v>
      </c>
      <c r="E8720" s="2" t="n">
        <v>26594.896484375</v>
      </c>
      <c r="F8720" s="2" t="n">
        <v>145868.109375</v>
      </c>
      <c r="G8720" s="2" t="n">
        <v>5166.81640625</v>
      </c>
    </row>
    <row r="8721" customFormat="false" ht="12.75" hidden="false" customHeight="false" outlineLevel="0" collapsed="false">
      <c r="A8721" s="2" t="s">
        <v>118</v>
      </c>
      <c r="B8721" s="2" t="n">
        <v>91</v>
      </c>
      <c r="C8721" s="2" t="n">
        <v>240749.921875</v>
      </c>
      <c r="D8721" s="2" t="n">
        <v>40457.81640625</v>
      </c>
      <c r="E8721" s="2" t="n">
        <v>23567.32421875</v>
      </c>
      <c r="F8721" s="2" t="n">
        <v>139612.96875</v>
      </c>
      <c r="G8721" s="2" t="n">
        <v>3388.28149414063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230285.71875</v>
      </c>
      <c r="D8722" s="2" t="n">
        <v>36970.6015625</v>
      </c>
      <c r="E8722" s="2" t="n">
        <v>24408.125</v>
      </c>
      <c r="F8722" s="2" t="n">
        <v>131312.28125</v>
      </c>
      <c r="G8722" s="2" t="n">
        <v>3562.99536132813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219531.765625</v>
      </c>
      <c r="D8723" s="2" t="n">
        <v>33266.80859375</v>
      </c>
      <c r="E8723" s="2" t="n">
        <v>24658.611328125</v>
      </c>
      <c r="F8723" s="2" t="n">
        <v>126556.71875</v>
      </c>
      <c r="G8723" s="2" t="n">
        <v>3196.95825195313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232462.65625</v>
      </c>
      <c r="D8724" s="2" t="n">
        <v>33008.421875</v>
      </c>
      <c r="E8724" s="2" t="n">
        <v>26616.8046875</v>
      </c>
      <c r="F8724" s="2" t="n">
        <v>133207.71875</v>
      </c>
      <c r="G8724" s="2" t="n">
        <v>2908.50390625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230604.40625</v>
      </c>
      <c r="D8725" s="2" t="n">
        <v>31860.765625</v>
      </c>
      <c r="E8725" s="2" t="n">
        <v>26923.31640625</v>
      </c>
      <c r="F8725" s="2" t="n">
        <v>130537.9765625</v>
      </c>
      <c r="G8725" s="2" t="n">
        <v>3142.7783203125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231539.328125</v>
      </c>
      <c r="D8726" s="2" t="n">
        <v>32547.19140625</v>
      </c>
      <c r="E8726" s="2" t="n">
        <v>28242.013671875</v>
      </c>
      <c r="F8726" s="2" t="n">
        <v>133266.484375</v>
      </c>
      <c r="G8726" s="2" t="n">
        <v>3062.87280273438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232606.234375</v>
      </c>
      <c r="D8727" s="2" t="n">
        <v>32231.853515625</v>
      </c>
      <c r="E8727" s="2" t="n">
        <v>27735.587890625</v>
      </c>
      <c r="F8727" s="2" t="n">
        <v>132056.484375</v>
      </c>
      <c r="G8727" s="2" t="n">
        <v>3023.71923828125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235108.8125</v>
      </c>
      <c r="D8728" s="2" t="n">
        <v>34182.2734375</v>
      </c>
      <c r="E8728" s="2" t="n">
        <v>28950.904296875</v>
      </c>
      <c r="F8728" s="2" t="n">
        <v>137769.453125</v>
      </c>
      <c r="G8728" s="2" t="n">
        <v>4465.83154296875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245214.265625</v>
      </c>
      <c r="D8729" s="2" t="n">
        <v>34667.8984375</v>
      </c>
      <c r="E8729" s="2" t="n">
        <v>27654.0078125</v>
      </c>
      <c r="F8729" s="2" t="n">
        <v>136120.578125</v>
      </c>
      <c r="G8729" s="2" t="n">
        <v>3502.27197265625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241292.203125</v>
      </c>
      <c r="D8730" s="2" t="n">
        <v>37393.1875</v>
      </c>
      <c r="E8730" s="2" t="n">
        <v>27478.3515625</v>
      </c>
      <c r="F8730" s="2" t="n">
        <v>135168.609375</v>
      </c>
      <c r="G8730" s="2" t="n">
        <v>4241.78662109375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245891.625</v>
      </c>
      <c r="D8731" s="2" t="n">
        <v>39114.91796875</v>
      </c>
      <c r="E8731" s="2" t="n">
        <v>26755.1484375</v>
      </c>
      <c r="F8731" s="2" t="n">
        <v>136113.28125</v>
      </c>
      <c r="G8731" s="2" t="n">
        <v>6667.568359375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262961.46875</v>
      </c>
      <c r="D8732" s="2" t="n">
        <v>43452.26953125</v>
      </c>
      <c r="E8732" s="2" t="n">
        <v>25547.390625</v>
      </c>
      <c r="F8732" s="2" t="n">
        <v>151535.359375</v>
      </c>
      <c r="G8732" s="2" t="n">
        <v>3555.49951171875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267210.96875</v>
      </c>
      <c r="D8733" s="2" t="n">
        <v>45908.1328125</v>
      </c>
      <c r="E8733" s="2" t="n">
        <v>25052.689453125</v>
      </c>
      <c r="F8733" s="2" t="n">
        <v>149324.1875</v>
      </c>
      <c r="G8733" s="2" t="n">
        <v>6512.97412109375</v>
      </c>
    </row>
    <row r="8734" customFormat="false" ht="12.75" hidden="false" customHeight="false" outlineLevel="0" collapsed="false">
      <c r="A8734" s="2" t="s">
        <v>133</v>
      </c>
      <c r="B8734" s="2" t="n">
        <v>91</v>
      </c>
      <c r="C8734" s="2" t="n">
        <v>261828.03125</v>
      </c>
      <c r="D8734" s="2" t="n">
        <v>42751.4921875</v>
      </c>
      <c r="E8734" s="2" t="n">
        <v>25629.07421875</v>
      </c>
      <c r="F8734" s="2" t="n">
        <v>148664.4375</v>
      </c>
      <c r="G8734" s="2" t="n">
        <v>3658.82861328125</v>
      </c>
    </row>
    <row r="8735" customFormat="false" ht="12.75" hidden="false" customHeight="false" outlineLevel="0" collapsed="false">
      <c r="A8735" s="2" t="s">
        <v>134</v>
      </c>
      <c r="B8735" s="2" t="n">
        <v>91</v>
      </c>
      <c r="C8735" s="2" t="n">
        <v>243334.4375</v>
      </c>
      <c r="D8735" s="2" t="n">
        <v>39319.88671875</v>
      </c>
      <c r="E8735" s="2" t="n">
        <v>26590.447265625</v>
      </c>
      <c r="F8735" s="2" t="n">
        <v>141797.8125</v>
      </c>
      <c r="G8735" s="2" t="n">
        <v>4354.98046875</v>
      </c>
    </row>
    <row r="8736" customFormat="false" ht="12.75" hidden="false" customHeight="false" outlineLevel="0" collapsed="false">
      <c r="A8736" s="2" t="s">
        <v>135</v>
      </c>
      <c r="B8736" s="2" t="n">
        <v>91</v>
      </c>
      <c r="C8736" s="2" t="n">
        <v>238602.078125</v>
      </c>
      <c r="D8736" s="2" t="n">
        <v>36513.765625</v>
      </c>
      <c r="E8736" s="2" t="n">
        <v>27515.986328125</v>
      </c>
      <c r="F8736" s="2" t="n">
        <v>137996.515625</v>
      </c>
      <c r="G8736" s="2" t="n">
        <v>3144.79858398438</v>
      </c>
    </row>
    <row r="8737" customFormat="false" ht="12.75" hidden="false" customHeight="false" outlineLevel="0" collapsed="false">
      <c r="A8737" s="2" t="s">
        <v>136</v>
      </c>
      <c r="B8737" s="2" t="n">
        <v>91</v>
      </c>
      <c r="C8737" s="2" t="n">
        <v>252815.265625</v>
      </c>
      <c r="D8737" s="2" t="n">
        <v>36701.1171875</v>
      </c>
      <c r="E8737" s="2" t="n">
        <v>28180.974609375</v>
      </c>
      <c r="F8737" s="2" t="n">
        <v>141459.265625</v>
      </c>
      <c r="G8737" s="2" t="n">
        <v>3157.25927734375</v>
      </c>
    </row>
    <row r="8738" customFormat="false" ht="12.75" hidden="false" customHeight="false" outlineLevel="0" collapsed="false">
      <c r="A8738" s="2" t="s">
        <v>137</v>
      </c>
      <c r="B8738" s="2" t="n">
        <v>91</v>
      </c>
      <c r="C8738" s="2" t="n">
        <v>43874.6875</v>
      </c>
      <c r="D8738" s="2" t="n">
        <v>7561.8837890625</v>
      </c>
      <c r="E8738" s="2" t="n">
        <v>29195.24609375</v>
      </c>
      <c r="F8738" s="2" t="n">
        <v>145045.78125</v>
      </c>
      <c r="G8738" s="2" t="n">
        <v>4421.85986328125</v>
      </c>
    </row>
    <row r="8739" customFormat="false" ht="12.75" hidden="false" customHeight="false" outlineLevel="0" collapsed="false">
      <c r="A8739" s="2" t="s">
        <v>138</v>
      </c>
      <c r="B8739" s="2" t="n">
        <v>91</v>
      </c>
      <c r="C8739" s="2" t="n">
        <v>28744.435546875</v>
      </c>
      <c r="D8739" s="2" t="n">
        <v>6974.478515625</v>
      </c>
      <c r="E8739" s="2" t="n">
        <v>4356.54248046875</v>
      </c>
      <c r="F8739" s="2" t="n">
        <v>5405.6884765625</v>
      </c>
      <c r="G8739" s="2" t="n">
        <v>3074.21313476563</v>
      </c>
    </row>
    <row r="8740" customFormat="false" ht="12.75" hidden="false" customHeight="false" outlineLevel="0" collapsed="false">
      <c r="A8740" s="2" t="s">
        <v>139</v>
      </c>
      <c r="B8740" s="2" t="n">
        <v>91</v>
      </c>
      <c r="C8740" s="2" t="n">
        <v>32026.185546875</v>
      </c>
      <c r="D8740" s="2" t="n">
        <v>5548.26318359375</v>
      </c>
      <c r="E8740" s="2" t="n">
        <v>3716.42333984375</v>
      </c>
      <c r="F8740" s="2" t="n">
        <v>6307.39453125</v>
      </c>
      <c r="G8740" s="2" t="n">
        <v>3628.8505859375</v>
      </c>
    </row>
    <row r="8741" customFormat="false" ht="12.75" hidden="false" customHeight="false" outlineLevel="0" collapsed="false">
      <c r="A8741" s="2" t="s">
        <v>140</v>
      </c>
      <c r="B8741" s="2" t="n">
        <v>91</v>
      </c>
      <c r="C8741" s="2" t="n">
        <v>32169.630859375</v>
      </c>
      <c r="D8741" s="2" t="n">
        <v>5162.888671875</v>
      </c>
      <c r="E8741" s="2" t="n">
        <v>3594.24145507813</v>
      </c>
      <c r="F8741" s="2" t="n">
        <v>6135.32470703125</v>
      </c>
      <c r="G8741" s="2" t="n">
        <v>3304.82592773438</v>
      </c>
    </row>
    <row r="8742" customFormat="false" ht="12.75" hidden="false" customHeight="false" outlineLevel="0" collapsed="false">
      <c r="A8742" s="2" t="s">
        <v>141</v>
      </c>
      <c r="B8742" s="2" t="n">
        <v>91</v>
      </c>
      <c r="C8742" s="2" t="n">
        <v>42767.92578125</v>
      </c>
      <c r="D8742" s="2" t="n">
        <v>10044.8857421875</v>
      </c>
      <c r="E8742" s="2" t="n">
        <v>7638.6865234375</v>
      </c>
      <c r="F8742" s="2" t="n">
        <v>10304.302734375</v>
      </c>
      <c r="G8742" s="2" t="n">
        <v>6253.71435546875</v>
      </c>
    </row>
    <row r="8743" customFormat="false" ht="12.75" hidden="false" customHeight="false" outlineLevel="0" collapsed="false">
      <c r="A8743" s="2" t="s">
        <v>142</v>
      </c>
      <c r="B8743" s="2" t="n">
        <v>91</v>
      </c>
      <c r="C8743" s="2" t="n">
        <v>37309.62109375</v>
      </c>
      <c r="D8743" s="2" t="n">
        <v>6053.8994140625</v>
      </c>
      <c r="E8743" s="2" t="n">
        <v>4043.19384765625</v>
      </c>
      <c r="F8743" s="2" t="n">
        <v>6511.34130859375</v>
      </c>
      <c r="G8743" s="2" t="n">
        <v>3510.08715820313</v>
      </c>
    </row>
    <row r="8744" customFormat="false" ht="12.75" hidden="false" customHeight="false" outlineLevel="0" collapsed="false">
      <c r="A8744" s="2" t="s">
        <v>143</v>
      </c>
      <c r="B8744" s="2" t="n">
        <v>91</v>
      </c>
      <c r="C8744" s="2" t="n">
        <v>41374.7421875</v>
      </c>
      <c r="D8744" s="2" t="n">
        <v>5356.41259765625</v>
      </c>
      <c r="E8744" s="2" t="n">
        <v>3451.52758789063</v>
      </c>
      <c r="F8744" s="2" t="n">
        <v>5413.671875</v>
      </c>
      <c r="G8744" s="2" t="n">
        <v>3138.80932617188</v>
      </c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29077.546875</v>
      </c>
      <c r="D8745" s="2" t="n">
        <v>6788.544921875</v>
      </c>
      <c r="E8745" s="2" t="n">
        <v>14197.4013671875</v>
      </c>
      <c r="F8745" s="2" t="n">
        <v>93013.3828125</v>
      </c>
      <c r="G8745" s="2" t="n">
        <v>2613.58471679688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55551.87109375</v>
      </c>
      <c r="D8746" s="2" t="n">
        <v>9724.31640625</v>
      </c>
      <c r="E8746" s="2" t="n">
        <v>19545.25390625</v>
      </c>
      <c r="F8746" s="2" t="n">
        <v>117502.6640625</v>
      </c>
      <c r="G8746" s="2" t="n">
        <v>2867.5859375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59946.3046875</v>
      </c>
      <c r="D8747" s="2" t="n">
        <v>10538.6552734375</v>
      </c>
      <c r="E8747" s="2" t="n">
        <v>20442.81640625</v>
      </c>
      <c r="F8747" s="2" t="n">
        <v>112518.015625</v>
      </c>
      <c r="G8747" s="2" t="n">
        <v>2793.21484375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65673.46875</v>
      </c>
      <c r="D8748" s="2" t="n">
        <v>11611.9287109375</v>
      </c>
      <c r="E8748" s="2" t="n">
        <v>21353.984375</v>
      </c>
      <c r="F8748" s="2" t="n">
        <v>108712.5859375</v>
      </c>
      <c r="G8748" s="2" t="n">
        <v>3221.24560546875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70719.8125</v>
      </c>
      <c r="D8749" s="2" t="n">
        <v>11823.119140625</v>
      </c>
      <c r="E8749" s="2" t="n">
        <v>22836.990234375</v>
      </c>
      <c r="F8749" s="2" t="n">
        <v>117029.953125</v>
      </c>
      <c r="G8749" s="2" t="n">
        <v>3364.21655273438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83693.1640625</v>
      </c>
      <c r="D8750" s="2" t="n">
        <v>14819.798828125</v>
      </c>
      <c r="E8750" s="2" t="n">
        <v>26989.109375</v>
      </c>
      <c r="F8750" s="2" t="n">
        <v>130512.0078125</v>
      </c>
      <c r="G8750" s="2" t="n">
        <v>5442.4882812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114888.3203125</v>
      </c>
      <c r="D8751" s="2" t="n">
        <v>18809.35546875</v>
      </c>
      <c r="E8751" s="2" t="n">
        <v>25738.6796875</v>
      </c>
      <c r="F8751" s="2" t="n">
        <v>127537.9140625</v>
      </c>
      <c r="G8751" s="2" t="n">
        <v>4040.77709960938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407183.125</v>
      </c>
      <c r="D8752" s="2" t="n">
        <v>65490.3125</v>
      </c>
      <c r="E8752" s="2" t="n">
        <v>83252.8046875</v>
      </c>
      <c r="F8752" s="2" t="n">
        <v>402149.09375</v>
      </c>
      <c r="G8752" s="2" t="n">
        <v>18978.912109375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102102.6171875</v>
      </c>
      <c r="D8753" s="2" t="n">
        <v>17468.478515625</v>
      </c>
      <c r="E8753" s="2" t="n">
        <v>24462.1171875</v>
      </c>
      <c r="F8753" s="2" t="n">
        <v>121071.4921875</v>
      </c>
      <c r="G8753" s="2" t="n">
        <v>3652.13330078125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39702.03125</v>
      </c>
      <c r="D8754" s="2" t="n">
        <v>8378.1474609375</v>
      </c>
      <c r="E8754" s="2" t="n">
        <v>23262.552734375</v>
      </c>
      <c r="F8754" s="2" t="n">
        <v>126349.0703125</v>
      </c>
      <c r="G8754" s="2" t="n">
        <v>4187.52734375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37172.0234375</v>
      </c>
      <c r="D8755" s="2" t="n">
        <v>6436.7919921875</v>
      </c>
      <c r="E8755" s="2" t="n">
        <v>21982.2578125</v>
      </c>
      <c r="F8755" s="2" t="n">
        <v>131306.859375</v>
      </c>
      <c r="G8755" s="2" t="n">
        <v>3148.88061523438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35392.234375</v>
      </c>
      <c r="D8756" s="2" t="n">
        <v>5978.70361328125</v>
      </c>
      <c r="E8756" s="2" t="n">
        <v>20991.224609375</v>
      </c>
      <c r="F8756" s="2" t="n">
        <v>133215.484375</v>
      </c>
      <c r="G8756" s="2" t="n">
        <v>3647.09643554688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62561.2265625</v>
      </c>
      <c r="D8757" s="2" t="n">
        <v>11289.8017578125</v>
      </c>
      <c r="E8757" s="2" t="n">
        <v>19619.396484375</v>
      </c>
      <c r="F8757" s="2" t="n">
        <v>118777.40625</v>
      </c>
      <c r="G8757" s="2" t="n">
        <v>3645.63500976563</v>
      </c>
    </row>
    <row r="8758" customFormat="false" ht="12.75" hidden="false" customHeight="false" outlineLevel="0" collapsed="false">
      <c r="A8758" s="2" t="s">
        <v>51</v>
      </c>
      <c r="B8758" s="2" t="n">
        <v>92</v>
      </c>
      <c r="C8758" s="2" t="n">
        <v>81294.4921875</v>
      </c>
      <c r="D8758" s="2" t="n">
        <v>14060.7880859375</v>
      </c>
      <c r="E8758" s="2" t="n">
        <v>21696.595703125</v>
      </c>
      <c r="F8758" s="2" t="n">
        <v>119724.078125</v>
      </c>
      <c r="G8758" s="2" t="n">
        <v>3918.572265625</v>
      </c>
    </row>
    <row r="8759" customFormat="false" ht="12.75" hidden="false" customHeight="false" outlineLevel="0" collapsed="false">
      <c r="A8759" s="2" t="s">
        <v>52</v>
      </c>
      <c r="B8759" s="2" t="n">
        <v>92</v>
      </c>
      <c r="C8759" s="2" t="n">
        <v>78040.3125</v>
      </c>
      <c r="D8759" s="2" t="n">
        <v>13028.60546875</v>
      </c>
      <c r="E8759" s="2" t="n">
        <v>20101.1953125</v>
      </c>
      <c r="F8759" s="2" t="n">
        <v>105461.265625</v>
      </c>
      <c r="G8759" s="2" t="n">
        <v>2794.1689453125</v>
      </c>
    </row>
    <row r="8760" customFormat="false" ht="12.75" hidden="false" customHeight="false" outlineLevel="0" collapsed="false">
      <c r="A8760" s="2" t="s">
        <v>53</v>
      </c>
      <c r="B8760" s="2" t="n">
        <v>92</v>
      </c>
      <c r="C8760" s="2" t="n">
        <v>88658.1484375</v>
      </c>
      <c r="D8760" s="2" t="n">
        <v>14282.09375</v>
      </c>
      <c r="E8760" s="2" t="n">
        <v>23452.30078125</v>
      </c>
      <c r="F8760" s="2" t="n">
        <v>117670.703125</v>
      </c>
      <c r="G8760" s="2" t="n">
        <v>3607.21459960938</v>
      </c>
    </row>
    <row r="8761" customFormat="false" ht="12.75" hidden="false" customHeight="false" outlineLevel="0" collapsed="false">
      <c r="A8761" s="2" t="s">
        <v>54</v>
      </c>
      <c r="B8761" s="2" t="n">
        <v>92</v>
      </c>
      <c r="C8761" s="2" t="n">
        <v>98983.25</v>
      </c>
      <c r="D8761" s="2" t="n">
        <v>15668.2783203125</v>
      </c>
      <c r="E8761" s="2" t="n">
        <v>27873.50390625</v>
      </c>
      <c r="F8761" s="2" t="n">
        <v>142275.75</v>
      </c>
      <c r="G8761" s="2" t="n">
        <v>4008.75708007813</v>
      </c>
    </row>
    <row r="8762" customFormat="false" ht="12.75" hidden="false" customHeight="false" outlineLevel="0" collapsed="false">
      <c r="A8762" s="2" t="s">
        <v>55</v>
      </c>
      <c r="B8762" s="2" t="n">
        <v>92</v>
      </c>
      <c r="C8762" s="2" t="n">
        <v>90722.5859375</v>
      </c>
      <c r="D8762" s="2" t="n">
        <v>14065.1904296875</v>
      </c>
      <c r="E8762" s="2" t="n">
        <v>25268.095703125</v>
      </c>
      <c r="F8762" s="2" t="n">
        <v>123299.734375</v>
      </c>
      <c r="G8762" s="2" t="n">
        <v>2995.5517578125</v>
      </c>
    </row>
    <row r="8763" customFormat="false" ht="12.75" hidden="false" customHeight="false" outlineLevel="0" collapsed="false">
      <c r="A8763" s="2" t="s">
        <v>56</v>
      </c>
      <c r="B8763" s="2" t="n">
        <v>92</v>
      </c>
      <c r="C8763" s="2" t="n">
        <v>135722.59375</v>
      </c>
      <c r="D8763" s="2" t="n">
        <v>20687.5859375</v>
      </c>
      <c r="E8763" s="2" t="n">
        <v>25770.583984375</v>
      </c>
      <c r="F8763" s="2" t="n">
        <v>124356.03125</v>
      </c>
      <c r="G8763" s="2" t="n">
        <v>3600.28393554688</v>
      </c>
    </row>
    <row r="8764" customFormat="false" ht="12.75" hidden="false" customHeight="false" outlineLevel="0" collapsed="false">
      <c r="A8764" s="2" t="s">
        <v>57</v>
      </c>
      <c r="B8764" s="2" t="n">
        <v>92</v>
      </c>
      <c r="C8764" s="2" t="n">
        <v>440426.0625</v>
      </c>
      <c r="D8764" s="2" t="n">
        <v>65187.13671875</v>
      </c>
      <c r="E8764" s="2" t="n">
        <v>81605.8125</v>
      </c>
      <c r="F8764" s="2" t="n">
        <v>404080.96875</v>
      </c>
      <c r="G8764" s="2" t="n">
        <v>10910.03125</v>
      </c>
    </row>
    <row r="8765" customFormat="false" ht="12.75" hidden="false" customHeight="false" outlineLevel="0" collapsed="false">
      <c r="A8765" s="2" t="s">
        <v>58</v>
      </c>
      <c r="B8765" s="2" t="n">
        <v>92</v>
      </c>
      <c r="C8765" s="2" t="n">
        <v>120892.2109375</v>
      </c>
      <c r="D8765" s="2" t="n">
        <v>19781.822265625</v>
      </c>
      <c r="E8765" s="2" t="n">
        <v>24083.046875</v>
      </c>
      <c r="F8765" s="2" t="n">
        <v>119161.328125</v>
      </c>
      <c r="G8765" s="2" t="n">
        <v>3442.79125976563</v>
      </c>
    </row>
    <row r="8766" customFormat="false" ht="12.75" hidden="false" customHeight="false" outlineLevel="0" collapsed="false">
      <c r="A8766" s="2" t="s">
        <v>59</v>
      </c>
      <c r="B8766" s="2" t="n">
        <v>92</v>
      </c>
      <c r="C8766" s="2" t="n">
        <v>65974.0390625</v>
      </c>
      <c r="D8766" s="2" t="n">
        <v>11464.466796875</v>
      </c>
      <c r="E8766" s="2" t="n">
        <v>25083.42578125</v>
      </c>
      <c r="F8766" s="2" t="n">
        <v>127812.3828125</v>
      </c>
      <c r="G8766" s="2" t="n">
        <v>3512.76708984375</v>
      </c>
    </row>
    <row r="8767" customFormat="false" ht="12.75" hidden="false" customHeight="false" outlineLevel="0" collapsed="false">
      <c r="A8767" s="2" t="s">
        <v>60</v>
      </c>
      <c r="B8767" s="2" t="n">
        <v>92</v>
      </c>
      <c r="C8767" s="2" t="n">
        <v>59331.82421875</v>
      </c>
      <c r="D8767" s="2" t="n">
        <v>10564.6982421875</v>
      </c>
      <c r="E8767" s="2" t="n">
        <v>25565.36328125</v>
      </c>
      <c r="F8767" s="2" t="n">
        <v>138052.734375</v>
      </c>
      <c r="G8767" s="2" t="n">
        <v>5006.73583984375</v>
      </c>
    </row>
    <row r="8768" customFormat="false" ht="12.75" hidden="false" customHeight="false" outlineLevel="0" collapsed="false">
      <c r="A8768" s="2" t="s">
        <v>61</v>
      </c>
      <c r="B8768" s="2" t="n">
        <v>92</v>
      </c>
      <c r="C8768" s="2" t="n">
        <v>45729.578125</v>
      </c>
      <c r="D8768" s="2" t="n">
        <v>8566.025390625</v>
      </c>
      <c r="E8768" s="2" t="n">
        <v>24592.87890625</v>
      </c>
      <c r="F8768" s="2" t="n">
        <v>144948.890625</v>
      </c>
      <c r="G8768" s="2" t="n">
        <v>5228.83203125</v>
      </c>
    </row>
    <row r="8769" customFormat="false" ht="12.75" hidden="false" customHeight="false" outlineLevel="0" collapsed="false">
      <c r="A8769" s="2" t="s">
        <v>62</v>
      </c>
      <c r="B8769" s="2" t="n">
        <v>92</v>
      </c>
      <c r="C8769" s="2" t="n">
        <v>82947.9453125</v>
      </c>
      <c r="D8769" s="2" t="n">
        <v>15251.9833984375</v>
      </c>
      <c r="E8769" s="2" t="n">
        <v>21917.01953125</v>
      </c>
      <c r="F8769" s="2" t="n">
        <v>124227.25</v>
      </c>
      <c r="G8769" s="2" t="n">
        <v>3441.79125976563</v>
      </c>
    </row>
    <row r="8770" customFormat="false" ht="12.75" hidden="false" customHeight="false" outlineLevel="0" collapsed="false">
      <c r="A8770" s="2" t="s">
        <v>65</v>
      </c>
      <c r="B8770" s="2" t="n">
        <v>92</v>
      </c>
      <c r="C8770" s="2" t="n">
        <v>110787.4296875</v>
      </c>
      <c r="D8770" s="2" t="n">
        <v>18517.50390625</v>
      </c>
      <c r="E8770" s="2" t="n">
        <v>27040.689453125</v>
      </c>
      <c r="F8770" s="2" t="n">
        <v>149042.734375</v>
      </c>
      <c r="G8770" s="2" t="n">
        <v>4293.7529296875</v>
      </c>
    </row>
    <row r="8771" customFormat="false" ht="12.75" hidden="false" customHeight="false" outlineLevel="0" collapsed="false">
      <c r="A8771" s="2" t="s">
        <v>66</v>
      </c>
      <c r="B8771" s="2" t="n">
        <v>92</v>
      </c>
      <c r="C8771" s="2" t="n">
        <v>107047.9140625</v>
      </c>
      <c r="D8771" s="2" t="n">
        <v>16059.6220703125</v>
      </c>
      <c r="E8771" s="2" t="n">
        <v>22665.564453125</v>
      </c>
      <c r="F8771" s="2" t="n">
        <v>115141.0859375</v>
      </c>
      <c r="G8771" s="2" t="n">
        <v>2407.45703125</v>
      </c>
    </row>
    <row r="8772" customFormat="false" ht="12.75" hidden="false" customHeight="false" outlineLevel="0" collapsed="false">
      <c r="A8772" s="2" t="s">
        <v>67</v>
      </c>
      <c r="B8772" s="2" t="n">
        <v>92</v>
      </c>
      <c r="C8772" s="2" t="n">
        <v>110927.359375</v>
      </c>
      <c r="D8772" s="2" t="n">
        <v>17022.244140625</v>
      </c>
      <c r="E8772" s="2" t="n">
        <v>25057.123046875</v>
      </c>
      <c r="F8772" s="2" t="n">
        <v>120240.2890625</v>
      </c>
      <c r="G8772" s="2" t="n">
        <v>3112.97680664063</v>
      </c>
    </row>
    <row r="8773" customFormat="false" ht="12.75" hidden="false" customHeight="false" outlineLevel="0" collapsed="false">
      <c r="A8773" s="2" t="s">
        <v>68</v>
      </c>
      <c r="B8773" s="2" t="n">
        <v>92</v>
      </c>
      <c r="C8773" s="2" t="n">
        <v>115630.96875</v>
      </c>
      <c r="D8773" s="2" t="n">
        <v>17248.875</v>
      </c>
      <c r="E8773" s="2" t="n">
        <v>26720.849609375</v>
      </c>
      <c r="F8773" s="2" t="n">
        <v>121913.5078125</v>
      </c>
      <c r="G8773" s="2" t="n">
        <v>3507.66577148438</v>
      </c>
    </row>
    <row r="8774" customFormat="false" ht="12.75" hidden="false" customHeight="false" outlineLevel="0" collapsed="false">
      <c r="A8774" s="2" t="s">
        <v>69</v>
      </c>
      <c r="B8774" s="2" t="n">
        <v>92</v>
      </c>
      <c r="C8774" s="2" t="n">
        <v>115303.296875</v>
      </c>
      <c r="D8774" s="2" t="n">
        <v>17029.71875</v>
      </c>
      <c r="E8774" s="2" t="n">
        <v>27018.767578125</v>
      </c>
      <c r="F8774" s="2" t="n">
        <v>124238.75</v>
      </c>
      <c r="G8774" s="2" t="n">
        <v>2891.8984375</v>
      </c>
    </row>
    <row r="8775" customFormat="false" ht="12.75" hidden="false" customHeight="false" outlineLevel="0" collapsed="false">
      <c r="A8775" s="2" t="s">
        <v>70</v>
      </c>
      <c r="B8775" s="2" t="n">
        <v>92</v>
      </c>
      <c r="C8775" s="2" t="n">
        <v>157794.640625</v>
      </c>
      <c r="D8775" s="2" t="n">
        <v>22669.08984375</v>
      </c>
      <c r="E8775" s="2" t="n">
        <v>27467.509765625</v>
      </c>
      <c r="F8775" s="2" t="n">
        <v>125687.3203125</v>
      </c>
      <c r="G8775" s="2" t="n">
        <v>2542.00146484375</v>
      </c>
    </row>
    <row r="8776" customFormat="false" ht="12.75" hidden="false" customHeight="false" outlineLevel="0" collapsed="false">
      <c r="A8776" s="2" t="s">
        <v>71</v>
      </c>
      <c r="B8776" s="2" t="n">
        <v>92</v>
      </c>
      <c r="C8776" s="2" t="n">
        <v>158460.71875</v>
      </c>
      <c r="D8776" s="2" t="n">
        <v>23157.912109375</v>
      </c>
      <c r="E8776" s="2" t="n">
        <v>27473.822265625</v>
      </c>
      <c r="F8776" s="2" t="n">
        <v>127823.2578125</v>
      </c>
      <c r="G8776" s="2" t="n">
        <v>3338.18408203125</v>
      </c>
    </row>
    <row r="8777" customFormat="false" ht="12.75" hidden="false" customHeight="false" outlineLevel="0" collapsed="false">
      <c r="A8777" s="2" t="s">
        <v>72</v>
      </c>
      <c r="B8777" s="2" t="n">
        <v>92</v>
      </c>
      <c r="C8777" s="2" t="n">
        <v>116545.5390625</v>
      </c>
      <c r="D8777" s="2" t="n">
        <v>19323.666015625</v>
      </c>
      <c r="E8777" s="2" t="n">
        <v>23667.861328125</v>
      </c>
      <c r="F8777" s="2" t="n">
        <v>107528.6171875</v>
      </c>
      <c r="G8777" s="2" t="n">
        <v>3287.2236328125</v>
      </c>
    </row>
    <row r="8778" customFormat="false" ht="12.75" hidden="false" customHeight="false" outlineLevel="0" collapsed="false">
      <c r="A8778" s="2" t="s">
        <v>73</v>
      </c>
      <c r="B8778" s="2" t="n">
        <v>92</v>
      </c>
      <c r="C8778" s="2" t="n">
        <v>78510.921875</v>
      </c>
      <c r="D8778" s="2" t="n">
        <v>14081.17578125</v>
      </c>
      <c r="E8778" s="2" t="n">
        <v>26639.2734375</v>
      </c>
      <c r="F8778" s="2" t="n">
        <v>131721.328125</v>
      </c>
      <c r="G8778" s="2" t="n">
        <v>3907.35913085938</v>
      </c>
    </row>
    <row r="8779" customFormat="false" ht="12.75" hidden="false" customHeight="false" outlineLevel="0" collapsed="false">
      <c r="A8779" s="2" t="s">
        <v>74</v>
      </c>
      <c r="B8779" s="2" t="n">
        <v>92</v>
      </c>
      <c r="C8779" s="2" t="n">
        <v>60680.83984375</v>
      </c>
      <c r="D8779" s="2" t="n">
        <v>11674.4140625</v>
      </c>
      <c r="E8779" s="2" t="n">
        <v>25376.849609375</v>
      </c>
      <c r="F8779" s="2" t="n">
        <v>135623.125</v>
      </c>
      <c r="G8779" s="2" t="n">
        <v>3181.833984375</v>
      </c>
    </row>
    <row r="8780" customFormat="false" ht="12.75" hidden="false" customHeight="false" outlineLevel="0" collapsed="false">
      <c r="A8780" s="2" t="s">
        <v>75</v>
      </c>
      <c r="B8780" s="2" t="n">
        <v>92</v>
      </c>
      <c r="C8780" s="2" t="n">
        <v>46212.58984375</v>
      </c>
      <c r="D8780" s="2" t="n">
        <v>8426.0400390625</v>
      </c>
      <c r="E8780" s="2" t="n">
        <v>24262.9296875</v>
      </c>
      <c r="F8780" s="2" t="n">
        <v>140227.171875</v>
      </c>
      <c r="G8780" s="2" t="n">
        <v>3274.18505859375</v>
      </c>
    </row>
    <row r="8781" customFormat="false" ht="12.75" hidden="false" customHeight="false" outlineLevel="0" collapsed="false">
      <c r="A8781" s="2" t="s">
        <v>76</v>
      </c>
      <c r="B8781" s="2" t="n">
        <v>92</v>
      </c>
      <c r="C8781" s="2" t="n">
        <v>113475.234375</v>
      </c>
      <c r="D8781" s="2" t="n">
        <v>20250.484375</v>
      </c>
      <c r="E8781" s="2" t="n">
        <v>23188.076171875</v>
      </c>
      <c r="F8781" s="2" t="n">
        <v>127782.0546875</v>
      </c>
      <c r="G8781" s="2" t="n">
        <v>2924.77905273438</v>
      </c>
    </row>
    <row r="8782" customFormat="false" ht="12.75" hidden="false" customHeight="false" outlineLevel="0" collapsed="false">
      <c r="A8782" s="2" t="s">
        <v>79</v>
      </c>
      <c r="B8782" s="2" t="n">
        <v>92</v>
      </c>
      <c r="C8782" s="2" t="n">
        <v>109312.8125</v>
      </c>
      <c r="D8782" s="2" t="n">
        <v>18275.6875</v>
      </c>
      <c r="E8782" s="2" t="n">
        <v>22614.689453125</v>
      </c>
      <c r="F8782" s="2" t="n">
        <v>117706</v>
      </c>
      <c r="G8782" s="2" t="n">
        <v>3140.58349609375</v>
      </c>
    </row>
    <row r="8783" customFormat="false" ht="12.75" hidden="false" customHeight="false" outlineLevel="0" collapsed="false">
      <c r="A8783" s="2" t="s">
        <v>80</v>
      </c>
      <c r="B8783" s="2" t="n">
        <v>92</v>
      </c>
      <c r="C8783" s="2" t="n">
        <v>130731.9609375</v>
      </c>
      <c r="D8783" s="2" t="n">
        <v>20866.087890625</v>
      </c>
      <c r="E8783" s="2" t="n">
        <v>25228.33203125</v>
      </c>
      <c r="F8783" s="2" t="n">
        <v>119923.109375</v>
      </c>
      <c r="G8783" s="2" t="n">
        <v>4316.5869140625</v>
      </c>
    </row>
    <row r="8784" customFormat="false" ht="12.75" hidden="false" customHeight="false" outlineLevel="0" collapsed="false">
      <c r="A8784" s="2" t="s">
        <v>81</v>
      </c>
      <c r="B8784" s="2" t="n">
        <v>92</v>
      </c>
      <c r="C8784" s="2" t="n">
        <v>125085.2265625</v>
      </c>
      <c r="D8784" s="2" t="n">
        <v>19177.3984375</v>
      </c>
      <c r="E8784" s="2" t="n">
        <v>25854.96484375</v>
      </c>
      <c r="F8784" s="2" t="n">
        <v>120065.3203125</v>
      </c>
      <c r="G8784" s="2" t="n">
        <v>4326.921875</v>
      </c>
    </row>
    <row r="8785" customFormat="false" ht="12.75" hidden="false" customHeight="false" outlineLevel="0" collapsed="false">
      <c r="A8785" s="2" t="s">
        <v>82</v>
      </c>
      <c r="B8785" s="2" t="n">
        <v>92</v>
      </c>
      <c r="C8785" s="2" t="n">
        <v>136557.0625</v>
      </c>
      <c r="D8785" s="2" t="n">
        <v>19839.6875</v>
      </c>
      <c r="E8785" s="2" t="n">
        <v>27195.60546875</v>
      </c>
      <c r="F8785" s="2" t="n">
        <v>124580.03125</v>
      </c>
      <c r="G8785" s="2" t="n">
        <v>2942.8505859375</v>
      </c>
    </row>
    <row r="8786" customFormat="false" ht="12.75" hidden="false" customHeight="false" outlineLevel="0" collapsed="false">
      <c r="A8786" s="2" t="s">
        <v>83</v>
      </c>
      <c r="B8786" s="2" t="n">
        <v>92</v>
      </c>
      <c r="C8786" s="2" t="n">
        <v>134569.015625</v>
      </c>
      <c r="D8786" s="2" t="n">
        <v>19679.416015625</v>
      </c>
      <c r="E8786" s="2" t="n">
        <v>28337.115234375</v>
      </c>
      <c r="F8786" s="2" t="n">
        <v>124978.0234375</v>
      </c>
      <c r="G8786" s="2" t="n">
        <v>4447.1953125</v>
      </c>
    </row>
    <row r="8787" customFormat="false" ht="12.75" hidden="false" customHeight="false" outlineLevel="0" collapsed="false">
      <c r="A8787" s="2" t="s">
        <v>84</v>
      </c>
      <c r="B8787" s="2" t="n">
        <v>92</v>
      </c>
      <c r="C8787" s="2" t="n">
        <v>166118.25</v>
      </c>
      <c r="D8787" s="2" t="n">
        <v>23110.400390625</v>
      </c>
      <c r="E8787" s="2" t="n">
        <v>27181.240234375</v>
      </c>
      <c r="F8787" s="2" t="n">
        <v>121623.0390625</v>
      </c>
      <c r="G8787" s="2" t="n">
        <v>2842.55712890625</v>
      </c>
    </row>
    <row r="8788" customFormat="false" ht="12.75" hidden="false" customHeight="false" outlineLevel="0" collapsed="false">
      <c r="A8788" s="2" t="s">
        <v>85</v>
      </c>
      <c r="B8788" s="2" t="n">
        <v>92</v>
      </c>
      <c r="C8788" s="2" t="n">
        <v>161099.28125</v>
      </c>
      <c r="D8788" s="2" t="n">
        <v>24292.01171875</v>
      </c>
      <c r="E8788" s="2" t="n">
        <v>27367.1015625</v>
      </c>
      <c r="F8788" s="2" t="n">
        <v>121606.28125</v>
      </c>
      <c r="G8788" s="2" t="n">
        <v>2834.35327148438</v>
      </c>
    </row>
    <row r="8789" customFormat="false" ht="12.75" hidden="false" customHeight="false" outlineLevel="0" collapsed="false">
      <c r="A8789" s="2" t="s">
        <v>86</v>
      </c>
      <c r="B8789" s="2" t="n">
        <v>92</v>
      </c>
      <c r="C8789" s="2" t="n">
        <v>160874.046875</v>
      </c>
      <c r="D8789" s="2" t="n">
        <v>23072.560546875</v>
      </c>
      <c r="E8789" s="2" t="n">
        <v>25487.865234375</v>
      </c>
      <c r="F8789" s="2" t="n">
        <v>121089.7578125</v>
      </c>
      <c r="G8789" s="2" t="n">
        <v>3644.26123046875</v>
      </c>
    </row>
    <row r="8790" customFormat="false" ht="12.75" hidden="false" customHeight="false" outlineLevel="0" collapsed="false">
      <c r="A8790" s="2" t="s">
        <v>87</v>
      </c>
      <c r="B8790" s="2" t="n">
        <v>92</v>
      </c>
      <c r="C8790" s="2" t="n">
        <v>109639.8828125</v>
      </c>
      <c r="D8790" s="2" t="n">
        <v>18118.88671875</v>
      </c>
      <c r="E8790" s="2" t="n">
        <v>26229.849609375</v>
      </c>
      <c r="F8790" s="2" t="n">
        <v>123965.0078125</v>
      </c>
      <c r="G8790" s="2" t="n">
        <v>4165.50927734375</v>
      </c>
    </row>
    <row r="8791" customFormat="false" ht="12.75" hidden="false" customHeight="false" outlineLevel="0" collapsed="false">
      <c r="A8791" s="2" t="s">
        <v>88</v>
      </c>
      <c r="B8791" s="2" t="n">
        <v>92</v>
      </c>
      <c r="C8791" s="2" t="n">
        <v>86856.5625</v>
      </c>
      <c r="D8791" s="2" t="n">
        <v>16259.2548828125</v>
      </c>
      <c r="E8791" s="2" t="n">
        <v>27301.037109375</v>
      </c>
      <c r="F8791" s="2" t="n">
        <v>136028.4375</v>
      </c>
      <c r="G8791" s="2" t="n">
        <v>3624.98095703125</v>
      </c>
    </row>
    <row r="8792" customFormat="false" ht="12.75" hidden="false" customHeight="false" outlineLevel="0" collapsed="false">
      <c r="A8792" s="2" t="s">
        <v>89</v>
      </c>
      <c r="B8792" s="2" t="n">
        <v>92</v>
      </c>
      <c r="C8792" s="2" t="n">
        <v>123776.8046875</v>
      </c>
      <c r="D8792" s="2" t="n">
        <v>18237.109375</v>
      </c>
      <c r="E8792" s="2" t="n">
        <v>28322.373046875</v>
      </c>
      <c r="F8792" s="2" t="n">
        <v>140381.421875</v>
      </c>
      <c r="G8792" s="2" t="n">
        <v>5766.45849609375</v>
      </c>
    </row>
    <row r="8793" customFormat="false" ht="12.75" hidden="false" customHeight="false" outlineLevel="0" collapsed="false">
      <c r="A8793" s="2" t="s">
        <v>90</v>
      </c>
      <c r="B8793" s="2" t="n">
        <v>92</v>
      </c>
      <c r="C8793" s="2" t="n">
        <v>108376.7421875</v>
      </c>
      <c r="D8793" s="2" t="n">
        <v>18631.603515625</v>
      </c>
      <c r="E8793" s="2" t="n">
        <v>21874.076171875</v>
      </c>
      <c r="F8793" s="2" t="n">
        <v>121487.8203125</v>
      </c>
      <c r="G8793" s="2" t="n">
        <v>3616.46923828125</v>
      </c>
    </row>
    <row r="8794" customFormat="false" ht="12.75" hidden="false" customHeight="false" outlineLevel="0" collapsed="false">
      <c r="A8794" s="2" t="s">
        <v>93</v>
      </c>
      <c r="B8794" s="2" t="n">
        <v>92</v>
      </c>
      <c r="C8794" s="2" t="n">
        <v>103593.484375</v>
      </c>
      <c r="D8794" s="2" t="n">
        <v>17813.12890625</v>
      </c>
      <c r="E8794" s="2" t="n">
        <v>21387.6484375</v>
      </c>
      <c r="F8794" s="2" t="n">
        <v>109589.4765625</v>
      </c>
      <c r="G8794" s="2" t="n">
        <v>3396.79052734375</v>
      </c>
    </row>
    <row r="8795" customFormat="false" ht="12.75" hidden="false" customHeight="false" outlineLevel="0" collapsed="false">
      <c r="A8795" s="2" t="s">
        <v>94</v>
      </c>
      <c r="B8795" s="2" t="n">
        <v>92</v>
      </c>
      <c r="C8795" s="2" t="n">
        <v>137166.6875</v>
      </c>
      <c r="D8795" s="2" t="n">
        <v>20576.474609375</v>
      </c>
      <c r="E8795" s="2" t="n">
        <v>25152.87890625</v>
      </c>
      <c r="F8795" s="2" t="n">
        <v>119038.5859375</v>
      </c>
      <c r="G8795" s="2" t="n">
        <v>5016.337890625</v>
      </c>
    </row>
    <row r="8796" customFormat="false" ht="12.75" hidden="false" customHeight="false" outlineLevel="0" collapsed="false">
      <c r="A8796" s="2" t="s">
        <v>95</v>
      </c>
      <c r="B8796" s="2" t="n">
        <v>92</v>
      </c>
      <c r="C8796" s="2" t="n">
        <v>127861.75</v>
      </c>
      <c r="D8796" s="2" t="n">
        <v>19617.767578125</v>
      </c>
      <c r="E8796" s="2" t="n">
        <v>26455.123046875</v>
      </c>
      <c r="F8796" s="2" t="n">
        <v>123608.9921875</v>
      </c>
      <c r="G8796" s="2" t="n">
        <v>3124.189453125</v>
      </c>
    </row>
    <row r="8797" customFormat="false" ht="12.75" hidden="false" customHeight="false" outlineLevel="0" collapsed="false">
      <c r="A8797" s="2" t="s">
        <v>96</v>
      </c>
      <c r="B8797" s="2" t="n">
        <v>92</v>
      </c>
      <c r="C8797" s="2" t="n">
        <v>123178.984375</v>
      </c>
      <c r="D8797" s="2" t="n">
        <v>18024.833984375</v>
      </c>
      <c r="E8797" s="2" t="n">
        <v>26089.41796875</v>
      </c>
      <c r="F8797" s="2" t="n">
        <v>119306.2109375</v>
      </c>
      <c r="G8797" s="2" t="n">
        <v>3033.6259765625</v>
      </c>
    </row>
    <row r="8798" customFormat="false" ht="12.75" hidden="false" customHeight="false" outlineLevel="0" collapsed="false">
      <c r="A8798" s="2" t="s">
        <v>97</v>
      </c>
      <c r="B8798" s="2" t="n">
        <v>92</v>
      </c>
      <c r="C8798" s="2" t="n">
        <v>205124.640625</v>
      </c>
      <c r="D8798" s="2" t="n">
        <v>31186.7421875</v>
      </c>
      <c r="E8798" s="2" t="n">
        <v>34458.9453125</v>
      </c>
      <c r="F8798" s="2" t="n">
        <v>130788.4375</v>
      </c>
      <c r="G8798" s="2" t="n">
        <v>9754.0068359375</v>
      </c>
    </row>
    <row r="8799" customFormat="false" ht="12.75" hidden="false" customHeight="false" outlineLevel="0" collapsed="false">
      <c r="A8799" s="2" t="s">
        <v>98</v>
      </c>
      <c r="B8799" s="2" t="n">
        <v>92</v>
      </c>
      <c r="C8799" s="2" t="n">
        <v>169657.390625</v>
      </c>
      <c r="D8799" s="2" t="n">
        <v>24431.330078125</v>
      </c>
      <c r="E8799" s="2" t="n">
        <v>27877.734375</v>
      </c>
      <c r="F8799" s="2" t="n">
        <v>120320.1015625</v>
      </c>
      <c r="G8799" s="2" t="n">
        <v>6305.91552734375</v>
      </c>
    </row>
    <row r="8800" customFormat="false" ht="12.75" hidden="false" customHeight="false" outlineLevel="0" collapsed="false">
      <c r="A8800" s="2" t="s">
        <v>99</v>
      </c>
      <c r="B8800" s="2" t="n">
        <v>92</v>
      </c>
      <c r="C8800" s="2" t="n">
        <v>157771.5625</v>
      </c>
      <c r="D8800" s="2" t="n">
        <v>23068.912109375</v>
      </c>
      <c r="E8800" s="2" t="n">
        <v>26992.728515625</v>
      </c>
      <c r="F8800" s="2" t="n">
        <v>120811.5390625</v>
      </c>
      <c r="G8800" s="2" t="n">
        <v>4405.982421875</v>
      </c>
    </row>
    <row r="8801" customFormat="false" ht="12.75" hidden="false" customHeight="false" outlineLevel="0" collapsed="false">
      <c r="A8801" s="2" t="s">
        <v>100</v>
      </c>
      <c r="B8801" s="2" t="n">
        <v>92</v>
      </c>
      <c r="C8801" s="2" t="n">
        <v>158808.328125</v>
      </c>
      <c r="D8801" s="2" t="n">
        <v>24180.87109375</v>
      </c>
      <c r="E8801" s="2" t="n">
        <v>27778.4375</v>
      </c>
      <c r="F8801" s="2" t="n">
        <v>122049.2109375</v>
      </c>
      <c r="G8801" s="2" t="n">
        <v>3203.5498046875</v>
      </c>
    </row>
    <row r="8802" customFormat="false" ht="12.75" hidden="false" customHeight="false" outlineLevel="0" collapsed="false">
      <c r="A8802" s="2" t="s">
        <v>101</v>
      </c>
      <c r="B8802" s="2" t="n">
        <v>92</v>
      </c>
      <c r="C8802" s="2" t="n">
        <v>86404.8046875</v>
      </c>
      <c r="D8802" s="2" t="n">
        <v>14334.720703125</v>
      </c>
      <c r="E8802" s="2" t="n">
        <v>25213.509765625</v>
      </c>
      <c r="F8802" s="2" t="n">
        <v>120806.015625</v>
      </c>
      <c r="G8802" s="2" t="n">
        <v>3719.27978515625</v>
      </c>
    </row>
    <row r="8803" customFormat="false" ht="12.75" hidden="false" customHeight="false" outlineLevel="0" collapsed="false">
      <c r="A8803" s="2" t="s">
        <v>102</v>
      </c>
      <c r="B8803" s="2" t="n">
        <v>92</v>
      </c>
      <c r="C8803" s="2" t="n">
        <v>65970.484375</v>
      </c>
      <c r="D8803" s="2" t="n">
        <v>11893.1337890625</v>
      </c>
      <c r="E8803" s="2" t="n">
        <v>23882.03515625</v>
      </c>
      <c r="F8803" s="2" t="n">
        <v>122779.9375</v>
      </c>
      <c r="G8803" s="2" t="n">
        <v>5454.921875</v>
      </c>
    </row>
    <row r="8804" customFormat="false" ht="12.75" hidden="false" customHeight="false" outlineLevel="0" collapsed="false">
      <c r="A8804" s="2" t="s">
        <v>103</v>
      </c>
      <c r="B8804" s="2" t="n">
        <v>92</v>
      </c>
      <c r="C8804" s="2" t="n">
        <v>57199.33203125</v>
      </c>
      <c r="D8804" s="2" t="n">
        <v>10408.9501953125</v>
      </c>
      <c r="E8804" s="2" t="n">
        <v>24149.619140625</v>
      </c>
      <c r="F8804" s="2" t="n">
        <v>130191.2109375</v>
      </c>
      <c r="G8804" s="2" t="n">
        <v>4936.03857421875</v>
      </c>
    </row>
    <row r="8805" customFormat="false" ht="12.75" hidden="false" customHeight="false" outlineLevel="0" collapsed="false">
      <c r="A8805" s="2" t="s">
        <v>104</v>
      </c>
      <c r="B8805" s="2" t="n">
        <v>92</v>
      </c>
      <c r="C8805" s="2" t="n">
        <v>105011.3828125</v>
      </c>
      <c r="D8805" s="2" t="n">
        <v>19093.525390625</v>
      </c>
      <c r="E8805" s="2" t="n">
        <v>24613.61328125</v>
      </c>
      <c r="F8805" s="2" t="n">
        <v>134090.1875</v>
      </c>
      <c r="G8805" s="2" t="n">
        <v>8208.947265625</v>
      </c>
    </row>
    <row r="8806" customFormat="false" ht="12.75" hidden="false" customHeight="false" outlineLevel="0" collapsed="false">
      <c r="A8806" s="2" t="s">
        <v>107</v>
      </c>
      <c r="B8806" s="2" t="n">
        <v>92</v>
      </c>
      <c r="C8806" s="2" t="n">
        <v>107580.859375</v>
      </c>
      <c r="D8806" s="2" t="n">
        <v>18058.28515625</v>
      </c>
      <c r="E8806" s="2" t="n">
        <v>22774.71484375</v>
      </c>
      <c r="F8806" s="2" t="n">
        <v>119990.09375</v>
      </c>
      <c r="G8806" s="2" t="n">
        <v>3306.96533203125</v>
      </c>
    </row>
    <row r="8807" customFormat="false" ht="12.75" hidden="false" customHeight="false" outlineLevel="0" collapsed="false">
      <c r="A8807" s="2" t="s">
        <v>108</v>
      </c>
      <c r="B8807" s="2" t="n">
        <v>92</v>
      </c>
      <c r="C8807" s="2" t="n">
        <v>111500.5859375</v>
      </c>
      <c r="D8807" s="2" t="n">
        <v>18111.35546875</v>
      </c>
      <c r="E8807" s="2" t="n">
        <v>23902.669921875</v>
      </c>
      <c r="F8807" s="2" t="n">
        <v>121006.2109375</v>
      </c>
      <c r="G8807" s="2" t="n">
        <v>2891.25122070313</v>
      </c>
    </row>
    <row r="8808" customFormat="false" ht="12.75" hidden="false" customHeight="false" outlineLevel="0" collapsed="false">
      <c r="A8808" s="2" t="s">
        <v>109</v>
      </c>
      <c r="B8808" s="2" t="n">
        <v>92</v>
      </c>
      <c r="C8808" s="2" t="n">
        <v>121140.3203125</v>
      </c>
      <c r="D8808" s="2" t="n">
        <v>18589.373046875</v>
      </c>
      <c r="E8808" s="2" t="n">
        <v>26319.455078125</v>
      </c>
      <c r="F8808" s="2" t="n">
        <v>124424.6484375</v>
      </c>
      <c r="G8808" s="2" t="n">
        <v>3088.9931640625</v>
      </c>
    </row>
    <row r="8809" customFormat="false" ht="12.75" hidden="false" customHeight="false" outlineLevel="0" collapsed="false">
      <c r="A8809" s="2" t="s">
        <v>110</v>
      </c>
      <c r="B8809" s="2" t="n">
        <v>92</v>
      </c>
      <c r="C8809" s="2" t="n">
        <v>124355.3125</v>
      </c>
      <c r="D8809" s="2" t="n">
        <v>18458.38671875</v>
      </c>
      <c r="E8809" s="2" t="n">
        <v>27468.75</v>
      </c>
      <c r="F8809" s="2" t="n">
        <v>128556.5546875</v>
      </c>
      <c r="G8809" s="2" t="n">
        <v>2843.08569335938</v>
      </c>
    </row>
    <row r="8810" customFormat="false" ht="12.75" hidden="false" customHeight="false" outlineLevel="0" collapsed="false">
      <c r="A8810" s="2" t="s">
        <v>111</v>
      </c>
      <c r="B8810" s="2" t="n">
        <v>92</v>
      </c>
      <c r="C8810" s="2" t="n">
        <v>136213.203125</v>
      </c>
      <c r="D8810" s="2" t="n">
        <v>20912.890625</v>
      </c>
      <c r="E8810" s="2" t="n">
        <v>29516.24609375</v>
      </c>
      <c r="F8810" s="2" t="n">
        <v>126180.5</v>
      </c>
      <c r="G8810" s="2" t="n">
        <v>5969.81884765625</v>
      </c>
    </row>
    <row r="8811" customFormat="false" ht="12.75" hidden="false" customHeight="false" outlineLevel="0" collapsed="false">
      <c r="A8811" s="2" t="s">
        <v>112</v>
      </c>
      <c r="B8811" s="2" t="n">
        <v>92</v>
      </c>
      <c r="C8811" s="2" t="n">
        <v>166583.46875</v>
      </c>
      <c r="D8811" s="2" t="n">
        <v>23804.037109375</v>
      </c>
      <c r="E8811" s="2" t="n">
        <v>28122.287109375</v>
      </c>
      <c r="F8811" s="2" t="n">
        <v>127169.265625</v>
      </c>
      <c r="G8811" s="2" t="n">
        <v>4056.29418945313</v>
      </c>
    </row>
    <row r="8812" customFormat="false" ht="12.75" hidden="false" customHeight="false" outlineLevel="0" collapsed="false">
      <c r="A8812" s="2" t="s">
        <v>113</v>
      </c>
      <c r="B8812" s="2" t="n">
        <v>92</v>
      </c>
      <c r="C8812" s="2" t="n">
        <v>162096.359375</v>
      </c>
      <c r="D8812" s="2" t="n">
        <v>23589.140625</v>
      </c>
      <c r="E8812" s="2" t="n">
        <v>27643.564453125</v>
      </c>
      <c r="F8812" s="2" t="n">
        <v>127344.5234375</v>
      </c>
      <c r="G8812" s="2" t="n">
        <v>2805.62939453125</v>
      </c>
    </row>
    <row r="8813" customFormat="false" ht="12.75" hidden="false" customHeight="false" outlineLevel="0" collapsed="false">
      <c r="A8813" s="2" t="s">
        <v>114</v>
      </c>
      <c r="B8813" s="2" t="n">
        <v>92</v>
      </c>
      <c r="C8813" s="2" t="n">
        <v>142871.921875</v>
      </c>
      <c r="D8813" s="2" t="n">
        <v>21956.90625</v>
      </c>
      <c r="E8813" s="2" t="n">
        <v>25676.951171875</v>
      </c>
      <c r="F8813" s="2" t="n">
        <v>121547.2265625</v>
      </c>
      <c r="G8813" s="2" t="n">
        <v>4354.34814453125</v>
      </c>
    </row>
    <row r="8814" customFormat="false" ht="12.75" hidden="false" customHeight="false" outlineLevel="0" collapsed="false">
      <c r="A8814" s="2" t="s">
        <v>115</v>
      </c>
      <c r="B8814" s="2" t="n">
        <v>92</v>
      </c>
      <c r="C8814" s="2" t="n">
        <v>73147.4921875</v>
      </c>
      <c r="D8814" s="2" t="n">
        <v>12469.3232421875</v>
      </c>
      <c r="E8814" s="2" t="n">
        <v>25838.220703125</v>
      </c>
      <c r="F8814" s="2" t="n">
        <v>130005.671875</v>
      </c>
      <c r="G8814" s="2" t="n">
        <v>4798.64111328125</v>
      </c>
    </row>
    <row r="8815" customFormat="false" ht="12.75" hidden="false" customHeight="false" outlineLevel="0" collapsed="false">
      <c r="A8815" s="2" t="s">
        <v>116</v>
      </c>
      <c r="B8815" s="2" t="n">
        <v>92</v>
      </c>
      <c r="C8815" s="2" t="n">
        <v>59101.3984375</v>
      </c>
      <c r="D8815" s="2" t="n">
        <v>10176.6005859375</v>
      </c>
      <c r="E8815" s="2" t="n">
        <v>23714.3828125</v>
      </c>
      <c r="F8815" s="2" t="n">
        <v>126835.96875</v>
      </c>
      <c r="G8815" s="2" t="n">
        <v>2945.07275390625</v>
      </c>
    </row>
    <row r="8816" customFormat="false" ht="12.75" hidden="false" customHeight="false" outlineLevel="0" collapsed="false">
      <c r="A8816" s="2" t="s">
        <v>117</v>
      </c>
      <c r="B8816" s="2" t="n">
        <v>92</v>
      </c>
      <c r="C8816" s="2" t="n">
        <v>55246.6171875</v>
      </c>
      <c r="D8816" s="2" t="n">
        <v>10772.5078125</v>
      </c>
      <c r="E8816" s="2" t="n">
        <v>26598.171875</v>
      </c>
      <c r="F8816" s="2" t="n">
        <v>145605</v>
      </c>
      <c r="G8816" s="2" t="n">
        <v>5225.56787109375</v>
      </c>
    </row>
    <row r="8817" customFormat="false" ht="12.75" hidden="false" customHeight="false" outlineLevel="0" collapsed="false">
      <c r="A8817" s="2" t="s">
        <v>118</v>
      </c>
      <c r="B8817" s="2" t="n">
        <v>92</v>
      </c>
      <c r="C8817" s="2" t="n">
        <v>235008.453125</v>
      </c>
      <c r="D8817" s="2" t="n">
        <v>39546.10546875</v>
      </c>
      <c r="E8817" s="2" t="n">
        <v>23532.296875</v>
      </c>
      <c r="F8817" s="2" t="n">
        <v>139429.21875</v>
      </c>
      <c r="G8817" s="2" t="n">
        <v>3564.84838867188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225516.3125</v>
      </c>
      <c r="D8818" s="2" t="n">
        <v>36055.0625</v>
      </c>
      <c r="E8818" s="2" t="n">
        <v>24374.978515625</v>
      </c>
      <c r="F8818" s="2" t="n">
        <v>131036.40625</v>
      </c>
      <c r="G8818" s="2" t="n">
        <v>3522.51904296875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215402.390625</v>
      </c>
      <c r="D8819" s="2" t="n">
        <v>32718.798828125</v>
      </c>
      <c r="E8819" s="2" t="n">
        <v>24558.71484375</v>
      </c>
      <c r="F8819" s="2" t="n">
        <v>126210.9140625</v>
      </c>
      <c r="G8819" s="2" t="n">
        <v>3236.8095703125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228279.171875</v>
      </c>
      <c r="D8820" s="2" t="n">
        <v>32540.421875</v>
      </c>
      <c r="E8820" s="2" t="n">
        <v>26648.896484375</v>
      </c>
      <c r="F8820" s="2" t="n">
        <v>133095.953125</v>
      </c>
      <c r="G8820" s="2" t="n">
        <v>3061.23901367188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226158.390625</v>
      </c>
      <c r="D8821" s="2" t="n">
        <v>31525.501953125</v>
      </c>
      <c r="E8821" s="2" t="n">
        <v>26784.740234375</v>
      </c>
      <c r="F8821" s="2" t="n">
        <v>130470.84375</v>
      </c>
      <c r="G8821" s="2" t="n">
        <v>3127.79028320313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227690.453125</v>
      </c>
      <c r="D8822" s="2" t="n">
        <v>32187.083984375</v>
      </c>
      <c r="E8822" s="2" t="n">
        <v>28133.501953125</v>
      </c>
      <c r="F8822" s="2" t="n">
        <v>133138.234375</v>
      </c>
      <c r="G8822" s="2" t="n">
        <v>3036.8154296875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228776.578125</v>
      </c>
      <c r="D8823" s="2" t="n">
        <v>31733.4375</v>
      </c>
      <c r="E8823" s="2" t="n">
        <v>27762.40234375</v>
      </c>
      <c r="F8823" s="2" t="n">
        <v>131757.375</v>
      </c>
      <c r="G8823" s="2" t="n">
        <v>2982.93237304688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230743.90625</v>
      </c>
      <c r="D8824" s="2" t="n">
        <v>33681.9296875</v>
      </c>
      <c r="E8824" s="2" t="n">
        <v>28992.5078125</v>
      </c>
      <c r="F8824" s="2" t="n">
        <v>137585.65625</v>
      </c>
      <c r="G8824" s="2" t="n">
        <v>4403.08740234375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240432.65625</v>
      </c>
      <c r="D8825" s="2" t="n">
        <v>34227.40234375</v>
      </c>
      <c r="E8825" s="2" t="n">
        <v>27774.39453125</v>
      </c>
      <c r="F8825" s="2" t="n">
        <v>135909.046875</v>
      </c>
      <c r="G8825" s="2" t="n">
        <v>3544.3203125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236130.8125</v>
      </c>
      <c r="D8826" s="2" t="n">
        <v>36744.8203125</v>
      </c>
      <c r="E8826" s="2" t="n">
        <v>27362.791015625</v>
      </c>
      <c r="F8826" s="2" t="n">
        <v>135011.375</v>
      </c>
      <c r="G8826" s="2" t="n">
        <v>4294.900390625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238592.703125</v>
      </c>
      <c r="D8827" s="2" t="n">
        <v>38487.64453125</v>
      </c>
      <c r="E8827" s="2" t="n">
        <v>26682.1875</v>
      </c>
      <c r="F8827" s="2" t="n">
        <v>135807.21875</v>
      </c>
      <c r="G8827" s="2" t="n">
        <v>6603.279296875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246440.203125</v>
      </c>
      <c r="D8828" s="2" t="n">
        <v>41517.04296875</v>
      </c>
      <c r="E8828" s="2" t="n">
        <v>25611.162109375</v>
      </c>
      <c r="F8828" s="2" t="n">
        <v>151331.4375</v>
      </c>
      <c r="G8828" s="2" t="n">
        <v>3586.2978515625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256866.453125</v>
      </c>
      <c r="D8829" s="2" t="n">
        <v>44696.13671875</v>
      </c>
      <c r="E8829" s="2" t="n">
        <v>24902.994140625</v>
      </c>
      <c r="F8829" s="2" t="n">
        <v>149106.71875</v>
      </c>
      <c r="G8829" s="2" t="n">
        <v>6616.822265625</v>
      </c>
    </row>
    <row r="8830" customFormat="false" ht="12.75" hidden="false" customHeight="false" outlineLevel="0" collapsed="false">
      <c r="A8830" s="2" t="s">
        <v>133</v>
      </c>
      <c r="B8830" s="2" t="n">
        <v>92</v>
      </c>
      <c r="C8830" s="2" t="n">
        <v>254084.71875</v>
      </c>
      <c r="D8830" s="2" t="n">
        <v>41696.21484375</v>
      </c>
      <c r="E8830" s="2" t="n">
        <v>25851.345703125</v>
      </c>
      <c r="F8830" s="2" t="n">
        <v>148469.15625</v>
      </c>
      <c r="G8830" s="2" t="n">
        <v>3468.62475585938</v>
      </c>
    </row>
    <row r="8831" customFormat="false" ht="12.75" hidden="false" customHeight="false" outlineLevel="0" collapsed="false">
      <c r="A8831" s="2" t="s">
        <v>134</v>
      </c>
      <c r="B8831" s="2" t="n">
        <v>92</v>
      </c>
      <c r="C8831" s="2" t="n">
        <v>236821.15625</v>
      </c>
      <c r="D8831" s="2" t="n">
        <v>38466.50390625</v>
      </c>
      <c r="E8831" s="2" t="n">
        <v>26675.64453125</v>
      </c>
      <c r="F8831" s="2" t="n">
        <v>141788.546875</v>
      </c>
      <c r="G8831" s="2" t="n">
        <v>4117.69970703125</v>
      </c>
    </row>
    <row r="8832" customFormat="false" ht="12.75" hidden="false" customHeight="false" outlineLevel="0" collapsed="false">
      <c r="A8832" s="2" t="s">
        <v>135</v>
      </c>
      <c r="B8832" s="2" t="n">
        <v>92</v>
      </c>
      <c r="C8832" s="2" t="n">
        <v>232973.21875</v>
      </c>
      <c r="D8832" s="2" t="n">
        <v>35891.15625</v>
      </c>
      <c r="E8832" s="2" t="n">
        <v>27340.400390625</v>
      </c>
      <c r="F8832" s="2" t="n">
        <v>137728.4375</v>
      </c>
      <c r="G8832" s="2" t="n">
        <v>3306.38256835938</v>
      </c>
    </row>
    <row r="8833" customFormat="false" ht="12.75" hidden="false" customHeight="false" outlineLevel="0" collapsed="false">
      <c r="A8833" s="2" t="s">
        <v>136</v>
      </c>
      <c r="B8833" s="2" t="n">
        <v>92</v>
      </c>
      <c r="C8833" s="2" t="n">
        <v>247454.703125</v>
      </c>
      <c r="D8833" s="2" t="n">
        <v>36101.74609375</v>
      </c>
      <c r="E8833" s="2" t="n">
        <v>28058.833984375</v>
      </c>
      <c r="F8833" s="2" t="n">
        <v>141092.203125</v>
      </c>
      <c r="G8833" s="2" t="n">
        <v>3099.45874023438</v>
      </c>
    </row>
    <row r="8834" customFormat="false" ht="12.75" hidden="false" customHeight="false" outlineLevel="0" collapsed="false">
      <c r="A8834" s="2" t="s">
        <v>137</v>
      </c>
      <c r="B8834" s="2" t="n">
        <v>92</v>
      </c>
      <c r="C8834" s="2" t="n">
        <v>36368.27734375</v>
      </c>
      <c r="D8834" s="2" t="n">
        <v>6481.94140625</v>
      </c>
      <c r="E8834" s="2" t="n">
        <v>29289.783203125</v>
      </c>
      <c r="F8834" s="2" t="n">
        <v>144798.125</v>
      </c>
      <c r="G8834" s="2" t="n">
        <v>4362.2080078125</v>
      </c>
    </row>
    <row r="8835" customFormat="false" ht="12.75" hidden="false" customHeight="false" outlineLevel="0" collapsed="false">
      <c r="A8835" s="2" t="s">
        <v>138</v>
      </c>
      <c r="B8835" s="2" t="n">
        <v>92</v>
      </c>
      <c r="C8835" s="2" t="n">
        <v>28665.060546875</v>
      </c>
      <c r="D8835" s="2" t="n">
        <v>7011.44287109375</v>
      </c>
      <c r="E8835" s="2" t="n">
        <v>4343.31689453125</v>
      </c>
      <c r="F8835" s="2" t="n">
        <v>5480.95068359375</v>
      </c>
      <c r="G8835" s="2" t="n">
        <v>2978.96240234375</v>
      </c>
    </row>
    <row r="8836" customFormat="false" ht="12.75" hidden="false" customHeight="false" outlineLevel="0" collapsed="false">
      <c r="A8836" s="2" t="s">
        <v>139</v>
      </c>
      <c r="B8836" s="2" t="n">
        <v>92</v>
      </c>
      <c r="C8836" s="2" t="n">
        <v>32103.9609375</v>
      </c>
      <c r="D8836" s="2" t="n">
        <v>5317.5224609375</v>
      </c>
      <c r="E8836" s="2" t="n">
        <v>3787.94653320313</v>
      </c>
      <c r="F8836" s="2" t="n">
        <v>6270.06005859375</v>
      </c>
      <c r="G8836" s="2" t="n">
        <v>3553.8154296875</v>
      </c>
    </row>
    <row r="8837" customFormat="false" ht="12.75" hidden="false" customHeight="false" outlineLevel="0" collapsed="false">
      <c r="A8837" s="2" t="s">
        <v>140</v>
      </c>
      <c r="B8837" s="2" t="n">
        <v>92</v>
      </c>
      <c r="C8837" s="2" t="n">
        <v>32319.501953125</v>
      </c>
      <c r="D8837" s="2" t="n">
        <v>5203.1962890625</v>
      </c>
      <c r="E8837" s="2" t="n">
        <v>3588.205078125</v>
      </c>
      <c r="F8837" s="2" t="n">
        <v>6144.07470703125</v>
      </c>
      <c r="G8837" s="2" t="n">
        <v>3380.07470703125</v>
      </c>
    </row>
    <row r="8838" customFormat="false" ht="12.75" hidden="false" customHeight="false" outlineLevel="0" collapsed="false">
      <c r="A8838" s="2" t="s">
        <v>141</v>
      </c>
      <c r="B8838" s="2" t="n">
        <v>92</v>
      </c>
      <c r="C8838" s="2" t="n">
        <v>42795.359375</v>
      </c>
      <c r="D8838" s="2" t="n">
        <v>9984.44140625</v>
      </c>
      <c r="E8838" s="2" t="n">
        <v>7585.9248046875</v>
      </c>
      <c r="F8838" s="2" t="n">
        <v>10137.0703125</v>
      </c>
      <c r="G8838" s="2" t="n">
        <v>6250.7265625</v>
      </c>
    </row>
    <row r="8839" customFormat="false" ht="12.75" hidden="false" customHeight="false" outlineLevel="0" collapsed="false">
      <c r="A8839" s="2" t="s">
        <v>142</v>
      </c>
      <c r="B8839" s="2" t="n">
        <v>92</v>
      </c>
      <c r="C8839" s="2" t="n">
        <v>37279.46484375</v>
      </c>
      <c r="D8839" s="2" t="n">
        <v>6105.63232421875</v>
      </c>
      <c r="E8839" s="2" t="n">
        <v>4207.373046875</v>
      </c>
      <c r="F8839" s="2" t="n">
        <v>6271.4736328125</v>
      </c>
      <c r="G8839" s="2" t="n">
        <v>3432.2607421875</v>
      </c>
    </row>
    <row r="8840" customFormat="false" ht="12.75" hidden="false" customHeight="false" outlineLevel="0" collapsed="false">
      <c r="A8840" s="2" t="s">
        <v>143</v>
      </c>
      <c r="B8840" s="2" t="n">
        <v>92</v>
      </c>
      <c r="C8840" s="2" t="n">
        <v>40950.0234375</v>
      </c>
      <c r="D8840" s="2" t="n">
        <v>5525.1884765625</v>
      </c>
      <c r="E8840" s="2" t="n">
        <v>3352.408203125</v>
      </c>
      <c r="F8840" s="2" t="n">
        <v>5630.388671875</v>
      </c>
      <c r="G8840" s="2" t="n">
        <v>3124.68969726563</v>
      </c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19023.66015625</v>
      </c>
      <c r="D8841" s="2" t="n">
        <v>4042.3154296875</v>
      </c>
      <c r="E8841" s="2" t="n">
        <v>14516.4970703125</v>
      </c>
      <c r="F8841" s="2" t="n">
        <v>93039.7890625</v>
      </c>
      <c r="G8841" s="2" t="n">
        <v>2628.00048828125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34303.64453125</v>
      </c>
      <c r="D8842" s="2" t="n">
        <v>5907.4619140625</v>
      </c>
      <c r="E8842" s="2" t="n">
        <v>19955.86328125</v>
      </c>
      <c r="F8842" s="2" t="n">
        <v>117283.21875</v>
      </c>
      <c r="G8842" s="2" t="n">
        <v>3327.06396484375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36214.7421875</v>
      </c>
      <c r="D8843" s="2" t="n">
        <v>6531.23779296875</v>
      </c>
      <c r="E8843" s="2" t="n">
        <v>20412.72265625</v>
      </c>
      <c r="F8843" s="2" t="n">
        <v>112578.8515625</v>
      </c>
      <c r="G8843" s="2" t="n">
        <v>2793.21484375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43148.734375</v>
      </c>
      <c r="D8844" s="2" t="n">
        <v>8211.4326171875</v>
      </c>
      <c r="E8844" s="2" t="n">
        <v>21360.830078125</v>
      </c>
      <c r="F8844" s="2" t="n">
        <v>108587.3203125</v>
      </c>
      <c r="G8844" s="2" t="n">
        <v>3279.31469726563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45471.27734375</v>
      </c>
      <c r="D8845" s="2" t="n">
        <v>7579.76708984375</v>
      </c>
      <c r="E8845" s="2" t="n">
        <v>22990.3203125</v>
      </c>
      <c r="F8845" s="2" t="n">
        <v>116843.65625</v>
      </c>
      <c r="G8845" s="2" t="n">
        <v>3196.25122070313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57179.74609375</v>
      </c>
      <c r="D8846" s="2" t="n">
        <v>10521.8486328125</v>
      </c>
      <c r="E8846" s="2" t="n">
        <v>27023.4921875</v>
      </c>
      <c r="F8846" s="2" t="n">
        <v>130449.125</v>
      </c>
      <c r="G8846" s="2" t="n">
        <v>5474.92138671875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76047.4140625</v>
      </c>
      <c r="D8847" s="2" t="n">
        <v>12828.3671875</v>
      </c>
      <c r="E8847" s="2" t="n">
        <v>25578.099609375</v>
      </c>
      <c r="F8847" s="2" t="n">
        <v>127536.9453125</v>
      </c>
      <c r="G8847" s="2" t="n">
        <v>4003.93115234375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288200.71875</v>
      </c>
      <c r="D8848" s="2" t="n">
        <v>47714.6953125</v>
      </c>
      <c r="E8848" s="2" t="n">
        <v>83002.1796875</v>
      </c>
      <c r="F8848" s="2" t="n">
        <v>401421.96875</v>
      </c>
      <c r="G8848" s="2" t="n">
        <v>18237.16601562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67578.640625</v>
      </c>
      <c r="D8849" s="2" t="n">
        <v>11838.865234375</v>
      </c>
      <c r="E8849" s="2" t="n">
        <v>24373.556640625</v>
      </c>
      <c r="F8849" s="2" t="n">
        <v>120798.015625</v>
      </c>
      <c r="G8849" s="2" t="n">
        <v>3729.27001953125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29280.494140625</v>
      </c>
      <c r="D8850" s="2" t="n">
        <v>6156.09228515625</v>
      </c>
      <c r="E8850" s="2" t="n">
        <v>23221.125</v>
      </c>
      <c r="F8850" s="2" t="n">
        <v>125977.4140625</v>
      </c>
      <c r="G8850" s="2" t="n">
        <v>4187.52734375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28821.23828125</v>
      </c>
      <c r="D8851" s="2" t="n">
        <v>4548.61865234375</v>
      </c>
      <c r="E8851" s="2" t="n">
        <v>22035.474609375</v>
      </c>
      <c r="F8851" s="2" t="n">
        <v>130956.03125</v>
      </c>
      <c r="G8851" s="2" t="n">
        <v>3355.63134765625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32072.447265625</v>
      </c>
      <c r="D8852" s="2" t="n">
        <v>5292.7451171875</v>
      </c>
      <c r="E8852" s="2" t="n">
        <v>20619.908203125</v>
      </c>
      <c r="F8852" s="2" t="n">
        <v>133072.46875</v>
      </c>
      <c r="G8852" s="2" t="n">
        <v>3648.51831054688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38682.51171875</v>
      </c>
      <c r="D8853" s="2" t="n">
        <v>6857.228515625</v>
      </c>
      <c r="E8853" s="2" t="n">
        <v>19344.5546875</v>
      </c>
      <c r="F8853" s="2" t="n">
        <v>118248.546875</v>
      </c>
      <c r="G8853" s="2" t="n">
        <v>3358.04443359375</v>
      </c>
    </row>
    <row r="8854" customFormat="false" ht="12.75" hidden="false" customHeight="false" outlineLevel="0" collapsed="false">
      <c r="A8854" s="2" t="s">
        <v>51</v>
      </c>
      <c r="B8854" s="2" t="n">
        <v>93</v>
      </c>
      <c r="C8854" s="2" t="n">
        <v>50171.07421875</v>
      </c>
      <c r="D8854" s="2" t="n">
        <v>8957.5068359375</v>
      </c>
      <c r="E8854" s="2" t="n">
        <v>21705.087890625</v>
      </c>
      <c r="F8854" s="2" t="n">
        <v>119690.5078125</v>
      </c>
      <c r="G8854" s="2" t="n">
        <v>3973.30444335938</v>
      </c>
    </row>
    <row r="8855" customFormat="false" ht="12.75" hidden="false" customHeight="false" outlineLevel="0" collapsed="false">
      <c r="A8855" s="2" t="s">
        <v>52</v>
      </c>
      <c r="B8855" s="2" t="n">
        <v>93</v>
      </c>
      <c r="C8855" s="2" t="n">
        <v>48402.046875</v>
      </c>
      <c r="D8855" s="2" t="n">
        <v>8487.6953125</v>
      </c>
      <c r="E8855" s="2" t="n">
        <v>20195.875</v>
      </c>
      <c r="F8855" s="2" t="n">
        <v>105117.3984375</v>
      </c>
      <c r="G8855" s="2" t="n">
        <v>2771.74951171875</v>
      </c>
    </row>
    <row r="8856" customFormat="false" ht="12.75" hidden="false" customHeight="false" outlineLevel="0" collapsed="false">
      <c r="A8856" s="2" t="s">
        <v>53</v>
      </c>
      <c r="B8856" s="2" t="n">
        <v>93</v>
      </c>
      <c r="C8856" s="2" t="n">
        <v>56465.74609375</v>
      </c>
      <c r="D8856" s="2" t="n">
        <v>9447.7529296875</v>
      </c>
      <c r="E8856" s="2" t="n">
        <v>23316.95703125</v>
      </c>
      <c r="F8856" s="2" t="n">
        <v>117456.6875</v>
      </c>
      <c r="G8856" s="2" t="n">
        <v>3598.58740234375</v>
      </c>
    </row>
    <row r="8857" customFormat="false" ht="12.75" hidden="false" customHeight="false" outlineLevel="0" collapsed="false">
      <c r="A8857" s="2" t="s">
        <v>54</v>
      </c>
      <c r="B8857" s="2" t="n">
        <v>93</v>
      </c>
      <c r="C8857" s="2" t="n">
        <v>63616.5234375</v>
      </c>
      <c r="D8857" s="2" t="n">
        <v>10210.994140625</v>
      </c>
      <c r="E8857" s="2" t="n">
        <v>27724</v>
      </c>
      <c r="F8857" s="2" t="n">
        <v>141867.1875</v>
      </c>
      <c r="G8857" s="2" t="n">
        <v>4195.80029296875</v>
      </c>
    </row>
    <row r="8858" customFormat="false" ht="12.75" hidden="false" customHeight="false" outlineLevel="0" collapsed="false">
      <c r="A8858" s="2" t="s">
        <v>55</v>
      </c>
      <c r="B8858" s="2" t="n">
        <v>93</v>
      </c>
      <c r="C8858" s="2" t="n">
        <v>56739.60546875</v>
      </c>
      <c r="D8858" s="2" t="n">
        <v>8990.736328125</v>
      </c>
      <c r="E8858" s="2" t="n">
        <v>25300.904296875</v>
      </c>
      <c r="F8858" s="2" t="n">
        <v>122936.21875</v>
      </c>
      <c r="G8858" s="2" t="n">
        <v>2983.76538085938</v>
      </c>
    </row>
    <row r="8859" customFormat="false" ht="12.75" hidden="false" customHeight="false" outlineLevel="0" collapsed="false">
      <c r="A8859" s="2" t="s">
        <v>56</v>
      </c>
      <c r="B8859" s="2" t="n">
        <v>93</v>
      </c>
      <c r="C8859" s="2" t="n">
        <v>94068.7734375</v>
      </c>
      <c r="D8859" s="2" t="n">
        <v>14777.4716796875</v>
      </c>
      <c r="E8859" s="2" t="n">
        <v>25925.484375</v>
      </c>
      <c r="F8859" s="2" t="n">
        <v>124356.9296875</v>
      </c>
      <c r="G8859" s="2" t="n">
        <v>3610.04809570313</v>
      </c>
    </row>
    <row r="8860" customFormat="false" ht="12.75" hidden="false" customHeight="false" outlineLevel="0" collapsed="false">
      <c r="A8860" s="2" t="s">
        <v>57</v>
      </c>
      <c r="B8860" s="2" t="n">
        <v>93</v>
      </c>
      <c r="C8860" s="2" t="n">
        <v>303127.46875</v>
      </c>
      <c r="D8860" s="2" t="n">
        <v>46522.16796875</v>
      </c>
      <c r="E8860" s="2" t="n">
        <v>80938.7109375</v>
      </c>
      <c r="F8860" s="2" t="n">
        <v>402291.9375</v>
      </c>
      <c r="G8860" s="2" t="n">
        <v>11719.42578125</v>
      </c>
    </row>
    <row r="8861" customFormat="false" ht="12.75" hidden="false" customHeight="false" outlineLevel="0" collapsed="false">
      <c r="A8861" s="2" t="s">
        <v>58</v>
      </c>
      <c r="B8861" s="2" t="n">
        <v>93</v>
      </c>
      <c r="C8861" s="2" t="n">
        <v>82473.09375</v>
      </c>
      <c r="D8861" s="2" t="n">
        <v>14211.908203125</v>
      </c>
      <c r="E8861" s="2" t="n">
        <v>24026.931640625</v>
      </c>
      <c r="F8861" s="2" t="n">
        <v>119034.3046875</v>
      </c>
      <c r="G8861" s="2" t="n">
        <v>3449.23852539063</v>
      </c>
    </row>
    <row r="8862" customFormat="false" ht="12.75" hidden="false" customHeight="false" outlineLevel="0" collapsed="false">
      <c r="A8862" s="2" t="s">
        <v>59</v>
      </c>
      <c r="B8862" s="2" t="n">
        <v>93</v>
      </c>
      <c r="C8862" s="2" t="n">
        <v>40887.8203125</v>
      </c>
      <c r="D8862" s="2" t="n">
        <v>7223.5625</v>
      </c>
      <c r="E8862" s="2" t="n">
        <v>24781.501953125</v>
      </c>
      <c r="F8862" s="2" t="n">
        <v>127732.5390625</v>
      </c>
      <c r="G8862" s="2" t="n">
        <v>3569.04248046875</v>
      </c>
    </row>
    <row r="8863" customFormat="false" ht="12.75" hidden="false" customHeight="false" outlineLevel="0" collapsed="false">
      <c r="A8863" s="2" t="s">
        <v>60</v>
      </c>
      <c r="B8863" s="2" t="n">
        <v>93</v>
      </c>
      <c r="C8863" s="2" t="n">
        <v>41831.91796875</v>
      </c>
      <c r="D8863" s="2" t="n">
        <v>7147.80615234375</v>
      </c>
      <c r="E8863" s="2" t="n">
        <v>25350.470703125</v>
      </c>
      <c r="F8863" s="2" t="n">
        <v>137828.328125</v>
      </c>
      <c r="G8863" s="2" t="n">
        <v>5084.10009765625</v>
      </c>
    </row>
    <row r="8864" customFormat="false" ht="12.75" hidden="false" customHeight="false" outlineLevel="0" collapsed="false">
      <c r="A8864" s="2" t="s">
        <v>61</v>
      </c>
      <c r="B8864" s="2" t="n">
        <v>93</v>
      </c>
      <c r="C8864" s="2" t="n">
        <v>37868.05859375</v>
      </c>
      <c r="D8864" s="2" t="n">
        <v>6694.1416015625</v>
      </c>
      <c r="E8864" s="2" t="n">
        <v>24581.826171875</v>
      </c>
      <c r="F8864" s="2" t="n">
        <v>144495.609375</v>
      </c>
      <c r="G8864" s="2" t="n">
        <v>5199.314453125</v>
      </c>
    </row>
    <row r="8865" customFormat="false" ht="12.75" hidden="false" customHeight="false" outlineLevel="0" collapsed="false">
      <c r="A8865" s="2" t="s">
        <v>62</v>
      </c>
      <c r="B8865" s="2" t="n">
        <v>93</v>
      </c>
      <c r="C8865" s="2" t="n">
        <v>51651.203125</v>
      </c>
      <c r="D8865" s="2" t="n">
        <v>9266.53125</v>
      </c>
      <c r="E8865" s="2" t="n">
        <v>21683.19921875</v>
      </c>
      <c r="F8865" s="2" t="n">
        <v>123911.359375</v>
      </c>
      <c r="G8865" s="2" t="n">
        <v>3357.68115234375</v>
      </c>
    </row>
    <row r="8866" customFormat="false" ht="12.75" hidden="false" customHeight="false" outlineLevel="0" collapsed="false">
      <c r="A8866" s="2" t="s">
        <v>65</v>
      </c>
      <c r="B8866" s="2" t="n">
        <v>93</v>
      </c>
      <c r="C8866" s="2" t="n">
        <v>69428.7109375</v>
      </c>
      <c r="D8866" s="2" t="n">
        <v>11785.103515625</v>
      </c>
      <c r="E8866" s="2" t="n">
        <v>27049.150390625</v>
      </c>
      <c r="F8866" s="2" t="n">
        <v>148962.5</v>
      </c>
      <c r="G8866" s="2" t="n">
        <v>4416.2373046875</v>
      </c>
    </row>
    <row r="8867" customFormat="false" ht="12.75" hidden="false" customHeight="false" outlineLevel="0" collapsed="false">
      <c r="A8867" s="2" t="s">
        <v>66</v>
      </c>
      <c r="B8867" s="2" t="n">
        <v>93</v>
      </c>
      <c r="C8867" s="2" t="n">
        <v>69863.6796875</v>
      </c>
      <c r="D8867" s="2" t="n">
        <v>10621.9931640625</v>
      </c>
      <c r="E8867" s="2" t="n">
        <v>22622.619140625</v>
      </c>
      <c r="F8867" s="2" t="n">
        <v>115112.25</v>
      </c>
      <c r="G8867" s="2" t="n">
        <v>2560.45434570313</v>
      </c>
    </row>
    <row r="8868" customFormat="false" ht="12.75" hidden="false" customHeight="false" outlineLevel="0" collapsed="false">
      <c r="A8868" s="2" t="s">
        <v>67</v>
      </c>
      <c r="B8868" s="2" t="n">
        <v>93</v>
      </c>
      <c r="C8868" s="2" t="n">
        <v>73499.9375</v>
      </c>
      <c r="D8868" s="2" t="n">
        <v>11700.9072265625</v>
      </c>
      <c r="E8868" s="2" t="n">
        <v>24962.95703125</v>
      </c>
      <c r="F8868" s="2" t="n">
        <v>120070.984375</v>
      </c>
      <c r="G8868" s="2" t="n">
        <v>2978.00561523438</v>
      </c>
    </row>
    <row r="8869" customFormat="false" ht="12.75" hidden="false" customHeight="false" outlineLevel="0" collapsed="false">
      <c r="A8869" s="2" t="s">
        <v>68</v>
      </c>
      <c r="B8869" s="2" t="n">
        <v>93</v>
      </c>
      <c r="C8869" s="2" t="n">
        <v>76400.6328125</v>
      </c>
      <c r="D8869" s="2" t="n">
        <v>12014.4267578125</v>
      </c>
      <c r="E8869" s="2" t="n">
        <v>26531.8828125</v>
      </c>
      <c r="F8869" s="2" t="n">
        <v>121910.4453125</v>
      </c>
      <c r="G8869" s="2" t="n">
        <v>3536.75415039063</v>
      </c>
    </row>
    <row r="8870" customFormat="false" ht="12.75" hidden="false" customHeight="false" outlineLevel="0" collapsed="false">
      <c r="A8870" s="2" t="s">
        <v>69</v>
      </c>
      <c r="B8870" s="2" t="n">
        <v>93</v>
      </c>
      <c r="C8870" s="2" t="n">
        <v>75564.5546875</v>
      </c>
      <c r="D8870" s="2" t="n">
        <v>11736.900390625</v>
      </c>
      <c r="E8870" s="2" t="n">
        <v>26930.55859375</v>
      </c>
      <c r="F8870" s="2" t="n">
        <v>124162.4609375</v>
      </c>
      <c r="G8870" s="2" t="n">
        <v>2896.21850585938</v>
      </c>
    </row>
    <row r="8871" customFormat="false" ht="12.75" hidden="false" customHeight="false" outlineLevel="0" collapsed="false">
      <c r="A8871" s="2" t="s">
        <v>70</v>
      </c>
      <c r="B8871" s="2" t="n">
        <v>93</v>
      </c>
      <c r="C8871" s="2" t="n">
        <v>114467.484375</v>
      </c>
      <c r="D8871" s="2" t="n">
        <v>17285.259765625</v>
      </c>
      <c r="E8871" s="2" t="n">
        <v>27383.169921875</v>
      </c>
      <c r="F8871" s="2" t="n">
        <v>125154.9921875</v>
      </c>
      <c r="G8871" s="2" t="n">
        <v>2446.35693359375</v>
      </c>
    </row>
    <row r="8872" customFormat="false" ht="12.75" hidden="false" customHeight="false" outlineLevel="0" collapsed="false">
      <c r="A8872" s="2" t="s">
        <v>71</v>
      </c>
      <c r="B8872" s="2" t="n">
        <v>93</v>
      </c>
      <c r="C8872" s="2" t="n">
        <v>114721.1484375</v>
      </c>
      <c r="D8872" s="2" t="n">
        <v>17355.232421875</v>
      </c>
      <c r="E8872" s="2" t="n">
        <v>27560.908203125</v>
      </c>
      <c r="F8872" s="2" t="n">
        <v>127455.765625</v>
      </c>
      <c r="G8872" s="2" t="n">
        <v>3316.61254882813</v>
      </c>
    </row>
    <row r="8873" customFormat="false" ht="12.75" hidden="false" customHeight="false" outlineLevel="0" collapsed="false">
      <c r="A8873" s="2" t="s">
        <v>72</v>
      </c>
      <c r="B8873" s="2" t="n">
        <v>93</v>
      </c>
      <c r="C8873" s="2" t="n">
        <v>86371.5703125</v>
      </c>
      <c r="D8873" s="2" t="n">
        <v>14858.8740234375</v>
      </c>
      <c r="E8873" s="2" t="n">
        <v>23708.55859375</v>
      </c>
      <c r="F8873" s="2" t="n">
        <v>107309.296875</v>
      </c>
      <c r="G8873" s="2" t="n">
        <v>3235.91723632813</v>
      </c>
    </row>
    <row r="8874" customFormat="false" ht="12.75" hidden="false" customHeight="false" outlineLevel="0" collapsed="false">
      <c r="A8874" s="2" t="s">
        <v>73</v>
      </c>
      <c r="B8874" s="2" t="n">
        <v>93</v>
      </c>
      <c r="C8874" s="2" t="n">
        <v>45987.1015625</v>
      </c>
      <c r="D8874" s="2" t="n">
        <v>8798.2880859375</v>
      </c>
      <c r="E8874" s="2" t="n">
        <v>26567.3203125</v>
      </c>
      <c r="F8874" s="2" t="n">
        <v>131389.484375</v>
      </c>
      <c r="G8874" s="2" t="n">
        <v>3699.51025390625</v>
      </c>
    </row>
    <row r="8875" customFormat="false" ht="12.75" hidden="false" customHeight="false" outlineLevel="0" collapsed="false">
      <c r="A8875" s="2" t="s">
        <v>74</v>
      </c>
      <c r="B8875" s="2" t="n">
        <v>93</v>
      </c>
      <c r="C8875" s="2" t="n">
        <v>36054.36328125</v>
      </c>
      <c r="D8875" s="2" t="n">
        <v>7092.09765625</v>
      </c>
      <c r="E8875" s="2" t="n">
        <v>25412.8125</v>
      </c>
      <c r="F8875" s="2" t="n">
        <v>135349.75</v>
      </c>
      <c r="G8875" s="2" t="n">
        <v>3284.544921875</v>
      </c>
    </row>
    <row r="8876" customFormat="false" ht="12.75" hidden="false" customHeight="false" outlineLevel="0" collapsed="false">
      <c r="A8876" s="2" t="s">
        <v>75</v>
      </c>
      <c r="B8876" s="2" t="n">
        <v>93</v>
      </c>
      <c r="C8876" s="2" t="n">
        <v>37745.9921875</v>
      </c>
      <c r="D8876" s="2" t="n">
        <v>6105.1376953125</v>
      </c>
      <c r="E8876" s="2" t="n">
        <v>24194.947265625</v>
      </c>
      <c r="F8876" s="2" t="n">
        <v>139813.953125</v>
      </c>
      <c r="G8876" s="2" t="n">
        <v>3406.95434570313</v>
      </c>
    </row>
    <row r="8877" customFormat="false" ht="12.75" hidden="false" customHeight="false" outlineLevel="0" collapsed="false">
      <c r="A8877" s="2" t="s">
        <v>76</v>
      </c>
      <c r="B8877" s="2" t="n">
        <v>93</v>
      </c>
      <c r="C8877" s="2" t="n">
        <v>73505.0625</v>
      </c>
      <c r="D8877" s="2" t="n">
        <v>13460.634765625</v>
      </c>
      <c r="E8877" s="2" t="n">
        <v>23131.10546875</v>
      </c>
      <c r="F8877" s="2" t="n">
        <v>127720.46875</v>
      </c>
      <c r="G8877" s="2" t="n">
        <v>3114.25</v>
      </c>
    </row>
    <row r="8878" customFormat="false" ht="12.75" hidden="false" customHeight="false" outlineLevel="0" collapsed="false">
      <c r="A8878" s="2" t="s">
        <v>79</v>
      </c>
      <c r="B8878" s="2" t="n">
        <v>93</v>
      </c>
      <c r="C8878" s="2" t="n">
        <v>71971.4375</v>
      </c>
      <c r="D8878" s="2" t="n">
        <v>12255.595703125</v>
      </c>
      <c r="E8878" s="2" t="n">
        <v>22567.638671875</v>
      </c>
      <c r="F8878" s="2" t="n">
        <v>118052.5859375</v>
      </c>
      <c r="G8878" s="2" t="n">
        <v>3175.6005859375</v>
      </c>
    </row>
    <row r="8879" customFormat="false" ht="12.75" hidden="false" customHeight="false" outlineLevel="0" collapsed="false">
      <c r="A8879" s="2" t="s">
        <v>80</v>
      </c>
      <c r="B8879" s="2" t="n">
        <v>93</v>
      </c>
      <c r="C8879" s="2" t="n">
        <v>89630.953125</v>
      </c>
      <c r="D8879" s="2" t="n">
        <v>14810.876953125</v>
      </c>
      <c r="E8879" s="2" t="n">
        <v>25247.3671875</v>
      </c>
      <c r="F8879" s="2" t="n">
        <v>119858.5</v>
      </c>
      <c r="G8879" s="2" t="n">
        <v>4417.7080078125</v>
      </c>
    </row>
    <row r="8880" customFormat="false" ht="12.75" hidden="false" customHeight="false" outlineLevel="0" collapsed="false">
      <c r="A8880" s="2" t="s">
        <v>81</v>
      </c>
      <c r="B8880" s="2" t="n">
        <v>93</v>
      </c>
      <c r="C8880" s="2" t="n">
        <v>85426.46875</v>
      </c>
      <c r="D8880" s="2" t="n">
        <v>13936.8779296875</v>
      </c>
      <c r="E8880" s="2" t="n">
        <v>25889.935546875</v>
      </c>
      <c r="F8880" s="2" t="n">
        <v>119818.0546875</v>
      </c>
      <c r="G8880" s="2" t="n">
        <v>4216.951171875</v>
      </c>
    </row>
    <row r="8881" customFormat="false" ht="12.75" hidden="false" customHeight="false" outlineLevel="0" collapsed="false">
      <c r="A8881" s="2" t="s">
        <v>82</v>
      </c>
      <c r="B8881" s="2" t="n">
        <v>93</v>
      </c>
      <c r="C8881" s="2" t="n">
        <v>93706.171875</v>
      </c>
      <c r="D8881" s="2" t="n">
        <v>14004.3740234375</v>
      </c>
      <c r="E8881" s="2" t="n">
        <v>27363.810546875</v>
      </c>
      <c r="F8881" s="2" t="n">
        <v>124368.375</v>
      </c>
      <c r="G8881" s="2" t="n">
        <v>3095.63525390625</v>
      </c>
    </row>
    <row r="8882" customFormat="false" ht="12.75" hidden="false" customHeight="false" outlineLevel="0" collapsed="false">
      <c r="A8882" s="2" t="s">
        <v>83</v>
      </c>
      <c r="B8882" s="2" t="n">
        <v>93</v>
      </c>
      <c r="C8882" s="2" t="n">
        <v>92948.5703125</v>
      </c>
      <c r="D8882" s="2" t="n">
        <v>14378.3544921875</v>
      </c>
      <c r="E8882" s="2" t="n">
        <v>28166.162109375</v>
      </c>
      <c r="F8882" s="2" t="n">
        <v>124838.203125</v>
      </c>
      <c r="G8882" s="2" t="n">
        <v>4546.36572265625</v>
      </c>
    </row>
    <row r="8883" customFormat="false" ht="12.75" hidden="false" customHeight="false" outlineLevel="0" collapsed="false">
      <c r="A8883" s="2" t="s">
        <v>84</v>
      </c>
      <c r="B8883" s="2" t="n">
        <v>93</v>
      </c>
      <c r="C8883" s="2" t="n">
        <v>127082.515625</v>
      </c>
      <c r="D8883" s="2" t="n">
        <v>18496.091796875</v>
      </c>
      <c r="E8883" s="2" t="n">
        <v>26952.94921875</v>
      </c>
      <c r="F8883" s="2" t="n">
        <v>121497.3828125</v>
      </c>
      <c r="G8883" s="2" t="n">
        <v>2930.931640625</v>
      </c>
    </row>
    <row r="8884" customFormat="false" ht="12.75" hidden="false" customHeight="false" outlineLevel="0" collapsed="false">
      <c r="A8884" s="2" t="s">
        <v>85</v>
      </c>
      <c r="B8884" s="2" t="n">
        <v>93</v>
      </c>
      <c r="C8884" s="2" t="n">
        <v>121712.8515625</v>
      </c>
      <c r="D8884" s="2" t="n">
        <v>19319.171875</v>
      </c>
      <c r="E8884" s="2" t="n">
        <v>27251.576171875</v>
      </c>
      <c r="F8884" s="2" t="n">
        <v>121513.2109375</v>
      </c>
      <c r="G8884" s="2" t="n">
        <v>2957.423828125</v>
      </c>
    </row>
    <row r="8885" customFormat="false" ht="12.75" hidden="false" customHeight="false" outlineLevel="0" collapsed="false">
      <c r="A8885" s="2" t="s">
        <v>86</v>
      </c>
      <c r="B8885" s="2" t="n">
        <v>93</v>
      </c>
      <c r="C8885" s="2" t="n">
        <v>121390.515625</v>
      </c>
      <c r="D8885" s="2" t="n">
        <v>18382.728515625</v>
      </c>
      <c r="E8885" s="2" t="n">
        <v>25435.900390625</v>
      </c>
      <c r="F8885" s="2" t="n">
        <v>120816.2578125</v>
      </c>
      <c r="G8885" s="2" t="n">
        <v>3715.99853515625</v>
      </c>
    </row>
    <row r="8886" customFormat="false" ht="12.75" hidden="false" customHeight="false" outlineLevel="0" collapsed="false">
      <c r="A8886" s="2" t="s">
        <v>87</v>
      </c>
      <c r="B8886" s="2" t="n">
        <v>93</v>
      </c>
      <c r="C8886" s="2" t="n">
        <v>71292.953125</v>
      </c>
      <c r="D8886" s="2" t="n">
        <v>12449.0556640625</v>
      </c>
      <c r="E8886" s="2" t="n">
        <v>26225.05859375</v>
      </c>
      <c r="F8886" s="2" t="n">
        <v>123712.5078125</v>
      </c>
      <c r="G8886" s="2" t="n">
        <v>4150.99560546875</v>
      </c>
    </row>
    <row r="8887" customFormat="false" ht="12.75" hidden="false" customHeight="false" outlineLevel="0" collapsed="false">
      <c r="A8887" s="2" t="s">
        <v>88</v>
      </c>
      <c r="B8887" s="2" t="n">
        <v>93</v>
      </c>
      <c r="C8887" s="2" t="n">
        <v>53626.6875</v>
      </c>
      <c r="D8887" s="2" t="n">
        <v>10752.7568359375</v>
      </c>
      <c r="E8887" s="2" t="n">
        <v>27175.31640625</v>
      </c>
      <c r="F8887" s="2" t="n">
        <v>135622.625</v>
      </c>
      <c r="G8887" s="2" t="n">
        <v>3764.68408203125</v>
      </c>
    </row>
    <row r="8888" customFormat="false" ht="12.75" hidden="false" customHeight="false" outlineLevel="0" collapsed="false">
      <c r="A8888" s="2" t="s">
        <v>89</v>
      </c>
      <c r="B8888" s="2" t="n">
        <v>93</v>
      </c>
      <c r="C8888" s="2" t="n">
        <v>105577.0078125</v>
      </c>
      <c r="D8888" s="2" t="n">
        <v>14569.794921875</v>
      </c>
      <c r="E8888" s="2" t="n">
        <v>28265.61328125</v>
      </c>
      <c r="F8888" s="2" t="n">
        <v>140029.8125</v>
      </c>
      <c r="G8888" s="2" t="n">
        <v>5794.2822265625</v>
      </c>
    </row>
    <row r="8889" customFormat="false" ht="12.75" hidden="false" customHeight="false" outlineLevel="0" collapsed="false">
      <c r="A8889" s="2" t="s">
        <v>90</v>
      </c>
      <c r="B8889" s="2" t="n">
        <v>93</v>
      </c>
      <c r="C8889" s="2" t="n">
        <v>71245.1171875</v>
      </c>
      <c r="D8889" s="2" t="n">
        <v>11913.3828125</v>
      </c>
      <c r="E8889" s="2" t="n">
        <v>21686.484375</v>
      </c>
      <c r="F8889" s="2" t="n">
        <v>121433.5390625</v>
      </c>
      <c r="G8889" s="2" t="n">
        <v>3838.82739257813</v>
      </c>
    </row>
    <row r="8890" customFormat="false" ht="12.75" hidden="false" customHeight="false" outlineLevel="0" collapsed="false">
      <c r="A8890" s="2" t="s">
        <v>93</v>
      </c>
      <c r="B8890" s="2" t="n">
        <v>93</v>
      </c>
      <c r="C8890" s="2" t="n">
        <v>69765.8515625</v>
      </c>
      <c r="D8890" s="2" t="n">
        <v>12321</v>
      </c>
      <c r="E8890" s="2" t="n">
        <v>21377.107421875</v>
      </c>
      <c r="F8890" s="2" t="n">
        <v>109438.34375</v>
      </c>
      <c r="G8890" s="2" t="n">
        <v>3351.94482421875</v>
      </c>
    </row>
    <row r="8891" customFormat="false" ht="12.75" hidden="false" customHeight="false" outlineLevel="0" collapsed="false">
      <c r="A8891" s="2" t="s">
        <v>94</v>
      </c>
      <c r="B8891" s="2" t="n">
        <v>93</v>
      </c>
      <c r="C8891" s="2" t="n">
        <v>97265.1015625</v>
      </c>
      <c r="D8891" s="2" t="n">
        <v>14463.388671875</v>
      </c>
      <c r="E8891" s="2" t="n">
        <v>25148.216796875</v>
      </c>
      <c r="F8891" s="2" t="n">
        <v>119034.890625</v>
      </c>
      <c r="G8891" s="2" t="n">
        <v>4971.1708984375</v>
      </c>
    </row>
    <row r="8892" customFormat="false" ht="12.75" hidden="false" customHeight="false" outlineLevel="0" collapsed="false">
      <c r="A8892" s="2" t="s">
        <v>95</v>
      </c>
      <c r="B8892" s="2" t="n">
        <v>93</v>
      </c>
      <c r="C8892" s="2" t="n">
        <v>86564.3671875</v>
      </c>
      <c r="D8892" s="2" t="n">
        <v>13804.0419921875</v>
      </c>
      <c r="E8892" s="2" t="n">
        <v>26417.53515625</v>
      </c>
      <c r="F8892" s="2" t="n">
        <v>123480.5625</v>
      </c>
      <c r="G8892" s="2" t="n">
        <v>3188.9833984375</v>
      </c>
    </row>
    <row r="8893" customFormat="false" ht="12.75" hidden="false" customHeight="false" outlineLevel="0" collapsed="false">
      <c r="A8893" s="2" t="s">
        <v>96</v>
      </c>
      <c r="B8893" s="2" t="n">
        <v>93</v>
      </c>
      <c r="C8893" s="2" t="n">
        <v>82815.3359375</v>
      </c>
      <c r="D8893" s="2" t="n">
        <v>12452.6689453125</v>
      </c>
      <c r="E8893" s="2" t="n">
        <v>26065.44921875</v>
      </c>
      <c r="F8893" s="2" t="n">
        <v>119345.2890625</v>
      </c>
      <c r="G8893" s="2" t="n">
        <v>2899.34448242188</v>
      </c>
    </row>
    <row r="8894" customFormat="false" ht="12.75" hidden="false" customHeight="false" outlineLevel="0" collapsed="false">
      <c r="A8894" s="2" t="s">
        <v>97</v>
      </c>
      <c r="B8894" s="2" t="n">
        <v>93</v>
      </c>
      <c r="C8894" s="2" t="n">
        <v>164239.078125</v>
      </c>
      <c r="D8894" s="2" t="n">
        <v>25714.642578125</v>
      </c>
      <c r="E8894" s="2" t="n">
        <v>34595.390625</v>
      </c>
      <c r="F8894" s="2" t="n">
        <v>130832.5390625</v>
      </c>
      <c r="G8894" s="2" t="n">
        <v>9668.7509765625</v>
      </c>
    </row>
    <row r="8895" customFormat="false" ht="12.75" hidden="false" customHeight="false" outlineLevel="0" collapsed="false">
      <c r="A8895" s="2" t="s">
        <v>98</v>
      </c>
      <c r="B8895" s="2" t="n">
        <v>93</v>
      </c>
      <c r="C8895" s="2" t="n">
        <v>132882.921875</v>
      </c>
      <c r="D8895" s="2" t="n">
        <v>19994.22265625</v>
      </c>
      <c r="E8895" s="2" t="n">
        <v>27733.626953125</v>
      </c>
      <c r="F8895" s="2" t="n">
        <v>120043.7890625</v>
      </c>
      <c r="G8895" s="2" t="n">
        <v>6182.84521484375</v>
      </c>
    </row>
    <row r="8896" customFormat="false" ht="12.75" hidden="false" customHeight="false" outlineLevel="0" collapsed="false">
      <c r="A8896" s="2" t="s">
        <v>99</v>
      </c>
      <c r="B8896" s="2" t="n">
        <v>93</v>
      </c>
      <c r="C8896" s="2" t="n">
        <v>119488.1484375</v>
      </c>
      <c r="D8896" s="2" t="n">
        <v>18522.2734375</v>
      </c>
      <c r="E8896" s="2" t="n">
        <v>26939.9375</v>
      </c>
      <c r="F8896" s="2" t="n">
        <v>120729.6796875</v>
      </c>
      <c r="G8896" s="2" t="n">
        <v>4291.7783203125</v>
      </c>
    </row>
    <row r="8897" customFormat="false" ht="12.75" hidden="false" customHeight="false" outlineLevel="0" collapsed="false">
      <c r="A8897" s="2" t="s">
        <v>100</v>
      </c>
      <c r="B8897" s="2" t="n">
        <v>93</v>
      </c>
      <c r="C8897" s="2" t="n">
        <v>118950.1640625</v>
      </c>
      <c r="D8897" s="2" t="n">
        <v>19411.8203125</v>
      </c>
      <c r="E8897" s="2" t="n">
        <v>27965.291015625</v>
      </c>
      <c r="F8897" s="2" t="n">
        <v>122122.9765625</v>
      </c>
      <c r="G8897" s="2" t="n">
        <v>3117.52319335938</v>
      </c>
    </row>
    <row r="8898" customFormat="false" ht="12.75" hidden="false" customHeight="false" outlineLevel="0" collapsed="false">
      <c r="A8898" s="2" t="s">
        <v>101</v>
      </c>
      <c r="B8898" s="2" t="n">
        <v>93</v>
      </c>
      <c r="C8898" s="2" t="n">
        <v>52116.64453125</v>
      </c>
      <c r="D8898" s="2" t="n">
        <v>9202.2958984375</v>
      </c>
      <c r="E8898" s="2" t="n">
        <v>25133.16015625</v>
      </c>
      <c r="F8898" s="2" t="n">
        <v>120787.0546875</v>
      </c>
      <c r="G8898" s="2" t="n">
        <v>3778.95727539063</v>
      </c>
    </row>
    <row r="8899" customFormat="false" ht="12.75" hidden="false" customHeight="false" outlineLevel="0" collapsed="false">
      <c r="A8899" s="2" t="s">
        <v>102</v>
      </c>
      <c r="B8899" s="2" t="n">
        <v>93</v>
      </c>
      <c r="C8899" s="2" t="n">
        <v>40278.01171875</v>
      </c>
      <c r="D8899" s="2" t="n">
        <v>7564.5029296875</v>
      </c>
      <c r="E8899" s="2" t="n">
        <v>23779.6484375</v>
      </c>
      <c r="F8899" s="2" t="n">
        <v>122709.9296875</v>
      </c>
      <c r="G8899" s="2" t="n">
        <v>5495.06640625</v>
      </c>
    </row>
    <row r="8900" customFormat="false" ht="12.75" hidden="false" customHeight="false" outlineLevel="0" collapsed="false">
      <c r="A8900" s="2" t="s">
        <v>103</v>
      </c>
      <c r="B8900" s="2" t="n">
        <v>93</v>
      </c>
      <c r="C8900" s="2" t="n">
        <v>44787.44140625</v>
      </c>
      <c r="D8900" s="2" t="n">
        <v>7899.50048828125</v>
      </c>
      <c r="E8900" s="2" t="n">
        <v>23988.517578125</v>
      </c>
      <c r="F8900" s="2" t="n">
        <v>130161.6796875</v>
      </c>
      <c r="G8900" s="2" t="n">
        <v>4858.10986328125</v>
      </c>
    </row>
    <row r="8901" customFormat="false" ht="12.75" hidden="false" customHeight="false" outlineLevel="0" collapsed="false">
      <c r="A8901" s="2" t="s">
        <v>104</v>
      </c>
      <c r="B8901" s="2" t="n">
        <v>93</v>
      </c>
      <c r="C8901" s="2" t="n">
        <v>67043.4453125</v>
      </c>
      <c r="D8901" s="2" t="n">
        <v>12508.4169921875</v>
      </c>
      <c r="E8901" s="2" t="n">
        <v>24453.998046875</v>
      </c>
      <c r="F8901" s="2" t="n">
        <v>134137.984375</v>
      </c>
      <c r="G8901" s="2" t="n">
        <v>8083.912109375</v>
      </c>
    </row>
    <row r="8902" customFormat="false" ht="12.75" hidden="false" customHeight="false" outlineLevel="0" collapsed="false">
      <c r="A8902" s="2" t="s">
        <v>107</v>
      </c>
      <c r="B8902" s="2" t="n">
        <v>93</v>
      </c>
      <c r="C8902" s="2" t="n">
        <v>71086.6875</v>
      </c>
      <c r="D8902" s="2" t="n">
        <v>12223.7626953125</v>
      </c>
      <c r="E8902" s="2" t="n">
        <v>22728.255859375</v>
      </c>
      <c r="F8902" s="2" t="n">
        <v>119897.1640625</v>
      </c>
      <c r="G8902" s="2" t="n">
        <v>3284.48291015625</v>
      </c>
    </row>
    <row r="8903" customFormat="false" ht="12.75" hidden="false" customHeight="false" outlineLevel="0" collapsed="false">
      <c r="A8903" s="2" t="s">
        <v>108</v>
      </c>
      <c r="B8903" s="2" t="n">
        <v>93</v>
      </c>
      <c r="C8903" s="2" t="n">
        <v>72105.9296875</v>
      </c>
      <c r="D8903" s="2" t="n">
        <v>12127.021484375</v>
      </c>
      <c r="E8903" s="2" t="n">
        <v>24049.71484375</v>
      </c>
      <c r="F8903" s="2" t="n">
        <v>120638.4375</v>
      </c>
      <c r="G8903" s="2" t="n">
        <v>2882.24145507813</v>
      </c>
    </row>
    <row r="8904" customFormat="false" ht="12.75" hidden="false" customHeight="false" outlineLevel="0" collapsed="false">
      <c r="A8904" s="2" t="s">
        <v>109</v>
      </c>
      <c r="B8904" s="2" t="n">
        <v>93</v>
      </c>
      <c r="C8904" s="2" t="n">
        <v>81285.2890625</v>
      </c>
      <c r="D8904" s="2" t="n">
        <v>12960.9521484375</v>
      </c>
      <c r="E8904" s="2" t="n">
        <v>26344.1640625</v>
      </c>
      <c r="F8904" s="2" t="n">
        <v>124365.640625</v>
      </c>
      <c r="G8904" s="2" t="n">
        <v>3073.33959960938</v>
      </c>
    </row>
    <row r="8905" customFormat="false" ht="12.75" hidden="false" customHeight="false" outlineLevel="0" collapsed="false">
      <c r="A8905" s="2" t="s">
        <v>110</v>
      </c>
      <c r="B8905" s="2" t="n">
        <v>93</v>
      </c>
      <c r="C8905" s="2" t="n">
        <v>82236.0703125</v>
      </c>
      <c r="D8905" s="2" t="n">
        <v>12522.06640625</v>
      </c>
      <c r="E8905" s="2" t="n">
        <v>27399.728515625</v>
      </c>
      <c r="F8905" s="2" t="n">
        <v>128403.2890625</v>
      </c>
      <c r="G8905" s="2" t="n">
        <v>2842.23779296875</v>
      </c>
    </row>
    <row r="8906" customFormat="false" ht="12.75" hidden="false" customHeight="false" outlineLevel="0" collapsed="false">
      <c r="A8906" s="2" t="s">
        <v>111</v>
      </c>
      <c r="B8906" s="2" t="n">
        <v>93</v>
      </c>
      <c r="C8906" s="2" t="n">
        <v>96979.9921875</v>
      </c>
      <c r="D8906" s="2" t="n">
        <v>15938.380859375</v>
      </c>
      <c r="E8906" s="2" t="n">
        <v>29503.78515625</v>
      </c>
      <c r="F8906" s="2" t="n">
        <v>125861.1796875</v>
      </c>
      <c r="G8906" s="2" t="n">
        <v>5823.14453125</v>
      </c>
    </row>
    <row r="8907" customFormat="false" ht="12.75" hidden="false" customHeight="false" outlineLevel="0" collapsed="false">
      <c r="A8907" s="2" t="s">
        <v>112</v>
      </c>
      <c r="B8907" s="2" t="n">
        <v>93</v>
      </c>
      <c r="C8907" s="2" t="n">
        <v>123184.546875</v>
      </c>
      <c r="D8907" s="2" t="n">
        <v>18383.044921875</v>
      </c>
      <c r="E8907" s="2" t="n">
        <v>28119.869140625</v>
      </c>
      <c r="F8907" s="2" t="n">
        <v>127020.609375</v>
      </c>
      <c r="G8907" s="2" t="n">
        <v>4101.638671875</v>
      </c>
    </row>
    <row r="8908" customFormat="false" ht="12.75" hidden="false" customHeight="false" outlineLevel="0" collapsed="false">
      <c r="A8908" s="2" t="s">
        <v>113</v>
      </c>
      <c r="B8908" s="2" t="n">
        <v>93</v>
      </c>
      <c r="C8908" s="2" t="n">
        <v>118200.28125</v>
      </c>
      <c r="D8908" s="2" t="n">
        <v>17912.2578125</v>
      </c>
      <c r="E8908" s="2" t="n">
        <v>27615.302734375</v>
      </c>
      <c r="F8908" s="2" t="n">
        <v>127217.6484375</v>
      </c>
      <c r="G8908" s="2" t="n">
        <v>2818</v>
      </c>
    </row>
    <row r="8909" customFormat="false" ht="12.75" hidden="false" customHeight="false" outlineLevel="0" collapsed="false">
      <c r="A8909" s="2" t="s">
        <v>114</v>
      </c>
      <c r="B8909" s="2" t="n">
        <v>93</v>
      </c>
      <c r="C8909" s="2" t="n">
        <v>102068.484375</v>
      </c>
      <c r="D8909" s="2" t="n">
        <v>16289.05078125</v>
      </c>
      <c r="E8909" s="2" t="n">
        <v>25581.771484375</v>
      </c>
      <c r="F8909" s="2" t="n">
        <v>121263.5390625</v>
      </c>
      <c r="G8909" s="2" t="n">
        <v>4353.49755859375</v>
      </c>
    </row>
    <row r="8910" customFormat="false" ht="12.75" hidden="false" customHeight="false" outlineLevel="0" collapsed="false">
      <c r="A8910" s="2" t="s">
        <v>115</v>
      </c>
      <c r="B8910" s="2" t="n">
        <v>93</v>
      </c>
      <c r="C8910" s="2" t="n">
        <v>42134.66015625</v>
      </c>
      <c r="D8910" s="2" t="n">
        <v>7483.6337890625</v>
      </c>
      <c r="E8910" s="2" t="n">
        <v>25713.978515625</v>
      </c>
      <c r="F8910" s="2" t="n">
        <v>129573.1640625</v>
      </c>
      <c r="G8910" s="2" t="n">
        <v>4651.00390625</v>
      </c>
    </row>
    <row r="8911" customFormat="false" ht="12.75" hidden="false" customHeight="false" outlineLevel="0" collapsed="false">
      <c r="A8911" s="2" t="s">
        <v>116</v>
      </c>
      <c r="B8911" s="2" t="n">
        <v>93</v>
      </c>
      <c r="C8911" s="2" t="n">
        <v>34214.3125</v>
      </c>
      <c r="D8911" s="2" t="n">
        <v>5942.97412109375</v>
      </c>
      <c r="E8911" s="2" t="n">
        <v>23833.138671875</v>
      </c>
      <c r="F8911" s="2" t="n">
        <v>126589.5625</v>
      </c>
      <c r="G8911" s="2" t="n">
        <v>3017.70458984375</v>
      </c>
    </row>
    <row r="8912" customFormat="false" ht="12.75" hidden="false" customHeight="false" outlineLevel="0" collapsed="false">
      <c r="A8912" s="2" t="s">
        <v>117</v>
      </c>
      <c r="B8912" s="2" t="n">
        <v>93</v>
      </c>
      <c r="C8912" s="2" t="n">
        <v>45450.546875</v>
      </c>
      <c r="D8912" s="2" t="n">
        <v>8606.1669921875</v>
      </c>
      <c r="E8912" s="2" t="n">
        <v>26452.41015625</v>
      </c>
      <c r="F8912" s="2" t="n">
        <v>145520.34375</v>
      </c>
      <c r="G8912" s="2" t="n">
        <v>5026.9716796875</v>
      </c>
    </row>
    <row r="8913" customFormat="false" ht="12.75" hidden="false" customHeight="false" outlineLevel="0" collapsed="false">
      <c r="A8913" s="2" t="s">
        <v>118</v>
      </c>
      <c r="B8913" s="2" t="n">
        <v>93</v>
      </c>
      <c r="C8913" s="2" t="n">
        <v>214595.3125</v>
      </c>
      <c r="D8913" s="2" t="n">
        <v>36982.87890625</v>
      </c>
      <c r="E8913" s="2" t="n">
        <v>23536.189453125</v>
      </c>
      <c r="F8913" s="2" t="n">
        <v>139194.046875</v>
      </c>
      <c r="G8913" s="2" t="n">
        <v>3555.82690429688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214950.90625</v>
      </c>
      <c r="D8914" s="2" t="n">
        <v>34978.6484375</v>
      </c>
      <c r="E8914" s="2" t="n">
        <v>24472.212890625</v>
      </c>
      <c r="F8914" s="2" t="n">
        <v>130730.9609375</v>
      </c>
      <c r="G8914" s="2" t="n">
        <v>3486.41870117188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207741.390625</v>
      </c>
      <c r="D8915" s="2" t="n">
        <v>32012.65625</v>
      </c>
      <c r="E8915" s="2" t="n">
        <v>24528.65625</v>
      </c>
      <c r="F8915" s="2" t="n">
        <v>126169.5625</v>
      </c>
      <c r="G8915" s="2" t="n">
        <v>3234.15283203125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220791.34375</v>
      </c>
      <c r="D8916" s="2" t="n">
        <v>31664.134765625</v>
      </c>
      <c r="E8916" s="2" t="n">
        <v>26775.658203125</v>
      </c>
      <c r="F8916" s="2" t="n">
        <v>132953.875</v>
      </c>
      <c r="G8916" s="2" t="n">
        <v>2925.65600585938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219677.1875</v>
      </c>
      <c r="D8917" s="2" t="n">
        <v>30720.25390625</v>
      </c>
      <c r="E8917" s="2" t="n">
        <v>26915.53125</v>
      </c>
      <c r="F8917" s="2" t="n">
        <v>130254.78125</v>
      </c>
      <c r="G8917" s="2" t="n">
        <v>3172.75463867188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219902.828125</v>
      </c>
      <c r="D8918" s="2" t="n">
        <v>31383.326171875</v>
      </c>
      <c r="E8918" s="2" t="n">
        <v>28173.09375</v>
      </c>
      <c r="F8918" s="2" t="n">
        <v>132781.15625</v>
      </c>
      <c r="G8918" s="2" t="n">
        <v>3052.44995117188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221224.15625</v>
      </c>
      <c r="D8919" s="2" t="n">
        <v>31072.150390625</v>
      </c>
      <c r="E8919" s="2" t="n">
        <v>27737.88671875</v>
      </c>
      <c r="F8919" s="2" t="n">
        <v>131745.96875</v>
      </c>
      <c r="G8919" s="2" t="n">
        <v>3110.78344726563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222320.421875</v>
      </c>
      <c r="D8920" s="2" t="n">
        <v>32792.61328125</v>
      </c>
      <c r="E8920" s="2" t="n">
        <v>28765.353515625</v>
      </c>
      <c r="F8920" s="2" t="n">
        <v>137406.84375</v>
      </c>
      <c r="G8920" s="2" t="n">
        <v>4419.197265625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229248.140625</v>
      </c>
      <c r="D8921" s="2" t="n">
        <v>33054.18359375</v>
      </c>
      <c r="E8921" s="2" t="n">
        <v>27654.0078125</v>
      </c>
      <c r="F8921" s="2" t="n">
        <v>135479.109375</v>
      </c>
      <c r="G8921" s="2" t="n">
        <v>3405.03540039063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221147.0625</v>
      </c>
      <c r="D8922" s="2" t="n">
        <v>35268.078125</v>
      </c>
      <c r="E8922" s="2" t="n">
        <v>27483.7265625</v>
      </c>
      <c r="F8922" s="2" t="n">
        <v>134592.40625</v>
      </c>
      <c r="G8922" s="2" t="n">
        <v>4223.47119140625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213451.9375</v>
      </c>
      <c r="D8923" s="2" t="n">
        <v>35612.55859375</v>
      </c>
      <c r="E8923" s="2" t="n">
        <v>26717.03515625</v>
      </c>
      <c r="F8923" s="2" t="n">
        <v>135770.625</v>
      </c>
      <c r="G8923" s="2" t="n">
        <v>6639.23779296875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197688.203125</v>
      </c>
      <c r="D8924" s="2" t="n">
        <v>34612.09375</v>
      </c>
      <c r="E8924" s="2" t="n">
        <v>25654.435546875</v>
      </c>
      <c r="F8924" s="2" t="n">
        <v>151066.578125</v>
      </c>
      <c r="G8924" s="2" t="n">
        <v>3433.44677734375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221177.28125</v>
      </c>
      <c r="D8925" s="2" t="n">
        <v>39524.2421875</v>
      </c>
      <c r="E8925" s="2" t="n">
        <v>24876.20703125</v>
      </c>
      <c r="F8925" s="2" t="n">
        <v>148417.78125</v>
      </c>
      <c r="G8925" s="2" t="n">
        <v>6474.224609375</v>
      </c>
    </row>
    <row r="8926" customFormat="false" ht="12.75" hidden="false" customHeight="false" outlineLevel="0" collapsed="false">
      <c r="A8926" s="2" t="s">
        <v>133</v>
      </c>
      <c r="B8926" s="2" t="n">
        <v>93</v>
      </c>
      <c r="C8926" s="2" t="n">
        <v>225486.296875</v>
      </c>
      <c r="D8926" s="2" t="n">
        <v>38387.640625</v>
      </c>
      <c r="E8926" s="2" t="n">
        <v>25798.701171875</v>
      </c>
      <c r="F8926" s="2" t="n">
        <v>148319.46875</v>
      </c>
      <c r="G8926" s="2" t="n">
        <v>3628.85693359375</v>
      </c>
    </row>
    <row r="8927" customFormat="false" ht="12.75" hidden="false" customHeight="false" outlineLevel="0" collapsed="false">
      <c r="A8927" s="2" t="s">
        <v>134</v>
      </c>
      <c r="B8927" s="2" t="n">
        <v>93</v>
      </c>
      <c r="C8927" s="2" t="n">
        <v>215720.09375</v>
      </c>
      <c r="D8927" s="2" t="n">
        <v>36040.234375</v>
      </c>
      <c r="E8927" s="2" t="n">
        <v>26763.919921875</v>
      </c>
      <c r="F8927" s="2" t="n">
        <v>141483.828125</v>
      </c>
      <c r="G8927" s="2" t="n">
        <v>4311.4619140625</v>
      </c>
    </row>
    <row r="8928" customFormat="false" ht="12.75" hidden="false" customHeight="false" outlineLevel="0" collapsed="false">
      <c r="A8928" s="2" t="s">
        <v>135</v>
      </c>
      <c r="B8928" s="2" t="n">
        <v>93</v>
      </c>
      <c r="C8928" s="2" t="n">
        <v>215192.65625</v>
      </c>
      <c r="D8928" s="2" t="n">
        <v>34190.73046875</v>
      </c>
      <c r="E8928" s="2" t="n">
        <v>27442.55859375</v>
      </c>
      <c r="F8928" s="2" t="n">
        <v>137469.96875</v>
      </c>
      <c r="G8928" s="2" t="n">
        <v>3153.73046875</v>
      </c>
    </row>
    <row r="8929" customFormat="false" ht="12.75" hidden="false" customHeight="false" outlineLevel="0" collapsed="false">
      <c r="A8929" s="2" t="s">
        <v>136</v>
      </c>
      <c r="B8929" s="2" t="n">
        <v>93</v>
      </c>
      <c r="C8929" s="2" t="n">
        <v>230720.109375</v>
      </c>
      <c r="D8929" s="2" t="n">
        <v>34576.5546875</v>
      </c>
      <c r="E8929" s="2" t="n">
        <v>28185.416015625</v>
      </c>
      <c r="F8929" s="2" t="n">
        <v>140932.78125</v>
      </c>
      <c r="G8929" s="2" t="n">
        <v>3079.19091796875</v>
      </c>
    </row>
    <row r="8930" customFormat="false" ht="12.75" hidden="false" customHeight="false" outlineLevel="0" collapsed="false">
      <c r="A8930" s="2" t="s">
        <v>137</v>
      </c>
      <c r="B8930" s="2" t="n">
        <v>93</v>
      </c>
      <c r="C8930" s="2" t="n">
        <v>32704.623046875</v>
      </c>
      <c r="D8930" s="2" t="n">
        <v>6003.32177734375</v>
      </c>
      <c r="E8930" s="2" t="n">
        <v>29352.056640625</v>
      </c>
      <c r="F8930" s="2" t="n">
        <v>144600.75</v>
      </c>
      <c r="G8930" s="2" t="n">
        <v>4427.9775390625</v>
      </c>
    </row>
    <row r="8931" customFormat="false" ht="12.75" hidden="false" customHeight="false" outlineLevel="0" collapsed="false">
      <c r="A8931" s="2" t="s">
        <v>138</v>
      </c>
      <c r="B8931" s="2" t="n">
        <v>93</v>
      </c>
      <c r="C8931" s="2" t="n">
        <v>28644.841796875</v>
      </c>
      <c r="D8931" s="2" t="n">
        <v>6957.96240234375</v>
      </c>
      <c r="E8931" s="2" t="n">
        <v>4264.74365234375</v>
      </c>
      <c r="F8931" s="2" t="n">
        <v>5454.56982421875</v>
      </c>
      <c r="G8931" s="2" t="n">
        <v>2978.96240234375</v>
      </c>
    </row>
    <row r="8932" customFormat="false" ht="12.75" hidden="false" customHeight="false" outlineLevel="0" collapsed="false">
      <c r="A8932" s="2" t="s">
        <v>139</v>
      </c>
      <c r="B8932" s="2" t="n">
        <v>93</v>
      </c>
      <c r="C8932" s="2" t="n">
        <v>31887.544921875</v>
      </c>
      <c r="D8932" s="2" t="n">
        <v>5454.568359375</v>
      </c>
      <c r="E8932" s="2" t="n">
        <v>3682.39794921875</v>
      </c>
      <c r="F8932" s="2" t="n">
        <v>6418.693359375</v>
      </c>
      <c r="G8932" s="2" t="n">
        <v>3599.55102539063</v>
      </c>
    </row>
    <row r="8933" customFormat="false" ht="12.75" hidden="false" customHeight="false" outlineLevel="0" collapsed="false">
      <c r="A8933" s="2" t="s">
        <v>140</v>
      </c>
      <c r="B8933" s="2" t="n">
        <v>93</v>
      </c>
      <c r="C8933" s="2" t="n">
        <v>32160.1015625</v>
      </c>
      <c r="D8933" s="2" t="n">
        <v>5193.5576171875</v>
      </c>
      <c r="E8933" s="2" t="n">
        <v>3618.38696289063</v>
      </c>
      <c r="F8933" s="2" t="n">
        <v>6038.20263671875</v>
      </c>
      <c r="G8933" s="2" t="n">
        <v>3246.20190429688</v>
      </c>
    </row>
    <row r="8934" customFormat="false" ht="12.75" hidden="false" customHeight="false" outlineLevel="0" collapsed="false">
      <c r="A8934" s="2" t="s">
        <v>141</v>
      </c>
      <c r="B8934" s="2" t="n">
        <v>93</v>
      </c>
      <c r="C8934" s="2" t="n">
        <v>42713.0625</v>
      </c>
      <c r="D8934" s="2" t="n">
        <v>10138.5751953125</v>
      </c>
      <c r="E8934" s="2" t="n">
        <v>7702.19580078125</v>
      </c>
      <c r="F8934" s="2" t="n">
        <v>10344.3583984375</v>
      </c>
      <c r="G8934" s="2" t="n">
        <v>6230.80712890625</v>
      </c>
    </row>
    <row r="8935" customFormat="false" ht="12.75" hidden="false" customHeight="false" outlineLevel="0" collapsed="false">
      <c r="A8935" s="2" t="s">
        <v>142</v>
      </c>
      <c r="B8935" s="2" t="n">
        <v>93</v>
      </c>
      <c r="C8935" s="2" t="n">
        <v>37213.12109375</v>
      </c>
      <c r="D8935" s="2" t="n">
        <v>6076.8916015625</v>
      </c>
      <c r="E8935" s="2" t="n">
        <v>3969.8603515625</v>
      </c>
      <c r="F8935" s="2" t="n">
        <v>6421.25048828125</v>
      </c>
      <c r="G8935" s="2" t="n">
        <v>3448.05151367188</v>
      </c>
    </row>
    <row r="8936" customFormat="false" ht="12.75" hidden="false" customHeight="false" outlineLevel="0" collapsed="false">
      <c r="A8936" s="2" t="s">
        <v>143</v>
      </c>
      <c r="B8936" s="2" t="n">
        <v>93</v>
      </c>
      <c r="C8936" s="2" t="n">
        <v>41477.203125</v>
      </c>
      <c r="D8936" s="2" t="n">
        <v>5590.330078125</v>
      </c>
      <c r="E8936" s="2" t="n">
        <v>3474.61010742188</v>
      </c>
      <c r="F8936" s="2" t="n">
        <v>5708.29345703125</v>
      </c>
      <c r="G8936" s="2" t="n">
        <v>3174.10864257813</v>
      </c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16162.1259765625</v>
      </c>
      <c r="D8937" s="2" t="n">
        <v>3035.9228515625</v>
      </c>
      <c r="E8937" s="2" t="n">
        <v>14519.640625</v>
      </c>
      <c r="F8937" s="2" t="n">
        <v>92702.7421875</v>
      </c>
      <c r="G8937" s="2" t="n">
        <v>2413.20507812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7590.505859375</v>
      </c>
      <c r="D8938" s="2" t="n">
        <v>4231.41357421875</v>
      </c>
      <c r="E8938" s="2" t="n">
        <v>19667.82421875</v>
      </c>
      <c r="F8938" s="2" t="n">
        <v>117449.6953125</v>
      </c>
      <c r="G8938" s="2" t="n">
        <v>3116.70043945313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27365.90625</v>
      </c>
      <c r="D8939" s="2" t="n">
        <v>4548.84521484375</v>
      </c>
      <c r="E8939" s="2" t="n">
        <v>20358.009765625</v>
      </c>
      <c r="F8939" s="2" t="n">
        <v>112395</v>
      </c>
      <c r="G8939" s="2" t="n">
        <v>2854.48046875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32340.75</v>
      </c>
      <c r="D8940" s="2" t="n">
        <v>5994.36865234375</v>
      </c>
      <c r="E8940" s="2" t="n">
        <v>21298.072265625</v>
      </c>
      <c r="F8940" s="2" t="n">
        <v>108327.765625</v>
      </c>
      <c r="G8940" s="2" t="n">
        <v>3239.1943359375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33011.07421875</v>
      </c>
      <c r="D8941" s="2" t="n">
        <v>5545.59375</v>
      </c>
      <c r="E8941" s="2" t="n">
        <v>22883.611328125</v>
      </c>
      <c r="F8941" s="2" t="n">
        <v>116715</v>
      </c>
      <c r="G8941" s="2" t="n">
        <v>3319.03295898438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43557.60546875</v>
      </c>
      <c r="D8942" s="2" t="n">
        <v>8172.77490234375</v>
      </c>
      <c r="E8942" s="2" t="n">
        <v>26994.482421875</v>
      </c>
      <c r="F8942" s="2" t="n">
        <v>130232.28125</v>
      </c>
      <c r="G8942" s="2" t="n">
        <v>5460.27392578125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46645.5</v>
      </c>
      <c r="D8943" s="2" t="n">
        <v>8340.4599609375</v>
      </c>
      <c r="E8943" s="2" t="n">
        <v>25756.3046875</v>
      </c>
      <c r="F8943" s="2" t="n">
        <v>127126.359375</v>
      </c>
      <c r="G8943" s="2" t="n">
        <v>3883.94555664063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201570</v>
      </c>
      <c r="D8944" s="2" t="n">
        <v>33937.59765625</v>
      </c>
      <c r="E8944" s="2" t="n">
        <v>83083.78125</v>
      </c>
      <c r="F8944" s="2" t="n">
        <v>400635.25</v>
      </c>
      <c r="G8944" s="2" t="n">
        <v>19095.38476562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44407.2109375</v>
      </c>
      <c r="D8945" s="2" t="n">
        <v>7602.4189453125</v>
      </c>
      <c r="E8945" s="2" t="n">
        <v>24268.708984375</v>
      </c>
      <c r="F8945" s="2" t="n">
        <v>120643.4921875</v>
      </c>
      <c r="G8945" s="2" t="n">
        <v>3623.4541015625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27579.6328125</v>
      </c>
      <c r="D8946" s="2" t="n">
        <v>5818.6943359375</v>
      </c>
      <c r="E8946" s="2" t="n">
        <v>23218.88671875</v>
      </c>
      <c r="F8946" s="2" t="n">
        <v>125683.6953125</v>
      </c>
      <c r="G8946" s="2" t="n">
        <v>4091.37646484375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27295.365234375</v>
      </c>
      <c r="D8947" s="2" t="n">
        <v>4272.03759765625</v>
      </c>
      <c r="E8947" s="2" t="n">
        <v>22112.98828125</v>
      </c>
      <c r="F8947" s="2" t="n">
        <v>130863.8984375</v>
      </c>
      <c r="G8947" s="2" t="n">
        <v>3163.98046875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32105.279296875</v>
      </c>
      <c r="D8948" s="2" t="n">
        <v>5179.658203125</v>
      </c>
      <c r="E8948" s="2" t="n">
        <v>20661.62890625</v>
      </c>
      <c r="F8948" s="2" t="n">
        <v>132468.65625</v>
      </c>
      <c r="G8948" s="2" t="n">
        <v>3485.00341796875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29903.796875</v>
      </c>
      <c r="D8949" s="2" t="n">
        <v>4775.5341796875</v>
      </c>
      <c r="E8949" s="2" t="n">
        <v>19446.482421875</v>
      </c>
      <c r="F8949" s="2" t="n">
        <v>117660.328125</v>
      </c>
      <c r="G8949" s="2" t="n">
        <v>3451.08837890625</v>
      </c>
    </row>
    <row r="8950" customFormat="false" ht="12.75" hidden="false" customHeight="false" outlineLevel="0" collapsed="false">
      <c r="A8950" s="2" t="s">
        <v>51</v>
      </c>
      <c r="B8950" s="2" t="n">
        <v>94</v>
      </c>
      <c r="C8950" s="2" t="n">
        <v>35600.78125</v>
      </c>
      <c r="D8950" s="2" t="n">
        <v>5895.8359375</v>
      </c>
      <c r="E8950" s="2" t="n">
        <v>21491.3359375</v>
      </c>
      <c r="F8950" s="2" t="n">
        <v>119468.078125</v>
      </c>
      <c r="G8950" s="2" t="n">
        <v>3806.50122070313</v>
      </c>
    </row>
    <row r="8951" customFormat="false" ht="12.75" hidden="false" customHeight="false" outlineLevel="0" collapsed="false">
      <c r="A8951" s="2" t="s">
        <v>52</v>
      </c>
      <c r="B8951" s="2" t="n">
        <v>94</v>
      </c>
      <c r="C8951" s="2" t="n">
        <v>30514.244140625</v>
      </c>
      <c r="D8951" s="2" t="n">
        <v>5375.2421875</v>
      </c>
      <c r="E8951" s="2" t="n">
        <v>20098.669921875</v>
      </c>
      <c r="F8951" s="2" t="n">
        <v>104979.8515625</v>
      </c>
      <c r="G8951" s="2" t="n">
        <v>2757.58984375</v>
      </c>
    </row>
    <row r="8952" customFormat="false" ht="12.75" hidden="false" customHeight="false" outlineLevel="0" collapsed="false">
      <c r="A8952" s="2" t="s">
        <v>53</v>
      </c>
      <c r="B8952" s="2" t="n">
        <v>94</v>
      </c>
      <c r="C8952" s="2" t="n">
        <v>36498.37890625</v>
      </c>
      <c r="D8952" s="2" t="n">
        <v>6172.36572265625</v>
      </c>
      <c r="E8952" s="2" t="n">
        <v>23283.6953125</v>
      </c>
      <c r="F8952" s="2" t="n">
        <v>117268.7265625</v>
      </c>
      <c r="G8952" s="2" t="n">
        <v>3406.63403320313</v>
      </c>
    </row>
    <row r="8953" customFormat="false" ht="12.75" hidden="false" customHeight="false" outlineLevel="0" collapsed="false">
      <c r="A8953" s="2" t="s">
        <v>54</v>
      </c>
      <c r="B8953" s="2" t="n">
        <v>94</v>
      </c>
      <c r="C8953" s="2" t="n">
        <v>40248.19921875</v>
      </c>
      <c r="D8953" s="2" t="n">
        <v>6785.7802734375</v>
      </c>
      <c r="E8953" s="2" t="n">
        <v>27683.9765625</v>
      </c>
      <c r="F8953" s="2" t="n">
        <v>141625.984375</v>
      </c>
      <c r="G8953" s="2" t="n">
        <v>4181.3193359375</v>
      </c>
    </row>
    <row r="8954" customFormat="false" ht="12.75" hidden="false" customHeight="false" outlineLevel="0" collapsed="false">
      <c r="A8954" s="2" t="s">
        <v>55</v>
      </c>
      <c r="B8954" s="2" t="n">
        <v>94</v>
      </c>
      <c r="C8954" s="2" t="n">
        <v>34181.59765625</v>
      </c>
      <c r="D8954" s="2" t="n">
        <v>5661.67041015625</v>
      </c>
      <c r="E8954" s="2" t="n">
        <v>25354.3359375</v>
      </c>
      <c r="F8954" s="2" t="n">
        <v>122677.7578125</v>
      </c>
      <c r="G8954" s="2" t="n">
        <v>2973.79223632813</v>
      </c>
    </row>
    <row r="8955" customFormat="false" ht="12.75" hidden="false" customHeight="false" outlineLevel="0" collapsed="false">
      <c r="A8955" s="2" t="s">
        <v>56</v>
      </c>
      <c r="B8955" s="2" t="n">
        <v>94</v>
      </c>
      <c r="C8955" s="2" t="n">
        <v>58035.01953125</v>
      </c>
      <c r="D8955" s="2" t="n">
        <v>9466.1484375</v>
      </c>
      <c r="E8955" s="2" t="n">
        <v>25577.63671875</v>
      </c>
      <c r="F8955" s="2" t="n">
        <v>123999.1953125</v>
      </c>
      <c r="G8955" s="2" t="n">
        <v>3636.67749023438</v>
      </c>
    </row>
    <row r="8956" customFormat="false" ht="12.75" hidden="false" customHeight="false" outlineLevel="0" collapsed="false">
      <c r="A8956" s="2" t="s">
        <v>57</v>
      </c>
      <c r="B8956" s="2" t="n">
        <v>94</v>
      </c>
      <c r="C8956" s="2" t="n">
        <v>187607.84375</v>
      </c>
      <c r="D8956" s="2" t="n">
        <v>29769.546875</v>
      </c>
      <c r="E8956" s="2" t="n">
        <v>80707.8984375</v>
      </c>
      <c r="F8956" s="2" t="n">
        <v>402136.125</v>
      </c>
      <c r="G8956" s="2" t="n">
        <v>11282.658203125</v>
      </c>
    </row>
    <row r="8957" customFormat="false" ht="12.75" hidden="false" customHeight="false" outlineLevel="0" collapsed="false">
      <c r="A8957" s="2" t="s">
        <v>58</v>
      </c>
      <c r="B8957" s="2" t="n">
        <v>94</v>
      </c>
      <c r="C8957" s="2" t="n">
        <v>52315.171875</v>
      </c>
      <c r="D8957" s="2" t="n">
        <v>9184.287109375</v>
      </c>
      <c r="E8957" s="2" t="n">
        <v>23916.5703125</v>
      </c>
      <c r="F8957" s="2" t="n">
        <v>119016.5625</v>
      </c>
      <c r="G8957" s="2" t="n">
        <v>3454.7646484375</v>
      </c>
    </row>
    <row r="8958" customFormat="false" ht="12.75" hidden="false" customHeight="false" outlineLevel="0" collapsed="false">
      <c r="A8958" s="2" t="s">
        <v>59</v>
      </c>
      <c r="B8958" s="2" t="n">
        <v>94</v>
      </c>
      <c r="C8958" s="2" t="n">
        <v>34187.96875</v>
      </c>
      <c r="D8958" s="2" t="n">
        <v>5709.51806640625</v>
      </c>
      <c r="E8958" s="2" t="n">
        <v>24675.234375</v>
      </c>
      <c r="F8958" s="2" t="n">
        <v>127507.96875</v>
      </c>
      <c r="G8958" s="2" t="n">
        <v>3357.76293945313</v>
      </c>
    </row>
    <row r="8959" customFormat="false" ht="12.75" hidden="false" customHeight="false" outlineLevel="0" collapsed="false">
      <c r="A8959" s="2" t="s">
        <v>60</v>
      </c>
      <c r="B8959" s="2" t="n">
        <v>94</v>
      </c>
      <c r="C8959" s="2" t="n">
        <v>38346.77734375</v>
      </c>
      <c r="D8959" s="2" t="n">
        <v>6659.845703125</v>
      </c>
      <c r="E8959" s="2" t="n">
        <v>25606.732421875</v>
      </c>
      <c r="F8959" s="2" t="n">
        <v>137803.78125</v>
      </c>
      <c r="G8959" s="2" t="n">
        <v>5072.55322265625</v>
      </c>
    </row>
    <row r="8960" customFormat="false" ht="12.75" hidden="false" customHeight="false" outlineLevel="0" collapsed="false">
      <c r="A8960" s="2" t="s">
        <v>61</v>
      </c>
      <c r="B8960" s="2" t="n">
        <v>94</v>
      </c>
      <c r="C8960" s="2" t="n">
        <v>37025.75</v>
      </c>
      <c r="D8960" s="2" t="n">
        <v>6730.1396484375</v>
      </c>
      <c r="E8960" s="2" t="n">
        <v>24599.787109375</v>
      </c>
      <c r="F8960" s="2" t="n">
        <v>144174.28125</v>
      </c>
      <c r="G8960" s="2" t="n">
        <v>5348.3076171875</v>
      </c>
    </row>
    <row r="8961" customFormat="false" ht="12.75" hidden="false" customHeight="false" outlineLevel="0" collapsed="false">
      <c r="A8961" s="2" t="s">
        <v>62</v>
      </c>
      <c r="B8961" s="2" t="n">
        <v>94</v>
      </c>
      <c r="C8961" s="2" t="n">
        <v>35328.56640625</v>
      </c>
      <c r="D8961" s="2" t="n">
        <v>5982.99853515625</v>
      </c>
      <c r="E8961" s="2" t="n">
        <v>21762.67578125</v>
      </c>
      <c r="F8961" s="2" t="n">
        <v>123353.7109375</v>
      </c>
      <c r="G8961" s="2" t="n">
        <v>3507.9580078125</v>
      </c>
    </row>
    <row r="8962" customFormat="false" ht="12.75" hidden="false" customHeight="false" outlineLevel="0" collapsed="false">
      <c r="A8962" s="2" t="s">
        <v>65</v>
      </c>
      <c r="B8962" s="2" t="n">
        <v>94</v>
      </c>
      <c r="C8962" s="2" t="n">
        <v>43292.15625</v>
      </c>
      <c r="D8962" s="2" t="n">
        <v>7156.1533203125</v>
      </c>
      <c r="E8962" s="2" t="n">
        <v>26944.224609375</v>
      </c>
      <c r="F8962" s="2" t="n">
        <v>148429.859375</v>
      </c>
      <c r="G8962" s="2" t="n">
        <v>4150.8544921875</v>
      </c>
    </row>
    <row r="8963" customFormat="false" ht="12.75" hidden="false" customHeight="false" outlineLevel="0" collapsed="false">
      <c r="A8963" s="2" t="s">
        <v>66</v>
      </c>
      <c r="B8963" s="2" t="n">
        <v>94</v>
      </c>
      <c r="C8963" s="2" t="n">
        <v>43197.57421875</v>
      </c>
      <c r="D8963" s="2" t="n">
        <v>6381.29150390625</v>
      </c>
      <c r="E8963" s="2" t="n">
        <v>22477.53515625</v>
      </c>
      <c r="F8963" s="2" t="n">
        <v>114776.625</v>
      </c>
      <c r="G8963" s="2" t="n">
        <v>2481.70581054688</v>
      </c>
    </row>
    <row r="8964" customFormat="false" ht="12.75" hidden="false" customHeight="false" outlineLevel="0" collapsed="false">
      <c r="A8964" s="2" t="s">
        <v>67</v>
      </c>
      <c r="B8964" s="2" t="n">
        <v>94</v>
      </c>
      <c r="C8964" s="2" t="n">
        <v>45552.59375</v>
      </c>
      <c r="D8964" s="2" t="n">
        <v>7503.5380859375</v>
      </c>
      <c r="E8964" s="2" t="n">
        <v>24914.212890625</v>
      </c>
      <c r="F8964" s="2" t="n">
        <v>119956.6484375</v>
      </c>
      <c r="G8964" s="2" t="n">
        <v>3053.58935546875</v>
      </c>
    </row>
    <row r="8965" customFormat="false" ht="12.75" hidden="false" customHeight="false" outlineLevel="0" collapsed="false">
      <c r="A8965" s="2" t="s">
        <v>68</v>
      </c>
      <c r="B8965" s="2" t="n">
        <v>94</v>
      </c>
      <c r="C8965" s="2" t="n">
        <v>47054.03515625</v>
      </c>
      <c r="D8965" s="2" t="n">
        <v>8013.24072265625</v>
      </c>
      <c r="E8965" s="2" t="n">
        <v>26644.4375</v>
      </c>
      <c r="F8965" s="2" t="n">
        <v>121411.7890625</v>
      </c>
      <c r="G8965" s="2" t="n">
        <v>3570.85791015625</v>
      </c>
    </row>
    <row r="8966" customFormat="false" ht="12.75" hidden="false" customHeight="false" outlineLevel="0" collapsed="false">
      <c r="A8966" s="2" t="s">
        <v>69</v>
      </c>
      <c r="B8966" s="2" t="n">
        <v>94</v>
      </c>
      <c r="C8966" s="2" t="n">
        <v>46134.1484375</v>
      </c>
      <c r="D8966" s="2" t="n">
        <v>7671.76318359375</v>
      </c>
      <c r="E8966" s="2" t="n">
        <v>26755.888671875</v>
      </c>
      <c r="F8966" s="2" t="n">
        <v>123868.578125</v>
      </c>
      <c r="G8966" s="2" t="n">
        <v>3011.99829101563</v>
      </c>
    </row>
    <row r="8967" customFormat="false" ht="12.75" hidden="false" customHeight="false" outlineLevel="0" collapsed="false">
      <c r="A8967" s="2" t="s">
        <v>70</v>
      </c>
      <c r="B8967" s="2" t="n">
        <v>94</v>
      </c>
      <c r="C8967" s="2" t="n">
        <v>72428.71875</v>
      </c>
      <c r="D8967" s="2" t="n">
        <v>11633.8662109375</v>
      </c>
      <c r="E8967" s="2" t="n">
        <v>27376.490234375</v>
      </c>
      <c r="F8967" s="2" t="n">
        <v>124938.0859375</v>
      </c>
      <c r="G8967" s="2" t="n">
        <v>2411.72680664063</v>
      </c>
    </row>
    <row r="8968" customFormat="false" ht="12.75" hidden="false" customHeight="false" outlineLevel="0" collapsed="false">
      <c r="A8968" s="2" t="s">
        <v>71</v>
      </c>
      <c r="B8968" s="2" t="n">
        <v>94</v>
      </c>
      <c r="C8968" s="2" t="n">
        <v>73457.6640625</v>
      </c>
      <c r="D8968" s="2" t="n">
        <v>11844.2880859375</v>
      </c>
      <c r="E8968" s="2" t="n">
        <v>27392.1796875</v>
      </c>
      <c r="F8968" s="2" t="n">
        <v>127156.8984375</v>
      </c>
      <c r="G8968" s="2" t="n">
        <v>3242.90991210938</v>
      </c>
    </row>
    <row r="8969" customFormat="false" ht="12.75" hidden="false" customHeight="false" outlineLevel="0" collapsed="false">
      <c r="A8969" s="2" t="s">
        <v>72</v>
      </c>
      <c r="B8969" s="2" t="n">
        <v>94</v>
      </c>
      <c r="C8969" s="2" t="n">
        <v>60409.921875</v>
      </c>
      <c r="D8969" s="2" t="n">
        <v>11102.8466796875</v>
      </c>
      <c r="E8969" s="2" t="n">
        <v>23688.662109375</v>
      </c>
      <c r="F8969" s="2" t="n">
        <v>106951.0859375</v>
      </c>
      <c r="G8969" s="2" t="n">
        <v>3276.42236328125</v>
      </c>
    </row>
    <row r="8970" customFormat="false" ht="12.75" hidden="false" customHeight="false" outlineLevel="0" collapsed="false">
      <c r="A8970" s="2" t="s">
        <v>73</v>
      </c>
      <c r="B8970" s="2" t="n">
        <v>94</v>
      </c>
      <c r="C8970" s="2" t="n">
        <v>33239.54296875</v>
      </c>
      <c r="D8970" s="2" t="n">
        <v>6569.84521484375</v>
      </c>
      <c r="E8970" s="2" t="n">
        <v>26538.33984375</v>
      </c>
      <c r="F8970" s="2" t="n">
        <v>131181.703125</v>
      </c>
      <c r="G8970" s="2" t="n">
        <v>3868.57397460938</v>
      </c>
    </row>
    <row r="8971" customFormat="false" ht="12.75" hidden="false" customHeight="false" outlineLevel="0" collapsed="false">
      <c r="A8971" s="2" t="s">
        <v>74</v>
      </c>
      <c r="B8971" s="2" t="n">
        <v>94</v>
      </c>
      <c r="C8971" s="2" t="n">
        <v>29694.564453125</v>
      </c>
      <c r="D8971" s="2" t="n">
        <v>5859.0693359375</v>
      </c>
      <c r="E8971" s="2" t="n">
        <v>25219.919921875</v>
      </c>
      <c r="F8971" s="2" t="n">
        <v>135212.515625</v>
      </c>
      <c r="G8971" s="2" t="n">
        <v>3146.49243164063</v>
      </c>
    </row>
    <row r="8972" customFormat="false" ht="12.75" hidden="false" customHeight="false" outlineLevel="0" collapsed="false">
      <c r="A8972" s="2" t="s">
        <v>75</v>
      </c>
      <c r="B8972" s="2" t="n">
        <v>94</v>
      </c>
      <c r="C8972" s="2" t="n">
        <v>35672.671875</v>
      </c>
      <c r="D8972" s="2" t="n">
        <v>6064.75390625</v>
      </c>
      <c r="E8972" s="2" t="n">
        <v>24097.005859375</v>
      </c>
      <c r="F8972" s="2" t="n">
        <v>139362.71875</v>
      </c>
      <c r="G8972" s="2" t="n">
        <v>3367.8349609375</v>
      </c>
    </row>
    <row r="8973" customFormat="false" ht="12.75" hidden="false" customHeight="false" outlineLevel="0" collapsed="false">
      <c r="A8973" s="2" t="s">
        <v>76</v>
      </c>
      <c r="B8973" s="2" t="n">
        <v>94</v>
      </c>
      <c r="C8973" s="2" t="n">
        <v>46311.625</v>
      </c>
      <c r="D8973" s="2" t="n">
        <v>8317.6708984375</v>
      </c>
      <c r="E8973" s="2" t="n">
        <v>23116.11328125</v>
      </c>
      <c r="F8973" s="2" t="n">
        <v>127341.0546875</v>
      </c>
      <c r="G8973" s="2" t="n">
        <v>2918.04663085938</v>
      </c>
    </row>
    <row r="8974" customFormat="false" ht="12.75" hidden="false" customHeight="false" outlineLevel="0" collapsed="false">
      <c r="A8974" s="2" t="s">
        <v>79</v>
      </c>
      <c r="B8974" s="2" t="n">
        <v>94</v>
      </c>
      <c r="C8974" s="2" t="n">
        <v>43864.515625</v>
      </c>
      <c r="D8974" s="2" t="n">
        <v>7473.8515625</v>
      </c>
      <c r="E8974" s="2" t="n">
        <v>22506.0234375</v>
      </c>
      <c r="F8974" s="2" t="n">
        <v>117433.3671875</v>
      </c>
      <c r="G8974" s="2" t="n">
        <v>3063.98413085938</v>
      </c>
    </row>
    <row r="8975" customFormat="false" ht="12.75" hidden="false" customHeight="false" outlineLevel="0" collapsed="false">
      <c r="A8975" s="2" t="s">
        <v>80</v>
      </c>
      <c r="B8975" s="2" t="n">
        <v>94</v>
      </c>
      <c r="C8975" s="2" t="n">
        <v>56969.05078125</v>
      </c>
      <c r="D8975" s="2" t="n">
        <v>9918.873046875</v>
      </c>
      <c r="E8975" s="2" t="n">
        <v>25205.064453125</v>
      </c>
      <c r="F8975" s="2" t="n">
        <v>119505.21875</v>
      </c>
      <c r="G8975" s="2" t="n">
        <v>4356.6142578125</v>
      </c>
    </row>
    <row r="8976" customFormat="false" ht="12.75" hidden="false" customHeight="false" outlineLevel="0" collapsed="false">
      <c r="A8976" s="2" t="s">
        <v>81</v>
      </c>
      <c r="B8976" s="2" t="n">
        <v>94</v>
      </c>
      <c r="C8976" s="2" t="n">
        <v>54420.73046875</v>
      </c>
      <c r="D8976" s="2" t="n">
        <v>9226.1376953125</v>
      </c>
      <c r="E8976" s="2" t="n">
        <v>25760.64453125</v>
      </c>
      <c r="F8976" s="2" t="n">
        <v>119737.0390625</v>
      </c>
      <c r="G8976" s="2" t="n">
        <v>4265.591796875</v>
      </c>
    </row>
    <row r="8977" customFormat="false" ht="12.75" hidden="false" customHeight="false" outlineLevel="0" collapsed="false">
      <c r="A8977" s="2" t="s">
        <v>82</v>
      </c>
      <c r="B8977" s="2" t="n">
        <v>94</v>
      </c>
      <c r="C8977" s="2" t="n">
        <v>59851.30078125</v>
      </c>
      <c r="D8977" s="2" t="n">
        <v>9242.3955078125</v>
      </c>
      <c r="E8977" s="2" t="n">
        <v>27329.970703125</v>
      </c>
      <c r="F8977" s="2" t="n">
        <v>124272.4375</v>
      </c>
      <c r="G8977" s="2" t="n">
        <v>3093.63818359375</v>
      </c>
    </row>
    <row r="8978" customFormat="false" ht="12.75" hidden="false" customHeight="false" outlineLevel="0" collapsed="false">
      <c r="A8978" s="2" t="s">
        <v>83</v>
      </c>
      <c r="B8978" s="2" t="n">
        <v>94</v>
      </c>
      <c r="C8978" s="2" t="n">
        <v>60212.08203125</v>
      </c>
      <c r="D8978" s="2" t="n">
        <v>9977.5048828125</v>
      </c>
      <c r="E8978" s="2" t="n">
        <v>28294.1484375</v>
      </c>
      <c r="F8978" s="2" t="n">
        <v>124465.953125</v>
      </c>
      <c r="G8978" s="2" t="n">
        <v>4532.71826171875</v>
      </c>
    </row>
    <row r="8979" customFormat="false" ht="12.75" hidden="false" customHeight="false" outlineLevel="0" collapsed="false">
      <c r="A8979" s="2" t="s">
        <v>84</v>
      </c>
      <c r="B8979" s="2" t="n">
        <v>94</v>
      </c>
      <c r="C8979" s="2" t="n">
        <v>85173.75</v>
      </c>
      <c r="D8979" s="2" t="n">
        <v>13123.66796875</v>
      </c>
      <c r="E8979" s="2" t="n">
        <v>27090.837890625</v>
      </c>
      <c r="F8979" s="2" t="n">
        <v>121145.7109375</v>
      </c>
      <c r="G8979" s="2" t="n">
        <v>2982.86279296875</v>
      </c>
    </row>
    <row r="8980" customFormat="false" ht="12.75" hidden="false" customHeight="false" outlineLevel="0" collapsed="false">
      <c r="A8980" s="2" t="s">
        <v>85</v>
      </c>
      <c r="B8980" s="2" t="n">
        <v>94</v>
      </c>
      <c r="C8980" s="2" t="n">
        <v>81131.9296875</v>
      </c>
      <c r="D8980" s="2" t="n">
        <v>14012.037109375</v>
      </c>
      <c r="E8980" s="2" t="n">
        <v>27357.78515625</v>
      </c>
      <c r="F8980" s="2" t="n">
        <v>121299.421875</v>
      </c>
      <c r="G8980" s="2" t="n">
        <v>3075.83251953125</v>
      </c>
    </row>
    <row r="8981" customFormat="false" ht="12.75" hidden="false" customHeight="false" outlineLevel="0" collapsed="false">
      <c r="A8981" s="2" t="s">
        <v>86</v>
      </c>
      <c r="B8981" s="2" t="n">
        <v>94</v>
      </c>
      <c r="C8981" s="2" t="n">
        <v>80990.53125</v>
      </c>
      <c r="D8981" s="2" t="n">
        <v>12909.6357421875</v>
      </c>
      <c r="E8981" s="2" t="n">
        <v>25497.14453125</v>
      </c>
      <c r="F8981" s="2" t="n">
        <v>120621.3046875</v>
      </c>
      <c r="G8981" s="2" t="n">
        <v>3616.52270507813</v>
      </c>
    </row>
    <row r="8982" customFormat="false" ht="12.75" hidden="false" customHeight="false" outlineLevel="0" collapsed="false">
      <c r="A8982" s="2" t="s">
        <v>87</v>
      </c>
      <c r="B8982" s="2" t="n">
        <v>94</v>
      </c>
      <c r="C8982" s="2" t="n">
        <v>47336.0859375</v>
      </c>
      <c r="D8982" s="2" t="n">
        <v>8648.2255859375</v>
      </c>
      <c r="E8982" s="2" t="n">
        <v>26211.64453125</v>
      </c>
      <c r="F8982" s="2" t="n">
        <v>123468.6484375</v>
      </c>
      <c r="G8982" s="2" t="n">
        <v>4259.36669921875</v>
      </c>
    </row>
    <row r="8983" customFormat="false" ht="12.75" hidden="false" customHeight="false" outlineLevel="0" collapsed="false">
      <c r="A8983" s="2" t="s">
        <v>88</v>
      </c>
      <c r="B8983" s="2" t="n">
        <v>94</v>
      </c>
      <c r="C8983" s="2" t="n">
        <v>40063.3828125</v>
      </c>
      <c r="D8983" s="2" t="n">
        <v>8066.38232421875</v>
      </c>
      <c r="E8983" s="2" t="n">
        <v>27189.744140625</v>
      </c>
      <c r="F8983" s="2" t="n">
        <v>135478.359375</v>
      </c>
      <c r="G8983" s="2" t="n">
        <v>3532.19311523438</v>
      </c>
    </row>
    <row r="8984" customFormat="false" ht="12.75" hidden="false" customHeight="false" outlineLevel="0" collapsed="false">
      <c r="A8984" s="2" t="s">
        <v>89</v>
      </c>
      <c r="B8984" s="2" t="n">
        <v>94</v>
      </c>
      <c r="C8984" s="2" t="n">
        <v>101107.484375</v>
      </c>
      <c r="D8984" s="2" t="n">
        <v>13661.01171875</v>
      </c>
      <c r="E8984" s="2" t="n">
        <v>28292.1015625</v>
      </c>
      <c r="F8984" s="2" t="n">
        <v>140224.40625</v>
      </c>
      <c r="G8984" s="2" t="n">
        <v>5756.521484375</v>
      </c>
    </row>
    <row r="8985" customFormat="false" ht="12.75" hidden="false" customHeight="false" outlineLevel="0" collapsed="false">
      <c r="A8985" s="2" t="s">
        <v>90</v>
      </c>
      <c r="B8985" s="2" t="n">
        <v>94</v>
      </c>
      <c r="C8985" s="2" t="n">
        <v>46116.3828125</v>
      </c>
      <c r="D8985" s="2" t="n">
        <v>7420.0205078125</v>
      </c>
      <c r="E8985" s="2" t="n">
        <v>21659.216796875</v>
      </c>
      <c r="F8985" s="2" t="n">
        <v>120812.484375</v>
      </c>
      <c r="G8985" s="2" t="n">
        <v>3762.2607421875</v>
      </c>
    </row>
    <row r="8986" customFormat="false" ht="12.75" hidden="false" customHeight="false" outlineLevel="0" collapsed="false">
      <c r="A8986" s="2" t="s">
        <v>93</v>
      </c>
      <c r="B8986" s="2" t="n">
        <v>94</v>
      </c>
      <c r="C8986" s="2" t="n">
        <v>44813.28125</v>
      </c>
      <c r="D8986" s="2" t="n">
        <v>8067.03759765625</v>
      </c>
      <c r="E8986" s="2" t="n">
        <v>21302.263671875</v>
      </c>
      <c r="F8986" s="2" t="n">
        <v>109422.7109375</v>
      </c>
      <c r="G8986" s="2" t="n">
        <v>3527.15551757813</v>
      </c>
    </row>
    <row r="8987" customFormat="false" ht="12.75" hidden="false" customHeight="false" outlineLevel="0" collapsed="false">
      <c r="A8987" s="2" t="s">
        <v>94</v>
      </c>
      <c r="B8987" s="2" t="n">
        <v>94</v>
      </c>
      <c r="C8987" s="2" t="n">
        <v>66444.9609375</v>
      </c>
      <c r="D8987" s="2" t="n">
        <v>9825.36328125</v>
      </c>
      <c r="E8987" s="2" t="n">
        <v>24947.6953125</v>
      </c>
      <c r="F8987" s="2" t="n">
        <v>118757.5234375</v>
      </c>
      <c r="G8987" s="2" t="n">
        <v>4849.78515625</v>
      </c>
    </row>
    <row r="8988" customFormat="false" ht="12.75" hidden="false" customHeight="false" outlineLevel="0" collapsed="false">
      <c r="A8988" s="2" t="s">
        <v>95</v>
      </c>
      <c r="B8988" s="2" t="n">
        <v>94</v>
      </c>
      <c r="C8988" s="2" t="n">
        <v>55022.93359375</v>
      </c>
      <c r="D8988" s="2" t="n">
        <v>9313.880859375</v>
      </c>
      <c r="E8988" s="2" t="n">
        <v>26286.431640625</v>
      </c>
      <c r="F8988" s="2" t="n">
        <v>123361.2421875</v>
      </c>
      <c r="G8988" s="2" t="n">
        <v>3063.15185546875</v>
      </c>
    </row>
    <row r="8989" customFormat="false" ht="12.75" hidden="false" customHeight="false" outlineLevel="0" collapsed="false">
      <c r="A8989" s="2" t="s">
        <v>96</v>
      </c>
      <c r="B8989" s="2" t="n">
        <v>94</v>
      </c>
      <c r="C8989" s="2" t="n">
        <v>50745.55078125</v>
      </c>
      <c r="D8989" s="2" t="n">
        <v>8080.92138671875</v>
      </c>
      <c r="E8989" s="2" t="n">
        <v>25944.685546875</v>
      </c>
      <c r="F8989" s="2" t="n">
        <v>119317.1171875</v>
      </c>
      <c r="G8989" s="2" t="n">
        <v>2894.61645507813</v>
      </c>
    </row>
    <row r="8990" customFormat="false" ht="12.75" hidden="false" customHeight="false" outlineLevel="0" collapsed="false">
      <c r="A8990" s="2" t="s">
        <v>97</v>
      </c>
      <c r="B8990" s="2" t="n">
        <v>94</v>
      </c>
      <c r="C8990" s="2" t="n">
        <v>132437.015625</v>
      </c>
      <c r="D8990" s="2" t="n">
        <v>21798.59765625</v>
      </c>
      <c r="E8990" s="2" t="n">
        <v>34267.01171875</v>
      </c>
      <c r="F8990" s="2" t="n">
        <v>130513.9375</v>
      </c>
      <c r="G8990" s="2" t="n">
        <v>9771.4248046875</v>
      </c>
    </row>
    <row r="8991" customFormat="false" ht="12.75" hidden="false" customHeight="false" outlineLevel="0" collapsed="false">
      <c r="A8991" s="2" t="s">
        <v>98</v>
      </c>
      <c r="B8991" s="2" t="n">
        <v>94</v>
      </c>
      <c r="C8991" s="2" t="n">
        <v>92072.4453125</v>
      </c>
      <c r="D8991" s="2" t="n">
        <v>14609.685546875</v>
      </c>
      <c r="E8991" s="2" t="n">
        <v>27874.908203125</v>
      </c>
      <c r="F8991" s="2" t="n">
        <v>120012.9765625</v>
      </c>
      <c r="G8991" s="2" t="n">
        <v>6277.5146484375</v>
      </c>
    </row>
    <row r="8992" customFormat="false" ht="12.75" hidden="false" customHeight="false" outlineLevel="0" collapsed="false">
      <c r="A8992" s="2" t="s">
        <v>99</v>
      </c>
      <c r="B8992" s="2" t="n">
        <v>94</v>
      </c>
      <c r="C8992" s="2" t="n">
        <v>79595.2734375</v>
      </c>
      <c r="D8992" s="2" t="n">
        <v>13129.119140625</v>
      </c>
      <c r="E8992" s="2" t="n">
        <v>26880.548828125</v>
      </c>
      <c r="F8992" s="2" t="n">
        <v>120578.984375</v>
      </c>
      <c r="G8992" s="2" t="n">
        <v>4204.44580078125</v>
      </c>
    </row>
    <row r="8993" customFormat="false" ht="12.75" hidden="false" customHeight="false" outlineLevel="0" collapsed="false">
      <c r="A8993" s="2" t="s">
        <v>100</v>
      </c>
      <c r="B8993" s="2" t="n">
        <v>94</v>
      </c>
      <c r="C8993" s="2" t="n">
        <v>78919.0859375</v>
      </c>
      <c r="D8993" s="2" t="n">
        <v>13703.7568359375</v>
      </c>
      <c r="E8993" s="2" t="n">
        <v>27891.818359375</v>
      </c>
      <c r="F8993" s="2" t="n">
        <v>121705.59375</v>
      </c>
      <c r="G8993" s="2" t="n">
        <v>3134.3544921875</v>
      </c>
    </row>
    <row r="8994" customFormat="false" ht="12.75" hidden="false" customHeight="false" outlineLevel="0" collapsed="false">
      <c r="A8994" s="2" t="s">
        <v>101</v>
      </c>
      <c r="B8994" s="2" t="n">
        <v>94</v>
      </c>
      <c r="C8994" s="2" t="n">
        <v>35007.06640625</v>
      </c>
      <c r="D8994" s="2" t="n">
        <v>6057.27490234375</v>
      </c>
      <c r="E8994" s="2" t="n">
        <v>24998.642578125</v>
      </c>
      <c r="F8994" s="2" t="n">
        <v>120569.4375</v>
      </c>
      <c r="G8994" s="2" t="n">
        <v>3756.92260742188</v>
      </c>
    </row>
    <row r="8995" customFormat="false" ht="12.75" hidden="false" customHeight="false" outlineLevel="0" collapsed="false">
      <c r="A8995" s="2" t="s">
        <v>102</v>
      </c>
      <c r="B8995" s="2" t="n">
        <v>94</v>
      </c>
      <c r="C8995" s="2" t="n">
        <v>31870.048828125</v>
      </c>
      <c r="D8995" s="2" t="n">
        <v>5968.73046875</v>
      </c>
      <c r="E8995" s="2" t="n">
        <v>23868.638671875</v>
      </c>
      <c r="F8995" s="2" t="n">
        <v>122442.3828125</v>
      </c>
      <c r="G8995" s="2" t="n">
        <v>5448.23095703125</v>
      </c>
    </row>
    <row r="8996" customFormat="false" ht="12.75" hidden="false" customHeight="false" outlineLevel="0" collapsed="false">
      <c r="A8996" s="2" t="s">
        <v>103</v>
      </c>
      <c r="B8996" s="2" t="n">
        <v>94</v>
      </c>
      <c r="C8996" s="2" t="n">
        <v>42394.8671875</v>
      </c>
      <c r="D8996" s="2" t="n">
        <v>7295.1259765625</v>
      </c>
      <c r="E8996" s="2" t="n">
        <v>24110.564453125</v>
      </c>
      <c r="F8996" s="2" t="n">
        <v>129885.234375</v>
      </c>
      <c r="G8996" s="2" t="n">
        <v>4862.25537109375</v>
      </c>
    </row>
    <row r="8997" customFormat="false" ht="12.75" hidden="false" customHeight="false" outlineLevel="0" collapsed="false">
      <c r="A8997" s="2" t="s">
        <v>104</v>
      </c>
      <c r="B8997" s="2" t="n">
        <v>94</v>
      </c>
      <c r="C8997" s="2" t="n">
        <v>44898.44921875</v>
      </c>
      <c r="D8997" s="2" t="n">
        <v>8439.0009765625</v>
      </c>
      <c r="E8997" s="2" t="n">
        <v>24490.630859375</v>
      </c>
      <c r="F8997" s="2" t="n">
        <v>133528.203125</v>
      </c>
      <c r="G8997" s="2" t="n">
        <v>8031.6015625</v>
      </c>
    </row>
    <row r="8998" customFormat="false" ht="12.75" hidden="false" customHeight="false" outlineLevel="0" collapsed="false">
      <c r="A8998" s="2" t="s">
        <v>107</v>
      </c>
      <c r="B8998" s="2" t="n">
        <v>94</v>
      </c>
      <c r="C8998" s="2" t="n">
        <v>45601.26171875</v>
      </c>
      <c r="D8998" s="2" t="n">
        <v>7904.49755859375</v>
      </c>
      <c r="E8998" s="2" t="n">
        <v>22826.2265625</v>
      </c>
      <c r="F8998" s="2" t="n">
        <v>119383.5703125</v>
      </c>
      <c r="G8998" s="2" t="n">
        <v>3383.61010742188</v>
      </c>
    </row>
    <row r="8999" customFormat="false" ht="12.75" hidden="false" customHeight="false" outlineLevel="0" collapsed="false">
      <c r="A8999" s="2" t="s">
        <v>108</v>
      </c>
      <c r="B8999" s="2" t="n">
        <v>94</v>
      </c>
      <c r="C8999" s="2" t="n">
        <v>42745.90625</v>
      </c>
      <c r="D8999" s="2" t="n">
        <v>7349.57470703125</v>
      </c>
      <c r="E8999" s="2" t="n">
        <v>23852.1796875</v>
      </c>
      <c r="F8999" s="2" t="n">
        <v>120570.140625</v>
      </c>
      <c r="G8999" s="2" t="n">
        <v>2888.54833984375</v>
      </c>
    </row>
    <row r="9000" customFormat="false" ht="12.75" hidden="false" customHeight="false" outlineLevel="0" collapsed="false">
      <c r="A9000" s="2" t="s">
        <v>109</v>
      </c>
      <c r="B9000" s="2" t="n">
        <v>94</v>
      </c>
      <c r="C9000" s="2" t="n">
        <v>51694.28515625</v>
      </c>
      <c r="D9000" s="2" t="n">
        <v>8533.953125</v>
      </c>
      <c r="E9000" s="2" t="n">
        <v>26201.873046875</v>
      </c>
      <c r="F9000" s="2" t="n">
        <v>124237.5078125</v>
      </c>
      <c r="G9000" s="2" t="n">
        <v>3041.16259765625</v>
      </c>
    </row>
    <row r="9001" customFormat="false" ht="12.75" hidden="false" customHeight="false" outlineLevel="0" collapsed="false">
      <c r="A9001" s="2" t="s">
        <v>110</v>
      </c>
      <c r="B9001" s="2" t="n">
        <v>94</v>
      </c>
      <c r="C9001" s="2" t="n">
        <v>50469.2734375</v>
      </c>
      <c r="D9001" s="2" t="n">
        <v>8212.544921875</v>
      </c>
      <c r="E9001" s="2" t="n">
        <v>27555.234375</v>
      </c>
      <c r="F9001" s="2" t="n">
        <v>128107.4140625</v>
      </c>
      <c r="G9001" s="2" t="n">
        <v>2815.9521484375</v>
      </c>
    </row>
    <row r="9002" customFormat="false" ht="12.75" hidden="false" customHeight="false" outlineLevel="0" collapsed="false">
      <c r="A9002" s="2" t="s">
        <v>111</v>
      </c>
      <c r="B9002" s="2" t="n">
        <v>94</v>
      </c>
      <c r="C9002" s="2" t="n">
        <v>67310.0625</v>
      </c>
      <c r="D9002" s="2" t="n">
        <v>11739.93359375</v>
      </c>
      <c r="E9002" s="2" t="n">
        <v>29562.978515625</v>
      </c>
      <c r="F9002" s="2" t="n">
        <v>125594.0546875</v>
      </c>
      <c r="G9002" s="2" t="n">
        <v>5994.5302734375</v>
      </c>
    </row>
    <row r="9003" customFormat="false" ht="12.75" hidden="false" customHeight="false" outlineLevel="0" collapsed="false">
      <c r="A9003" s="2" t="s">
        <v>112</v>
      </c>
      <c r="B9003" s="2" t="n">
        <v>94</v>
      </c>
      <c r="C9003" s="2" t="n">
        <v>82463.9296875</v>
      </c>
      <c r="D9003" s="2" t="n">
        <v>13071.17578125</v>
      </c>
      <c r="E9003" s="2" t="n">
        <v>28077.9453125</v>
      </c>
      <c r="F9003" s="2" t="n">
        <v>126491.9609375</v>
      </c>
      <c r="G9003" s="2" t="n">
        <v>4221.18408203125</v>
      </c>
    </row>
    <row r="9004" customFormat="false" ht="12.75" hidden="false" customHeight="false" outlineLevel="0" collapsed="false">
      <c r="A9004" s="2" t="s">
        <v>113</v>
      </c>
      <c r="B9004" s="2" t="n">
        <v>94</v>
      </c>
      <c r="C9004" s="2" t="n">
        <v>76077.234375</v>
      </c>
      <c r="D9004" s="2" t="n">
        <v>12068.7529296875</v>
      </c>
      <c r="E9004" s="2" t="n">
        <v>27437.662109375</v>
      </c>
      <c r="F9004" s="2" t="n">
        <v>127006.9921875</v>
      </c>
      <c r="G9004" s="2" t="n">
        <v>2990.3623046875</v>
      </c>
    </row>
    <row r="9005" customFormat="false" ht="12.75" hidden="false" customHeight="false" outlineLevel="0" collapsed="false">
      <c r="A9005" s="2" t="s">
        <v>114</v>
      </c>
      <c r="B9005" s="2" t="n">
        <v>94</v>
      </c>
      <c r="C9005" s="2" t="n">
        <v>65520.81640625</v>
      </c>
      <c r="D9005" s="2" t="n">
        <v>11181.2216796875</v>
      </c>
      <c r="E9005" s="2" t="n">
        <v>25463.41796875</v>
      </c>
      <c r="F9005" s="2" t="n">
        <v>121087.890625</v>
      </c>
      <c r="G9005" s="2" t="n">
        <v>4409.6494140625</v>
      </c>
    </row>
    <row r="9006" customFormat="false" ht="12.75" hidden="false" customHeight="false" outlineLevel="0" collapsed="false">
      <c r="A9006" s="2" t="s">
        <v>115</v>
      </c>
      <c r="B9006" s="2" t="n">
        <v>94</v>
      </c>
      <c r="C9006" s="2" t="n">
        <v>30464.498046875</v>
      </c>
      <c r="D9006" s="2" t="n">
        <v>5460.80029296875</v>
      </c>
      <c r="E9006" s="2" t="n">
        <v>25762.818359375</v>
      </c>
      <c r="F9006" s="2" t="n">
        <v>129537.046875</v>
      </c>
      <c r="G9006" s="2" t="n">
        <v>4851.056640625</v>
      </c>
    </row>
    <row r="9007" customFormat="false" ht="12.75" hidden="false" customHeight="false" outlineLevel="0" collapsed="false">
      <c r="A9007" s="2" t="s">
        <v>116</v>
      </c>
      <c r="B9007" s="2" t="n">
        <v>94</v>
      </c>
      <c r="C9007" s="2" t="n">
        <v>26545.05078125</v>
      </c>
      <c r="D9007" s="2" t="n">
        <v>4470.05810546875</v>
      </c>
      <c r="E9007" s="2" t="n">
        <v>23452.1328125</v>
      </c>
      <c r="F9007" s="2" t="n">
        <v>126260.359375</v>
      </c>
      <c r="G9007" s="2" t="n">
        <v>3063.47241210938</v>
      </c>
    </row>
    <row r="9008" customFormat="false" ht="12.75" hidden="false" customHeight="false" outlineLevel="0" collapsed="false">
      <c r="A9008" s="2" t="s">
        <v>117</v>
      </c>
      <c r="B9008" s="2" t="n">
        <v>94</v>
      </c>
      <c r="C9008" s="2" t="n">
        <v>43893.140625</v>
      </c>
      <c r="D9008" s="2" t="n">
        <v>8128.28466796875</v>
      </c>
      <c r="E9008" s="2" t="n">
        <v>26458.142578125</v>
      </c>
      <c r="F9008" s="2" t="n">
        <v>145104.53125</v>
      </c>
      <c r="G9008" s="2" t="n">
        <v>5052.62353515625</v>
      </c>
    </row>
    <row r="9009" customFormat="false" ht="12.75" hidden="false" customHeight="false" outlineLevel="0" collapsed="false">
      <c r="A9009" s="2" t="s">
        <v>118</v>
      </c>
      <c r="B9009" s="2" t="n">
        <v>94</v>
      </c>
      <c r="C9009" s="2" t="n">
        <v>166527.484375</v>
      </c>
      <c r="D9009" s="2" t="n">
        <v>29875.177734375</v>
      </c>
      <c r="E9009" s="2" t="n">
        <v>23457.056640625</v>
      </c>
      <c r="F9009" s="2" t="n">
        <v>139057.828125</v>
      </c>
      <c r="G9009" s="2" t="n">
        <v>3693.7294921875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179231.671875</v>
      </c>
      <c r="D9010" s="2" t="n">
        <v>30315.775390625</v>
      </c>
      <c r="E9010" s="2" t="n">
        <v>24374.978515625</v>
      </c>
      <c r="F9010" s="2" t="n">
        <v>130678.4140625</v>
      </c>
      <c r="G9010" s="2" t="n">
        <v>3558.61938476563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178288.375</v>
      </c>
      <c r="D9011" s="2" t="n">
        <v>28516.484375</v>
      </c>
      <c r="E9011" s="2" t="n">
        <v>24642.697265625</v>
      </c>
      <c r="F9011" s="2" t="n">
        <v>125918.78125</v>
      </c>
      <c r="G9011" s="2" t="n">
        <v>3317.39770507813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194170.96875</v>
      </c>
      <c r="D9012" s="2" t="n">
        <v>29032.046875</v>
      </c>
      <c r="E9012" s="2" t="n">
        <v>26681.791015625</v>
      </c>
      <c r="F9012" s="2" t="n">
        <v>132565.953125</v>
      </c>
      <c r="G9012" s="2" t="n">
        <v>3071.85693359375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194242.3125</v>
      </c>
      <c r="D9013" s="2" t="n">
        <v>28297.537109375</v>
      </c>
      <c r="E9013" s="2" t="n">
        <v>26836.123046875</v>
      </c>
      <c r="F9013" s="2" t="n">
        <v>129976.21875</v>
      </c>
      <c r="G9013" s="2" t="n">
        <v>3187.74291992188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193114.578125</v>
      </c>
      <c r="D9014" s="2" t="n">
        <v>28580.251953125</v>
      </c>
      <c r="E9014" s="2" t="n">
        <v>28184.82421875</v>
      </c>
      <c r="F9014" s="2" t="n">
        <v>132631.046875</v>
      </c>
      <c r="G9014" s="2" t="n">
        <v>3110.52099609375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192473.15625</v>
      </c>
      <c r="D9015" s="2" t="n">
        <v>28000.978515625</v>
      </c>
      <c r="E9015" s="2" t="n">
        <v>27852.037109375</v>
      </c>
      <c r="F9015" s="2" t="n">
        <v>131415.65625</v>
      </c>
      <c r="G9015" s="2" t="n">
        <v>3018.22875976563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191743.75</v>
      </c>
      <c r="D9016" s="2" t="n">
        <v>29612.02734375</v>
      </c>
      <c r="E9016" s="2" t="n">
        <v>28861.041015625</v>
      </c>
      <c r="F9016" s="2" t="n">
        <v>137080</v>
      </c>
      <c r="G9016" s="2" t="n">
        <v>4403.08740234375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191713.890625</v>
      </c>
      <c r="D9017" s="2" t="n">
        <v>28789.7890625</v>
      </c>
      <c r="E9017" s="2" t="n">
        <v>27735.69921875</v>
      </c>
      <c r="F9017" s="2" t="n">
        <v>135552.203125</v>
      </c>
      <c r="G9017" s="2" t="n">
        <v>3478.61987304688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179507.390625</v>
      </c>
      <c r="D9018" s="2" t="n">
        <v>29829.474609375</v>
      </c>
      <c r="E9018" s="2" t="n">
        <v>27336.8125</v>
      </c>
      <c r="F9018" s="2" t="n">
        <v>134619.671875</v>
      </c>
      <c r="G9018" s="2" t="n">
        <v>4208.8193359375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167663.328125</v>
      </c>
      <c r="D9019" s="2" t="n">
        <v>28825.19140625</v>
      </c>
      <c r="E9019" s="2" t="n">
        <v>26654.962890625</v>
      </c>
      <c r="F9019" s="2" t="n">
        <v>135232.796875</v>
      </c>
      <c r="G9019" s="2" t="n">
        <v>6564.0517578125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140181.390625</v>
      </c>
      <c r="D9020" s="2" t="n">
        <v>24965.06640625</v>
      </c>
      <c r="E9020" s="2" t="n">
        <v>25469.953125</v>
      </c>
      <c r="F9020" s="2" t="n">
        <v>150737.265625</v>
      </c>
      <c r="G9020" s="2" t="n">
        <v>3533.82641601563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165094.015625</v>
      </c>
      <c r="D9021" s="2" t="n">
        <v>30321.259765625</v>
      </c>
      <c r="E9021" s="2" t="n">
        <v>24798.99609375</v>
      </c>
      <c r="F9021" s="2" t="n">
        <v>148224.125</v>
      </c>
      <c r="G9021" s="2" t="n">
        <v>6514.52392578125</v>
      </c>
    </row>
    <row r="9022" customFormat="false" ht="12.75" hidden="false" customHeight="false" outlineLevel="0" collapsed="false">
      <c r="A9022" s="2" t="s">
        <v>133</v>
      </c>
      <c r="B9022" s="2" t="n">
        <v>94</v>
      </c>
      <c r="C9022" s="2" t="n">
        <v>171309.984375</v>
      </c>
      <c r="D9022" s="2" t="n">
        <v>30086.884765625</v>
      </c>
      <c r="E9022" s="2" t="n">
        <v>25805.720703125</v>
      </c>
      <c r="F9022" s="2" t="n">
        <v>148089.109375</v>
      </c>
      <c r="G9022" s="2" t="n">
        <v>3446.72265625</v>
      </c>
    </row>
    <row r="9023" customFormat="false" ht="12.75" hidden="false" customHeight="false" outlineLevel="0" collapsed="false">
      <c r="A9023" s="2" t="s">
        <v>134</v>
      </c>
      <c r="B9023" s="2" t="n">
        <v>94</v>
      </c>
      <c r="C9023" s="2" t="n">
        <v>168543.25</v>
      </c>
      <c r="D9023" s="2" t="n">
        <v>29150.03125</v>
      </c>
      <c r="E9023" s="2" t="n">
        <v>26577.103515625</v>
      </c>
      <c r="F9023" s="2" t="n">
        <v>141253.234375</v>
      </c>
      <c r="G9023" s="2" t="n">
        <v>4168.4716796875</v>
      </c>
    </row>
    <row r="9024" customFormat="false" ht="12.75" hidden="false" customHeight="false" outlineLevel="0" collapsed="false">
      <c r="A9024" s="2" t="s">
        <v>135</v>
      </c>
      <c r="B9024" s="2" t="n">
        <v>94</v>
      </c>
      <c r="C9024" s="2" t="n">
        <v>168749.09375</v>
      </c>
      <c r="D9024" s="2" t="n">
        <v>27998.44921875</v>
      </c>
      <c r="E9024" s="2" t="n">
        <v>27337.20703125</v>
      </c>
      <c r="F9024" s="2" t="n">
        <v>137317.921875</v>
      </c>
      <c r="G9024" s="2" t="n">
        <v>3320.99829101563</v>
      </c>
    </row>
    <row r="9025" customFormat="false" ht="12.75" hidden="false" customHeight="false" outlineLevel="0" collapsed="false">
      <c r="A9025" s="2" t="s">
        <v>136</v>
      </c>
      <c r="B9025" s="2" t="n">
        <v>94</v>
      </c>
      <c r="C9025" s="2" t="n">
        <v>184508.71875</v>
      </c>
      <c r="D9025" s="2" t="n">
        <v>28790.92578125</v>
      </c>
      <c r="E9025" s="2" t="n">
        <v>28226.869140625</v>
      </c>
      <c r="F9025" s="2" t="n">
        <v>140728.859375</v>
      </c>
      <c r="G9025" s="2" t="n">
        <v>3128.73413085938</v>
      </c>
    </row>
    <row r="9026" customFormat="false" ht="12.75" hidden="false" customHeight="false" outlineLevel="0" collapsed="false">
      <c r="A9026" s="2" t="s">
        <v>137</v>
      </c>
      <c r="B9026" s="2" t="n">
        <v>94</v>
      </c>
      <c r="C9026" s="2" t="n">
        <v>31667.5</v>
      </c>
      <c r="D9026" s="2" t="n">
        <v>5915.67626953125</v>
      </c>
      <c r="E9026" s="2" t="n">
        <v>29186.994140625</v>
      </c>
      <c r="F9026" s="2" t="n">
        <v>144210.5</v>
      </c>
      <c r="G9026" s="2" t="n">
        <v>4385.15087890625</v>
      </c>
    </row>
    <row r="9027" customFormat="false" ht="12.75" hidden="false" customHeight="false" outlineLevel="0" collapsed="false">
      <c r="A9027" s="2" t="s">
        <v>138</v>
      </c>
      <c r="B9027" s="2" t="n">
        <v>94</v>
      </c>
      <c r="C9027" s="2" t="n">
        <v>28652.330078125</v>
      </c>
      <c r="D9027" s="2" t="n">
        <v>6972.11865234375</v>
      </c>
      <c r="E9027" s="2" t="n">
        <v>4396.2177734375</v>
      </c>
      <c r="F9027" s="2" t="n">
        <v>5333.52978515625</v>
      </c>
      <c r="G9027" s="2" t="n">
        <v>2961.5</v>
      </c>
    </row>
    <row r="9028" customFormat="false" ht="12.75" hidden="false" customHeight="false" outlineLevel="0" collapsed="false">
      <c r="A9028" s="2" t="s">
        <v>139</v>
      </c>
      <c r="B9028" s="2" t="n">
        <v>94</v>
      </c>
      <c r="C9028" s="2" t="n">
        <v>31869.28515625</v>
      </c>
      <c r="D9028" s="2" t="n">
        <v>5349.68603515625</v>
      </c>
      <c r="E9028" s="2" t="n">
        <v>3733.08911132813</v>
      </c>
      <c r="F9028" s="2" t="n">
        <v>6310.21240234375</v>
      </c>
      <c r="G9028" s="2" t="n">
        <v>3529.51806640625</v>
      </c>
    </row>
    <row r="9029" customFormat="false" ht="12.75" hidden="false" customHeight="false" outlineLevel="0" collapsed="false">
      <c r="A9029" s="2" t="s">
        <v>140</v>
      </c>
      <c r="B9029" s="2" t="n">
        <v>94</v>
      </c>
      <c r="C9029" s="2" t="n">
        <v>31944.390625</v>
      </c>
      <c r="D9029" s="2" t="n">
        <v>4914.03271484375</v>
      </c>
      <c r="E9029" s="2" t="n">
        <v>3396.76513671875</v>
      </c>
      <c r="F9029" s="2" t="n">
        <v>5948.080078125</v>
      </c>
      <c r="G9029" s="2" t="n">
        <v>3290.826171875</v>
      </c>
    </row>
    <row r="9030" customFormat="false" ht="12.75" hidden="false" customHeight="false" outlineLevel="0" collapsed="false">
      <c r="A9030" s="2" t="s">
        <v>141</v>
      </c>
      <c r="B9030" s="2" t="n">
        <v>94</v>
      </c>
      <c r="C9030" s="2" t="n">
        <v>42834.984375</v>
      </c>
      <c r="D9030" s="2" t="n">
        <v>10138.5751953125</v>
      </c>
      <c r="E9030" s="2" t="n">
        <v>7642.5947265625</v>
      </c>
      <c r="F9030" s="2" t="n">
        <v>10179.12890625</v>
      </c>
      <c r="G9030" s="2" t="n">
        <v>6246.74267578125</v>
      </c>
    </row>
    <row r="9031" customFormat="false" ht="12.75" hidden="false" customHeight="false" outlineLevel="0" collapsed="false">
      <c r="A9031" s="2" t="s">
        <v>142</v>
      </c>
      <c r="B9031" s="2" t="n">
        <v>94</v>
      </c>
      <c r="C9031" s="2" t="n">
        <v>36878.984375</v>
      </c>
      <c r="D9031" s="2" t="n">
        <v>6111.38037109375</v>
      </c>
      <c r="E9031" s="2" t="n">
        <v>3891.05419921875</v>
      </c>
      <c r="F9031" s="2" t="n">
        <v>6263.5908203125</v>
      </c>
      <c r="G9031" s="2" t="n">
        <v>3758.2294921875</v>
      </c>
    </row>
    <row r="9032" customFormat="false" ht="12.75" hidden="false" customHeight="false" outlineLevel="0" collapsed="false">
      <c r="A9032" s="2" t="s">
        <v>143</v>
      </c>
      <c r="B9032" s="2" t="n">
        <v>94</v>
      </c>
      <c r="C9032" s="2" t="n">
        <v>41133.4609375</v>
      </c>
      <c r="D9032" s="2" t="n">
        <v>5423.03466796875</v>
      </c>
      <c r="E9032" s="2" t="n">
        <v>3583.23413085938</v>
      </c>
      <c r="F9032" s="2" t="n">
        <v>5589.31201171875</v>
      </c>
      <c r="G9032" s="2" t="n">
        <v>3031.49951171875</v>
      </c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15889.6884765625</v>
      </c>
      <c r="D9033" s="2" t="n">
        <v>3159.83813476563</v>
      </c>
      <c r="E9033" s="2" t="n">
        <v>14412.7509765625</v>
      </c>
      <c r="F9033" s="2" t="n">
        <v>92786.6171875</v>
      </c>
      <c r="G9033" s="2" t="n">
        <v>2586.19458007813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6587.111328125</v>
      </c>
      <c r="D9034" s="2" t="n">
        <v>4048.42504882813</v>
      </c>
      <c r="E9034" s="2" t="n">
        <v>19735.23828125</v>
      </c>
      <c r="F9034" s="2" t="n">
        <v>117143.984375</v>
      </c>
      <c r="G9034" s="2" t="n">
        <v>3188.6669921875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24886.5390625</v>
      </c>
      <c r="D9035" s="2" t="n">
        <v>4240.47265625</v>
      </c>
      <c r="E9035" s="2" t="n">
        <v>20236.267578125</v>
      </c>
      <c r="F9035" s="2" t="n">
        <v>111947.53125</v>
      </c>
      <c r="G9035" s="2" t="n">
        <v>2801.96704101563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29217.6484375</v>
      </c>
      <c r="D9036" s="2" t="n">
        <v>5260.3408203125</v>
      </c>
      <c r="E9036" s="2" t="n">
        <v>21473.796875</v>
      </c>
      <c r="F9036" s="2" t="n">
        <v>108148.328125</v>
      </c>
      <c r="G9036" s="2" t="n">
        <v>3256.08715820313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28861.43359375</v>
      </c>
      <c r="D9037" s="2" t="n">
        <v>4846.603515625</v>
      </c>
      <c r="E9037" s="2" t="n">
        <v>22903.294921875</v>
      </c>
      <c r="F9037" s="2" t="n">
        <v>116372.2578125</v>
      </c>
      <c r="G9037" s="2" t="n">
        <v>3324.92651367188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38913.79296875</v>
      </c>
      <c r="D9038" s="2" t="n">
        <v>7077.44384765625</v>
      </c>
      <c r="E9038" s="2" t="n">
        <v>26957.951171875</v>
      </c>
      <c r="F9038" s="2" t="n">
        <v>129760.640625</v>
      </c>
      <c r="G9038" s="2" t="n">
        <v>5449.81201171875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32088.05859375</v>
      </c>
      <c r="D9039" s="2" t="n">
        <v>5644.0576171875</v>
      </c>
      <c r="E9039" s="2" t="n">
        <v>25565.37109375</v>
      </c>
      <c r="F9039" s="2" t="n">
        <v>127022.2578125</v>
      </c>
      <c r="G9039" s="2" t="n">
        <v>4041.72192382813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160753.546875</v>
      </c>
      <c r="D9040" s="2" t="n">
        <v>27047.625</v>
      </c>
      <c r="E9040" s="2" t="n">
        <v>82894.3515625</v>
      </c>
      <c r="F9040" s="2" t="n">
        <v>399952.8125</v>
      </c>
      <c r="G9040" s="2" t="n">
        <v>19089.25585937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36388.234375</v>
      </c>
      <c r="D9041" s="2" t="n">
        <v>6198.06640625</v>
      </c>
      <c r="E9041" s="2" t="n">
        <v>24273.798828125</v>
      </c>
      <c r="F9041" s="2" t="n">
        <v>120377.1328125</v>
      </c>
      <c r="G9041" s="2" t="n">
        <v>3749.048828125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27036.72265625</v>
      </c>
      <c r="D9042" s="2" t="n">
        <v>5693.73193359375</v>
      </c>
      <c r="E9042" s="2" t="n">
        <v>23189.775390625</v>
      </c>
      <c r="F9042" s="2" t="n">
        <v>125550.3984375</v>
      </c>
      <c r="G9042" s="2" t="n">
        <v>4178.68554687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27094.96875</v>
      </c>
      <c r="D9043" s="2" t="n">
        <v>4197.8037109375</v>
      </c>
      <c r="E9043" s="2" t="n">
        <v>21931.353515625</v>
      </c>
      <c r="F9043" s="2" t="n">
        <v>130732.78125</v>
      </c>
      <c r="G9043" s="2" t="n">
        <v>3159.33447265625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31849.91015625</v>
      </c>
      <c r="D9044" s="2" t="n">
        <v>5133.53125</v>
      </c>
      <c r="E9044" s="2" t="n">
        <v>20977.318359375</v>
      </c>
      <c r="F9044" s="2" t="n">
        <v>132744.5625</v>
      </c>
      <c r="G9044" s="2" t="n">
        <v>3543.30004882813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28808.92578125</v>
      </c>
      <c r="D9045" s="2" t="n">
        <v>4777.5283203125</v>
      </c>
      <c r="E9045" s="2" t="n">
        <v>19329.994140625</v>
      </c>
      <c r="F9045" s="2" t="n">
        <v>117975.125</v>
      </c>
      <c r="G9045" s="2" t="n">
        <v>3579.65844726563</v>
      </c>
    </row>
    <row r="9046" customFormat="false" ht="12.75" hidden="false" customHeight="false" outlineLevel="0" collapsed="false">
      <c r="A9046" s="2" t="s">
        <v>51</v>
      </c>
      <c r="B9046" s="2" t="n">
        <v>95</v>
      </c>
      <c r="C9046" s="2" t="n">
        <v>31075.85546875</v>
      </c>
      <c r="D9046" s="2" t="n">
        <v>5091.38525390625</v>
      </c>
      <c r="E9046" s="2" t="n">
        <v>21723.490234375</v>
      </c>
      <c r="F9046" s="2" t="n">
        <v>119156.109375</v>
      </c>
      <c r="G9046" s="2" t="n">
        <v>3723.099609375</v>
      </c>
    </row>
    <row r="9047" customFormat="false" ht="12.75" hidden="false" customHeight="false" outlineLevel="0" collapsed="false">
      <c r="A9047" s="2" t="s">
        <v>52</v>
      </c>
      <c r="B9047" s="2" t="n">
        <v>95</v>
      </c>
      <c r="C9047" s="2" t="n">
        <v>25615.595703125</v>
      </c>
      <c r="D9047" s="2" t="n">
        <v>3973.61596679688</v>
      </c>
      <c r="E9047" s="2" t="n">
        <v>20098.669921875</v>
      </c>
      <c r="F9047" s="2" t="n">
        <v>104709.7578125</v>
      </c>
      <c r="G9047" s="2" t="n">
        <v>2948.7451171875</v>
      </c>
    </row>
    <row r="9048" customFormat="false" ht="12.75" hidden="false" customHeight="false" outlineLevel="0" collapsed="false">
      <c r="A9048" s="2" t="s">
        <v>53</v>
      </c>
      <c r="B9048" s="2" t="n">
        <v>95</v>
      </c>
      <c r="C9048" s="2" t="n">
        <v>27984.744140625</v>
      </c>
      <c r="D9048" s="2" t="n">
        <v>4867.19580078125</v>
      </c>
      <c r="E9048" s="2" t="n">
        <v>23229.787109375</v>
      </c>
      <c r="F9048" s="2" t="n">
        <v>117077.3671875</v>
      </c>
      <c r="G9048" s="2" t="n">
        <v>3459.47509765625</v>
      </c>
    </row>
    <row r="9049" customFormat="false" ht="12.75" hidden="false" customHeight="false" outlineLevel="0" collapsed="false">
      <c r="A9049" s="2" t="s">
        <v>54</v>
      </c>
      <c r="B9049" s="2" t="n">
        <v>95</v>
      </c>
      <c r="C9049" s="2" t="n">
        <v>30959.64453125</v>
      </c>
      <c r="D9049" s="2" t="n">
        <v>5076.9443359375</v>
      </c>
      <c r="E9049" s="2" t="n">
        <v>27680.4453125</v>
      </c>
      <c r="F9049" s="2" t="n">
        <v>141341.71875</v>
      </c>
      <c r="G9049" s="2" t="n">
        <v>4359.91552734375</v>
      </c>
    </row>
    <row r="9050" customFormat="false" ht="12.75" hidden="false" customHeight="false" outlineLevel="0" collapsed="false">
      <c r="A9050" s="2" t="s">
        <v>55</v>
      </c>
      <c r="B9050" s="2" t="n">
        <v>95</v>
      </c>
      <c r="C9050" s="2" t="n">
        <v>24737.314453125</v>
      </c>
      <c r="D9050" s="2" t="n">
        <v>4087.93041992188</v>
      </c>
      <c r="E9050" s="2" t="n">
        <v>25262.47265625</v>
      </c>
      <c r="F9050" s="2" t="n">
        <v>122503.90625</v>
      </c>
      <c r="G9050" s="2" t="n">
        <v>2952.03271484375</v>
      </c>
    </row>
    <row r="9051" customFormat="false" ht="12.75" hidden="false" customHeight="false" outlineLevel="0" collapsed="false">
      <c r="A9051" s="2" t="s">
        <v>56</v>
      </c>
      <c r="B9051" s="2" t="n">
        <v>95</v>
      </c>
      <c r="C9051" s="2" t="n">
        <v>33087.45703125</v>
      </c>
      <c r="D9051" s="2" t="n">
        <v>5694.2001953125</v>
      </c>
      <c r="E9051" s="2" t="n">
        <v>25782.359375</v>
      </c>
      <c r="F9051" s="2" t="n">
        <v>123619.8984375</v>
      </c>
      <c r="G9051" s="2" t="n">
        <v>3591.40771484375</v>
      </c>
    </row>
    <row r="9052" customFormat="false" ht="12.75" hidden="false" customHeight="false" outlineLevel="0" collapsed="false">
      <c r="A9052" s="2" t="s">
        <v>57</v>
      </c>
      <c r="B9052" s="2" t="n">
        <v>95</v>
      </c>
      <c r="C9052" s="2" t="n">
        <v>111385.8125</v>
      </c>
      <c r="D9052" s="2" t="n">
        <v>17960.986328125</v>
      </c>
      <c r="E9052" s="2" t="n">
        <v>80733.234375</v>
      </c>
      <c r="F9052" s="2" t="n">
        <v>401498.40625</v>
      </c>
      <c r="G9052" s="2" t="n">
        <v>11203.24609375</v>
      </c>
    </row>
    <row r="9053" customFormat="false" ht="12.75" hidden="false" customHeight="false" outlineLevel="0" collapsed="false">
      <c r="A9053" s="2" t="s">
        <v>58</v>
      </c>
      <c r="B9053" s="2" t="n">
        <v>95</v>
      </c>
      <c r="C9053" s="2" t="n">
        <v>33918.3203125</v>
      </c>
      <c r="D9053" s="2" t="n">
        <v>6184.330078125</v>
      </c>
      <c r="E9053" s="2" t="n">
        <v>23955.8515625</v>
      </c>
      <c r="F9053" s="2" t="n">
        <v>118409.4609375</v>
      </c>
      <c r="G9053" s="2" t="n">
        <v>3405.029296875</v>
      </c>
    </row>
    <row r="9054" customFormat="false" ht="12.75" hidden="false" customHeight="false" outlineLevel="0" collapsed="false">
      <c r="A9054" s="2" t="s">
        <v>59</v>
      </c>
      <c r="B9054" s="2" t="n">
        <v>95</v>
      </c>
      <c r="C9054" s="2" t="n">
        <v>32697.208984375</v>
      </c>
      <c r="D9054" s="2" t="n">
        <v>5584.08837890625</v>
      </c>
      <c r="E9054" s="2" t="n">
        <v>24611.671875</v>
      </c>
      <c r="F9054" s="2" t="n">
        <v>126988.9609375</v>
      </c>
      <c r="G9054" s="2" t="n">
        <v>3562.13134765625</v>
      </c>
    </row>
    <row r="9055" customFormat="false" ht="12.75" hidden="false" customHeight="false" outlineLevel="0" collapsed="false">
      <c r="A9055" s="2" t="s">
        <v>60</v>
      </c>
      <c r="B9055" s="2" t="n">
        <v>95</v>
      </c>
      <c r="C9055" s="2" t="n">
        <v>37613.66796875</v>
      </c>
      <c r="D9055" s="2" t="n">
        <v>6401.85693359375</v>
      </c>
      <c r="E9055" s="2" t="n">
        <v>25219.466796875</v>
      </c>
      <c r="F9055" s="2" t="n">
        <v>137260.328125</v>
      </c>
      <c r="G9055" s="2" t="n">
        <v>5043.68603515625</v>
      </c>
    </row>
    <row r="9056" customFormat="false" ht="12.75" hidden="false" customHeight="false" outlineLevel="0" collapsed="false">
      <c r="A9056" s="2" t="s">
        <v>61</v>
      </c>
      <c r="B9056" s="2" t="n">
        <v>95</v>
      </c>
      <c r="C9056" s="2" t="n">
        <v>36207.7890625</v>
      </c>
      <c r="D9056" s="2" t="n">
        <v>6614.94677734375</v>
      </c>
      <c r="E9056" s="2" t="n">
        <v>24316.5390625</v>
      </c>
      <c r="F9056" s="2" t="n">
        <v>144227.359375</v>
      </c>
      <c r="G9056" s="2" t="n">
        <v>5421.39892578125</v>
      </c>
    </row>
    <row r="9057" customFormat="false" ht="12.75" hidden="false" customHeight="false" outlineLevel="0" collapsed="false">
      <c r="A9057" s="2" t="s">
        <v>62</v>
      </c>
      <c r="B9057" s="2" t="n">
        <v>95</v>
      </c>
      <c r="C9057" s="2" t="n">
        <v>31035.046875</v>
      </c>
      <c r="D9057" s="2" t="n">
        <v>5013.64453125</v>
      </c>
      <c r="E9057" s="2" t="n">
        <v>21789.16796875</v>
      </c>
      <c r="F9057" s="2" t="n">
        <v>123245.375</v>
      </c>
      <c r="G9057" s="2" t="n">
        <v>3566.2744140625</v>
      </c>
    </row>
    <row r="9058" customFormat="false" ht="12.75" hidden="false" customHeight="false" outlineLevel="0" collapsed="false">
      <c r="A9058" s="2" t="s">
        <v>65</v>
      </c>
      <c r="B9058" s="2" t="n">
        <v>95</v>
      </c>
      <c r="C9058" s="2" t="n">
        <v>34215.12890625</v>
      </c>
      <c r="D9058" s="2" t="n">
        <v>5457.73681640625</v>
      </c>
      <c r="E9058" s="2" t="n">
        <v>27186.232421875</v>
      </c>
      <c r="F9058" s="2" t="n">
        <v>148361.578125</v>
      </c>
      <c r="G9058" s="2" t="n">
        <v>4261.4306640625</v>
      </c>
    </row>
    <row r="9059" customFormat="false" ht="12.75" hidden="false" customHeight="false" outlineLevel="0" collapsed="false">
      <c r="A9059" s="2" t="s">
        <v>66</v>
      </c>
      <c r="B9059" s="2" t="n">
        <v>95</v>
      </c>
      <c r="C9059" s="2" t="n">
        <v>31743.26171875</v>
      </c>
      <c r="D9059" s="2" t="n">
        <v>4320.49755859375</v>
      </c>
      <c r="E9059" s="2" t="n">
        <v>22535.5703125</v>
      </c>
      <c r="F9059" s="2" t="n">
        <v>114873.5</v>
      </c>
      <c r="G9059" s="2" t="n">
        <v>2575.0791015625</v>
      </c>
    </row>
    <row r="9060" customFormat="false" ht="12.75" hidden="false" customHeight="false" outlineLevel="0" collapsed="false">
      <c r="A9060" s="2" t="s">
        <v>67</v>
      </c>
      <c r="B9060" s="2" t="n">
        <v>95</v>
      </c>
      <c r="C9060" s="2" t="n">
        <v>30783.009765625</v>
      </c>
      <c r="D9060" s="2" t="n">
        <v>5374.14111328125</v>
      </c>
      <c r="E9060" s="2" t="n">
        <v>24890.947265625</v>
      </c>
      <c r="F9060" s="2" t="n">
        <v>119890.6875</v>
      </c>
      <c r="G9060" s="2" t="n">
        <v>3147.52954101563</v>
      </c>
    </row>
    <row r="9061" customFormat="false" ht="12.75" hidden="false" customHeight="false" outlineLevel="0" collapsed="false">
      <c r="A9061" s="2" t="s">
        <v>68</v>
      </c>
      <c r="B9061" s="2" t="n">
        <v>95</v>
      </c>
      <c r="C9061" s="2" t="n">
        <v>31337.224609375</v>
      </c>
      <c r="D9061" s="2" t="n">
        <v>5557.58642578125</v>
      </c>
      <c r="E9061" s="2" t="n">
        <v>26547.37109375</v>
      </c>
      <c r="F9061" s="2" t="n">
        <v>121239.1015625</v>
      </c>
      <c r="G9061" s="2" t="n">
        <v>3579.88525390625</v>
      </c>
    </row>
    <row r="9062" customFormat="false" ht="12.75" hidden="false" customHeight="false" outlineLevel="0" collapsed="false">
      <c r="A9062" s="2" t="s">
        <v>69</v>
      </c>
      <c r="B9062" s="2" t="n">
        <v>95</v>
      </c>
      <c r="C9062" s="2" t="n">
        <v>30101.537109375</v>
      </c>
      <c r="D9062" s="2" t="n">
        <v>5168.22314453125</v>
      </c>
      <c r="E9062" s="2" t="n">
        <v>26822.263671875</v>
      </c>
      <c r="F9062" s="2" t="n">
        <v>123611.1015625</v>
      </c>
      <c r="G9062" s="2" t="n">
        <v>3088.89672851563</v>
      </c>
    </row>
    <row r="9063" customFormat="false" ht="12.75" hidden="false" customHeight="false" outlineLevel="0" collapsed="false">
      <c r="A9063" s="2" t="s">
        <v>70</v>
      </c>
      <c r="B9063" s="2" t="n">
        <v>95</v>
      </c>
      <c r="C9063" s="2" t="n">
        <v>40030.55859375</v>
      </c>
      <c r="D9063" s="2" t="n">
        <v>6859.79736328125</v>
      </c>
      <c r="E9063" s="2" t="n">
        <v>27251.236328125</v>
      </c>
      <c r="F9063" s="2" t="n">
        <v>124825.4921875</v>
      </c>
      <c r="G9063" s="2" t="n">
        <v>2316.08227539063</v>
      </c>
    </row>
    <row r="9064" customFormat="false" ht="12.75" hidden="false" customHeight="false" outlineLevel="0" collapsed="false">
      <c r="A9064" s="2" t="s">
        <v>71</v>
      </c>
      <c r="B9064" s="2" t="n">
        <v>95</v>
      </c>
      <c r="C9064" s="2" t="n">
        <v>42372.3046875</v>
      </c>
      <c r="D9064" s="2" t="n">
        <v>7208.55029296875</v>
      </c>
      <c r="E9064" s="2" t="n">
        <v>27469.287109375</v>
      </c>
      <c r="F9064" s="2" t="n">
        <v>126972.703125</v>
      </c>
      <c r="G9064" s="2" t="n">
        <v>3268.9755859375</v>
      </c>
    </row>
    <row r="9065" customFormat="false" ht="12.75" hidden="false" customHeight="false" outlineLevel="0" collapsed="false">
      <c r="A9065" s="2" t="s">
        <v>72</v>
      </c>
      <c r="B9065" s="2" t="n">
        <v>95</v>
      </c>
      <c r="C9065" s="2" t="n">
        <v>40404.60546875</v>
      </c>
      <c r="D9065" s="2" t="n">
        <v>7739.90234375</v>
      </c>
      <c r="E9065" s="2" t="n">
        <v>23686.853515625</v>
      </c>
      <c r="F9065" s="2" t="n">
        <v>106816.75</v>
      </c>
      <c r="G9065" s="2" t="n">
        <v>3331.32934570313</v>
      </c>
    </row>
    <row r="9066" customFormat="false" ht="12.75" hidden="false" customHeight="false" outlineLevel="0" collapsed="false">
      <c r="A9066" s="2" t="s">
        <v>73</v>
      </c>
      <c r="B9066" s="2" t="n">
        <v>95</v>
      </c>
      <c r="C9066" s="2" t="n">
        <v>30844.248046875</v>
      </c>
      <c r="D9066" s="2" t="n">
        <v>6007.107421875</v>
      </c>
      <c r="E9066" s="2" t="n">
        <v>26598.30078125</v>
      </c>
      <c r="F9066" s="2" t="n">
        <v>130935.6015625</v>
      </c>
      <c r="G9066" s="2" t="n">
        <v>3792.99243164063</v>
      </c>
    </row>
    <row r="9067" customFormat="false" ht="12.75" hidden="false" customHeight="false" outlineLevel="0" collapsed="false">
      <c r="A9067" s="2" t="s">
        <v>74</v>
      </c>
      <c r="B9067" s="2" t="n">
        <v>95</v>
      </c>
      <c r="C9067" s="2" t="n">
        <v>28655.9765625</v>
      </c>
      <c r="D9067" s="2" t="n">
        <v>5563.9296875</v>
      </c>
      <c r="E9067" s="2" t="n">
        <v>25409.54296875</v>
      </c>
      <c r="F9067" s="2" t="n">
        <v>134944.6875</v>
      </c>
      <c r="G9067" s="2" t="n">
        <v>3069.18310546875</v>
      </c>
    </row>
    <row r="9068" customFormat="false" ht="12.75" hidden="false" customHeight="false" outlineLevel="0" collapsed="false">
      <c r="A9068" s="2" t="s">
        <v>75</v>
      </c>
      <c r="B9068" s="2" t="n">
        <v>95</v>
      </c>
      <c r="C9068" s="2" t="n">
        <v>35372.265625</v>
      </c>
      <c r="D9068" s="2" t="n">
        <v>5875.8984375</v>
      </c>
      <c r="E9068" s="2" t="n">
        <v>24296.34375</v>
      </c>
      <c r="F9068" s="2" t="n">
        <v>139384.09375</v>
      </c>
      <c r="G9068" s="2" t="n">
        <v>3431.8486328125</v>
      </c>
    </row>
    <row r="9069" customFormat="false" ht="12.75" hidden="false" customHeight="false" outlineLevel="0" collapsed="false">
      <c r="A9069" s="2" t="s">
        <v>76</v>
      </c>
      <c r="B9069" s="2" t="n">
        <v>95</v>
      </c>
      <c r="C9069" s="2" t="n">
        <v>36378.953125</v>
      </c>
      <c r="D9069" s="2" t="n">
        <v>6094.427734375</v>
      </c>
      <c r="E9069" s="2" t="n">
        <v>23089.126953125</v>
      </c>
      <c r="F9069" s="2" t="n">
        <v>127214.9140625</v>
      </c>
      <c r="G9069" s="2" t="n">
        <v>2941.12939453125</v>
      </c>
    </row>
    <row r="9070" customFormat="false" ht="12.75" hidden="false" customHeight="false" outlineLevel="0" collapsed="false">
      <c r="A9070" s="2" t="s">
        <v>79</v>
      </c>
      <c r="B9070" s="2" t="n">
        <v>95</v>
      </c>
      <c r="C9070" s="2" t="n">
        <v>30153.73828125</v>
      </c>
      <c r="D9070" s="2" t="n">
        <v>5194.142578125</v>
      </c>
      <c r="E9070" s="2" t="n">
        <v>22391.7578125</v>
      </c>
      <c r="F9070" s="2" t="n">
        <v>117204.8828125</v>
      </c>
      <c r="G9070" s="2" t="n">
        <v>3095.71801757813</v>
      </c>
    </row>
    <row r="9071" customFormat="false" ht="12.75" hidden="false" customHeight="false" outlineLevel="0" collapsed="false">
      <c r="A9071" s="2" t="s">
        <v>80</v>
      </c>
      <c r="B9071" s="2" t="n">
        <v>95</v>
      </c>
      <c r="C9071" s="2" t="n">
        <v>37814.390625</v>
      </c>
      <c r="D9071" s="2" t="n">
        <v>6716.89111328125</v>
      </c>
      <c r="E9071" s="2" t="n">
        <v>25043.2578125</v>
      </c>
      <c r="F9071" s="2" t="n">
        <v>119361.3984375</v>
      </c>
      <c r="G9071" s="2" t="n">
        <v>4309.2138671875</v>
      </c>
    </row>
    <row r="9072" customFormat="false" ht="12.75" hidden="false" customHeight="false" outlineLevel="0" collapsed="false">
      <c r="A9072" s="2" t="s">
        <v>81</v>
      </c>
      <c r="B9072" s="2" t="n">
        <v>95</v>
      </c>
      <c r="C9072" s="2" t="n">
        <v>34799.671875</v>
      </c>
      <c r="D9072" s="2" t="n">
        <v>6420.76171875</v>
      </c>
      <c r="E9072" s="2" t="n">
        <v>25639.83203125</v>
      </c>
      <c r="F9072" s="2" t="n">
        <v>119376.140625</v>
      </c>
      <c r="G9072" s="2" t="n">
        <v>4192.630859375</v>
      </c>
    </row>
    <row r="9073" customFormat="false" ht="12.75" hidden="false" customHeight="false" outlineLevel="0" collapsed="false">
      <c r="A9073" s="2" t="s">
        <v>82</v>
      </c>
      <c r="B9073" s="2" t="n">
        <v>95</v>
      </c>
      <c r="C9073" s="2" t="n">
        <v>38686.51171875</v>
      </c>
      <c r="D9073" s="2" t="n">
        <v>6192.46142578125</v>
      </c>
      <c r="E9073" s="2" t="n">
        <v>27290.158203125</v>
      </c>
      <c r="F9073" s="2" t="n">
        <v>124129.015625</v>
      </c>
      <c r="G9073" s="2" t="n">
        <v>3114.6083984375</v>
      </c>
    </row>
    <row r="9074" customFormat="false" ht="12.75" hidden="false" customHeight="false" outlineLevel="0" collapsed="false">
      <c r="A9074" s="2" t="s">
        <v>83</v>
      </c>
      <c r="B9074" s="2" t="n">
        <v>95</v>
      </c>
      <c r="C9074" s="2" t="n">
        <v>39844.13671875</v>
      </c>
      <c r="D9074" s="2" t="n">
        <v>7060.8837890625</v>
      </c>
      <c r="E9074" s="2" t="n">
        <v>28200.90234375</v>
      </c>
      <c r="F9074" s="2" t="n">
        <v>124404.2109375</v>
      </c>
      <c r="G9074" s="2" t="n">
        <v>4529.0791015625</v>
      </c>
    </row>
    <row r="9075" customFormat="false" ht="12.75" hidden="false" customHeight="false" outlineLevel="0" collapsed="false">
      <c r="A9075" s="2" t="s">
        <v>84</v>
      </c>
      <c r="B9075" s="2" t="n">
        <v>95</v>
      </c>
      <c r="C9075" s="2" t="n">
        <v>48735.640625</v>
      </c>
      <c r="D9075" s="2" t="n">
        <v>8295.2216796875</v>
      </c>
      <c r="E9075" s="2" t="n">
        <v>26813.234375</v>
      </c>
      <c r="F9075" s="2" t="n">
        <v>120942.3046875</v>
      </c>
      <c r="G9075" s="2" t="n">
        <v>2822.51342773438</v>
      </c>
    </row>
    <row r="9076" customFormat="false" ht="12.75" hidden="false" customHeight="false" outlineLevel="0" collapsed="false">
      <c r="A9076" s="2" t="s">
        <v>85</v>
      </c>
      <c r="B9076" s="2" t="n">
        <v>95</v>
      </c>
      <c r="C9076" s="2" t="n">
        <v>46138.01171875</v>
      </c>
      <c r="D9076" s="2" t="n">
        <v>9162.125</v>
      </c>
      <c r="E9076" s="2" t="n">
        <v>27207.7890625</v>
      </c>
      <c r="F9076" s="2" t="n">
        <v>120986.1015625</v>
      </c>
      <c r="G9076" s="2" t="n">
        <v>2965.81494140625</v>
      </c>
    </row>
    <row r="9077" customFormat="false" ht="12.75" hidden="false" customHeight="false" outlineLevel="0" collapsed="false">
      <c r="A9077" s="2" t="s">
        <v>86</v>
      </c>
      <c r="B9077" s="2" t="n">
        <v>95</v>
      </c>
      <c r="C9077" s="2" t="n">
        <v>47070.09765625</v>
      </c>
      <c r="D9077" s="2" t="n">
        <v>8089.85009765625</v>
      </c>
      <c r="E9077" s="2" t="n">
        <v>25414.55859375</v>
      </c>
      <c r="F9077" s="2" t="n">
        <v>120160.4140625</v>
      </c>
      <c r="G9077" s="2" t="n">
        <v>3684.43408203125</v>
      </c>
    </row>
    <row r="9078" customFormat="false" ht="12.75" hidden="false" customHeight="false" outlineLevel="0" collapsed="false">
      <c r="A9078" s="2" t="s">
        <v>87</v>
      </c>
      <c r="B9078" s="2" t="n">
        <v>95</v>
      </c>
      <c r="C9078" s="2" t="n">
        <v>39701.5625</v>
      </c>
      <c r="D9078" s="2" t="n">
        <v>7129.95654296875</v>
      </c>
      <c r="E9078" s="2" t="n">
        <v>26189.609375</v>
      </c>
      <c r="F9078" s="2" t="n">
        <v>123183.5078125</v>
      </c>
      <c r="G9078" s="2" t="n">
        <v>4358.0615234375</v>
      </c>
    </row>
    <row r="9079" customFormat="false" ht="12.75" hidden="false" customHeight="false" outlineLevel="0" collapsed="false">
      <c r="A9079" s="2" t="s">
        <v>88</v>
      </c>
      <c r="B9079" s="2" t="n">
        <v>95</v>
      </c>
      <c r="C9079" s="2" t="n">
        <v>36877.87109375</v>
      </c>
      <c r="D9079" s="2" t="n">
        <v>7578.04443359375</v>
      </c>
      <c r="E9079" s="2" t="n">
        <v>27353.59375</v>
      </c>
      <c r="F9079" s="2" t="n">
        <v>135343.4375</v>
      </c>
      <c r="G9079" s="2" t="n">
        <v>3690.66235351563</v>
      </c>
    </row>
    <row r="9080" customFormat="false" ht="12.75" hidden="false" customHeight="false" outlineLevel="0" collapsed="false">
      <c r="A9080" s="2" t="s">
        <v>89</v>
      </c>
      <c r="B9080" s="2" t="n">
        <v>95</v>
      </c>
      <c r="C9080" s="2" t="n">
        <v>100092.984375</v>
      </c>
      <c r="D9080" s="2" t="n">
        <v>13440.640625</v>
      </c>
      <c r="E9080" s="2" t="n">
        <v>28300.615234375</v>
      </c>
      <c r="F9080" s="2" t="n">
        <v>139674.359375</v>
      </c>
      <c r="G9080" s="2" t="n">
        <v>5884.708984375</v>
      </c>
    </row>
    <row r="9081" customFormat="false" ht="12.75" hidden="false" customHeight="false" outlineLevel="0" collapsed="false">
      <c r="A9081" s="2" t="s">
        <v>90</v>
      </c>
      <c r="B9081" s="2" t="n">
        <v>95</v>
      </c>
      <c r="C9081" s="2" t="n">
        <v>36704.06640625</v>
      </c>
      <c r="D9081" s="2" t="n">
        <v>5499.54443359375</v>
      </c>
      <c r="E9081" s="2" t="n">
        <v>21688.666015625</v>
      </c>
      <c r="F9081" s="2" t="n">
        <v>121185.984375</v>
      </c>
      <c r="G9081" s="2" t="n">
        <v>3763.3095703125</v>
      </c>
    </row>
    <row r="9082" customFormat="false" ht="12.75" hidden="false" customHeight="false" outlineLevel="0" collapsed="false">
      <c r="A9082" s="2" t="s">
        <v>93</v>
      </c>
      <c r="B9082" s="2" t="n">
        <v>95</v>
      </c>
      <c r="C9082" s="2" t="n">
        <v>33483.80078125</v>
      </c>
      <c r="D9082" s="2" t="n">
        <v>5701.19775390625</v>
      </c>
      <c r="E9082" s="2" t="n">
        <v>21252.71875</v>
      </c>
      <c r="F9082" s="2" t="n">
        <v>108851.5546875</v>
      </c>
      <c r="G9082" s="2" t="n">
        <v>3411.39135742188</v>
      </c>
    </row>
    <row r="9083" customFormat="false" ht="12.75" hidden="false" customHeight="false" outlineLevel="0" collapsed="false">
      <c r="A9083" s="2" t="s">
        <v>94</v>
      </c>
      <c r="B9083" s="2" t="n">
        <v>95</v>
      </c>
      <c r="C9083" s="2" t="n">
        <v>50246.59375</v>
      </c>
      <c r="D9083" s="2" t="n">
        <v>7015.59423828125</v>
      </c>
      <c r="E9083" s="2" t="n">
        <v>24891.734375</v>
      </c>
      <c r="F9083" s="2" t="n">
        <v>118219.4375</v>
      </c>
      <c r="G9083" s="2" t="n">
        <v>4764.15625</v>
      </c>
    </row>
    <row r="9084" customFormat="false" ht="12.75" hidden="false" customHeight="false" outlineLevel="0" collapsed="false">
      <c r="A9084" s="2" t="s">
        <v>95</v>
      </c>
      <c r="B9084" s="2" t="n">
        <v>95</v>
      </c>
      <c r="C9084" s="2" t="n">
        <v>35001.98828125</v>
      </c>
      <c r="D9084" s="2" t="n">
        <v>6126.82763671875</v>
      </c>
      <c r="E9084" s="2" t="n">
        <v>26273.59765625</v>
      </c>
      <c r="F9084" s="2" t="n">
        <v>123057.015625</v>
      </c>
      <c r="G9084" s="2" t="n">
        <v>3035.91967773438</v>
      </c>
    </row>
    <row r="9085" customFormat="false" ht="12.75" hidden="false" customHeight="false" outlineLevel="0" collapsed="false">
      <c r="A9085" s="2" t="s">
        <v>96</v>
      </c>
      <c r="B9085" s="2" t="n">
        <v>95</v>
      </c>
      <c r="C9085" s="2" t="n">
        <v>31114.923828125</v>
      </c>
      <c r="D9085" s="2" t="n">
        <v>5234.2431640625</v>
      </c>
      <c r="E9085" s="2" t="n">
        <v>25982.482421875</v>
      </c>
      <c r="F9085" s="2" t="n">
        <v>119046.328125</v>
      </c>
      <c r="G9085" s="2" t="n">
        <v>3039.2998046875</v>
      </c>
    </row>
    <row r="9086" customFormat="false" ht="12.75" hidden="false" customHeight="false" outlineLevel="0" collapsed="false">
      <c r="A9086" s="2" t="s">
        <v>97</v>
      </c>
      <c r="B9086" s="2" t="n">
        <v>95</v>
      </c>
      <c r="C9086" s="2" t="n">
        <v>112903.046875</v>
      </c>
      <c r="D9086" s="2" t="n">
        <v>18809.10546875</v>
      </c>
      <c r="E9086" s="2" t="n">
        <v>34375.2578125</v>
      </c>
      <c r="F9086" s="2" t="n">
        <v>130351.0390625</v>
      </c>
      <c r="G9086" s="2" t="n">
        <v>9643.0830078125</v>
      </c>
    </row>
    <row r="9087" customFormat="false" ht="12.75" hidden="false" customHeight="false" outlineLevel="0" collapsed="false">
      <c r="A9087" s="2" t="s">
        <v>98</v>
      </c>
      <c r="B9087" s="2" t="n">
        <v>95</v>
      </c>
      <c r="C9087" s="2" t="n">
        <v>57788.5546875</v>
      </c>
      <c r="D9087" s="2" t="n">
        <v>10021.6669921875</v>
      </c>
      <c r="E9087" s="2" t="n">
        <v>27738.3359375</v>
      </c>
      <c r="F9087" s="2" t="n">
        <v>119560.2265625</v>
      </c>
      <c r="G9087" s="2" t="n">
        <v>6129.83056640625</v>
      </c>
    </row>
    <row r="9088" customFormat="false" ht="12.75" hidden="false" customHeight="false" outlineLevel="0" collapsed="false">
      <c r="A9088" s="2" t="s">
        <v>99</v>
      </c>
      <c r="B9088" s="2" t="n">
        <v>95</v>
      </c>
      <c r="C9088" s="2" t="n">
        <v>46226.7265625</v>
      </c>
      <c r="D9088" s="2" t="n">
        <v>8420.9384765625</v>
      </c>
      <c r="E9088" s="2" t="n">
        <v>26961.619140625</v>
      </c>
      <c r="F9088" s="2" t="n">
        <v>120193.8828125</v>
      </c>
      <c r="G9088" s="2" t="n">
        <v>4282.18115234375</v>
      </c>
    </row>
    <row r="9089" customFormat="false" ht="12.75" hidden="false" customHeight="false" outlineLevel="0" collapsed="false">
      <c r="A9089" s="2" t="s">
        <v>100</v>
      </c>
      <c r="B9089" s="2" t="n">
        <v>95</v>
      </c>
      <c r="C9089" s="2" t="n">
        <v>45935.1953125</v>
      </c>
      <c r="D9089" s="2" t="n">
        <v>8919.7294921875</v>
      </c>
      <c r="E9089" s="2" t="n">
        <v>27842.837890625</v>
      </c>
      <c r="F9089" s="2" t="n">
        <v>121454.625</v>
      </c>
      <c r="G9089" s="2" t="n">
        <v>3096.0166015625</v>
      </c>
    </row>
    <row r="9090" customFormat="false" ht="12.75" hidden="false" customHeight="false" outlineLevel="0" collapsed="false">
      <c r="A9090" s="2" t="s">
        <v>101</v>
      </c>
      <c r="B9090" s="2" t="n">
        <v>95</v>
      </c>
      <c r="C9090" s="2" t="n">
        <v>30481.375</v>
      </c>
      <c r="D9090" s="2" t="n">
        <v>5274.5732421875</v>
      </c>
      <c r="E9090" s="2" t="n">
        <v>24918.29296875</v>
      </c>
      <c r="F9090" s="2" t="n">
        <v>120318.40625</v>
      </c>
      <c r="G9090" s="2" t="n">
        <v>3622.8779296875</v>
      </c>
    </row>
    <row r="9091" customFormat="false" ht="12.75" hidden="false" customHeight="false" outlineLevel="0" collapsed="false">
      <c r="A9091" s="2" t="s">
        <v>102</v>
      </c>
      <c r="B9091" s="2" t="n">
        <v>95</v>
      </c>
      <c r="C9091" s="2" t="n">
        <v>30598.337890625</v>
      </c>
      <c r="D9091" s="2" t="n">
        <v>5626.64111328125</v>
      </c>
      <c r="E9091" s="2" t="n">
        <v>23799.7421875</v>
      </c>
      <c r="F9091" s="2" t="n">
        <v>122066.4609375</v>
      </c>
      <c r="G9091" s="2" t="n">
        <v>5624.103515625</v>
      </c>
    </row>
    <row r="9092" customFormat="false" ht="12.75" hidden="false" customHeight="false" outlineLevel="0" collapsed="false">
      <c r="A9092" s="2" t="s">
        <v>103</v>
      </c>
      <c r="B9092" s="2" t="n">
        <v>95</v>
      </c>
      <c r="C9092" s="2" t="n">
        <v>42028.5703125</v>
      </c>
      <c r="D9092" s="2" t="n">
        <v>7158.0341796875</v>
      </c>
      <c r="E9092" s="2" t="n">
        <v>24023.50390625</v>
      </c>
      <c r="F9092" s="2" t="n">
        <v>129613.7109375</v>
      </c>
      <c r="G9092" s="2" t="n">
        <v>4788.4716796875</v>
      </c>
    </row>
    <row r="9093" customFormat="false" ht="12.75" hidden="false" customHeight="false" outlineLevel="0" collapsed="false">
      <c r="A9093" s="2" t="s">
        <v>104</v>
      </c>
      <c r="B9093" s="2" t="n">
        <v>95</v>
      </c>
      <c r="C9093" s="2" t="n">
        <v>37685.96484375</v>
      </c>
      <c r="D9093" s="2" t="n">
        <v>6922.43896484375</v>
      </c>
      <c r="E9093" s="2" t="n">
        <v>24382.0390625</v>
      </c>
      <c r="F9093" s="2" t="n">
        <v>133578.59375</v>
      </c>
      <c r="G9093" s="2" t="n">
        <v>7953.7734375</v>
      </c>
    </row>
    <row r="9094" customFormat="false" ht="12.75" hidden="false" customHeight="false" outlineLevel="0" collapsed="false">
      <c r="A9094" s="2" t="s">
        <v>107</v>
      </c>
      <c r="B9094" s="2" t="n">
        <v>95</v>
      </c>
      <c r="C9094" s="2" t="n">
        <v>35086.734375</v>
      </c>
      <c r="D9094" s="2" t="n">
        <v>5731.7568359375</v>
      </c>
      <c r="E9094" s="2" t="n">
        <v>22695.935546875</v>
      </c>
      <c r="F9094" s="2" t="n">
        <v>119330.609375</v>
      </c>
      <c r="G9094" s="2" t="n">
        <v>3483.75927734375</v>
      </c>
    </row>
    <row r="9095" customFormat="false" ht="12.75" hidden="false" customHeight="false" outlineLevel="0" collapsed="false">
      <c r="A9095" s="2" t="s">
        <v>108</v>
      </c>
      <c r="B9095" s="2" t="n">
        <v>95</v>
      </c>
      <c r="C9095" s="2" t="n">
        <v>28520.470703125</v>
      </c>
      <c r="D9095" s="2" t="n">
        <v>4965.32421875</v>
      </c>
      <c r="E9095" s="2" t="n">
        <v>23869.009765625</v>
      </c>
      <c r="F9095" s="2" t="n">
        <v>120422.15625</v>
      </c>
      <c r="G9095" s="2" t="n">
        <v>2997.56713867188</v>
      </c>
    </row>
    <row r="9096" customFormat="false" ht="12.75" hidden="false" customHeight="false" outlineLevel="0" collapsed="false">
      <c r="A9096" s="2" t="s">
        <v>109</v>
      </c>
      <c r="B9096" s="2" t="n">
        <v>95</v>
      </c>
      <c r="C9096" s="2" t="n">
        <v>34575.1640625</v>
      </c>
      <c r="D9096" s="2" t="n">
        <v>5859.6572265625</v>
      </c>
      <c r="E9096" s="2" t="n">
        <v>26257.255859375</v>
      </c>
      <c r="F9096" s="2" t="n">
        <v>123896.1015625</v>
      </c>
      <c r="G9096" s="2" t="n">
        <v>3073.33959960938</v>
      </c>
    </row>
    <row r="9097" customFormat="false" ht="12.75" hidden="false" customHeight="false" outlineLevel="0" collapsed="false">
      <c r="A9097" s="2" t="s">
        <v>110</v>
      </c>
      <c r="B9097" s="2" t="n">
        <v>95</v>
      </c>
      <c r="C9097" s="2" t="n">
        <v>32144.94140625</v>
      </c>
      <c r="D9097" s="2" t="n">
        <v>5506.3408203125</v>
      </c>
      <c r="E9097" s="2" t="n">
        <v>27445.46484375</v>
      </c>
      <c r="F9097" s="2" t="n">
        <v>127740.234375</v>
      </c>
      <c r="G9097" s="2" t="n">
        <v>2742.18286132813</v>
      </c>
    </row>
    <row r="9098" customFormat="false" ht="12.75" hidden="false" customHeight="false" outlineLevel="0" collapsed="false">
      <c r="A9098" s="2" t="s">
        <v>111</v>
      </c>
      <c r="B9098" s="2" t="n">
        <v>95</v>
      </c>
      <c r="C9098" s="2" t="n">
        <v>49870.7734375</v>
      </c>
      <c r="D9098" s="2" t="n">
        <v>9184.2919921875</v>
      </c>
      <c r="E9098" s="2" t="n">
        <v>29359.693359375</v>
      </c>
      <c r="F9098" s="2" t="n">
        <v>125440.5390625</v>
      </c>
      <c r="G9098" s="2" t="n">
        <v>6028.8076171875</v>
      </c>
    </row>
    <row r="9099" customFormat="false" ht="12.75" hidden="false" customHeight="false" outlineLevel="0" collapsed="false">
      <c r="A9099" s="2" t="s">
        <v>112</v>
      </c>
      <c r="B9099" s="2" t="n">
        <v>95</v>
      </c>
      <c r="C9099" s="2" t="n">
        <v>46984.16015625</v>
      </c>
      <c r="D9099" s="2" t="n">
        <v>8133.435546875</v>
      </c>
      <c r="E9099" s="2" t="n">
        <v>28141.63671875</v>
      </c>
      <c r="F9099" s="2" t="n">
        <v>126278.125</v>
      </c>
      <c r="G9099" s="2" t="n">
        <v>4192.328125</v>
      </c>
    </row>
    <row r="9100" customFormat="false" ht="12.75" hidden="false" customHeight="false" outlineLevel="0" collapsed="false">
      <c r="A9100" s="2" t="s">
        <v>113</v>
      </c>
      <c r="B9100" s="2" t="n">
        <v>95</v>
      </c>
      <c r="C9100" s="2" t="n">
        <v>42693.00390625</v>
      </c>
      <c r="D9100" s="2" t="n">
        <v>7387.69140625</v>
      </c>
      <c r="E9100" s="2" t="n">
        <v>27509.525390625</v>
      </c>
      <c r="F9100" s="2" t="n">
        <v>126791.546875</v>
      </c>
      <c r="G9100" s="2" t="n">
        <v>2852.63720703125</v>
      </c>
    </row>
    <row r="9101" customFormat="false" ht="12.75" hidden="false" customHeight="false" outlineLevel="0" collapsed="false">
      <c r="A9101" s="2" t="s">
        <v>114</v>
      </c>
      <c r="B9101" s="2" t="n">
        <v>95</v>
      </c>
      <c r="C9101" s="2" t="n">
        <v>38418.703125</v>
      </c>
      <c r="D9101" s="2" t="n">
        <v>6707.44580078125</v>
      </c>
      <c r="E9101" s="2" t="n">
        <v>25460.107421875</v>
      </c>
      <c r="F9101" s="2" t="n">
        <v>120774.515625</v>
      </c>
      <c r="G9101" s="2" t="n">
        <v>4424.9638671875</v>
      </c>
    </row>
    <row r="9102" customFormat="false" ht="12.75" hidden="false" customHeight="false" outlineLevel="0" collapsed="false">
      <c r="A9102" s="2" t="s">
        <v>115</v>
      </c>
      <c r="B9102" s="2" t="n">
        <v>95</v>
      </c>
      <c r="C9102" s="2" t="n">
        <v>28194.01953125</v>
      </c>
      <c r="D9102" s="2" t="n">
        <v>5016.28662109375</v>
      </c>
      <c r="E9102" s="2" t="n">
        <v>25778.2421875</v>
      </c>
      <c r="F9102" s="2" t="n">
        <v>129018.5546875</v>
      </c>
      <c r="G9102" s="2" t="n">
        <v>4649.2568359375</v>
      </c>
    </row>
    <row r="9103" customFormat="false" ht="12.75" hidden="false" customHeight="false" outlineLevel="0" collapsed="false">
      <c r="A9103" s="2" t="s">
        <v>116</v>
      </c>
      <c r="B9103" s="2" t="n">
        <v>95</v>
      </c>
      <c r="C9103" s="2" t="n">
        <v>25519.03515625</v>
      </c>
      <c r="D9103" s="2" t="n">
        <v>4189.35888671875</v>
      </c>
      <c r="E9103" s="2" t="n">
        <v>23533.28125</v>
      </c>
      <c r="F9103" s="2" t="n">
        <v>126193.515625</v>
      </c>
      <c r="G9103" s="2" t="n">
        <v>2868.4609375</v>
      </c>
    </row>
    <row r="9104" customFormat="false" ht="12.75" hidden="false" customHeight="false" outlineLevel="0" collapsed="false">
      <c r="A9104" s="2" t="s">
        <v>117</v>
      </c>
      <c r="B9104" s="2" t="n">
        <v>95</v>
      </c>
      <c r="C9104" s="2" t="n">
        <v>43019.1640625</v>
      </c>
      <c r="D9104" s="2" t="n">
        <v>8115.41552734375</v>
      </c>
      <c r="E9104" s="2" t="n">
        <v>26381.986328125</v>
      </c>
      <c r="F9104" s="2" t="n">
        <v>144752.625</v>
      </c>
      <c r="G9104" s="2" t="n">
        <v>5133.71728515625</v>
      </c>
    </row>
    <row r="9105" customFormat="false" ht="12.75" hidden="false" customHeight="false" outlineLevel="0" collapsed="false">
      <c r="A9105" s="2" t="s">
        <v>118</v>
      </c>
      <c r="B9105" s="2" t="n">
        <v>95</v>
      </c>
      <c r="C9105" s="2" t="n">
        <v>110260.5</v>
      </c>
      <c r="D9105" s="2" t="n">
        <v>20160.56640625</v>
      </c>
      <c r="E9105" s="2" t="n">
        <v>23642.564453125</v>
      </c>
      <c r="F9105" s="2" t="n">
        <v>138763.5625</v>
      </c>
      <c r="G9105" s="2" t="n">
        <v>3658.931640625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128417.2890625</v>
      </c>
      <c r="D9106" s="2" t="n">
        <v>22349.146484375</v>
      </c>
      <c r="E9106" s="2" t="n">
        <v>24285.4765625</v>
      </c>
      <c r="F9106" s="2" t="n">
        <v>130611.6328125</v>
      </c>
      <c r="G9106" s="2" t="n">
        <v>3513.767578125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129159.28125</v>
      </c>
      <c r="D9107" s="2" t="n">
        <v>21392.361328125</v>
      </c>
      <c r="E9107" s="2" t="n">
        <v>24516.279296875</v>
      </c>
      <c r="F9107" s="2" t="n">
        <v>125733.125</v>
      </c>
      <c r="G9107" s="2" t="n">
        <v>3173.04736328125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141674.703125</v>
      </c>
      <c r="D9108" s="2" t="n">
        <v>22189.5859375</v>
      </c>
      <c r="E9108" s="2" t="n">
        <v>26590.330078125</v>
      </c>
      <c r="F9108" s="2" t="n">
        <v>132093.40625</v>
      </c>
      <c r="G9108" s="2" t="n">
        <v>2966.494140625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143217.609375</v>
      </c>
      <c r="D9109" s="2" t="n">
        <v>21807.5390625</v>
      </c>
      <c r="E9109" s="2" t="n">
        <v>26688.205078125</v>
      </c>
      <c r="F9109" s="2" t="n">
        <v>129815.7109375</v>
      </c>
      <c r="G9109" s="2" t="n">
        <v>3168.02172851563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141496.46875</v>
      </c>
      <c r="D9110" s="2" t="n">
        <v>21924.75390625</v>
      </c>
      <c r="E9110" s="2" t="n">
        <v>28080.7109375</v>
      </c>
      <c r="F9110" s="2" t="n">
        <v>132379.640625</v>
      </c>
      <c r="G9110" s="2" t="n">
        <v>3045.74951171875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139727.234375</v>
      </c>
      <c r="D9111" s="2" t="n">
        <v>21515.548828125</v>
      </c>
      <c r="E9111" s="2" t="n">
        <v>27832.119140625</v>
      </c>
      <c r="F9111" s="2" t="n">
        <v>131202.546875</v>
      </c>
      <c r="G9111" s="2" t="n">
        <v>3162.55151367188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138567.8125</v>
      </c>
      <c r="D9112" s="2" t="n">
        <v>22464.720703125</v>
      </c>
      <c r="E9112" s="2" t="n">
        <v>28896.8203125</v>
      </c>
      <c r="F9112" s="2" t="n">
        <v>136759.796875</v>
      </c>
      <c r="G9112" s="2" t="n">
        <v>4368.32421875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136287.125</v>
      </c>
      <c r="D9113" s="2" t="n">
        <v>21386.236328125</v>
      </c>
      <c r="E9113" s="2" t="n">
        <v>27559.416015625</v>
      </c>
      <c r="F9113" s="2" t="n">
        <v>134994.984375</v>
      </c>
      <c r="G9113" s="2" t="n">
        <v>3504.90014648438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126667</v>
      </c>
      <c r="D9114" s="2" t="n">
        <v>21990.830078125</v>
      </c>
      <c r="E9114" s="2" t="n">
        <v>27382.5</v>
      </c>
      <c r="F9114" s="2" t="n">
        <v>134166.15625</v>
      </c>
      <c r="G9114" s="2" t="n">
        <v>4276.5849609375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116226.7421875</v>
      </c>
      <c r="D9115" s="2" t="n">
        <v>20577.1953125</v>
      </c>
      <c r="E9115" s="2" t="n">
        <v>26607.046875</v>
      </c>
      <c r="F9115" s="2" t="n">
        <v>135091.953125</v>
      </c>
      <c r="G9115" s="2" t="n">
        <v>6542.2587890625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81256.8984375</v>
      </c>
      <c r="D9116" s="2" t="n">
        <v>14745.3564453125</v>
      </c>
      <c r="E9116" s="2" t="n">
        <v>25410.736328125</v>
      </c>
      <c r="F9116" s="2" t="n">
        <v>150540.375</v>
      </c>
      <c r="G9116" s="2" t="n">
        <v>3270.32934570313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105822.1796875</v>
      </c>
      <c r="D9117" s="2" t="n">
        <v>19666.015625</v>
      </c>
      <c r="E9117" s="2" t="n">
        <v>24702.875</v>
      </c>
      <c r="F9117" s="2" t="n">
        <v>148444.765625</v>
      </c>
      <c r="G9117" s="2" t="n">
        <v>6260.3291015625</v>
      </c>
    </row>
    <row r="9118" customFormat="false" ht="12.75" hidden="false" customHeight="false" outlineLevel="0" collapsed="false">
      <c r="A9118" s="2" t="s">
        <v>133</v>
      </c>
      <c r="B9118" s="2" t="n">
        <v>95</v>
      </c>
      <c r="C9118" s="2" t="n">
        <v>110202.546875</v>
      </c>
      <c r="D9118" s="2" t="n">
        <v>20436.447265625</v>
      </c>
      <c r="E9118" s="2" t="n">
        <v>25764.775390625</v>
      </c>
      <c r="F9118" s="2" t="n">
        <v>147940.59375</v>
      </c>
      <c r="G9118" s="2" t="n">
        <v>3627.70434570313</v>
      </c>
    </row>
    <row r="9119" customFormat="false" ht="12.75" hidden="false" customHeight="false" outlineLevel="0" collapsed="false">
      <c r="A9119" s="2" t="s">
        <v>134</v>
      </c>
      <c r="B9119" s="2" t="n">
        <v>95</v>
      </c>
      <c r="C9119" s="2" t="n">
        <v>111967.9140625</v>
      </c>
      <c r="D9119" s="2" t="n">
        <v>20489.923828125</v>
      </c>
      <c r="E9119" s="2" t="n">
        <v>26612.00390625</v>
      </c>
      <c r="F9119" s="2" t="n">
        <v>141037.046875</v>
      </c>
      <c r="G9119" s="2" t="n">
        <v>4332.18505859375</v>
      </c>
    </row>
    <row r="9120" customFormat="false" ht="12.75" hidden="false" customHeight="false" outlineLevel="0" collapsed="false">
      <c r="A9120" s="2" t="s">
        <v>135</v>
      </c>
      <c r="B9120" s="2" t="n">
        <v>95</v>
      </c>
      <c r="C9120" s="2" t="n">
        <v>111690.5234375</v>
      </c>
      <c r="D9120" s="2" t="n">
        <v>19742.8984375</v>
      </c>
      <c r="E9120" s="2" t="n">
        <v>27173.591796875</v>
      </c>
      <c r="F9120" s="2" t="n">
        <v>137038.640625</v>
      </c>
      <c r="G9120" s="2" t="n">
        <v>3219.50073242188</v>
      </c>
    </row>
    <row r="9121" customFormat="false" ht="12.75" hidden="false" customHeight="false" outlineLevel="0" collapsed="false">
      <c r="A9121" s="2" t="s">
        <v>136</v>
      </c>
      <c r="B9121" s="2" t="n">
        <v>95</v>
      </c>
      <c r="C9121" s="2" t="n">
        <v>125784.125</v>
      </c>
      <c r="D9121" s="2" t="n">
        <v>20855.099609375</v>
      </c>
      <c r="E9121" s="2" t="n">
        <v>28091.40625</v>
      </c>
      <c r="F9121" s="2" t="n">
        <v>140338.8125</v>
      </c>
      <c r="G9121" s="2" t="n">
        <v>3076.18823242188</v>
      </c>
    </row>
    <row r="9122" customFormat="false" ht="12.75" hidden="false" customHeight="false" outlineLevel="0" collapsed="false">
      <c r="A9122" s="2" t="s">
        <v>137</v>
      </c>
      <c r="B9122" s="2" t="n">
        <v>95</v>
      </c>
      <c r="C9122" s="2" t="n">
        <v>31382.740234375</v>
      </c>
      <c r="D9122" s="2" t="n">
        <v>5711.4248046875</v>
      </c>
      <c r="E9122" s="2" t="n">
        <v>29204.25</v>
      </c>
      <c r="F9122" s="2" t="n">
        <v>143994.375</v>
      </c>
      <c r="G9122" s="2" t="n">
        <v>4368.326171875</v>
      </c>
    </row>
    <row r="9123" customFormat="false" ht="12.75" hidden="false" customHeight="false" outlineLevel="0" collapsed="false">
      <c r="A9123" s="2" t="s">
        <v>138</v>
      </c>
      <c r="B9123" s="2" t="n">
        <v>95</v>
      </c>
      <c r="C9123" s="2" t="n">
        <v>28694.263671875</v>
      </c>
      <c r="D9123" s="2" t="n">
        <v>7076.72021484375</v>
      </c>
      <c r="E9123" s="2" t="n">
        <v>4502.01953125</v>
      </c>
      <c r="F9123" s="2" t="n">
        <v>5418.87841796875</v>
      </c>
      <c r="G9123" s="2" t="n">
        <v>3069.45068359375</v>
      </c>
    </row>
    <row r="9124" customFormat="false" ht="12.75" hidden="false" customHeight="false" outlineLevel="0" collapsed="false">
      <c r="A9124" s="2" t="s">
        <v>139</v>
      </c>
      <c r="B9124" s="2" t="n">
        <v>95</v>
      </c>
      <c r="C9124" s="2" t="n">
        <v>31810.447265625</v>
      </c>
      <c r="D9124" s="2" t="n">
        <v>5367.86572265625</v>
      </c>
      <c r="E9124" s="2" t="n">
        <v>3716.42333984375</v>
      </c>
      <c r="F9124" s="2" t="n">
        <v>6370.79248046875</v>
      </c>
      <c r="G9124" s="2" t="n">
        <v>3498.07470703125</v>
      </c>
    </row>
    <row r="9125" customFormat="false" ht="12.75" hidden="false" customHeight="false" outlineLevel="0" collapsed="false">
      <c r="A9125" s="2" t="s">
        <v>140</v>
      </c>
      <c r="B9125" s="2" t="n">
        <v>95</v>
      </c>
      <c r="C9125" s="2" t="n">
        <v>32147.107421875</v>
      </c>
      <c r="D9125" s="2" t="n">
        <v>5207.57763671875</v>
      </c>
      <c r="E9125" s="2" t="n">
        <v>3575.27001953125</v>
      </c>
      <c r="F9125" s="2" t="n">
        <v>6200.0732421875</v>
      </c>
      <c r="G9125" s="2" t="n">
        <v>3298.70092773438</v>
      </c>
    </row>
    <row r="9126" customFormat="false" ht="12.75" hidden="false" customHeight="false" outlineLevel="0" collapsed="false">
      <c r="A9126" s="2" t="s">
        <v>141</v>
      </c>
      <c r="B9126" s="2" t="n">
        <v>95</v>
      </c>
      <c r="C9126" s="2" t="n">
        <v>42809.58203125</v>
      </c>
      <c r="D9126" s="2" t="n">
        <v>9933.0634765625</v>
      </c>
      <c r="E9126" s="2" t="n">
        <v>7677.76904296875</v>
      </c>
      <c r="F9126" s="2" t="n">
        <v>10281.2705078125</v>
      </c>
      <c r="G9126" s="2" t="n">
        <v>6332.396484375</v>
      </c>
    </row>
    <row r="9127" customFormat="false" ht="12.75" hidden="false" customHeight="false" outlineLevel="0" collapsed="false">
      <c r="A9127" s="2" t="s">
        <v>142</v>
      </c>
      <c r="B9127" s="2" t="n">
        <v>95</v>
      </c>
      <c r="C9127" s="2" t="n">
        <v>37255.33984375</v>
      </c>
      <c r="D9127" s="2" t="n">
        <v>6148.16796875</v>
      </c>
      <c r="E9127" s="2" t="n">
        <v>4000.50708007813</v>
      </c>
      <c r="F9127" s="2" t="n">
        <v>6290.6181640625</v>
      </c>
      <c r="G9127" s="2" t="n">
        <v>3261.94482421875</v>
      </c>
    </row>
    <row r="9128" customFormat="false" ht="12.75" hidden="false" customHeight="false" outlineLevel="0" collapsed="false">
      <c r="A9128" s="2" t="s">
        <v>143</v>
      </c>
      <c r="B9128" s="2" t="n">
        <v>95</v>
      </c>
      <c r="C9128" s="2" t="n">
        <v>41338.38671875</v>
      </c>
      <c r="D9128" s="2" t="n">
        <v>5366.7763671875</v>
      </c>
      <c r="E9128" s="2" t="n">
        <v>3431.16064453125</v>
      </c>
      <c r="F9128" s="2" t="n">
        <v>5555.31689453125</v>
      </c>
      <c r="G9128" s="2" t="n">
        <v>3049.85522460938</v>
      </c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15534.580078125</v>
      </c>
      <c r="D9129" s="2" t="n">
        <v>2801.48876953125</v>
      </c>
      <c r="E9129" s="2" t="n">
        <v>14420.6103515625</v>
      </c>
      <c r="F9129" s="2" t="n">
        <v>92694.9765625</v>
      </c>
      <c r="G9129" s="2" t="n">
        <v>2726.0278320312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6423.33203125</v>
      </c>
      <c r="D9130" s="2" t="n">
        <v>4109.9609375</v>
      </c>
      <c r="E9130" s="2" t="n">
        <v>19696.935546875</v>
      </c>
      <c r="F9130" s="2" t="n">
        <v>116758.0625</v>
      </c>
      <c r="G9130" s="2" t="n">
        <v>3151.2998046875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24989.166015625</v>
      </c>
      <c r="D9131" s="2" t="n">
        <v>4200.6826171875</v>
      </c>
      <c r="E9131" s="2" t="n">
        <v>20382.630859375</v>
      </c>
      <c r="F9131" s="2" t="n">
        <v>111912.3828125</v>
      </c>
      <c r="G9131" s="2" t="n">
        <v>2763.20703125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28377.994140625</v>
      </c>
      <c r="D9132" s="2" t="n">
        <v>5184.28759765625</v>
      </c>
      <c r="E9132" s="2" t="n">
        <v>21282.09765625</v>
      </c>
      <c r="F9132" s="2" t="n">
        <v>108200.2421875</v>
      </c>
      <c r="G9132" s="2" t="n">
        <v>3173.73461914063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27725.919921875</v>
      </c>
      <c r="D9133" s="2" t="n">
        <v>4632.47998046875</v>
      </c>
      <c r="E9133" s="2" t="n">
        <v>22932.302734375</v>
      </c>
      <c r="F9133" s="2" t="n">
        <v>116167.4375</v>
      </c>
      <c r="G9133" s="2" t="n">
        <v>3245.36401367188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37805.3984375</v>
      </c>
      <c r="D9134" s="2" t="n">
        <v>6915.90625</v>
      </c>
      <c r="E9134" s="2" t="n">
        <v>26903.154296875</v>
      </c>
      <c r="F9134" s="2" t="n">
        <v>129543.796875</v>
      </c>
      <c r="G9134" s="2" t="n">
        <v>5166.28369140625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29302.310546875</v>
      </c>
      <c r="D9135" s="2" t="n">
        <v>5052.02392578125</v>
      </c>
      <c r="E9135" s="2" t="n">
        <v>25819.947265625</v>
      </c>
      <c r="F9135" s="2" t="n">
        <v>126712.859375</v>
      </c>
      <c r="G9135" s="2" t="n">
        <v>4061.56201171875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153739.203125</v>
      </c>
      <c r="D9136" s="2" t="n">
        <v>25041.25</v>
      </c>
      <c r="E9136" s="2" t="n">
        <v>82769.03125</v>
      </c>
      <c r="F9136" s="2" t="n">
        <v>399279.3125</v>
      </c>
      <c r="G9136" s="2" t="n">
        <v>19141.36132812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34905.1171875</v>
      </c>
      <c r="D9137" s="2" t="n">
        <v>5901.12841796875</v>
      </c>
      <c r="E9137" s="2" t="n">
        <v>24150.626953125</v>
      </c>
      <c r="F9137" s="2" t="n">
        <v>120084.34375</v>
      </c>
      <c r="G9137" s="2" t="n">
        <v>3618.50952148438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26680.02734375</v>
      </c>
      <c r="D9138" s="2" t="n">
        <v>5755.0771484375</v>
      </c>
      <c r="E9138" s="2" t="n">
        <v>23359.958984375</v>
      </c>
      <c r="F9138" s="2" t="n">
        <v>125170.828125</v>
      </c>
      <c r="G9138" s="2" t="n">
        <v>4145.5302734375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27033.419921875</v>
      </c>
      <c r="D9139" s="2" t="n">
        <v>4256.47265625</v>
      </c>
      <c r="E9139" s="2" t="n">
        <v>21961.43359375</v>
      </c>
      <c r="F9139" s="2" t="n">
        <v>130544.96875</v>
      </c>
      <c r="G9139" s="2" t="n">
        <v>3038.53637695313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31295.396484375</v>
      </c>
      <c r="D9140" s="2" t="n">
        <v>5139.48291015625</v>
      </c>
      <c r="E9140" s="2" t="n">
        <v>20761.759765625</v>
      </c>
      <c r="F9140" s="2" t="n">
        <v>132431.09375</v>
      </c>
      <c r="G9140" s="2" t="n">
        <v>3440.92529296875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28247.228515625</v>
      </c>
      <c r="D9141" s="2" t="n">
        <v>4061.69653320313</v>
      </c>
      <c r="E9141" s="2" t="n">
        <v>19674.001953125</v>
      </c>
      <c r="F9141" s="2" t="n">
        <v>117901.375</v>
      </c>
      <c r="G9141" s="2" t="n">
        <v>3635.48486328125</v>
      </c>
    </row>
    <row r="9142" customFormat="false" ht="12.75" hidden="false" customHeight="false" outlineLevel="0" collapsed="false">
      <c r="A9142" s="2" t="s">
        <v>51</v>
      </c>
      <c r="B9142" s="2" t="n">
        <v>96</v>
      </c>
      <c r="C9142" s="2" t="n">
        <v>30626.478515625</v>
      </c>
      <c r="D9142" s="2" t="n">
        <v>5251.97802734375</v>
      </c>
      <c r="E9142" s="2" t="n">
        <v>21630.0625</v>
      </c>
      <c r="F9142" s="2" t="n">
        <v>119224.65625</v>
      </c>
      <c r="G9142" s="2" t="n">
        <v>3832.56420898438</v>
      </c>
    </row>
    <row r="9143" customFormat="false" ht="12.75" hidden="false" customHeight="false" outlineLevel="0" collapsed="false">
      <c r="A9143" s="2" t="s">
        <v>52</v>
      </c>
      <c r="B9143" s="2" t="n">
        <v>96</v>
      </c>
      <c r="C9143" s="2" t="n">
        <v>25088.638671875</v>
      </c>
      <c r="D9143" s="2" t="n">
        <v>3997.89208984375</v>
      </c>
      <c r="E9143" s="2" t="n">
        <v>20035.55078125</v>
      </c>
      <c r="F9143" s="2" t="n">
        <v>104649.734375</v>
      </c>
      <c r="G9143" s="2" t="n">
        <v>3014.82348632813</v>
      </c>
    </row>
    <row r="9144" customFormat="false" ht="12.75" hidden="false" customHeight="false" outlineLevel="0" collapsed="false">
      <c r="A9144" s="2" t="s">
        <v>53</v>
      </c>
      <c r="B9144" s="2" t="n">
        <v>96</v>
      </c>
      <c r="C9144" s="2" t="n">
        <v>26236.13671875</v>
      </c>
      <c r="D9144" s="2" t="n">
        <v>4449.1337890625</v>
      </c>
      <c r="E9144" s="2" t="n">
        <v>23272.224609375</v>
      </c>
      <c r="F9144" s="2" t="n">
        <v>116674.2578125</v>
      </c>
      <c r="G9144" s="2" t="n">
        <v>3501.5322265625</v>
      </c>
    </row>
    <row r="9145" customFormat="false" ht="12.75" hidden="false" customHeight="false" outlineLevel="0" collapsed="false">
      <c r="A9145" s="2" t="s">
        <v>54</v>
      </c>
      <c r="B9145" s="2" t="n">
        <v>96</v>
      </c>
      <c r="C9145" s="2" t="n">
        <v>28085.794921875</v>
      </c>
      <c r="D9145" s="2" t="n">
        <v>4523.13525390625</v>
      </c>
      <c r="E9145" s="2" t="n">
        <v>27676.912109375</v>
      </c>
      <c r="F9145" s="2" t="n">
        <v>141254.34375</v>
      </c>
      <c r="G9145" s="2" t="n">
        <v>4256.13671875</v>
      </c>
    </row>
    <row r="9146" customFormat="false" ht="12.75" hidden="false" customHeight="false" outlineLevel="0" collapsed="false">
      <c r="A9146" s="2" t="s">
        <v>55</v>
      </c>
      <c r="B9146" s="2" t="n">
        <v>96</v>
      </c>
      <c r="C9146" s="2" t="n">
        <v>22528.4453125</v>
      </c>
      <c r="D9146" s="2" t="n">
        <v>3582.92407226563</v>
      </c>
      <c r="E9146" s="2" t="n">
        <v>25249.34765625</v>
      </c>
      <c r="F9146" s="2" t="n">
        <v>122448.125</v>
      </c>
      <c r="G9146" s="2" t="n">
        <v>2968.35229492188</v>
      </c>
    </row>
    <row r="9147" customFormat="false" ht="12.75" hidden="false" customHeight="false" outlineLevel="0" collapsed="false">
      <c r="A9147" s="2" t="s">
        <v>56</v>
      </c>
      <c r="B9147" s="2" t="n">
        <v>96</v>
      </c>
      <c r="C9147" s="2" t="n">
        <v>26208.837890625</v>
      </c>
      <c r="D9147" s="2" t="n">
        <v>4478.26025390625</v>
      </c>
      <c r="E9147" s="2" t="n">
        <v>25707.173828125</v>
      </c>
      <c r="F9147" s="2" t="n">
        <v>123393.390625</v>
      </c>
      <c r="G9147" s="2" t="n">
        <v>3561.22778320313</v>
      </c>
    </row>
    <row r="9148" customFormat="false" ht="12.75" hidden="false" customHeight="false" outlineLevel="0" collapsed="false">
      <c r="A9148" s="2" t="s">
        <v>57</v>
      </c>
      <c r="B9148" s="2" t="n">
        <v>96</v>
      </c>
      <c r="C9148" s="2" t="n">
        <v>91031.8671875</v>
      </c>
      <c r="D9148" s="2" t="n">
        <v>14751.259765625</v>
      </c>
      <c r="E9148" s="2" t="n">
        <v>80736.046875</v>
      </c>
      <c r="F9148" s="2" t="n">
        <v>400430.78125</v>
      </c>
      <c r="G9148" s="2" t="n">
        <v>11111.6162109375</v>
      </c>
    </row>
    <row r="9149" customFormat="false" ht="12.75" hidden="false" customHeight="false" outlineLevel="0" collapsed="false">
      <c r="A9149" s="2" t="s">
        <v>58</v>
      </c>
      <c r="B9149" s="2" t="n">
        <v>96</v>
      </c>
      <c r="C9149" s="2" t="n">
        <v>29868.658203125</v>
      </c>
      <c r="D9149" s="2" t="n">
        <v>5232.1220703125</v>
      </c>
      <c r="E9149" s="2" t="n">
        <v>24127.005859375</v>
      </c>
      <c r="F9149" s="2" t="n">
        <v>118384.2421875</v>
      </c>
      <c r="G9149" s="2" t="n">
        <v>3490.6845703125</v>
      </c>
    </row>
    <row r="9150" customFormat="false" ht="12.75" hidden="false" customHeight="false" outlineLevel="0" collapsed="false">
      <c r="A9150" s="2" t="s">
        <v>59</v>
      </c>
      <c r="B9150" s="2" t="n">
        <v>96</v>
      </c>
      <c r="C9150" s="2" t="n">
        <v>32435.205078125</v>
      </c>
      <c r="D9150" s="2" t="n">
        <v>5501.126953125</v>
      </c>
      <c r="E9150" s="2" t="n">
        <v>24779.515625</v>
      </c>
      <c r="F9150" s="2" t="n">
        <v>126839.25</v>
      </c>
      <c r="G9150" s="2" t="n">
        <v>3467.35180664063</v>
      </c>
    </row>
    <row r="9151" customFormat="false" ht="12.75" hidden="false" customHeight="false" outlineLevel="0" collapsed="false">
      <c r="A9151" s="2" t="s">
        <v>60</v>
      </c>
      <c r="B9151" s="2" t="n">
        <v>96</v>
      </c>
      <c r="C9151" s="2" t="n">
        <v>37181.2265625</v>
      </c>
      <c r="D9151" s="2" t="n">
        <v>6220.91455078125</v>
      </c>
      <c r="E9151" s="2" t="n">
        <v>25287.265625</v>
      </c>
      <c r="F9151" s="2" t="n">
        <v>137219.421875</v>
      </c>
      <c r="G9151" s="2" t="n">
        <v>4944.3828125</v>
      </c>
    </row>
    <row r="9152" customFormat="false" ht="12.75" hidden="false" customHeight="false" outlineLevel="0" collapsed="false">
      <c r="A9152" s="2" t="s">
        <v>61</v>
      </c>
      <c r="B9152" s="2" t="n">
        <v>96</v>
      </c>
      <c r="C9152" s="2" t="n">
        <v>35759.859375</v>
      </c>
      <c r="D9152" s="2" t="n">
        <v>6377.36181640625</v>
      </c>
      <c r="E9152" s="2" t="n">
        <v>24501.6875</v>
      </c>
      <c r="F9152" s="2" t="n">
        <v>143868.734375</v>
      </c>
      <c r="G9152" s="2" t="n">
        <v>5078.4326171875</v>
      </c>
    </row>
    <row r="9153" customFormat="false" ht="12.75" hidden="false" customHeight="false" outlineLevel="0" collapsed="false">
      <c r="A9153" s="2" t="s">
        <v>62</v>
      </c>
      <c r="B9153" s="2" t="n">
        <v>96</v>
      </c>
      <c r="C9153" s="2" t="n">
        <v>30184.857421875</v>
      </c>
      <c r="D9153" s="2" t="n">
        <v>4996.46630859375</v>
      </c>
      <c r="E9153" s="2" t="n">
        <v>21899.7421875</v>
      </c>
      <c r="F9153" s="2" t="n">
        <v>123178.0859375</v>
      </c>
      <c r="G9153" s="2" t="n">
        <v>3557.302734375</v>
      </c>
    </row>
    <row r="9154" customFormat="false" ht="12.75" hidden="false" customHeight="false" outlineLevel="0" collapsed="false">
      <c r="A9154" s="2" t="s">
        <v>65</v>
      </c>
      <c r="B9154" s="2" t="n">
        <v>96</v>
      </c>
      <c r="C9154" s="2" t="n">
        <v>33178.9296875</v>
      </c>
      <c r="D9154" s="2" t="n">
        <v>5120.7763671875</v>
      </c>
      <c r="E9154" s="2" t="n">
        <v>26994.994140625</v>
      </c>
      <c r="F9154" s="2" t="n">
        <v>147854.546875</v>
      </c>
      <c r="G9154" s="2" t="n">
        <v>4336.2822265625</v>
      </c>
    </row>
    <row r="9155" customFormat="false" ht="12.75" hidden="false" customHeight="false" outlineLevel="0" collapsed="false">
      <c r="A9155" s="2" t="s">
        <v>66</v>
      </c>
      <c r="B9155" s="2" t="n">
        <v>96</v>
      </c>
      <c r="C9155" s="2" t="n">
        <v>29218.583984375</v>
      </c>
      <c r="D9155" s="2" t="n">
        <v>3838.25756835938</v>
      </c>
      <c r="E9155" s="2" t="n">
        <v>22564.5859375</v>
      </c>
      <c r="F9155" s="2" t="n">
        <v>114165.34375</v>
      </c>
      <c r="G9155" s="2" t="n">
        <v>2596.45385742188</v>
      </c>
    </row>
    <row r="9156" customFormat="false" ht="12.75" hidden="false" customHeight="false" outlineLevel="0" collapsed="false">
      <c r="A9156" s="2" t="s">
        <v>67</v>
      </c>
      <c r="B9156" s="2" t="n">
        <v>96</v>
      </c>
      <c r="C9156" s="2" t="n">
        <v>26912.921875</v>
      </c>
      <c r="D9156" s="2" t="n">
        <v>4656.439453125</v>
      </c>
      <c r="E9156" s="2" t="n">
        <v>24986.22265625</v>
      </c>
      <c r="F9156" s="2" t="n">
        <v>119424.5546875</v>
      </c>
      <c r="G9156" s="2" t="n">
        <v>3107.57788085938</v>
      </c>
    </row>
    <row r="9157" customFormat="false" ht="12.75" hidden="false" customHeight="false" outlineLevel="0" collapsed="false">
      <c r="A9157" s="2" t="s">
        <v>68</v>
      </c>
      <c r="B9157" s="2" t="n">
        <v>96</v>
      </c>
      <c r="C9157" s="2" t="n">
        <v>27168.953125</v>
      </c>
      <c r="D9157" s="2" t="n">
        <v>4892.53369140625</v>
      </c>
      <c r="E9157" s="2" t="n">
        <v>26663.0234375</v>
      </c>
      <c r="F9157" s="2" t="n">
        <v>121028.609375</v>
      </c>
      <c r="G9157" s="2" t="n">
        <v>3562.83349609375</v>
      </c>
    </row>
    <row r="9158" customFormat="false" ht="12.75" hidden="false" customHeight="false" outlineLevel="0" collapsed="false">
      <c r="A9158" s="2" t="s">
        <v>69</v>
      </c>
      <c r="B9158" s="2" t="n">
        <v>96</v>
      </c>
      <c r="C9158" s="2" t="n">
        <v>25393.98828125</v>
      </c>
      <c r="D9158" s="2" t="n">
        <v>4423.97265625</v>
      </c>
      <c r="E9158" s="2" t="n">
        <v>26760.255859375</v>
      </c>
      <c r="F9158" s="2" t="n">
        <v>123272.140625</v>
      </c>
      <c r="G9158" s="2" t="n">
        <v>3011.13427734375</v>
      </c>
    </row>
    <row r="9159" customFormat="false" ht="12.75" hidden="false" customHeight="false" outlineLevel="0" collapsed="false">
      <c r="A9159" s="2" t="s">
        <v>70</v>
      </c>
      <c r="B9159" s="2" t="n">
        <v>96</v>
      </c>
      <c r="C9159" s="2" t="n">
        <v>27199.828125</v>
      </c>
      <c r="D9159" s="2" t="n">
        <v>4709.7587890625</v>
      </c>
      <c r="E9159" s="2" t="n">
        <v>27292.98828125</v>
      </c>
      <c r="F9159" s="2" t="n">
        <v>124645.0078125</v>
      </c>
      <c r="G9159" s="2" t="n">
        <v>2546.1240234375</v>
      </c>
    </row>
    <row r="9160" customFormat="false" ht="12.75" hidden="false" customHeight="false" outlineLevel="0" collapsed="false">
      <c r="A9160" s="2" t="s">
        <v>71</v>
      </c>
      <c r="B9160" s="2" t="n">
        <v>96</v>
      </c>
      <c r="C9160" s="2" t="n">
        <v>30478.921875</v>
      </c>
      <c r="D9160" s="2" t="n">
        <v>5234.791015625</v>
      </c>
      <c r="E9160" s="2" t="n">
        <v>27452.958984375</v>
      </c>
      <c r="F9160" s="2" t="n">
        <v>126725.3046875</v>
      </c>
      <c r="G9160" s="2" t="n">
        <v>3376.83276367188</v>
      </c>
    </row>
    <row r="9161" customFormat="false" ht="12.75" hidden="false" customHeight="false" outlineLevel="0" collapsed="false">
      <c r="A9161" s="2" t="s">
        <v>72</v>
      </c>
      <c r="B9161" s="2" t="n">
        <v>96</v>
      </c>
      <c r="C9161" s="2" t="n">
        <v>32924.16015625</v>
      </c>
      <c r="D9161" s="2" t="n">
        <v>6645.88037109375</v>
      </c>
      <c r="E9161" s="2" t="n">
        <v>23844.216796875</v>
      </c>
      <c r="F9161" s="2" t="n">
        <v>106509.7109375</v>
      </c>
      <c r="G9161" s="2" t="n">
        <v>3349.33178710938</v>
      </c>
    </row>
    <row r="9162" customFormat="false" ht="12.75" hidden="false" customHeight="false" outlineLevel="0" collapsed="false">
      <c r="A9162" s="2" t="s">
        <v>73</v>
      </c>
      <c r="B9162" s="2" t="n">
        <v>96</v>
      </c>
      <c r="C9162" s="2" t="n">
        <v>30431.02734375</v>
      </c>
      <c r="D9162" s="2" t="n">
        <v>5961.109375</v>
      </c>
      <c r="E9162" s="2" t="n">
        <v>26582.310546875</v>
      </c>
      <c r="F9162" s="2" t="n">
        <v>130497.8515625</v>
      </c>
      <c r="G9162" s="2" t="n">
        <v>3759.1796875</v>
      </c>
    </row>
    <row r="9163" customFormat="false" ht="12.75" hidden="false" customHeight="false" outlineLevel="0" collapsed="false">
      <c r="A9163" s="2" t="s">
        <v>74</v>
      </c>
      <c r="B9163" s="2" t="n">
        <v>96</v>
      </c>
      <c r="C9163" s="2" t="n">
        <v>28573.1171875</v>
      </c>
      <c r="D9163" s="2" t="n">
        <v>5549.71923828125</v>
      </c>
      <c r="E9163" s="2" t="n">
        <v>25430.25</v>
      </c>
      <c r="F9163" s="2" t="n">
        <v>134879.390625</v>
      </c>
      <c r="G9163" s="2" t="n">
        <v>3237.05493164063</v>
      </c>
    </row>
    <row r="9164" customFormat="false" ht="12.75" hidden="false" customHeight="false" outlineLevel="0" collapsed="false">
      <c r="A9164" s="2" t="s">
        <v>75</v>
      </c>
      <c r="B9164" s="2" t="n">
        <v>96</v>
      </c>
      <c r="C9164" s="2" t="n">
        <v>34839.4921875</v>
      </c>
      <c r="D9164" s="2" t="n">
        <v>5861.64501953125</v>
      </c>
      <c r="E9164" s="2" t="n">
        <v>24330.912109375</v>
      </c>
      <c r="F9164" s="2" t="n">
        <v>139141.859375</v>
      </c>
      <c r="G9164" s="2" t="n">
        <v>3274.18505859375</v>
      </c>
    </row>
    <row r="9165" customFormat="false" ht="12.75" hidden="false" customHeight="false" outlineLevel="0" collapsed="false">
      <c r="A9165" s="2" t="s">
        <v>76</v>
      </c>
      <c r="B9165" s="2" t="n">
        <v>96</v>
      </c>
      <c r="C9165" s="2" t="n">
        <v>34535.890625</v>
      </c>
      <c r="D9165" s="2" t="n">
        <v>5835.224609375</v>
      </c>
      <c r="E9165" s="2" t="n">
        <v>23142.099609375</v>
      </c>
      <c r="F9165" s="2" t="n">
        <v>127191.078125</v>
      </c>
      <c r="G9165" s="2" t="n">
        <v>3032.49853515625</v>
      </c>
    </row>
    <row r="9166" customFormat="false" ht="12.75" hidden="false" customHeight="false" outlineLevel="0" collapsed="false">
      <c r="A9166" s="2" t="s">
        <v>79</v>
      </c>
      <c r="B9166" s="2" t="n">
        <v>96</v>
      </c>
      <c r="C9166" s="2" t="n">
        <v>27728.869140625</v>
      </c>
      <c r="D9166" s="2" t="n">
        <v>4511.0361328125</v>
      </c>
      <c r="E9166" s="2" t="n">
        <v>22380.5546875</v>
      </c>
      <c r="F9166" s="2" t="n">
        <v>117112.1640625</v>
      </c>
      <c r="G9166" s="2" t="n">
        <v>3074.9267578125</v>
      </c>
    </row>
    <row r="9167" customFormat="false" ht="12.75" hidden="false" customHeight="false" outlineLevel="0" collapsed="false">
      <c r="A9167" s="2" t="s">
        <v>80</v>
      </c>
      <c r="B9167" s="2" t="n">
        <v>96</v>
      </c>
      <c r="C9167" s="2" t="n">
        <v>33273.69921875</v>
      </c>
      <c r="D9167" s="2" t="n">
        <v>5883.4697265625</v>
      </c>
      <c r="E9167" s="2" t="n">
        <v>25275.921875</v>
      </c>
      <c r="F9167" s="2" t="n">
        <v>118935.171875</v>
      </c>
      <c r="G9167" s="2" t="n">
        <v>4268.13330078125</v>
      </c>
    </row>
    <row r="9168" customFormat="false" ht="12.75" hidden="false" customHeight="false" outlineLevel="0" collapsed="false">
      <c r="A9168" s="2" t="s">
        <v>81</v>
      </c>
      <c r="B9168" s="2" t="n">
        <v>96</v>
      </c>
      <c r="C9168" s="2" t="n">
        <v>28319.294921875</v>
      </c>
      <c r="D9168" s="2" t="n">
        <v>5086.0859375</v>
      </c>
      <c r="E9168" s="2" t="n">
        <v>25757.466796875</v>
      </c>
      <c r="F9168" s="2" t="n">
        <v>119256.1953125</v>
      </c>
      <c r="G9168" s="2" t="n">
        <v>4285.6826171875</v>
      </c>
    </row>
    <row r="9169" customFormat="false" ht="12.75" hidden="false" customHeight="false" outlineLevel="0" collapsed="false">
      <c r="A9169" s="2" t="s">
        <v>82</v>
      </c>
      <c r="B9169" s="2" t="n">
        <v>96</v>
      </c>
      <c r="C9169" s="2" t="n">
        <v>31450.482421875</v>
      </c>
      <c r="D9169" s="2" t="n">
        <v>5194.7138671875</v>
      </c>
      <c r="E9169" s="2" t="n">
        <v>27302.1015625</v>
      </c>
      <c r="F9169" s="2" t="n">
        <v>123529.640625</v>
      </c>
      <c r="G9169" s="2" t="n">
        <v>3118.60278320313</v>
      </c>
    </row>
    <row r="9170" customFormat="false" ht="12.75" hidden="false" customHeight="false" outlineLevel="0" collapsed="false">
      <c r="A9170" s="2" t="s">
        <v>83</v>
      </c>
      <c r="B9170" s="2" t="n">
        <v>96</v>
      </c>
      <c r="C9170" s="2" t="n">
        <v>33340.06640625</v>
      </c>
      <c r="D9170" s="2" t="n">
        <v>6146.84765625</v>
      </c>
      <c r="E9170" s="2" t="n">
        <v>28234.7265625</v>
      </c>
      <c r="F9170" s="2" t="n">
        <v>124070.09375</v>
      </c>
      <c r="G9170" s="2" t="n">
        <v>4381.6884765625</v>
      </c>
    </row>
    <row r="9171" customFormat="false" ht="12.75" hidden="false" customHeight="false" outlineLevel="0" collapsed="false">
      <c r="A9171" s="2" t="s">
        <v>84</v>
      </c>
      <c r="B9171" s="2" t="n">
        <v>96</v>
      </c>
      <c r="C9171" s="2" t="n">
        <v>28382.685546875</v>
      </c>
      <c r="D9171" s="2" t="n">
        <v>5040.85595703125</v>
      </c>
      <c r="E9171" s="2" t="n">
        <v>26968.47265625</v>
      </c>
      <c r="F9171" s="2" t="n">
        <v>120832.015625</v>
      </c>
      <c r="G9171" s="2" t="n">
        <v>2838.91284179688</v>
      </c>
    </row>
    <row r="9172" customFormat="false" ht="12.75" hidden="false" customHeight="false" outlineLevel="0" collapsed="false">
      <c r="A9172" s="2" t="s">
        <v>85</v>
      </c>
      <c r="B9172" s="2" t="n">
        <v>96</v>
      </c>
      <c r="C9172" s="2" t="n">
        <v>28190.005859375</v>
      </c>
      <c r="D9172" s="2" t="n">
        <v>6246.34033203125</v>
      </c>
      <c r="E9172" s="2" t="n">
        <v>27193.814453125</v>
      </c>
      <c r="F9172" s="2" t="n">
        <v>120517.96875</v>
      </c>
      <c r="G9172" s="2" t="n">
        <v>2931.31787109375</v>
      </c>
    </row>
    <row r="9173" customFormat="false" ht="12.75" hidden="false" customHeight="false" outlineLevel="0" collapsed="false">
      <c r="A9173" s="2" t="s">
        <v>86</v>
      </c>
      <c r="B9173" s="2" t="n">
        <v>96</v>
      </c>
      <c r="C9173" s="2" t="n">
        <v>30981.4765625</v>
      </c>
      <c r="D9173" s="2" t="n">
        <v>5696.75390625</v>
      </c>
      <c r="E9173" s="2" t="n">
        <v>25500.857421875</v>
      </c>
      <c r="F9173" s="2" t="n">
        <v>120148.1171875</v>
      </c>
      <c r="G9173" s="2" t="n">
        <v>3491.22119140625</v>
      </c>
    </row>
    <row r="9174" customFormat="false" ht="12.75" hidden="false" customHeight="false" outlineLevel="0" collapsed="false">
      <c r="A9174" s="2" t="s">
        <v>87</v>
      </c>
      <c r="B9174" s="2" t="n">
        <v>96</v>
      </c>
      <c r="C9174" s="2" t="n">
        <v>38176.328125</v>
      </c>
      <c r="D9174" s="2" t="n">
        <v>6919.89306640625</v>
      </c>
      <c r="E9174" s="2" t="n">
        <v>26254.759765625</v>
      </c>
      <c r="F9174" s="2" t="n">
        <v>122796.59375</v>
      </c>
      <c r="G9174" s="2" t="n">
        <v>4236.14404296875</v>
      </c>
    </row>
    <row r="9175" customFormat="false" ht="12.75" hidden="false" customHeight="false" outlineLevel="0" collapsed="false">
      <c r="A9175" s="2" t="s">
        <v>88</v>
      </c>
      <c r="B9175" s="2" t="n">
        <v>96</v>
      </c>
      <c r="C9175" s="2" t="n">
        <v>36509.578125</v>
      </c>
      <c r="D9175" s="2" t="n">
        <v>7476.43701171875</v>
      </c>
      <c r="E9175" s="2" t="n">
        <v>27400.99609375</v>
      </c>
      <c r="F9175" s="2" t="n">
        <v>134850.453125</v>
      </c>
      <c r="G9175" s="2" t="n">
        <v>3606.21508789063</v>
      </c>
    </row>
    <row r="9176" customFormat="false" ht="12.75" hidden="false" customHeight="false" outlineLevel="0" collapsed="false">
      <c r="A9176" s="2" t="s">
        <v>89</v>
      </c>
      <c r="B9176" s="2" t="n">
        <v>96</v>
      </c>
      <c r="C9176" s="2" t="n">
        <v>98927.5</v>
      </c>
      <c r="D9176" s="2" t="n">
        <v>13331.4306640625</v>
      </c>
      <c r="E9176" s="2" t="n">
        <v>28236.2890625</v>
      </c>
      <c r="F9176" s="2" t="n">
        <v>139277.484375</v>
      </c>
      <c r="G9176" s="2" t="n">
        <v>5642.24560546875</v>
      </c>
    </row>
    <row r="9177" customFormat="false" ht="12.75" hidden="false" customHeight="false" outlineLevel="0" collapsed="false">
      <c r="A9177" s="2" t="s">
        <v>90</v>
      </c>
      <c r="B9177" s="2" t="n">
        <v>96</v>
      </c>
      <c r="C9177" s="2" t="n">
        <v>35023.8515625</v>
      </c>
      <c r="D9177" s="2" t="n">
        <v>5233.0673828125</v>
      </c>
      <c r="E9177" s="2" t="n">
        <v>21657.037109375</v>
      </c>
      <c r="F9177" s="2" t="n">
        <v>120760.3671875</v>
      </c>
      <c r="G9177" s="2" t="n">
        <v>3623.81103515625</v>
      </c>
    </row>
    <row r="9178" customFormat="false" ht="12.75" hidden="false" customHeight="false" outlineLevel="0" collapsed="false">
      <c r="A9178" s="2" t="s">
        <v>93</v>
      </c>
      <c r="B9178" s="2" t="n">
        <v>96</v>
      </c>
      <c r="C9178" s="2" t="n">
        <v>31134.1171875</v>
      </c>
      <c r="D9178" s="2" t="n">
        <v>5345.88818359375</v>
      </c>
      <c r="E9178" s="2" t="n">
        <v>21334.94140625</v>
      </c>
      <c r="F9178" s="2" t="n">
        <v>108967.2421875</v>
      </c>
      <c r="G9178" s="2" t="n">
        <v>3526.11254882813</v>
      </c>
    </row>
    <row r="9179" customFormat="false" ht="12.75" hidden="false" customHeight="false" outlineLevel="0" collapsed="false">
      <c r="A9179" s="2" t="s">
        <v>94</v>
      </c>
      <c r="B9179" s="2" t="n">
        <v>96</v>
      </c>
      <c r="C9179" s="2" t="n">
        <v>46698.37890625</v>
      </c>
      <c r="D9179" s="2" t="n">
        <v>6333.36767578125</v>
      </c>
      <c r="E9179" s="2" t="n">
        <v>25063.34375</v>
      </c>
      <c r="F9179" s="2" t="n">
        <v>118173.203125</v>
      </c>
      <c r="G9179" s="2" t="n">
        <v>4676.64599609375</v>
      </c>
    </row>
    <row r="9180" customFormat="false" ht="12.75" hidden="false" customHeight="false" outlineLevel="0" collapsed="false">
      <c r="A9180" s="2" t="s">
        <v>95</v>
      </c>
      <c r="B9180" s="2" t="n">
        <v>96</v>
      </c>
      <c r="C9180" s="2" t="n">
        <v>28831.404296875</v>
      </c>
      <c r="D9180" s="2" t="n">
        <v>5029.193359375</v>
      </c>
      <c r="E9180" s="2" t="n">
        <v>26429.453125</v>
      </c>
      <c r="F9180" s="2" t="n">
        <v>122671.7265625</v>
      </c>
      <c r="G9180" s="2" t="n">
        <v>3179.5927734375</v>
      </c>
    </row>
    <row r="9181" customFormat="false" ht="12.75" hidden="false" customHeight="false" outlineLevel="0" collapsed="false">
      <c r="A9181" s="2" t="s">
        <v>96</v>
      </c>
      <c r="B9181" s="2" t="n">
        <v>96</v>
      </c>
      <c r="C9181" s="2" t="n">
        <v>24918.8515625</v>
      </c>
      <c r="D9181" s="2" t="n">
        <v>4292.1328125</v>
      </c>
      <c r="E9181" s="2" t="n">
        <v>25929.9375</v>
      </c>
      <c r="F9181" s="2" t="n">
        <v>118578.34375</v>
      </c>
      <c r="G9181" s="2" t="n">
        <v>3001.47412109375</v>
      </c>
    </row>
    <row r="9182" customFormat="false" ht="12.75" hidden="false" customHeight="false" outlineLevel="0" collapsed="false">
      <c r="A9182" s="2" t="s">
        <v>97</v>
      </c>
      <c r="B9182" s="2" t="n">
        <v>96</v>
      </c>
      <c r="C9182" s="2" t="n">
        <v>106348.09375</v>
      </c>
      <c r="D9182" s="2" t="n">
        <v>17587.23046875</v>
      </c>
      <c r="E9182" s="2" t="n">
        <v>34327.046875</v>
      </c>
      <c r="F9182" s="2" t="n">
        <v>129855.1328125</v>
      </c>
      <c r="G9182" s="2" t="n">
        <v>9629.33203125</v>
      </c>
    </row>
    <row r="9183" customFormat="false" ht="12.75" hidden="false" customHeight="false" outlineLevel="0" collapsed="false">
      <c r="A9183" s="2" t="s">
        <v>98</v>
      </c>
      <c r="B9183" s="2" t="n">
        <v>96</v>
      </c>
      <c r="C9183" s="2" t="n">
        <v>39763.1484375</v>
      </c>
      <c r="D9183" s="2" t="n">
        <v>7305.2890625</v>
      </c>
      <c r="E9183" s="2" t="n">
        <v>27743.986328125</v>
      </c>
      <c r="F9183" s="2" t="n">
        <v>119383.796875</v>
      </c>
      <c r="G9183" s="2" t="n">
        <v>6232.0732421875</v>
      </c>
    </row>
    <row r="9184" customFormat="false" ht="12.75" hidden="false" customHeight="false" outlineLevel="0" collapsed="false">
      <c r="A9184" s="2" t="s">
        <v>99</v>
      </c>
      <c r="B9184" s="2" t="n">
        <v>96</v>
      </c>
      <c r="C9184" s="2" t="n">
        <v>30047.330078125</v>
      </c>
      <c r="D9184" s="2" t="n">
        <v>5905.7568359375</v>
      </c>
      <c r="E9184" s="2" t="n">
        <v>26895.6328125</v>
      </c>
      <c r="F9184" s="2" t="n">
        <v>119839.46875</v>
      </c>
      <c r="G9184" s="2" t="n">
        <v>4213.0830078125</v>
      </c>
    </row>
    <row r="9185" customFormat="false" ht="12.75" hidden="false" customHeight="false" outlineLevel="0" collapsed="false">
      <c r="A9185" s="2" t="s">
        <v>100</v>
      </c>
      <c r="B9185" s="2" t="n">
        <v>96</v>
      </c>
      <c r="C9185" s="2" t="n">
        <v>30876.46484375</v>
      </c>
      <c r="D9185" s="2" t="n">
        <v>6565.15380859375</v>
      </c>
      <c r="E9185" s="2" t="n">
        <v>27802.927734375</v>
      </c>
      <c r="F9185" s="2" t="n">
        <v>121128.1015625</v>
      </c>
      <c r="G9185" s="2" t="n">
        <v>3184.84838867188</v>
      </c>
    </row>
    <row r="9186" customFormat="false" ht="12.75" hidden="false" customHeight="false" outlineLevel="0" collapsed="false">
      <c r="A9186" s="2" t="s">
        <v>101</v>
      </c>
      <c r="B9186" s="2" t="n">
        <v>96</v>
      </c>
      <c r="C9186" s="2" t="n">
        <v>29999.193359375</v>
      </c>
      <c r="D9186" s="2" t="n">
        <v>5169.7392578125</v>
      </c>
      <c r="E9186" s="2" t="n">
        <v>24946.28125</v>
      </c>
      <c r="F9186" s="2" t="n">
        <v>119964.4296875</v>
      </c>
      <c r="G9186" s="2" t="n">
        <v>3754.16821289063</v>
      </c>
    </row>
    <row r="9187" customFormat="false" ht="12.75" hidden="false" customHeight="false" outlineLevel="0" collapsed="false">
      <c r="A9187" s="2" t="s">
        <v>102</v>
      </c>
      <c r="B9187" s="2" t="n">
        <v>96</v>
      </c>
      <c r="C9187" s="2" t="n">
        <v>30379.212890625</v>
      </c>
      <c r="D9187" s="2" t="n">
        <v>5497.5146484375</v>
      </c>
      <c r="E9187" s="2" t="n">
        <v>23949.974609375</v>
      </c>
      <c r="F9187" s="2" t="n">
        <v>121931.25</v>
      </c>
      <c r="G9187" s="2" t="n">
        <v>5399.4833984375</v>
      </c>
    </row>
    <row r="9188" customFormat="false" ht="12.75" hidden="false" customHeight="false" outlineLevel="0" collapsed="false">
      <c r="A9188" s="2" t="s">
        <v>103</v>
      </c>
      <c r="B9188" s="2" t="n">
        <v>96</v>
      </c>
      <c r="C9188" s="2" t="n">
        <v>41633.83203125</v>
      </c>
      <c r="D9188" s="2" t="n">
        <v>6958.248046875</v>
      </c>
      <c r="E9188" s="2" t="n">
        <v>24165.890625</v>
      </c>
      <c r="F9188" s="2" t="n">
        <v>129648.1640625</v>
      </c>
      <c r="G9188" s="2" t="n">
        <v>4732.9267578125</v>
      </c>
    </row>
    <row r="9189" customFormat="false" ht="12.75" hidden="false" customHeight="false" outlineLevel="0" collapsed="false">
      <c r="A9189" s="2" t="s">
        <v>104</v>
      </c>
      <c r="B9189" s="2" t="n">
        <v>96</v>
      </c>
      <c r="C9189" s="2" t="n">
        <v>36528.40625</v>
      </c>
      <c r="D9189" s="2" t="n">
        <v>6613.6953125</v>
      </c>
      <c r="E9189" s="2" t="n">
        <v>24410.822265625</v>
      </c>
      <c r="F9189" s="2" t="n">
        <v>133554.046875</v>
      </c>
      <c r="G9189" s="2" t="n">
        <v>7738.1513671875</v>
      </c>
    </row>
    <row r="9190" customFormat="false" ht="12.75" hidden="false" customHeight="false" outlineLevel="0" collapsed="false">
      <c r="A9190" s="2" t="s">
        <v>107</v>
      </c>
      <c r="B9190" s="2" t="n">
        <v>96</v>
      </c>
      <c r="C9190" s="2" t="n">
        <v>33148.5</v>
      </c>
      <c r="D9190" s="2" t="n">
        <v>5558.734375</v>
      </c>
      <c r="E9190" s="2" t="n">
        <v>22592.9140625</v>
      </c>
      <c r="F9190" s="2" t="n">
        <v>119284.6484375</v>
      </c>
      <c r="G9190" s="2" t="n">
        <v>3280.39526367188</v>
      </c>
    </row>
    <row r="9191" customFormat="false" ht="12.75" hidden="false" customHeight="false" outlineLevel="0" collapsed="false">
      <c r="A9191" s="2" t="s">
        <v>108</v>
      </c>
      <c r="B9191" s="2" t="n">
        <v>96</v>
      </c>
      <c r="C9191" s="2" t="n">
        <v>25633.796875</v>
      </c>
      <c r="D9191" s="2" t="n">
        <v>4423.16455078125</v>
      </c>
      <c r="E9191" s="2" t="n">
        <v>23804.345703125</v>
      </c>
      <c r="F9191" s="2" t="n">
        <v>120221.625</v>
      </c>
      <c r="G9191" s="2" t="n">
        <v>2921.884765625</v>
      </c>
    </row>
    <row r="9192" customFormat="false" ht="12.75" hidden="false" customHeight="false" outlineLevel="0" collapsed="false">
      <c r="A9192" s="2" t="s">
        <v>109</v>
      </c>
      <c r="B9192" s="2" t="n">
        <v>96</v>
      </c>
      <c r="C9192" s="2" t="n">
        <v>29606.86328125</v>
      </c>
      <c r="D9192" s="2" t="n">
        <v>5057.87109375</v>
      </c>
      <c r="E9192" s="2" t="n">
        <v>26263.220703125</v>
      </c>
      <c r="F9192" s="2" t="n">
        <v>123503.28125</v>
      </c>
      <c r="G9192" s="2" t="n">
        <v>3137.69360351563</v>
      </c>
    </row>
    <row r="9193" customFormat="false" ht="12.75" hidden="false" customHeight="false" outlineLevel="0" collapsed="false">
      <c r="A9193" s="2" t="s">
        <v>110</v>
      </c>
      <c r="B9193" s="2" t="n">
        <v>96</v>
      </c>
      <c r="C9193" s="2" t="n">
        <v>26004.87890625</v>
      </c>
      <c r="D9193" s="2" t="n">
        <v>4571.07275390625</v>
      </c>
      <c r="E9193" s="2" t="n">
        <v>27507.001953125</v>
      </c>
      <c r="F9193" s="2" t="n">
        <v>127522.2265625</v>
      </c>
      <c r="G9193" s="2" t="n">
        <v>2812.560546875</v>
      </c>
    </row>
    <row r="9194" customFormat="false" ht="12.75" hidden="false" customHeight="false" outlineLevel="0" collapsed="false">
      <c r="A9194" s="2" t="s">
        <v>111</v>
      </c>
      <c r="B9194" s="2" t="n">
        <v>96</v>
      </c>
      <c r="C9194" s="2" t="n">
        <v>44943.33203125</v>
      </c>
      <c r="D9194" s="2" t="n">
        <v>8369.6904296875</v>
      </c>
      <c r="E9194" s="2" t="n">
        <v>29503.78515625</v>
      </c>
      <c r="F9194" s="2" t="n">
        <v>125215.6328125</v>
      </c>
      <c r="G9194" s="2" t="n">
        <v>5844.6669921875</v>
      </c>
    </row>
    <row r="9195" customFormat="false" ht="12.75" hidden="false" customHeight="false" outlineLevel="0" collapsed="false">
      <c r="A9195" s="2" t="s">
        <v>112</v>
      </c>
      <c r="B9195" s="2" t="n">
        <v>96</v>
      </c>
      <c r="C9195" s="2" t="n">
        <v>28525.7890625</v>
      </c>
      <c r="D9195" s="2" t="n">
        <v>5233.92626953125</v>
      </c>
      <c r="E9195" s="2" t="n">
        <v>28084.39453125</v>
      </c>
      <c r="F9195" s="2" t="n">
        <v>126285.2734375</v>
      </c>
      <c r="G9195" s="2" t="n">
        <v>4192.328125</v>
      </c>
    </row>
    <row r="9196" customFormat="false" ht="12.75" hidden="false" customHeight="false" outlineLevel="0" collapsed="false">
      <c r="A9196" s="2" t="s">
        <v>113</v>
      </c>
      <c r="B9196" s="2" t="n">
        <v>96</v>
      </c>
      <c r="C9196" s="2" t="n">
        <v>28386.10546875</v>
      </c>
      <c r="D9196" s="2" t="n">
        <v>5008.830078125</v>
      </c>
      <c r="E9196" s="2" t="n">
        <v>27511.947265625</v>
      </c>
      <c r="F9196" s="2" t="n">
        <v>126234.578125</v>
      </c>
      <c r="G9196" s="2" t="n">
        <v>2846.03979492188</v>
      </c>
    </row>
    <row r="9197" customFormat="false" ht="12.75" hidden="false" customHeight="false" outlineLevel="0" collapsed="false">
      <c r="A9197" s="2" t="s">
        <v>114</v>
      </c>
      <c r="B9197" s="2" t="n">
        <v>96</v>
      </c>
      <c r="C9197" s="2" t="n">
        <v>28851.123046875</v>
      </c>
      <c r="D9197" s="2" t="n">
        <v>5144.0380859375</v>
      </c>
      <c r="E9197" s="2" t="n">
        <v>25394.72265625</v>
      </c>
      <c r="F9197" s="2" t="n">
        <v>120683.8046875</v>
      </c>
      <c r="G9197" s="2" t="n">
        <v>4487.07177734375</v>
      </c>
    </row>
    <row r="9198" customFormat="false" ht="12.75" hidden="false" customHeight="false" outlineLevel="0" collapsed="false">
      <c r="A9198" s="2" t="s">
        <v>115</v>
      </c>
      <c r="B9198" s="2" t="n">
        <v>96</v>
      </c>
      <c r="C9198" s="2" t="n">
        <v>28060.708984375</v>
      </c>
      <c r="D9198" s="2" t="n">
        <v>4914.29541015625</v>
      </c>
      <c r="E9198" s="2" t="n">
        <v>25707.123046875</v>
      </c>
      <c r="F9198" s="2" t="n">
        <v>128850.8828125</v>
      </c>
      <c r="G9198" s="2" t="n">
        <v>4614.31298828125</v>
      </c>
    </row>
    <row r="9199" customFormat="false" ht="12.75" hidden="false" customHeight="false" outlineLevel="0" collapsed="false">
      <c r="A9199" s="2" t="s">
        <v>116</v>
      </c>
      <c r="B9199" s="2" t="n">
        <v>96</v>
      </c>
      <c r="C9199" s="2" t="n">
        <v>24982.240234375</v>
      </c>
      <c r="D9199" s="2" t="n">
        <v>4286.94970703125</v>
      </c>
      <c r="E9199" s="2" t="n">
        <v>23575.8359375</v>
      </c>
      <c r="F9199" s="2" t="n">
        <v>125945.1171875</v>
      </c>
      <c r="G9199" s="2" t="n">
        <v>2852.54174804688</v>
      </c>
    </row>
    <row r="9200" customFormat="false" ht="12.75" hidden="false" customHeight="false" outlineLevel="0" collapsed="false">
      <c r="A9200" s="2" t="s">
        <v>117</v>
      </c>
      <c r="B9200" s="2" t="n">
        <v>96</v>
      </c>
      <c r="C9200" s="2" t="n">
        <v>42870.75</v>
      </c>
      <c r="D9200" s="2" t="n">
        <v>7955.83544921875</v>
      </c>
      <c r="E9200" s="2" t="n">
        <v>26525.291015625</v>
      </c>
      <c r="F9200" s="2" t="n">
        <v>144721.078125</v>
      </c>
      <c r="G9200" s="2" t="n">
        <v>5112.20263671875</v>
      </c>
    </row>
    <row r="9201" customFormat="false" ht="12.75" hidden="false" customHeight="false" outlineLevel="0" collapsed="false">
      <c r="A9201" s="2" t="s">
        <v>118</v>
      </c>
      <c r="B9201" s="2" t="n">
        <v>96</v>
      </c>
      <c r="C9201" s="2" t="n">
        <v>61815.47265625</v>
      </c>
      <c r="D9201" s="2" t="n">
        <v>11543.6748046875</v>
      </c>
      <c r="E9201" s="2" t="n">
        <v>23392.193359375</v>
      </c>
      <c r="F9201" s="2" t="n">
        <v>138578.515625</v>
      </c>
      <c r="G9201" s="2" t="n">
        <v>3597.06884765625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80575.4375</v>
      </c>
      <c r="D9202" s="2" t="n">
        <v>14467.68359375</v>
      </c>
      <c r="E9202" s="2" t="n">
        <v>24377.1875</v>
      </c>
      <c r="F9202" s="2" t="n">
        <v>130382.8203125</v>
      </c>
      <c r="G9202" s="2" t="n">
        <v>3692.08129882813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80312.421875</v>
      </c>
      <c r="D9203" s="2" t="n">
        <v>14214.619140625</v>
      </c>
      <c r="E9203" s="2" t="n">
        <v>24382.7890625</v>
      </c>
      <c r="F9203" s="2" t="n">
        <v>125924.0625</v>
      </c>
      <c r="G9203" s="2" t="n">
        <v>3186.33129882813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87827.265625</v>
      </c>
      <c r="D9204" s="2" t="n">
        <v>14568.4716796875</v>
      </c>
      <c r="E9204" s="2" t="n">
        <v>26508.49609375</v>
      </c>
      <c r="F9204" s="2" t="n">
        <v>132135.703125</v>
      </c>
      <c r="G9204" s="2" t="n">
        <v>3008.96606445313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90874.234375</v>
      </c>
      <c r="D9205" s="2" t="n">
        <v>14640.0478515625</v>
      </c>
      <c r="E9205" s="2" t="n">
        <v>26784.740234375</v>
      </c>
      <c r="F9205" s="2" t="n">
        <v>129463.0703125</v>
      </c>
      <c r="G9205" s="2" t="n">
        <v>3130.94580078125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89671.28125</v>
      </c>
      <c r="D9206" s="2" t="n">
        <v>14716.1328125</v>
      </c>
      <c r="E9206" s="2" t="n">
        <v>27994.193359375</v>
      </c>
      <c r="F9206" s="2" t="n">
        <v>132144.265625</v>
      </c>
      <c r="G9206" s="2" t="n">
        <v>3022.669921875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86896.375</v>
      </c>
      <c r="D9207" s="2" t="n">
        <v>14328.1162109375</v>
      </c>
      <c r="E9207" s="2" t="n">
        <v>27858.166015625</v>
      </c>
      <c r="F9207" s="2" t="n">
        <v>131101.3125</v>
      </c>
      <c r="G9207" s="2" t="n">
        <v>3098.23364257813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85418.734375</v>
      </c>
      <c r="D9208" s="2" t="n">
        <v>15036.5322265625</v>
      </c>
      <c r="E9208" s="2" t="n">
        <v>28736.23046875</v>
      </c>
      <c r="F9208" s="2" t="n">
        <v>136546.890625</v>
      </c>
      <c r="G9208" s="2" t="n">
        <v>4375.107421875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82904.5390625</v>
      </c>
      <c r="D9209" s="2" t="n">
        <v>13980.9677734375</v>
      </c>
      <c r="E9209" s="2" t="n">
        <v>27617.03125</v>
      </c>
      <c r="F9209" s="2" t="n">
        <v>134909.859375</v>
      </c>
      <c r="G9209" s="2" t="n">
        <v>3405.91137695313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78890.5390625</v>
      </c>
      <c r="D9210" s="2" t="n">
        <v>14569.5068359375</v>
      </c>
      <c r="E9210" s="2" t="n">
        <v>27235.5859375</v>
      </c>
      <c r="F9210" s="2" t="n">
        <v>134038.015625</v>
      </c>
      <c r="G9210" s="2" t="n">
        <v>4045.814453125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74603.15625</v>
      </c>
      <c r="D9211" s="2" t="n">
        <v>13516.1728515625</v>
      </c>
      <c r="E9211" s="2" t="n">
        <v>26441.521484375</v>
      </c>
      <c r="F9211" s="2" t="n">
        <v>134924.515625</v>
      </c>
      <c r="G9211" s="2" t="n">
        <v>6518.28662109375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43523.984375</v>
      </c>
      <c r="D9212" s="2" t="n">
        <v>7888.94140625</v>
      </c>
      <c r="E9212" s="2" t="n">
        <v>25387.9609375</v>
      </c>
      <c r="F9212" s="2" t="n">
        <v>150538.03125</v>
      </c>
      <c r="G9212" s="2" t="n">
        <v>3526.982421875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60819.84765625</v>
      </c>
      <c r="D9213" s="2" t="n">
        <v>11206.9599609375</v>
      </c>
      <c r="E9213" s="2" t="n">
        <v>24739.1171875</v>
      </c>
      <c r="F9213" s="2" t="n">
        <v>147843.15625</v>
      </c>
      <c r="G9213" s="2" t="n">
        <v>5866.63671875</v>
      </c>
    </row>
    <row r="9214" customFormat="false" ht="12.75" hidden="false" customHeight="false" outlineLevel="0" collapsed="false">
      <c r="A9214" s="2" t="s">
        <v>133</v>
      </c>
      <c r="B9214" s="2" t="n">
        <v>96</v>
      </c>
      <c r="C9214" s="2" t="n">
        <v>58521.859375</v>
      </c>
      <c r="D9214" s="2" t="n">
        <v>11300.90234375</v>
      </c>
      <c r="E9214" s="2" t="n">
        <v>25564.732421875</v>
      </c>
      <c r="F9214" s="2" t="n">
        <v>147479.859375</v>
      </c>
      <c r="G9214" s="2" t="n">
        <v>3608.10766601563</v>
      </c>
    </row>
    <row r="9215" customFormat="false" ht="12.75" hidden="false" customHeight="false" outlineLevel="0" collapsed="false">
      <c r="A9215" s="2" t="s">
        <v>134</v>
      </c>
      <c r="B9215" s="2" t="n">
        <v>96</v>
      </c>
      <c r="C9215" s="2" t="n">
        <v>62695.0859375</v>
      </c>
      <c r="D9215" s="2" t="n">
        <v>12356.65234375</v>
      </c>
      <c r="E9215" s="2" t="n">
        <v>26585.314453125</v>
      </c>
      <c r="F9215" s="2" t="n">
        <v>140732.328125</v>
      </c>
      <c r="G9215" s="2" t="n">
        <v>4129.09765625</v>
      </c>
    </row>
    <row r="9216" customFormat="false" ht="12.75" hidden="false" customHeight="false" outlineLevel="0" collapsed="false">
      <c r="A9216" s="2" t="s">
        <v>135</v>
      </c>
      <c r="B9216" s="2" t="n">
        <v>96</v>
      </c>
      <c r="C9216" s="2" t="n">
        <v>61688.09375</v>
      </c>
      <c r="D9216" s="2" t="n">
        <v>12093.462890625</v>
      </c>
      <c r="E9216" s="2" t="n">
        <v>27144.0625</v>
      </c>
      <c r="F9216" s="2" t="n">
        <v>136997.828125</v>
      </c>
      <c r="G9216" s="2" t="n">
        <v>3286.89501953125</v>
      </c>
    </row>
    <row r="9217" customFormat="false" ht="12.75" hidden="false" customHeight="false" outlineLevel="0" collapsed="false">
      <c r="A9217" s="2" t="s">
        <v>136</v>
      </c>
      <c r="B9217" s="2" t="n">
        <v>96</v>
      </c>
      <c r="C9217" s="2" t="n">
        <v>71606.6171875</v>
      </c>
      <c r="D9217" s="2" t="n">
        <v>12819.00390625</v>
      </c>
      <c r="E9217" s="2" t="n">
        <v>28060.314453125</v>
      </c>
      <c r="F9217" s="2" t="n">
        <v>140082.234375</v>
      </c>
      <c r="G9217" s="2" t="n">
        <v>3061.92578125</v>
      </c>
    </row>
    <row r="9218" customFormat="false" ht="12.75" hidden="false" customHeight="false" outlineLevel="0" collapsed="false">
      <c r="A9218" s="2" t="s">
        <v>137</v>
      </c>
      <c r="B9218" s="2" t="n">
        <v>96</v>
      </c>
      <c r="C9218" s="2" t="n">
        <v>31278.578125</v>
      </c>
      <c r="D9218" s="2" t="n">
        <v>5702.279296875</v>
      </c>
      <c r="E9218" s="2" t="n">
        <v>29240.263671875</v>
      </c>
      <c r="F9218" s="2" t="n">
        <v>143599.625</v>
      </c>
      <c r="G9218" s="2" t="n">
        <v>4335.44140625</v>
      </c>
    </row>
    <row r="9219" customFormat="false" ht="12.75" hidden="false" customHeight="false" outlineLevel="0" collapsed="false">
      <c r="A9219" s="2" t="s">
        <v>138</v>
      </c>
      <c r="B9219" s="2" t="n">
        <v>96</v>
      </c>
      <c r="C9219" s="2" t="n">
        <v>28444.90625</v>
      </c>
      <c r="D9219" s="2" t="n">
        <v>7075.93359375</v>
      </c>
      <c r="E9219" s="2" t="n">
        <v>4432.00390625</v>
      </c>
      <c r="F9219" s="2" t="n">
        <v>5387.8427734375</v>
      </c>
      <c r="G9219" s="2" t="n">
        <v>2977.375</v>
      </c>
    </row>
    <row r="9220" customFormat="false" ht="12.75" hidden="false" customHeight="false" outlineLevel="0" collapsed="false">
      <c r="A9220" s="2" t="s">
        <v>139</v>
      </c>
      <c r="B9220" s="2" t="n">
        <v>96</v>
      </c>
      <c r="C9220" s="2" t="n">
        <v>31565.625</v>
      </c>
      <c r="D9220" s="2" t="n">
        <v>5410.517578125</v>
      </c>
      <c r="E9220" s="2" t="n">
        <v>3776.83618164063</v>
      </c>
      <c r="F9220" s="2" t="n">
        <v>6239.0654296875</v>
      </c>
      <c r="G9220" s="2" t="n">
        <v>3557.38842773438</v>
      </c>
    </row>
    <row r="9221" customFormat="false" ht="12.75" hidden="false" customHeight="false" outlineLevel="0" collapsed="false">
      <c r="A9221" s="2" t="s">
        <v>140</v>
      </c>
      <c r="B9221" s="2" t="n">
        <v>96</v>
      </c>
      <c r="C9221" s="2" t="n">
        <v>32044.015625</v>
      </c>
      <c r="D9221" s="2" t="n">
        <v>5029.6982421875</v>
      </c>
      <c r="E9221" s="2" t="n">
        <v>3671.85229492188</v>
      </c>
      <c r="F9221" s="2" t="n">
        <v>6121.3251953125</v>
      </c>
      <c r="G9221" s="2" t="n">
        <v>3413.32421875</v>
      </c>
    </row>
    <row r="9222" customFormat="false" ht="12.75" hidden="false" customHeight="false" outlineLevel="0" collapsed="false">
      <c r="A9222" s="2" t="s">
        <v>141</v>
      </c>
      <c r="B9222" s="2" t="n">
        <v>96</v>
      </c>
      <c r="C9222" s="2" t="n">
        <v>42695.7890625</v>
      </c>
      <c r="D9222" s="2" t="n">
        <v>9947.1669921875</v>
      </c>
      <c r="E9222" s="2" t="n">
        <v>7572.24609375</v>
      </c>
      <c r="F9222" s="2" t="n">
        <v>10098.0166015625</v>
      </c>
      <c r="G9222" s="2" t="n">
        <v>6079.4189453125</v>
      </c>
    </row>
    <row r="9223" customFormat="false" ht="12.75" hidden="false" customHeight="false" outlineLevel="0" collapsed="false">
      <c r="A9223" s="2" t="s">
        <v>142</v>
      </c>
      <c r="B9223" s="2" t="n">
        <v>96</v>
      </c>
      <c r="C9223" s="2" t="n">
        <v>36885.015625</v>
      </c>
      <c r="D9223" s="2" t="n">
        <v>6011.36328125</v>
      </c>
      <c r="E9223" s="2" t="n">
        <v>4025.68139648438</v>
      </c>
      <c r="F9223" s="2" t="n">
        <v>6498.9541015625</v>
      </c>
      <c r="G9223" s="2" t="n">
        <v>3457.07495117188</v>
      </c>
    </row>
    <row r="9224" customFormat="false" ht="12.75" hidden="false" customHeight="false" outlineLevel="0" collapsed="false">
      <c r="A9224" s="2" t="s">
        <v>143</v>
      </c>
      <c r="B9224" s="2" t="n">
        <v>96</v>
      </c>
      <c r="C9224" s="2" t="n">
        <v>40878.9609375</v>
      </c>
      <c r="D9224" s="2" t="n">
        <v>5415.63232421875</v>
      </c>
      <c r="E9224" s="2" t="n">
        <v>3336.11450195313</v>
      </c>
      <c r="F9224" s="2" t="n">
        <v>5780.53271484375</v>
      </c>
      <c r="G9224" s="2" t="n">
        <v>3073.85864257813</v>
      </c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15384.26953125</v>
      </c>
      <c r="D9225" s="2" t="n">
        <v>3037.59741210938</v>
      </c>
      <c r="E9225" s="2" t="n">
        <v>14552.650390625</v>
      </c>
      <c r="F9225" s="2" t="n">
        <v>92435.59375</v>
      </c>
      <c r="G9225" s="2" t="n">
        <v>2521.32348632813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6246.373046875</v>
      </c>
      <c r="D9226" s="2" t="n">
        <v>3896.2041015625</v>
      </c>
      <c r="E9226" s="2" t="n">
        <v>19650.970703125</v>
      </c>
      <c r="F9226" s="2" t="n">
        <v>116278.3125</v>
      </c>
      <c r="G9226" s="2" t="n">
        <v>3126.38818359375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24958.21484375</v>
      </c>
      <c r="D9227" s="2" t="n">
        <v>4007.41723632813</v>
      </c>
      <c r="E9227" s="2" t="n">
        <v>20433.2421875</v>
      </c>
      <c r="F9227" s="2" t="n">
        <v>111767.734375</v>
      </c>
      <c r="G9227" s="2" t="n">
        <v>3014.521484375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28052.884765625</v>
      </c>
      <c r="D9228" s="2" t="n">
        <v>5020.658203125</v>
      </c>
      <c r="E9228" s="2" t="n">
        <v>21154.296875</v>
      </c>
      <c r="F9228" s="2" t="n">
        <v>107762.375</v>
      </c>
      <c r="G9228" s="2" t="n">
        <v>3266.64501953125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27785.68359375</v>
      </c>
      <c r="D9229" s="2" t="n">
        <v>4576.890625</v>
      </c>
      <c r="E9229" s="2" t="n">
        <v>22859.78125</v>
      </c>
      <c r="F9229" s="2" t="n">
        <v>116003.78125</v>
      </c>
      <c r="G9229" s="2" t="n">
        <v>3324.92651367188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37224.234375</v>
      </c>
      <c r="D9230" s="2" t="n">
        <v>6652.234375</v>
      </c>
      <c r="E9230" s="2" t="n">
        <v>26837.61328125</v>
      </c>
      <c r="F9230" s="2" t="n">
        <v>129234.7890625</v>
      </c>
      <c r="G9230" s="2" t="n">
        <v>5284.5073242187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28838.5546875</v>
      </c>
      <c r="D9231" s="2" t="n">
        <v>4896.0732421875</v>
      </c>
      <c r="E9231" s="2" t="n">
        <v>25625.099609375</v>
      </c>
      <c r="F9231" s="2" t="n">
        <v>126403.4609375</v>
      </c>
      <c r="G9231" s="2" t="n">
        <v>4016.21313476563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152104.546875</v>
      </c>
      <c r="D9232" s="2" t="n">
        <v>25786.8828125</v>
      </c>
      <c r="E9232" s="2" t="n">
        <v>83343.1484375</v>
      </c>
      <c r="F9232" s="2" t="n">
        <v>398358.5</v>
      </c>
      <c r="G9232" s="2" t="n">
        <v>18209.58007812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34485.97265625</v>
      </c>
      <c r="D9233" s="2" t="n">
        <v>5798.42041015625</v>
      </c>
      <c r="E9233" s="2" t="n">
        <v>24290.0859375</v>
      </c>
      <c r="F9233" s="2" t="n">
        <v>119860.6796875</v>
      </c>
      <c r="G9233" s="2" t="n">
        <v>3840.03076171875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26816.41015625</v>
      </c>
      <c r="D9234" s="2" t="n">
        <v>5594.8984375</v>
      </c>
      <c r="E9234" s="2" t="n">
        <v>23146.111328125</v>
      </c>
      <c r="F9234" s="2" t="n">
        <v>125081.5859375</v>
      </c>
      <c r="G9234" s="2" t="n">
        <v>4063.7470703125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26429.369140625</v>
      </c>
      <c r="D9235" s="2" t="n">
        <v>4002.640625</v>
      </c>
      <c r="E9235" s="2" t="n">
        <v>22167.361328125</v>
      </c>
      <c r="F9235" s="2" t="n">
        <v>130080.7578125</v>
      </c>
      <c r="G9235" s="2" t="n">
        <v>3262.70971679688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31364.7109375</v>
      </c>
      <c r="D9236" s="2" t="n">
        <v>4975.80517578125</v>
      </c>
      <c r="E9236" s="2" t="n">
        <v>20945.33203125</v>
      </c>
      <c r="F9236" s="2" t="n">
        <v>132225.96875</v>
      </c>
      <c r="G9236" s="2" t="n">
        <v>3308.69140625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28163.8515625</v>
      </c>
      <c r="D9237" s="2" t="n">
        <v>4047.73876953125</v>
      </c>
      <c r="E9237" s="2" t="n">
        <v>19464.68359375</v>
      </c>
      <c r="F9237" s="2" t="n">
        <v>117460.65625</v>
      </c>
      <c r="G9237" s="2" t="n">
        <v>3562.7412109375</v>
      </c>
    </row>
    <row r="9238" customFormat="false" ht="12.75" hidden="false" customHeight="false" outlineLevel="0" collapsed="false">
      <c r="A9238" s="2" t="s">
        <v>51</v>
      </c>
      <c r="B9238" s="2" t="n">
        <v>97</v>
      </c>
      <c r="C9238" s="2" t="n">
        <v>30724.8828125</v>
      </c>
      <c r="D9238" s="2" t="n">
        <v>5083.9501953125</v>
      </c>
      <c r="E9238" s="2" t="n">
        <v>21557.869140625</v>
      </c>
      <c r="F9238" s="2" t="n">
        <v>118979.84375</v>
      </c>
      <c r="G9238" s="2" t="n">
        <v>3750.4658203125</v>
      </c>
    </row>
    <row r="9239" customFormat="false" ht="12.75" hidden="false" customHeight="false" outlineLevel="0" collapsed="false">
      <c r="A9239" s="2" t="s">
        <v>52</v>
      </c>
      <c r="B9239" s="2" t="n">
        <v>97</v>
      </c>
      <c r="C9239" s="2" t="n">
        <v>24311.205078125</v>
      </c>
      <c r="D9239" s="2" t="n">
        <v>3859.90161132813</v>
      </c>
      <c r="E9239" s="2" t="n">
        <v>20046.912109375</v>
      </c>
      <c r="F9239" s="2" t="n">
        <v>104098.296875</v>
      </c>
      <c r="G9239" s="2" t="n">
        <v>2932.2255859375</v>
      </c>
    </row>
    <row r="9240" customFormat="false" ht="12.75" hidden="false" customHeight="false" outlineLevel="0" collapsed="false">
      <c r="A9240" s="2" t="s">
        <v>53</v>
      </c>
      <c r="B9240" s="2" t="n">
        <v>97</v>
      </c>
      <c r="C9240" s="2" t="n">
        <v>26186.978515625</v>
      </c>
      <c r="D9240" s="2" t="n">
        <v>4566.96142578125</v>
      </c>
      <c r="E9240" s="2" t="n">
        <v>23308.927734375</v>
      </c>
      <c r="F9240" s="2" t="n">
        <v>116468.171875</v>
      </c>
      <c r="G9240" s="2" t="n">
        <v>3539.27587890625</v>
      </c>
    </row>
    <row r="9241" customFormat="false" ht="12.75" hidden="false" customHeight="false" outlineLevel="0" collapsed="false">
      <c r="A9241" s="2" t="s">
        <v>54</v>
      </c>
      <c r="B9241" s="2" t="n">
        <v>97</v>
      </c>
      <c r="C9241" s="2" t="n">
        <v>27778.708984375</v>
      </c>
      <c r="D9241" s="2" t="n">
        <v>4671.8232421875</v>
      </c>
      <c r="E9241" s="2" t="n">
        <v>27761.669921875</v>
      </c>
      <c r="F9241" s="2" t="n">
        <v>141025.453125</v>
      </c>
      <c r="G9241" s="2" t="n">
        <v>4346.6416015625</v>
      </c>
    </row>
    <row r="9242" customFormat="false" ht="12.75" hidden="false" customHeight="false" outlineLevel="0" collapsed="false">
      <c r="A9242" s="2" t="s">
        <v>55</v>
      </c>
      <c r="B9242" s="2" t="n">
        <v>97</v>
      </c>
      <c r="C9242" s="2" t="n">
        <v>21955.671875</v>
      </c>
      <c r="D9242" s="2" t="n">
        <v>3569.373046875</v>
      </c>
      <c r="E9242" s="2" t="n">
        <v>25238.099609375</v>
      </c>
      <c r="F9242" s="2" t="n">
        <v>122153.40625</v>
      </c>
      <c r="G9242" s="2" t="n">
        <v>2904.88745117188</v>
      </c>
    </row>
    <row r="9243" customFormat="false" ht="12.75" hidden="false" customHeight="false" outlineLevel="0" collapsed="false">
      <c r="A9243" s="2" t="s">
        <v>56</v>
      </c>
      <c r="B9243" s="2" t="n">
        <v>97</v>
      </c>
      <c r="C9243" s="2" t="n">
        <v>25017.279296875</v>
      </c>
      <c r="D9243" s="2" t="n">
        <v>4375.11083984375</v>
      </c>
      <c r="E9243" s="2" t="n">
        <v>25754.279296875</v>
      </c>
      <c r="F9243" s="2" t="n">
        <v>123243.2890625</v>
      </c>
      <c r="G9243" s="2" t="n">
        <v>3631.3515625</v>
      </c>
    </row>
    <row r="9244" customFormat="false" ht="12.75" hidden="false" customHeight="false" outlineLevel="0" collapsed="false">
      <c r="A9244" s="2" t="s">
        <v>57</v>
      </c>
      <c r="B9244" s="2" t="n">
        <v>97</v>
      </c>
      <c r="C9244" s="2" t="n">
        <v>88031.625</v>
      </c>
      <c r="D9244" s="2" t="n">
        <v>14063.4609375</v>
      </c>
      <c r="E9244" s="2" t="n">
        <v>80806.4140625</v>
      </c>
      <c r="F9244" s="2" t="n">
        <v>399865.21875</v>
      </c>
      <c r="G9244" s="2" t="n">
        <v>10995.552734375</v>
      </c>
    </row>
    <row r="9245" customFormat="false" ht="12.75" hidden="false" customHeight="false" outlineLevel="0" collapsed="false">
      <c r="A9245" s="2" t="s">
        <v>58</v>
      </c>
      <c r="B9245" s="2" t="n">
        <v>97</v>
      </c>
      <c r="C9245" s="2" t="n">
        <v>29245.1171875</v>
      </c>
      <c r="D9245" s="2" t="n">
        <v>5218.427734375</v>
      </c>
      <c r="E9245" s="2" t="n">
        <v>24162.544921875</v>
      </c>
      <c r="F9245" s="2" t="n">
        <v>118042.3984375</v>
      </c>
      <c r="G9245" s="2" t="n">
        <v>3398.58227539063</v>
      </c>
    </row>
    <row r="9246" customFormat="false" ht="12.75" hidden="false" customHeight="false" outlineLevel="0" collapsed="false">
      <c r="A9246" s="2" t="s">
        <v>59</v>
      </c>
      <c r="B9246" s="2" t="n">
        <v>97</v>
      </c>
      <c r="C9246" s="2" t="n">
        <v>32163.57421875</v>
      </c>
      <c r="D9246" s="2" t="n">
        <v>5402.36376953125</v>
      </c>
      <c r="E9246" s="2" t="n">
        <v>24683.1796875</v>
      </c>
      <c r="F9246" s="2" t="n">
        <v>126651.609375</v>
      </c>
      <c r="G9246" s="2" t="n">
        <v>3412.06372070313</v>
      </c>
    </row>
    <row r="9247" customFormat="false" ht="12.75" hidden="false" customHeight="false" outlineLevel="0" collapsed="false">
      <c r="A9247" s="2" t="s">
        <v>60</v>
      </c>
      <c r="B9247" s="2" t="n">
        <v>97</v>
      </c>
      <c r="C9247" s="2" t="n">
        <v>36738.546875</v>
      </c>
      <c r="D9247" s="2" t="n">
        <v>6304.96533203125</v>
      </c>
      <c r="E9247" s="2" t="n">
        <v>25291.86328125</v>
      </c>
      <c r="F9247" s="2" t="n">
        <v>137102.546875</v>
      </c>
      <c r="G9247" s="2" t="n">
        <v>4887.802734375</v>
      </c>
    </row>
    <row r="9248" customFormat="false" ht="12.75" hidden="false" customHeight="false" outlineLevel="0" collapsed="false">
      <c r="A9248" s="2" t="s">
        <v>61</v>
      </c>
      <c r="B9248" s="2" t="n">
        <v>97</v>
      </c>
      <c r="C9248" s="2" t="n">
        <v>36314.90234375</v>
      </c>
      <c r="D9248" s="2" t="n">
        <v>6542.951171875</v>
      </c>
      <c r="E9248" s="2" t="n">
        <v>24349.69921875</v>
      </c>
      <c r="F9248" s="2" t="n">
        <v>143640.65625</v>
      </c>
      <c r="G9248" s="2" t="n">
        <v>5400.31494140625</v>
      </c>
    </row>
    <row r="9249" customFormat="false" ht="12.75" hidden="false" customHeight="false" outlineLevel="0" collapsed="false">
      <c r="A9249" s="2" t="s">
        <v>62</v>
      </c>
      <c r="B9249" s="2" t="n">
        <v>97</v>
      </c>
      <c r="C9249" s="2" t="n">
        <v>30033.3515625</v>
      </c>
      <c r="D9249" s="2" t="n">
        <v>4986.64990234375</v>
      </c>
      <c r="E9249" s="2" t="n">
        <v>21945.81640625</v>
      </c>
      <c r="F9249" s="2" t="n">
        <v>122956.8515625</v>
      </c>
      <c r="G9249" s="2" t="n">
        <v>3316.18676757813</v>
      </c>
    </row>
    <row r="9250" customFormat="false" ht="12.75" hidden="false" customHeight="false" outlineLevel="0" collapsed="false">
      <c r="A9250" s="2" t="s">
        <v>65</v>
      </c>
      <c r="B9250" s="2" t="n">
        <v>97</v>
      </c>
      <c r="C9250" s="2" t="n">
        <v>32894.1484375</v>
      </c>
      <c r="D9250" s="2" t="n">
        <v>5144.60205078125</v>
      </c>
      <c r="E9250" s="2" t="n">
        <v>27006.841796875</v>
      </c>
      <c r="F9250" s="2" t="n">
        <v>147975.765625</v>
      </c>
      <c r="G9250" s="2" t="n">
        <v>4271.6376953125</v>
      </c>
    </row>
    <row r="9251" customFormat="false" ht="12.75" hidden="false" customHeight="false" outlineLevel="0" collapsed="false">
      <c r="A9251" s="2" t="s">
        <v>66</v>
      </c>
      <c r="B9251" s="2" t="n">
        <v>97</v>
      </c>
      <c r="C9251" s="2" t="n">
        <v>29125.892578125</v>
      </c>
      <c r="D9251" s="2" t="n">
        <v>3708.7353515625</v>
      </c>
      <c r="E9251" s="2" t="n">
        <v>22592.44140625</v>
      </c>
      <c r="F9251" s="2" t="n">
        <v>114055.7734375</v>
      </c>
      <c r="G9251" s="2" t="n">
        <v>2648.20288085938</v>
      </c>
    </row>
    <row r="9252" customFormat="false" ht="12.75" hidden="false" customHeight="false" outlineLevel="0" collapsed="false">
      <c r="A9252" s="2" t="s">
        <v>67</v>
      </c>
      <c r="B9252" s="2" t="n">
        <v>97</v>
      </c>
      <c r="C9252" s="2" t="n">
        <v>25966.291015625</v>
      </c>
      <c r="D9252" s="2" t="n">
        <v>4513.11474609375</v>
      </c>
      <c r="E9252" s="2" t="n">
        <v>24847.7421875</v>
      </c>
      <c r="F9252" s="2" t="n">
        <v>119087.0390625</v>
      </c>
      <c r="G9252" s="2" t="n">
        <v>3020.11669921875</v>
      </c>
    </row>
    <row r="9253" customFormat="false" ht="12.75" hidden="false" customHeight="false" outlineLevel="0" collapsed="false">
      <c r="A9253" s="2" t="s">
        <v>68</v>
      </c>
      <c r="B9253" s="2" t="n">
        <v>97</v>
      </c>
      <c r="C9253" s="2" t="n">
        <v>25918.666015625</v>
      </c>
      <c r="D9253" s="2" t="n">
        <v>4711.69482421875</v>
      </c>
      <c r="E9253" s="2" t="n">
        <v>26491.611328125</v>
      </c>
      <c r="F9253" s="2" t="n">
        <v>120834.4609375</v>
      </c>
      <c r="G9253" s="2" t="n">
        <v>3547.78784179688</v>
      </c>
    </row>
    <row r="9254" customFormat="false" ht="12.75" hidden="false" customHeight="false" outlineLevel="0" collapsed="false">
      <c r="A9254" s="2" t="s">
        <v>69</v>
      </c>
      <c r="B9254" s="2" t="n">
        <v>97</v>
      </c>
      <c r="C9254" s="2" t="n">
        <v>24205.673828125</v>
      </c>
      <c r="D9254" s="2" t="n">
        <v>4268.6435546875</v>
      </c>
      <c r="E9254" s="2" t="n">
        <v>26822.263671875</v>
      </c>
      <c r="F9254" s="2" t="n">
        <v>123232.265625</v>
      </c>
      <c r="G9254" s="2" t="n">
        <v>3017.18237304688</v>
      </c>
    </row>
    <row r="9255" customFormat="false" ht="12.75" hidden="false" customHeight="false" outlineLevel="0" collapsed="false">
      <c r="A9255" s="2" t="s">
        <v>70</v>
      </c>
      <c r="B9255" s="2" t="n">
        <v>97</v>
      </c>
      <c r="C9255" s="2" t="n">
        <v>25138.392578125</v>
      </c>
      <c r="D9255" s="2" t="n">
        <v>4380.26611328125</v>
      </c>
      <c r="E9255" s="2" t="n">
        <v>27198.62890625</v>
      </c>
      <c r="F9255" s="2" t="n">
        <v>124546.4921875</v>
      </c>
      <c r="G9255" s="2" t="n">
        <v>2377.92138671875</v>
      </c>
    </row>
    <row r="9256" customFormat="false" ht="12.75" hidden="false" customHeight="false" outlineLevel="0" collapsed="false">
      <c r="A9256" s="2" t="s">
        <v>71</v>
      </c>
      <c r="B9256" s="2" t="n">
        <v>97</v>
      </c>
      <c r="C9256" s="2" t="n">
        <v>28262.986328125</v>
      </c>
      <c r="D9256" s="2" t="n">
        <v>4756.93359375</v>
      </c>
      <c r="E9256" s="2" t="n">
        <v>27457.494140625</v>
      </c>
      <c r="F9256" s="2" t="n">
        <v>126448.109375</v>
      </c>
      <c r="G9256" s="2" t="n">
        <v>3281.55883789063</v>
      </c>
    </row>
    <row r="9257" customFormat="false" ht="12.75" hidden="false" customHeight="false" outlineLevel="0" collapsed="false">
      <c r="A9257" s="2" t="s">
        <v>72</v>
      </c>
      <c r="B9257" s="2" t="n">
        <v>97</v>
      </c>
      <c r="C9257" s="2" t="n">
        <v>31503.63671875</v>
      </c>
      <c r="D9257" s="2" t="n">
        <v>6266.7119140625</v>
      </c>
      <c r="E9257" s="2" t="n">
        <v>23633.494140625</v>
      </c>
      <c r="F9257" s="2" t="n">
        <v>106436.6015625</v>
      </c>
      <c r="G9257" s="2" t="n">
        <v>3114.4013671875</v>
      </c>
    </row>
    <row r="9258" customFormat="false" ht="12.75" hidden="false" customHeight="false" outlineLevel="0" collapsed="false">
      <c r="A9258" s="2" t="s">
        <v>73</v>
      </c>
      <c r="B9258" s="2" t="n">
        <v>97</v>
      </c>
      <c r="C9258" s="2" t="n">
        <v>30164.11328125</v>
      </c>
      <c r="D9258" s="2" t="n">
        <v>5968.93896484375</v>
      </c>
      <c r="E9258" s="2" t="n">
        <v>26513.357421875</v>
      </c>
      <c r="F9258" s="2" t="n">
        <v>130593.671875</v>
      </c>
      <c r="G9258" s="2" t="n">
        <v>3826.80517578125</v>
      </c>
    </row>
    <row r="9259" customFormat="false" ht="12.75" hidden="false" customHeight="false" outlineLevel="0" collapsed="false">
      <c r="A9259" s="2" t="s">
        <v>74</v>
      </c>
      <c r="B9259" s="2" t="n">
        <v>97</v>
      </c>
      <c r="C9259" s="2" t="n">
        <v>28018.06640625</v>
      </c>
      <c r="D9259" s="2" t="n">
        <v>5534.41552734375</v>
      </c>
      <c r="E9259" s="2" t="n">
        <v>25454.224609375</v>
      </c>
      <c r="F9259" s="2" t="n">
        <v>134610.46875</v>
      </c>
      <c r="G9259" s="2" t="n">
        <v>3326.51293945313</v>
      </c>
    </row>
    <row r="9260" customFormat="false" ht="12.75" hidden="false" customHeight="false" outlineLevel="0" collapsed="false">
      <c r="A9260" s="2" t="s">
        <v>75</v>
      </c>
      <c r="B9260" s="2" t="n">
        <v>97</v>
      </c>
      <c r="C9260" s="2" t="n">
        <v>35132.1953125</v>
      </c>
      <c r="D9260" s="2" t="n">
        <v>5659.72412109375</v>
      </c>
      <c r="E9260" s="2" t="n">
        <v>24332.064453125</v>
      </c>
      <c r="F9260" s="2" t="n">
        <v>138968.5</v>
      </c>
      <c r="G9260" s="2" t="n">
        <v>3237.4365234375</v>
      </c>
    </row>
    <row r="9261" customFormat="false" ht="12.75" hidden="false" customHeight="false" outlineLevel="0" collapsed="false">
      <c r="A9261" s="2" t="s">
        <v>76</v>
      </c>
      <c r="B9261" s="2" t="n">
        <v>97</v>
      </c>
      <c r="C9261" s="2" t="n">
        <v>34131.96484375</v>
      </c>
      <c r="D9261" s="2" t="n">
        <v>5686.6572265625</v>
      </c>
      <c r="E9261" s="2" t="n">
        <v>23129.10546875</v>
      </c>
      <c r="F9261" s="2" t="n">
        <v>127161.28125</v>
      </c>
      <c r="G9261" s="2" t="n">
        <v>2920.93188476563</v>
      </c>
    </row>
    <row r="9262" customFormat="false" ht="12.75" hidden="false" customHeight="false" outlineLevel="0" collapsed="false">
      <c r="A9262" s="2" t="s">
        <v>79</v>
      </c>
      <c r="B9262" s="2" t="n">
        <v>97</v>
      </c>
      <c r="C9262" s="2" t="n">
        <v>27391.40625</v>
      </c>
      <c r="D9262" s="2" t="n">
        <v>4444.22314453125</v>
      </c>
      <c r="E9262" s="2" t="n">
        <v>22441.048828125</v>
      </c>
      <c r="F9262" s="2" t="n">
        <v>116785.4453125</v>
      </c>
      <c r="G9262" s="2" t="n">
        <v>3008.17578125</v>
      </c>
    </row>
    <row r="9263" customFormat="false" ht="12.75" hidden="false" customHeight="false" outlineLevel="0" collapsed="false">
      <c r="A9263" s="2" t="s">
        <v>80</v>
      </c>
      <c r="B9263" s="2" t="n">
        <v>97</v>
      </c>
      <c r="C9263" s="2" t="n">
        <v>32611.08984375</v>
      </c>
      <c r="D9263" s="2" t="n">
        <v>5655.8857421875</v>
      </c>
      <c r="E9263" s="2" t="n">
        <v>25212.46875</v>
      </c>
      <c r="F9263" s="2" t="n">
        <v>118999.78125</v>
      </c>
      <c r="G9263" s="2" t="n">
        <v>4174.38623046875</v>
      </c>
    </row>
    <row r="9264" customFormat="false" ht="12.75" hidden="false" customHeight="false" outlineLevel="0" collapsed="false">
      <c r="A9264" s="2" t="s">
        <v>81</v>
      </c>
      <c r="B9264" s="2" t="n">
        <v>97</v>
      </c>
      <c r="C9264" s="2" t="n">
        <v>27189.6796875</v>
      </c>
      <c r="D9264" s="2" t="n">
        <v>5043.130859375</v>
      </c>
      <c r="E9264" s="2" t="n">
        <v>25828.470703125</v>
      </c>
      <c r="F9264" s="2" t="n">
        <v>119172.015625</v>
      </c>
      <c r="G9264" s="2" t="n">
        <v>4400.9404296875</v>
      </c>
    </row>
    <row r="9265" customFormat="false" ht="12.75" hidden="false" customHeight="false" outlineLevel="0" collapsed="false">
      <c r="A9265" s="2" t="s">
        <v>82</v>
      </c>
      <c r="B9265" s="2" t="n">
        <v>97</v>
      </c>
      <c r="C9265" s="2" t="n">
        <v>29740.595703125</v>
      </c>
      <c r="D9265" s="2" t="n">
        <v>5032.20166015625</v>
      </c>
      <c r="E9265" s="2" t="n">
        <v>27361.8203125</v>
      </c>
      <c r="F9265" s="2" t="n">
        <v>123599.8671875</v>
      </c>
      <c r="G9265" s="2" t="n">
        <v>3043.70849609375</v>
      </c>
    </row>
    <row r="9266" customFormat="false" ht="12.75" hidden="false" customHeight="false" outlineLevel="0" collapsed="false">
      <c r="A9266" s="2" t="s">
        <v>83</v>
      </c>
      <c r="B9266" s="2" t="n">
        <v>97</v>
      </c>
      <c r="C9266" s="2" t="n">
        <v>31664.6171875</v>
      </c>
      <c r="D9266" s="2" t="n">
        <v>5694.1494140625</v>
      </c>
      <c r="E9266" s="2" t="n">
        <v>28267.63671875</v>
      </c>
      <c r="F9266" s="2" t="n">
        <v>123998.3671875</v>
      </c>
      <c r="G9266" s="2" t="n">
        <v>4400.79443359375</v>
      </c>
    </row>
    <row r="9267" customFormat="false" ht="12.75" hidden="false" customHeight="false" outlineLevel="0" collapsed="false">
      <c r="A9267" s="2" t="s">
        <v>84</v>
      </c>
      <c r="B9267" s="2" t="n">
        <v>97</v>
      </c>
      <c r="C9267" s="2" t="n">
        <v>23644.341796875</v>
      </c>
      <c r="D9267" s="2" t="n">
        <v>4159.267578125</v>
      </c>
      <c r="E9267" s="2" t="n">
        <v>27016.87109375</v>
      </c>
      <c r="F9267" s="2" t="n">
        <v>120600.578125</v>
      </c>
      <c r="G9267" s="2" t="n">
        <v>2803.380859375</v>
      </c>
    </row>
    <row r="9268" customFormat="false" ht="12.75" hidden="false" customHeight="false" outlineLevel="0" collapsed="false">
      <c r="A9268" s="2" t="s">
        <v>85</v>
      </c>
      <c r="B9268" s="2" t="n">
        <v>97</v>
      </c>
      <c r="C9268" s="2" t="n">
        <v>23807.4609375</v>
      </c>
      <c r="D9268" s="2" t="n">
        <v>5598.09375</v>
      </c>
      <c r="E9268" s="2" t="n">
        <v>27193.814453125</v>
      </c>
      <c r="F9268" s="2" t="n">
        <v>120682</v>
      </c>
      <c r="G9268" s="2" t="n">
        <v>2919.197265625</v>
      </c>
    </row>
    <row r="9269" customFormat="false" ht="12.75" hidden="false" customHeight="false" outlineLevel="0" collapsed="false">
      <c r="A9269" s="2" t="s">
        <v>86</v>
      </c>
      <c r="B9269" s="2" t="n">
        <v>97</v>
      </c>
      <c r="C9269" s="2" t="n">
        <v>27685.654296875</v>
      </c>
      <c r="D9269" s="2" t="n">
        <v>4978.029296875</v>
      </c>
      <c r="E9269" s="2" t="n">
        <v>25304.1328125</v>
      </c>
      <c r="F9269" s="2" t="n">
        <v>119991.9609375</v>
      </c>
      <c r="G9269" s="2" t="n">
        <v>3508.43823242188</v>
      </c>
    </row>
    <row r="9270" customFormat="false" ht="12.75" hidden="false" customHeight="false" outlineLevel="0" collapsed="false">
      <c r="A9270" s="2" t="s">
        <v>87</v>
      </c>
      <c r="B9270" s="2" t="n">
        <v>97</v>
      </c>
      <c r="C9270" s="2" t="n">
        <v>37982.54296875</v>
      </c>
      <c r="D9270" s="2" t="n">
        <v>6986.4755859375</v>
      </c>
      <c r="E9270" s="2" t="n">
        <v>26284.4609375</v>
      </c>
      <c r="F9270" s="2" t="n">
        <v>122612.265625</v>
      </c>
      <c r="G9270" s="2" t="n">
        <v>4129.70849609375</v>
      </c>
    </row>
    <row r="9271" customFormat="false" ht="12.75" hidden="false" customHeight="false" outlineLevel="0" collapsed="false">
      <c r="A9271" s="2" t="s">
        <v>88</v>
      </c>
      <c r="B9271" s="2" t="n">
        <v>97</v>
      </c>
      <c r="C9271" s="2" t="n">
        <v>36213.25390625</v>
      </c>
      <c r="D9271" s="2" t="n">
        <v>7349.9462890625</v>
      </c>
      <c r="E9271" s="2" t="n">
        <v>27231.994140625</v>
      </c>
      <c r="F9271" s="2" t="n">
        <v>134647.03125</v>
      </c>
      <c r="G9271" s="2" t="n">
        <v>3641.662109375</v>
      </c>
    </row>
    <row r="9272" customFormat="false" ht="12.75" hidden="false" customHeight="false" outlineLevel="0" collapsed="false">
      <c r="A9272" s="2" t="s">
        <v>89</v>
      </c>
      <c r="B9272" s="2" t="n">
        <v>97</v>
      </c>
      <c r="C9272" s="2" t="n">
        <v>98535.7109375</v>
      </c>
      <c r="D9272" s="2" t="n">
        <v>13058.4052734375</v>
      </c>
      <c r="E9272" s="2" t="n">
        <v>28094.392578125</v>
      </c>
      <c r="F9272" s="2" t="n">
        <v>138958.625</v>
      </c>
      <c r="G9272" s="2" t="n">
        <v>5833.03662109375</v>
      </c>
    </row>
    <row r="9273" customFormat="false" ht="12.75" hidden="false" customHeight="false" outlineLevel="0" collapsed="false">
      <c r="A9273" s="2" t="s">
        <v>90</v>
      </c>
      <c r="B9273" s="2" t="n">
        <v>97</v>
      </c>
      <c r="C9273" s="2" t="n">
        <v>34792.05859375</v>
      </c>
      <c r="D9273" s="2" t="n">
        <v>5059.626953125</v>
      </c>
      <c r="E9273" s="2" t="n">
        <v>21868.623046875</v>
      </c>
      <c r="F9273" s="2" t="n">
        <v>120444.4140625</v>
      </c>
      <c r="G9273" s="2" t="n">
        <v>3835.68090820313</v>
      </c>
    </row>
    <row r="9274" customFormat="false" ht="12.75" hidden="false" customHeight="false" outlineLevel="0" collapsed="false">
      <c r="A9274" s="2" t="s">
        <v>93</v>
      </c>
      <c r="B9274" s="2" t="n">
        <v>97</v>
      </c>
      <c r="C9274" s="2" t="n">
        <v>31107.66796875</v>
      </c>
      <c r="D9274" s="2" t="n">
        <v>5146.568359375</v>
      </c>
      <c r="E9274" s="2" t="n">
        <v>21252.71875</v>
      </c>
      <c r="F9274" s="2" t="n">
        <v>108668.1171875</v>
      </c>
      <c r="G9274" s="2" t="n">
        <v>3378.01782226563</v>
      </c>
    </row>
    <row r="9275" customFormat="false" ht="12.75" hidden="false" customHeight="false" outlineLevel="0" collapsed="false">
      <c r="A9275" s="2" t="s">
        <v>94</v>
      </c>
      <c r="B9275" s="2" t="n">
        <v>97</v>
      </c>
      <c r="C9275" s="2" t="n">
        <v>46167.796875</v>
      </c>
      <c r="D9275" s="2" t="n">
        <v>6111.2255859375</v>
      </c>
      <c r="E9275" s="2" t="n">
        <v>24880.54296875</v>
      </c>
      <c r="F9275" s="2" t="n">
        <v>118263.8125</v>
      </c>
      <c r="G9275" s="2" t="n">
        <v>4814.0283203125</v>
      </c>
    </row>
    <row r="9276" customFormat="false" ht="12.75" hidden="false" customHeight="false" outlineLevel="0" collapsed="false">
      <c r="A9276" s="2" t="s">
        <v>95</v>
      </c>
      <c r="B9276" s="2" t="n">
        <v>97</v>
      </c>
      <c r="C9276" s="2" t="n">
        <v>27259.390625</v>
      </c>
      <c r="D9276" s="2" t="n">
        <v>5022.07763671875</v>
      </c>
      <c r="E9276" s="2" t="n">
        <v>26350.607421875</v>
      </c>
      <c r="F9276" s="2" t="n">
        <v>122700.875</v>
      </c>
      <c r="G9276" s="2" t="n">
        <v>3053.76147460938</v>
      </c>
    </row>
    <row r="9277" customFormat="false" ht="12.75" hidden="false" customHeight="false" outlineLevel="0" collapsed="false">
      <c r="A9277" s="2" t="s">
        <v>96</v>
      </c>
      <c r="B9277" s="2" t="n">
        <v>97</v>
      </c>
      <c r="C9277" s="2" t="n">
        <v>23396.58203125</v>
      </c>
      <c r="D9277" s="2" t="n">
        <v>4008.17260742188</v>
      </c>
      <c r="E9277" s="2" t="n">
        <v>26061.76171875</v>
      </c>
      <c r="F9277" s="2" t="n">
        <v>118512.9140625</v>
      </c>
      <c r="G9277" s="2" t="n">
        <v>2995.80029296875</v>
      </c>
    </row>
    <row r="9278" customFormat="false" ht="12.75" hidden="false" customHeight="false" outlineLevel="0" collapsed="false">
      <c r="A9278" s="2" t="s">
        <v>97</v>
      </c>
      <c r="B9278" s="2" t="n">
        <v>97</v>
      </c>
      <c r="C9278" s="2" t="n">
        <v>104651.9453125</v>
      </c>
      <c r="D9278" s="2" t="n">
        <v>17430.93359375</v>
      </c>
      <c r="E9278" s="2" t="n">
        <v>34083.265625</v>
      </c>
      <c r="F9278" s="2" t="n">
        <v>129662.53125</v>
      </c>
      <c r="G9278" s="2" t="n">
        <v>9542.2421875</v>
      </c>
    </row>
    <row r="9279" customFormat="false" ht="12.75" hidden="false" customHeight="false" outlineLevel="0" collapsed="false">
      <c r="A9279" s="2" t="s">
        <v>98</v>
      </c>
      <c r="B9279" s="2" t="n">
        <v>97</v>
      </c>
      <c r="C9279" s="2" t="n">
        <v>36207.390625</v>
      </c>
      <c r="D9279" s="2" t="n">
        <v>6598.95947265625</v>
      </c>
      <c r="E9279" s="2" t="n">
        <v>27794.84765625</v>
      </c>
      <c r="F9279" s="2" t="n">
        <v>119333.3828125</v>
      </c>
      <c r="G9279" s="2" t="n">
        <v>6080.6025390625</v>
      </c>
    </row>
    <row r="9280" customFormat="false" ht="12.75" hidden="false" customHeight="false" outlineLevel="0" collapsed="false">
      <c r="A9280" s="2" t="s">
        <v>99</v>
      </c>
      <c r="B9280" s="2" t="n">
        <v>97</v>
      </c>
      <c r="C9280" s="2" t="n">
        <v>26704.486328125</v>
      </c>
      <c r="D9280" s="2" t="n">
        <v>5239.73486328125</v>
      </c>
      <c r="E9280" s="2" t="n">
        <v>26920.142578125</v>
      </c>
      <c r="F9280" s="2" t="n">
        <v>119686.9140625</v>
      </c>
      <c r="G9280" s="2" t="n">
        <v>4270.6650390625</v>
      </c>
    </row>
    <row r="9281" customFormat="false" ht="12.75" hidden="false" customHeight="false" outlineLevel="0" collapsed="false">
      <c r="A9281" s="2" t="s">
        <v>100</v>
      </c>
      <c r="B9281" s="2" t="n">
        <v>97</v>
      </c>
      <c r="C9281" s="2" t="n">
        <v>28204.56640625</v>
      </c>
      <c r="D9281" s="2" t="n">
        <v>5917.71142578125</v>
      </c>
      <c r="E9281" s="2" t="n">
        <v>27896.353515625</v>
      </c>
      <c r="F9281" s="2" t="n">
        <v>120913.109375</v>
      </c>
      <c r="G9281" s="2" t="n">
        <v>3225.05639648438</v>
      </c>
    </row>
    <row r="9282" customFormat="false" ht="12.75" hidden="false" customHeight="false" outlineLevel="0" collapsed="false">
      <c r="A9282" s="2" t="s">
        <v>101</v>
      </c>
      <c r="B9282" s="2" t="n">
        <v>97</v>
      </c>
      <c r="C9282" s="2" t="n">
        <v>29793.04296875</v>
      </c>
      <c r="D9282" s="2" t="n">
        <v>5180.400390625</v>
      </c>
      <c r="E9282" s="2" t="n">
        <v>25046.4921875</v>
      </c>
      <c r="F9282" s="2" t="n">
        <v>119756.7421875</v>
      </c>
      <c r="G9282" s="2" t="n">
        <v>3726.62475585938</v>
      </c>
    </row>
    <row r="9283" customFormat="false" ht="12.75" hidden="false" customHeight="false" outlineLevel="0" collapsed="false">
      <c r="A9283" s="2" t="s">
        <v>102</v>
      </c>
      <c r="B9283" s="2" t="n">
        <v>97</v>
      </c>
      <c r="C9283" s="2" t="n">
        <v>30308.779296875</v>
      </c>
      <c r="D9283" s="2" t="n">
        <v>5533.1689453125</v>
      </c>
      <c r="E9283" s="2" t="n">
        <v>23748.0703125</v>
      </c>
      <c r="F9283" s="2" t="n">
        <v>121644.515625</v>
      </c>
      <c r="G9283" s="2" t="n">
        <v>5406.17431640625</v>
      </c>
    </row>
    <row r="9284" customFormat="false" ht="12.75" hidden="false" customHeight="false" outlineLevel="0" collapsed="false">
      <c r="A9284" s="2" t="s">
        <v>103</v>
      </c>
      <c r="B9284" s="2" t="n">
        <v>97</v>
      </c>
      <c r="C9284" s="2" t="n">
        <v>41426.98046875</v>
      </c>
      <c r="D9284" s="2" t="n">
        <v>7033.4814453125</v>
      </c>
      <c r="E9284" s="2" t="n">
        <v>24047.9140625</v>
      </c>
      <c r="F9284" s="2" t="n">
        <v>129275.7421875</v>
      </c>
      <c r="G9284" s="2" t="n">
        <v>4772.72021484375</v>
      </c>
    </row>
    <row r="9285" customFormat="false" ht="12.75" hidden="false" customHeight="false" outlineLevel="0" collapsed="false">
      <c r="A9285" s="2" t="s">
        <v>104</v>
      </c>
      <c r="B9285" s="2" t="n">
        <v>97</v>
      </c>
      <c r="C9285" s="2" t="n">
        <v>36394.84375</v>
      </c>
      <c r="D9285" s="2" t="n">
        <v>6832.388671875</v>
      </c>
      <c r="E9285" s="2" t="n">
        <v>24336.248046875</v>
      </c>
      <c r="F9285" s="2" t="n">
        <v>133023.078125</v>
      </c>
      <c r="G9285" s="2" t="n">
        <v>8060.9462890625</v>
      </c>
    </row>
    <row r="9286" customFormat="false" ht="12.75" hidden="false" customHeight="false" outlineLevel="0" collapsed="false">
      <c r="A9286" s="2" t="s">
        <v>107</v>
      </c>
      <c r="B9286" s="2" t="n">
        <v>97</v>
      </c>
      <c r="C9286" s="2" t="n">
        <v>32809.96484375</v>
      </c>
      <c r="D9286" s="2" t="n">
        <v>5263.02392578125</v>
      </c>
      <c r="E9286" s="2" t="n">
        <v>22635.333984375</v>
      </c>
      <c r="F9286" s="2" t="n">
        <v>119056.8203125</v>
      </c>
      <c r="G9286" s="2" t="n">
        <v>3318.20654296875</v>
      </c>
    </row>
    <row r="9287" customFormat="false" ht="12.75" hidden="false" customHeight="false" outlineLevel="0" collapsed="false">
      <c r="A9287" s="2" t="s">
        <v>108</v>
      </c>
      <c r="B9287" s="2" t="n">
        <v>97</v>
      </c>
      <c r="C9287" s="2" t="n">
        <v>24747.263671875</v>
      </c>
      <c r="D9287" s="2" t="n">
        <v>4207.55322265625</v>
      </c>
      <c r="E9287" s="2" t="n">
        <v>23809.66015625</v>
      </c>
      <c r="F9287" s="2" t="n">
        <v>120010.59375</v>
      </c>
      <c r="G9287" s="2" t="n">
        <v>3011.08203125</v>
      </c>
    </row>
    <row r="9288" customFormat="false" ht="12.75" hidden="false" customHeight="false" outlineLevel="0" collapsed="false">
      <c r="A9288" s="2" t="s">
        <v>109</v>
      </c>
      <c r="B9288" s="2" t="n">
        <v>97</v>
      </c>
      <c r="C9288" s="2" t="n">
        <v>28194.142578125</v>
      </c>
      <c r="D9288" s="2" t="n">
        <v>4856.79638671875</v>
      </c>
      <c r="E9288" s="2" t="n">
        <v>26249.587890625</v>
      </c>
      <c r="F9288" s="2" t="n">
        <v>123553.015625</v>
      </c>
      <c r="G9288" s="2" t="n">
        <v>3091.60205078125</v>
      </c>
    </row>
    <row r="9289" customFormat="false" ht="12.75" hidden="false" customHeight="false" outlineLevel="0" collapsed="false">
      <c r="A9289" s="2" t="s">
        <v>110</v>
      </c>
      <c r="B9289" s="2" t="n">
        <v>97</v>
      </c>
      <c r="C9289" s="2" t="n">
        <v>24825.927734375</v>
      </c>
      <c r="D9289" s="2" t="n">
        <v>4384.01904296875</v>
      </c>
      <c r="E9289" s="2" t="n">
        <v>27487.044921875</v>
      </c>
      <c r="F9289" s="2" t="n">
        <v>127464.8515625</v>
      </c>
      <c r="G9289" s="2" t="n">
        <v>2810.86474609375</v>
      </c>
    </row>
    <row r="9290" customFormat="false" ht="12.75" hidden="false" customHeight="false" outlineLevel="0" collapsed="false">
      <c r="A9290" s="2" t="s">
        <v>111</v>
      </c>
      <c r="B9290" s="2" t="n">
        <v>97</v>
      </c>
      <c r="C9290" s="2" t="n">
        <v>43360.6484375</v>
      </c>
      <c r="D9290" s="2" t="n">
        <v>7955.58837890625</v>
      </c>
      <c r="E9290" s="2" t="n">
        <v>29446.927734375</v>
      </c>
      <c r="F9290" s="2" t="n">
        <v>124979.984375</v>
      </c>
      <c r="G9290" s="2" t="n">
        <v>5810.39013671875</v>
      </c>
    </row>
    <row r="9291" customFormat="false" ht="12.75" hidden="false" customHeight="false" outlineLevel="0" collapsed="false">
      <c r="A9291" s="2" t="s">
        <v>112</v>
      </c>
      <c r="B9291" s="2" t="n">
        <v>97</v>
      </c>
      <c r="C9291" s="2" t="n">
        <v>24517.6640625</v>
      </c>
      <c r="D9291" s="2" t="n">
        <v>4596.34619140625</v>
      </c>
      <c r="E9291" s="2" t="n">
        <v>28069.078125</v>
      </c>
      <c r="F9291" s="2" t="n">
        <v>126077.796875</v>
      </c>
      <c r="G9291" s="2" t="n">
        <v>4153.5791015625</v>
      </c>
    </row>
    <row r="9292" customFormat="false" ht="12.75" hidden="false" customHeight="false" outlineLevel="0" collapsed="false">
      <c r="A9292" s="2" t="s">
        <v>113</v>
      </c>
      <c r="B9292" s="2" t="n">
        <v>97</v>
      </c>
      <c r="C9292" s="2" t="n">
        <v>25401.1875</v>
      </c>
      <c r="D9292" s="2" t="n">
        <v>4381.455078125</v>
      </c>
      <c r="E9292" s="2" t="n">
        <v>27491.76171875</v>
      </c>
      <c r="F9292" s="2" t="n">
        <v>126272.8828125</v>
      </c>
      <c r="G9292" s="2" t="n">
        <v>2855.111328125</v>
      </c>
    </row>
    <row r="9293" customFormat="false" ht="12.75" hidden="false" customHeight="false" outlineLevel="0" collapsed="false">
      <c r="A9293" s="2" t="s">
        <v>114</v>
      </c>
      <c r="B9293" s="2" t="n">
        <v>97</v>
      </c>
      <c r="C9293" s="2" t="n">
        <v>27129.23046875</v>
      </c>
      <c r="D9293" s="2" t="n">
        <v>4815.74658203125</v>
      </c>
      <c r="E9293" s="2" t="n">
        <v>25403</v>
      </c>
      <c r="F9293" s="2" t="n">
        <v>120480.109375</v>
      </c>
      <c r="G9293" s="2" t="n">
        <v>4337.33251953125</v>
      </c>
    </row>
    <row r="9294" customFormat="false" ht="12.75" hidden="false" customHeight="false" outlineLevel="0" collapsed="false">
      <c r="A9294" s="2" t="s">
        <v>115</v>
      </c>
      <c r="B9294" s="2" t="n">
        <v>97</v>
      </c>
      <c r="C9294" s="2" t="n">
        <v>27908.11328125</v>
      </c>
      <c r="D9294" s="2" t="n">
        <v>4897.29638671875</v>
      </c>
      <c r="E9294" s="2" t="n">
        <v>25652.28515625</v>
      </c>
      <c r="F9294" s="2" t="n">
        <v>128754.578125</v>
      </c>
      <c r="G9294" s="2" t="n">
        <v>4711.28173828125</v>
      </c>
    </row>
    <row r="9295" customFormat="false" ht="12.75" hidden="false" customHeight="false" outlineLevel="0" collapsed="false">
      <c r="A9295" s="2" t="s">
        <v>116</v>
      </c>
      <c r="B9295" s="2" t="n">
        <v>97</v>
      </c>
      <c r="C9295" s="2" t="n">
        <v>25165.30859375</v>
      </c>
      <c r="D9295" s="2" t="n">
        <v>4115.91455078125</v>
      </c>
      <c r="E9295" s="2" t="n">
        <v>23632.244140625</v>
      </c>
      <c r="F9295" s="2" t="n">
        <v>125795.4765625</v>
      </c>
      <c r="G9295" s="2" t="n">
        <v>2985.86596679688</v>
      </c>
    </row>
    <row r="9296" customFormat="false" ht="12.75" hidden="false" customHeight="false" outlineLevel="0" collapsed="false">
      <c r="A9296" s="2" t="s">
        <v>117</v>
      </c>
      <c r="B9296" s="2" t="n">
        <v>97</v>
      </c>
      <c r="C9296" s="2" t="n">
        <v>42730.5859375</v>
      </c>
      <c r="D9296" s="2" t="n">
        <v>7858.0283203125</v>
      </c>
      <c r="E9296" s="2" t="n">
        <v>26325.482421875</v>
      </c>
      <c r="F9296" s="2" t="n">
        <v>144457.15625</v>
      </c>
      <c r="G9296" s="2" t="n">
        <v>5035.24658203125</v>
      </c>
    </row>
    <row r="9297" customFormat="false" ht="12.75" hidden="false" customHeight="false" outlineLevel="0" collapsed="false">
      <c r="A9297" s="2" t="s">
        <v>118</v>
      </c>
      <c r="B9297" s="2" t="n">
        <v>97</v>
      </c>
      <c r="C9297" s="2" t="n">
        <v>37694.5703125</v>
      </c>
      <c r="D9297" s="2" t="n">
        <v>6266.4453125</v>
      </c>
      <c r="E9297" s="2" t="n">
        <v>23480.40625</v>
      </c>
      <c r="F9297" s="2" t="n">
        <v>138493.703125</v>
      </c>
      <c r="G9297" s="2" t="n">
        <v>3684.70776367188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47575.95703125</v>
      </c>
      <c r="D9298" s="2" t="n">
        <v>8469.349609375</v>
      </c>
      <c r="E9298" s="2" t="n">
        <v>24288.79296875</v>
      </c>
      <c r="F9298" s="2" t="n">
        <v>129908.78125</v>
      </c>
      <c r="G9298" s="2" t="n">
        <v>3384.68139648438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43576.828125</v>
      </c>
      <c r="D9299" s="2" t="n">
        <v>7940.2294921875</v>
      </c>
      <c r="E9299" s="2" t="n">
        <v>24438.484375</v>
      </c>
      <c r="F9299" s="2" t="n">
        <v>125590.578125</v>
      </c>
      <c r="G9299" s="2" t="n">
        <v>3193.41577148438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45121.15625</v>
      </c>
      <c r="D9300" s="2" t="n">
        <v>7863.98876953125</v>
      </c>
      <c r="E9300" s="2" t="n">
        <v>26532.564453125</v>
      </c>
      <c r="F9300" s="2" t="n">
        <v>131884.265625</v>
      </c>
      <c r="G9300" s="2" t="n">
        <v>3059.60546875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46823.68359375</v>
      </c>
      <c r="D9301" s="2" t="n">
        <v>8089.65625</v>
      </c>
      <c r="E9301" s="2" t="n">
        <v>26839.236328125</v>
      </c>
      <c r="F9301" s="2" t="n">
        <v>129236.9765625</v>
      </c>
      <c r="G9301" s="2" t="n">
        <v>3112.80224609375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46425.4609375</v>
      </c>
      <c r="D9302" s="2" t="n">
        <v>8456.0322265625</v>
      </c>
      <c r="E9302" s="2" t="n">
        <v>28011.791015625</v>
      </c>
      <c r="F9302" s="2" t="n">
        <v>131997.796875</v>
      </c>
      <c r="G9302" s="2" t="n">
        <v>3045.74951171875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44101.44140625</v>
      </c>
      <c r="D9303" s="2" t="n">
        <v>8002.5419921875</v>
      </c>
      <c r="E9303" s="2" t="n">
        <v>27843.609375</v>
      </c>
      <c r="F9303" s="2" t="n">
        <v>130686.5234375</v>
      </c>
      <c r="G9303" s="2" t="n">
        <v>3075.4873046875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44827.7109375</v>
      </c>
      <c r="D9304" s="2" t="n">
        <v>8577.9150390625</v>
      </c>
      <c r="E9304" s="2" t="n">
        <v>28960.056640625</v>
      </c>
      <c r="F9304" s="2" t="n">
        <v>136405.5</v>
      </c>
      <c r="G9304" s="2" t="n">
        <v>4375.955078125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44060.88671875</v>
      </c>
      <c r="D9305" s="2" t="n">
        <v>7814.05322265625</v>
      </c>
      <c r="E9305" s="2" t="n">
        <v>27375.39453125</v>
      </c>
      <c r="F9305" s="2" t="n">
        <v>134566.765625</v>
      </c>
      <c r="G9305" s="2" t="n">
        <v>3548.70043945313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49419.07421875</v>
      </c>
      <c r="D9306" s="2" t="n">
        <v>9308.2216796875</v>
      </c>
      <c r="E9306" s="2" t="n">
        <v>27215.876953125</v>
      </c>
      <c r="F9306" s="2" t="n">
        <v>133572.6875</v>
      </c>
      <c r="G9306" s="2" t="n">
        <v>4053.14038085938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55369.90234375</v>
      </c>
      <c r="D9307" s="2" t="n">
        <v>9808.853515625</v>
      </c>
      <c r="E9307" s="2" t="n">
        <v>26427.365234375</v>
      </c>
      <c r="F9307" s="2" t="n">
        <v>134838.015625</v>
      </c>
      <c r="G9307" s="2" t="n">
        <v>6481.23828125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34191.3984375</v>
      </c>
      <c r="D9308" s="2" t="n">
        <v>5501.1474609375</v>
      </c>
      <c r="E9308" s="2" t="n">
        <v>25424.40234375</v>
      </c>
      <c r="F9308" s="2" t="n">
        <v>150091.53125</v>
      </c>
      <c r="G9308" s="2" t="n">
        <v>3467.6669921875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44358.44921875</v>
      </c>
      <c r="D9309" s="2" t="n">
        <v>7414.35498046875</v>
      </c>
      <c r="E9309" s="2" t="n">
        <v>24707.603515625</v>
      </c>
      <c r="F9309" s="2" t="n">
        <v>147616.15625</v>
      </c>
      <c r="G9309" s="2" t="n">
        <v>6381.2265625</v>
      </c>
    </row>
    <row r="9310" customFormat="false" ht="12.75" hidden="false" customHeight="false" outlineLevel="0" collapsed="false">
      <c r="A9310" s="2" t="s">
        <v>133</v>
      </c>
      <c r="B9310" s="2" t="n">
        <v>97</v>
      </c>
      <c r="C9310" s="2" t="n">
        <v>34106.5390625</v>
      </c>
      <c r="D9310" s="2" t="n">
        <v>6115.0029296875</v>
      </c>
      <c r="E9310" s="2" t="n">
        <v>25567.072265625</v>
      </c>
      <c r="F9310" s="2" t="n">
        <v>147571.078125</v>
      </c>
      <c r="G9310" s="2" t="n">
        <v>3877.85107421875</v>
      </c>
    </row>
    <row r="9311" customFormat="false" ht="12.75" hidden="false" customHeight="false" outlineLevel="0" collapsed="false">
      <c r="A9311" s="2" t="s">
        <v>134</v>
      </c>
      <c r="B9311" s="2" t="n">
        <v>97</v>
      </c>
      <c r="C9311" s="2" t="n">
        <v>34306.609375</v>
      </c>
      <c r="D9311" s="2" t="n">
        <v>6946.80712890625</v>
      </c>
      <c r="E9311" s="2" t="n">
        <v>26483.6953125</v>
      </c>
      <c r="F9311" s="2" t="n">
        <v>140548.046875</v>
      </c>
      <c r="G9311" s="2" t="n">
        <v>4129.09765625</v>
      </c>
    </row>
    <row r="9312" customFormat="false" ht="12.75" hidden="false" customHeight="false" outlineLevel="0" collapsed="false">
      <c r="A9312" s="2" t="s">
        <v>135</v>
      </c>
      <c r="B9312" s="2" t="n">
        <v>97</v>
      </c>
      <c r="C9312" s="2" t="n">
        <v>33425.4609375</v>
      </c>
      <c r="D9312" s="2" t="n">
        <v>6898.1806640625</v>
      </c>
      <c r="E9312" s="2" t="n">
        <v>27122.513671875</v>
      </c>
      <c r="F9312" s="2" t="n">
        <v>136625.71875</v>
      </c>
      <c r="G9312" s="2" t="n">
        <v>3312.87841796875</v>
      </c>
    </row>
    <row r="9313" customFormat="false" ht="12.75" hidden="false" customHeight="false" outlineLevel="0" collapsed="false">
      <c r="A9313" s="2" t="s">
        <v>136</v>
      </c>
      <c r="B9313" s="2" t="n">
        <v>97</v>
      </c>
      <c r="C9313" s="2" t="n">
        <v>36159.48828125</v>
      </c>
      <c r="D9313" s="2" t="n">
        <v>7114.04541015625</v>
      </c>
      <c r="E9313" s="2" t="n">
        <v>28001.8359375</v>
      </c>
      <c r="F9313" s="2" t="n">
        <v>140032.5625</v>
      </c>
      <c r="G9313" s="2" t="n">
        <v>3048.4140625</v>
      </c>
    </row>
    <row r="9314" customFormat="false" ht="12.75" hidden="false" customHeight="false" outlineLevel="0" collapsed="false">
      <c r="A9314" s="2" t="s">
        <v>137</v>
      </c>
      <c r="B9314" s="2" t="n">
        <v>97</v>
      </c>
      <c r="C9314" s="2" t="n">
        <v>30991.5703125</v>
      </c>
      <c r="D9314" s="2" t="n">
        <v>5632.9248046875</v>
      </c>
      <c r="E9314" s="2" t="n">
        <v>29300.287109375</v>
      </c>
      <c r="F9314" s="2" t="n">
        <v>143656.65625</v>
      </c>
      <c r="G9314" s="2" t="n">
        <v>4417.27099609375</v>
      </c>
    </row>
    <row r="9315" customFormat="false" ht="12.75" hidden="false" customHeight="false" outlineLevel="0" collapsed="false">
      <c r="A9315" s="2" t="s">
        <v>138</v>
      </c>
      <c r="B9315" s="2" t="n">
        <v>97</v>
      </c>
      <c r="C9315" s="2" t="n">
        <v>28391.73828125</v>
      </c>
      <c r="D9315" s="2" t="n">
        <v>7031.1044921875</v>
      </c>
      <c r="E9315" s="2" t="n">
        <v>4372.87939453125</v>
      </c>
      <c r="F9315" s="2" t="n">
        <v>5483.2783203125</v>
      </c>
      <c r="G9315" s="2" t="n">
        <v>3002.77514648438</v>
      </c>
    </row>
    <row r="9316" customFormat="false" ht="12.75" hidden="false" customHeight="false" outlineLevel="0" collapsed="false">
      <c r="A9316" s="2" t="s">
        <v>139</v>
      </c>
      <c r="B9316" s="2" t="n">
        <v>97</v>
      </c>
      <c r="C9316" s="2" t="n">
        <v>31571.712890625</v>
      </c>
      <c r="D9316" s="2" t="n">
        <v>5293.7490234375</v>
      </c>
      <c r="E9316" s="2" t="n">
        <v>3690.73071289063</v>
      </c>
      <c r="F9316" s="2" t="n">
        <v>6368.67919921875</v>
      </c>
      <c r="G9316" s="2" t="n">
        <v>3507.36499023438</v>
      </c>
    </row>
    <row r="9317" customFormat="false" ht="12.75" hidden="false" customHeight="false" outlineLevel="0" collapsed="false">
      <c r="A9317" s="2" t="s">
        <v>140</v>
      </c>
      <c r="B9317" s="2" t="n">
        <v>97</v>
      </c>
      <c r="C9317" s="2" t="n">
        <v>31863.822265625</v>
      </c>
      <c r="D9317" s="2" t="n">
        <v>5129.5908203125</v>
      </c>
      <c r="E9317" s="2" t="n">
        <v>3508.00732421875</v>
      </c>
      <c r="F9317" s="2" t="n">
        <v>6229.822265625</v>
      </c>
      <c r="G9317" s="2" t="n">
        <v>3274.20141601563</v>
      </c>
    </row>
    <row r="9318" customFormat="false" ht="12.75" hidden="false" customHeight="false" outlineLevel="0" collapsed="false">
      <c r="A9318" s="2" t="s">
        <v>141</v>
      </c>
      <c r="B9318" s="2" t="n">
        <v>97</v>
      </c>
      <c r="C9318" s="2" t="n">
        <v>42244.68359375</v>
      </c>
      <c r="D9318" s="2" t="n">
        <v>10088.2041015625</v>
      </c>
      <c r="E9318" s="2" t="n">
        <v>7634.7783203125</v>
      </c>
      <c r="F9318" s="2" t="n">
        <v>10083.9970703125</v>
      </c>
      <c r="G9318" s="2" t="n">
        <v>6276.62158203125</v>
      </c>
    </row>
    <row r="9319" customFormat="false" ht="12.75" hidden="false" customHeight="false" outlineLevel="0" collapsed="false">
      <c r="A9319" s="2" t="s">
        <v>142</v>
      </c>
      <c r="B9319" s="2" t="n">
        <v>97</v>
      </c>
      <c r="C9319" s="2" t="n">
        <v>36859.6875</v>
      </c>
      <c r="D9319" s="2" t="n">
        <v>6034.35546875</v>
      </c>
      <c r="E9319" s="2" t="n">
        <v>3989.56176757813</v>
      </c>
      <c r="F9319" s="2" t="n">
        <v>6251.203125</v>
      </c>
      <c r="G9319" s="2" t="n">
        <v>3393.91137695313</v>
      </c>
    </row>
    <row r="9320" customFormat="false" ht="12.75" hidden="false" customHeight="false" outlineLevel="0" collapsed="false">
      <c r="A9320" s="2" t="s">
        <v>143</v>
      </c>
      <c r="B9320" s="2" t="n">
        <v>97</v>
      </c>
      <c r="C9320" s="2" t="n">
        <v>41141.72265625</v>
      </c>
      <c r="D9320" s="2" t="n">
        <v>5664.3544921875</v>
      </c>
      <c r="E9320" s="2" t="n">
        <v>3213.91259765625</v>
      </c>
      <c r="F9320" s="2" t="n">
        <v>5859.853515625</v>
      </c>
      <c r="G9320" s="2" t="n">
        <v>2991.96435546875</v>
      </c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15164.4404296875</v>
      </c>
      <c r="D9321" s="2" t="n">
        <v>3040.94653320313</v>
      </c>
      <c r="E9321" s="2" t="n">
        <v>14375.025390625</v>
      </c>
      <c r="F9321" s="2" t="n">
        <v>92364.1484375</v>
      </c>
      <c r="G9321" s="2" t="n">
        <v>2463.66040039063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5638.3125</v>
      </c>
      <c r="D9322" s="2" t="n">
        <v>4111.58056640625</v>
      </c>
      <c r="E9322" s="2" t="n">
        <v>19603.474609375</v>
      </c>
      <c r="F9322" s="2" t="n">
        <v>116237.453125</v>
      </c>
      <c r="G9322" s="2" t="n">
        <v>3245.40966796875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24774.13671875</v>
      </c>
      <c r="D9323" s="2" t="n">
        <v>4098.36572265625</v>
      </c>
      <c r="E9323" s="2" t="n">
        <v>20392.205078125</v>
      </c>
      <c r="F9323" s="2" t="n">
        <v>111833.9765625</v>
      </c>
      <c r="G9323" s="2" t="n">
        <v>2686.9375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28018.32421875</v>
      </c>
      <c r="D9324" s="2" t="n">
        <v>5086.3408203125</v>
      </c>
      <c r="E9324" s="2" t="n">
        <v>21256.994140625</v>
      </c>
      <c r="F9324" s="2" t="n">
        <v>107631.46875</v>
      </c>
      <c r="G9324" s="2" t="n">
        <v>3263.47778320313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27425.97265625</v>
      </c>
      <c r="D9325" s="2" t="n">
        <v>4242.322265625</v>
      </c>
      <c r="E9325" s="2" t="n">
        <v>22893.970703125</v>
      </c>
      <c r="F9325" s="2" t="n">
        <v>115914.234375</v>
      </c>
      <c r="G9325" s="2" t="n">
        <v>3316.08618164063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37086.6484375</v>
      </c>
      <c r="D9326" s="2" t="n">
        <v>6718.93408203125</v>
      </c>
      <c r="E9326" s="2" t="n">
        <v>26939.685546875</v>
      </c>
      <c r="F9326" s="2" t="n">
        <v>129056.9765625</v>
      </c>
      <c r="G9326" s="2" t="n">
        <v>5428.88720703125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28605.0703125</v>
      </c>
      <c r="D9327" s="2" t="n">
        <v>5045.28515625</v>
      </c>
      <c r="E9327" s="2" t="n">
        <v>25709.3046875</v>
      </c>
      <c r="F9327" s="2" t="n">
        <v>126549.40625</v>
      </c>
      <c r="G9327" s="2" t="n">
        <v>4041.72192382813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150272.234375</v>
      </c>
      <c r="D9328" s="2" t="n">
        <v>25166.470703125</v>
      </c>
      <c r="E9328" s="2" t="n">
        <v>82684.515625</v>
      </c>
      <c r="F9328" s="2" t="n">
        <v>397920.4375</v>
      </c>
      <c r="G9328" s="2" t="n">
        <v>18059.39257812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34125.55859375</v>
      </c>
      <c r="D9329" s="2" t="n">
        <v>5698.76318359375</v>
      </c>
      <c r="E9329" s="2" t="n">
        <v>24271.76171875</v>
      </c>
      <c r="F9329" s="2" t="n">
        <v>119611.609375</v>
      </c>
      <c r="G9329" s="2" t="n">
        <v>3670.9228515625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26496.43359375</v>
      </c>
      <c r="D9330" s="2" t="n">
        <v>5411.9990234375</v>
      </c>
      <c r="E9330" s="2" t="n">
        <v>23329.73046875</v>
      </c>
      <c r="F9330" s="2" t="n">
        <v>124976.5234375</v>
      </c>
      <c r="G9330" s="2" t="n">
        <v>3964.28076171875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26313.42578125</v>
      </c>
      <c r="D9331" s="2" t="n">
        <v>4160.68701171875</v>
      </c>
      <c r="E9331" s="2" t="n">
        <v>21974.16015625</v>
      </c>
      <c r="F9331" s="2" t="n">
        <v>130124.4609375</v>
      </c>
      <c r="G9331" s="2" t="n">
        <v>3195.34155273438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30952.47265625</v>
      </c>
      <c r="D9332" s="2" t="n">
        <v>4916.2861328125</v>
      </c>
      <c r="E9332" s="2" t="n">
        <v>20870.234375</v>
      </c>
      <c r="F9332" s="2" t="n">
        <v>131697.265625</v>
      </c>
      <c r="G9332" s="2" t="n">
        <v>3317.22265625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28288.91796875</v>
      </c>
      <c r="D9333" s="2" t="n">
        <v>4225.201171875</v>
      </c>
      <c r="E9333" s="2" t="n">
        <v>19644.87890625</v>
      </c>
      <c r="F9333" s="2" t="n">
        <v>117626.1484375</v>
      </c>
      <c r="G9333" s="2" t="n">
        <v>3530.59887695313</v>
      </c>
    </row>
    <row r="9334" customFormat="false" ht="12.75" hidden="false" customHeight="false" outlineLevel="0" collapsed="false">
      <c r="A9334" s="2" t="s">
        <v>51</v>
      </c>
      <c r="B9334" s="2" t="n">
        <v>98</v>
      </c>
      <c r="C9334" s="2" t="n">
        <v>30178.7421875</v>
      </c>
      <c r="D9334" s="2" t="n">
        <v>5031.90625</v>
      </c>
      <c r="E9334" s="2" t="n">
        <v>21661.205078125</v>
      </c>
      <c r="F9334" s="2" t="n">
        <v>119132.328125</v>
      </c>
      <c r="G9334" s="2" t="n">
        <v>4026.73364257813</v>
      </c>
    </row>
    <row r="9335" customFormat="false" ht="12.75" hidden="false" customHeight="false" outlineLevel="0" collapsed="false">
      <c r="A9335" s="2" t="s">
        <v>52</v>
      </c>
      <c r="B9335" s="2" t="n">
        <v>98</v>
      </c>
      <c r="C9335" s="2" t="n">
        <v>24190.7578125</v>
      </c>
      <c r="D9335" s="2" t="n">
        <v>3957.00610351563</v>
      </c>
      <c r="E9335" s="2" t="n">
        <v>20113.8203125</v>
      </c>
      <c r="F9335" s="2" t="n">
        <v>104220.8359375</v>
      </c>
      <c r="G9335" s="2" t="n">
        <v>2862.60717773438</v>
      </c>
    </row>
    <row r="9336" customFormat="false" ht="12.75" hidden="false" customHeight="false" outlineLevel="0" collapsed="false">
      <c r="A9336" s="2" t="s">
        <v>53</v>
      </c>
      <c r="B9336" s="2" t="n">
        <v>98</v>
      </c>
      <c r="C9336" s="2" t="n">
        <v>25757.43359375</v>
      </c>
      <c r="D9336" s="2" t="n">
        <v>4306.380859375</v>
      </c>
      <c r="E9336" s="2" t="n">
        <v>23521.119140625</v>
      </c>
      <c r="F9336" s="2" t="n">
        <v>116420.6171875</v>
      </c>
      <c r="G9336" s="2" t="n">
        <v>3305.26538085938</v>
      </c>
    </row>
    <row r="9337" customFormat="false" ht="12.75" hidden="false" customHeight="false" outlineLevel="0" collapsed="false">
      <c r="A9337" s="2" t="s">
        <v>54</v>
      </c>
      <c r="B9337" s="2" t="n">
        <v>98</v>
      </c>
      <c r="C9337" s="2" t="n">
        <v>27666.44140625</v>
      </c>
      <c r="D9337" s="2" t="n">
        <v>4558.69091796875</v>
      </c>
      <c r="E9337" s="2" t="n">
        <v>27659.255859375</v>
      </c>
      <c r="F9337" s="2" t="n">
        <v>141032.828125</v>
      </c>
      <c r="G9337" s="2" t="n">
        <v>4316.47314453125</v>
      </c>
    </row>
    <row r="9338" customFormat="false" ht="12.75" hidden="false" customHeight="false" outlineLevel="0" collapsed="false">
      <c r="A9338" s="2" t="s">
        <v>55</v>
      </c>
      <c r="B9338" s="2" t="n">
        <v>98</v>
      </c>
      <c r="C9338" s="2" t="n">
        <v>21940.890625</v>
      </c>
      <c r="D9338" s="2" t="n">
        <v>3651.58325195313</v>
      </c>
      <c r="E9338" s="2" t="n">
        <v>25227.7890625</v>
      </c>
      <c r="F9338" s="2" t="n">
        <v>122089.2578125</v>
      </c>
      <c r="G9338" s="2" t="n">
        <v>2962.005859375</v>
      </c>
    </row>
    <row r="9339" customFormat="false" ht="12.75" hidden="false" customHeight="false" outlineLevel="0" collapsed="false">
      <c r="A9339" s="2" t="s">
        <v>56</v>
      </c>
      <c r="B9339" s="2" t="n">
        <v>98</v>
      </c>
      <c r="C9339" s="2" t="n">
        <v>24732.97265625</v>
      </c>
      <c r="D9339" s="2" t="n">
        <v>4230.87646484375</v>
      </c>
      <c r="E9339" s="2" t="n">
        <v>25659.1640625</v>
      </c>
      <c r="F9339" s="2" t="n">
        <v>123117.453125</v>
      </c>
      <c r="G9339" s="2" t="n">
        <v>3522.17138671875</v>
      </c>
    </row>
    <row r="9340" customFormat="false" ht="12.75" hidden="false" customHeight="false" outlineLevel="0" collapsed="false">
      <c r="A9340" s="2" t="s">
        <v>57</v>
      </c>
      <c r="B9340" s="2" t="n">
        <v>98</v>
      </c>
      <c r="C9340" s="2" t="n">
        <v>87634.140625</v>
      </c>
      <c r="D9340" s="2" t="n">
        <v>13766.763671875</v>
      </c>
      <c r="E9340" s="2" t="n">
        <v>80893.671875</v>
      </c>
      <c r="F9340" s="2" t="n">
        <v>399943.125</v>
      </c>
      <c r="G9340" s="2" t="n">
        <v>11313.201171875</v>
      </c>
    </row>
    <row r="9341" customFormat="false" ht="12.75" hidden="false" customHeight="false" outlineLevel="0" collapsed="false">
      <c r="A9341" s="2" t="s">
        <v>58</v>
      </c>
      <c r="B9341" s="2" t="n">
        <v>98</v>
      </c>
      <c r="C9341" s="2" t="n">
        <v>28998</v>
      </c>
      <c r="D9341" s="2" t="n">
        <v>5055.009765625</v>
      </c>
      <c r="E9341" s="2" t="n">
        <v>23983.91015625</v>
      </c>
      <c r="F9341" s="2" t="n">
        <v>118031.1953125</v>
      </c>
      <c r="G9341" s="2" t="n">
        <v>3591.07641601563</v>
      </c>
    </row>
    <row r="9342" customFormat="false" ht="12.75" hidden="false" customHeight="false" outlineLevel="0" collapsed="false">
      <c r="A9342" s="2" t="s">
        <v>59</v>
      </c>
      <c r="B9342" s="2" t="n">
        <v>98</v>
      </c>
      <c r="C9342" s="2" t="n">
        <v>31976.427734375</v>
      </c>
      <c r="D9342" s="2" t="n">
        <v>5426.06689453125</v>
      </c>
      <c r="E9342" s="2" t="n">
        <v>24814.27734375</v>
      </c>
      <c r="F9342" s="2" t="n">
        <v>126794.3359375</v>
      </c>
      <c r="G9342" s="2" t="n">
        <v>3410.08935546875</v>
      </c>
    </row>
    <row r="9343" customFormat="false" ht="12.75" hidden="false" customHeight="false" outlineLevel="0" collapsed="false">
      <c r="A9343" s="2" t="s">
        <v>60</v>
      </c>
      <c r="B9343" s="2" t="n">
        <v>98</v>
      </c>
      <c r="C9343" s="2" t="n">
        <v>36838.33984375</v>
      </c>
      <c r="D9343" s="2" t="n">
        <v>6039.97216796875</v>
      </c>
      <c r="E9343" s="2" t="n">
        <v>25302.205078125</v>
      </c>
      <c r="F9343" s="2" t="n">
        <v>136774.140625</v>
      </c>
      <c r="G9343" s="2" t="n">
        <v>4933.99072265625</v>
      </c>
    </row>
    <row r="9344" customFormat="false" ht="12.75" hidden="false" customHeight="false" outlineLevel="0" collapsed="false">
      <c r="A9344" s="2" t="s">
        <v>61</v>
      </c>
      <c r="B9344" s="2" t="n">
        <v>98</v>
      </c>
      <c r="C9344" s="2" t="n">
        <v>35459.61328125</v>
      </c>
      <c r="D9344" s="2" t="n">
        <v>6489.6748046875</v>
      </c>
      <c r="E9344" s="2" t="n">
        <v>24515.50390625</v>
      </c>
      <c r="F9344" s="2" t="n">
        <v>143088.390625</v>
      </c>
      <c r="G9344" s="2" t="n">
        <v>4975.82373046875</v>
      </c>
    </row>
    <row r="9345" customFormat="false" ht="12.75" hidden="false" customHeight="false" outlineLevel="0" collapsed="false">
      <c r="A9345" s="2" t="s">
        <v>62</v>
      </c>
      <c r="B9345" s="2" t="n">
        <v>98</v>
      </c>
      <c r="C9345" s="2" t="n">
        <v>30035.85546875</v>
      </c>
      <c r="D9345" s="2" t="n">
        <v>4765.78466796875</v>
      </c>
      <c r="E9345" s="2" t="n">
        <v>21812.203125</v>
      </c>
      <c r="F9345" s="2" t="n">
        <v>122574.8203125</v>
      </c>
      <c r="G9345" s="2" t="n">
        <v>3384.59643554688</v>
      </c>
    </row>
    <row r="9346" customFormat="false" ht="12.75" hidden="false" customHeight="false" outlineLevel="0" collapsed="false">
      <c r="A9346" s="2" t="s">
        <v>65</v>
      </c>
      <c r="B9346" s="2" t="n">
        <v>98</v>
      </c>
      <c r="C9346" s="2" t="n">
        <v>32508.146484375</v>
      </c>
      <c r="D9346" s="2" t="n">
        <v>4977.82373046875</v>
      </c>
      <c r="E9346" s="2" t="n">
        <v>27121.921875</v>
      </c>
      <c r="F9346" s="2" t="n">
        <v>147834.0625</v>
      </c>
      <c r="G9346" s="2" t="n">
        <v>4320.9716796875</v>
      </c>
    </row>
    <row r="9347" customFormat="false" ht="12.75" hidden="false" customHeight="false" outlineLevel="0" collapsed="false">
      <c r="A9347" s="2" t="s">
        <v>66</v>
      </c>
      <c r="B9347" s="2" t="n">
        <v>98</v>
      </c>
      <c r="C9347" s="2" t="n">
        <v>29020.45703125</v>
      </c>
      <c r="D9347" s="2" t="n">
        <v>3635.87890625</v>
      </c>
      <c r="E9347" s="2" t="n">
        <v>22514.677734375</v>
      </c>
      <c r="F9347" s="2" t="n">
        <v>114167.6484375</v>
      </c>
      <c r="G9347" s="2" t="n">
        <v>2396.20727539063</v>
      </c>
    </row>
    <row r="9348" customFormat="false" ht="12.75" hidden="false" customHeight="false" outlineLevel="0" collapsed="false">
      <c r="A9348" s="2" t="s">
        <v>67</v>
      </c>
      <c r="B9348" s="2" t="n">
        <v>98</v>
      </c>
      <c r="C9348" s="2" t="n">
        <v>25714.560546875</v>
      </c>
      <c r="D9348" s="2" t="n">
        <v>4532.51171875</v>
      </c>
      <c r="E9348" s="2" t="n">
        <v>24914.212890625</v>
      </c>
      <c r="F9348" s="2" t="n">
        <v>118818.796875</v>
      </c>
      <c r="G9348" s="2" t="n">
        <v>2914.29907226563</v>
      </c>
    </row>
    <row r="9349" customFormat="false" ht="12.75" hidden="false" customHeight="false" outlineLevel="0" collapsed="false">
      <c r="A9349" s="2" t="s">
        <v>68</v>
      </c>
      <c r="B9349" s="2" t="n">
        <v>98</v>
      </c>
      <c r="C9349" s="2" t="n">
        <v>25959.15234375</v>
      </c>
      <c r="D9349" s="2" t="n">
        <v>4611.88720703125</v>
      </c>
      <c r="E9349" s="2" t="n">
        <v>26578.349609375</v>
      </c>
      <c r="F9349" s="2" t="n">
        <v>120801.7578125</v>
      </c>
      <c r="G9349" s="2" t="n">
        <v>3443.47045898438</v>
      </c>
    </row>
    <row r="9350" customFormat="false" ht="12.75" hidden="false" customHeight="false" outlineLevel="0" collapsed="false">
      <c r="A9350" s="2" t="s">
        <v>69</v>
      </c>
      <c r="B9350" s="2" t="n">
        <v>98</v>
      </c>
      <c r="C9350" s="2" t="n">
        <v>23888.1484375</v>
      </c>
      <c r="D9350" s="2" t="n">
        <v>4165.64453125</v>
      </c>
      <c r="E9350" s="2" t="n">
        <v>26689.515625</v>
      </c>
      <c r="F9350" s="2" t="n">
        <v>122933.1796875</v>
      </c>
      <c r="G9350" s="2" t="n">
        <v>3080.25634765625</v>
      </c>
    </row>
    <row r="9351" customFormat="false" ht="12.75" hidden="false" customHeight="false" outlineLevel="0" collapsed="false">
      <c r="A9351" s="2" t="s">
        <v>70</v>
      </c>
      <c r="B9351" s="2" t="n">
        <v>98</v>
      </c>
      <c r="C9351" s="2" t="n">
        <v>24717.15625</v>
      </c>
      <c r="D9351" s="2" t="n">
        <v>4304.84033203125</v>
      </c>
      <c r="E9351" s="2" t="n">
        <v>27107.611328125</v>
      </c>
      <c r="F9351" s="2" t="n">
        <v>124289.015625</v>
      </c>
      <c r="G9351" s="2" t="n">
        <v>2396.06103515625</v>
      </c>
    </row>
    <row r="9352" customFormat="false" ht="12.75" hidden="false" customHeight="false" outlineLevel="0" collapsed="false">
      <c r="A9352" s="2" t="s">
        <v>71</v>
      </c>
      <c r="B9352" s="2" t="n">
        <v>98</v>
      </c>
      <c r="C9352" s="2" t="n">
        <v>28001.98828125</v>
      </c>
      <c r="D9352" s="2" t="n">
        <v>4683.35009765625</v>
      </c>
      <c r="E9352" s="2" t="n">
        <v>27266.0859375</v>
      </c>
      <c r="F9352" s="2" t="n">
        <v>126361.4296875</v>
      </c>
      <c r="G9352" s="2" t="n">
        <v>3071.23706054688</v>
      </c>
    </row>
    <row r="9353" customFormat="false" ht="12.75" hidden="false" customHeight="false" outlineLevel="0" collapsed="false">
      <c r="A9353" s="2" t="s">
        <v>72</v>
      </c>
      <c r="B9353" s="2" t="n">
        <v>98</v>
      </c>
      <c r="C9353" s="2" t="n">
        <v>31128.341796875</v>
      </c>
      <c r="D9353" s="2" t="n">
        <v>6232.7958984375</v>
      </c>
      <c r="E9353" s="2" t="n">
        <v>23657.0078125</v>
      </c>
      <c r="F9353" s="2" t="n">
        <v>106348.875</v>
      </c>
      <c r="G9353" s="2" t="n">
        <v>3174.70922851563</v>
      </c>
    </row>
    <row r="9354" customFormat="false" ht="12.75" hidden="false" customHeight="false" outlineLevel="0" collapsed="false">
      <c r="A9354" s="2" t="s">
        <v>73</v>
      </c>
      <c r="B9354" s="2" t="n">
        <v>98</v>
      </c>
      <c r="C9354" s="2" t="n">
        <v>30234.302734375</v>
      </c>
      <c r="D9354" s="2" t="n">
        <v>6018.85107421875</v>
      </c>
      <c r="E9354" s="2" t="n">
        <v>26590.3046875</v>
      </c>
      <c r="F9354" s="2" t="n">
        <v>130266.875</v>
      </c>
      <c r="G9354" s="2" t="n">
        <v>3678.6259765625</v>
      </c>
    </row>
    <row r="9355" customFormat="false" ht="12.75" hidden="false" customHeight="false" outlineLevel="0" collapsed="false">
      <c r="A9355" s="2" t="s">
        <v>74</v>
      </c>
      <c r="B9355" s="2" t="n">
        <v>98</v>
      </c>
      <c r="C9355" s="2" t="n">
        <v>28206.48828125</v>
      </c>
      <c r="D9355" s="2" t="n">
        <v>5301.58349609375</v>
      </c>
      <c r="E9355" s="2" t="n">
        <v>25385.568359375</v>
      </c>
      <c r="F9355" s="2" t="n">
        <v>134635.921875</v>
      </c>
      <c r="G9355" s="2" t="n">
        <v>3259.14331054688</v>
      </c>
    </row>
    <row r="9356" customFormat="false" ht="12.75" hidden="false" customHeight="false" outlineLevel="0" collapsed="false">
      <c r="A9356" s="2" t="s">
        <v>75</v>
      </c>
      <c r="B9356" s="2" t="n">
        <v>98</v>
      </c>
      <c r="C9356" s="2" t="n">
        <v>34499.2890625</v>
      </c>
      <c r="D9356" s="2" t="n">
        <v>5597.9599609375</v>
      </c>
      <c r="E9356" s="2" t="n">
        <v>24325.150390625</v>
      </c>
      <c r="F9356" s="2" t="n">
        <v>138657.390625</v>
      </c>
      <c r="G9356" s="2" t="n">
        <v>3208.98583984375</v>
      </c>
    </row>
    <row r="9357" customFormat="false" ht="12.75" hidden="false" customHeight="false" outlineLevel="0" collapsed="false">
      <c r="A9357" s="2" t="s">
        <v>76</v>
      </c>
      <c r="B9357" s="2" t="n">
        <v>98</v>
      </c>
      <c r="C9357" s="2" t="n">
        <v>34064.640625</v>
      </c>
      <c r="D9357" s="2" t="n">
        <v>5749.87744140625</v>
      </c>
      <c r="E9357" s="2" t="n">
        <v>23086.12890625</v>
      </c>
      <c r="F9357" s="2" t="n">
        <v>126634.859375</v>
      </c>
      <c r="G9357" s="2" t="n">
        <v>2901.6962890625</v>
      </c>
    </row>
    <row r="9358" customFormat="false" ht="12.75" hidden="false" customHeight="false" outlineLevel="0" collapsed="false">
      <c r="A9358" s="2" t="s">
        <v>79</v>
      </c>
      <c r="B9358" s="2" t="n">
        <v>98</v>
      </c>
      <c r="C9358" s="2" t="n">
        <v>27086.412109375</v>
      </c>
      <c r="D9358" s="2" t="n">
        <v>4471.8701171875</v>
      </c>
      <c r="E9358" s="2" t="n">
        <v>22361.509765625</v>
      </c>
      <c r="F9358" s="2" t="n">
        <v>116789.859375</v>
      </c>
      <c r="G9358" s="2" t="n">
        <v>3023.49560546875</v>
      </c>
    </row>
    <row r="9359" customFormat="false" ht="12.75" hidden="false" customHeight="false" outlineLevel="0" collapsed="false">
      <c r="A9359" s="2" t="s">
        <v>80</v>
      </c>
      <c r="B9359" s="2" t="n">
        <v>98</v>
      </c>
      <c r="C9359" s="2" t="n">
        <v>32745.236328125</v>
      </c>
      <c r="D9359" s="2" t="n">
        <v>5689.60205078125</v>
      </c>
      <c r="E9359" s="2" t="n">
        <v>25023.1640625</v>
      </c>
      <c r="F9359" s="2" t="n">
        <v>118957.0546875</v>
      </c>
      <c r="G9359" s="2" t="n">
        <v>4180.7060546875</v>
      </c>
    </row>
    <row r="9360" customFormat="false" ht="12.75" hidden="false" customHeight="false" outlineLevel="0" collapsed="false">
      <c r="A9360" s="2" t="s">
        <v>81</v>
      </c>
      <c r="B9360" s="2" t="n">
        <v>98</v>
      </c>
      <c r="C9360" s="2" t="n">
        <v>26553.66796875</v>
      </c>
      <c r="D9360" s="2" t="n">
        <v>4919.37939453125</v>
      </c>
      <c r="E9360" s="2" t="n">
        <v>25676.923828125</v>
      </c>
      <c r="F9360" s="2" t="n">
        <v>118732.203125</v>
      </c>
      <c r="G9360" s="2" t="n">
        <v>4231.7548828125</v>
      </c>
    </row>
    <row r="9361" customFormat="false" ht="12.75" hidden="false" customHeight="false" outlineLevel="0" collapsed="false">
      <c r="A9361" s="2" t="s">
        <v>82</v>
      </c>
      <c r="B9361" s="2" t="n">
        <v>98</v>
      </c>
      <c r="C9361" s="2" t="n">
        <v>29119.05859375</v>
      </c>
      <c r="D9361" s="2" t="n">
        <v>4843.234375</v>
      </c>
      <c r="E9361" s="2" t="n">
        <v>27473.29296875</v>
      </c>
      <c r="F9361" s="2" t="n">
        <v>123460.40625</v>
      </c>
      <c r="G9361" s="2" t="n">
        <v>2961.82397460938</v>
      </c>
    </row>
    <row r="9362" customFormat="false" ht="12.75" hidden="false" customHeight="false" outlineLevel="0" collapsed="false">
      <c r="A9362" s="2" t="s">
        <v>83</v>
      </c>
      <c r="B9362" s="2" t="n">
        <v>98</v>
      </c>
      <c r="C9362" s="2" t="n">
        <v>31288.380859375</v>
      </c>
      <c r="D9362" s="2" t="n">
        <v>5769.3115234375</v>
      </c>
      <c r="E9362" s="2" t="n">
        <v>28346.2578125</v>
      </c>
      <c r="F9362" s="2" t="n">
        <v>123844.015625</v>
      </c>
      <c r="G9362" s="2" t="n">
        <v>4457.203125</v>
      </c>
    </row>
    <row r="9363" customFormat="false" ht="12.75" hidden="false" customHeight="false" outlineLevel="0" collapsed="false">
      <c r="A9363" s="2" t="s">
        <v>84</v>
      </c>
      <c r="B9363" s="2" t="n">
        <v>98</v>
      </c>
      <c r="C9363" s="2" t="n">
        <v>22753.04296875</v>
      </c>
      <c r="D9363" s="2" t="n">
        <v>3983.98608398438</v>
      </c>
      <c r="E9363" s="2" t="n">
        <v>26773.056640625</v>
      </c>
      <c r="F9363" s="2" t="n">
        <v>120505.65625</v>
      </c>
      <c r="G9363" s="2" t="n">
        <v>2843.46826171875</v>
      </c>
    </row>
    <row r="9364" customFormat="false" ht="12.75" hidden="false" customHeight="false" outlineLevel="0" collapsed="false">
      <c r="A9364" s="2" t="s">
        <v>85</v>
      </c>
      <c r="B9364" s="2" t="n">
        <v>98</v>
      </c>
      <c r="C9364" s="2" t="n">
        <v>22863.833984375</v>
      </c>
      <c r="D9364" s="2" t="n">
        <v>5364.61865234375</v>
      </c>
      <c r="E9364" s="2" t="n">
        <v>27346.60546875</v>
      </c>
      <c r="F9364" s="2" t="n">
        <v>120349.3359375</v>
      </c>
      <c r="G9364" s="2" t="n">
        <v>2817.57080078125</v>
      </c>
    </row>
    <row r="9365" customFormat="false" ht="12.75" hidden="false" customHeight="false" outlineLevel="0" collapsed="false">
      <c r="A9365" s="2" t="s">
        <v>86</v>
      </c>
      <c r="B9365" s="2" t="n">
        <v>98</v>
      </c>
      <c r="C9365" s="2" t="n">
        <v>27091.509765625</v>
      </c>
      <c r="D9365" s="2" t="n">
        <v>4864.8720703125</v>
      </c>
      <c r="E9365" s="2" t="n">
        <v>25394.142578125</v>
      </c>
      <c r="F9365" s="2" t="n">
        <v>119637.0703125</v>
      </c>
      <c r="G9365" s="2" t="n">
        <v>3626.08764648438</v>
      </c>
    </row>
    <row r="9366" customFormat="false" ht="12.75" hidden="false" customHeight="false" outlineLevel="0" collapsed="false">
      <c r="A9366" s="2" t="s">
        <v>87</v>
      </c>
      <c r="B9366" s="2" t="n">
        <v>98</v>
      </c>
      <c r="C9366" s="2" t="n">
        <v>37822.140625</v>
      </c>
      <c r="D9366" s="2" t="n">
        <v>6660.1279296875</v>
      </c>
      <c r="E9366" s="2" t="n">
        <v>26251.884765625</v>
      </c>
      <c r="F9366" s="2" t="n">
        <v>122801.3984375</v>
      </c>
      <c r="G9366" s="2" t="n">
        <v>4255.49609375</v>
      </c>
    </row>
    <row r="9367" customFormat="false" ht="12.75" hidden="false" customHeight="false" outlineLevel="0" collapsed="false">
      <c r="A9367" s="2" t="s">
        <v>88</v>
      </c>
      <c r="B9367" s="2" t="n">
        <v>98</v>
      </c>
      <c r="C9367" s="2" t="n">
        <v>35997.359375</v>
      </c>
      <c r="D9367" s="2" t="n">
        <v>7242.1181640625</v>
      </c>
      <c r="E9367" s="2" t="n">
        <v>27223.75</v>
      </c>
      <c r="F9367" s="2" t="n">
        <v>134358.5</v>
      </c>
      <c r="G9367" s="2" t="n">
        <v>3656.2578125</v>
      </c>
    </row>
    <row r="9368" customFormat="false" ht="12.75" hidden="false" customHeight="false" outlineLevel="0" collapsed="false">
      <c r="A9368" s="2" t="s">
        <v>89</v>
      </c>
      <c r="B9368" s="2" t="n">
        <v>98</v>
      </c>
      <c r="C9368" s="2" t="n">
        <v>98017.6015625</v>
      </c>
      <c r="D9368" s="2" t="n">
        <v>13200.7685546875</v>
      </c>
      <c r="E9368" s="2" t="n">
        <v>28169.125</v>
      </c>
      <c r="F9368" s="2" t="n">
        <v>138674.453125</v>
      </c>
      <c r="G9368" s="2" t="n">
        <v>5608.4599609375</v>
      </c>
    </row>
    <row r="9369" customFormat="false" ht="12.75" hidden="false" customHeight="false" outlineLevel="0" collapsed="false">
      <c r="A9369" s="2" t="s">
        <v>90</v>
      </c>
      <c r="B9369" s="2" t="n">
        <v>98</v>
      </c>
      <c r="C9369" s="2" t="n">
        <v>34557.86328125</v>
      </c>
      <c r="D9369" s="2" t="n">
        <v>5112.462890625</v>
      </c>
      <c r="E9369" s="2" t="n">
        <v>21614.5</v>
      </c>
      <c r="F9369" s="2" t="n">
        <v>120291.328125</v>
      </c>
      <c r="G9369" s="2" t="n">
        <v>3759.11401367188</v>
      </c>
    </row>
    <row r="9370" customFormat="false" ht="12.75" hidden="false" customHeight="false" outlineLevel="0" collapsed="false">
      <c r="A9370" s="2" t="s">
        <v>93</v>
      </c>
      <c r="B9370" s="2" t="n">
        <v>98</v>
      </c>
      <c r="C9370" s="2" t="n">
        <v>30517.337890625</v>
      </c>
      <c r="D9370" s="2" t="n">
        <v>5303.64111328125</v>
      </c>
      <c r="E9370" s="2" t="n">
        <v>21118.83984375</v>
      </c>
      <c r="F9370" s="2" t="n">
        <v>108595.15625</v>
      </c>
      <c r="G9370" s="2" t="n">
        <v>3464.58032226563</v>
      </c>
    </row>
    <row r="9371" customFormat="false" ht="12.75" hidden="false" customHeight="false" outlineLevel="0" collapsed="false">
      <c r="A9371" s="2" t="s">
        <v>94</v>
      </c>
      <c r="B9371" s="2" t="n">
        <v>98</v>
      </c>
      <c r="C9371" s="2" t="n">
        <v>45953.78125</v>
      </c>
      <c r="D9371" s="2" t="n">
        <v>6335.2265625</v>
      </c>
      <c r="E9371" s="2" t="n">
        <v>24870.283203125</v>
      </c>
      <c r="F9371" s="2" t="n">
        <v>118126.9765625</v>
      </c>
      <c r="G9371" s="2" t="n">
        <v>4758.5107421875</v>
      </c>
    </row>
    <row r="9372" customFormat="false" ht="12.75" hidden="false" customHeight="false" outlineLevel="0" collapsed="false">
      <c r="A9372" s="2" t="s">
        <v>95</v>
      </c>
      <c r="B9372" s="2" t="n">
        <v>98</v>
      </c>
      <c r="C9372" s="2" t="n">
        <v>26797.65625</v>
      </c>
      <c r="D9372" s="2" t="n">
        <v>4715.2021484375</v>
      </c>
      <c r="E9372" s="2" t="n">
        <v>26415.701171875</v>
      </c>
      <c r="F9372" s="2" t="n">
        <v>122505.953125</v>
      </c>
      <c r="G9372" s="2" t="n">
        <v>3206.8251953125</v>
      </c>
    </row>
    <row r="9373" customFormat="false" ht="12.75" hidden="false" customHeight="false" outlineLevel="0" collapsed="false">
      <c r="A9373" s="2" t="s">
        <v>96</v>
      </c>
      <c r="B9373" s="2" t="n">
        <v>98</v>
      </c>
      <c r="C9373" s="2" t="n">
        <v>22884.294921875</v>
      </c>
      <c r="D9373" s="2" t="n">
        <v>4143.51806640625</v>
      </c>
      <c r="E9373" s="2" t="n">
        <v>25952.060546875</v>
      </c>
      <c r="F9373" s="2" t="n">
        <v>118728.28125</v>
      </c>
      <c r="G9373" s="2" t="n">
        <v>2926.76831054688</v>
      </c>
    </row>
    <row r="9374" customFormat="false" ht="12.75" hidden="false" customHeight="false" outlineLevel="0" collapsed="false">
      <c r="A9374" s="2" t="s">
        <v>97</v>
      </c>
      <c r="B9374" s="2" t="n">
        <v>98</v>
      </c>
      <c r="C9374" s="2" t="n">
        <v>103587.5390625</v>
      </c>
      <c r="D9374" s="2" t="n">
        <v>17406.755859375</v>
      </c>
      <c r="E9374" s="2" t="n">
        <v>34263.37109375</v>
      </c>
      <c r="F9374" s="2" t="n">
        <v>129149.53125</v>
      </c>
      <c r="G9374" s="2" t="n">
        <v>9576.1611328125</v>
      </c>
    </row>
    <row r="9375" customFormat="false" ht="12.75" hidden="false" customHeight="false" outlineLevel="0" collapsed="false">
      <c r="A9375" s="2" t="s">
        <v>98</v>
      </c>
      <c r="B9375" s="2" t="n">
        <v>98</v>
      </c>
      <c r="C9375" s="2" t="n">
        <v>35418.84375</v>
      </c>
      <c r="D9375" s="2" t="n">
        <v>6323.03564453125</v>
      </c>
      <c r="E9375" s="2" t="n">
        <v>27885.26953125</v>
      </c>
      <c r="F9375" s="2" t="n">
        <v>119094.40625</v>
      </c>
      <c r="G9375" s="2" t="n">
        <v>6098.58984375</v>
      </c>
    </row>
    <row r="9376" customFormat="false" ht="12.75" hidden="false" customHeight="false" outlineLevel="0" collapsed="false">
      <c r="A9376" s="2" t="s">
        <v>99</v>
      </c>
      <c r="B9376" s="2" t="n">
        <v>98</v>
      </c>
      <c r="C9376" s="2" t="n">
        <v>26282.783203125</v>
      </c>
      <c r="D9376" s="2" t="n">
        <v>5119.70654296875</v>
      </c>
      <c r="E9376" s="2" t="n">
        <v>26824.931640625</v>
      </c>
      <c r="F9376" s="2" t="n">
        <v>119727.84375</v>
      </c>
      <c r="G9376" s="2" t="n">
        <v>4089.28173828125</v>
      </c>
    </row>
    <row r="9377" customFormat="false" ht="12.75" hidden="false" customHeight="false" outlineLevel="0" collapsed="false">
      <c r="A9377" s="2" t="s">
        <v>100</v>
      </c>
      <c r="B9377" s="2" t="n">
        <v>98</v>
      </c>
      <c r="C9377" s="2" t="n">
        <v>27709.92578125</v>
      </c>
      <c r="D9377" s="2" t="n">
        <v>5826.1005859375</v>
      </c>
      <c r="E9377" s="2" t="n">
        <v>27778.4375</v>
      </c>
      <c r="F9377" s="2" t="n">
        <v>120874.4296875</v>
      </c>
      <c r="G9377" s="2" t="n">
        <v>3085.73095703125</v>
      </c>
    </row>
    <row r="9378" customFormat="false" ht="12.75" hidden="false" customHeight="false" outlineLevel="0" collapsed="false">
      <c r="A9378" s="2" t="s">
        <v>101</v>
      </c>
      <c r="B9378" s="2" t="n">
        <v>98</v>
      </c>
      <c r="C9378" s="2" t="n">
        <v>29580.779296875</v>
      </c>
      <c r="D9378" s="2" t="n">
        <v>5065.79345703125</v>
      </c>
      <c r="E9378" s="2" t="n">
        <v>24888.501953125</v>
      </c>
      <c r="F9378" s="2" t="n">
        <v>119633.9375</v>
      </c>
      <c r="G9378" s="2" t="n">
        <v>3599.92504882813</v>
      </c>
    </row>
    <row r="9379" customFormat="false" ht="12.75" hidden="false" customHeight="false" outlineLevel="0" collapsed="false">
      <c r="A9379" s="2" t="s">
        <v>102</v>
      </c>
      <c r="B9379" s="2" t="n">
        <v>98</v>
      </c>
      <c r="C9379" s="2" t="n">
        <v>30101.392578125</v>
      </c>
      <c r="D9379" s="2" t="n">
        <v>5613.150390625</v>
      </c>
      <c r="E9379" s="2" t="n">
        <v>23845.673828125</v>
      </c>
      <c r="F9379" s="2" t="n">
        <v>121523.6875</v>
      </c>
      <c r="G9379" s="2" t="n">
        <v>5356.47119140625</v>
      </c>
    </row>
    <row r="9380" customFormat="false" ht="12.75" hidden="false" customHeight="false" outlineLevel="0" collapsed="false">
      <c r="A9380" s="2" t="s">
        <v>103</v>
      </c>
      <c r="B9380" s="2" t="n">
        <v>98</v>
      </c>
      <c r="C9380" s="2" t="n">
        <v>41404.5703125</v>
      </c>
      <c r="D9380" s="2" t="n">
        <v>6951.560546875</v>
      </c>
      <c r="E9380" s="2" t="n">
        <v>24059.3046875</v>
      </c>
      <c r="F9380" s="2" t="n">
        <v>129000.9375</v>
      </c>
      <c r="G9380" s="2" t="n">
        <v>4813.34228515625</v>
      </c>
    </row>
    <row r="9381" customFormat="false" ht="12.75" hidden="false" customHeight="false" outlineLevel="0" collapsed="false">
      <c r="A9381" s="2" t="s">
        <v>104</v>
      </c>
      <c r="B9381" s="2" t="n">
        <v>98</v>
      </c>
      <c r="C9381" s="2" t="n">
        <v>36308.76953125</v>
      </c>
      <c r="D9381" s="2" t="n">
        <v>6882.4169921875</v>
      </c>
      <c r="E9381" s="2" t="n">
        <v>24499.7890625</v>
      </c>
      <c r="F9381" s="2" t="n">
        <v>132663.921875</v>
      </c>
      <c r="G9381" s="2" t="n">
        <v>7833.841796875</v>
      </c>
    </row>
    <row r="9382" customFormat="false" ht="12.75" hidden="false" customHeight="false" outlineLevel="0" collapsed="false">
      <c r="A9382" s="2" t="s">
        <v>107</v>
      </c>
      <c r="B9382" s="2" t="n">
        <v>98</v>
      </c>
      <c r="C9382" s="2" t="n">
        <v>32742.046875</v>
      </c>
      <c r="D9382" s="2" t="n">
        <v>5167.59912109375</v>
      </c>
      <c r="E9382" s="2" t="n">
        <v>22703.00390625</v>
      </c>
      <c r="F9382" s="2" t="n">
        <v>118561.2109375</v>
      </c>
      <c r="G9382" s="2" t="n">
        <v>3446.9697265625</v>
      </c>
    </row>
    <row r="9383" customFormat="false" ht="12.75" hidden="false" customHeight="false" outlineLevel="0" collapsed="false">
      <c r="A9383" s="2" t="s">
        <v>108</v>
      </c>
      <c r="B9383" s="2" t="n">
        <v>98</v>
      </c>
      <c r="C9383" s="2" t="n">
        <v>25011.744140625</v>
      </c>
      <c r="D9383" s="2" t="n">
        <v>4324.7529296875</v>
      </c>
      <c r="E9383" s="2" t="n">
        <v>23909.755859375</v>
      </c>
      <c r="F9383" s="2" t="n">
        <v>119694.484375</v>
      </c>
      <c r="G9383" s="2" t="n">
        <v>2915.57788085938</v>
      </c>
    </row>
    <row r="9384" customFormat="false" ht="12.75" hidden="false" customHeight="false" outlineLevel="0" collapsed="false">
      <c r="A9384" s="2" t="s">
        <v>109</v>
      </c>
      <c r="B9384" s="2" t="n">
        <v>98</v>
      </c>
      <c r="C9384" s="2" t="n">
        <v>28005.462890625</v>
      </c>
      <c r="D9384" s="2" t="n">
        <v>4621.37109375</v>
      </c>
      <c r="E9384" s="2" t="n">
        <v>26206.1328125</v>
      </c>
      <c r="F9384" s="2" t="n">
        <v>123504.9609375</v>
      </c>
      <c r="G9384" s="2" t="n">
        <v>3015.94262695313</v>
      </c>
    </row>
    <row r="9385" customFormat="false" ht="12.75" hidden="false" customHeight="false" outlineLevel="0" collapsed="false">
      <c r="A9385" s="2" t="s">
        <v>110</v>
      </c>
      <c r="B9385" s="2" t="n">
        <v>98</v>
      </c>
      <c r="C9385" s="2" t="n">
        <v>24499.111328125</v>
      </c>
      <c r="D9385" s="2" t="n">
        <v>4326.5263671875</v>
      </c>
      <c r="E9385" s="2" t="n">
        <v>27521.970703125</v>
      </c>
      <c r="F9385" s="2" t="n">
        <v>127233.7265625</v>
      </c>
      <c r="G9385" s="2" t="n">
        <v>2852.41284179688</v>
      </c>
    </row>
    <row r="9386" customFormat="false" ht="12.75" hidden="false" customHeight="false" outlineLevel="0" collapsed="false">
      <c r="A9386" s="2" t="s">
        <v>111</v>
      </c>
      <c r="B9386" s="2" t="n">
        <v>98</v>
      </c>
      <c r="C9386" s="2" t="n">
        <v>42797.53515625</v>
      </c>
      <c r="D9386" s="2" t="n">
        <v>8044.75634765625</v>
      </c>
      <c r="E9386" s="2" t="n">
        <v>29444.58984375</v>
      </c>
      <c r="F9386" s="2" t="n">
        <v>124870.21875</v>
      </c>
      <c r="G9386" s="2" t="n">
        <v>5739.44384765625</v>
      </c>
    </row>
    <row r="9387" customFormat="false" ht="12.75" hidden="false" customHeight="false" outlineLevel="0" collapsed="false">
      <c r="A9387" s="2" t="s">
        <v>112</v>
      </c>
      <c r="B9387" s="2" t="n">
        <v>98</v>
      </c>
      <c r="C9387" s="2" t="n">
        <v>23839.455078125</v>
      </c>
      <c r="D9387" s="2" t="n">
        <v>4331.3369140625</v>
      </c>
      <c r="E9387" s="2" t="n">
        <v>28056.984375</v>
      </c>
      <c r="F9387" s="2" t="n">
        <v>125724.8359375</v>
      </c>
      <c r="G9387" s="2" t="n">
        <v>4153.5791015625</v>
      </c>
    </row>
    <row r="9388" customFormat="false" ht="12.75" hidden="false" customHeight="false" outlineLevel="0" collapsed="false">
      <c r="A9388" s="2" t="s">
        <v>113</v>
      </c>
      <c r="B9388" s="2" t="n">
        <v>98</v>
      </c>
      <c r="C9388" s="2" t="n">
        <v>24883.380859375</v>
      </c>
      <c r="D9388" s="2" t="n">
        <v>4374.41455078125</v>
      </c>
      <c r="E9388" s="2" t="n">
        <v>27514.37109375</v>
      </c>
      <c r="F9388" s="2" t="n">
        <v>126168.3515625</v>
      </c>
      <c r="G9388" s="2" t="n">
        <v>2945.82836914063</v>
      </c>
    </row>
    <row r="9389" customFormat="false" ht="12.75" hidden="false" customHeight="false" outlineLevel="0" collapsed="false">
      <c r="A9389" s="2" t="s">
        <v>114</v>
      </c>
      <c r="B9389" s="2" t="n">
        <v>98</v>
      </c>
      <c r="C9389" s="2" t="n">
        <v>26908.533203125</v>
      </c>
      <c r="D9389" s="2" t="n">
        <v>4888.96826171875</v>
      </c>
      <c r="E9389" s="2" t="n">
        <v>25392.240234375</v>
      </c>
      <c r="F9389" s="2" t="n">
        <v>120106.5390625</v>
      </c>
      <c r="G9389" s="2" t="n">
        <v>4365.40869140625</v>
      </c>
    </row>
    <row r="9390" customFormat="false" ht="12.75" hidden="false" customHeight="false" outlineLevel="0" collapsed="false">
      <c r="A9390" s="2" t="s">
        <v>115</v>
      </c>
      <c r="B9390" s="2" t="n">
        <v>98</v>
      </c>
      <c r="C9390" s="2" t="n">
        <v>27555.1328125</v>
      </c>
      <c r="D9390" s="2" t="n">
        <v>4964.44091796875</v>
      </c>
      <c r="E9390" s="2" t="n">
        <v>25648.857421875</v>
      </c>
      <c r="F9390" s="2" t="n">
        <v>128531.015625</v>
      </c>
      <c r="G9390" s="2" t="n">
        <v>4683.32666015625</v>
      </c>
    </row>
    <row r="9391" customFormat="false" ht="12.75" hidden="false" customHeight="false" outlineLevel="0" collapsed="false">
      <c r="A9391" s="2" t="s">
        <v>116</v>
      </c>
      <c r="B9391" s="2" t="n">
        <v>98</v>
      </c>
      <c r="C9391" s="2" t="n">
        <v>25238.744140625</v>
      </c>
      <c r="D9391" s="2" t="n">
        <v>4184.32861328125</v>
      </c>
      <c r="E9391" s="2" t="n">
        <v>23728.23828125</v>
      </c>
      <c r="F9391" s="2" t="n">
        <v>125714.671875</v>
      </c>
      <c r="G9391" s="2" t="n">
        <v>2873.43579101563</v>
      </c>
    </row>
    <row r="9392" customFormat="false" ht="12.75" hidden="false" customHeight="false" outlineLevel="0" collapsed="false">
      <c r="A9392" s="2" t="s">
        <v>117</v>
      </c>
      <c r="B9392" s="2" t="n">
        <v>98</v>
      </c>
      <c r="C9392" s="2" t="n">
        <v>42556.5234375</v>
      </c>
      <c r="D9392" s="2" t="n">
        <v>7886.3408203125</v>
      </c>
      <c r="E9392" s="2" t="n">
        <v>26409.828125</v>
      </c>
      <c r="F9392" s="2" t="n">
        <v>144052.953125</v>
      </c>
      <c r="G9392" s="2" t="n">
        <v>5028.62646484375</v>
      </c>
    </row>
    <row r="9393" customFormat="false" ht="12.75" hidden="false" customHeight="false" outlineLevel="0" collapsed="false">
      <c r="A9393" s="2" t="s">
        <v>118</v>
      </c>
      <c r="B9393" s="2" t="n">
        <v>98</v>
      </c>
      <c r="C9393" s="2" t="n">
        <v>32975.07421875</v>
      </c>
      <c r="D9393" s="2" t="n">
        <v>5339.2314453125</v>
      </c>
      <c r="E9393" s="2" t="n">
        <v>23337.708984375</v>
      </c>
      <c r="F9393" s="2" t="n">
        <v>138068.34375</v>
      </c>
      <c r="G9393" s="2" t="n">
        <v>3625.42260742188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38903.99609375</v>
      </c>
      <c r="D9394" s="2" t="n">
        <v>6506.96826171875</v>
      </c>
      <c r="E9394" s="2" t="n">
        <v>24253.43359375</v>
      </c>
      <c r="F9394" s="2" t="n">
        <v>129745.65625</v>
      </c>
      <c r="G9394" s="2" t="n">
        <v>3374.8359375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30209.853515625</v>
      </c>
      <c r="D9395" s="2" t="n">
        <v>5378.30810546875</v>
      </c>
      <c r="E9395" s="2" t="n">
        <v>24517.1640625</v>
      </c>
      <c r="F9395" s="2" t="n">
        <v>125081.109375</v>
      </c>
      <c r="G9395" s="2" t="n">
        <v>3188.98803710938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27446.263671875</v>
      </c>
      <c r="D9396" s="2" t="n">
        <v>4830.87451171875</v>
      </c>
      <c r="E9396" s="2" t="n">
        <v>26491.6484375</v>
      </c>
      <c r="F9396" s="2" t="n">
        <v>131714.25</v>
      </c>
      <c r="G9396" s="2" t="n">
        <v>2989.36352539063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26482.724609375</v>
      </c>
      <c r="D9397" s="2" t="n">
        <v>4647.21630859375</v>
      </c>
      <c r="E9397" s="2" t="n">
        <v>26806.5390625</v>
      </c>
      <c r="F9397" s="2" t="n">
        <v>129144.3828125</v>
      </c>
      <c r="G9397" s="2" t="n">
        <v>3121.4794921875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27617.953125</v>
      </c>
      <c r="D9398" s="2" t="n">
        <v>5206.42724609375</v>
      </c>
      <c r="E9398" s="2" t="n">
        <v>28136.43359375</v>
      </c>
      <c r="F9398" s="2" t="n">
        <v>131725.25</v>
      </c>
      <c r="G9398" s="2" t="n">
        <v>3097.11987304688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26129.49609375</v>
      </c>
      <c r="D9399" s="2" t="n">
        <v>4861.99853515625</v>
      </c>
      <c r="E9399" s="2" t="n">
        <v>27717.201171875</v>
      </c>
      <c r="F9399" s="2" t="n">
        <v>130613.453125</v>
      </c>
      <c r="G9399" s="2" t="n">
        <v>3060.58422851563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29029.5625</v>
      </c>
      <c r="D9400" s="2" t="n">
        <v>5734.71484375</v>
      </c>
      <c r="E9400" s="2" t="n">
        <v>28833.583984375</v>
      </c>
      <c r="F9400" s="2" t="n">
        <v>136244.15625</v>
      </c>
      <c r="G9400" s="2" t="n">
        <v>4392.9130859375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31741.568359375</v>
      </c>
      <c r="D9401" s="2" t="n">
        <v>5639.8642578125</v>
      </c>
      <c r="E9401" s="2" t="n">
        <v>27491.482421875</v>
      </c>
      <c r="F9401" s="2" t="n">
        <v>134463.578125</v>
      </c>
      <c r="G9401" s="2" t="n">
        <v>3663.45703125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42477.2265625</v>
      </c>
      <c r="D9402" s="2" t="n">
        <v>7784.01611328125</v>
      </c>
      <c r="E9402" s="2" t="n">
        <v>27232.8984375</v>
      </c>
      <c r="F9402" s="2" t="n">
        <v>133463.625</v>
      </c>
      <c r="G9402" s="2" t="n">
        <v>4197.830078125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52379.65625</v>
      </c>
      <c r="D9403" s="2" t="n">
        <v>9109.5087890625</v>
      </c>
      <c r="E9403" s="2" t="n">
        <v>26516.662109375</v>
      </c>
      <c r="F9403" s="2" t="n">
        <v>134517.53125</v>
      </c>
      <c r="G9403" s="2" t="n">
        <v>6534.6313476562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33231.125</v>
      </c>
      <c r="D9404" s="2" t="n">
        <v>5249.9921875</v>
      </c>
      <c r="E9404" s="2" t="n">
        <v>25582.693359375</v>
      </c>
      <c r="F9404" s="2" t="n">
        <v>149938</v>
      </c>
      <c r="G9404" s="2" t="n">
        <v>3351.31762695313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42039.31640625</v>
      </c>
      <c r="D9405" s="2" t="n">
        <v>6780.77099609375</v>
      </c>
      <c r="E9405" s="2" t="n">
        <v>24505.908203125</v>
      </c>
      <c r="F9405" s="2" t="n">
        <v>147416.140625</v>
      </c>
      <c r="G9405" s="2" t="n">
        <v>6525.3740234375</v>
      </c>
    </row>
    <row r="9406" customFormat="false" ht="12.75" hidden="false" customHeight="false" outlineLevel="0" collapsed="false">
      <c r="A9406" s="2" t="s">
        <v>133</v>
      </c>
      <c r="B9406" s="2" t="n">
        <v>98</v>
      </c>
      <c r="C9406" s="2" t="n">
        <v>29884.501953125</v>
      </c>
      <c r="D9406" s="2" t="n">
        <v>5369.42626953125</v>
      </c>
      <c r="E9406" s="2" t="n">
        <v>25404.462890625</v>
      </c>
      <c r="F9406" s="2" t="n">
        <v>147072.921875</v>
      </c>
      <c r="G9406" s="2" t="n">
        <v>3668.05053710938</v>
      </c>
    </row>
    <row r="9407" customFormat="false" ht="12.75" hidden="false" customHeight="false" outlineLevel="0" collapsed="false">
      <c r="A9407" s="2" t="s">
        <v>134</v>
      </c>
      <c r="B9407" s="2" t="n">
        <v>98</v>
      </c>
      <c r="C9407" s="2" t="n">
        <v>28438.07421875</v>
      </c>
      <c r="D9407" s="2" t="n">
        <v>5493.65966796875</v>
      </c>
      <c r="E9407" s="2" t="n">
        <v>26345.123046875</v>
      </c>
      <c r="F9407" s="2" t="n">
        <v>140526.4375</v>
      </c>
      <c r="G9407" s="2" t="n">
        <v>4050.34936523438</v>
      </c>
    </row>
    <row r="9408" customFormat="false" ht="12.75" hidden="false" customHeight="false" outlineLevel="0" collapsed="false">
      <c r="A9408" s="2" t="s">
        <v>135</v>
      </c>
      <c r="B9408" s="2" t="n">
        <v>98</v>
      </c>
      <c r="C9408" s="2" t="n">
        <v>27940.8671875</v>
      </c>
      <c r="D9408" s="2" t="n">
        <v>5789.029296875</v>
      </c>
      <c r="E9408" s="2" t="n">
        <v>27144.859375</v>
      </c>
      <c r="F9408" s="2" t="n">
        <v>136395.25</v>
      </c>
      <c r="G9408" s="2" t="n">
        <v>3142.36254882813</v>
      </c>
    </row>
    <row r="9409" customFormat="false" ht="12.75" hidden="false" customHeight="false" outlineLevel="0" collapsed="false">
      <c r="A9409" s="2" t="s">
        <v>136</v>
      </c>
      <c r="B9409" s="2" t="n">
        <v>98</v>
      </c>
      <c r="C9409" s="2" t="n">
        <v>27252.720703125</v>
      </c>
      <c r="D9409" s="2" t="n">
        <v>5092.01611328125</v>
      </c>
      <c r="E9409" s="2" t="n">
        <v>27890.060546875</v>
      </c>
      <c r="F9409" s="2" t="n">
        <v>139612.109375</v>
      </c>
      <c r="G9409" s="2" t="n">
        <v>3059.673828125</v>
      </c>
    </row>
    <row r="9410" customFormat="false" ht="12.75" hidden="false" customHeight="false" outlineLevel="0" collapsed="false">
      <c r="A9410" s="2" t="s">
        <v>137</v>
      </c>
      <c r="B9410" s="2" t="n">
        <v>98</v>
      </c>
      <c r="C9410" s="2" t="n">
        <v>30760.015625</v>
      </c>
      <c r="D9410" s="2" t="n">
        <v>5524.7021484375</v>
      </c>
      <c r="E9410" s="2" t="n">
        <v>29386.5703125</v>
      </c>
      <c r="F9410" s="2" t="n">
        <v>143101.3125</v>
      </c>
      <c r="G9410" s="2" t="n">
        <v>4427.212890625</v>
      </c>
    </row>
    <row r="9411" customFormat="false" ht="12.75" hidden="false" customHeight="false" outlineLevel="0" collapsed="false">
      <c r="A9411" s="2" t="s">
        <v>138</v>
      </c>
      <c r="B9411" s="2" t="n">
        <v>98</v>
      </c>
      <c r="C9411" s="2" t="n">
        <v>28298.134765625</v>
      </c>
      <c r="D9411" s="2" t="n">
        <v>6928.86279296875</v>
      </c>
      <c r="E9411" s="2" t="n">
        <v>4327.7578125</v>
      </c>
      <c r="F9411" s="2" t="n">
        <v>5471.6396484375</v>
      </c>
      <c r="G9411" s="2" t="n">
        <v>2919.43090820313</v>
      </c>
    </row>
    <row r="9412" customFormat="false" ht="12.75" hidden="false" customHeight="false" outlineLevel="0" collapsed="false">
      <c r="A9412" s="2" t="s">
        <v>139</v>
      </c>
      <c r="B9412" s="2" t="n">
        <v>98</v>
      </c>
      <c r="C9412" s="2" t="n">
        <v>31513.55078125</v>
      </c>
      <c r="D9412" s="2" t="n">
        <v>5562.2470703125</v>
      </c>
      <c r="E9412" s="2" t="n">
        <v>3667.8154296875</v>
      </c>
      <c r="F9412" s="2" t="n">
        <v>6100.9990234375</v>
      </c>
      <c r="G9412" s="2" t="n">
        <v>3701.02734375</v>
      </c>
    </row>
    <row r="9413" customFormat="false" ht="12.75" hidden="false" customHeight="false" outlineLevel="0" collapsed="false">
      <c r="A9413" s="2" t="s">
        <v>140</v>
      </c>
      <c r="B9413" s="2" t="n">
        <v>98</v>
      </c>
      <c r="C9413" s="2" t="n">
        <v>32034.486328125</v>
      </c>
      <c r="D9413" s="2" t="n">
        <v>4955.21630859375</v>
      </c>
      <c r="E9413" s="2" t="n">
        <v>3553.71142578125</v>
      </c>
      <c r="F9413" s="2" t="n">
        <v>6102.07568359375</v>
      </c>
      <c r="G9413" s="2" t="n">
        <v>3390.57470703125</v>
      </c>
    </row>
    <row r="9414" customFormat="false" ht="12.75" hidden="false" customHeight="false" outlineLevel="0" collapsed="false">
      <c r="A9414" s="2" t="s">
        <v>141</v>
      </c>
      <c r="B9414" s="2" t="n">
        <v>98</v>
      </c>
      <c r="C9414" s="2" t="n">
        <v>42255.859375</v>
      </c>
      <c r="D9414" s="2" t="n">
        <v>9943.13671875</v>
      </c>
      <c r="E9414" s="2" t="n">
        <v>7537.07177734375</v>
      </c>
      <c r="F9414" s="2" t="n">
        <v>10247.2236328125</v>
      </c>
      <c r="G9414" s="2" t="n">
        <v>6179.0166015625</v>
      </c>
    </row>
    <row r="9415" customFormat="false" ht="12.75" hidden="false" customHeight="false" outlineLevel="0" collapsed="false">
      <c r="A9415" s="2" t="s">
        <v>142</v>
      </c>
      <c r="B9415" s="2" t="n">
        <v>98</v>
      </c>
      <c r="C9415" s="2" t="n">
        <v>37069.57421875</v>
      </c>
      <c r="D9415" s="2" t="n">
        <v>6158.5146484375</v>
      </c>
      <c r="E9415" s="2" t="n">
        <v>3852.74560546875</v>
      </c>
      <c r="F9415" s="2" t="n">
        <v>6525.9814453125</v>
      </c>
      <c r="G9415" s="2" t="n">
        <v>3568.73901367188</v>
      </c>
    </row>
    <row r="9416" customFormat="false" ht="12.75" hidden="false" customHeight="false" outlineLevel="0" collapsed="false">
      <c r="A9416" s="2" t="s">
        <v>143</v>
      </c>
      <c r="B9416" s="2" t="n">
        <v>98</v>
      </c>
      <c r="C9416" s="2" t="n">
        <v>40738.48828125</v>
      </c>
      <c r="D9416" s="2" t="n">
        <v>5486.69580078125</v>
      </c>
      <c r="E9416" s="2" t="n">
        <v>3480.04150390625</v>
      </c>
      <c r="F9416" s="2" t="n">
        <v>5728.1240234375</v>
      </c>
      <c r="G9416" s="2" t="n">
        <v>3130.33764648438</v>
      </c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15310.9931640625</v>
      </c>
      <c r="D9417" s="2" t="n">
        <v>2927.07861328125</v>
      </c>
      <c r="E9417" s="2" t="n">
        <v>14557.3662109375</v>
      </c>
      <c r="F9417" s="2" t="n">
        <v>92204.1640625</v>
      </c>
      <c r="G9417" s="2" t="n">
        <v>2390.1396484375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5600.662109375</v>
      </c>
      <c r="D9418" s="2" t="n">
        <v>3957.740234375</v>
      </c>
      <c r="E9418" s="2" t="n">
        <v>19632.5859375</v>
      </c>
      <c r="F9418" s="2" t="n">
        <v>115857.5859375</v>
      </c>
      <c r="G9418" s="2" t="n">
        <v>3101.47680664063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24492.314453125</v>
      </c>
      <c r="D9419" s="2" t="n">
        <v>3912.20556640625</v>
      </c>
      <c r="E9419" s="2" t="n">
        <v>20515.314453125</v>
      </c>
      <c r="F9419" s="2" t="n">
        <v>111118.84375</v>
      </c>
      <c r="G9419" s="2" t="n">
        <v>2881.98754882813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27799.451171875</v>
      </c>
      <c r="D9420" s="2" t="n">
        <v>5049.46630859375</v>
      </c>
      <c r="E9420" s="2" t="n">
        <v>21214.7734375</v>
      </c>
      <c r="F9420" s="2" t="n">
        <v>107298.5546875</v>
      </c>
      <c r="G9420" s="2" t="n">
        <v>3263.47778320313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27232.0234375</v>
      </c>
      <c r="D9421" s="2" t="n">
        <v>4563.5078125</v>
      </c>
      <c r="E9421" s="2" t="n">
        <v>22977.888671875</v>
      </c>
      <c r="F9421" s="2" t="n">
        <v>115673.390625</v>
      </c>
      <c r="G9421" s="2" t="n">
        <v>3353.41186523438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6861.0078125</v>
      </c>
      <c r="D9422" s="2" t="n">
        <v>6877.34521484375</v>
      </c>
      <c r="E9422" s="2" t="n">
        <v>26769.921875</v>
      </c>
      <c r="F9422" s="2" t="n">
        <v>128821.6953125</v>
      </c>
      <c r="G9422" s="2" t="n">
        <v>5218.59521484375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28358.732421875</v>
      </c>
      <c r="D9423" s="2" t="n">
        <v>4886.44677734375</v>
      </c>
      <c r="E9423" s="2" t="n">
        <v>25537.955078125</v>
      </c>
      <c r="F9423" s="2" t="n">
        <v>125902.390625</v>
      </c>
      <c r="G9423" s="2" t="n">
        <v>3860.326171875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150449.78125</v>
      </c>
      <c r="D9424" s="2" t="n">
        <v>25083.939453125</v>
      </c>
      <c r="E9424" s="2" t="n">
        <v>82162.859375</v>
      </c>
      <c r="F9424" s="2" t="n">
        <v>396817.8125</v>
      </c>
      <c r="G9424" s="2" t="n">
        <v>18396.54882812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34203.859375</v>
      </c>
      <c r="D9425" s="2" t="n">
        <v>5557.4130859375</v>
      </c>
      <c r="E9425" s="2" t="n">
        <v>24289.068359375</v>
      </c>
      <c r="F9425" s="2" t="n">
        <v>119411.3359375</v>
      </c>
      <c r="G9425" s="2" t="n">
        <v>3737.18139648438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26485.943359375</v>
      </c>
      <c r="D9426" s="2" t="n">
        <v>5357.47021484375</v>
      </c>
      <c r="E9426" s="2" t="n">
        <v>23078.93359375</v>
      </c>
      <c r="F9426" s="2" t="n">
        <v>124795.7734375</v>
      </c>
      <c r="G9426" s="2" t="n">
        <v>4046.06396484375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26415.0546875</v>
      </c>
      <c r="D9427" s="2" t="n">
        <v>4187.02783203125</v>
      </c>
      <c r="E9427" s="2" t="n">
        <v>22036.6328125</v>
      </c>
      <c r="F9427" s="2" t="n">
        <v>129672.0546875</v>
      </c>
      <c r="G9427" s="2" t="n">
        <v>3158.1728515625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31105.6953125</v>
      </c>
      <c r="D9428" s="2" t="n">
        <v>5096.33154296875</v>
      </c>
      <c r="E9428" s="2" t="n">
        <v>20768.712890625</v>
      </c>
      <c r="F9428" s="2" t="n">
        <v>131503.703125</v>
      </c>
      <c r="G9428" s="2" t="n">
        <v>3277.41040039063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27178.6875</v>
      </c>
      <c r="D9429" s="2" t="n">
        <v>4273.05615234375</v>
      </c>
      <c r="E9429" s="2" t="n">
        <v>19424.640625</v>
      </c>
      <c r="F9429" s="2" t="n">
        <v>117525.4140625</v>
      </c>
      <c r="G9429" s="2" t="n">
        <v>3738.67919921875</v>
      </c>
    </row>
    <row r="9430" customFormat="false" ht="12.75" hidden="false" customHeight="false" outlineLevel="0" collapsed="false">
      <c r="A9430" s="2" t="s">
        <v>51</v>
      </c>
      <c r="B9430" s="2" t="n">
        <v>99</v>
      </c>
      <c r="C9430" s="2" t="n">
        <v>30152.501953125</v>
      </c>
      <c r="D9430" s="2" t="n">
        <v>5098.81982421875</v>
      </c>
      <c r="E9430" s="2" t="n">
        <v>21689.517578125</v>
      </c>
      <c r="F9430" s="2" t="n">
        <v>118964.453125</v>
      </c>
      <c r="G9430" s="2" t="n">
        <v>3767.40673828125</v>
      </c>
    </row>
    <row r="9431" customFormat="false" ht="12.75" hidden="false" customHeight="false" outlineLevel="0" collapsed="false">
      <c r="A9431" s="2" t="s">
        <v>52</v>
      </c>
      <c r="B9431" s="2" t="n">
        <v>99</v>
      </c>
      <c r="C9431" s="2" t="n">
        <v>24323.5234375</v>
      </c>
      <c r="D9431" s="2" t="n">
        <v>4134.60498046875</v>
      </c>
      <c r="E9431" s="2" t="n">
        <v>19843.666015625</v>
      </c>
      <c r="F9431" s="2" t="n">
        <v>103720.6640625</v>
      </c>
      <c r="G9431" s="2" t="n">
        <v>2798.88891601563</v>
      </c>
    </row>
    <row r="9432" customFormat="false" ht="12.75" hidden="false" customHeight="false" outlineLevel="0" collapsed="false">
      <c r="A9432" s="2" t="s">
        <v>53</v>
      </c>
      <c r="B9432" s="2" t="n">
        <v>99</v>
      </c>
      <c r="C9432" s="2" t="n">
        <v>25533.884765625</v>
      </c>
      <c r="D9432" s="2" t="n">
        <v>4275.791015625</v>
      </c>
      <c r="E9432" s="2" t="n">
        <v>23250.431640625</v>
      </c>
      <c r="F9432" s="2" t="n">
        <v>115969.953125</v>
      </c>
      <c r="G9432" s="2" t="n">
        <v>3317.12768554688</v>
      </c>
    </row>
    <row r="9433" customFormat="false" ht="12.75" hidden="false" customHeight="false" outlineLevel="0" collapsed="false">
      <c r="A9433" s="2" t="s">
        <v>54</v>
      </c>
      <c r="B9433" s="2" t="n">
        <v>99</v>
      </c>
      <c r="C9433" s="2" t="n">
        <v>27324.1328125</v>
      </c>
      <c r="D9433" s="2" t="n">
        <v>4770.94873046875</v>
      </c>
      <c r="E9433" s="2" t="n">
        <v>27687.5078125</v>
      </c>
      <c r="F9433" s="2" t="n">
        <v>140823.625</v>
      </c>
      <c r="G9433" s="2" t="n">
        <v>4133.05029296875</v>
      </c>
    </row>
    <row r="9434" customFormat="false" ht="12.75" hidden="false" customHeight="false" outlineLevel="0" collapsed="false">
      <c r="A9434" s="2" t="s">
        <v>55</v>
      </c>
      <c r="B9434" s="2" t="n">
        <v>99</v>
      </c>
      <c r="C9434" s="2" t="n">
        <v>21499.302734375</v>
      </c>
      <c r="D9434" s="2" t="n">
        <v>3608.2197265625</v>
      </c>
      <c r="E9434" s="2" t="n">
        <v>25273.720703125</v>
      </c>
      <c r="F9434" s="2" t="n">
        <v>121764.7890625</v>
      </c>
      <c r="G9434" s="2" t="n">
        <v>3020.03100585938</v>
      </c>
    </row>
    <row r="9435" customFormat="false" ht="12.75" hidden="false" customHeight="false" outlineLevel="0" collapsed="false">
      <c r="A9435" s="2" t="s">
        <v>56</v>
      </c>
      <c r="B9435" s="2" t="n">
        <v>99</v>
      </c>
      <c r="C9435" s="2" t="n">
        <v>24652.388671875</v>
      </c>
      <c r="D9435" s="2" t="n">
        <v>4183.67236328125</v>
      </c>
      <c r="E9435" s="2" t="n">
        <v>25694.4921875</v>
      </c>
      <c r="F9435" s="2" t="n">
        <v>122804.6640625</v>
      </c>
      <c r="G9435" s="2" t="n">
        <v>3634.01440429688</v>
      </c>
    </row>
    <row r="9436" customFormat="false" ht="12.75" hidden="false" customHeight="false" outlineLevel="0" collapsed="false">
      <c r="A9436" s="2" t="s">
        <v>57</v>
      </c>
      <c r="B9436" s="2" t="n">
        <v>99</v>
      </c>
      <c r="C9436" s="2" t="n">
        <v>87154.21875</v>
      </c>
      <c r="D9436" s="2" t="n">
        <v>13755.974609375</v>
      </c>
      <c r="E9436" s="2" t="n">
        <v>80634.71875</v>
      </c>
      <c r="F9436" s="2" t="n">
        <v>398976.46875</v>
      </c>
      <c r="G9436" s="2" t="n">
        <v>10928.357421875</v>
      </c>
    </row>
    <row r="9437" customFormat="false" ht="12.75" hidden="false" customHeight="false" outlineLevel="0" collapsed="false">
      <c r="A9437" s="2" t="s">
        <v>58</v>
      </c>
      <c r="B9437" s="2" t="n">
        <v>99</v>
      </c>
      <c r="C9437" s="2" t="n">
        <v>28779.6171875</v>
      </c>
      <c r="D9437" s="2" t="n">
        <v>5307.89697265625</v>
      </c>
      <c r="E9437" s="2" t="n">
        <v>23871.677734375</v>
      </c>
      <c r="F9437" s="2" t="n">
        <v>117846.265625</v>
      </c>
      <c r="G9437" s="2" t="n">
        <v>3495.28979492188</v>
      </c>
    </row>
    <row r="9438" customFormat="false" ht="12.75" hidden="false" customHeight="false" outlineLevel="0" collapsed="false">
      <c r="A9438" s="2" t="s">
        <v>59</v>
      </c>
      <c r="B9438" s="2" t="n">
        <v>99</v>
      </c>
      <c r="C9438" s="2" t="n">
        <v>31740.087890625</v>
      </c>
      <c r="D9438" s="2" t="n">
        <v>5360.8828125</v>
      </c>
      <c r="E9438" s="2" t="n">
        <v>24883.798828125</v>
      </c>
      <c r="F9438" s="2" t="n">
        <v>126125.625</v>
      </c>
      <c r="G9438" s="2" t="n">
        <v>3417.98754882813</v>
      </c>
    </row>
    <row r="9439" customFormat="false" ht="12.75" hidden="false" customHeight="false" outlineLevel="0" collapsed="false">
      <c r="A9439" s="2" t="s">
        <v>60</v>
      </c>
      <c r="B9439" s="2" t="n">
        <v>99</v>
      </c>
      <c r="C9439" s="2" t="n">
        <v>36455.79296875</v>
      </c>
      <c r="D9439" s="2" t="n">
        <v>6205.73876953125</v>
      </c>
      <c r="E9439" s="2" t="n">
        <v>25457.341796875</v>
      </c>
      <c r="F9439" s="2" t="n">
        <v>136770.625</v>
      </c>
      <c r="G9439" s="2" t="n">
        <v>4801.201171875</v>
      </c>
    </row>
    <row r="9440" customFormat="false" ht="12.75" hidden="false" customHeight="false" outlineLevel="0" collapsed="false">
      <c r="A9440" s="2" t="s">
        <v>61</v>
      </c>
      <c r="B9440" s="2" t="n">
        <v>99</v>
      </c>
      <c r="C9440" s="2" t="n">
        <v>35618.6640625</v>
      </c>
      <c r="D9440" s="2" t="n">
        <v>6410.4794921875</v>
      </c>
      <c r="E9440" s="2" t="n">
        <v>24603.931640625</v>
      </c>
      <c r="F9440" s="2" t="n">
        <v>143183.0625</v>
      </c>
      <c r="G9440" s="2" t="n">
        <v>5304.734375</v>
      </c>
    </row>
    <row r="9441" customFormat="false" ht="12.75" hidden="false" customHeight="false" outlineLevel="0" collapsed="false">
      <c r="A9441" s="2" t="s">
        <v>62</v>
      </c>
      <c r="B9441" s="2" t="n">
        <v>99</v>
      </c>
      <c r="C9441" s="2" t="n">
        <v>29676.49609375</v>
      </c>
      <c r="D9441" s="2" t="n">
        <v>4813.638671875</v>
      </c>
      <c r="E9441" s="2" t="n">
        <v>21855.97265625</v>
      </c>
      <c r="F9441" s="2" t="n">
        <v>122299.9921875</v>
      </c>
      <c r="G9441" s="2" t="n">
        <v>3439.54833984375</v>
      </c>
    </row>
    <row r="9442" customFormat="false" ht="12.75" hidden="false" customHeight="false" outlineLevel="0" collapsed="false">
      <c r="A9442" s="2" t="s">
        <v>65</v>
      </c>
      <c r="B9442" s="2" t="n">
        <v>99</v>
      </c>
      <c r="C9442" s="2" t="n">
        <v>32213.0703125</v>
      </c>
      <c r="D9442" s="2" t="n">
        <v>4831.466796875</v>
      </c>
      <c r="E9442" s="2" t="n">
        <v>27245.46484375</v>
      </c>
      <c r="F9442" s="2" t="n">
        <v>147593.359375</v>
      </c>
      <c r="G9442" s="2" t="n">
        <v>4118.53271484375</v>
      </c>
    </row>
    <row r="9443" customFormat="false" ht="12.75" hidden="false" customHeight="false" outlineLevel="0" collapsed="false">
      <c r="A9443" s="2" t="s">
        <v>66</v>
      </c>
      <c r="B9443" s="2" t="n">
        <v>99</v>
      </c>
      <c r="C9443" s="2" t="n">
        <v>28720.369140625</v>
      </c>
      <c r="D9443" s="2" t="n">
        <v>3785.06103515625</v>
      </c>
      <c r="E9443" s="2" t="n">
        <v>22429.94921875</v>
      </c>
      <c r="F9443" s="2" t="n">
        <v>113941.5859375</v>
      </c>
      <c r="G9443" s="2" t="n">
        <v>2517.705078125</v>
      </c>
    </row>
    <row r="9444" customFormat="false" ht="12.75" hidden="false" customHeight="false" outlineLevel="0" collapsed="false">
      <c r="A9444" s="2" t="s">
        <v>67</v>
      </c>
      <c r="B9444" s="2" t="n">
        <v>99</v>
      </c>
      <c r="C9444" s="2" t="n">
        <v>25626.771484375</v>
      </c>
      <c r="D9444" s="2" t="n">
        <v>4311.59765625</v>
      </c>
      <c r="E9444" s="2" t="n">
        <v>25018.349609375</v>
      </c>
      <c r="F9444" s="2" t="n">
        <v>119124.421875</v>
      </c>
      <c r="G9444" s="2" t="n">
        <v>3173.44384765625</v>
      </c>
    </row>
    <row r="9445" customFormat="false" ht="12.75" hidden="false" customHeight="false" outlineLevel="0" collapsed="false">
      <c r="A9445" s="2" t="s">
        <v>68</v>
      </c>
      <c r="B9445" s="2" t="n">
        <v>99</v>
      </c>
      <c r="C9445" s="2" t="n">
        <v>25638.146484375</v>
      </c>
      <c r="D9445" s="2" t="n">
        <v>4629.6748046875</v>
      </c>
      <c r="E9445" s="2" t="n">
        <v>26699.166015625</v>
      </c>
      <c r="F9445" s="2" t="n">
        <v>120564.6953125</v>
      </c>
      <c r="G9445" s="2" t="n">
        <v>3588.91284179688</v>
      </c>
    </row>
    <row r="9446" customFormat="false" ht="12.75" hidden="false" customHeight="false" outlineLevel="0" collapsed="false">
      <c r="A9446" s="2" t="s">
        <v>69</v>
      </c>
      <c r="B9446" s="2" t="n">
        <v>99</v>
      </c>
      <c r="C9446" s="2" t="n">
        <v>23907.392578125</v>
      </c>
      <c r="D9446" s="2" t="n">
        <v>4357.521484375</v>
      </c>
      <c r="E9446" s="2" t="n">
        <v>26801.302734375</v>
      </c>
      <c r="F9446" s="2" t="n">
        <v>122797.078125</v>
      </c>
      <c r="G9446" s="2" t="n">
        <v>3015.45434570313</v>
      </c>
    </row>
    <row r="9447" customFormat="false" ht="12.75" hidden="false" customHeight="false" outlineLevel="0" collapsed="false">
      <c r="A9447" s="2" t="s">
        <v>70</v>
      </c>
      <c r="B9447" s="2" t="n">
        <v>99</v>
      </c>
      <c r="C9447" s="2" t="n">
        <v>24752.64453125</v>
      </c>
      <c r="D9447" s="2" t="n">
        <v>4326.27734375</v>
      </c>
      <c r="E9447" s="2" t="n">
        <v>27333.068359375</v>
      </c>
      <c r="F9447" s="2" t="n">
        <v>124019.125</v>
      </c>
      <c r="G9447" s="2" t="n">
        <v>2448.005859375</v>
      </c>
    </row>
    <row r="9448" customFormat="false" ht="12.75" hidden="false" customHeight="false" outlineLevel="0" collapsed="false">
      <c r="A9448" s="2" t="s">
        <v>71</v>
      </c>
      <c r="B9448" s="2" t="n">
        <v>99</v>
      </c>
      <c r="C9448" s="2" t="n">
        <v>28040.369140625</v>
      </c>
      <c r="D9448" s="2" t="n">
        <v>4626.21533203125</v>
      </c>
      <c r="E9448" s="2" t="n">
        <v>27582.6796875</v>
      </c>
      <c r="F9448" s="2" t="n">
        <v>126104.1015625</v>
      </c>
      <c r="G9448" s="2" t="n">
        <v>3304.92797851563</v>
      </c>
    </row>
    <row r="9449" customFormat="false" ht="12.75" hidden="false" customHeight="false" outlineLevel="0" collapsed="false">
      <c r="A9449" s="2" t="s">
        <v>72</v>
      </c>
      <c r="B9449" s="2" t="n">
        <v>99</v>
      </c>
      <c r="C9449" s="2" t="n">
        <v>31132.5859375</v>
      </c>
      <c r="D9449" s="2" t="n">
        <v>6236.2744140625</v>
      </c>
      <c r="E9449" s="2" t="n">
        <v>23611.7890625</v>
      </c>
      <c r="F9449" s="2" t="n">
        <v>106010.765625</v>
      </c>
      <c r="G9449" s="2" t="n">
        <v>3171.10864257813</v>
      </c>
    </row>
    <row r="9450" customFormat="false" ht="12.75" hidden="false" customHeight="false" outlineLevel="0" collapsed="false">
      <c r="A9450" s="2" t="s">
        <v>73</v>
      </c>
      <c r="B9450" s="2" t="n">
        <v>99</v>
      </c>
      <c r="C9450" s="2" t="n">
        <v>29949.595703125</v>
      </c>
      <c r="D9450" s="2" t="n">
        <v>5951.32275390625</v>
      </c>
      <c r="E9450" s="2" t="n">
        <v>26424.416015625</v>
      </c>
      <c r="F9450" s="2" t="n">
        <v>130011.6875</v>
      </c>
      <c r="G9450" s="2" t="n">
        <v>3674.64794921875</v>
      </c>
    </row>
    <row r="9451" customFormat="false" ht="12.75" hidden="false" customHeight="false" outlineLevel="0" collapsed="false">
      <c r="A9451" s="2" t="s">
        <v>74</v>
      </c>
      <c r="B9451" s="2" t="n">
        <v>99</v>
      </c>
      <c r="C9451" s="2" t="n">
        <v>28035.09375</v>
      </c>
      <c r="D9451" s="2" t="n">
        <v>5548.6259765625</v>
      </c>
      <c r="E9451" s="2" t="n">
        <v>25416.08203125</v>
      </c>
      <c r="F9451" s="2" t="n">
        <v>134095.828125</v>
      </c>
      <c r="G9451" s="2" t="n">
        <v>3217.17529296875</v>
      </c>
    </row>
    <row r="9452" customFormat="false" ht="12.75" hidden="false" customHeight="false" outlineLevel="0" collapsed="false">
      <c r="A9452" s="2" t="s">
        <v>75</v>
      </c>
      <c r="B9452" s="2" t="n">
        <v>99</v>
      </c>
      <c r="C9452" s="2" t="n">
        <v>34370.91015625</v>
      </c>
      <c r="D9452" s="2" t="n">
        <v>5837.8896484375</v>
      </c>
      <c r="E9452" s="2" t="n">
        <v>24412.72265625</v>
      </c>
      <c r="F9452" s="2" t="n">
        <v>138328.46875</v>
      </c>
      <c r="G9452" s="2" t="n">
        <v>3319.23193359375</v>
      </c>
    </row>
    <row r="9453" customFormat="false" ht="12.75" hidden="false" customHeight="false" outlineLevel="0" collapsed="false">
      <c r="A9453" s="2" t="s">
        <v>76</v>
      </c>
      <c r="B9453" s="2" t="n">
        <v>99</v>
      </c>
      <c r="C9453" s="2" t="n">
        <v>33720.30859375</v>
      </c>
      <c r="D9453" s="2" t="n">
        <v>5846.81494140625</v>
      </c>
      <c r="E9453" s="2" t="n">
        <v>23152.09375</v>
      </c>
      <c r="F9453" s="2" t="n">
        <v>126399.4609375</v>
      </c>
      <c r="G9453" s="2" t="n">
        <v>2956.51782226563</v>
      </c>
    </row>
    <row r="9454" customFormat="false" ht="12.75" hidden="false" customHeight="false" outlineLevel="0" collapsed="false">
      <c r="A9454" s="2" t="s">
        <v>79</v>
      </c>
      <c r="B9454" s="2" t="n">
        <v>99</v>
      </c>
      <c r="C9454" s="2" t="n">
        <v>26864.916015625</v>
      </c>
      <c r="D9454" s="2" t="n">
        <v>4363.58642578125</v>
      </c>
      <c r="E9454" s="2" t="n">
        <v>22622.53125</v>
      </c>
      <c r="F9454" s="2" t="n">
        <v>116409.0546875</v>
      </c>
      <c r="G9454" s="2" t="n">
        <v>3099.0009765625</v>
      </c>
    </row>
    <row r="9455" customFormat="false" ht="12.75" hidden="false" customHeight="false" outlineLevel="0" collapsed="false">
      <c r="A9455" s="2" t="s">
        <v>80</v>
      </c>
      <c r="B9455" s="2" t="n">
        <v>99</v>
      </c>
      <c r="C9455" s="2" t="n">
        <v>32385.4765625</v>
      </c>
      <c r="D9455" s="2" t="n">
        <v>5794.96484375</v>
      </c>
      <c r="E9455" s="2" t="n">
        <v>25014.703125</v>
      </c>
      <c r="F9455" s="2" t="n">
        <v>118619.40625</v>
      </c>
      <c r="G9455" s="2" t="n">
        <v>4243.90673828125</v>
      </c>
    </row>
    <row r="9456" customFormat="false" ht="12.75" hidden="false" customHeight="false" outlineLevel="0" collapsed="false">
      <c r="A9456" s="2" t="s">
        <v>81</v>
      </c>
      <c r="B9456" s="2" t="n">
        <v>99</v>
      </c>
      <c r="C9456" s="2" t="n">
        <v>26293.876953125</v>
      </c>
      <c r="D9456" s="2" t="n">
        <v>4887.67431640625</v>
      </c>
      <c r="E9456" s="2" t="n">
        <v>25756.40625</v>
      </c>
      <c r="F9456" s="2" t="n">
        <v>118838.4765625</v>
      </c>
      <c r="G9456" s="2" t="n">
        <v>4253.96044921875</v>
      </c>
    </row>
    <row r="9457" customFormat="false" ht="12.75" hidden="false" customHeight="false" outlineLevel="0" collapsed="false">
      <c r="A9457" s="2" t="s">
        <v>82</v>
      </c>
      <c r="B9457" s="2" t="n">
        <v>99</v>
      </c>
      <c r="C9457" s="2" t="n">
        <v>29265.87109375</v>
      </c>
      <c r="D9457" s="2" t="n">
        <v>4659.93603515625</v>
      </c>
      <c r="E9457" s="2" t="n">
        <v>27310.064453125</v>
      </c>
      <c r="F9457" s="2" t="n">
        <v>123180.5</v>
      </c>
      <c r="G9457" s="2" t="n">
        <v>2982.79443359375</v>
      </c>
    </row>
    <row r="9458" customFormat="false" ht="12.75" hidden="false" customHeight="false" outlineLevel="0" collapsed="false">
      <c r="A9458" s="2" t="s">
        <v>83</v>
      </c>
      <c r="B9458" s="2" t="n">
        <v>99</v>
      </c>
      <c r="C9458" s="2" t="n">
        <v>31141.08984375</v>
      </c>
      <c r="D9458" s="2" t="n">
        <v>5568.01611328125</v>
      </c>
      <c r="E9458" s="2" t="n">
        <v>28142.39453125</v>
      </c>
      <c r="F9458" s="2" t="n">
        <v>123560.7421875</v>
      </c>
      <c r="G9458" s="2" t="n">
        <v>4394.42578125</v>
      </c>
    </row>
    <row r="9459" customFormat="false" ht="12.75" hidden="false" customHeight="false" outlineLevel="0" collapsed="false">
      <c r="A9459" s="2" t="s">
        <v>84</v>
      </c>
      <c r="B9459" s="2" t="n">
        <v>99</v>
      </c>
      <c r="C9459" s="2" t="n">
        <v>22205.4140625</v>
      </c>
      <c r="D9459" s="2" t="n">
        <v>4001.25512695313</v>
      </c>
      <c r="E9459" s="2" t="n">
        <v>26923.728515625</v>
      </c>
      <c r="F9459" s="2" t="n">
        <v>120358.296875</v>
      </c>
      <c r="G9459" s="2" t="n">
        <v>2901.77709960938</v>
      </c>
    </row>
    <row r="9460" customFormat="false" ht="12.75" hidden="false" customHeight="false" outlineLevel="0" collapsed="false">
      <c r="A9460" s="2" t="s">
        <v>85</v>
      </c>
      <c r="B9460" s="2" t="n">
        <v>99</v>
      </c>
      <c r="C9460" s="2" t="n">
        <v>22993.416015625</v>
      </c>
      <c r="D9460" s="2" t="n">
        <v>5415.02783203125</v>
      </c>
      <c r="E9460" s="2" t="n">
        <v>27224.55859375</v>
      </c>
      <c r="F9460" s="2" t="n">
        <v>120200.96875</v>
      </c>
      <c r="G9460" s="2" t="n">
        <v>2834.35327148438</v>
      </c>
    </row>
    <row r="9461" customFormat="false" ht="12.75" hidden="false" customHeight="false" outlineLevel="0" collapsed="false">
      <c r="A9461" s="2" t="s">
        <v>86</v>
      </c>
      <c r="B9461" s="2" t="n">
        <v>99</v>
      </c>
      <c r="C9461" s="2" t="n">
        <v>26900</v>
      </c>
      <c r="D9461" s="2" t="n">
        <v>4765.85986328125</v>
      </c>
      <c r="E9461" s="2" t="n">
        <v>25367.232421875</v>
      </c>
      <c r="F9461" s="2" t="n">
        <v>119477.1328125</v>
      </c>
      <c r="G9461" s="2" t="n">
        <v>3491.22119140625</v>
      </c>
    </row>
    <row r="9462" customFormat="false" ht="12.75" hidden="false" customHeight="false" outlineLevel="0" collapsed="false">
      <c r="A9462" s="2" t="s">
        <v>87</v>
      </c>
      <c r="B9462" s="2" t="n">
        <v>99</v>
      </c>
      <c r="C9462" s="2" t="n">
        <v>37819.35546875</v>
      </c>
      <c r="D9462" s="2" t="n">
        <v>6775.47509765625</v>
      </c>
      <c r="E9462" s="2" t="n">
        <v>26174.279296875</v>
      </c>
      <c r="F9462" s="2" t="n">
        <v>122206.1484375</v>
      </c>
      <c r="G9462" s="2" t="n">
        <v>4106.48583984375</v>
      </c>
    </row>
    <row r="9463" customFormat="false" ht="12.75" hidden="false" customHeight="false" outlineLevel="0" collapsed="false">
      <c r="A9463" s="2" t="s">
        <v>88</v>
      </c>
      <c r="B9463" s="2" t="n">
        <v>99</v>
      </c>
      <c r="C9463" s="2" t="n">
        <v>35713.73046875</v>
      </c>
      <c r="D9463" s="2" t="n">
        <v>7363.4248046875</v>
      </c>
      <c r="E9463" s="2" t="n">
        <v>27249.513671875</v>
      </c>
      <c r="F9463" s="2" t="n">
        <v>134269.25</v>
      </c>
      <c r="G9463" s="2" t="n">
        <v>3753.2158203125</v>
      </c>
    </row>
    <row r="9464" customFormat="false" ht="12.75" hidden="false" customHeight="false" outlineLevel="0" collapsed="false">
      <c r="A9464" s="2" t="s">
        <v>89</v>
      </c>
      <c r="B9464" s="2" t="n">
        <v>99</v>
      </c>
      <c r="C9464" s="2" t="n">
        <v>97059.359375</v>
      </c>
      <c r="D9464" s="2" t="n">
        <v>13009.6513671875</v>
      </c>
      <c r="E9464" s="2" t="n">
        <v>28216.423828125</v>
      </c>
      <c r="F9464" s="2" t="n">
        <v>138620.515625</v>
      </c>
      <c r="G9464" s="2" t="n">
        <v>5708.82373046875</v>
      </c>
    </row>
    <row r="9465" customFormat="false" ht="12.75" hidden="false" customHeight="false" outlineLevel="0" collapsed="false">
      <c r="A9465" s="2" t="s">
        <v>90</v>
      </c>
      <c r="B9465" s="2" t="n">
        <v>99</v>
      </c>
      <c r="C9465" s="2" t="n">
        <v>34561.46484375</v>
      </c>
      <c r="D9465" s="2" t="n">
        <v>5033.208984375</v>
      </c>
      <c r="E9465" s="2" t="n">
        <v>21706.115234375</v>
      </c>
      <c r="F9465" s="2" t="n">
        <v>120005.7734375</v>
      </c>
      <c r="G9465" s="2" t="n">
        <v>3776.94458007813</v>
      </c>
    </row>
    <row r="9466" customFormat="false" ht="12.75" hidden="false" customHeight="false" outlineLevel="0" collapsed="false">
      <c r="A9466" s="2" t="s">
        <v>93</v>
      </c>
      <c r="B9466" s="2" t="n">
        <v>99</v>
      </c>
      <c r="C9466" s="2" t="n">
        <v>30771.2421875</v>
      </c>
      <c r="D9466" s="2" t="n">
        <v>5051.24169921875</v>
      </c>
      <c r="E9466" s="2" t="n">
        <v>21344.4296875</v>
      </c>
      <c r="F9466" s="2" t="n">
        <v>108151.15625</v>
      </c>
      <c r="G9466" s="2" t="n">
        <v>3235.13793945313</v>
      </c>
    </row>
    <row r="9467" customFormat="false" ht="12.75" hidden="false" customHeight="false" outlineLevel="0" collapsed="false">
      <c r="A9467" s="2" t="s">
        <v>94</v>
      </c>
      <c r="B9467" s="2" t="n">
        <v>99</v>
      </c>
      <c r="C9467" s="2" t="n">
        <v>45624.73046875</v>
      </c>
      <c r="D9467" s="2" t="n">
        <v>6259.93994140625</v>
      </c>
      <c r="E9467" s="2" t="n">
        <v>24955.15625</v>
      </c>
      <c r="F9467" s="2" t="n">
        <v>117635.1171875</v>
      </c>
      <c r="G9467" s="2" t="n">
        <v>4933.53173828125</v>
      </c>
    </row>
    <row r="9468" customFormat="false" ht="12.75" hidden="false" customHeight="false" outlineLevel="0" collapsed="false">
      <c r="A9468" s="2" t="s">
        <v>95</v>
      </c>
      <c r="B9468" s="2" t="n">
        <v>99</v>
      </c>
      <c r="C9468" s="2" t="n">
        <v>26751.15625</v>
      </c>
      <c r="D9468" s="2" t="n">
        <v>4803.26220703125</v>
      </c>
      <c r="E9468" s="2" t="n">
        <v>26320.353515625</v>
      </c>
      <c r="F9468" s="2" t="n">
        <v>122270.953125</v>
      </c>
      <c r="G9468" s="2" t="n">
        <v>3130.7626953125</v>
      </c>
    </row>
    <row r="9469" customFormat="false" ht="12.75" hidden="false" customHeight="false" outlineLevel="0" collapsed="false">
      <c r="A9469" s="2" t="s">
        <v>96</v>
      </c>
      <c r="B9469" s="2" t="n">
        <v>99</v>
      </c>
      <c r="C9469" s="2" t="n">
        <v>22547.904296875</v>
      </c>
      <c r="D9469" s="2" t="n">
        <v>3983.4033203125</v>
      </c>
      <c r="E9469" s="2" t="n">
        <v>25887.53125</v>
      </c>
      <c r="F9469" s="2" t="n">
        <v>118239.3984375</v>
      </c>
      <c r="G9469" s="2" t="n">
        <v>2872.86645507813</v>
      </c>
    </row>
    <row r="9470" customFormat="false" ht="12.75" hidden="false" customHeight="false" outlineLevel="0" collapsed="false">
      <c r="A9470" s="2" t="s">
        <v>97</v>
      </c>
      <c r="B9470" s="2" t="n">
        <v>99</v>
      </c>
      <c r="C9470" s="2" t="n">
        <v>102853.109375</v>
      </c>
      <c r="D9470" s="2" t="n">
        <v>17253.048828125</v>
      </c>
      <c r="E9470" s="2" t="n">
        <v>34123.2890625</v>
      </c>
      <c r="F9470" s="2" t="n">
        <v>129031.6328125</v>
      </c>
      <c r="G9470" s="2" t="n">
        <v>9406.56640625</v>
      </c>
    </row>
    <row r="9471" customFormat="false" ht="12.75" hidden="false" customHeight="false" outlineLevel="0" collapsed="false">
      <c r="A9471" s="2" t="s">
        <v>98</v>
      </c>
      <c r="B9471" s="2" t="n">
        <v>99</v>
      </c>
      <c r="C9471" s="2" t="n">
        <v>35154.37109375</v>
      </c>
      <c r="D9471" s="2" t="n">
        <v>6492.69775390625</v>
      </c>
      <c r="E9471" s="2" t="n">
        <v>27750.580078125</v>
      </c>
      <c r="F9471" s="2" t="n">
        <v>118918.90625</v>
      </c>
      <c r="G9471" s="2" t="n">
        <v>5933.865234375</v>
      </c>
    </row>
    <row r="9472" customFormat="false" ht="12.75" hidden="false" customHeight="false" outlineLevel="0" collapsed="false">
      <c r="A9472" s="2" t="s">
        <v>99</v>
      </c>
      <c r="B9472" s="2" t="n">
        <v>99</v>
      </c>
      <c r="C9472" s="2" t="n">
        <v>26070.685546875</v>
      </c>
      <c r="D9472" s="2" t="n">
        <v>5165.732421875</v>
      </c>
      <c r="E9472" s="2" t="n">
        <v>27054.001953125</v>
      </c>
      <c r="F9472" s="2" t="n">
        <v>119273.8984375</v>
      </c>
      <c r="G9472" s="2" t="n">
        <v>4129.5888671875</v>
      </c>
    </row>
    <row r="9473" customFormat="false" ht="12.75" hidden="false" customHeight="false" outlineLevel="0" collapsed="false">
      <c r="A9473" s="2" t="s">
        <v>100</v>
      </c>
      <c r="B9473" s="2" t="n">
        <v>99</v>
      </c>
      <c r="C9473" s="2" t="n">
        <v>27594.37109375</v>
      </c>
      <c r="D9473" s="2" t="n">
        <v>5779.4140625</v>
      </c>
      <c r="E9473" s="2" t="n">
        <v>27903.611328125</v>
      </c>
      <c r="F9473" s="2" t="n">
        <v>120545.2109375</v>
      </c>
      <c r="G9473" s="2" t="n">
        <v>3047.39306640625</v>
      </c>
    </row>
    <row r="9474" customFormat="false" ht="12.75" hidden="false" customHeight="false" outlineLevel="0" collapsed="false">
      <c r="A9474" s="2" t="s">
        <v>101</v>
      </c>
      <c r="B9474" s="2" t="n">
        <v>99</v>
      </c>
      <c r="C9474" s="2" t="n">
        <v>29627.94921875</v>
      </c>
      <c r="D9474" s="2" t="n">
        <v>5238.14794921875</v>
      </c>
      <c r="E9474" s="2" t="n">
        <v>24941.765625</v>
      </c>
      <c r="F9474" s="2" t="n">
        <v>119383.8046875</v>
      </c>
      <c r="G9474" s="2" t="n">
        <v>3669.70166015625</v>
      </c>
    </row>
    <row r="9475" customFormat="false" ht="12.75" hidden="false" customHeight="false" outlineLevel="0" collapsed="false">
      <c r="A9475" s="2" t="s">
        <v>102</v>
      </c>
      <c r="B9475" s="2" t="n">
        <v>99</v>
      </c>
      <c r="C9475" s="2" t="n">
        <v>29794.224609375</v>
      </c>
      <c r="D9475" s="2" t="n">
        <v>5486.91455078125</v>
      </c>
      <c r="E9475" s="2" t="n">
        <v>23910.7421875</v>
      </c>
      <c r="F9475" s="2" t="n">
        <v>121262.84375</v>
      </c>
      <c r="G9475" s="2" t="n">
        <v>5508.4482421875</v>
      </c>
    </row>
    <row r="9476" customFormat="false" ht="12.75" hidden="false" customHeight="false" outlineLevel="0" collapsed="false">
      <c r="A9476" s="2" t="s">
        <v>103</v>
      </c>
      <c r="B9476" s="2" t="n">
        <v>99</v>
      </c>
      <c r="C9476" s="2" t="n">
        <v>41026.20703125</v>
      </c>
      <c r="D9476" s="2" t="n">
        <v>6898.0615234375</v>
      </c>
      <c r="E9476" s="2" t="n">
        <v>24076.390625</v>
      </c>
      <c r="F9476" s="2" t="n">
        <v>129073.125</v>
      </c>
      <c r="G9476" s="2" t="n">
        <v>4795.93310546875</v>
      </c>
    </row>
    <row r="9477" customFormat="false" ht="12.75" hidden="false" customHeight="false" outlineLevel="0" collapsed="false">
      <c r="A9477" s="2" t="s">
        <v>104</v>
      </c>
      <c r="B9477" s="2" t="n">
        <v>99</v>
      </c>
      <c r="C9477" s="2" t="n">
        <v>36424.5234375</v>
      </c>
      <c r="D9477" s="2" t="n">
        <v>6636.56494140625</v>
      </c>
      <c r="E9477" s="2" t="n">
        <v>24354.564453125</v>
      </c>
      <c r="F9477" s="2" t="n">
        <v>132731.109375</v>
      </c>
      <c r="G9477" s="2" t="n">
        <v>7979.29052734375</v>
      </c>
    </row>
    <row r="9478" customFormat="false" ht="12.75" hidden="false" customHeight="false" outlineLevel="0" collapsed="false">
      <c r="A9478" s="2" t="s">
        <v>107</v>
      </c>
      <c r="B9478" s="2" t="n">
        <v>99</v>
      </c>
      <c r="C9478" s="2" t="n">
        <v>32418.13671875</v>
      </c>
      <c r="D9478" s="2" t="n">
        <v>5346.9130859375</v>
      </c>
      <c r="E9478" s="2" t="n">
        <v>22685.833984375</v>
      </c>
      <c r="F9478" s="2" t="n">
        <v>118681.1171875</v>
      </c>
      <c r="G9478" s="2" t="n">
        <v>3450.03564453125</v>
      </c>
    </row>
    <row r="9479" customFormat="false" ht="12.75" hidden="false" customHeight="false" outlineLevel="0" collapsed="false">
      <c r="A9479" s="2" t="s">
        <v>108</v>
      </c>
      <c r="B9479" s="2" t="n">
        <v>99</v>
      </c>
      <c r="C9479" s="2" t="n">
        <v>24458.421875</v>
      </c>
      <c r="D9479" s="2" t="n">
        <v>4261.232421875</v>
      </c>
      <c r="E9479" s="2" t="n">
        <v>23774.228515625</v>
      </c>
      <c r="F9479" s="2" t="n">
        <v>119322.3359375</v>
      </c>
      <c r="G9479" s="2" t="n">
        <v>2876.83569335938</v>
      </c>
    </row>
    <row r="9480" customFormat="false" ht="12.75" hidden="false" customHeight="false" outlineLevel="0" collapsed="false">
      <c r="A9480" s="2" t="s">
        <v>109</v>
      </c>
      <c r="B9480" s="2" t="n">
        <v>99</v>
      </c>
      <c r="C9480" s="2" t="n">
        <v>27883.376953125</v>
      </c>
      <c r="D9480" s="2" t="n">
        <v>4681.693359375</v>
      </c>
      <c r="E9480" s="2" t="n">
        <v>26240.21484375</v>
      </c>
      <c r="F9480" s="2" t="n">
        <v>123111.296875</v>
      </c>
      <c r="G9480" s="2" t="n">
        <v>3123.779296875</v>
      </c>
    </row>
    <row r="9481" customFormat="false" ht="12.75" hidden="false" customHeight="false" outlineLevel="0" collapsed="false">
      <c r="A9481" s="2" t="s">
        <v>110</v>
      </c>
      <c r="B9481" s="2" t="n">
        <v>99</v>
      </c>
      <c r="C9481" s="2" t="n">
        <v>24215.318359375</v>
      </c>
      <c r="D9481" s="2" t="n">
        <v>4247.97998046875</v>
      </c>
      <c r="E9481" s="2" t="n">
        <v>27487.876953125</v>
      </c>
      <c r="F9481" s="2" t="n">
        <v>127028.0078125</v>
      </c>
      <c r="G9481" s="2" t="n">
        <v>3012.67041015625</v>
      </c>
    </row>
    <row r="9482" customFormat="false" ht="12.75" hidden="false" customHeight="false" outlineLevel="0" collapsed="false">
      <c r="A9482" s="2" t="s">
        <v>111</v>
      </c>
      <c r="B9482" s="2" t="n">
        <v>99</v>
      </c>
      <c r="C9482" s="2" t="n">
        <v>42481.69140625</v>
      </c>
      <c r="D9482" s="2" t="n">
        <v>7860.37548828125</v>
      </c>
      <c r="E9482" s="2" t="n">
        <v>29365.923828125</v>
      </c>
      <c r="F9482" s="2" t="n">
        <v>124648.3828125</v>
      </c>
      <c r="G9482" s="2" t="n">
        <v>5831.9130859375</v>
      </c>
    </row>
    <row r="9483" customFormat="false" ht="12.75" hidden="false" customHeight="false" outlineLevel="0" collapsed="false">
      <c r="A9483" s="2" t="s">
        <v>112</v>
      </c>
      <c r="B9483" s="2" t="n">
        <v>99</v>
      </c>
      <c r="C9483" s="2" t="n">
        <v>23864.626953125</v>
      </c>
      <c r="D9483" s="2" t="n">
        <v>4355.49951171875</v>
      </c>
      <c r="E9483" s="2" t="n">
        <v>28053.759765625</v>
      </c>
      <c r="F9483" s="2" t="n">
        <v>125357.5703125</v>
      </c>
      <c r="G9483" s="2" t="n">
        <v>4312.6982421875</v>
      </c>
    </row>
    <row r="9484" customFormat="false" ht="12.75" hidden="false" customHeight="false" outlineLevel="0" collapsed="false">
      <c r="A9484" s="2" t="s">
        <v>113</v>
      </c>
      <c r="B9484" s="2" t="n">
        <v>99</v>
      </c>
      <c r="C9484" s="2" t="n">
        <v>25099.31640625</v>
      </c>
      <c r="D9484" s="2" t="n">
        <v>4431.52001953125</v>
      </c>
      <c r="E9484" s="2" t="n">
        <v>27556.359375</v>
      </c>
      <c r="F9484" s="2" t="n">
        <v>125921.7890625</v>
      </c>
      <c r="G9484" s="2" t="n">
        <v>2938.40600585938</v>
      </c>
    </row>
    <row r="9485" customFormat="false" ht="12.75" hidden="false" customHeight="false" outlineLevel="0" collapsed="false">
      <c r="A9485" s="2" t="s">
        <v>114</v>
      </c>
      <c r="B9485" s="2" t="n">
        <v>99</v>
      </c>
      <c r="C9485" s="2" t="n">
        <v>26813.625</v>
      </c>
      <c r="D9485" s="2" t="n">
        <v>4691.02783203125</v>
      </c>
      <c r="E9485" s="2" t="n">
        <v>25306.1640625</v>
      </c>
      <c r="F9485" s="2" t="n">
        <v>119937.484375</v>
      </c>
      <c r="G9485" s="2" t="n">
        <v>4448.7861328125</v>
      </c>
    </row>
    <row r="9486" customFormat="false" ht="12.75" hidden="false" customHeight="false" outlineLevel="0" collapsed="false">
      <c r="A9486" s="2" t="s">
        <v>115</v>
      </c>
      <c r="B9486" s="2" t="n">
        <v>99</v>
      </c>
      <c r="C9486" s="2" t="n">
        <v>27496.443359375</v>
      </c>
      <c r="D9486" s="2" t="n">
        <v>4938.09326171875</v>
      </c>
      <c r="E9486" s="2" t="n">
        <v>25664.28125</v>
      </c>
      <c r="F9486" s="2" t="n">
        <v>128345.28125</v>
      </c>
      <c r="G9486" s="2" t="n">
        <v>4677.2119140625</v>
      </c>
    </row>
    <row r="9487" customFormat="false" ht="12.75" hidden="false" customHeight="false" outlineLevel="0" collapsed="false">
      <c r="A9487" s="2" t="s">
        <v>116</v>
      </c>
      <c r="B9487" s="2" t="n">
        <v>99</v>
      </c>
      <c r="C9487" s="2" t="n">
        <v>24848.81640625</v>
      </c>
      <c r="D9487" s="2" t="n">
        <v>4168.23095703125</v>
      </c>
      <c r="E9487" s="2" t="n">
        <v>23657.974609375</v>
      </c>
      <c r="F9487" s="2" t="n">
        <v>125422.375</v>
      </c>
      <c r="G9487" s="2" t="n">
        <v>3017.70458984375</v>
      </c>
    </row>
    <row r="9488" customFormat="false" ht="12.75" hidden="false" customHeight="false" outlineLevel="0" collapsed="false">
      <c r="A9488" s="2" t="s">
        <v>117</v>
      </c>
      <c r="B9488" s="2" t="n">
        <v>99</v>
      </c>
      <c r="C9488" s="2" t="n">
        <v>42252.37109375</v>
      </c>
      <c r="D9488" s="2" t="n">
        <v>8075.09130859375</v>
      </c>
      <c r="E9488" s="2" t="n">
        <v>26476.158203125</v>
      </c>
      <c r="F9488" s="2" t="n">
        <v>143924.3125</v>
      </c>
      <c r="G9488" s="2" t="n">
        <v>5053.451171875</v>
      </c>
    </row>
    <row r="9489" customFormat="false" ht="12.75" hidden="false" customHeight="false" outlineLevel="0" collapsed="false">
      <c r="A9489" s="2" t="s">
        <v>118</v>
      </c>
      <c r="B9489" s="2" t="n">
        <v>99</v>
      </c>
      <c r="C9489" s="2" t="n">
        <v>31950.177734375</v>
      </c>
      <c r="D9489" s="2" t="n">
        <v>5227.9091796875</v>
      </c>
      <c r="E9489" s="2" t="n">
        <v>23228.73828125</v>
      </c>
      <c r="F9489" s="2" t="n">
        <v>138060.640625</v>
      </c>
      <c r="G9489" s="2" t="n">
        <v>3615.11206054688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37671.10546875</v>
      </c>
      <c r="D9490" s="2" t="n">
        <v>6200.6044921875</v>
      </c>
      <c r="E9490" s="2" t="n">
        <v>24116.421875</v>
      </c>
      <c r="F9490" s="2" t="n">
        <v>129354.8203125</v>
      </c>
      <c r="G9490" s="2" t="n">
        <v>3636.28979492188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28449.880859375</v>
      </c>
      <c r="D9491" s="2" t="n">
        <v>4948.443359375</v>
      </c>
      <c r="E9491" s="2" t="n">
        <v>24391.62890625</v>
      </c>
      <c r="F9491" s="2" t="n">
        <v>124862.0078125</v>
      </c>
      <c r="G9491" s="2" t="n">
        <v>3319.16870117188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25200.3046875</v>
      </c>
      <c r="D9492" s="2" t="n">
        <v>4262.82080078125</v>
      </c>
      <c r="E9492" s="2" t="n">
        <v>26476.404296875</v>
      </c>
      <c r="F9492" s="2" t="n">
        <v>131624.84375</v>
      </c>
      <c r="G9492" s="2" t="n">
        <v>2947.70849609375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23305.2109375</v>
      </c>
      <c r="D9493" s="2" t="n">
        <v>4158.64697265625</v>
      </c>
      <c r="E9493" s="2" t="n">
        <v>26656.28515625</v>
      </c>
      <c r="F9493" s="2" t="n">
        <v>128703.7734375</v>
      </c>
      <c r="G9493" s="2" t="n">
        <v>3130.15673828125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25112.193359375</v>
      </c>
      <c r="D9494" s="2" t="n">
        <v>4473.96923828125</v>
      </c>
      <c r="E9494" s="2" t="n">
        <v>28124.703125</v>
      </c>
      <c r="F9494" s="2" t="n">
        <v>131607.9375</v>
      </c>
      <c r="G9494" s="2" t="n">
        <v>3082.22998046875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23533.4609375</v>
      </c>
      <c r="D9495" s="2" t="n">
        <v>4543.796875</v>
      </c>
      <c r="E9495" s="2" t="n">
        <v>27717.201171875</v>
      </c>
      <c r="F9495" s="2" t="n">
        <v>130433.8359375</v>
      </c>
      <c r="G9495" s="2" t="n">
        <v>2958.617187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26715.427734375</v>
      </c>
      <c r="D9496" s="2" t="n">
        <v>5492.322265625</v>
      </c>
      <c r="E9496" s="2" t="n">
        <v>28873.521484375</v>
      </c>
      <c r="F9496" s="2" t="n">
        <v>136064.515625</v>
      </c>
      <c r="G9496" s="2" t="n">
        <v>4346.27880859375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30034.6953125</v>
      </c>
      <c r="D9497" s="2" t="n">
        <v>5239.64892578125</v>
      </c>
      <c r="E9497" s="2" t="n">
        <v>27479.443359375</v>
      </c>
      <c r="F9497" s="2" t="n">
        <v>134248.609375</v>
      </c>
      <c r="G9497" s="2" t="n">
        <v>3605.640625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41713.421875</v>
      </c>
      <c r="D9498" s="2" t="n">
        <v>7685.5068359375</v>
      </c>
      <c r="E9498" s="2" t="n">
        <v>27187.2109375</v>
      </c>
      <c r="F9498" s="2" t="n">
        <v>133182.796875</v>
      </c>
      <c r="G9498" s="2" t="n">
        <v>4011.93139648438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51905.80859375</v>
      </c>
      <c r="D9499" s="2" t="n">
        <v>8858.375</v>
      </c>
      <c r="E9499" s="2" t="n">
        <v>26387.07421875</v>
      </c>
      <c r="F9499" s="2" t="n">
        <v>134307.953125</v>
      </c>
      <c r="G9499" s="2" t="n">
        <v>6516.107421875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32983.69921875</v>
      </c>
      <c r="D9500" s="2" t="n">
        <v>5330.07080078125</v>
      </c>
      <c r="E9500" s="2" t="n">
        <v>25267.25</v>
      </c>
      <c r="F9500" s="2" t="n">
        <v>149659.078125</v>
      </c>
      <c r="G9500" s="2" t="n">
        <v>3508.7314453125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41730.87109375</v>
      </c>
      <c r="D9501" s="2" t="n">
        <v>6761.1943359375</v>
      </c>
      <c r="E9501" s="2" t="n">
        <v>24721.78515625</v>
      </c>
      <c r="F9501" s="2" t="n">
        <v>147336.765625</v>
      </c>
      <c r="G9501" s="2" t="n">
        <v>6353.3271484375</v>
      </c>
    </row>
    <row r="9502" customFormat="false" ht="12.75" hidden="false" customHeight="false" outlineLevel="0" collapsed="false">
      <c r="A9502" s="2" t="s">
        <v>133</v>
      </c>
      <c r="B9502" s="2" t="n">
        <v>99</v>
      </c>
      <c r="C9502" s="2" t="n">
        <v>29481.765625</v>
      </c>
      <c r="D9502" s="2" t="n">
        <v>5208.8408203125</v>
      </c>
      <c r="E9502" s="2" t="n">
        <v>25615.03515625</v>
      </c>
      <c r="F9502" s="2" t="n">
        <v>146765.375</v>
      </c>
      <c r="G9502" s="2" t="n">
        <v>3727.99365234375</v>
      </c>
    </row>
    <row r="9503" customFormat="false" ht="12.75" hidden="false" customHeight="false" outlineLevel="0" collapsed="false">
      <c r="A9503" s="2" t="s">
        <v>134</v>
      </c>
      <c r="B9503" s="2" t="n">
        <v>99</v>
      </c>
      <c r="C9503" s="2" t="n">
        <v>27797.634765625</v>
      </c>
      <c r="D9503" s="2" t="n">
        <v>5494.748046875</v>
      </c>
      <c r="E9503" s="2" t="n">
        <v>26386.181640625</v>
      </c>
      <c r="F9503" s="2" t="n">
        <v>140156.859375</v>
      </c>
      <c r="G9503" s="2" t="n">
        <v>4123.9169921875</v>
      </c>
    </row>
    <row r="9504" customFormat="false" ht="12.75" hidden="false" customHeight="false" outlineLevel="0" collapsed="false">
      <c r="A9504" s="2" t="s">
        <v>135</v>
      </c>
      <c r="B9504" s="2" t="n">
        <v>99</v>
      </c>
      <c r="C9504" s="2" t="n">
        <v>27316.7890625</v>
      </c>
      <c r="D9504" s="2" t="n">
        <v>5609.255859375</v>
      </c>
      <c r="E9504" s="2" t="n">
        <v>27227.865234375</v>
      </c>
      <c r="F9504" s="2" t="n">
        <v>136166.375</v>
      </c>
      <c r="G9504" s="2" t="n">
        <v>3147.23461914063</v>
      </c>
    </row>
    <row r="9505" customFormat="false" ht="12.75" hidden="false" customHeight="false" outlineLevel="0" collapsed="false">
      <c r="A9505" s="2" t="s">
        <v>136</v>
      </c>
      <c r="B9505" s="2" t="n">
        <v>99</v>
      </c>
      <c r="C9505" s="2" t="n">
        <v>26013.1484375</v>
      </c>
      <c r="D9505" s="2" t="n">
        <v>5128.20458984375</v>
      </c>
      <c r="E9505" s="2" t="n">
        <v>27967.044921875</v>
      </c>
      <c r="F9505" s="2" t="n">
        <v>139519.421875</v>
      </c>
      <c r="G9505" s="2" t="n">
        <v>3060.42456054688</v>
      </c>
    </row>
    <row r="9506" customFormat="false" ht="12.75" hidden="false" customHeight="false" outlineLevel="0" collapsed="false">
      <c r="A9506" s="2" t="s">
        <v>137</v>
      </c>
      <c r="B9506" s="2" t="n">
        <v>99</v>
      </c>
      <c r="C9506" s="2" t="n">
        <v>30831.955078125</v>
      </c>
      <c r="D9506" s="2" t="n">
        <v>5505.64892578125</v>
      </c>
      <c r="E9506" s="2" t="n">
        <v>29338.55078125</v>
      </c>
      <c r="F9506" s="2" t="n">
        <v>143141.828125</v>
      </c>
      <c r="G9506" s="2" t="n">
        <v>4543.45703125</v>
      </c>
    </row>
    <row r="9507" customFormat="false" ht="12.75" hidden="false" customHeight="false" outlineLevel="0" collapsed="false">
      <c r="A9507" s="2" t="s">
        <v>138</v>
      </c>
      <c r="B9507" s="2" t="n">
        <v>99</v>
      </c>
      <c r="C9507" s="2" t="n">
        <v>28420.943359375</v>
      </c>
      <c r="D9507" s="2" t="n">
        <v>6976.837890625</v>
      </c>
      <c r="E9507" s="2" t="n">
        <v>4331.64794921875</v>
      </c>
      <c r="F9507" s="2" t="n">
        <v>5302.49365234375</v>
      </c>
      <c r="G9507" s="2" t="n">
        <v>3035.31909179688</v>
      </c>
    </row>
    <row r="9508" customFormat="false" ht="12.75" hidden="false" customHeight="false" outlineLevel="0" collapsed="false">
      <c r="A9508" s="2" t="s">
        <v>139</v>
      </c>
      <c r="B9508" s="2" t="n">
        <v>99</v>
      </c>
      <c r="C9508" s="2" t="n">
        <v>31713.05859375</v>
      </c>
      <c r="D9508" s="2" t="n">
        <v>5404.22509765625</v>
      </c>
      <c r="E9508" s="2" t="n">
        <v>3664.34350585938</v>
      </c>
      <c r="F9508" s="2" t="n">
        <v>6315.14306640625</v>
      </c>
      <c r="G9508" s="2" t="n">
        <v>3599.55102539063</v>
      </c>
    </row>
    <row r="9509" customFormat="false" ht="12.75" hidden="false" customHeight="false" outlineLevel="0" collapsed="false">
      <c r="A9509" s="2" t="s">
        <v>140</v>
      </c>
      <c r="B9509" s="2" t="n">
        <v>99</v>
      </c>
      <c r="C9509" s="2" t="n">
        <v>31721.748046875</v>
      </c>
      <c r="D9509" s="2" t="n">
        <v>5091.912109375</v>
      </c>
      <c r="E9509" s="2" t="n">
        <v>3469.20190429688</v>
      </c>
      <c r="F9509" s="2" t="n">
        <v>6129.2001953125</v>
      </c>
      <c r="G9509" s="2" t="n">
        <v>3389.69970703125</v>
      </c>
    </row>
    <row r="9510" customFormat="false" ht="12.75" hidden="false" customHeight="false" outlineLevel="0" collapsed="false">
      <c r="A9510" s="2" t="s">
        <v>141</v>
      </c>
      <c r="B9510" s="2" t="n">
        <v>99</v>
      </c>
      <c r="C9510" s="2" t="n">
        <v>42166.44921875</v>
      </c>
      <c r="D9510" s="2" t="n">
        <v>10193.982421875</v>
      </c>
      <c r="E9510" s="2" t="n">
        <v>7538.048828125</v>
      </c>
      <c r="F9510" s="2" t="n">
        <v>9958.8232421875</v>
      </c>
      <c r="G9510" s="2" t="n">
        <v>6105.314453125</v>
      </c>
    </row>
    <row r="9511" customFormat="false" ht="12.75" hidden="false" customHeight="false" outlineLevel="0" collapsed="false">
      <c r="A9511" s="2" t="s">
        <v>142</v>
      </c>
      <c r="B9511" s="2" t="n">
        <v>99</v>
      </c>
      <c r="C9511" s="2" t="n">
        <v>36812.640625</v>
      </c>
      <c r="D9511" s="2" t="n">
        <v>6032.056640625</v>
      </c>
      <c r="E9511" s="2" t="n">
        <v>4053.04443359375</v>
      </c>
      <c r="F9511" s="2" t="n">
        <v>6504.58447265625</v>
      </c>
      <c r="G9511" s="2" t="n">
        <v>3404.06274414063</v>
      </c>
    </row>
    <row r="9512" customFormat="false" ht="12.75" hidden="false" customHeight="false" outlineLevel="0" collapsed="false">
      <c r="A9512" s="2" t="s">
        <v>143</v>
      </c>
      <c r="B9512" s="2" t="n">
        <v>99</v>
      </c>
      <c r="C9512" s="2" t="n">
        <v>41445.8046875</v>
      </c>
      <c r="D9512" s="2" t="n">
        <v>5412.67138671875</v>
      </c>
      <c r="E9512" s="2" t="n">
        <v>3512.62866210938</v>
      </c>
      <c r="F9512" s="2" t="n">
        <v>5662.96728515625</v>
      </c>
      <c r="G9512" s="2" t="n">
        <v>2914.30615234375</v>
      </c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15076.1337890625</v>
      </c>
      <c r="D9513" s="2" t="n">
        <v>2701.01684570313</v>
      </c>
      <c r="E9513" s="2" t="n">
        <v>14459.908203125</v>
      </c>
      <c r="F9513" s="2" t="n">
        <v>92168.4453125</v>
      </c>
      <c r="G9513" s="2" t="n">
        <v>2583.311523437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5822.80078125</v>
      </c>
      <c r="D9514" s="2" t="n">
        <v>3842.76489257813</v>
      </c>
      <c r="E9514" s="2" t="n">
        <v>19750.55859375</v>
      </c>
      <c r="F9514" s="2" t="n">
        <v>115910.5546875</v>
      </c>
      <c r="G9514" s="2" t="n">
        <v>3350.59130859375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24559.10546875</v>
      </c>
      <c r="D9515" s="2" t="n">
        <v>3967.62744140625</v>
      </c>
      <c r="E9515" s="2" t="n">
        <v>20373.0546875</v>
      </c>
      <c r="F9515" s="2" t="n">
        <v>111026.9140625</v>
      </c>
      <c r="G9515" s="2" t="n">
        <v>2714.44458007813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7617.697265625</v>
      </c>
      <c r="D9516" s="2" t="n">
        <v>5171.6123046875</v>
      </c>
      <c r="E9516" s="2" t="n">
        <v>21369.958984375</v>
      </c>
      <c r="F9516" s="2" t="n">
        <v>107225.203125</v>
      </c>
      <c r="G9516" s="2" t="n">
        <v>3194.8505859375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7182.408203125</v>
      </c>
      <c r="D9517" s="2" t="n">
        <v>4402.9150390625</v>
      </c>
      <c r="E9517" s="2" t="n">
        <v>22812.125</v>
      </c>
      <c r="F9517" s="2" t="n">
        <v>115334.765625</v>
      </c>
      <c r="G9517" s="2" t="n">
        <v>3336.71337890625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36766.34765625</v>
      </c>
      <c r="D9518" s="2" t="n">
        <v>6691.83740234375</v>
      </c>
      <c r="E9518" s="2" t="n">
        <v>26723.720703125</v>
      </c>
      <c r="F9518" s="2" t="n">
        <v>128661.234375</v>
      </c>
      <c r="G9518" s="2" t="n">
        <v>5272.999023437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28419.78125</v>
      </c>
      <c r="D9519" s="2" t="n">
        <v>5001.0029296875</v>
      </c>
      <c r="E9519" s="2" t="n">
        <v>25623.140625</v>
      </c>
      <c r="F9519" s="2" t="n">
        <v>125974.390625</v>
      </c>
      <c r="G9519" s="2" t="n">
        <v>4036.05322265625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150560.3125</v>
      </c>
      <c r="D9520" s="2" t="n">
        <v>24725.353515625</v>
      </c>
      <c r="E9520" s="2" t="n">
        <v>82675.7734375</v>
      </c>
      <c r="F9520" s="2" t="n">
        <v>396352.9375</v>
      </c>
      <c r="G9520" s="2" t="n">
        <v>18467.04687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33939.015625</v>
      </c>
      <c r="D9521" s="2" t="n">
        <v>5794.35302734375</v>
      </c>
      <c r="E9521" s="2" t="n">
        <v>24311.462890625</v>
      </c>
      <c r="F9521" s="2" t="n">
        <v>119228.3359375</v>
      </c>
      <c r="G9521" s="2" t="n">
        <v>3692.67944335938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26261.697265625</v>
      </c>
      <c r="D9522" s="2" t="n">
        <v>5484.7041015625</v>
      </c>
      <c r="E9522" s="2" t="n">
        <v>23187.537109375</v>
      </c>
      <c r="F9522" s="2" t="n">
        <v>124426.375</v>
      </c>
      <c r="G9522" s="2" t="n">
        <v>4116.7954101562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25759.47265625</v>
      </c>
      <c r="D9523" s="2" t="n">
        <v>3941.57739257813</v>
      </c>
      <c r="E9523" s="2" t="n">
        <v>22144.224609375</v>
      </c>
      <c r="F9523" s="2" t="n">
        <v>129374.390625</v>
      </c>
      <c r="G9523" s="2" t="n">
        <v>3219.7333984375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30875.86328125</v>
      </c>
      <c r="D9524" s="2" t="n">
        <v>5265.96142578125</v>
      </c>
      <c r="E9524" s="2" t="n">
        <v>20934.20703125</v>
      </c>
      <c r="F9524" s="2" t="n">
        <v>131467.59375</v>
      </c>
      <c r="G9524" s="2" t="n">
        <v>3432.39404296875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27435.400390625</v>
      </c>
      <c r="D9525" s="2" t="n">
        <v>4408.6455078125</v>
      </c>
      <c r="E9525" s="2" t="n">
        <v>19424.640625</v>
      </c>
      <c r="F9525" s="2" t="n">
        <v>117135.0703125</v>
      </c>
      <c r="G9525" s="2" t="n">
        <v>3310.67651367188</v>
      </c>
    </row>
    <row r="9526" customFormat="false" ht="12.75" hidden="false" customHeight="false" outlineLevel="0" collapsed="false">
      <c r="A9526" s="2" t="s">
        <v>51</v>
      </c>
      <c r="B9526" s="2" t="n">
        <v>100</v>
      </c>
      <c r="C9526" s="2" t="n">
        <v>30073.779296875</v>
      </c>
      <c r="D9526" s="2" t="n">
        <v>4950.123046875</v>
      </c>
      <c r="E9526" s="2" t="n">
        <v>21659.791015625</v>
      </c>
      <c r="F9526" s="2" t="n">
        <v>118718.2421875</v>
      </c>
      <c r="G9526" s="2" t="n">
        <v>3758.28466796875</v>
      </c>
    </row>
    <row r="9527" customFormat="false" ht="12.75" hidden="false" customHeight="false" outlineLevel="0" collapsed="false">
      <c r="A9527" s="2" t="s">
        <v>52</v>
      </c>
      <c r="B9527" s="2" t="n">
        <v>100</v>
      </c>
      <c r="C9527" s="2" t="n">
        <v>24205.814453125</v>
      </c>
      <c r="D9527" s="2" t="n">
        <v>3807.51635742188</v>
      </c>
      <c r="E9527" s="2" t="n">
        <v>19967.380859375</v>
      </c>
      <c r="F9527" s="2" t="n">
        <v>104013.265625</v>
      </c>
      <c r="G9527" s="2" t="n">
        <v>2692.69165039063</v>
      </c>
    </row>
    <row r="9528" customFormat="false" ht="12.75" hidden="false" customHeight="false" outlineLevel="0" collapsed="false">
      <c r="A9528" s="2" t="s">
        <v>53</v>
      </c>
      <c r="B9528" s="2" t="n">
        <v>100</v>
      </c>
      <c r="C9528" s="2" t="n">
        <v>25679.015625</v>
      </c>
      <c r="D9528" s="2" t="n">
        <v>4291.65234375</v>
      </c>
      <c r="E9528" s="2" t="n">
        <v>23360.54296875</v>
      </c>
      <c r="F9528" s="2" t="n">
        <v>115851.0625</v>
      </c>
      <c r="G9528" s="2" t="n">
        <v>3454.08325195313</v>
      </c>
    </row>
    <row r="9529" customFormat="false" ht="12.75" hidden="false" customHeight="false" outlineLevel="0" collapsed="false">
      <c r="A9529" s="2" t="s">
        <v>54</v>
      </c>
      <c r="B9529" s="2" t="n">
        <v>100</v>
      </c>
      <c r="C9529" s="2" t="n">
        <v>27474.923828125</v>
      </c>
      <c r="D9529" s="2" t="n">
        <v>4666.43603515625</v>
      </c>
      <c r="E9529" s="2" t="n">
        <v>27673.380859375</v>
      </c>
      <c r="F9529" s="2" t="n">
        <v>140367.0625</v>
      </c>
      <c r="G9529" s="2" t="n">
        <v>4358.708984375</v>
      </c>
    </row>
    <row r="9530" customFormat="false" ht="12.75" hidden="false" customHeight="false" outlineLevel="0" collapsed="false">
      <c r="A9530" s="2" t="s">
        <v>55</v>
      </c>
      <c r="B9530" s="2" t="n">
        <v>100</v>
      </c>
      <c r="C9530" s="2" t="n">
        <v>21291.44140625</v>
      </c>
      <c r="D9530" s="2" t="n">
        <v>3514.26489257813</v>
      </c>
      <c r="E9530" s="2" t="n">
        <v>25553.998046875</v>
      </c>
      <c r="F9530" s="2" t="n">
        <v>121714.5859375</v>
      </c>
      <c r="G9530" s="2" t="n">
        <v>3128.82836914063</v>
      </c>
    </row>
    <row r="9531" customFormat="false" ht="12.75" hidden="false" customHeight="false" outlineLevel="0" collapsed="false">
      <c r="A9531" s="2" t="s">
        <v>56</v>
      </c>
      <c r="B9531" s="2" t="n">
        <v>100</v>
      </c>
      <c r="C9531" s="2" t="n">
        <v>24556.412109375</v>
      </c>
      <c r="D9531" s="2" t="n">
        <v>4218.63818359375</v>
      </c>
      <c r="E9531" s="2" t="n">
        <v>25577.63671875</v>
      </c>
      <c r="F9531" s="2" t="n">
        <v>122860.390625</v>
      </c>
      <c r="G9531" s="2" t="n">
        <v>3586.96948242188</v>
      </c>
    </row>
    <row r="9532" customFormat="false" ht="12.75" hidden="false" customHeight="false" outlineLevel="0" collapsed="false">
      <c r="A9532" s="2" t="s">
        <v>57</v>
      </c>
      <c r="B9532" s="2" t="n">
        <v>100</v>
      </c>
      <c r="C9532" s="2" t="n">
        <v>86845.0703125</v>
      </c>
      <c r="D9532" s="2" t="n">
        <v>13402.634765625</v>
      </c>
      <c r="E9532" s="2" t="n">
        <v>80964.046875</v>
      </c>
      <c r="F9532" s="2" t="n">
        <v>397957.875</v>
      </c>
      <c r="G9532" s="2" t="n">
        <v>11322.3642578125</v>
      </c>
    </row>
    <row r="9533" customFormat="false" ht="12.75" hidden="false" customHeight="false" outlineLevel="0" collapsed="false">
      <c r="A9533" s="2" t="s">
        <v>58</v>
      </c>
      <c r="B9533" s="2" t="n">
        <v>100</v>
      </c>
      <c r="C9533" s="2" t="n">
        <v>28673.298828125</v>
      </c>
      <c r="D9533" s="2" t="n">
        <v>5128.95849609375</v>
      </c>
      <c r="E9533" s="2" t="n">
        <v>24025.060546875</v>
      </c>
      <c r="F9533" s="2" t="n">
        <v>117350.3125</v>
      </c>
      <c r="G9533" s="2" t="n">
        <v>3398.58227539063</v>
      </c>
    </row>
    <row r="9534" customFormat="false" ht="12.75" hidden="false" customHeight="false" outlineLevel="0" collapsed="false">
      <c r="A9534" s="2" t="s">
        <v>59</v>
      </c>
      <c r="B9534" s="2" t="n">
        <v>100</v>
      </c>
      <c r="C9534" s="2" t="n">
        <v>31727.255859375</v>
      </c>
      <c r="D9534" s="2" t="n">
        <v>5187.05908203125</v>
      </c>
      <c r="E9534" s="2" t="n">
        <v>24836.126953125</v>
      </c>
      <c r="F9534" s="2" t="n">
        <v>125908.0390625</v>
      </c>
      <c r="G9534" s="2" t="n">
        <v>3428.84765625</v>
      </c>
    </row>
    <row r="9535" customFormat="false" ht="12.75" hidden="false" customHeight="false" outlineLevel="0" collapsed="false">
      <c r="A9535" s="2" t="s">
        <v>60</v>
      </c>
      <c r="B9535" s="2" t="n">
        <v>100</v>
      </c>
      <c r="C9535" s="2" t="n">
        <v>36797.3984375</v>
      </c>
      <c r="D9535" s="2" t="n">
        <v>6073.82568359375</v>
      </c>
      <c r="E9535" s="2" t="n">
        <v>25359.6640625</v>
      </c>
      <c r="F9535" s="2" t="n">
        <v>136143.015625</v>
      </c>
      <c r="G9535" s="2" t="n">
        <v>4835.841796875</v>
      </c>
    </row>
    <row r="9536" customFormat="false" ht="12.75" hidden="false" customHeight="false" outlineLevel="0" collapsed="false">
      <c r="A9536" s="2" t="s">
        <v>61</v>
      </c>
      <c r="B9536" s="2" t="n">
        <v>100</v>
      </c>
      <c r="C9536" s="2" t="n">
        <v>35815.0390625</v>
      </c>
      <c r="D9536" s="2" t="n">
        <v>6305.3662109375</v>
      </c>
      <c r="E9536" s="2" t="n">
        <v>24442.2734375</v>
      </c>
      <c r="F9536" s="2" t="n">
        <v>142648</v>
      </c>
      <c r="G9536" s="2" t="n">
        <v>5387.66455078125</v>
      </c>
    </row>
    <row r="9537" customFormat="false" ht="12.75" hidden="false" customHeight="false" outlineLevel="0" collapsed="false">
      <c r="A9537" s="2" t="s">
        <v>62</v>
      </c>
      <c r="B9537" s="2" t="n">
        <v>100</v>
      </c>
      <c r="C9537" s="2" t="n">
        <v>29547.52734375</v>
      </c>
      <c r="D9537" s="2" t="n">
        <v>4973.15283203125</v>
      </c>
      <c r="E9537" s="2" t="n">
        <v>21822.5703125</v>
      </c>
      <c r="F9537" s="2" t="n">
        <v>122298.8515625</v>
      </c>
      <c r="G9537" s="2" t="n">
        <v>3417.11889648438</v>
      </c>
    </row>
    <row r="9538" customFormat="false" ht="12.75" hidden="false" customHeight="false" outlineLevel="0" collapsed="false">
      <c r="A9538" s="2" t="s">
        <v>65</v>
      </c>
      <c r="B9538" s="2" t="n">
        <v>100</v>
      </c>
      <c r="C9538" s="2" t="n">
        <v>32631.666015625</v>
      </c>
      <c r="D9538" s="2" t="n">
        <v>5040.791015625</v>
      </c>
      <c r="E9538" s="2" t="n">
        <v>27027.150390625</v>
      </c>
      <c r="F9538" s="2" t="n">
        <v>146895.140625</v>
      </c>
      <c r="G9538" s="2" t="n">
        <v>4320.9716796875</v>
      </c>
    </row>
    <row r="9539" customFormat="false" ht="12.75" hidden="false" customHeight="false" outlineLevel="0" collapsed="false">
      <c r="A9539" s="2" t="s">
        <v>66</v>
      </c>
      <c r="B9539" s="2" t="n">
        <v>100</v>
      </c>
      <c r="C9539" s="2" t="n">
        <v>28420.28125</v>
      </c>
      <c r="D9539" s="2" t="n">
        <v>3616.21923828125</v>
      </c>
      <c r="E9539" s="2" t="n">
        <v>22515.837890625</v>
      </c>
      <c r="F9539" s="2" t="n">
        <v>113491.78125</v>
      </c>
      <c r="G9539" s="2" t="n">
        <v>2563.82934570313</v>
      </c>
    </row>
    <row r="9540" customFormat="false" ht="12.75" hidden="false" customHeight="false" outlineLevel="0" collapsed="false">
      <c r="A9540" s="2" t="s">
        <v>67</v>
      </c>
      <c r="B9540" s="2" t="n">
        <v>100</v>
      </c>
      <c r="C9540" s="2" t="n">
        <v>25516.771484375</v>
      </c>
      <c r="D9540" s="2" t="n">
        <v>4422.59375</v>
      </c>
      <c r="E9540" s="2" t="n">
        <v>24898.703125</v>
      </c>
      <c r="F9540" s="2" t="n">
        <v>118403.2265625</v>
      </c>
      <c r="G9540" s="2" t="n">
        <v>3014.7177734375</v>
      </c>
    </row>
    <row r="9541" customFormat="false" ht="12.75" hidden="false" customHeight="false" outlineLevel="0" collapsed="false">
      <c r="A9541" s="2" t="s">
        <v>68</v>
      </c>
      <c r="B9541" s="2" t="n">
        <v>100</v>
      </c>
      <c r="C9541" s="2" t="n">
        <v>25162.900390625</v>
      </c>
      <c r="D9541" s="2" t="n">
        <v>4560.50146484375</v>
      </c>
      <c r="E9541" s="2" t="n">
        <v>26596.9375</v>
      </c>
      <c r="F9541" s="2" t="n">
        <v>120118.15625</v>
      </c>
      <c r="G9541" s="2" t="n">
        <v>3559.82446289063</v>
      </c>
    </row>
    <row r="9542" customFormat="false" ht="12.75" hidden="false" customHeight="false" outlineLevel="0" collapsed="false">
      <c r="A9542" s="2" t="s">
        <v>69</v>
      </c>
      <c r="B9542" s="2" t="n">
        <v>100</v>
      </c>
      <c r="C9542" s="2" t="n">
        <v>23716.556640625</v>
      </c>
      <c r="D9542" s="2" t="n">
        <v>4253.69189453125</v>
      </c>
      <c r="E9542" s="2" t="n">
        <v>26899.9921875</v>
      </c>
      <c r="F9542" s="2" t="n">
        <v>122341.9453125</v>
      </c>
      <c r="G9542" s="2" t="n">
        <v>2949.78833007813</v>
      </c>
    </row>
    <row r="9543" customFormat="false" ht="12.75" hidden="false" customHeight="false" outlineLevel="0" collapsed="false">
      <c r="A9543" s="2" t="s">
        <v>70</v>
      </c>
      <c r="B9543" s="2" t="n">
        <v>100</v>
      </c>
      <c r="C9543" s="2" t="n">
        <v>24818.994140625</v>
      </c>
      <c r="D9543" s="2" t="n">
        <v>4290.54931640625</v>
      </c>
      <c r="E9543" s="2" t="n">
        <v>27340.583984375</v>
      </c>
      <c r="F9543" s="2" t="n">
        <v>123673.0703125</v>
      </c>
      <c r="G9543" s="2" t="n">
        <v>2412.55151367188</v>
      </c>
    </row>
    <row r="9544" customFormat="false" ht="12.75" hidden="false" customHeight="false" outlineLevel="0" collapsed="false">
      <c r="A9544" s="2" t="s">
        <v>71</v>
      </c>
      <c r="B9544" s="2" t="n">
        <v>100</v>
      </c>
      <c r="C9544" s="2" t="n">
        <v>27811.783203125</v>
      </c>
      <c r="D9544" s="2" t="n">
        <v>4507.6162109375</v>
      </c>
      <c r="E9544" s="2" t="n">
        <v>27360.4296875</v>
      </c>
      <c r="F9544" s="2" t="n">
        <v>125740.2265625</v>
      </c>
      <c r="G9544" s="2" t="n">
        <v>3336.38647460938</v>
      </c>
    </row>
    <row r="9545" customFormat="false" ht="12.75" hidden="false" customHeight="false" outlineLevel="0" collapsed="false">
      <c r="A9545" s="2" t="s">
        <v>72</v>
      </c>
      <c r="B9545" s="2" t="n">
        <v>100</v>
      </c>
      <c r="C9545" s="2" t="n">
        <v>31068.90625</v>
      </c>
      <c r="D9545" s="2" t="n">
        <v>6158.87548828125</v>
      </c>
      <c r="E9545" s="2" t="n">
        <v>23577.421875</v>
      </c>
      <c r="F9545" s="2" t="n">
        <v>105817.953125</v>
      </c>
      <c r="G9545" s="2" t="n">
        <v>3317.82763671875</v>
      </c>
    </row>
    <row r="9546" customFormat="false" ht="12.75" hidden="false" customHeight="false" outlineLevel="0" collapsed="false">
      <c r="A9546" s="2" t="s">
        <v>73</v>
      </c>
      <c r="B9546" s="2" t="n">
        <v>100</v>
      </c>
      <c r="C9546" s="2" t="n">
        <v>30103.810546875</v>
      </c>
      <c r="D9546" s="2" t="n">
        <v>5920.0048828125</v>
      </c>
      <c r="E9546" s="2" t="n">
        <v>26435.408203125</v>
      </c>
      <c r="F9546" s="2" t="n">
        <v>129771.6328125</v>
      </c>
      <c r="G9546" s="2" t="n">
        <v>3796.97045898438</v>
      </c>
    </row>
    <row r="9547" customFormat="false" ht="12.75" hidden="false" customHeight="false" outlineLevel="0" collapsed="false">
      <c r="A9547" s="2" t="s">
        <v>74</v>
      </c>
      <c r="B9547" s="2" t="n">
        <v>100</v>
      </c>
      <c r="C9547" s="2" t="n">
        <v>27611.712890625</v>
      </c>
      <c r="D9547" s="2" t="n">
        <v>5709.3134765625</v>
      </c>
      <c r="E9547" s="2" t="n">
        <v>25473.841796875</v>
      </c>
      <c r="F9547" s="2" t="n">
        <v>133930.921875</v>
      </c>
      <c r="G9547" s="2" t="n">
        <v>3226.0107421875</v>
      </c>
    </row>
    <row r="9548" customFormat="false" ht="12.75" hidden="false" customHeight="false" outlineLevel="0" collapsed="false">
      <c r="A9548" s="2" t="s">
        <v>75</v>
      </c>
      <c r="B9548" s="2" t="n">
        <v>100</v>
      </c>
      <c r="C9548" s="2" t="n">
        <v>34150.09765625</v>
      </c>
      <c r="D9548" s="2" t="n">
        <v>5797.50537109375</v>
      </c>
      <c r="E9548" s="2" t="n">
        <v>24260.625</v>
      </c>
      <c r="F9548" s="2" t="n">
        <v>138486.40625</v>
      </c>
      <c r="G9548" s="2" t="n">
        <v>3323.9736328125</v>
      </c>
    </row>
    <row r="9549" customFormat="false" ht="12.75" hidden="false" customHeight="false" outlineLevel="0" collapsed="false">
      <c r="A9549" s="2" t="s">
        <v>76</v>
      </c>
      <c r="B9549" s="2" t="n">
        <v>100</v>
      </c>
      <c r="C9549" s="2" t="n">
        <v>33832.87890625</v>
      </c>
      <c r="D9549" s="2" t="n">
        <v>5709.837890625</v>
      </c>
      <c r="E9549" s="2" t="n">
        <v>23156.091796875</v>
      </c>
      <c r="F9549" s="2" t="n">
        <v>126277.296875</v>
      </c>
      <c r="G9549" s="2" t="n">
        <v>2868.03393554688</v>
      </c>
    </row>
    <row r="9550" customFormat="false" ht="12.75" hidden="false" customHeight="false" outlineLevel="0" collapsed="false">
      <c r="A9550" s="2" t="s">
        <v>79</v>
      </c>
      <c r="B9550" s="2" t="n">
        <v>100</v>
      </c>
      <c r="C9550" s="2" t="n">
        <v>27095.689453125</v>
      </c>
      <c r="D9550" s="2" t="n">
        <v>4425.7919921875</v>
      </c>
      <c r="E9550" s="2" t="n">
        <v>22604.60546875</v>
      </c>
      <c r="F9550" s="2" t="n">
        <v>116146.359375</v>
      </c>
      <c r="G9550" s="2" t="n">
        <v>2996.138671875</v>
      </c>
    </row>
    <row r="9551" customFormat="false" ht="12.75" hidden="false" customHeight="false" outlineLevel="0" collapsed="false">
      <c r="A9551" s="2" t="s">
        <v>80</v>
      </c>
      <c r="B9551" s="2" t="n">
        <v>100</v>
      </c>
      <c r="C9551" s="2" t="n">
        <v>32239.134765625</v>
      </c>
      <c r="D9551" s="2" t="n">
        <v>5737.01513671875</v>
      </c>
      <c r="E9551" s="2" t="n">
        <v>25008.357421875</v>
      </c>
      <c r="F9551" s="2" t="n">
        <v>118248.40625</v>
      </c>
      <c r="G9551" s="2" t="n">
        <v>4238.64013671875</v>
      </c>
    </row>
    <row r="9552" customFormat="false" ht="12.75" hidden="false" customHeight="false" outlineLevel="0" collapsed="false">
      <c r="A9552" s="2" t="s">
        <v>81</v>
      </c>
      <c r="B9552" s="2" t="n">
        <v>100</v>
      </c>
      <c r="C9552" s="2" t="n">
        <v>26393.943359375</v>
      </c>
      <c r="D9552" s="2" t="n">
        <v>4714.83154296875</v>
      </c>
      <c r="E9552" s="2" t="n">
        <v>25743.689453125</v>
      </c>
      <c r="F9552" s="2" t="n">
        <v>118234.5234375</v>
      </c>
      <c r="G9552" s="2" t="n">
        <v>3984.32080078125</v>
      </c>
    </row>
    <row r="9553" customFormat="false" ht="12.75" hidden="false" customHeight="false" outlineLevel="0" collapsed="false">
      <c r="A9553" s="2" t="s">
        <v>82</v>
      </c>
      <c r="B9553" s="2" t="n">
        <v>100</v>
      </c>
      <c r="C9553" s="2" t="n">
        <v>29241.255859375</v>
      </c>
      <c r="D9553" s="2" t="n">
        <v>4842.28955078125</v>
      </c>
      <c r="E9553" s="2" t="n">
        <v>27294.138671875</v>
      </c>
      <c r="F9553" s="2" t="n">
        <v>122781.90625</v>
      </c>
      <c r="G9553" s="2" t="n">
        <v>3067.6748046875</v>
      </c>
    </row>
    <row r="9554" customFormat="false" ht="12.75" hidden="false" customHeight="false" outlineLevel="0" collapsed="false">
      <c r="A9554" s="2" t="s">
        <v>83</v>
      </c>
      <c r="B9554" s="2" t="n">
        <v>100</v>
      </c>
      <c r="C9554" s="2" t="n">
        <v>30984.19140625</v>
      </c>
      <c r="D9554" s="2" t="n">
        <v>5624.17138671875</v>
      </c>
      <c r="E9554" s="2" t="n">
        <v>28311.517578125</v>
      </c>
      <c r="F9554" s="2" t="n">
        <v>123375.5234375</v>
      </c>
      <c r="G9554" s="2" t="n">
        <v>4453.56396484375</v>
      </c>
    </row>
    <row r="9555" customFormat="false" ht="12.75" hidden="false" customHeight="false" outlineLevel="0" collapsed="false">
      <c r="A9555" s="2" t="s">
        <v>84</v>
      </c>
      <c r="B9555" s="2" t="n">
        <v>100</v>
      </c>
      <c r="C9555" s="2" t="n">
        <v>22528.208984375</v>
      </c>
      <c r="D9555" s="2" t="n">
        <v>3973.62451171875</v>
      </c>
      <c r="E9555" s="2" t="n">
        <v>27044.265625</v>
      </c>
      <c r="F9555" s="2" t="n">
        <v>119899.953125</v>
      </c>
      <c r="G9555" s="2" t="n">
        <v>2955.53051757813</v>
      </c>
    </row>
    <row r="9556" customFormat="false" ht="12.75" hidden="false" customHeight="false" outlineLevel="0" collapsed="false">
      <c r="A9556" s="2" t="s">
        <v>85</v>
      </c>
      <c r="B9556" s="2" t="n">
        <v>100</v>
      </c>
      <c r="C9556" s="2" t="n">
        <v>23069.005859375</v>
      </c>
      <c r="D9556" s="2" t="n">
        <v>5393.80322265625</v>
      </c>
      <c r="E9556" s="2" t="n">
        <v>27297.2265625</v>
      </c>
      <c r="F9556" s="2" t="n">
        <v>119976.1171875</v>
      </c>
      <c r="G9556" s="2" t="n">
        <v>2958.35620117188</v>
      </c>
    </row>
    <row r="9557" customFormat="false" ht="12.75" hidden="false" customHeight="false" outlineLevel="0" collapsed="false">
      <c r="A9557" s="2" t="s">
        <v>86</v>
      </c>
      <c r="B9557" s="2" t="n">
        <v>100</v>
      </c>
      <c r="C9557" s="2" t="n">
        <v>27014.90625</v>
      </c>
      <c r="D9557" s="2" t="n">
        <v>4922.33447265625</v>
      </c>
      <c r="E9557" s="2" t="n">
        <v>25523.126953125</v>
      </c>
      <c r="F9557" s="2" t="n">
        <v>119138.328125</v>
      </c>
      <c r="G9557" s="2" t="n">
        <v>3544.78515625</v>
      </c>
    </row>
    <row r="9558" customFormat="false" ht="12.75" hidden="false" customHeight="false" outlineLevel="0" collapsed="false">
      <c r="A9558" s="2" t="s">
        <v>87</v>
      </c>
      <c r="B9558" s="2" t="n">
        <v>100</v>
      </c>
      <c r="C9558" s="2" t="n">
        <v>37305.69140625</v>
      </c>
      <c r="D9558" s="2" t="n">
        <v>6857.06201171875</v>
      </c>
      <c r="E9558" s="2" t="n">
        <v>26279.669921875</v>
      </c>
      <c r="F9558" s="2" t="n">
        <v>121952.6875</v>
      </c>
      <c r="G9558" s="2" t="n">
        <v>4225.50048828125</v>
      </c>
    </row>
    <row r="9559" customFormat="false" ht="12.75" hidden="false" customHeight="false" outlineLevel="0" collapsed="false">
      <c r="A9559" s="2" t="s">
        <v>88</v>
      </c>
      <c r="B9559" s="2" t="n">
        <v>100</v>
      </c>
      <c r="C9559" s="2" t="n">
        <v>35455.50390625</v>
      </c>
      <c r="D9559" s="2" t="n">
        <v>7306.400390625</v>
      </c>
      <c r="E9559" s="2" t="n">
        <v>27298.9765625</v>
      </c>
      <c r="F9559" s="2" t="n">
        <v>133718.140625</v>
      </c>
      <c r="G9559" s="2" t="n">
        <v>3768.85424804688</v>
      </c>
    </row>
    <row r="9560" customFormat="false" ht="12.75" hidden="false" customHeight="false" outlineLevel="0" collapsed="false">
      <c r="A9560" s="2" t="s">
        <v>89</v>
      </c>
      <c r="B9560" s="2" t="n">
        <v>100</v>
      </c>
      <c r="C9560" s="2" t="n">
        <v>96311.3125</v>
      </c>
      <c r="D9560" s="2" t="n">
        <v>12891.6650390625</v>
      </c>
      <c r="E9560" s="2" t="n">
        <v>28145.474609375</v>
      </c>
      <c r="F9560" s="2" t="n">
        <v>138371.015625</v>
      </c>
      <c r="G9560" s="2" t="n">
        <v>5749.5654296875</v>
      </c>
    </row>
    <row r="9561" customFormat="false" ht="12.75" hidden="false" customHeight="false" outlineLevel="0" collapsed="false">
      <c r="A9561" s="2" t="s">
        <v>90</v>
      </c>
      <c r="B9561" s="2" t="n">
        <v>100</v>
      </c>
      <c r="C9561" s="2" t="n">
        <v>34382.515625</v>
      </c>
      <c r="D9561" s="2" t="n">
        <v>5078.0048828125</v>
      </c>
      <c r="E9561" s="2" t="n">
        <v>21767.19140625</v>
      </c>
      <c r="F9561" s="2" t="n">
        <v>119830.96875</v>
      </c>
      <c r="G9561" s="2" t="n">
        <v>3740.23461914063</v>
      </c>
    </row>
    <row r="9562" customFormat="false" ht="12.75" hidden="false" customHeight="false" outlineLevel="0" collapsed="false">
      <c r="A9562" s="2" t="s">
        <v>93</v>
      </c>
      <c r="B9562" s="2" t="n">
        <v>100</v>
      </c>
      <c r="C9562" s="2" t="n">
        <v>30464.439453125</v>
      </c>
      <c r="D9562" s="2" t="n">
        <v>5045.8251953125</v>
      </c>
      <c r="E9562" s="2" t="n">
        <v>21427.70703125</v>
      </c>
      <c r="F9562" s="2" t="n">
        <v>108057.3515625</v>
      </c>
      <c r="G9562" s="2" t="n">
        <v>3552.185546875</v>
      </c>
    </row>
    <row r="9563" customFormat="false" ht="12.75" hidden="false" customHeight="false" outlineLevel="0" collapsed="false">
      <c r="A9563" s="2" t="s">
        <v>94</v>
      </c>
      <c r="B9563" s="2" t="n">
        <v>100</v>
      </c>
      <c r="C9563" s="2" t="n">
        <v>45825.37109375</v>
      </c>
      <c r="D9563" s="2" t="n">
        <v>6250.6455078125</v>
      </c>
      <c r="E9563" s="2" t="n">
        <v>24986.8671875</v>
      </c>
      <c r="F9563" s="2" t="n">
        <v>117236.640625</v>
      </c>
      <c r="G9563" s="2" t="n">
        <v>4784.85791015625</v>
      </c>
    </row>
    <row r="9564" customFormat="false" ht="12.75" hidden="false" customHeight="false" outlineLevel="0" collapsed="false">
      <c r="A9564" s="2" t="s">
        <v>95</v>
      </c>
      <c r="B9564" s="2" t="n">
        <v>100</v>
      </c>
      <c r="C9564" s="2" t="n">
        <v>26594.52734375</v>
      </c>
      <c r="D9564" s="2" t="n">
        <v>4727.6552734375</v>
      </c>
      <c r="E9564" s="2" t="n">
        <v>26362.525390625</v>
      </c>
      <c r="F9564" s="2" t="n">
        <v>122115.1953125</v>
      </c>
      <c r="G9564" s="2" t="n">
        <v>3187.10522460938</v>
      </c>
    </row>
    <row r="9565" customFormat="false" ht="12.75" hidden="false" customHeight="false" outlineLevel="0" collapsed="false">
      <c r="A9565" s="2" t="s">
        <v>96</v>
      </c>
      <c r="B9565" s="2" t="n">
        <v>100</v>
      </c>
      <c r="C9565" s="2" t="n">
        <v>22834.0390625</v>
      </c>
      <c r="D9565" s="2" t="n">
        <v>3882.5576171875</v>
      </c>
      <c r="E9565" s="2" t="n">
        <v>26173.306640625</v>
      </c>
      <c r="F9565" s="2" t="n">
        <v>117927.7109375</v>
      </c>
      <c r="G9565" s="2" t="n">
        <v>2962.70263671875</v>
      </c>
    </row>
    <row r="9566" customFormat="false" ht="12.75" hidden="false" customHeight="false" outlineLevel="0" collapsed="false">
      <c r="A9566" s="2" t="s">
        <v>97</v>
      </c>
      <c r="B9566" s="2" t="n">
        <v>100</v>
      </c>
      <c r="C9566" s="2" t="n">
        <v>102394.5859375</v>
      </c>
      <c r="D9566" s="2" t="n">
        <v>17004.357421875</v>
      </c>
      <c r="E9566" s="2" t="n">
        <v>34326.13671875</v>
      </c>
      <c r="F9566" s="2" t="n">
        <v>128836.328125</v>
      </c>
      <c r="G9566" s="2" t="n">
        <v>9429.484375</v>
      </c>
    </row>
    <row r="9567" customFormat="false" ht="12.75" hidden="false" customHeight="false" outlineLevel="0" collapsed="false">
      <c r="A9567" s="2" t="s">
        <v>98</v>
      </c>
      <c r="B9567" s="2" t="n">
        <v>100</v>
      </c>
      <c r="C9567" s="2" t="n">
        <v>35078.11328125</v>
      </c>
      <c r="D9567" s="2" t="n">
        <v>6445.37060546875</v>
      </c>
      <c r="E9567" s="2" t="n">
        <v>27759.056640625</v>
      </c>
      <c r="F9567" s="2" t="n">
        <v>118641.65625</v>
      </c>
      <c r="G9567" s="2" t="n">
        <v>6007.70751953125</v>
      </c>
    </row>
    <row r="9568" customFormat="false" ht="12.75" hidden="false" customHeight="false" outlineLevel="0" collapsed="false">
      <c r="A9568" s="2" t="s">
        <v>99</v>
      </c>
      <c r="B9568" s="2" t="n">
        <v>100</v>
      </c>
      <c r="C9568" s="2" t="n">
        <v>25752.953125</v>
      </c>
      <c r="D9568" s="2" t="n">
        <v>5131.4384765625</v>
      </c>
      <c r="E9568" s="2" t="n">
        <v>26969.162109375</v>
      </c>
      <c r="F9568" s="2" t="n">
        <v>119204.1328125</v>
      </c>
      <c r="G9568" s="2" t="n">
        <v>4314.81103515625</v>
      </c>
    </row>
    <row r="9569" customFormat="false" ht="12.75" hidden="false" customHeight="false" outlineLevel="0" collapsed="false">
      <c r="A9569" s="2" t="s">
        <v>100</v>
      </c>
      <c r="B9569" s="2" t="n">
        <v>100</v>
      </c>
      <c r="C9569" s="2" t="n">
        <v>27201.150390625</v>
      </c>
      <c r="D9569" s="2" t="n">
        <v>5794.38916015625</v>
      </c>
      <c r="E9569" s="2" t="n">
        <v>27818.34765625</v>
      </c>
      <c r="F9569" s="2" t="n">
        <v>120160.2109375</v>
      </c>
      <c r="G9569" s="2" t="n">
        <v>3046.4580078125</v>
      </c>
    </row>
    <row r="9570" customFormat="false" ht="12.75" hidden="false" customHeight="false" outlineLevel="0" collapsed="false">
      <c r="A9570" s="2" t="s">
        <v>101</v>
      </c>
      <c r="B9570" s="2" t="n">
        <v>100</v>
      </c>
      <c r="C9570" s="2" t="n">
        <v>29572.91796875</v>
      </c>
      <c r="D9570" s="2" t="n">
        <v>5188.39599609375</v>
      </c>
      <c r="E9570" s="2" t="n">
        <v>24982.392578125</v>
      </c>
      <c r="F9570" s="2" t="n">
        <v>119108.390625</v>
      </c>
      <c r="G9570" s="2" t="n">
        <v>3720.19799804688</v>
      </c>
    </row>
    <row r="9571" customFormat="false" ht="12.75" hidden="false" customHeight="false" outlineLevel="0" collapsed="false">
      <c r="A9571" s="2" t="s">
        <v>102</v>
      </c>
      <c r="B9571" s="2" t="n">
        <v>100</v>
      </c>
      <c r="C9571" s="2" t="n">
        <v>29644.5546875</v>
      </c>
      <c r="D9571" s="2" t="n">
        <v>5387.66064453125</v>
      </c>
      <c r="E9571" s="2" t="n">
        <v>23913.61328125</v>
      </c>
      <c r="F9571" s="2" t="n">
        <v>121172.703125</v>
      </c>
      <c r="G9571" s="2" t="n">
        <v>5375.587890625</v>
      </c>
    </row>
    <row r="9572" customFormat="false" ht="12.75" hidden="false" customHeight="false" outlineLevel="0" collapsed="false">
      <c r="A9572" s="2" t="s">
        <v>103</v>
      </c>
      <c r="B9572" s="2" t="n">
        <v>100</v>
      </c>
      <c r="C9572" s="2" t="n">
        <v>40942.60546875</v>
      </c>
      <c r="D9572" s="2" t="n">
        <v>6919.79541015625</v>
      </c>
      <c r="E9572" s="2" t="n">
        <v>24038.150390625</v>
      </c>
      <c r="F9572" s="2" t="n">
        <v>128697.421875</v>
      </c>
      <c r="G9572" s="2" t="n">
        <v>4709.7138671875</v>
      </c>
    </row>
    <row r="9573" customFormat="false" ht="12.75" hidden="false" customHeight="false" outlineLevel="0" collapsed="false">
      <c r="A9573" s="2" t="s">
        <v>104</v>
      </c>
      <c r="B9573" s="2" t="n">
        <v>100</v>
      </c>
      <c r="C9573" s="2" t="n">
        <v>36102.484375</v>
      </c>
      <c r="D9573" s="2" t="n">
        <v>6352.12060546875</v>
      </c>
      <c r="E9573" s="2" t="n">
        <v>24266.90625</v>
      </c>
      <c r="F9573" s="2" t="n">
        <v>132572.203125</v>
      </c>
      <c r="G9573" s="2" t="n">
        <v>7741.97900390625</v>
      </c>
    </row>
    <row r="9574" customFormat="false" ht="12.75" hidden="false" customHeight="false" outlineLevel="0" collapsed="false">
      <c r="A9574" s="2" t="s">
        <v>107</v>
      </c>
      <c r="B9574" s="2" t="n">
        <v>100</v>
      </c>
      <c r="C9574" s="2" t="n">
        <v>32244.689453125</v>
      </c>
      <c r="D9574" s="2" t="n">
        <v>5009.2578125</v>
      </c>
      <c r="E9574" s="2" t="n">
        <v>22622.203125</v>
      </c>
      <c r="F9574" s="2" t="n">
        <v>118371.359375</v>
      </c>
      <c r="G9574" s="2" t="n">
        <v>3373.39086914063</v>
      </c>
    </row>
    <row r="9575" customFormat="false" ht="12.75" hidden="false" customHeight="false" outlineLevel="0" collapsed="false">
      <c r="A9575" s="2" t="s">
        <v>108</v>
      </c>
      <c r="B9575" s="2" t="n">
        <v>100</v>
      </c>
      <c r="C9575" s="2" t="n">
        <v>24570.65234375</v>
      </c>
      <c r="D9575" s="2" t="n">
        <v>4229.02490234375</v>
      </c>
      <c r="E9575" s="2" t="n">
        <v>23777.771484375</v>
      </c>
      <c r="F9575" s="2" t="n">
        <v>119091.1640625</v>
      </c>
      <c r="G9575" s="2" t="n">
        <v>2884.04345703125</v>
      </c>
    </row>
    <row r="9576" customFormat="false" ht="12.75" hidden="false" customHeight="false" outlineLevel="0" collapsed="false">
      <c r="A9576" s="2" t="s">
        <v>109</v>
      </c>
      <c r="B9576" s="2" t="n">
        <v>100</v>
      </c>
      <c r="C9576" s="2" t="n">
        <v>27766.046875</v>
      </c>
      <c r="D9576" s="2" t="n">
        <v>4658.23486328125</v>
      </c>
      <c r="E9576" s="2" t="n">
        <v>26120.9296875</v>
      </c>
      <c r="F9576" s="2" t="n">
        <v>122613.9375</v>
      </c>
      <c r="G9576" s="2" t="n">
        <v>2978.5478515625</v>
      </c>
    </row>
    <row r="9577" customFormat="false" ht="12.75" hidden="false" customHeight="false" outlineLevel="0" collapsed="false">
      <c r="A9577" s="2" t="s">
        <v>110</v>
      </c>
      <c r="B9577" s="2" t="n">
        <v>100</v>
      </c>
      <c r="C9577" s="2" t="n">
        <v>24276.455078125</v>
      </c>
      <c r="D9577" s="2" t="n">
        <v>4264.1748046875</v>
      </c>
      <c r="E9577" s="2" t="n">
        <v>27516.150390625</v>
      </c>
      <c r="F9577" s="2" t="n">
        <v>126672.296875</v>
      </c>
      <c r="G9577" s="2" t="n">
        <v>2786.27490234375</v>
      </c>
    </row>
    <row r="9578" customFormat="false" ht="12.75" hidden="false" customHeight="false" outlineLevel="0" collapsed="false">
      <c r="A9578" s="2" t="s">
        <v>111</v>
      </c>
      <c r="B9578" s="2" t="n">
        <v>100</v>
      </c>
      <c r="C9578" s="2" t="n">
        <v>42411.734375</v>
      </c>
      <c r="D9578" s="2" t="n">
        <v>7889.09033203125</v>
      </c>
      <c r="E9578" s="2" t="n">
        <v>29464.841796875</v>
      </c>
      <c r="F9578" s="2" t="n">
        <v>124342.875</v>
      </c>
      <c r="G9578" s="2" t="n">
        <v>5813.57861328125</v>
      </c>
    </row>
    <row r="9579" customFormat="false" ht="12.75" hidden="false" customHeight="false" outlineLevel="0" collapsed="false">
      <c r="A9579" s="2" t="s">
        <v>112</v>
      </c>
      <c r="B9579" s="2" t="n">
        <v>100</v>
      </c>
      <c r="C9579" s="2" t="n">
        <v>23379.1640625</v>
      </c>
      <c r="D9579" s="2" t="n">
        <v>4382.00048828125</v>
      </c>
      <c r="E9579" s="2" t="n">
        <v>27981.19921875</v>
      </c>
      <c r="F9579" s="2" t="n">
        <v>125253.4296875</v>
      </c>
      <c r="G9579" s="2" t="n">
        <v>4092.56982421875</v>
      </c>
    </row>
    <row r="9580" customFormat="false" ht="12.75" hidden="false" customHeight="false" outlineLevel="0" collapsed="false">
      <c r="A9580" s="2" t="s">
        <v>113</v>
      </c>
      <c r="B9580" s="2" t="n">
        <v>100</v>
      </c>
      <c r="C9580" s="2" t="n">
        <v>25021.462890625</v>
      </c>
      <c r="D9580" s="2" t="n">
        <v>4518.35107421875</v>
      </c>
      <c r="E9580" s="2" t="n">
        <v>27506.294921875</v>
      </c>
      <c r="F9580" s="2" t="n">
        <v>125506.859375</v>
      </c>
      <c r="G9580" s="2" t="n">
        <v>2956.54956054688</v>
      </c>
    </row>
    <row r="9581" customFormat="false" ht="12.75" hidden="false" customHeight="false" outlineLevel="0" collapsed="false">
      <c r="A9581" s="2" t="s">
        <v>114</v>
      </c>
      <c r="B9581" s="2" t="n">
        <v>100</v>
      </c>
      <c r="C9581" s="2" t="n">
        <v>26834.71484375</v>
      </c>
      <c r="D9581" s="2" t="n">
        <v>4761.03125</v>
      </c>
      <c r="E9581" s="2" t="n">
        <v>25397.205078125</v>
      </c>
      <c r="F9581" s="2" t="n">
        <v>119808.0078125</v>
      </c>
      <c r="G9581" s="2" t="n">
        <v>4407.09716796875</v>
      </c>
    </row>
    <row r="9582" customFormat="false" ht="12.75" hidden="false" customHeight="false" outlineLevel="0" collapsed="false">
      <c r="A9582" s="2" t="s">
        <v>115</v>
      </c>
      <c r="B9582" s="2" t="n">
        <v>100</v>
      </c>
      <c r="C9582" s="2" t="n">
        <v>27410.083984375</v>
      </c>
      <c r="D9582" s="2" t="n">
        <v>4925.34423828125</v>
      </c>
      <c r="E9582" s="2" t="n">
        <v>25626.580078125</v>
      </c>
      <c r="F9582" s="2" t="n">
        <v>128143.21875</v>
      </c>
      <c r="G9582" s="2" t="n">
        <v>4721.7646484375</v>
      </c>
    </row>
    <row r="9583" customFormat="false" ht="12.75" hidden="false" customHeight="false" outlineLevel="0" collapsed="false">
      <c r="A9583" s="2" t="s">
        <v>116</v>
      </c>
      <c r="B9583" s="2" t="n">
        <v>100</v>
      </c>
      <c r="C9583" s="2" t="n">
        <v>24836.404296875</v>
      </c>
      <c r="D9583" s="2" t="n">
        <v>4049.51245117188</v>
      </c>
      <c r="E9583" s="2" t="n">
        <v>23769.802734375</v>
      </c>
      <c r="F9583" s="2" t="n">
        <v>125111.1328125</v>
      </c>
      <c r="G9583" s="2" t="n">
        <v>2936.11791992188</v>
      </c>
    </row>
    <row r="9584" customFormat="false" ht="12.75" hidden="false" customHeight="false" outlineLevel="0" collapsed="false">
      <c r="A9584" s="2" t="s">
        <v>117</v>
      </c>
      <c r="B9584" s="2" t="n">
        <v>100</v>
      </c>
      <c r="C9584" s="2" t="n">
        <v>42265.1953125</v>
      </c>
      <c r="D9584" s="2" t="n">
        <v>7884.625</v>
      </c>
      <c r="E9584" s="2" t="n">
        <v>26480.251953125</v>
      </c>
      <c r="F9584" s="2" t="n">
        <v>143490.234375</v>
      </c>
      <c r="G9584" s="2" t="n">
        <v>4977.322265625</v>
      </c>
    </row>
    <row r="9585" customFormat="false" ht="12.75" hidden="false" customHeight="false" outlineLevel="0" collapsed="false">
      <c r="A9585" s="2" t="s">
        <v>118</v>
      </c>
      <c r="B9585" s="2" t="n">
        <v>100</v>
      </c>
      <c r="C9585" s="2" t="n">
        <v>31907.779296875</v>
      </c>
      <c r="D9585" s="2" t="n">
        <v>4958.763671875</v>
      </c>
      <c r="E9585" s="2" t="n">
        <v>23298.791015625</v>
      </c>
      <c r="F9585" s="2" t="n">
        <v>137716.234375</v>
      </c>
      <c r="G9585" s="2" t="n">
        <v>3622.84497070313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37375.40234375</v>
      </c>
      <c r="D9586" s="2" t="n">
        <v>6150.92431640625</v>
      </c>
      <c r="E9586" s="2" t="n">
        <v>24357.298828125</v>
      </c>
      <c r="F9586" s="2" t="n">
        <v>129217.9765625</v>
      </c>
      <c r="G9586" s="2" t="n">
        <v>3534.55249023438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28138.875</v>
      </c>
      <c r="D9587" s="2" t="n">
        <v>4959.34912109375</v>
      </c>
      <c r="E9587" s="2" t="n">
        <v>24590.5390625</v>
      </c>
      <c r="F9587" s="2" t="n">
        <v>124595.3984375</v>
      </c>
      <c r="G9587" s="2" t="n">
        <v>3126.11157226563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24784.619140625</v>
      </c>
      <c r="D9588" s="2" t="n">
        <v>4253.13818359375</v>
      </c>
      <c r="E9588" s="2" t="n">
        <v>26678.58203125</v>
      </c>
      <c r="F9588" s="2" t="n">
        <v>131244.109375</v>
      </c>
      <c r="G9588" s="2" t="n">
        <v>2952.60913085938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22889.7578125</v>
      </c>
      <c r="D9589" s="2" t="n">
        <v>3953.46337890625</v>
      </c>
      <c r="E9589" s="2" t="n">
        <v>26643.05078125</v>
      </c>
      <c r="F9589" s="2" t="n">
        <v>128612.71875</v>
      </c>
      <c r="G9589" s="2" t="n">
        <v>3156.18896484375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24720.6484375</v>
      </c>
      <c r="D9590" s="2" t="n">
        <v>4682.111328125</v>
      </c>
      <c r="E9590" s="2" t="n">
        <v>28046.984375</v>
      </c>
      <c r="F9590" s="2" t="n">
        <v>131297.5</v>
      </c>
      <c r="G9590" s="2" t="n">
        <v>2943.00854492188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23090.408203125</v>
      </c>
      <c r="D9591" s="2" t="n">
        <v>4452.55908203125</v>
      </c>
      <c r="E9591" s="2" t="n">
        <v>27596.921875</v>
      </c>
      <c r="F9591" s="2" t="n">
        <v>129995.4453125</v>
      </c>
      <c r="G9591" s="2" t="n">
        <v>3146.07983398438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26456.681640625</v>
      </c>
      <c r="D9592" s="2" t="n">
        <v>5353.1103515625</v>
      </c>
      <c r="E9592" s="2" t="n">
        <v>28770.345703125</v>
      </c>
      <c r="F9592" s="2" t="n">
        <v>135766.765625</v>
      </c>
      <c r="G9592" s="2" t="n">
        <v>4329.3212890625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29844.005859375</v>
      </c>
      <c r="D9593" s="2" t="n">
        <v>5143.666015625</v>
      </c>
      <c r="E9593" s="2" t="n">
        <v>27621.330078125</v>
      </c>
      <c r="F9593" s="2" t="n">
        <v>133927.859375</v>
      </c>
      <c r="G9593" s="2" t="n">
        <v>3373.4990234375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41321.86328125</v>
      </c>
      <c r="D9594" s="2" t="n">
        <v>7577.14697265625</v>
      </c>
      <c r="E9594" s="2" t="n">
        <v>27253.501953125</v>
      </c>
      <c r="F9594" s="2" t="n">
        <v>133059.1875</v>
      </c>
      <c r="G9594" s="2" t="n">
        <v>4082.44482421875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51873.3671875</v>
      </c>
      <c r="D9595" s="2" t="n">
        <v>8770.5341796875</v>
      </c>
      <c r="E9595" s="2" t="n">
        <v>26329.357421875</v>
      </c>
      <c r="F9595" s="2" t="n">
        <v>134111.671875</v>
      </c>
      <c r="G9595" s="2" t="n">
        <v>6458.35595703125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32309.634765625</v>
      </c>
      <c r="D9596" s="2" t="n">
        <v>5220.873046875</v>
      </c>
      <c r="E9596" s="2" t="n">
        <v>25629.3828125</v>
      </c>
      <c r="F9596" s="2" t="n">
        <v>149241.875</v>
      </c>
      <c r="G9596" s="2" t="n">
        <v>3650.17578125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41638.3359375</v>
      </c>
      <c r="D9597" s="2" t="n">
        <v>6601.0185546875</v>
      </c>
      <c r="E9597" s="2" t="n">
        <v>24641.421875</v>
      </c>
      <c r="F9597" s="2" t="n">
        <v>146922.46875</v>
      </c>
      <c r="G9597" s="2" t="n">
        <v>6086.732421875</v>
      </c>
    </row>
    <row r="9598" customFormat="false" ht="12.75" hidden="false" customHeight="false" outlineLevel="0" collapsed="false">
      <c r="A9598" s="2" t="s">
        <v>133</v>
      </c>
      <c r="B9598" s="2" t="n">
        <v>100</v>
      </c>
      <c r="C9598" s="2" t="n">
        <v>29454.916015625</v>
      </c>
      <c r="D9598" s="2" t="n">
        <v>5213.9384765625</v>
      </c>
      <c r="E9598" s="2" t="n">
        <v>25695.755859375</v>
      </c>
      <c r="F9598" s="2" t="n">
        <v>146578.265625</v>
      </c>
      <c r="G9598" s="2" t="n">
        <v>3646.14819335938</v>
      </c>
    </row>
    <row r="9599" customFormat="false" ht="12.75" hidden="false" customHeight="false" outlineLevel="0" collapsed="false">
      <c r="A9599" s="2" t="s">
        <v>134</v>
      </c>
      <c r="B9599" s="2" t="n">
        <v>100</v>
      </c>
      <c r="C9599" s="2" t="n">
        <v>27383.615234375</v>
      </c>
      <c r="D9599" s="2" t="n">
        <v>5334.73876953125</v>
      </c>
      <c r="E9599" s="2" t="n">
        <v>26569.91796875</v>
      </c>
      <c r="F9599" s="2" t="n">
        <v>139967.4375</v>
      </c>
      <c r="G9599" s="2" t="n">
        <v>4205.7734375</v>
      </c>
    </row>
    <row r="9600" customFormat="false" ht="12.75" hidden="false" customHeight="false" outlineLevel="0" collapsed="false">
      <c r="A9600" s="2" t="s">
        <v>135</v>
      </c>
      <c r="B9600" s="2" t="n">
        <v>100</v>
      </c>
      <c r="C9600" s="2" t="n">
        <v>27091.47265625</v>
      </c>
      <c r="D9600" s="2" t="n">
        <v>5759.341796875</v>
      </c>
      <c r="E9600" s="2" t="n">
        <v>27205.517578125</v>
      </c>
      <c r="F9600" s="2" t="n">
        <v>136007.140625</v>
      </c>
      <c r="G9600" s="2" t="n">
        <v>3323.43408203125</v>
      </c>
    </row>
    <row r="9601" customFormat="false" ht="12.75" hidden="false" customHeight="false" outlineLevel="0" collapsed="false">
      <c r="A9601" s="2" t="s">
        <v>136</v>
      </c>
      <c r="B9601" s="2" t="n">
        <v>100</v>
      </c>
      <c r="C9601" s="2" t="n">
        <v>25725.376953125</v>
      </c>
      <c r="D9601" s="2" t="n">
        <v>4877.90087890625</v>
      </c>
      <c r="E9601" s="2" t="n">
        <v>27966.3046875</v>
      </c>
      <c r="F9601" s="2" t="n">
        <v>139285.84375</v>
      </c>
      <c r="G9601" s="2" t="n">
        <v>3070.18310546875</v>
      </c>
    </row>
    <row r="9602" customFormat="false" ht="12.75" hidden="false" customHeight="false" outlineLevel="0" collapsed="false">
      <c r="A9602" s="2" t="s">
        <v>137</v>
      </c>
      <c r="B9602" s="2" t="n">
        <v>100</v>
      </c>
      <c r="C9602" s="2" t="n">
        <v>30664.84765625</v>
      </c>
      <c r="D9602" s="2" t="n">
        <v>5639.02197265625</v>
      </c>
      <c r="E9602" s="2" t="n">
        <v>29214.75390625</v>
      </c>
      <c r="F9602" s="2" t="n">
        <v>142791.359375</v>
      </c>
      <c r="G9602" s="2" t="n">
        <v>4405.7998046875</v>
      </c>
    </row>
    <row r="9603" customFormat="false" ht="12.75" hidden="false" customHeight="false" outlineLevel="0" collapsed="false">
      <c r="A9603" s="2" t="s">
        <v>138</v>
      </c>
      <c r="B9603" s="2" t="n">
        <v>100</v>
      </c>
      <c r="C9603" s="2" t="n">
        <v>28441.162109375</v>
      </c>
      <c r="D9603" s="2" t="n">
        <v>6949.31103515625</v>
      </c>
      <c r="E9603" s="2" t="n">
        <v>4354.20849609375</v>
      </c>
      <c r="F9603" s="2" t="n">
        <v>5318.01171875</v>
      </c>
      <c r="G9603" s="2" t="n">
        <v>2909.11206054688</v>
      </c>
    </row>
    <row r="9604" customFormat="false" ht="12.75" hidden="false" customHeight="false" outlineLevel="0" collapsed="false">
      <c r="A9604" s="2" t="s">
        <v>139</v>
      </c>
      <c r="B9604" s="2" t="n">
        <v>100</v>
      </c>
      <c r="C9604" s="2" t="n">
        <v>31572.388671875</v>
      </c>
      <c r="D9604" s="2" t="n">
        <v>5365.06884765625</v>
      </c>
      <c r="E9604" s="2" t="n">
        <v>3706.70190429688</v>
      </c>
      <c r="F9604" s="2" t="n">
        <v>6328.52734375</v>
      </c>
      <c r="G9604" s="2" t="n">
        <v>3582.40014648438</v>
      </c>
    </row>
    <row r="9605" customFormat="false" ht="12.75" hidden="false" customHeight="false" outlineLevel="0" collapsed="false">
      <c r="A9605" s="2" t="s">
        <v>140</v>
      </c>
      <c r="B9605" s="2" t="n">
        <v>100</v>
      </c>
      <c r="C9605" s="2" t="n">
        <v>31787.587890625</v>
      </c>
      <c r="D9605" s="2" t="n">
        <v>5088.4072265625</v>
      </c>
      <c r="E9605" s="2" t="n">
        <v>3439.01977539063</v>
      </c>
      <c r="F9605" s="2" t="n">
        <v>5930.58056640625</v>
      </c>
      <c r="G9605" s="2" t="n">
        <v>3229.5771484375</v>
      </c>
    </row>
    <row r="9606" customFormat="false" ht="12.75" hidden="false" customHeight="false" outlineLevel="0" collapsed="false">
      <c r="A9606" s="2" t="s">
        <v>141</v>
      </c>
      <c r="B9606" s="2" t="n">
        <v>100</v>
      </c>
      <c r="C9606" s="2" t="n">
        <v>42070.9453125</v>
      </c>
      <c r="D9606" s="2" t="n">
        <v>10036.826171875</v>
      </c>
      <c r="E9606" s="2" t="n">
        <v>7493.10400390625</v>
      </c>
      <c r="F9606" s="2" t="n">
        <v>10098.0166015625</v>
      </c>
      <c r="G9606" s="2" t="n">
        <v>6268.65380859375</v>
      </c>
    </row>
    <row r="9607" customFormat="false" ht="12.75" hidden="false" customHeight="false" outlineLevel="0" collapsed="false">
      <c r="A9607" s="2" t="s">
        <v>142</v>
      </c>
      <c r="B9607" s="2" t="n">
        <v>100</v>
      </c>
      <c r="C9607" s="2" t="n">
        <v>36812.640625</v>
      </c>
      <c r="D9607" s="2" t="n">
        <v>6061.94677734375</v>
      </c>
      <c r="E9607" s="2" t="n">
        <v>4100.109375</v>
      </c>
      <c r="F9607" s="2" t="n">
        <v>6493.3232421875</v>
      </c>
      <c r="G9607" s="2" t="n">
        <v>3298.0380859375</v>
      </c>
    </row>
    <row r="9608" customFormat="false" ht="12.75" hidden="false" customHeight="false" outlineLevel="0" collapsed="false">
      <c r="A9608" s="2" t="s">
        <v>143</v>
      </c>
      <c r="B9608" s="2" t="n">
        <v>100</v>
      </c>
      <c r="C9608" s="2" t="n">
        <v>41120.2421875</v>
      </c>
      <c r="D9608" s="2" t="n">
        <v>5251.2978515625</v>
      </c>
      <c r="E9608" s="2" t="n">
        <v>3490.90380859375</v>
      </c>
      <c r="F9608" s="2" t="n">
        <v>5767.78466796875</v>
      </c>
      <c r="G9608" s="2" t="n">
        <v>2857.82739257813</v>
      </c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4944.611328125</v>
      </c>
      <c r="D9609" s="2" t="n">
        <v>2588.82348632813</v>
      </c>
      <c r="E9609" s="2" t="n">
        <v>14551.078125</v>
      </c>
      <c r="F9609" s="2" t="n">
        <v>91910.609375</v>
      </c>
      <c r="G9609" s="2" t="n">
        <v>2741.8852539062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5523.4765625</v>
      </c>
      <c r="D9610" s="2" t="n">
        <v>3777.990234375</v>
      </c>
      <c r="E9610" s="2" t="n">
        <v>19678.548828125</v>
      </c>
      <c r="F9610" s="2" t="n">
        <v>115579.1171875</v>
      </c>
      <c r="G9610" s="2" t="n">
        <v>3328.44799804688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24013.3828125</v>
      </c>
      <c r="D9611" s="2" t="n">
        <v>3812.73071289063</v>
      </c>
      <c r="E9611" s="2" t="n">
        <v>20400.412109375</v>
      </c>
      <c r="F9611" s="2" t="n">
        <v>110828.1875</v>
      </c>
      <c r="G9611" s="2" t="n">
        <v>2815.72045898438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27574.1796875</v>
      </c>
      <c r="D9612" s="2" t="n">
        <v>5041.39990234375</v>
      </c>
      <c r="E9612" s="2" t="n">
        <v>21345.99609375</v>
      </c>
      <c r="F9612" s="2" t="n">
        <v>107122.5078125</v>
      </c>
      <c r="G9612" s="2" t="n">
        <v>3297.26318359375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27076.41015625</v>
      </c>
      <c r="D9613" s="2" t="n">
        <v>4491.44677734375</v>
      </c>
      <c r="E9613" s="2" t="n">
        <v>22849.421875</v>
      </c>
      <c r="F9613" s="2" t="n">
        <v>115124.796875</v>
      </c>
      <c r="G9613" s="2" t="n">
        <v>3348.50048828125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36799.3671875</v>
      </c>
      <c r="D9614" s="2" t="n">
        <v>6504.2451171875</v>
      </c>
      <c r="E9614" s="2" t="n">
        <v>26909.6015625</v>
      </c>
      <c r="F9614" s="2" t="n">
        <v>128498.59375</v>
      </c>
      <c r="G9614" s="2" t="n">
        <v>5239.51953125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28117.751953125</v>
      </c>
      <c r="D9615" s="2" t="n">
        <v>4893.185546875</v>
      </c>
      <c r="E9615" s="2" t="n">
        <v>25595.724609375</v>
      </c>
      <c r="F9615" s="2" t="n">
        <v>125761.3125</v>
      </c>
      <c r="G9615" s="2" t="n">
        <v>3977.4775390625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148674.421875</v>
      </c>
      <c r="D9616" s="2" t="n">
        <v>24933.10546875</v>
      </c>
      <c r="E9616" s="2" t="n">
        <v>82226.9765625</v>
      </c>
      <c r="F9616" s="2" t="n">
        <v>394532.125</v>
      </c>
      <c r="G9616" s="2" t="n">
        <v>18246.36132812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34056.46875</v>
      </c>
      <c r="D9617" s="2" t="n">
        <v>5596.0556640625</v>
      </c>
      <c r="E9617" s="2" t="n">
        <v>24190.328125</v>
      </c>
      <c r="F9617" s="2" t="n">
        <v>119066.6953125</v>
      </c>
      <c r="G9617" s="2" t="n">
        <v>3726.30322265625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26248.58203125</v>
      </c>
      <c r="D9618" s="2" t="n">
        <v>5397.23095703125</v>
      </c>
      <c r="E9618" s="2" t="n">
        <v>23269.26953125</v>
      </c>
      <c r="F9618" s="2" t="n">
        <v>124047.9375</v>
      </c>
      <c r="G9618" s="2" t="n">
        <v>4056.0107421875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26184.599609375</v>
      </c>
      <c r="D9619" s="2" t="n">
        <v>3989.47021484375</v>
      </c>
      <c r="E9619" s="2" t="n">
        <v>22059.76953125</v>
      </c>
      <c r="F9619" s="2" t="n">
        <v>129197.2109375</v>
      </c>
      <c r="G9619" s="2" t="n">
        <v>3216.24877929688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30625.966796875</v>
      </c>
      <c r="D9620" s="2" t="n">
        <v>5137.9951171875</v>
      </c>
      <c r="E9620" s="2" t="n">
        <v>21088.57421875</v>
      </c>
      <c r="F9620" s="2" t="n">
        <v>131142.5625</v>
      </c>
      <c r="G9620" s="2" t="n">
        <v>3374.09741210938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27720.638671875</v>
      </c>
      <c r="D9621" s="2" t="n">
        <v>4390.7001953125</v>
      </c>
      <c r="E9621" s="2" t="n">
        <v>19635.779296875</v>
      </c>
      <c r="F9621" s="2" t="n">
        <v>116897.6171875</v>
      </c>
      <c r="G9621" s="2" t="n">
        <v>3418.94580078125</v>
      </c>
    </row>
    <row r="9622" customFormat="false" ht="12.75" hidden="false" customHeight="false" outlineLevel="0" collapsed="false">
      <c r="A9622" s="2" t="s">
        <v>51</v>
      </c>
      <c r="B9622" s="2" t="n">
        <v>101</v>
      </c>
      <c r="C9622" s="2" t="n">
        <v>30072.138671875</v>
      </c>
      <c r="D9622" s="2" t="n">
        <v>5179.1162109375</v>
      </c>
      <c r="E9622" s="2" t="n">
        <v>21734.81640625</v>
      </c>
      <c r="F9622" s="2" t="n">
        <v>118167.0625</v>
      </c>
      <c r="G9622" s="2" t="n">
        <v>3684.00512695313</v>
      </c>
    </row>
    <row r="9623" customFormat="false" ht="12.75" hidden="false" customHeight="false" outlineLevel="0" collapsed="false">
      <c r="A9623" s="2" t="s">
        <v>52</v>
      </c>
      <c r="B9623" s="2" t="n">
        <v>101</v>
      </c>
      <c r="C9623" s="2" t="n">
        <v>24052.517578125</v>
      </c>
      <c r="D9623" s="2" t="n">
        <v>3902.0654296875</v>
      </c>
      <c r="E9623" s="2" t="n">
        <v>20060.798828125</v>
      </c>
      <c r="F9623" s="2" t="n">
        <v>103526.8515625</v>
      </c>
      <c r="G9623" s="2" t="n">
        <v>2769.3896484375</v>
      </c>
    </row>
    <row r="9624" customFormat="false" ht="12.75" hidden="false" customHeight="false" outlineLevel="0" collapsed="false">
      <c r="A9624" s="2" t="s">
        <v>53</v>
      </c>
      <c r="B9624" s="2" t="n">
        <v>101</v>
      </c>
      <c r="C9624" s="2" t="n">
        <v>25400.455078125</v>
      </c>
      <c r="D9624" s="2" t="n">
        <v>4292.78515625</v>
      </c>
      <c r="E9624" s="2" t="n">
        <v>23280.25390625</v>
      </c>
      <c r="F9624" s="2" t="n">
        <v>115942.78125</v>
      </c>
      <c r="G9624" s="2" t="n">
        <v>3496.14038085938</v>
      </c>
    </row>
    <row r="9625" customFormat="false" ht="12.75" hidden="false" customHeight="false" outlineLevel="0" collapsed="false">
      <c r="A9625" s="2" t="s">
        <v>54</v>
      </c>
      <c r="B9625" s="2" t="n">
        <v>101</v>
      </c>
      <c r="C9625" s="2" t="n">
        <v>27247.0859375</v>
      </c>
      <c r="D9625" s="2" t="n">
        <v>4419.7001953125</v>
      </c>
      <c r="E9625" s="2" t="n">
        <v>27858.19921875</v>
      </c>
      <c r="F9625" s="2" t="n">
        <v>140279.703125</v>
      </c>
      <c r="G9625" s="2" t="n">
        <v>4227.17529296875</v>
      </c>
    </row>
    <row r="9626" customFormat="false" ht="12.75" hidden="false" customHeight="false" outlineLevel="0" collapsed="false">
      <c r="A9626" s="2" t="s">
        <v>55</v>
      </c>
      <c r="B9626" s="2" t="n">
        <v>101</v>
      </c>
      <c r="C9626" s="2" t="n">
        <v>21473.435546875</v>
      </c>
      <c r="D9626" s="2" t="n">
        <v>3519.685546875</v>
      </c>
      <c r="E9626" s="2" t="n">
        <v>25429.326171875</v>
      </c>
      <c r="F9626" s="2" t="n">
        <v>121393.8359375</v>
      </c>
      <c r="G9626" s="2" t="n">
        <v>3092.56274414063</v>
      </c>
    </row>
    <row r="9627" customFormat="false" ht="12.75" hidden="false" customHeight="false" outlineLevel="0" collapsed="false">
      <c r="A9627" s="2" t="s">
        <v>56</v>
      </c>
      <c r="B9627" s="2" t="n">
        <v>101</v>
      </c>
      <c r="C9627" s="2" t="n">
        <v>24444.13671875</v>
      </c>
      <c r="D9627" s="2" t="n">
        <v>4344.515625</v>
      </c>
      <c r="E9627" s="2" t="n">
        <v>25644.669921875</v>
      </c>
      <c r="F9627" s="2" t="n">
        <v>122502.65625</v>
      </c>
      <c r="G9627" s="2" t="n">
        <v>3655.31787109375</v>
      </c>
    </row>
    <row r="9628" customFormat="false" ht="12.75" hidden="false" customHeight="false" outlineLevel="0" collapsed="false">
      <c r="A9628" s="2" t="s">
        <v>57</v>
      </c>
      <c r="B9628" s="2" t="n">
        <v>101</v>
      </c>
      <c r="C9628" s="2" t="n">
        <v>86194.3828125</v>
      </c>
      <c r="D9628" s="2" t="n">
        <v>13321.716796875</v>
      </c>
      <c r="E9628" s="2" t="n">
        <v>81110.4140625</v>
      </c>
      <c r="F9628" s="2" t="n">
        <v>397458.6875</v>
      </c>
      <c r="G9628" s="2" t="n">
        <v>11221.572265625</v>
      </c>
    </row>
    <row r="9629" customFormat="false" ht="12.75" hidden="false" customHeight="false" outlineLevel="0" collapsed="false">
      <c r="A9629" s="2" t="s">
        <v>58</v>
      </c>
      <c r="B9629" s="2" t="n">
        <v>101</v>
      </c>
      <c r="C9629" s="2" t="n">
        <v>28808.3515625</v>
      </c>
      <c r="D9629" s="2" t="n">
        <v>4962.8017578125</v>
      </c>
      <c r="E9629" s="2" t="n">
        <v>24001.6796875</v>
      </c>
      <c r="F9629" s="2" t="n">
        <v>117322.2890625</v>
      </c>
      <c r="G9629" s="2" t="n">
        <v>3477.79028320313</v>
      </c>
    </row>
    <row r="9630" customFormat="false" ht="12.75" hidden="false" customHeight="false" outlineLevel="0" collapsed="false">
      <c r="A9630" s="2" t="s">
        <v>59</v>
      </c>
      <c r="B9630" s="2" t="n">
        <v>101</v>
      </c>
      <c r="C9630" s="2" t="n">
        <v>31475.943359375</v>
      </c>
      <c r="D9630" s="2" t="n">
        <v>5279.89697265625</v>
      </c>
      <c r="E9630" s="2" t="n">
        <v>24807.32421875</v>
      </c>
      <c r="F9630" s="2" t="n">
        <v>125899.0625</v>
      </c>
      <c r="G9630" s="2" t="n">
        <v>3432.796875</v>
      </c>
    </row>
    <row r="9631" customFormat="false" ht="12.75" hidden="false" customHeight="false" outlineLevel="0" collapsed="false">
      <c r="A9631" s="2" t="s">
        <v>60</v>
      </c>
      <c r="B9631" s="2" t="n">
        <v>101</v>
      </c>
      <c r="C9631" s="2" t="n">
        <v>36270.27734375</v>
      </c>
      <c r="D9631" s="2" t="n">
        <v>5852.025390625</v>
      </c>
      <c r="E9631" s="2" t="n">
        <v>25405.630859375</v>
      </c>
      <c r="F9631" s="2" t="n">
        <v>136057.703125</v>
      </c>
      <c r="G9631" s="2" t="n">
        <v>5007.890625</v>
      </c>
    </row>
    <row r="9632" customFormat="false" ht="12.75" hidden="false" customHeight="false" outlineLevel="0" collapsed="false">
      <c r="A9632" s="2" t="s">
        <v>61</v>
      </c>
      <c r="B9632" s="2" t="n">
        <v>101</v>
      </c>
      <c r="C9632" s="2" t="n">
        <v>35386.58203125</v>
      </c>
      <c r="D9632" s="2" t="n">
        <v>6450.796875</v>
      </c>
      <c r="E9632" s="2" t="n">
        <v>24644.001953125</v>
      </c>
      <c r="F9632" s="2" t="n">
        <v>142656.609375</v>
      </c>
      <c r="G9632" s="2" t="n">
        <v>5057.3486328125</v>
      </c>
    </row>
    <row r="9633" customFormat="false" ht="12.75" hidden="false" customHeight="false" outlineLevel="0" collapsed="false">
      <c r="A9633" s="2" t="s">
        <v>62</v>
      </c>
      <c r="B9633" s="2" t="n">
        <v>101</v>
      </c>
      <c r="C9633" s="2" t="n">
        <v>29797.953125</v>
      </c>
      <c r="D9633" s="2" t="n">
        <v>4845.54150390625</v>
      </c>
      <c r="E9633" s="2" t="n">
        <v>21591.052734375</v>
      </c>
      <c r="F9633" s="2" t="n">
        <v>121998.9296875</v>
      </c>
      <c r="G9633" s="2" t="n">
        <v>3337.49462890625</v>
      </c>
    </row>
    <row r="9634" customFormat="false" ht="12.75" hidden="false" customHeight="false" outlineLevel="0" collapsed="false">
      <c r="A9634" s="2" t="s">
        <v>65</v>
      </c>
      <c r="B9634" s="2" t="n">
        <v>101</v>
      </c>
      <c r="C9634" s="2" t="n">
        <v>32098.126953125</v>
      </c>
      <c r="D9634" s="2" t="n">
        <v>4950.59423828125</v>
      </c>
      <c r="E9634" s="2" t="n">
        <v>27093.15234375</v>
      </c>
      <c r="F9634" s="2" t="n">
        <v>146644.1875</v>
      </c>
      <c r="G9634" s="2" t="n">
        <v>4225.7060546875</v>
      </c>
    </row>
    <row r="9635" customFormat="false" ht="12.75" hidden="false" customHeight="false" outlineLevel="0" collapsed="false">
      <c r="A9635" s="2" t="s">
        <v>66</v>
      </c>
      <c r="B9635" s="2" t="n">
        <v>101</v>
      </c>
      <c r="C9635" s="2" t="n">
        <v>28357.71484375</v>
      </c>
      <c r="D9635" s="2" t="n">
        <v>3625.47094726563</v>
      </c>
      <c r="E9635" s="2" t="n">
        <v>22581.99609375</v>
      </c>
      <c r="F9635" s="2" t="n">
        <v>113442.1875</v>
      </c>
      <c r="G9635" s="2" t="n">
        <v>2459.20629882813</v>
      </c>
    </row>
    <row r="9636" customFormat="false" ht="12.75" hidden="false" customHeight="false" outlineLevel="0" collapsed="false">
      <c r="A9636" s="2" t="s">
        <v>67</v>
      </c>
      <c r="B9636" s="2" t="n">
        <v>101</v>
      </c>
      <c r="C9636" s="2" t="n">
        <v>25487.15625</v>
      </c>
      <c r="D9636" s="2" t="n">
        <v>4271.7255859375</v>
      </c>
      <c r="E9636" s="2" t="n">
        <v>25235.486328125</v>
      </c>
      <c r="F9636" s="2" t="n">
        <v>118594.5234375</v>
      </c>
      <c r="G9636" s="2" t="n">
        <v>3095.70043945313</v>
      </c>
    </row>
    <row r="9637" customFormat="false" ht="12.75" hidden="false" customHeight="false" outlineLevel="0" collapsed="false">
      <c r="A9637" s="2" t="s">
        <v>68</v>
      </c>
      <c r="B9637" s="2" t="n">
        <v>101</v>
      </c>
      <c r="C9637" s="2" t="n">
        <v>25309.427734375</v>
      </c>
      <c r="D9637" s="2" t="n">
        <v>4605.95849609375</v>
      </c>
      <c r="E9637" s="2" t="n">
        <v>26534.98046875</v>
      </c>
      <c r="F9637" s="2" t="n">
        <v>120254.0625</v>
      </c>
      <c r="G9637" s="2" t="n">
        <v>3664.1416015625</v>
      </c>
    </row>
    <row r="9638" customFormat="false" ht="12.75" hidden="false" customHeight="false" outlineLevel="0" collapsed="false">
      <c r="A9638" s="2" t="s">
        <v>69</v>
      </c>
      <c r="B9638" s="2" t="n">
        <v>101</v>
      </c>
      <c r="C9638" s="2" t="n">
        <v>23804.759765625</v>
      </c>
      <c r="D9638" s="2" t="n">
        <v>4323.46533203125</v>
      </c>
      <c r="E9638" s="2" t="n">
        <v>26757.63671875</v>
      </c>
      <c r="F9638" s="2" t="n">
        <v>122309.0078125</v>
      </c>
      <c r="G9638" s="2" t="n">
        <v>3053.47143554688</v>
      </c>
    </row>
    <row r="9639" customFormat="false" ht="12.75" hidden="false" customHeight="false" outlineLevel="0" collapsed="false">
      <c r="A9639" s="2" t="s">
        <v>70</v>
      </c>
      <c r="B9639" s="2" t="n">
        <v>101</v>
      </c>
      <c r="C9639" s="2" t="n">
        <v>24376.15625</v>
      </c>
      <c r="D9639" s="2" t="n">
        <v>4320.71923828125</v>
      </c>
      <c r="E9639" s="2" t="n">
        <v>27289.646484375</v>
      </c>
      <c r="F9639" s="2" t="n">
        <v>123514.9453125</v>
      </c>
      <c r="G9639" s="2" t="n">
        <v>2620.3310546875</v>
      </c>
    </row>
    <row r="9640" customFormat="false" ht="12.75" hidden="false" customHeight="false" outlineLevel="0" collapsed="false">
      <c r="A9640" s="2" t="s">
        <v>71</v>
      </c>
      <c r="B9640" s="2" t="n">
        <v>101</v>
      </c>
      <c r="C9640" s="2" t="n">
        <v>27584.900390625</v>
      </c>
      <c r="D9640" s="2" t="n">
        <v>4493.765625</v>
      </c>
      <c r="E9640" s="2" t="n">
        <v>27515.552734375</v>
      </c>
      <c r="F9640" s="2" t="n">
        <v>125658.0625</v>
      </c>
      <c r="G9640" s="2" t="n">
        <v>3474.80322265625</v>
      </c>
    </row>
    <row r="9641" customFormat="false" ht="12.75" hidden="false" customHeight="false" outlineLevel="0" collapsed="false">
      <c r="A9641" s="2" t="s">
        <v>72</v>
      </c>
      <c r="B9641" s="2" t="n">
        <v>101</v>
      </c>
      <c r="C9641" s="2" t="n">
        <v>30955.126953125</v>
      </c>
      <c r="D9641" s="2" t="n">
        <v>6174.52880859375</v>
      </c>
      <c r="E9641" s="2" t="n">
        <v>23680.521484375</v>
      </c>
      <c r="F9641" s="2" t="n">
        <v>105569.390625</v>
      </c>
      <c r="G9641" s="2" t="n">
        <v>3175.609375</v>
      </c>
    </row>
    <row r="9642" customFormat="false" ht="12.75" hidden="false" customHeight="false" outlineLevel="0" collapsed="false">
      <c r="A9642" s="2" t="s">
        <v>73</v>
      </c>
      <c r="B9642" s="2" t="n">
        <v>101</v>
      </c>
      <c r="C9642" s="2" t="n">
        <v>29687.625</v>
      </c>
      <c r="D9642" s="2" t="n">
        <v>5906.3037109375</v>
      </c>
      <c r="E9642" s="2" t="n">
        <v>26484.375</v>
      </c>
      <c r="F9642" s="2" t="n">
        <v>129566.875</v>
      </c>
      <c r="G9642" s="2" t="n">
        <v>3764.15209960938</v>
      </c>
    </row>
    <row r="9643" customFormat="false" ht="12.75" hidden="false" customHeight="false" outlineLevel="0" collapsed="false">
      <c r="A9643" s="2" t="s">
        <v>74</v>
      </c>
      <c r="B9643" s="2" t="n">
        <v>101</v>
      </c>
      <c r="C9643" s="2" t="n">
        <v>27814.888671875</v>
      </c>
      <c r="D9643" s="2" t="n">
        <v>5510.3671875</v>
      </c>
      <c r="E9643" s="2" t="n">
        <v>25602.435546875</v>
      </c>
      <c r="F9643" s="2" t="n">
        <v>133987.375</v>
      </c>
      <c r="G9643" s="2" t="n">
        <v>3181.833984375</v>
      </c>
    </row>
    <row r="9644" customFormat="false" ht="12.75" hidden="false" customHeight="false" outlineLevel="0" collapsed="false">
      <c r="A9644" s="2" t="s">
        <v>75</v>
      </c>
      <c r="B9644" s="2" t="n">
        <v>101</v>
      </c>
      <c r="C9644" s="2" t="n">
        <v>33904.89453125</v>
      </c>
      <c r="D9644" s="2" t="n">
        <v>5765.435546875</v>
      </c>
      <c r="E9644" s="2" t="n">
        <v>24223.751953125</v>
      </c>
      <c r="F9644" s="2" t="n">
        <v>138209.734375</v>
      </c>
      <c r="G9644" s="2" t="n">
        <v>3274.18505859375</v>
      </c>
    </row>
    <row r="9645" customFormat="false" ht="12.75" hidden="false" customHeight="false" outlineLevel="0" collapsed="false">
      <c r="A9645" s="2" t="s">
        <v>76</v>
      </c>
      <c r="B9645" s="2" t="n">
        <v>101</v>
      </c>
      <c r="C9645" s="2" t="n">
        <v>33379.2890625</v>
      </c>
      <c r="D9645" s="2" t="n">
        <v>5655.04736328125</v>
      </c>
      <c r="E9645" s="2" t="n">
        <v>23098.123046875</v>
      </c>
      <c r="F9645" s="2" t="n">
        <v>125983.296875</v>
      </c>
      <c r="G9645" s="2" t="n">
        <v>2970.94458007813</v>
      </c>
    </row>
    <row r="9646" customFormat="false" ht="12.75" hidden="false" customHeight="false" outlineLevel="0" collapsed="false">
      <c r="A9646" s="2" t="s">
        <v>79</v>
      </c>
      <c r="B9646" s="2" t="n">
        <v>101</v>
      </c>
      <c r="C9646" s="2" t="n">
        <v>26987.83984375</v>
      </c>
      <c r="D9646" s="2" t="n">
        <v>4479.93359375</v>
      </c>
      <c r="E9646" s="2" t="n">
        <v>22547.47265625</v>
      </c>
      <c r="F9646" s="2" t="n">
        <v>115996.2421875</v>
      </c>
      <c r="G9646" s="2" t="n">
        <v>3071.64404296875</v>
      </c>
    </row>
    <row r="9647" customFormat="false" ht="12.75" hidden="false" customHeight="false" outlineLevel="0" collapsed="false">
      <c r="A9647" s="2" t="s">
        <v>80</v>
      </c>
      <c r="B9647" s="2" t="n">
        <v>101</v>
      </c>
      <c r="C9647" s="2" t="n">
        <v>31907.830078125</v>
      </c>
      <c r="D9647" s="2" t="n">
        <v>5646.4033203125</v>
      </c>
      <c r="E9647" s="2" t="n">
        <v>25123.6328125</v>
      </c>
      <c r="F9647" s="2" t="n">
        <v>118095.2109375</v>
      </c>
      <c r="G9647" s="2" t="n">
        <v>4319.7470703125</v>
      </c>
    </row>
    <row r="9648" customFormat="false" ht="12.75" hidden="false" customHeight="false" outlineLevel="0" collapsed="false">
      <c r="A9648" s="2" t="s">
        <v>81</v>
      </c>
      <c r="B9648" s="2" t="n">
        <v>101</v>
      </c>
      <c r="C9648" s="2" t="n">
        <v>26087.966796875</v>
      </c>
      <c r="D9648" s="2" t="n">
        <v>4836.53759765625</v>
      </c>
      <c r="E9648" s="2" t="n">
        <v>25761.705078125</v>
      </c>
      <c r="F9648" s="2" t="n">
        <v>118109.3125</v>
      </c>
      <c r="G9648" s="2" t="n">
        <v>4158.79345703125</v>
      </c>
    </row>
    <row r="9649" customFormat="false" ht="12.75" hidden="false" customHeight="false" outlineLevel="0" collapsed="false">
      <c r="A9649" s="2" t="s">
        <v>82</v>
      </c>
      <c r="B9649" s="2" t="n">
        <v>101</v>
      </c>
      <c r="C9649" s="2" t="n">
        <v>28965.212890625</v>
      </c>
      <c r="D9649" s="2" t="n">
        <v>4738.357421875</v>
      </c>
      <c r="E9649" s="2" t="n">
        <v>27185.65234375</v>
      </c>
      <c r="F9649" s="2" t="n">
        <v>122605.8515625</v>
      </c>
      <c r="G9649" s="2" t="n">
        <v>3031.72534179688</v>
      </c>
    </row>
    <row r="9650" customFormat="false" ht="12.75" hidden="false" customHeight="false" outlineLevel="0" collapsed="false">
      <c r="A9650" s="2" t="s">
        <v>83</v>
      </c>
      <c r="B9650" s="2" t="n">
        <v>101</v>
      </c>
      <c r="C9650" s="2" t="n">
        <v>30781.6640625</v>
      </c>
      <c r="D9650" s="2" t="n">
        <v>5687.23828125</v>
      </c>
      <c r="E9650" s="2" t="n">
        <v>28190.845703125</v>
      </c>
      <c r="F9650" s="2" t="n">
        <v>122927</v>
      </c>
      <c r="G9650" s="2" t="n">
        <v>4597.3154296875</v>
      </c>
    </row>
    <row r="9651" customFormat="false" ht="12.75" hidden="false" customHeight="false" outlineLevel="0" collapsed="false">
      <c r="A9651" s="2" t="s">
        <v>84</v>
      </c>
      <c r="B9651" s="2" t="n">
        <v>101</v>
      </c>
      <c r="C9651" s="2" t="n">
        <v>22336.298828125</v>
      </c>
      <c r="D9651" s="2" t="n">
        <v>3748.26245117188</v>
      </c>
      <c r="E9651" s="2" t="n">
        <v>27063.44140625</v>
      </c>
      <c r="F9651" s="2" t="n">
        <v>119758.9296875</v>
      </c>
      <c r="G9651" s="2" t="n">
        <v>2838.91284179688</v>
      </c>
    </row>
    <row r="9652" customFormat="false" ht="12.75" hidden="false" customHeight="false" outlineLevel="0" collapsed="false">
      <c r="A9652" s="2" t="s">
        <v>85</v>
      </c>
      <c r="B9652" s="2" t="n">
        <v>101</v>
      </c>
      <c r="C9652" s="2" t="n">
        <v>22848.05078125</v>
      </c>
      <c r="D9652" s="2" t="n">
        <v>5346.046875</v>
      </c>
      <c r="E9652" s="2" t="n">
        <v>27054.068359375</v>
      </c>
      <c r="F9652" s="2" t="n">
        <v>119645.296875</v>
      </c>
      <c r="G9652" s="2" t="n">
        <v>2843.6767578125</v>
      </c>
    </row>
    <row r="9653" customFormat="false" ht="12.75" hidden="false" customHeight="false" outlineLevel="0" collapsed="false">
      <c r="A9653" s="2" t="s">
        <v>86</v>
      </c>
      <c r="B9653" s="2" t="n">
        <v>101</v>
      </c>
      <c r="C9653" s="2" t="n">
        <v>26883.185546875</v>
      </c>
      <c r="D9653" s="2" t="n">
        <v>4778.236328125</v>
      </c>
      <c r="E9653" s="2" t="n">
        <v>25371.873046875</v>
      </c>
      <c r="F9653" s="2" t="n">
        <v>118916.8828125</v>
      </c>
      <c r="G9653" s="2" t="n">
        <v>3559.1328125</v>
      </c>
    </row>
    <row r="9654" customFormat="false" ht="12.75" hidden="false" customHeight="false" outlineLevel="0" collapsed="false">
      <c r="A9654" s="2" t="s">
        <v>87</v>
      </c>
      <c r="B9654" s="2" t="n">
        <v>101</v>
      </c>
      <c r="C9654" s="2" t="n">
        <v>37065.546875</v>
      </c>
      <c r="D9654" s="2" t="n">
        <v>6784.8525390625</v>
      </c>
      <c r="E9654" s="2" t="n">
        <v>26366.857421875</v>
      </c>
      <c r="F9654" s="2" t="n">
        <v>121765.4765625</v>
      </c>
      <c r="G9654" s="2" t="n">
        <v>4150.02783203125</v>
      </c>
    </row>
    <row r="9655" customFormat="false" ht="12.75" hidden="false" customHeight="false" outlineLevel="0" collapsed="false">
      <c r="A9655" s="2" t="s">
        <v>88</v>
      </c>
      <c r="B9655" s="2" t="n">
        <v>101</v>
      </c>
      <c r="C9655" s="2" t="n">
        <v>35619.5390625</v>
      </c>
      <c r="D9655" s="2" t="n">
        <v>7301.21630859375</v>
      </c>
      <c r="E9655" s="2" t="n">
        <v>27252.603515625</v>
      </c>
      <c r="F9655" s="2" t="n">
        <v>133785.59375</v>
      </c>
      <c r="G9655" s="2" t="n">
        <v>3479.02270507813</v>
      </c>
    </row>
    <row r="9656" customFormat="false" ht="12.75" hidden="false" customHeight="false" outlineLevel="0" collapsed="false">
      <c r="A9656" s="2" t="s">
        <v>89</v>
      </c>
      <c r="B9656" s="2" t="n">
        <v>101</v>
      </c>
      <c r="C9656" s="2" t="n">
        <v>96240.2578125</v>
      </c>
      <c r="D9656" s="2" t="n">
        <v>12936.51953125</v>
      </c>
      <c r="E9656" s="2" t="n">
        <v>27936.416015625</v>
      </c>
      <c r="F9656" s="2" t="n">
        <v>138228.453125</v>
      </c>
      <c r="G9656" s="2" t="n">
        <v>5565.73046875</v>
      </c>
    </row>
    <row r="9657" customFormat="false" ht="12.75" hidden="false" customHeight="false" outlineLevel="0" collapsed="false">
      <c r="A9657" s="2" t="s">
        <v>90</v>
      </c>
      <c r="B9657" s="2" t="n">
        <v>101</v>
      </c>
      <c r="C9657" s="2" t="n">
        <v>34533.83984375</v>
      </c>
      <c r="D9657" s="2" t="n">
        <v>4897.6728515625</v>
      </c>
      <c r="E9657" s="2" t="n">
        <v>21754.103515625</v>
      </c>
      <c r="F9657" s="2" t="n">
        <v>119758.2265625</v>
      </c>
      <c r="G9657" s="2" t="n">
        <v>3588.14990234375</v>
      </c>
    </row>
    <row r="9658" customFormat="false" ht="12.75" hidden="false" customHeight="false" outlineLevel="0" collapsed="false">
      <c r="A9658" s="2" t="s">
        <v>93</v>
      </c>
      <c r="B9658" s="2" t="n">
        <v>101</v>
      </c>
      <c r="C9658" s="2" t="n">
        <v>30192.55078125</v>
      </c>
      <c r="D9658" s="2" t="n">
        <v>5259.2275390625</v>
      </c>
      <c r="E9658" s="2" t="n">
        <v>21437.193359375</v>
      </c>
      <c r="F9658" s="2" t="n">
        <v>107855.15625</v>
      </c>
      <c r="G9658" s="2" t="n">
        <v>3504.21118164063</v>
      </c>
    </row>
    <row r="9659" customFormat="false" ht="12.75" hidden="false" customHeight="false" outlineLevel="0" collapsed="false">
      <c r="A9659" s="2" t="s">
        <v>94</v>
      </c>
      <c r="B9659" s="2" t="n">
        <v>101</v>
      </c>
      <c r="C9659" s="2" t="n">
        <v>45501.671875</v>
      </c>
      <c r="D9659" s="2" t="n">
        <v>6157.69873046875</v>
      </c>
      <c r="E9659" s="2" t="n">
        <v>24824.583984375</v>
      </c>
      <c r="F9659" s="2" t="n">
        <v>117183.9375</v>
      </c>
      <c r="G9659" s="2" t="n">
        <v>4893.06982421875</v>
      </c>
    </row>
    <row r="9660" customFormat="false" ht="12.75" hidden="false" customHeight="false" outlineLevel="0" collapsed="false">
      <c r="A9660" s="2" t="s">
        <v>95</v>
      </c>
      <c r="B9660" s="2" t="n">
        <v>101</v>
      </c>
      <c r="C9660" s="2" t="n">
        <v>26615.736328125</v>
      </c>
      <c r="D9660" s="2" t="n">
        <v>4778.3564453125</v>
      </c>
      <c r="E9660" s="2" t="n">
        <v>26532.134765625</v>
      </c>
      <c r="F9660" s="2" t="n">
        <v>121929.3828125</v>
      </c>
      <c r="G9660" s="2" t="n">
        <v>3128.884765625</v>
      </c>
    </row>
    <row r="9661" customFormat="false" ht="12.75" hidden="false" customHeight="false" outlineLevel="0" collapsed="false">
      <c r="A9661" s="2" t="s">
        <v>96</v>
      </c>
      <c r="B9661" s="2" t="n">
        <v>101</v>
      </c>
      <c r="C9661" s="2" t="n">
        <v>22646.794921875</v>
      </c>
      <c r="D9661" s="2" t="n">
        <v>3791.44287109375</v>
      </c>
      <c r="E9661" s="2" t="n">
        <v>26045.16796875</v>
      </c>
      <c r="F9661" s="2" t="n">
        <v>117844.109375</v>
      </c>
      <c r="G9661" s="2" t="n">
        <v>2993.90893554688</v>
      </c>
    </row>
    <row r="9662" customFormat="false" ht="12.75" hidden="false" customHeight="false" outlineLevel="0" collapsed="false">
      <c r="A9662" s="2" t="s">
        <v>97</v>
      </c>
      <c r="B9662" s="2" t="n">
        <v>101</v>
      </c>
      <c r="C9662" s="2" t="n">
        <v>101521.4296875</v>
      </c>
      <c r="D9662" s="2" t="n">
        <v>16998.3125</v>
      </c>
      <c r="E9662" s="2" t="n">
        <v>34126.015625</v>
      </c>
      <c r="F9662" s="2" t="n">
        <v>128475.4296875</v>
      </c>
      <c r="G9662" s="2" t="n">
        <v>9373.564453125</v>
      </c>
    </row>
    <row r="9663" customFormat="false" ht="12.75" hidden="false" customHeight="false" outlineLevel="0" collapsed="false">
      <c r="A9663" s="2" t="s">
        <v>98</v>
      </c>
      <c r="B9663" s="2" t="n">
        <v>101</v>
      </c>
      <c r="C9663" s="2" t="n">
        <v>34886.65625</v>
      </c>
      <c r="D9663" s="2" t="n">
        <v>6331.96484375</v>
      </c>
      <c r="E9663" s="2" t="n">
        <v>27764.708984375</v>
      </c>
      <c r="F9663" s="2" t="n">
        <v>118489.4921875</v>
      </c>
      <c r="G9663" s="2" t="n">
        <v>6148.7646484375</v>
      </c>
    </row>
    <row r="9664" customFormat="false" ht="12.75" hidden="false" customHeight="false" outlineLevel="0" collapsed="false">
      <c r="A9664" s="2" t="s">
        <v>99</v>
      </c>
      <c r="B9664" s="2" t="n">
        <v>101</v>
      </c>
      <c r="C9664" s="2" t="n">
        <v>25878.548828125</v>
      </c>
      <c r="D9664" s="2" t="n">
        <v>5181.97705078125</v>
      </c>
      <c r="E9664" s="2" t="n">
        <v>26964.447265625</v>
      </c>
      <c r="F9664" s="2" t="n">
        <v>118945.53125</v>
      </c>
      <c r="G9664" s="2" t="n">
        <v>4346.4814453125</v>
      </c>
    </row>
    <row r="9665" customFormat="false" ht="12.75" hidden="false" customHeight="false" outlineLevel="0" collapsed="false">
      <c r="A9665" s="2" t="s">
        <v>100</v>
      </c>
      <c r="B9665" s="2" t="n">
        <v>101</v>
      </c>
      <c r="C9665" s="2" t="n">
        <v>27399.0078125</v>
      </c>
      <c r="D9665" s="2" t="n">
        <v>5712.4677734375</v>
      </c>
      <c r="E9665" s="2" t="n">
        <v>27870.05078125</v>
      </c>
      <c r="F9665" s="2" t="n">
        <v>120184.5</v>
      </c>
      <c r="G9665" s="2" t="n">
        <v>3204.48486328125</v>
      </c>
    </row>
    <row r="9666" customFormat="false" ht="12.75" hidden="false" customHeight="false" outlineLevel="0" collapsed="false">
      <c r="A9666" s="2" t="s">
        <v>101</v>
      </c>
      <c r="B9666" s="2" t="n">
        <v>101</v>
      </c>
      <c r="C9666" s="2" t="n">
        <v>29555.447265625</v>
      </c>
      <c r="D9666" s="2" t="n">
        <v>5310.1103515625</v>
      </c>
      <c r="E9666" s="2" t="n">
        <v>24789.193359375</v>
      </c>
      <c r="F9666" s="2" t="n">
        <v>118611.7421875</v>
      </c>
      <c r="G9666" s="2" t="n">
        <v>3788.13842773438</v>
      </c>
    </row>
    <row r="9667" customFormat="false" ht="12.75" hidden="false" customHeight="false" outlineLevel="0" collapsed="false">
      <c r="A9667" s="2" t="s">
        <v>102</v>
      </c>
      <c r="B9667" s="2" t="n">
        <v>101</v>
      </c>
      <c r="C9667" s="2" t="n">
        <v>29313.91015625</v>
      </c>
      <c r="D9667" s="2" t="n">
        <v>5455.11474609375</v>
      </c>
      <c r="E9667" s="2" t="n">
        <v>23898.302734375</v>
      </c>
      <c r="F9667" s="2" t="n">
        <v>120898.4375</v>
      </c>
      <c r="G9667" s="2" t="n">
        <v>5329.7080078125</v>
      </c>
    </row>
    <row r="9668" customFormat="false" ht="12.75" hidden="false" customHeight="false" outlineLevel="0" collapsed="false">
      <c r="A9668" s="2" t="s">
        <v>103</v>
      </c>
      <c r="B9668" s="2" t="n">
        <v>101</v>
      </c>
      <c r="C9668" s="2" t="n">
        <v>40818.49609375</v>
      </c>
      <c r="D9668" s="2" t="n">
        <v>7010.9111328125</v>
      </c>
      <c r="E9668" s="2" t="n">
        <v>24060.931640625</v>
      </c>
      <c r="F9668" s="2" t="n">
        <v>128383.2421875</v>
      </c>
      <c r="G9668" s="2" t="n">
        <v>4737.07177734375</v>
      </c>
    </row>
    <row r="9669" customFormat="false" ht="12.75" hidden="false" customHeight="false" outlineLevel="0" collapsed="false">
      <c r="A9669" s="2" t="s">
        <v>104</v>
      </c>
      <c r="B9669" s="2" t="n">
        <v>101</v>
      </c>
      <c r="C9669" s="2" t="n">
        <v>35621.65234375</v>
      </c>
      <c r="D9669" s="2" t="n">
        <v>6490.76953125</v>
      </c>
      <c r="E9669" s="2" t="n">
        <v>24558.6640625</v>
      </c>
      <c r="F9669" s="2" t="n">
        <v>131996.015625</v>
      </c>
      <c r="G9669" s="2" t="n">
        <v>7966.5322265625</v>
      </c>
    </row>
    <row r="9670" customFormat="false" ht="12.75" hidden="false" customHeight="false" outlineLevel="0" collapsed="false">
      <c r="A9670" s="2" t="s">
        <v>107</v>
      </c>
      <c r="B9670" s="2" t="n">
        <v>101</v>
      </c>
      <c r="C9670" s="2" t="n">
        <v>32448.4375</v>
      </c>
      <c r="D9670" s="2" t="n">
        <v>5198.00927734375</v>
      </c>
      <c r="E9670" s="2" t="n">
        <v>22708.0546875</v>
      </c>
      <c r="F9670" s="2" t="n">
        <v>118040.6171875</v>
      </c>
      <c r="G9670" s="2" t="n">
        <v>3333.53564453125</v>
      </c>
    </row>
    <row r="9671" customFormat="false" ht="12.75" hidden="false" customHeight="false" outlineLevel="0" collapsed="false">
      <c r="A9671" s="2" t="s">
        <v>108</v>
      </c>
      <c r="B9671" s="2" t="n">
        <v>101</v>
      </c>
      <c r="C9671" s="2" t="n">
        <v>24527.15234375</v>
      </c>
      <c r="D9671" s="2" t="n">
        <v>4314.91162109375</v>
      </c>
      <c r="E9671" s="2" t="n">
        <v>23817.6328125</v>
      </c>
      <c r="F9671" s="2" t="n">
        <v>119189.234375</v>
      </c>
      <c r="G9671" s="2" t="n">
        <v>2925.48852539063</v>
      </c>
    </row>
    <row r="9672" customFormat="false" ht="12.75" hidden="false" customHeight="false" outlineLevel="0" collapsed="false">
      <c r="A9672" s="2" t="s">
        <v>109</v>
      </c>
      <c r="B9672" s="2" t="n">
        <v>101</v>
      </c>
      <c r="C9672" s="2" t="n">
        <v>27613.833984375</v>
      </c>
      <c r="D9672" s="2" t="n">
        <v>4705.15234375</v>
      </c>
      <c r="E9672" s="2" t="n">
        <v>26194.205078125</v>
      </c>
      <c r="F9672" s="2" t="n">
        <v>122566.734375</v>
      </c>
      <c r="G9672" s="2" t="n">
        <v>2919.41162109375</v>
      </c>
    </row>
    <row r="9673" customFormat="false" ht="12.75" hidden="false" customHeight="false" outlineLevel="0" collapsed="false">
      <c r="A9673" s="2" t="s">
        <v>110</v>
      </c>
      <c r="B9673" s="2" t="n">
        <v>101</v>
      </c>
      <c r="C9673" s="2" t="n">
        <v>24226.638671875</v>
      </c>
      <c r="D9673" s="2" t="n">
        <v>4217.208984375</v>
      </c>
      <c r="E9673" s="2" t="n">
        <v>27598.4765625</v>
      </c>
      <c r="F9673" s="2" t="n">
        <v>126485.4296875</v>
      </c>
      <c r="G9673" s="2" t="n">
        <v>2863.43579101563</v>
      </c>
    </row>
    <row r="9674" customFormat="false" ht="12.75" hidden="false" customHeight="false" outlineLevel="0" collapsed="false">
      <c r="A9674" s="2" t="s">
        <v>111</v>
      </c>
      <c r="B9674" s="2" t="n">
        <v>101</v>
      </c>
      <c r="C9674" s="2" t="n">
        <v>42169.30859375</v>
      </c>
      <c r="D9674" s="2" t="n">
        <v>7890.6015625</v>
      </c>
      <c r="E9674" s="2" t="n">
        <v>29382.279296875</v>
      </c>
      <c r="F9674" s="2" t="n">
        <v>123949.1015625</v>
      </c>
      <c r="G9674" s="2" t="n">
        <v>5717.92138671875</v>
      </c>
    </row>
    <row r="9675" customFormat="false" ht="12.75" hidden="false" customHeight="false" outlineLevel="0" collapsed="false">
      <c r="A9675" s="2" t="s">
        <v>112</v>
      </c>
      <c r="B9675" s="2" t="n">
        <v>101</v>
      </c>
      <c r="C9675" s="2" t="n">
        <v>23328.8203125</v>
      </c>
      <c r="D9675" s="2" t="n">
        <v>4319.6455078125</v>
      </c>
      <c r="E9675" s="2" t="n">
        <v>28056.984375</v>
      </c>
      <c r="F9675" s="2" t="n">
        <v>125182.6796875</v>
      </c>
      <c r="G9675" s="2" t="n">
        <v>4160.9990234375</v>
      </c>
    </row>
    <row r="9676" customFormat="false" ht="12.75" hidden="false" customHeight="false" outlineLevel="0" collapsed="false">
      <c r="A9676" s="2" t="s">
        <v>113</v>
      </c>
      <c r="B9676" s="2" t="n">
        <v>101</v>
      </c>
      <c r="C9676" s="2" t="n">
        <v>24926.71484375</v>
      </c>
      <c r="D9676" s="2" t="n">
        <v>4384.583984375</v>
      </c>
      <c r="E9676" s="2" t="n">
        <v>27592.6953125</v>
      </c>
      <c r="F9676" s="2" t="n">
        <v>125401.53125</v>
      </c>
      <c r="G9676" s="2" t="n">
        <v>2945.00366210938</v>
      </c>
    </row>
    <row r="9677" customFormat="false" ht="12.75" hidden="false" customHeight="false" outlineLevel="0" collapsed="false">
      <c r="A9677" s="2" t="s">
        <v>114</v>
      </c>
      <c r="B9677" s="2" t="n">
        <v>101</v>
      </c>
      <c r="C9677" s="2" t="n">
        <v>26523.62890625</v>
      </c>
      <c r="D9677" s="2" t="n">
        <v>4559.0673828125</v>
      </c>
      <c r="E9677" s="2" t="n">
        <v>25445.208984375</v>
      </c>
      <c r="F9677" s="2" t="n">
        <v>119441.859375</v>
      </c>
      <c r="G9677" s="2" t="n">
        <v>4504.08740234375</v>
      </c>
    </row>
    <row r="9678" customFormat="false" ht="12.75" hidden="false" customHeight="false" outlineLevel="0" collapsed="false">
      <c r="A9678" s="2" t="s">
        <v>115</v>
      </c>
      <c r="B9678" s="2" t="n">
        <v>101</v>
      </c>
      <c r="C9678" s="2" t="n">
        <v>27207.18359375</v>
      </c>
      <c r="D9678" s="2" t="n">
        <v>4832.7021484375</v>
      </c>
      <c r="E9678" s="2" t="n">
        <v>25809.9453125</v>
      </c>
      <c r="F9678" s="2" t="n">
        <v>127918.796875</v>
      </c>
      <c r="G9678" s="2" t="n">
        <v>4720.017578125</v>
      </c>
    </row>
    <row r="9679" customFormat="false" ht="12.75" hidden="false" customHeight="false" outlineLevel="0" collapsed="false">
      <c r="A9679" s="2" t="s">
        <v>116</v>
      </c>
      <c r="B9679" s="2" t="n">
        <v>101</v>
      </c>
      <c r="C9679" s="2" t="n">
        <v>24502.328125</v>
      </c>
      <c r="D9679" s="2" t="n">
        <v>4015.30541992188</v>
      </c>
      <c r="E9679" s="2" t="n">
        <v>23744.072265625</v>
      </c>
      <c r="F9679" s="2" t="n">
        <v>124974.4609375</v>
      </c>
      <c r="G9679" s="2" t="n">
        <v>2917.2138671875</v>
      </c>
    </row>
    <row r="9680" customFormat="false" ht="12.75" hidden="false" customHeight="false" outlineLevel="0" collapsed="false">
      <c r="A9680" s="2" t="s">
        <v>117</v>
      </c>
      <c r="B9680" s="2" t="n">
        <v>101</v>
      </c>
      <c r="C9680" s="2" t="n">
        <v>41849.27734375</v>
      </c>
      <c r="D9680" s="2" t="n">
        <v>7957.55126953125</v>
      </c>
      <c r="E9680" s="2" t="n">
        <v>26431.119140625</v>
      </c>
      <c r="F9680" s="2" t="n">
        <v>143414.703125</v>
      </c>
      <c r="G9680" s="2" t="n">
        <v>5016.21435546875</v>
      </c>
    </row>
    <row r="9681" customFormat="false" ht="12.75" hidden="false" customHeight="false" outlineLevel="0" collapsed="false">
      <c r="A9681" s="2" t="s">
        <v>118</v>
      </c>
      <c r="B9681" s="2" t="n">
        <v>101</v>
      </c>
      <c r="C9681" s="2" t="n">
        <v>31643.146484375</v>
      </c>
      <c r="D9681" s="2" t="n">
        <v>5016.53857421875</v>
      </c>
      <c r="E9681" s="2" t="n">
        <v>23425.921875</v>
      </c>
      <c r="F9681" s="2" t="n">
        <v>137513.203125</v>
      </c>
      <c r="G9681" s="2" t="n">
        <v>3483.65356445313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37282.40234375</v>
      </c>
      <c r="D9682" s="2" t="n">
        <v>6128.44970703125</v>
      </c>
      <c r="E9682" s="2" t="n">
        <v>24190.453125</v>
      </c>
      <c r="F9682" s="2" t="n">
        <v>129227.828125</v>
      </c>
      <c r="G9682" s="2" t="n">
        <v>3444.8486328125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27850.33984375</v>
      </c>
      <c r="D9683" s="2" t="n">
        <v>4657.62548828125</v>
      </c>
      <c r="E9683" s="2" t="n">
        <v>24574.626953125</v>
      </c>
      <c r="F9683" s="2" t="n">
        <v>124455.4921875</v>
      </c>
      <c r="G9683" s="2" t="n">
        <v>3159.763671875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24629.6171875</v>
      </c>
      <c r="D9684" s="2" t="n">
        <v>4216.02099609375</v>
      </c>
      <c r="E9684" s="2" t="n">
        <v>26553.423828125</v>
      </c>
      <c r="F9684" s="2" t="n">
        <v>131015.8125</v>
      </c>
      <c r="G9684" s="2" t="n">
        <v>2914.22119140625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22617.462890625</v>
      </c>
      <c r="D9685" s="2" t="n">
        <v>4011.5341796875</v>
      </c>
      <c r="E9685" s="2" t="n">
        <v>26712.337890625</v>
      </c>
      <c r="F9685" s="2" t="n">
        <v>128371.1875</v>
      </c>
      <c r="G9685" s="2" t="n">
        <v>2952.66552734375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24486.919921875</v>
      </c>
      <c r="D9686" s="2" t="n">
        <v>4654.7431640625</v>
      </c>
      <c r="E9686" s="2" t="n">
        <v>28184.82421875</v>
      </c>
      <c r="F9686" s="2" t="n">
        <v>131220.25</v>
      </c>
      <c r="G9686" s="2" t="n">
        <v>3119.45483398438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23009.724609375</v>
      </c>
      <c r="D9687" s="2" t="n">
        <v>4362.8291015625</v>
      </c>
      <c r="E9687" s="2" t="n">
        <v>27701.11328125</v>
      </c>
      <c r="F9687" s="2" t="n">
        <v>129934.5625</v>
      </c>
      <c r="G9687" s="2" t="n">
        <v>3004.11010742188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26249.376953125</v>
      </c>
      <c r="D9688" s="2" t="n">
        <v>5415.34619140625</v>
      </c>
      <c r="E9688" s="2" t="n">
        <v>28781.994140625</v>
      </c>
      <c r="F9688" s="2" t="n">
        <v>135674.453125</v>
      </c>
      <c r="G9688" s="2" t="n">
        <v>4354.7578125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29501.615234375</v>
      </c>
      <c r="D9689" s="2" t="n">
        <v>5206.2265625</v>
      </c>
      <c r="E9689" s="2" t="n">
        <v>27684.103515625</v>
      </c>
      <c r="F9689" s="2" t="n">
        <v>133663.015625</v>
      </c>
      <c r="G9689" s="2" t="n">
        <v>3541.6923828125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41166.46875</v>
      </c>
      <c r="D9690" s="2" t="n">
        <v>7646.99853515625</v>
      </c>
      <c r="E9690" s="2" t="n">
        <v>27141.5234375</v>
      </c>
      <c r="F9690" s="2" t="n">
        <v>132762.90625</v>
      </c>
      <c r="G9690" s="2" t="n">
        <v>4194.1669921875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51009.08203125</v>
      </c>
      <c r="D9691" s="2" t="n">
        <v>8937.2060546875</v>
      </c>
      <c r="E9691" s="2" t="n">
        <v>26453.501953125</v>
      </c>
      <c r="F9691" s="2" t="n">
        <v>133691.390625</v>
      </c>
      <c r="G9691" s="2" t="n">
        <v>6380.99072265625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32034.123046875</v>
      </c>
      <c r="D9692" s="2" t="n">
        <v>5182.046875</v>
      </c>
      <c r="E9692" s="2" t="n">
        <v>25485.896484375</v>
      </c>
      <c r="F9692" s="2" t="n">
        <v>149183.265625</v>
      </c>
      <c r="G9692" s="2" t="n">
        <v>3628.5029296875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41042.6484375</v>
      </c>
      <c r="D9693" s="2" t="n">
        <v>6631.27392578125</v>
      </c>
      <c r="E9693" s="2" t="n">
        <v>24740.693359375</v>
      </c>
      <c r="F9693" s="2" t="n">
        <v>146827.21875</v>
      </c>
      <c r="G9693" s="2" t="n">
        <v>6094.48193359375</v>
      </c>
    </row>
    <row r="9694" customFormat="false" ht="12.75" hidden="false" customHeight="false" outlineLevel="0" collapsed="false">
      <c r="A9694" s="2" t="s">
        <v>133</v>
      </c>
      <c r="B9694" s="2" t="n">
        <v>101</v>
      </c>
      <c r="C9694" s="2" t="n">
        <v>29358.2578125</v>
      </c>
      <c r="D9694" s="2" t="n">
        <v>5136.19482421875</v>
      </c>
      <c r="E9694" s="2" t="n">
        <v>25699.263671875</v>
      </c>
      <c r="F9694" s="2" t="n">
        <v>146422.734375</v>
      </c>
      <c r="G9694" s="2" t="n">
        <v>3699.1748046875</v>
      </c>
    </row>
    <row r="9695" customFormat="false" ht="12.75" hidden="false" customHeight="false" outlineLevel="0" collapsed="false">
      <c r="A9695" s="2" t="s">
        <v>134</v>
      </c>
      <c r="B9695" s="2" t="n">
        <v>101</v>
      </c>
      <c r="C9695" s="2" t="n">
        <v>27504.37109375</v>
      </c>
      <c r="D9695" s="2" t="n">
        <v>5494.748046875</v>
      </c>
      <c r="E9695" s="2" t="n">
        <v>26372.837890625</v>
      </c>
      <c r="F9695" s="2" t="n">
        <v>139674.03125</v>
      </c>
      <c r="G9695" s="2" t="n">
        <v>4227.53271484375</v>
      </c>
    </row>
    <row r="9696" customFormat="false" ht="12.75" hidden="false" customHeight="false" outlineLevel="0" collapsed="false">
      <c r="A9696" s="2" t="s">
        <v>135</v>
      </c>
      <c r="B9696" s="2" t="n">
        <v>101</v>
      </c>
      <c r="C9696" s="2" t="n">
        <v>26841.841796875</v>
      </c>
      <c r="D9696" s="2" t="n">
        <v>5535.03759765625</v>
      </c>
      <c r="E9696" s="2" t="n">
        <v>27239.8359375</v>
      </c>
      <c r="F9696" s="2" t="n">
        <v>135631.828125</v>
      </c>
      <c r="G9696" s="2" t="n">
        <v>3221.12475585938</v>
      </c>
    </row>
    <row r="9697" customFormat="false" ht="12.75" hidden="false" customHeight="false" outlineLevel="0" collapsed="false">
      <c r="A9697" s="2" t="s">
        <v>136</v>
      </c>
      <c r="B9697" s="2" t="n">
        <v>101</v>
      </c>
      <c r="C9697" s="2" t="n">
        <v>25741.736328125</v>
      </c>
      <c r="D9697" s="2" t="n">
        <v>5011.34619140625</v>
      </c>
      <c r="E9697" s="2" t="n">
        <v>28026.263671875</v>
      </c>
      <c r="F9697" s="2" t="n">
        <v>139130.859375</v>
      </c>
      <c r="G9697" s="2" t="n">
        <v>3104.71313476563</v>
      </c>
    </row>
    <row r="9698" customFormat="false" ht="12.75" hidden="false" customHeight="false" outlineLevel="0" collapsed="false">
      <c r="A9698" s="2" t="s">
        <v>137</v>
      </c>
      <c r="B9698" s="2" t="n">
        <v>101</v>
      </c>
      <c r="C9698" s="2" t="n">
        <v>30671.591796875</v>
      </c>
      <c r="D9698" s="2" t="n">
        <v>5572.71630859375</v>
      </c>
      <c r="E9698" s="2" t="n">
        <v>29298.787109375</v>
      </c>
      <c r="F9698" s="2" t="n">
        <v>142560.96875</v>
      </c>
      <c r="G9698" s="2" t="n">
        <v>4366.796875</v>
      </c>
    </row>
    <row r="9699" customFormat="false" ht="12.75" hidden="false" customHeight="false" outlineLevel="0" collapsed="false">
      <c r="A9699" s="2" t="s">
        <v>138</v>
      </c>
      <c r="B9699" s="2" t="n">
        <v>101</v>
      </c>
      <c r="C9699" s="2" t="n">
        <v>28318.353515625</v>
      </c>
      <c r="D9699" s="2" t="n">
        <v>6957.17578125</v>
      </c>
      <c r="E9699" s="2" t="n">
        <v>4372.87939453125</v>
      </c>
      <c r="F9699" s="2" t="n">
        <v>5353.703125</v>
      </c>
      <c r="G9699" s="2" t="n">
        <v>2978.16870117188</v>
      </c>
    </row>
    <row r="9700" customFormat="false" ht="12.75" hidden="false" customHeight="false" outlineLevel="0" collapsed="false">
      <c r="A9700" s="2" t="s">
        <v>139</v>
      </c>
      <c r="B9700" s="2" t="n">
        <v>101</v>
      </c>
      <c r="C9700" s="2" t="n">
        <v>31304.57421875</v>
      </c>
      <c r="D9700" s="2" t="n">
        <v>5405.62353515625</v>
      </c>
      <c r="E9700" s="2" t="n">
        <v>3633.09545898438</v>
      </c>
      <c r="F9700" s="2" t="n">
        <v>6249.6318359375</v>
      </c>
      <c r="G9700" s="2" t="n">
        <v>3503.79174804688</v>
      </c>
    </row>
    <row r="9701" customFormat="false" ht="12.75" hidden="false" customHeight="false" outlineLevel="0" collapsed="false">
      <c r="A9701" s="2" t="s">
        <v>140</v>
      </c>
      <c r="B9701" s="2" t="n">
        <v>101</v>
      </c>
      <c r="C9701" s="2" t="n">
        <v>31789.3203125</v>
      </c>
      <c r="D9701" s="2" t="n">
        <v>5021.81201171875</v>
      </c>
      <c r="E9701" s="2" t="n">
        <v>3403.66381835938</v>
      </c>
      <c r="F9701" s="2" t="n">
        <v>6109.07568359375</v>
      </c>
      <c r="G9701" s="2" t="n">
        <v>3311.82592773438</v>
      </c>
    </row>
    <row r="9702" customFormat="false" ht="12.75" hidden="false" customHeight="false" outlineLevel="0" collapsed="false">
      <c r="A9702" s="2" t="s">
        <v>141</v>
      </c>
      <c r="B9702" s="2" t="n">
        <v>101</v>
      </c>
      <c r="C9702" s="2" t="n">
        <v>42399.11328125</v>
      </c>
      <c r="D9702" s="2" t="n">
        <v>9970.3369140625</v>
      </c>
      <c r="E9702" s="2" t="n">
        <v>7593.74169921875</v>
      </c>
      <c r="F9702" s="2" t="n">
        <v>10023.9140625</v>
      </c>
      <c r="G9702" s="2" t="n">
        <v>6137.185546875</v>
      </c>
    </row>
    <row r="9703" customFormat="false" ht="12.75" hidden="false" customHeight="false" outlineLevel="0" collapsed="false">
      <c r="A9703" s="2" t="s">
        <v>142</v>
      </c>
      <c r="B9703" s="2" t="n">
        <v>101</v>
      </c>
      <c r="C9703" s="2" t="n">
        <v>36625.671875</v>
      </c>
      <c r="D9703" s="2" t="n">
        <v>6064.24560546875</v>
      </c>
      <c r="E9703" s="2" t="n">
        <v>3988.46728515625</v>
      </c>
      <c r="F9703" s="2" t="n">
        <v>6350.30322265625</v>
      </c>
      <c r="G9703" s="2" t="n">
        <v>3511.21508789063</v>
      </c>
    </row>
    <row r="9704" customFormat="false" ht="12.75" hidden="false" customHeight="false" outlineLevel="0" collapsed="false">
      <c r="A9704" s="2" t="s">
        <v>143</v>
      </c>
      <c r="B9704" s="2" t="n">
        <v>101</v>
      </c>
      <c r="C9704" s="2" t="n">
        <v>40721.9609375</v>
      </c>
      <c r="D9704" s="2" t="n">
        <v>5319.400390625</v>
      </c>
      <c r="E9704" s="2" t="n">
        <v>3304.88525390625</v>
      </c>
      <c r="F9704" s="2" t="n">
        <v>5568.06494140625</v>
      </c>
      <c r="G9704" s="2" t="n">
        <v>3054.09106445313</v>
      </c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5051.7080078125</v>
      </c>
      <c r="D9705" s="2" t="n">
        <v>3059.36645507813</v>
      </c>
      <c r="E9705" s="2" t="n">
        <v>14577.80078125</v>
      </c>
      <c r="F9705" s="2" t="n">
        <v>91929.25</v>
      </c>
      <c r="G9705" s="2" t="n">
        <v>2668.3647460937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5340.87109375</v>
      </c>
      <c r="D9706" s="2" t="n">
        <v>3867.05541992188</v>
      </c>
      <c r="E9706" s="2" t="n">
        <v>19805.71484375</v>
      </c>
      <c r="F9706" s="2" t="n">
        <v>115774.3515625</v>
      </c>
      <c r="G9706" s="2" t="n">
        <v>3248.177734375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24010.125</v>
      </c>
      <c r="D9707" s="2" t="n">
        <v>3889.46850585938</v>
      </c>
      <c r="E9707" s="2" t="n">
        <v>20507.107421875</v>
      </c>
      <c r="F9707" s="2" t="n">
        <v>110682.1875</v>
      </c>
      <c r="G9707" s="2" t="n">
        <v>2749.45361328125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27183.791015625</v>
      </c>
      <c r="D9708" s="2" t="n">
        <v>5056.38037109375</v>
      </c>
      <c r="E9708" s="2" t="n">
        <v>21233.03125</v>
      </c>
      <c r="F9708" s="2" t="n">
        <v>106639.5</v>
      </c>
      <c r="G9708" s="2" t="n">
        <v>3111.4423828125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26914.033203125</v>
      </c>
      <c r="D9709" s="2" t="n">
        <v>4468.79931640625</v>
      </c>
      <c r="E9709" s="2" t="n">
        <v>22846.314453125</v>
      </c>
      <c r="F9709" s="2" t="n">
        <v>114999.2265625</v>
      </c>
      <c r="G9709" s="2" t="n">
        <v>3321.97973632813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36187.38671875</v>
      </c>
      <c r="D9710" s="2" t="n">
        <v>6685.58447265625</v>
      </c>
      <c r="E9710" s="2" t="n">
        <v>26687.189453125</v>
      </c>
      <c r="F9710" s="2" t="n">
        <v>128157.0625</v>
      </c>
      <c r="G9710" s="2" t="n">
        <v>5334.726562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28032.068359375</v>
      </c>
      <c r="D9711" s="2" t="n">
        <v>5017.3681640625</v>
      </c>
      <c r="E9711" s="2" t="n">
        <v>25829.740234375</v>
      </c>
      <c r="F9711" s="2" t="n">
        <v>125345.8671875</v>
      </c>
      <c r="G9711" s="2" t="n">
        <v>3950.07934570313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148811.75</v>
      </c>
      <c r="D9712" s="2" t="n">
        <v>24844.8828125</v>
      </c>
      <c r="E9712" s="2" t="n">
        <v>82923.4921875</v>
      </c>
      <c r="F9712" s="2" t="n">
        <v>394716.90625</v>
      </c>
      <c r="G9712" s="2" t="n">
        <v>18090.0429687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33623.5078125</v>
      </c>
      <c r="D9713" s="2" t="n">
        <v>5612.326171875</v>
      </c>
      <c r="E9713" s="2" t="n">
        <v>24180.1484375</v>
      </c>
      <c r="F9713" s="2" t="n">
        <v>118958.9296875</v>
      </c>
      <c r="G9713" s="2" t="n">
        <v>3602.6865234375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25847.30078125</v>
      </c>
      <c r="D9714" s="2" t="n">
        <v>5678.9638671875</v>
      </c>
      <c r="E9714" s="2" t="n">
        <v>23094.607421875</v>
      </c>
      <c r="F9714" s="2" t="n">
        <v>123989.1953125</v>
      </c>
      <c r="G9714" s="2" t="n">
        <v>4026.1708984375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26118.75390625</v>
      </c>
      <c r="D9715" s="2" t="n">
        <v>3815.85888671875</v>
      </c>
      <c r="E9715" s="2" t="n">
        <v>22008.8671875</v>
      </c>
      <c r="F9715" s="2" t="n">
        <v>128926.7109375</v>
      </c>
      <c r="G9715" s="2" t="n">
        <v>3108.2275390625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30777.36328125</v>
      </c>
      <c r="D9716" s="2" t="n">
        <v>5024.90869140625</v>
      </c>
      <c r="E9716" s="2" t="n">
        <v>20800.69921875</v>
      </c>
      <c r="F9716" s="2" t="n">
        <v>131037.1171875</v>
      </c>
      <c r="G9716" s="2" t="n">
        <v>3216.27001953125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27286.19921875</v>
      </c>
      <c r="D9717" s="2" t="n">
        <v>4267.07421875</v>
      </c>
      <c r="E9717" s="2" t="n">
        <v>19641.23828125</v>
      </c>
      <c r="F9717" s="2" t="n">
        <v>116915.609375</v>
      </c>
      <c r="G9717" s="2" t="n">
        <v>3708.22827148438</v>
      </c>
    </row>
    <row r="9718" customFormat="false" ht="12.75" hidden="false" customHeight="false" outlineLevel="0" collapsed="false">
      <c r="A9718" s="2" t="s">
        <v>51</v>
      </c>
      <c r="B9718" s="2" t="n">
        <v>102</v>
      </c>
      <c r="C9718" s="2" t="n">
        <v>30080.33984375</v>
      </c>
      <c r="D9718" s="2" t="n">
        <v>4846.03515625</v>
      </c>
      <c r="E9718" s="2" t="n">
        <v>21706.50390625</v>
      </c>
      <c r="F9718" s="2" t="n">
        <v>118161.4609375</v>
      </c>
      <c r="G9718" s="2" t="n">
        <v>3777.83203125</v>
      </c>
    </row>
    <row r="9719" customFormat="false" ht="12.75" hidden="false" customHeight="false" outlineLevel="0" collapsed="false">
      <c r="A9719" s="2" t="s">
        <v>52</v>
      </c>
      <c r="B9719" s="2" t="n">
        <v>102</v>
      </c>
      <c r="C9719" s="2" t="n">
        <v>23982.712890625</v>
      </c>
      <c r="D9719" s="2" t="n">
        <v>3873.95629882813</v>
      </c>
      <c r="E9719" s="2" t="n">
        <v>20205.974609375</v>
      </c>
      <c r="F9719" s="2" t="n">
        <v>103409.3125</v>
      </c>
      <c r="G9719" s="2" t="n">
        <v>2736.3505859375</v>
      </c>
    </row>
    <row r="9720" customFormat="false" ht="12.75" hidden="false" customHeight="false" outlineLevel="0" collapsed="false">
      <c r="A9720" s="2" t="s">
        <v>53</v>
      </c>
      <c r="B9720" s="2" t="n">
        <v>102</v>
      </c>
      <c r="C9720" s="2" t="n">
        <v>25146.474609375</v>
      </c>
      <c r="D9720" s="2" t="n">
        <v>4239.5361328125</v>
      </c>
      <c r="E9720" s="2" t="n">
        <v>23416.744140625</v>
      </c>
      <c r="F9720" s="2" t="n">
        <v>115733.296875</v>
      </c>
      <c r="G9720" s="2" t="n">
        <v>3495.06201171875</v>
      </c>
    </row>
    <row r="9721" customFormat="false" ht="12.75" hidden="false" customHeight="false" outlineLevel="0" collapsed="false">
      <c r="A9721" s="2" t="s">
        <v>54</v>
      </c>
      <c r="B9721" s="2" t="n">
        <v>102</v>
      </c>
      <c r="C9721" s="2" t="n">
        <v>26903.67578125</v>
      </c>
      <c r="D9721" s="2" t="n">
        <v>4442.32666015625</v>
      </c>
      <c r="E9721" s="2" t="n">
        <v>27840.54296875</v>
      </c>
      <c r="F9721" s="2" t="n">
        <v>139803.453125</v>
      </c>
      <c r="G9721" s="2" t="n">
        <v>4219.93505859375</v>
      </c>
    </row>
    <row r="9722" customFormat="false" ht="12.75" hidden="false" customHeight="false" outlineLevel="0" collapsed="false">
      <c r="A9722" s="2" t="s">
        <v>55</v>
      </c>
      <c r="B9722" s="2" t="n">
        <v>102</v>
      </c>
      <c r="C9722" s="2" t="n">
        <v>21422.625</v>
      </c>
      <c r="D9722" s="2" t="n">
        <v>3628.0947265625</v>
      </c>
      <c r="E9722" s="2" t="n">
        <v>25223.1015625</v>
      </c>
      <c r="F9722" s="2" t="n">
        <v>121290.6328125</v>
      </c>
      <c r="G9722" s="2" t="n">
        <v>2938.43310546875</v>
      </c>
    </row>
    <row r="9723" customFormat="false" ht="12.75" hidden="false" customHeight="false" outlineLevel="0" collapsed="false">
      <c r="A9723" s="2" t="s">
        <v>56</v>
      </c>
      <c r="B9723" s="2" t="n">
        <v>102</v>
      </c>
      <c r="C9723" s="2" t="n">
        <v>24331.86328125</v>
      </c>
      <c r="D9723" s="2" t="n">
        <v>4209.0224609375</v>
      </c>
      <c r="E9723" s="2" t="n">
        <v>25543.21484375</v>
      </c>
      <c r="F9723" s="2" t="n">
        <v>122416.3671875</v>
      </c>
      <c r="G9723" s="2" t="n">
        <v>3434.29467773438</v>
      </c>
    </row>
    <row r="9724" customFormat="false" ht="12.75" hidden="false" customHeight="false" outlineLevel="0" collapsed="false">
      <c r="A9724" s="2" t="s">
        <v>57</v>
      </c>
      <c r="B9724" s="2" t="n">
        <v>102</v>
      </c>
      <c r="C9724" s="2" t="n">
        <v>86359.2578125</v>
      </c>
      <c r="D9724" s="2" t="n">
        <v>13807.22265625</v>
      </c>
      <c r="E9724" s="2" t="n">
        <v>80958.4140625</v>
      </c>
      <c r="F9724" s="2" t="n">
        <v>397250.90625</v>
      </c>
      <c r="G9724" s="2" t="n">
        <v>11169.6484375</v>
      </c>
    </row>
    <row r="9725" customFormat="false" ht="12.75" hidden="false" customHeight="false" outlineLevel="0" collapsed="false">
      <c r="A9725" s="2" t="s">
        <v>58</v>
      </c>
      <c r="B9725" s="2" t="n">
        <v>102</v>
      </c>
      <c r="C9725" s="2" t="n">
        <v>28521.005859375</v>
      </c>
      <c r="D9725" s="2" t="n">
        <v>5010.27490234375</v>
      </c>
      <c r="E9725" s="2" t="n">
        <v>24055.92578125</v>
      </c>
      <c r="F9725" s="2" t="n">
        <v>117227.953125</v>
      </c>
      <c r="G9725" s="2" t="n">
        <v>3370.0302734375</v>
      </c>
    </row>
    <row r="9726" customFormat="false" ht="12.75" hidden="false" customHeight="false" outlineLevel="0" collapsed="false">
      <c r="A9726" s="2" t="s">
        <v>59</v>
      </c>
      <c r="B9726" s="2" t="n">
        <v>102</v>
      </c>
      <c r="C9726" s="2" t="n">
        <v>31066.359375</v>
      </c>
      <c r="D9726" s="2" t="n">
        <v>5162.3681640625</v>
      </c>
      <c r="E9726" s="2" t="n">
        <v>24883.798828125</v>
      </c>
      <c r="F9726" s="2" t="n">
        <v>125625.5859375</v>
      </c>
      <c r="G9726" s="2" t="n">
        <v>3434.771484375</v>
      </c>
    </row>
    <row r="9727" customFormat="false" ht="12.75" hidden="false" customHeight="false" outlineLevel="0" collapsed="false">
      <c r="A9727" s="2" t="s">
        <v>60</v>
      </c>
      <c r="B9727" s="2" t="n">
        <v>102</v>
      </c>
      <c r="C9727" s="2" t="n">
        <v>36277.953125</v>
      </c>
      <c r="D9727" s="2" t="n">
        <v>5795.99169921875</v>
      </c>
      <c r="E9727" s="2" t="n">
        <v>25320.591796875</v>
      </c>
      <c r="F9727" s="2" t="n">
        <v>135626.4375</v>
      </c>
      <c r="G9727" s="2" t="n">
        <v>4917.82470703125</v>
      </c>
    </row>
    <row r="9728" customFormat="false" ht="12.75" hidden="false" customHeight="false" outlineLevel="0" collapsed="false">
      <c r="A9728" s="2" t="s">
        <v>61</v>
      </c>
      <c r="B9728" s="2" t="n">
        <v>102</v>
      </c>
      <c r="C9728" s="2" t="n">
        <v>35195.07421875</v>
      </c>
      <c r="D9728" s="2" t="n">
        <v>6240.5703125</v>
      </c>
      <c r="E9728" s="2" t="n">
        <v>24603.931640625</v>
      </c>
      <c r="F9728" s="2" t="n">
        <v>142418.484375</v>
      </c>
      <c r="G9728" s="2" t="n">
        <v>5200.7197265625</v>
      </c>
    </row>
    <row r="9729" customFormat="false" ht="12.75" hidden="false" customHeight="false" outlineLevel="0" collapsed="false">
      <c r="A9729" s="2" t="s">
        <v>62</v>
      </c>
      <c r="B9729" s="2" t="n">
        <v>102</v>
      </c>
      <c r="C9729" s="2" t="n">
        <v>29428.576171875</v>
      </c>
      <c r="D9729" s="2" t="n">
        <v>4992.78515625</v>
      </c>
      <c r="E9729" s="2" t="n">
        <v>21713.146484375</v>
      </c>
      <c r="F9729" s="2" t="n">
        <v>121996.6484375</v>
      </c>
      <c r="G9729" s="2" t="n">
        <v>3484.4072265625</v>
      </c>
    </row>
    <row r="9730" customFormat="false" ht="12.75" hidden="false" customHeight="false" outlineLevel="0" collapsed="false">
      <c r="A9730" s="2" t="s">
        <v>65</v>
      </c>
      <c r="B9730" s="2" t="n">
        <v>102</v>
      </c>
      <c r="C9730" s="2" t="n">
        <v>31959.166015625</v>
      </c>
      <c r="D9730" s="2" t="n">
        <v>4996.54345703125</v>
      </c>
      <c r="E9730" s="2" t="n">
        <v>27174.38671875</v>
      </c>
      <c r="F9730" s="2" t="n">
        <v>146751.734375</v>
      </c>
      <c r="G9730" s="2" t="n">
        <v>4268.2353515625</v>
      </c>
    </row>
    <row r="9731" customFormat="false" ht="12.75" hidden="false" customHeight="false" outlineLevel="0" collapsed="false">
      <c r="A9731" s="2" t="s">
        <v>66</v>
      </c>
      <c r="B9731" s="2" t="n">
        <v>102</v>
      </c>
      <c r="C9731" s="2" t="n">
        <v>28591.759765625</v>
      </c>
      <c r="D9731" s="2" t="n">
        <v>3920.36572265625</v>
      </c>
      <c r="E9731" s="2" t="n">
        <v>22635.38671875</v>
      </c>
      <c r="F9731" s="2" t="n">
        <v>113399.5078125</v>
      </c>
      <c r="G9731" s="2" t="n">
        <v>2557.07958984375</v>
      </c>
    </row>
    <row r="9732" customFormat="false" ht="12.75" hidden="false" customHeight="false" outlineLevel="0" collapsed="false">
      <c r="A9732" s="2" t="s">
        <v>67</v>
      </c>
      <c r="B9732" s="2" t="n">
        <v>102</v>
      </c>
      <c r="C9732" s="2" t="n">
        <v>25259.75390625</v>
      </c>
      <c r="D9732" s="2" t="n">
        <v>4399.96337890625</v>
      </c>
      <c r="E9732" s="2" t="n">
        <v>25026.103515625</v>
      </c>
      <c r="F9732" s="2" t="n">
        <v>118170.15625</v>
      </c>
      <c r="G9732" s="2" t="n">
        <v>2961.80908203125</v>
      </c>
    </row>
    <row r="9733" customFormat="false" ht="12.75" hidden="false" customHeight="false" outlineLevel="0" collapsed="false">
      <c r="A9733" s="2" t="s">
        <v>68</v>
      </c>
      <c r="B9733" s="2" t="n">
        <v>102</v>
      </c>
      <c r="C9733" s="2" t="n">
        <v>25420.28515625</v>
      </c>
      <c r="D9733" s="2" t="n">
        <v>4612.87548828125</v>
      </c>
      <c r="E9733" s="2" t="n">
        <v>26641.33984375</v>
      </c>
      <c r="F9733" s="2" t="n">
        <v>119819.78125</v>
      </c>
      <c r="G9733" s="2" t="n">
        <v>3504.65649414063</v>
      </c>
    </row>
    <row r="9734" customFormat="false" ht="12.75" hidden="false" customHeight="false" outlineLevel="0" collapsed="false">
      <c r="A9734" s="2" t="s">
        <v>69</v>
      </c>
      <c r="B9734" s="2" t="n">
        <v>102</v>
      </c>
      <c r="C9734" s="2" t="n">
        <v>23406.248046875</v>
      </c>
      <c r="D9734" s="2" t="n">
        <v>4056.00024414063</v>
      </c>
      <c r="E9734" s="2" t="n">
        <v>26972.48046875</v>
      </c>
      <c r="F9734" s="2" t="n">
        <v>122291.6640625</v>
      </c>
      <c r="G9734" s="2" t="n">
        <v>3040.51098632813</v>
      </c>
    </row>
    <row r="9735" customFormat="false" ht="12.75" hidden="false" customHeight="false" outlineLevel="0" collapsed="false">
      <c r="A9735" s="2" t="s">
        <v>70</v>
      </c>
      <c r="B9735" s="2" t="n">
        <v>102</v>
      </c>
      <c r="C9735" s="2" t="n">
        <v>24283.576171875</v>
      </c>
      <c r="D9735" s="2" t="n">
        <v>4256.40869140625</v>
      </c>
      <c r="E9735" s="2" t="n">
        <v>27363.130859375</v>
      </c>
      <c r="F9735" s="2" t="n">
        <v>123476.859375</v>
      </c>
      <c r="G9735" s="2" t="n">
        <v>2383.69311523438</v>
      </c>
    </row>
    <row r="9736" customFormat="false" ht="12.75" hidden="false" customHeight="false" outlineLevel="0" collapsed="false">
      <c r="A9736" s="2" t="s">
        <v>71</v>
      </c>
      <c r="B9736" s="2" t="n">
        <v>102</v>
      </c>
      <c r="C9736" s="2" t="n">
        <v>27445.017578125</v>
      </c>
      <c r="D9736" s="2" t="n">
        <v>4596.78173828125</v>
      </c>
      <c r="E9736" s="2" t="n">
        <v>27587.216796875</v>
      </c>
      <c r="F9736" s="2" t="n">
        <v>125466.640625</v>
      </c>
      <c r="G9736" s="2" t="n">
        <v>3128.76098632813</v>
      </c>
    </row>
    <row r="9737" customFormat="false" ht="12.75" hidden="false" customHeight="false" outlineLevel="0" collapsed="false">
      <c r="A9737" s="2" t="s">
        <v>72</v>
      </c>
      <c r="B9737" s="2" t="n">
        <v>102</v>
      </c>
      <c r="C9737" s="2" t="n">
        <v>30382.84375</v>
      </c>
      <c r="D9737" s="2" t="n">
        <v>6241.4921875</v>
      </c>
      <c r="E9737" s="2" t="n">
        <v>23702.2265625</v>
      </c>
      <c r="F9737" s="2" t="n">
        <v>105361.046875</v>
      </c>
      <c r="G9737" s="2" t="n">
        <v>3219.71508789063</v>
      </c>
    </row>
    <row r="9738" customFormat="false" ht="12.75" hidden="false" customHeight="false" outlineLevel="0" collapsed="false">
      <c r="A9738" s="2" t="s">
        <v>73</v>
      </c>
      <c r="B9738" s="2" t="n">
        <v>102</v>
      </c>
      <c r="C9738" s="2" t="n">
        <v>29625.345703125</v>
      </c>
      <c r="D9738" s="2" t="n">
        <v>5966.9814453125</v>
      </c>
      <c r="E9738" s="2" t="n">
        <v>26690.23828125</v>
      </c>
      <c r="F9738" s="2" t="n">
        <v>129446.84375</v>
      </c>
      <c r="G9738" s="2" t="n">
        <v>3806.91528320313</v>
      </c>
    </row>
    <row r="9739" customFormat="false" ht="12.75" hidden="false" customHeight="false" outlineLevel="0" collapsed="false">
      <c r="A9739" s="2" t="s">
        <v>74</v>
      </c>
      <c r="B9739" s="2" t="n">
        <v>102</v>
      </c>
      <c r="C9739" s="2" t="n">
        <v>27518.63671875</v>
      </c>
      <c r="D9739" s="2" t="n">
        <v>5444.78076171875</v>
      </c>
      <c r="E9739" s="2" t="n">
        <v>25337.6171875</v>
      </c>
      <c r="F9739" s="2" t="n">
        <v>133499.296875</v>
      </c>
      <c r="G9739" s="2" t="n">
        <v>3134.34375</v>
      </c>
    </row>
    <row r="9740" customFormat="false" ht="12.75" hidden="false" customHeight="false" outlineLevel="0" collapsed="false">
      <c r="A9740" s="2" t="s">
        <v>75</v>
      </c>
      <c r="B9740" s="2" t="n">
        <v>102</v>
      </c>
      <c r="C9740" s="2" t="n">
        <v>34121.85546875</v>
      </c>
      <c r="D9740" s="2" t="n">
        <v>5460.1787109375</v>
      </c>
      <c r="E9740" s="2" t="n">
        <v>24179.966796875</v>
      </c>
      <c r="F9740" s="2" t="n">
        <v>137735.953125</v>
      </c>
      <c r="G9740" s="2" t="n">
        <v>3167.49560546875</v>
      </c>
    </row>
    <row r="9741" customFormat="false" ht="12.75" hidden="false" customHeight="false" outlineLevel="0" collapsed="false">
      <c r="A9741" s="2" t="s">
        <v>76</v>
      </c>
      <c r="B9741" s="2" t="n">
        <v>102</v>
      </c>
      <c r="C9741" s="2" t="n">
        <v>33648.57421875</v>
      </c>
      <c r="D9741" s="2" t="n">
        <v>5637.134765625</v>
      </c>
      <c r="E9741" s="2" t="n">
        <v>23161.08984375</v>
      </c>
      <c r="F9741" s="2" t="n">
        <v>125849.2109375</v>
      </c>
      <c r="G9741" s="2" t="n">
        <v>2945.93823242188</v>
      </c>
    </row>
    <row r="9742" customFormat="false" ht="12.75" hidden="false" customHeight="false" outlineLevel="0" collapsed="false">
      <c r="A9742" s="2" t="s">
        <v>79</v>
      </c>
      <c r="B9742" s="2" t="n">
        <v>102</v>
      </c>
      <c r="C9742" s="2" t="n">
        <v>26779.099609375</v>
      </c>
      <c r="D9742" s="2" t="n">
        <v>4391.2333984375</v>
      </c>
      <c r="E9742" s="2" t="n">
        <v>22466.814453125</v>
      </c>
      <c r="F9742" s="2" t="n">
        <v>115808.6015625</v>
      </c>
      <c r="G9742" s="2" t="n">
        <v>3208.42895507813</v>
      </c>
    </row>
    <row r="9743" customFormat="false" ht="12.75" hidden="false" customHeight="false" outlineLevel="0" collapsed="false">
      <c r="A9743" s="2" t="s">
        <v>80</v>
      </c>
      <c r="B9743" s="2" t="n">
        <v>102</v>
      </c>
      <c r="C9743" s="2" t="n">
        <v>32123.279296875</v>
      </c>
      <c r="D9743" s="2" t="n">
        <v>5639.02783203125</v>
      </c>
      <c r="E9743" s="2" t="n">
        <v>25241.0234375</v>
      </c>
      <c r="F9743" s="2" t="n">
        <v>117786.7421875</v>
      </c>
      <c r="G9743" s="2" t="n">
        <v>4377.6806640625</v>
      </c>
    </row>
    <row r="9744" customFormat="false" ht="12.75" hidden="false" customHeight="false" outlineLevel="0" collapsed="false">
      <c r="A9744" s="2" t="s">
        <v>81</v>
      </c>
      <c r="B9744" s="2" t="n">
        <v>102</v>
      </c>
      <c r="C9744" s="2" t="n">
        <v>26119.71875</v>
      </c>
      <c r="D9744" s="2" t="n">
        <v>4911.19775390625</v>
      </c>
      <c r="E9744" s="2" t="n">
        <v>25756.40625</v>
      </c>
      <c r="F9744" s="2" t="n">
        <v>118073.5390625</v>
      </c>
      <c r="G9744" s="2" t="n">
        <v>4354.41455078125</v>
      </c>
    </row>
    <row r="9745" customFormat="false" ht="12.75" hidden="false" customHeight="false" outlineLevel="0" collapsed="false">
      <c r="A9745" s="2" t="s">
        <v>82</v>
      </c>
      <c r="B9745" s="2" t="n">
        <v>102</v>
      </c>
      <c r="C9745" s="2" t="n">
        <v>28755.103515625</v>
      </c>
      <c r="D9745" s="2" t="n">
        <v>4807.33056640625</v>
      </c>
      <c r="E9745" s="2" t="n">
        <v>27242.384765625</v>
      </c>
      <c r="F9745" s="2" t="n">
        <v>122459.4765625</v>
      </c>
      <c r="G9745" s="2" t="n">
        <v>3016.74658203125</v>
      </c>
    </row>
    <row r="9746" customFormat="false" ht="12.75" hidden="false" customHeight="false" outlineLevel="0" collapsed="false">
      <c r="A9746" s="2" t="s">
        <v>83</v>
      </c>
      <c r="B9746" s="2" t="n">
        <v>102</v>
      </c>
      <c r="C9746" s="2" t="n">
        <v>30845.705078125</v>
      </c>
      <c r="D9746" s="2" t="n">
        <v>5660.45654296875</v>
      </c>
      <c r="E9746" s="2" t="n">
        <v>28217.357421875</v>
      </c>
      <c r="F9746" s="2" t="n">
        <v>123129.46875</v>
      </c>
      <c r="G9746" s="2" t="n">
        <v>4562.7421875</v>
      </c>
    </row>
    <row r="9747" customFormat="false" ht="12.75" hidden="false" customHeight="false" outlineLevel="0" collapsed="false">
      <c r="A9747" s="2" t="s">
        <v>84</v>
      </c>
      <c r="B9747" s="2" t="n">
        <v>102</v>
      </c>
      <c r="C9747" s="2" t="n">
        <v>22226.291015625</v>
      </c>
      <c r="D9747" s="2" t="n">
        <v>3908.001953125</v>
      </c>
      <c r="E9747" s="2" t="n">
        <v>26861.6328125</v>
      </c>
      <c r="F9747" s="2" t="n">
        <v>119750.7890625</v>
      </c>
      <c r="G9747" s="2" t="n">
        <v>2847.11254882813</v>
      </c>
    </row>
    <row r="9748" customFormat="false" ht="12.75" hidden="false" customHeight="false" outlineLevel="0" collapsed="false">
      <c r="A9748" s="2" t="s">
        <v>85</v>
      </c>
      <c r="B9748" s="2" t="n">
        <v>102</v>
      </c>
      <c r="C9748" s="2" t="n">
        <v>22779.9375</v>
      </c>
      <c r="D9748" s="2" t="n">
        <v>5334.5498046875</v>
      </c>
      <c r="E9748" s="2" t="n">
        <v>27377.349609375</v>
      </c>
      <c r="F9748" s="2" t="n">
        <v>119501.5390625</v>
      </c>
      <c r="G9748" s="2" t="n">
        <v>2820.36791992188</v>
      </c>
    </row>
    <row r="9749" customFormat="false" ht="12.75" hidden="false" customHeight="false" outlineLevel="0" collapsed="false">
      <c r="A9749" s="2" t="s">
        <v>86</v>
      </c>
      <c r="B9749" s="2" t="n">
        <v>102</v>
      </c>
      <c r="C9749" s="2" t="n">
        <v>26919.619140625</v>
      </c>
      <c r="D9749" s="2" t="n">
        <v>4884.32080078125</v>
      </c>
      <c r="E9749" s="2" t="n">
        <v>25408.990234375</v>
      </c>
      <c r="F9749" s="2" t="n">
        <v>118814.671875</v>
      </c>
      <c r="G9749" s="2" t="n">
        <v>3540.95922851563</v>
      </c>
    </row>
    <row r="9750" customFormat="false" ht="12.75" hidden="false" customHeight="false" outlineLevel="0" collapsed="false">
      <c r="A9750" s="2" t="s">
        <v>87</v>
      </c>
      <c r="B9750" s="2" t="n">
        <v>102</v>
      </c>
      <c r="C9750" s="2" t="n">
        <v>36859.7109375</v>
      </c>
      <c r="D9750" s="2" t="n">
        <v>6674.1943359375</v>
      </c>
      <c r="E9750" s="2" t="n">
        <v>26218.3515625</v>
      </c>
      <c r="F9750" s="2" t="n">
        <v>121549.4609375</v>
      </c>
      <c r="G9750" s="2" t="n">
        <v>4031.01342773438</v>
      </c>
    </row>
    <row r="9751" customFormat="false" ht="12.75" hidden="false" customHeight="false" outlineLevel="0" collapsed="false">
      <c r="A9751" s="2" t="s">
        <v>88</v>
      </c>
      <c r="B9751" s="2" t="n">
        <v>102</v>
      </c>
      <c r="C9751" s="2" t="n">
        <v>35343.3203125</v>
      </c>
      <c r="D9751" s="2" t="n">
        <v>7258.70703125</v>
      </c>
      <c r="E9751" s="2" t="n">
        <v>27234.0546875</v>
      </c>
      <c r="F9751" s="2" t="n">
        <v>133698.421875</v>
      </c>
      <c r="G9751" s="2" t="n">
        <v>3562.42749023438</v>
      </c>
    </row>
    <row r="9752" customFormat="false" ht="12.75" hidden="false" customHeight="false" outlineLevel="0" collapsed="false">
      <c r="A9752" s="2" t="s">
        <v>89</v>
      </c>
      <c r="B9752" s="2" t="n">
        <v>102</v>
      </c>
      <c r="C9752" s="2" t="n">
        <v>95684.6484375</v>
      </c>
      <c r="D9752" s="2" t="n">
        <v>12673.2451171875</v>
      </c>
      <c r="E9752" s="2" t="n">
        <v>27999.796875</v>
      </c>
      <c r="F9752" s="2" t="n">
        <v>137599.421875</v>
      </c>
      <c r="G9752" s="2" t="n">
        <v>5497.1650390625</v>
      </c>
    </row>
    <row r="9753" customFormat="false" ht="12.75" hidden="false" customHeight="false" outlineLevel="0" collapsed="false">
      <c r="A9753" s="2" t="s">
        <v>90</v>
      </c>
      <c r="B9753" s="2" t="n">
        <v>102</v>
      </c>
      <c r="C9753" s="2" t="n">
        <v>34454.57421875</v>
      </c>
      <c r="D9753" s="2" t="n">
        <v>5055.03271484375</v>
      </c>
      <c r="E9753" s="2" t="n">
        <v>21659.216796875</v>
      </c>
      <c r="F9753" s="2" t="n">
        <v>119522.6171875</v>
      </c>
      <c r="G9753" s="2" t="n">
        <v>3712.96435546875</v>
      </c>
    </row>
    <row r="9754" customFormat="false" ht="12.75" hidden="false" customHeight="false" outlineLevel="0" collapsed="false">
      <c r="A9754" s="2" t="s">
        <v>93</v>
      </c>
      <c r="B9754" s="2" t="n">
        <v>102</v>
      </c>
      <c r="C9754" s="2" t="n">
        <v>30210.53515625</v>
      </c>
      <c r="D9754" s="2" t="n">
        <v>5225.646484375</v>
      </c>
      <c r="E9754" s="2" t="n">
        <v>21439.302734375</v>
      </c>
      <c r="F9754" s="2" t="n">
        <v>107655.0390625</v>
      </c>
      <c r="G9754" s="2" t="n">
        <v>3471.88061523438</v>
      </c>
    </row>
    <row r="9755" customFormat="false" ht="12.75" hidden="false" customHeight="false" outlineLevel="0" collapsed="false">
      <c r="A9755" s="2" t="s">
        <v>94</v>
      </c>
      <c r="B9755" s="2" t="n">
        <v>102</v>
      </c>
      <c r="C9755" s="2" t="n">
        <v>45309.94921875</v>
      </c>
      <c r="D9755" s="2" t="n">
        <v>6065.68212890625</v>
      </c>
      <c r="E9755" s="2" t="n">
        <v>25126.765625</v>
      </c>
      <c r="F9755" s="2" t="n">
        <v>116974.0625</v>
      </c>
      <c r="G9755" s="2" t="n">
        <v>4733.1044921875</v>
      </c>
    </row>
    <row r="9756" customFormat="false" ht="12.75" hidden="false" customHeight="false" outlineLevel="0" collapsed="false">
      <c r="A9756" s="2" t="s">
        <v>95</v>
      </c>
      <c r="B9756" s="2" t="n">
        <v>102</v>
      </c>
      <c r="C9756" s="2" t="n">
        <v>26317.16015625</v>
      </c>
      <c r="D9756" s="2" t="n">
        <v>4661.83251953125</v>
      </c>
      <c r="E9756" s="2" t="n">
        <v>26459.70703125</v>
      </c>
      <c r="F9756" s="2" t="n">
        <v>121666.1484375</v>
      </c>
      <c r="G9756" s="2" t="n">
        <v>3218.09350585938</v>
      </c>
    </row>
    <row r="9757" customFormat="false" ht="12.75" hidden="false" customHeight="false" outlineLevel="0" collapsed="false">
      <c r="A9757" s="2" t="s">
        <v>96</v>
      </c>
      <c r="B9757" s="2" t="n">
        <v>102</v>
      </c>
      <c r="C9757" s="2" t="n">
        <v>22357.41796875</v>
      </c>
      <c r="D9757" s="2" t="n">
        <v>3879.90380859375</v>
      </c>
      <c r="E9757" s="2" t="n">
        <v>25974.185546875</v>
      </c>
      <c r="F9757" s="2" t="n">
        <v>117405.2109375</v>
      </c>
      <c r="G9757" s="2" t="n">
        <v>2762.22607421875</v>
      </c>
    </row>
    <row r="9758" customFormat="false" ht="12.75" hidden="false" customHeight="false" outlineLevel="0" collapsed="false">
      <c r="A9758" s="2" t="s">
        <v>97</v>
      </c>
      <c r="B9758" s="2" t="n">
        <v>102</v>
      </c>
      <c r="C9758" s="2" t="n">
        <v>101414.046875</v>
      </c>
      <c r="D9758" s="2" t="n">
        <v>17013.85546875</v>
      </c>
      <c r="E9758" s="2" t="n">
        <v>34097.81640625</v>
      </c>
      <c r="F9758" s="2" t="n">
        <v>128496.1328125</v>
      </c>
      <c r="G9758" s="2" t="n">
        <v>9238.8046875</v>
      </c>
    </row>
    <row r="9759" customFormat="false" ht="12.75" hidden="false" customHeight="false" outlineLevel="0" collapsed="false">
      <c r="A9759" s="2" t="s">
        <v>98</v>
      </c>
      <c r="B9759" s="2" t="n">
        <v>102</v>
      </c>
      <c r="C9759" s="2" t="n">
        <v>34541.87109375</v>
      </c>
      <c r="D9759" s="2" t="n">
        <v>6286.42431640625</v>
      </c>
      <c r="E9759" s="2" t="n">
        <v>27876.79296875</v>
      </c>
      <c r="F9759" s="2" t="n">
        <v>118555.7734375</v>
      </c>
      <c r="G9759" s="2" t="n">
        <v>6009.6005859375</v>
      </c>
    </row>
    <row r="9760" customFormat="false" ht="12.75" hidden="false" customHeight="false" outlineLevel="0" collapsed="false">
      <c r="A9760" s="2" t="s">
        <v>99</v>
      </c>
      <c r="B9760" s="2" t="n">
        <v>102</v>
      </c>
      <c r="C9760" s="2" t="n">
        <v>25698.056640625</v>
      </c>
      <c r="D9760" s="2" t="n">
        <v>5080.900390625</v>
      </c>
      <c r="E9760" s="2" t="n">
        <v>26934.28125</v>
      </c>
      <c r="F9760" s="2" t="n">
        <v>118762.28125</v>
      </c>
      <c r="G9760" s="2" t="n">
        <v>4191.009765625</v>
      </c>
    </row>
    <row r="9761" customFormat="false" ht="12.75" hidden="false" customHeight="false" outlineLevel="0" collapsed="false">
      <c r="A9761" s="2" t="s">
        <v>100</v>
      </c>
      <c r="B9761" s="2" t="n">
        <v>102</v>
      </c>
      <c r="C9761" s="2" t="n">
        <v>27063.150390625</v>
      </c>
      <c r="D9761" s="2" t="n">
        <v>5704.5400390625</v>
      </c>
      <c r="E9761" s="2" t="n">
        <v>27695.896484375</v>
      </c>
      <c r="F9761" s="2" t="n">
        <v>119995.6015625</v>
      </c>
      <c r="G9761" s="2" t="n">
        <v>2975.392578125</v>
      </c>
    </row>
    <row r="9762" customFormat="false" ht="12.75" hidden="false" customHeight="false" outlineLevel="0" collapsed="false">
      <c r="A9762" s="2" t="s">
        <v>101</v>
      </c>
      <c r="B9762" s="2" t="n">
        <v>102</v>
      </c>
      <c r="C9762" s="2" t="n">
        <v>28966.697265625</v>
      </c>
      <c r="D9762" s="2" t="n">
        <v>5147.5283203125</v>
      </c>
      <c r="E9762" s="2" t="n">
        <v>24865.02734375</v>
      </c>
      <c r="F9762" s="2" t="n">
        <v>118766.15625</v>
      </c>
      <c r="G9762" s="2" t="n">
        <v>3749.57763671875</v>
      </c>
    </row>
    <row r="9763" customFormat="false" ht="12.75" hidden="false" customHeight="false" outlineLevel="0" collapsed="false">
      <c r="A9763" s="2" t="s">
        <v>102</v>
      </c>
      <c r="B9763" s="2" t="n">
        <v>102</v>
      </c>
      <c r="C9763" s="2" t="n">
        <v>29735.53125</v>
      </c>
      <c r="D9763" s="2" t="n">
        <v>5255.6435546875</v>
      </c>
      <c r="E9763" s="2" t="n">
        <v>23876.29296875</v>
      </c>
      <c r="F9763" s="2" t="n">
        <v>120570.46875</v>
      </c>
      <c r="G9763" s="2" t="n">
        <v>5469.25927734375</v>
      </c>
    </row>
    <row r="9764" customFormat="false" ht="12.75" hidden="false" customHeight="false" outlineLevel="0" collapsed="false">
      <c r="A9764" s="2" t="s">
        <v>103</v>
      </c>
      <c r="B9764" s="2" t="n">
        <v>102</v>
      </c>
      <c r="C9764" s="2" t="n">
        <v>40560.79296875</v>
      </c>
      <c r="D9764" s="2" t="n">
        <v>6817.8125</v>
      </c>
      <c r="E9764" s="2" t="n">
        <v>24081.2734375</v>
      </c>
      <c r="F9764" s="2" t="n">
        <v>128303.671875</v>
      </c>
      <c r="G9764" s="2" t="n">
        <v>4855.623046875</v>
      </c>
    </row>
    <row r="9765" customFormat="false" ht="12.75" hidden="false" customHeight="false" outlineLevel="0" collapsed="false">
      <c r="A9765" s="2" t="s">
        <v>104</v>
      </c>
      <c r="B9765" s="2" t="n">
        <v>102</v>
      </c>
      <c r="C9765" s="2" t="n">
        <v>36028.28125</v>
      </c>
      <c r="D9765" s="2" t="n">
        <v>6566.52587890625</v>
      </c>
      <c r="E9765" s="2" t="n">
        <v>24431.755859375</v>
      </c>
      <c r="F9765" s="2" t="n">
        <v>131980.515625</v>
      </c>
      <c r="G9765" s="2" t="n">
        <v>7690.9443359375</v>
      </c>
    </row>
    <row r="9766" customFormat="false" ht="12.75" hidden="false" customHeight="false" outlineLevel="0" collapsed="false">
      <c r="A9766" s="2" t="s">
        <v>107</v>
      </c>
      <c r="B9766" s="2" t="n">
        <v>102</v>
      </c>
      <c r="C9766" s="2" t="n">
        <v>32359.625</v>
      </c>
      <c r="D9766" s="2" t="n">
        <v>5260.92626953125</v>
      </c>
      <c r="E9766" s="2" t="n">
        <v>22781.78515625</v>
      </c>
      <c r="F9766" s="2" t="n">
        <v>118031.625</v>
      </c>
      <c r="G9766" s="2" t="n">
        <v>3154.69775390625</v>
      </c>
    </row>
    <row r="9767" customFormat="false" ht="12.75" hidden="false" customHeight="false" outlineLevel="0" collapsed="false">
      <c r="A9767" s="2" t="s">
        <v>108</v>
      </c>
      <c r="B9767" s="2" t="n">
        <v>102</v>
      </c>
      <c r="C9767" s="2" t="n">
        <v>24707.244140625</v>
      </c>
      <c r="D9767" s="2" t="n">
        <v>4332.8046875</v>
      </c>
      <c r="E9767" s="2" t="n">
        <v>23844.20703125</v>
      </c>
      <c r="F9767" s="2" t="n">
        <v>118742.65625</v>
      </c>
      <c r="G9767" s="2" t="n">
        <v>3013.78491210938</v>
      </c>
    </row>
    <row r="9768" customFormat="false" ht="12.75" hidden="false" customHeight="false" outlineLevel="0" collapsed="false">
      <c r="A9768" s="2" t="s">
        <v>109</v>
      </c>
      <c r="B9768" s="2" t="n">
        <v>102</v>
      </c>
      <c r="C9768" s="2" t="n">
        <v>27452.90234375</v>
      </c>
      <c r="D9768" s="2" t="n">
        <v>4758.77197265625</v>
      </c>
      <c r="E9768" s="2" t="n">
        <v>26330.53125</v>
      </c>
      <c r="F9768" s="2" t="n">
        <v>122313</v>
      </c>
      <c r="G9768" s="2" t="n">
        <v>3155.95629882813</v>
      </c>
    </row>
    <row r="9769" customFormat="false" ht="12.75" hidden="false" customHeight="false" outlineLevel="0" collapsed="false">
      <c r="A9769" s="2" t="s">
        <v>110</v>
      </c>
      <c r="B9769" s="2" t="n">
        <v>102</v>
      </c>
      <c r="C9769" s="2" t="n">
        <v>24082.478515625</v>
      </c>
      <c r="D9769" s="2" t="n">
        <v>4226.11669921875</v>
      </c>
      <c r="E9769" s="2" t="n">
        <v>27537.771484375</v>
      </c>
      <c r="F9769" s="2" t="n">
        <v>126359.2109375</v>
      </c>
      <c r="G9769" s="2" t="n">
        <v>2768.46850585938</v>
      </c>
    </row>
    <row r="9770" customFormat="false" ht="12.75" hidden="false" customHeight="false" outlineLevel="0" collapsed="false">
      <c r="A9770" s="2" t="s">
        <v>111</v>
      </c>
      <c r="B9770" s="2" t="n">
        <v>102</v>
      </c>
      <c r="C9770" s="2" t="n">
        <v>42151.9921875</v>
      </c>
      <c r="D9770" s="2" t="n">
        <v>7896.64697265625</v>
      </c>
      <c r="E9770" s="2" t="n">
        <v>29498.33203125</v>
      </c>
      <c r="F9770" s="2" t="n">
        <v>123797.8828125</v>
      </c>
      <c r="G9770" s="2" t="n">
        <v>5756.9814453125</v>
      </c>
    </row>
    <row r="9771" customFormat="false" ht="12.75" hidden="false" customHeight="false" outlineLevel="0" collapsed="false">
      <c r="A9771" s="2" t="s">
        <v>112</v>
      </c>
      <c r="B9771" s="2" t="n">
        <v>102</v>
      </c>
      <c r="C9771" s="2" t="n">
        <v>23196.486328125</v>
      </c>
      <c r="D9771" s="2" t="n">
        <v>4343.80810546875</v>
      </c>
      <c r="E9771" s="2" t="n">
        <v>28055.37109375</v>
      </c>
      <c r="F9771" s="2" t="n">
        <v>124895.703125</v>
      </c>
      <c r="G9771" s="2" t="n">
        <v>4203.04638671875</v>
      </c>
    </row>
    <row r="9772" customFormat="false" ht="12.75" hidden="false" customHeight="false" outlineLevel="0" collapsed="false">
      <c r="A9772" s="2" t="s">
        <v>113</v>
      </c>
      <c r="B9772" s="2" t="n">
        <v>102</v>
      </c>
      <c r="C9772" s="2" t="n">
        <v>24733.546875</v>
      </c>
      <c r="D9772" s="2" t="n">
        <v>4380.6728515625</v>
      </c>
      <c r="E9772" s="2" t="n">
        <v>27584.619140625</v>
      </c>
      <c r="F9772" s="2" t="n">
        <v>125490.8984375</v>
      </c>
      <c r="G9772" s="2" t="n">
        <v>3066.23461914063</v>
      </c>
    </row>
    <row r="9773" customFormat="false" ht="12.75" hidden="false" customHeight="false" outlineLevel="0" collapsed="false">
      <c r="A9773" s="2" t="s">
        <v>114</v>
      </c>
      <c r="B9773" s="2" t="n">
        <v>102</v>
      </c>
      <c r="C9773" s="2" t="n">
        <v>26653.185546875</v>
      </c>
      <c r="D9773" s="2" t="n">
        <v>4701.48828125</v>
      </c>
      <c r="E9773" s="2" t="n">
        <v>25410.44921875</v>
      </c>
      <c r="F9773" s="2" t="n">
        <v>119446.8046875</v>
      </c>
      <c r="G9773" s="2" t="n">
        <v>4322.869140625</v>
      </c>
    </row>
    <row r="9774" customFormat="false" ht="12.75" hidden="false" customHeight="false" outlineLevel="0" collapsed="false">
      <c r="A9774" s="2" t="s">
        <v>115</v>
      </c>
      <c r="B9774" s="2" t="n">
        <v>102</v>
      </c>
      <c r="C9774" s="2" t="n">
        <v>27398.345703125</v>
      </c>
      <c r="D9774" s="2" t="n">
        <v>4847.15087890625</v>
      </c>
      <c r="E9774" s="2" t="n">
        <v>25725.974609375</v>
      </c>
      <c r="F9774" s="2" t="n">
        <v>127647.078125</v>
      </c>
      <c r="G9774" s="2" t="n">
        <v>4812.61865234375</v>
      </c>
    </row>
    <row r="9775" customFormat="false" ht="12.75" hidden="false" customHeight="false" outlineLevel="0" collapsed="false">
      <c r="A9775" s="2" t="s">
        <v>116</v>
      </c>
      <c r="B9775" s="2" t="n">
        <v>102</v>
      </c>
      <c r="C9775" s="2" t="n">
        <v>24760.90234375</v>
      </c>
      <c r="D9775" s="2" t="n">
        <v>4218.53564453125</v>
      </c>
      <c r="E9775" s="2" t="n">
        <v>23751.98828125</v>
      </c>
      <c r="F9775" s="2" t="n">
        <v>124788.90625</v>
      </c>
      <c r="G9775" s="2" t="n">
        <v>2961.98681640625</v>
      </c>
    </row>
    <row r="9776" customFormat="false" ht="12.75" hidden="false" customHeight="false" outlineLevel="0" collapsed="false">
      <c r="A9776" s="2" t="s">
        <v>117</v>
      </c>
      <c r="B9776" s="2" t="n">
        <v>102</v>
      </c>
      <c r="C9776" s="2" t="n">
        <v>42011.4296875</v>
      </c>
      <c r="D9776" s="2" t="n">
        <v>7813.41455078125</v>
      </c>
      <c r="E9776" s="2" t="n">
        <v>26485.166015625</v>
      </c>
      <c r="F9776" s="2" t="n">
        <v>143113.421875</v>
      </c>
      <c r="G9776" s="2" t="n">
        <v>4970.70263671875</v>
      </c>
    </row>
    <row r="9777" customFormat="false" ht="12.75" hidden="false" customHeight="false" outlineLevel="0" collapsed="false">
      <c r="A9777" s="2" t="s">
        <v>118</v>
      </c>
      <c r="B9777" s="2" t="n">
        <v>102</v>
      </c>
      <c r="C9777" s="2" t="n">
        <v>31651.919921875</v>
      </c>
      <c r="D9777" s="2" t="n">
        <v>4891.125</v>
      </c>
      <c r="E9777" s="2" t="n">
        <v>23284.521484375</v>
      </c>
      <c r="F9777" s="2" t="n">
        <v>137344.859375</v>
      </c>
      <c r="G9777" s="2" t="n">
        <v>3513.29614257813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7005.77734375</v>
      </c>
      <c r="D9778" s="2" t="n">
        <v>6194.6904296875</v>
      </c>
      <c r="E9778" s="2" t="n">
        <v>24313.1015625</v>
      </c>
      <c r="F9778" s="2" t="n">
        <v>128857.7890625</v>
      </c>
      <c r="G9778" s="2" t="n">
        <v>3435.00317382813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27823.375</v>
      </c>
      <c r="D9779" s="2" t="n">
        <v>4866.65087890625</v>
      </c>
      <c r="E9779" s="2" t="n">
        <v>24510.091796875</v>
      </c>
      <c r="F9779" s="2" t="n">
        <v>124221.4375</v>
      </c>
      <c r="G9779" s="2" t="n">
        <v>3251.86450195313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24435.47265625</v>
      </c>
      <c r="D9780" s="2" t="n">
        <v>4188.5869140625</v>
      </c>
      <c r="E9780" s="2" t="n">
        <v>26543.796875</v>
      </c>
      <c r="F9780" s="2" t="n">
        <v>131108.40625</v>
      </c>
      <c r="G9780" s="2" t="n">
        <v>3044.0869140625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22511.939453125</v>
      </c>
      <c r="D9781" s="2" t="n">
        <v>3915.52368164063</v>
      </c>
      <c r="E9781" s="2" t="n">
        <v>26712.337890625</v>
      </c>
      <c r="F9781" s="2" t="n">
        <v>128336.46875</v>
      </c>
      <c r="G9781" s="2" t="n">
        <v>3074.93725585938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24466.275390625</v>
      </c>
      <c r="D9782" s="2" t="n">
        <v>4502.77783203125</v>
      </c>
      <c r="E9782" s="2" t="n">
        <v>28046.25</v>
      </c>
      <c r="F9782" s="2" t="n">
        <v>130967.390625</v>
      </c>
      <c r="G9782" s="2" t="n">
        <v>3102.33154296875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22678.49609375</v>
      </c>
      <c r="D9783" s="2" t="n">
        <v>4368.861328125</v>
      </c>
      <c r="E9783" s="2" t="n">
        <v>27869.658203125</v>
      </c>
      <c r="F9783" s="2" t="n">
        <v>129864.5390625</v>
      </c>
      <c r="G9783" s="2" t="n">
        <v>3168.82641601563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26268.5703125</v>
      </c>
      <c r="D9784" s="2" t="n">
        <v>5445.6455078125</v>
      </c>
      <c r="E9784" s="2" t="n">
        <v>28841.904296875</v>
      </c>
      <c r="F9784" s="2" t="n">
        <v>135538.0625</v>
      </c>
      <c r="G9784" s="2" t="n">
        <v>4255.5546875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29231.26171875</v>
      </c>
      <c r="D9785" s="2" t="n">
        <v>5124.81201171875</v>
      </c>
      <c r="E9785" s="2" t="n">
        <v>27482.0234375</v>
      </c>
      <c r="F9785" s="2" t="n">
        <v>133723.21875</v>
      </c>
      <c r="G9785" s="2" t="n">
        <v>3603.888671875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40981.22265625</v>
      </c>
      <c r="D9786" s="2" t="n">
        <v>7604.90869140625</v>
      </c>
      <c r="E9786" s="2" t="n">
        <v>27081.50390625</v>
      </c>
      <c r="F9786" s="2" t="n">
        <v>132514.796875</v>
      </c>
      <c r="G9786" s="2" t="n">
        <v>4088.85498046875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51185.18359375</v>
      </c>
      <c r="D9787" s="2" t="n">
        <v>8734.4970703125</v>
      </c>
      <c r="E9787" s="2" t="n">
        <v>26416.4765625</v>
      </c>
      <c r="F9787" s="2" t="n">
        <v>133714.6875</v>
      </c>
      <c r="G9787" s="2" t="n">
        <v>6434.38330078125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32443.376953125</v>
      </c>
      <c r="D9788" s="2" t="n">
        <v>5048.5830078125</v>
      </c>
      <c r="E9788" s="2" t="n">
        <v>25640.76953125</v>
      </c>
      <c r="F9788" s="2" t="n">
        <v>148968.8125</v>
      </c>
      <c r="G9788" s="2" t="n">
        <v>3532.68579101563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41067.7109375</v>
      </c>
      <c r="D9789" s="2" t="n">
        <v>6442.62255859375</v>
      </c>
      <c r="E9789" s="2" t="n">
        <v>24672.9375</v>
      </c>
      <c r="F9789" s="2" t="n">
        <v>146541.484375</v>
      </c>
      <c r="G9789" s="2" t="n">
        <v>6303.72802734375</v>
      </c>
    </row>
    <row r="9790" customFormat="false" ht="12.75" hidden="false" customHeight="false" outlineLevel="0" collapsed="false">
      <c r="A9790" s="2" t="s">
        <v>133</v>
      </c>
      <c r="B9790" s="2" t="n">
        <v>102</v>
      </c>
      <c r="C9790" s="2" t="n">
        <v>29159.57421875</v>
      </c>
      <c r="D9790" s="2" t="n">
        <v>5197.3701171875</v>
      </c>
      <c r="E9790" s="2" t="n">
        <v>25668.84765625</v>
      </c>
      <c r="F9790" s="2" t="n">
        <v>146477.703125</v>
      </c>
      <c r="G9790" s="2" t="n">
        <v>3661.13403320313</v>
      </c>
    </row>
    <row r="9791" customFormat="false" ht="12.75" hidden="false" customHeight="false" outlineLevel="0" collapsed="false">
      <c r="A9791" s="2" t="s">
        <v>134</v>
      </c>
      <c r="B9791" s="2" t="n">
        <v>102</v>
      </c>
      <c r="C9791" s="2" t="n">
        <v>27367.44140625</v>
      </c>
      <c r="D9791" s="2" t="n">
        <v>5454.4736328125</v>
      </c>
      <c r="E9791" s="2" t="n">
        <v>26490.880859375</v>
      </c>
      <c r="F9791" s="2" t="n">
        <v>139451.671875</v>
      </c>
      <c r="G9791" s="2" t="n">
        <v>4112.51904296875</v>
      </c>
    </row>
    <row r="9792" customFormat="false" ht="12.75" hidden="false" customHeight="false" outlineLevel="0" collapsed="false">
      <c r="A9792" s="2" t="s">
        <v>135</v>
      </c>
      <c r="B9792" s="2" t="n">
        <v>102</v>
      </c>
      <c r="C9792" s="2" t="n">
        <v>26820.76953125</v>
      </c>
      <c r="D9792" s="2" t="n">
        <v>5582.8671875</v>
      </c>
      <c r="E9792" s="2" t="n">
        <v>27141.66796875</v>
      </c>
      <c r="F9792" s="2" t="n">
        <v>135557.40625</v>
      </c>
      <c r="G9792" s="2" t="n">
        <v>3073.34423828125</v>
      </c>
    </row>
    <row r="9793" customFormat="false" ht="12.75" hidden="false" customHeight="false" outlineLevel="0" collapsed="false">
      <c r="A9793" s="2" t="s">
        <v>136</v>
      </c>
      <c r="B9793" s="2" t="n">
        <v>102</v>
      </c>
      <c r="C9793" s="2" t="n">
        <v>25421.9921875</v>
      </c>
      <c r="D9793" s="2" t="n">
        <v>4898.25732421875</v>
      </c>
      <c r="E9793" s="2" t="n">
        <v>28129.8984375</v>
      </c>
      <c r="F9793" s="2" t="n">
        <v>138923.96875</v>
      </c>
      <c r="G9793" s="2" t="n">
        <v>3109.21728515625</v>
      </c>
    </row>
    <row r="9794" customFormat="false" ht="12.75" hidden="false" customHeight="false" outlineLevel="0" collapsed="false">
      <c r="A9794" s="2" t="s">
        <v>137</v>
      </c>
      <c r="B9794" s="2" t="n">
        <v>102</v>
      </c>
      <c r="C9794" s="2" t="n">
        <v>30216.724609375</v>
      </c>
      <c r="D9794" s="2" t="n">
        <v>5567.38134765625</v>
      </c>
      <c r="E9794" s="2" t="n">
        <v>29254.51953125</v>
      </c>
      <c r="F9794" s="2" t="n">
        <v>142231.515625</v>
      </c>
      <c r="G9794" s="2" t="n">
        <v>4395.0927734375</v>
      </c>
    </row>
    <row r="9795" customFormat="false" ht="12.75" hidden="false" customHeight="false" outlineLevel="0" collapsed="false">
      <c r="A9795" s="2" t="s">
        <v>138</v>
      </c>
      <c r="B9795" s="2" t="n">
        <v>102</v>
      </c>
      <c r="C9795" s="2" t="n">
        <v>28239.7265625</v>
      </c>
      <c r="D9795" s="2" t="n">
        <v>6989.42138671875</v>
      </c>
      <c r="E9795" s="2" t="n">
        <v>4344.09521484375</v>
      </c>
      <c r="F9795" s="2" t="n">
        <v>5339.73681640625</v>
      </c>
      <c r="G9795" s="2" t="n">
        <v>2919.43090820313</v>
      </c>
    </row>
    <row r="9796" customFormat="false" ht="12.75" hidden="false" customHeight="false" outlineLevel="0" collapsed="false">
      <c r="A9796" s="2" t="s">
        <v>139</v>
      </c>
      <c r="B9796" s="2" t="n">
        <v>102</v>
      </c>
      <c r="C9796" s="2" t="n">
        <v>31337.712890625</v>
      </c>
      <c r="D9796" s="2" t="n">
        <v>5335.00244140625</v>
      </c>
      <c r="E9796" s="2" t="n">
        <v>3654.62182617188</v>
      </c>
      <c r="F9796" s="2" t="n">
        <v>6241.1787109375</v>
      </c>
      <c r="G9796" s="2" t="n">
        <v>3540.23754882813</v>
      </c>
    </row>
    <row r="9797" customFormat="false" ht="12.75" hidden="false" customHeight="false" outlineLevel="0" collapsed="false">
      <c r="A9797" s="2" t="s">
        <v>140</v>
      </c>
      <c r="B9797" s="2" t="n">
        <v>102</v>
      </c>
      <c r="C9797" s="2" t="n">
        <v>31631.650390625</v>
      </c>
      <c r="D9797" s="2" t="n">
        <v>5033.203125</v>
      </c>
      <c r="E9797" s="2" t="n">
        <v>3602.00244140625</v>
      </c>
      <c r="F9797" s="2" t="n">
        <v>6044.32763671875</v>
      </c>
      <c r="G9797" s="2" t="n">
        <v>3392.32470703125</v>
      </c>
    </row>
    <row r="9798" customFormat="false" ht="12.75" hidden="false" customHeight="false" outlineLevel="0" collapsed="false">
      <c r="A9798" s="2" t="s">
        <v>141</v>
      </c>
      <c r="B9798" s="2" t="n">
        <v>102</v>
      </c>
      <c r="C9798" s="2" t="n">
        <v>42099.390625</v>
      </c>
      <c r="D9798" s="2" t="n">
        <v>9858.5146484375</v>
      </c>
      <c r="E9798" s="2" t="n">
        <v>7591.78759765625</v>
      </c>
      <c r="F9798" s="2" t="n">
        <v>10119.0458984375</v>
      </c>
      <c r="G9798" s="2" t="n">
        <v>6166.06884765625</v>
      </c>
    </row>
    <row r="9799" customFormat="false" ht="12.75" hidden="false" customHeight="false" outlineLevel="0" collapsed="false">
      <c r="A9799" s="2" t="s">
        <v>142</v>
      </c>
      <c r="B9799" s="2" t="n">
        <v>102</v>
      </c>
      <c r="C9799" s="2" t="n">
        <v>36552.08984375</v>
      </c>
      <c r="D9799" s="2" t="n">
        <v>6114.8291015625</v>
      </c>
      <c r="E9799" s="2" t="n">
        <v>4012.546875</v>
      </c>
      <c r="F9799" s="2" t="n">
        <v>6372.826171875</v>
      </c>
      <c r="G9799" s="2" t="n">
        <v>3281.11938476563</v>
      </c>
    </row>
    <row r="9800" customFormat="false" ht="12.75" hidden="false" customHeight="false" outlineLevel="0" collapsed="false">
      <c r="A9800" s="2" t="s">
        <v>143</v>
      </c>
      <c r="B9800" s="2" t="n">
        <v>102</v>
      </c>
      <c r="C9800" s="2" t="n">
        <v>40746.75</v>
      </c>
      <c r="D9800" s="2" t="n">
        <v>5605.13525390625</v>
      </c>
      <c r="E9800" s="2" t="n">
        <v>3359.197265625</v>
      </c>
      <c r="F9800" s="2" t="n">
        <v>5692.71240234375</v>
      </c>
      <c r="G9800" s="2" t="n">
        <v>3191.05224609375</v>
      </c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5094.921875</v>
      </c>
      <c r="D9801" s="2" t="n">
        <v>2783.06884765625</v>
      </c>
      <c r="E9801" s="2" t="n">
        <v>14404.8916015625</v>
      </c>
      <c r="F9801" s="2" t="n">
        <v>91607.734375</v>
      </c>
      <c r="G9801" s="2" t="n">
        <v>2661.15673828125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5446.29296875</v>
      </c>
      <c r="D9802" s="2" t="n">
        <v>3735.88647460938</v>
      </c>
      <c r="E9802" s="2" t="n">
        <v>19451.794921875</v>
      </c>
      <c r="F9802" s="2" t="n">
        <v>115486.8046875</v>
      </c>
      <c r="G9802" s="2" t="n">
        <v>3115.31640625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24042.705078125</v>
      </c>
      <c r="D9803" s="2" t="n">
        <v>4122.52392578125</v>
      </c>
      <c r="E9803" s="2" t="n">
        <v>20364.84765625</v>
      </c>
      <c r="F9803" s="2" t="n">
        <v>110649.7421875</v>
      </c>
      <c r="G9803" s="2" t="n">
        <v>2840.72705078125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27547.30078125</v>
      </c>
      <c r="D9804" s="2" t="n">
        <v>5035.638671875</v>
      </c>
      <c r="E9804" s="2" t="n">
        <v>21327.740234375</v>
      </c>
      <c r="F9804" s="2" t="n">
        <v>106871.9765625</v>
      </c>
      <c r="G9804" s="2" t="n">
        <v>3113.55419921875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27140.685546875</v>
      </c>
      <c r="D9805" s="2" t="n">
        <v>4425.56298828125</v>
      </c>
      <c r="E9805" s="2" t="n">
        <v>22852.529296875</v>
      </c>
      <c r="F9805" s="2" t="n">
        <v>114852.0390625</v>
      </c>
      <c r="G9805" s="2" t="n">
        <v>3349.48266601563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35985.9609375</v>
      </c>
      <c r="D9806" s="2" t="n">
        <v>6615.75830078125</v>
      </c>
      <c r="E9806" s="2" t="n">
        <v>26838.6875</v>
      </c>
      <c r="F9806" s="2" t="n">
        <v>127910.9453125</v>
      </c>
      <c r="G9806" s="2" t="n">
        <v>5089.90869140625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28334.099609375</v>
      </c>
      <c r="D9807" s="2" t="n">
        <v>4931.69189453125</v>
      </c>
      <c r="E9807" s="2" t="n">
        <v>25464.51953125</v>
      </c>
      <c r="F9807" s="2" t="n">
        <v>125281.6484375</v>
      </c>
      <c r="G9807" s="2" t="n">
        <v>3934.962890625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148480.125</v>
      </c>
      <c r="D9808" s="2" t="n">
        <v>24375.3046875</v>
      </c>
      <c r="E9808" s="2" t="n">
        <v>82244.4609375</v>
      </c>
      <c r="F9808" s="2" t="n">
        <v>393688.78125</v>
      </c>
      <c r="G9808" s="2" t="n">
        <v>18424.13476562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34033.4375</v>
      </c>
      <c r="D9809" s="2" t="n">
        <v>5607.24169921875</v>
      </c>
      <c r="E9809" s="2" t="n">
        <v>24227.990234375</v>
      </c>
      <c r="F9809" s="2" t="n">
        <v>118403.8515625</v>
      </c>
      <c r="G9809" s="2" t="n">
        <v>3549.28393554688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25826.318359375</v>
      </c>
      <c r="D9810" s="2" t="n">
        <v>5245.00390625</v>
      </c>
      <c r="E9810" s="2" t="n">
        <v>23263.671875</v>
      </c>
      <c r="F9810" s="2" t="n">
        <v>123867.1875</v>
      </c>
      <c r="G9810" s="2" t="n">
        <v>4131.1630859375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26052.91015625</v>
      </c>
      <c r="D9811" s="2" t="n">
        <v>4087.650390625</v>
      </c>
      <c r="E9811" s="2" t="n">
        <v>21822.60546875</v>
      </c>
      <c r="F9811" s="2" t="n">
        <v>128567.625</v>
      </c>
      <c r="G9811" s="2" t="n">
        <v>3184.88793945313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30461.80078125</v>
      </c>
      <c r="D9812" s="2" t="n">
        <v>5074.01171875</v>
      </c>
      <c r="E9812" s="2" t="n">
        <v>20907.783203125</v>
      </c>
      <c r="F9812" s="2" t="n">
        <v>130577.75</v>
      </c>
      <c r="G9812" s="2" t="n">
        <v>3430.97241210938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27332.27734375</v>
      </c>
      <c r="D9813" s="2" t="n">
        <v>4378.736328125</v>
      </c>
      <c r="E9813" s="2" t="n">
        <v>19735.88671875</v>
      </c>
      <c r="F9813" s="2" t="n">
        <v>116651.1796875</v>
      </c>
      <c r="G9813" s="2" t="n">
        <v>3347.89404296875</v>
      </c>
    </row>
    <row r="9814" customFormat="false" ht="12.75" hidden="false" customHeight="false" outlineLevel="0" collapsed="false">
      <c r="A9814" s="2" t="s">
        <v>51</v>
      </c>
      <c r="B9814" s="2" t="n">
        <v>103</v>
      </c>
      <c r="C9814" s="2" t="n">
        <v>29914.693359375</v>
      </c>
      <c r="D9814" s="2" t="n">
        <v>4728.564453125</v>
      </c>
      <c r="E9814" s="2" t="n">
        <v>21630.0625</v>
      </c>
      <c r="F9814" s="2" t="n">
        <v>117871.8828125</v>
      </c>
      <c r="G9814" s="2" t="n">
        <v>3879.47778320313</v>
      </c>
    </row>
    <row r="9815" customFormat="false" ht="12.75" hidden="false" customHeight="false" outlineLevel="0" collapsed="false">
      <c r="A9815" s="2" t="s">
        <v>52</v>
      </c>
      <c r="B9815" s="2" t="n">
        <v>103</v>
      </c>
      <c r="C9815" s="2" t="n">
        <v>23945.7578125</v>
      </c>
      <c r="D9815" s="2" t="n">
        <v>3965.94995117188</v>
      </c>
      <c r="E9815" s="2" t="n">
        <v>20139.068359375</v>
      </c>
      <c r="F9815" s="2" t="n">
        <v>103468.078125</v>
      </c>
      <c r="G9815" s="2" t="n">
        <v>2810.68872070313</v>
      </c>
    </row>
    <row r="9816" customFormat="false" ht="12.75" hidden="false" customHeight="false" outlineLevel="0" collapsed="false">
      <c r="A9816" s="2" t="s">
        <v>53</v>
      </c>
      <c r="B9816" s="2" t="n">
        <v>103</v>
      </c>
      <c r="C9816" s="2" t="n">
        <v>25160.51953125</v>
      </c>
      <c r="D9816" s="2" t="n">
        <v>4244.06787109375</v>
      </c>
      <c r="E9816" s="2" t="n">
        <v>23441.978515625</v>
      </c>
      <c r="F9816" s="2" t="n">
        <v>115385.6796875</v>
      </c>
      <c r="G9816" s="2" t="n">
        <v>3283.69750976563</v>
      </c>
    </row>
    <row r="9817" customFormat="false" ht="12.75" hidden="false" customHeight="false" outlineLevel="0" collapsed="false">
      <c r="A9817" s="2" t="s">
        <v>54</v>
      </c>
      <c r="B9817" s="2" t="n">
        <v>103</v>
      </c>
      <c r="C9817" s="2" t="n">
        <v>27043.4609375</v>
      </c>
      <c r="D9817" s="2" t="n">
        <v>4492.966796875</v>
      </c>
      <c r="E9817" s="2" t="n">
        <v>27953.552734375</v>
      </c>
      <c r="F9817" s="2" t="n">
        <v>139734.53125</v>
      </c>
      <c r="G9817" s="2" t="n">
        <v>4323.71337890625</v>
      </c>
    </row>
    <row r="9818" customFormat="false" ht="12.75" hidden="false" customHeight="false" outlineLevel="0" collapsed="false">
      <c r="A9818" s="2" t="s">
        <v>55</v>
      </c>
      <c r="B9818" s="2" t="n">
        <v>103</v>
      </c>
      <c r="C9818" s="2" t="n">
        <v>21510.38671875</v>
      </c>
      <c r="D9818" s="2" t="n">
        <v>3649.7763671875</v>
      </c>
      <c r="E9818" s="2" t="n">
        <v>25485.568359375</v>
      </c>
      <c r="F9818" s="2" t="n">
        <v>121097.2578125</v>
      </c>
      <c r="G9818" s="2" t="n">
        <v>3018.2177734375</v>
      </c>
    </row>
    <row r="9819" customFormat="false" ht="12.75" hidden="false" customHeight="false" outlineLevel="0" collapsed="false">
      <c r="A9819" s="2" t="s">
        <v>56</v>
      </c>
      <c r="B9819" s="2" t="n">
        <v>103</v>
      </c>
      <c r="C9819" s="2" t="n">
        <v>24372.607421875</v>
      </c>
      <c r="D9819" s="2" t="n">
        <v>4316.54296875</v>
      </c>
      <c r="E9819" s="2" t="n">
        <v>25743.408203125</v>
      </c>
      <c r="F9819" s="2" t="n">
        <v>122039.7578125</v>
      </c>
      <c r="G9819" s="2" t="n">
        <v>3546.1376953125</v>
      </c>
    </row>
    <row r="9820" customFormat="false" ht="12.75" hidden="false" customHeight="false" outlineLevel="0" collapsed="false">
      <c r="A9820" s="2" t="s">
        <v>57</v>
      </c>
      <c r="B9820" s="2" t="n">
        <v>103</v>
      </c>
      <c r="C9820" s="2" t="n">
        <v>85767.4609375</v>
      </c>
      <c r="D9820" s="2" t="n">
        <v>13982.54296875</v>
      </c>
      <c r="E9820" s="2" t="n">
        <v>80938.7109375</v>
      </c>
      <c r="F9820" s="2" t="n">
        <v>396523.75</v>
      </c>
      <c r="G9820" s="2" t="n">
        <v>11105.5078125</v>
      </c>
    </row>
    <row r="9821" customFormat="false" ht="12.75" hidden="false" customHeight="false" outlineLevel="0" collapsed="false">
      <c r="A9821" s="2" t="s">
        <v>58</v>
      </c>
      <c r="B9821" s="2" t="n">
        <v>103</v>
      </c>
      <c r="C9821" s="2" t="n">
        <v>28528.66796875</v>
      </c>
      <c r="D9821" s="2" t="n">
        <v>4957.32373046875</v>
      </c>
      <c r="E9821" s="2" t="n">
        <v>23909.087890625</v>
      </c>
      <c r="F9821" s="2" t="n">
        <v>117050.4921875</v>
      </c>
      <c r="G9821" s="2" t="n">
        <v>3392.13500976563</v>
      </c>
    </row>
    <row r="9822" customFormat="false" ht="12.75" hidden="false" customHeight="false" outlineLevel="0" collapsed="false">
      <c r="A9822" s="2" t="s">
        <v>59</v>
      </c>
      <c r="B9822" s="2" t="n">
        <v>103</v>
      </c>
      <c r="C9822" s="2" t="n">
        <v>31176.5078125</v>
      </c>
      <c r="D9822" s="2" t="n">
        <v>5351.994140625</v>
      </c>
      <c r="E9822" s="2" t="n">
        <v>24842.0859375</v>
      </c>
      <c r="F9822" s="2" t="n">
        <v>125605.625</v>
      </c>
      <c r="G9822" s="2" t="n">
        <v>3331.10620117188</v>
      </c>
    </row>
    <row r="9823" customFormat="false" ht="12.75" hidden="false" customHeight="false" outlineLevel="0" collapsed="false">
      <c r="A9823" s="2" t="s">
        <v>60</v>
      </c>
      <c r="B9823" s="2" t="n">
        <v>103</v>
      </c>
      <c r="C9823" s="2" t="n">
        <v>35946.5859375</v>
      </c>
      <c r="D9823" s="2" t="n">
        <v>6009.62060546875</v>
      </c>
      <c r="E9823" s="2" t="n">
        <v>25303.35546875</v>
      </c>
      <c r="F9823" s="2" t="n">
        <v>135930.3125</v>
      </c>
      <c r="G9823" s="2" t="n">
        <v>4875.10107421875</v>
      </c>
    </row>
    <row r="9824" customFormat="false" ht="12.75" hidden="false" customHeight="false" outlineLevel="0" collapsed="false">
      <c r="A9824" s="2" t="s">
        <v>61</v>
      </c>
      <c r="B9824" s="2" t="n">
        <v>103</v>
      </c>
      <c r="C9824" s="2" t="n">
        <v>35225.91015625</v>
      </c>
      <c r="D9824" s="2" t="n">
        <v>6203.13232421875</v>
      </c>
      <c r="E9824" s="2" t="n">
        <v>24232.255859375</v>
      </c>
      <c r="F9824" s="2" t="n">
        <v>141978.109375</v>
      </c>
      <c r="G9824" s="2" t="n">
        <v>5223.20947265625</v>
      </c>
    </row>
    <row r="9825" customFormat="false" ht="12.75" hidden="false" customHeight="false" outlineLevel="0" collapsed="false">
      <c r="A9825" s="2" t="s">
        <v>62</v>
      </c>
      <c r="B9825" s="2" t="n">
        <v>103</v>
      </c>
      <c r="C9825" s="2" t="n">
        <v>29527.494140625</v>
      </c>
      <c r="D9825" s="2" t="n">
        <v>4752.287109375</v>
      </c>
      <c r="E9825" s="2" t="n">
        <v>21708.5390625</v>
      </c>
      <c r="F9825" s="2" t="n">
        <v>121878.046875</v>
      </c>
      <c r="G9825" s="2" t="n">
        <v>3226.46923828125</v>
      </c>
    </row>
    <row r="9826" customFormat="false" ht="12.75" hidden="false" customHeight="false" outlineLevel="0" collapsed="false">
      <c r="A9826" s="2" t="s">
        <v>65</v>
      </c>
      <c r="B9826" s="2" t="n">
        <v>103</v>
      </c>
      <c r="C9826" s="2" t="n">
        <v>31904.26953125</v>
      </c>
      <c r="D9826" s="2" t="n">
        <v>4845.08154296875</v>
      </c>
      <c r="E9826" s="2" t="n">
        <v>26888.375</v>
      </c>
      <c r="F9826" s="2" t="n">
        <v>146511.03125</v>
      </c>
      <c r="G9826" s="2" t="n">
        <v>4045.38208007813</v>
      </c>
    </row>
    <row r="9827" customFormat="false" ht="12.75" hidden="false" customHeight="false" outlineLevel="0" collapsed="false">
      <c r="A9827" s="2" t="s">
        <v>66</v>
      </c>
      <c r="B9827" s="2" t="n">
        <v>103</v>
      </c>
      <c r="C9827" s="2" t="n">
        <v>28400.583984375</v>
      </c>
      <c r="D9827" s="2" t="n">
        <v>3789.68676757813</v>
      </c>
      <c r="E9827" s="2" t="n">
        <v>22656.279296875</v>
      </c>
      <c r="F9827" s="2" t="n">
        <v>112901.2578125</v>
      </c>
      <c r="G9827" s="2" t="n">
        <v>2478.33081054688</v>
      </c>
    </row>
    <row r="9828" customFormat="false" ht="12.75" hidden="false" customHeight="false" outlineLevel="0" collapsed="false">
      <c r="A9828" s="2" t="s">
        <v>67</v>
      </c>
      <c r="B9828" s="2" t="n">
        <v>103</v>
      </c>
      <c r="C9828" s="2" t="n">
        <v>25188.888671875</v>
      </c>
      <c r="D9828" s="2" t="n">
        <v>4425.82666015625</v>
      </c>
      <c r="E9828" s="2" t="n">
        <v>25053.80078125</v>
      </c>
      <c r="F9828" s="2" t="n">
        <v>118215.234375</v>
      </c>
      <c r="G9828" s="2" t="n">
        <v>3009.31884765625</v>
      </c>
    </row>
    <row r="9829" customFormat="false" ht="12.75" hidden="false" customHeight="false" outlineLevel="0" collapsed="false">
      <c r="A9829" s="2" t="s">
        <v>68</v>
      </c>
      <c r="B9829" s="2" t="n">
        <v>103</v>
      </c>
      <c r="C9829" s="2" t="n">
        <v>25368.23046875</v>
      </c>
      <c r="D9829" s="2" t="n">
        <v>4606.9462890625</v>
      </c>
      <c r="E9829" s="2" t="n">
        <v>26714.654296875</v>
      </c>
      <c r="F9829" s="2" t="n">
        <v>119759.4921875</v>
      </c>
      <c r="G9829" s="2" t="n">
        <v>3369.24487304688</v>
      </c>
    </row>
    <row r="9830" customFormat="false" ht="12.75" hidden="false" customHeight="false" outlineLevel="0" collapsed="false">
      <c r="A9830" s="2" t="s">
        <v>69</v>
      </c>
      <c r="B9830" s="2" t="n">
        <v>103</v>
      </c>
      <c r="C9830" s="2" t="n">
        <v>23472</v>
      </c>
      <c r="D9830" s="2" t="n">
        <v>4194.716796875</v>
      </c>
      <c r="E9830" s="2" t="n">
        <v>26835.36328125</v>
      </c>
      <c r="F9830" s="2" t="n">
        <v>122172.03125</v>
      </c>
      <c r="G9830" s="2" t="n">
        <v>2998.173828125</v>
      </c>
    </row>
    <row r="9831" customFormat="false" ht="12.75" hidden="false" customHeight="false" outlineLevel="0" collapsed="false">
      <c r="A9831" s="2" t="s">
        <v>70</v>
      </c>
      <c r="B9831" s="2" t="n">
        <v>103</v>
      </c>
      <c r="C9831" s="2" t="n">
        <v>24346.837890625</v>
      </c>
      <c r="D9831" s="2" t="n">
        <v>4281.021484375</v>
      </c>
      <c r="E9831" s="2" t="n">
        <v>27384.83984375</v>
      </c>
      <c r="F9831" s="2" t="n">
        <v>123405.6640625</v>
      </c>
      <c r="G9831" s="2" t="n">
        <v>2451.30395507813</v>
      </c>
    </row>
    <row r="9832" customFormat="false" ht="12.75" hidden="false" customHeight="false" outlineLevel="0" collapsed="false">
      <c r="A9832" s="2" t="s">
        <v>71</v>
      </c>
      <c r="B9832" s="2" t="n">
        <v>103</v>
      </c>
      <c r="C9832" s="2" t="n">
        <v>27579.783203125</v>
      </c>
      <c r="D9832" s="2" t="n">
        <v>4530.1240234375</v>
      </c>
      <c r="E9832" s="2" t="n">
        <v>27462.029296875</v>
      </c>
      <c r="F9832" s="2" t="n">
        <v>125161.453125</v>
      </c>
      <c r="G9832" s="2" t="n">
        <v>3148.53491210938</v>
      </c>
    </row>
    <row r="9833" customFormat="false" ht="12.75" hidden="false" customHeight="false" outlineLevel="0" collapsed="false">
      <c r="A9833" s="2" t="s">
        <v>72</v>
      </c>
      <c r="B9833" s="2" t="n">
        <v>103</v>
      </c>
      <c r="C9833" s="2" t="n">
        <v>30716.53515625</v>
      </c>
      <c r="D9833" s="2" t="n">
        <v>6187.57373046875</v>
      </c>
      <c r="E9833" s="2" t="n">
        <v>23717.6015625</v>
      </c>
      <c r="F9833" s="2" t="n">
        <v>105203.8671875</v>
      </c>
      <c r="G9833" s="2" t="n">
        <v>3162.10766601563</v>
      </c>
    </row>
    <row r="9834" customFormat="false" ht="12.75" hidden="false" customHeight="false" outlineLevel="0" collapsed="false">
      <c r="A9834" s="2" t="s">
        <v>73</v>
      </c>
      <c r="B9834" s="2" t="n">
        <v>103</v>
      </c>
      <c r="C9834" s="2" t="n">
        <v>29445.42578125</v>
      </c>
      <c r="D9834" s="2" t="n">
        <v>5863.2421875</v>
      </c>
      <c r="E9834" s="2" t="n">
        <v>26489.373046875</v>
      </c>
      <c r="F9834" s="2" t="n">
        <v>129062.5546875</v>
      </c>
      <c r="G9834" s="2" t="n">
        <v>3789.01440429688</v>
      </c>
    </row>
    <row r="9835" customFormat="false" ht="12.75" hidden="false" customHeight="false" outlineLevel="0" collapsed="false">
      <c r="A9835" s="2" t="s">
        <v>74</v>
      </c>
      <c r="B9835" s="2" t="n">
        <v>103</v>
      </c>
      <c r="C9835" s="2" t="n">
        <v>27606.037109375</v>
      </c>
      <c r="D9835" s="2" t="n">
        <v>5596.72314453125</v>
      </c>
      <c r="E9835" s="2" t="n">
        <v>25453.134765625</v>
      </c>
      <c r="F9835" s="2" t="n">
        <v>133333.296875</v>
      </c>
      <c r="G9835" s="2" t="n">
        <v>3118.8818359375</v>
      </c>
    </row>
    <row r="9836" customFormat="false" ht="12.75" hidden="false" customHeight="false" outlineLevel="0" collapsed="false">
      <c r="A9836" s="2" t="s">
        <v>75</v>
      </c>
      <c r="B9836" s="2" t="n">
        <v>103</v>
      </c>
      <c r="C9836" s="2" t="n">
        <v>34177.05859375</v>
      </c>
      <c r="D9836" s="2" t="n">
        <v>5523.13037109375</v>
      </c>
      <c r="E9836" s="2" t="n">
        <v>24287.126953125</v>
      </c>
      <c r="F9836" s="2" t="n">
        <v>137488.953125</v>
      </c>
      <c r="G9836" s="2" t="n">
        <v>3175.79370117188</v>
      </c>
    </row>
    <row r="9837" customFormat="false" ht="12.75" hidden="false" customHeight="false" outlineLevel="0" collapsed="false">
      <c r="A9837" s="2" t="s">
        <v>76</v>
      </c>
      <c r="B9837" s="2" t="n">
        <v>103</v>
      </c>
      <c r="C9837" s="2" t="n">
        <v>33565.80078125</v>
      </c>
      <c r="D9837" s="2" t="n">
        <v>5691.92578125</v>
      </c>
      <c r="E9837" s="2" t="n">
        <v>23200.0703125</v>
      </c>
      <c r="F9837" s="2" t="n">
        <v>125588.984375</v>
      </c>
      <c r="G9837" s="2" t="n">
        <v>3127.71508789063</v>
      </c>
    </row>
    <row r="9838" customFormat="false" ht="12.75" hidden="false" customHeight="false" outlineLevel="0" collapsed="false">
      <c r="A9838" s="2" t="s">
        <v>79</v>
      </c>
      <c r="B9838" s="2" t="n">
        <v>103</v>
      </c>
      <c r="C9838" s="2" t="n">
        <v>26523.97265625</v>
      </c>
      <c r="D9838" s="2" t="n">
        <v>4315.20458984375</v>
      </c>
      <c r="E9838" s="2" t="n">
        <v>22618.048828125</v>
      </c>
      <c r="F9838" s="2" t="n">
        <v>115516.1015625</v>
      </c>
      <c r="G9838" s="2" t="n">
        <v>3043.19262695313</v>
      </c>
    </row>
    <row r="9839" customFormat="false" ht="12.75" hidden="false" customHeight="false" outlineLevel="0" collapsed="false">
      <c r="A9839" s="2" t="s">
        <v>80</v>
      </c>
      <c r="B9839" s="2" t="n">
        <v>103</v>
      </c>
      <c r="C9839" s="2" t="n">
        <v>32163.9296875</v>
      </c>
      <c r="D9839" s="2" t="n">
        <v>5567.380859375</v>
      </c>
      <c r="E9839" s="2" t="n">
        <v>25138.4375</v>
      </c>
      <c r="F9839" s="2" t="n">
        <v>117606.453125</v>
      </c>
      <c r="G9839" s="2" t="n">
        <v>4321.85400390625</v>
      </c>
    </row>
    <row r="9840" customFormat="false" ht="12.75" hidden="false" customHeight="false" outlineLevel="0" collapsed="false">
      <c r="A9840" s="2" t="s">
        <v>81</v>
      </c>
      <c r="B9840" s="2" t="n">
        <v>103</v>
      </c>
      <c r="C9840" s="2" t="n">
        <v>26268.859375</v>
      </c>
      <c r="D9840" s="2" t="n">
        <v>4734.263671875</v>
      </c>
      <c r="E9840" s="2" t="n">
        <v>25779.720703125</v>
      </c>
      <c r="F9840" s="2" t="n">
        <v>118007.25</v>
      </c>
      <c r="G9840" s="2" t="n">
        <v>4201.08984375</v>
      </c>
    </row>
    <row r="9841" customFormat="false" ht="12.75" hidden="false" customHeight="false" outlineLevel="0" collapsed="false">
      <c r="A9841" s="2" t="s">
        <v>82</v>
      </c>
      <c r="B9841" s="2" t="n">
        <v>103</v>
      </c>
      <c r="C9841" s="2" t="n">
        <v>28879.9375</v>
      </c>
      <c r="D9841" s="2" t="n">
        <v>4827.171875</v>
      </c>
      <c r="E9841" s="2" t="n">
        <v>27324.994140625</v>
      </c>
      <c r="F9841" s="2" t="n">
        <v>122628.6015625</v>
      </c>
      <c r="G9841" s="2" t="n">
        <v>2858.96899414063</v>
      </c>
    </row>
    <row r="9842" customFormat="false" ht="12.75" hidden="false" customHeight="false" outlineLevel="0" collapsed="false">
      <c r="A9842" s="2" t="s">
        <v>83</v>
      </c>
      <c r="B9842" s="2" t="n">
        <v>103</v>
      </c>
      <c r="C9842" s="2" t="n">
        <v>30899.337890625</v>
      </c>
      <c r="D9842" s="2" t="n">
        <v>5505.8134765625</v>
      </c>
      <c r="E9842" s="2" t="n">
        <v>28111.310546875</v>
      </c>
      <c r="F9842" s="2" t="n">
        <v>122813.5078125</v>
      </c>
      <c r="G9842" s="2" t="n">
        <v>4456.29345703125</v>
      </c>
    </row>
    <row r="9843" customFormat="false" ht="12.75" hidden="false" customHeight="false" outlineLevel="0" collapsed="false">
      <c r="A9843" s="2" t="s">
        <v>84</v>
      </c>
      <c r="B9843" s="2" t="n">
        <v>103</v>
      </c>
      <c r="C9843" s="2" t="n">
        <v>22366.009765625</v>
      </c>
      <c r="D9843" s="2" t="n">
        <v>3884.6884765625</v>
      </c>
      <c r="E9843" s="2" t="n">
        <v>26920.98828125</v>
      </c>
      <c r="F9843" s="2" t="n">
        <v>119553.7109375</v>
      </c>
      <c r="G9843" s="2" t="n">
        <v>2848.9345703125</v>
      </c>
    </row>
    <row r="9844" customFormat="false" ht="12.75" hidden="false" customHeight="false" outlineLevel="0" collapsed="false">
      <c r="A9844" s="2" t="s">
        <v>85</v>
      </c>
      <c r="B9844" s="2" t="n">
        <v>103</v>
      </c>
      <c r="C9844" s="2" t="n">
        <v>22714.31640625</v>
      </c>
      <c r="D9844" s="2" t="n">
        <v>5492.85302734375</v>
      </c>
      <c r="E9844" s="2" t="n">
        <v>27478.8984375</v>
      </c>
      <c r="F9844" s="2" t="n">
        <v>119468.359375</v>
      </c>
      <c r="G9844" s="2" t="n">
        <v>2870.71484375</v>
      </c>
    </row>
    <row r="9845" customFormat="false" ht="12.75" hidden="false" customHeight="false" outlineLevel="0" collapsed="false">
      <c r="A9845" s="2" t="s">
        <v>86</v>
      </c>
      <c r="B9845" s="2" t="n">
        <v>103</v>
      </c>
      <c r="C9845" s="2" t="n">
        <v>26692.609375</v>
      </c>
      <c r="D9845" s="2" t="n">
        <v>4790.61279296875</v>
      </c>
      <c r="E9845" s="2" t="n">
        <v>25559.318359375</v>
      </c>
      <c r="F9845" s="2" t="n">
        <v>118548.7421875</v>
      </c>
      <c r="G9845" s="2" t="n">
        <v>3599.3056640625</v>
      </c>
    </row>
    <row r="9846" customFormat="false" ht="12.75" hidden="false" customHeight="false" outlineLevel="0" collapsed="false">
      <c r="A9846" s="2" t="s">
        <v>87</v>
      </c>
      <c r="B9846" s="2" t="n">
        <v>103</v>
      </c>
      <c r="C9846" s="2" t="n">
        <v>36979.3203125</v>
      </c>
      <c r="D9846" s="2" t="n">
        <v>6862.6884765625</v>
      </c>
      <c r="E9846" s="2" t="n">
        <v>26197.2734375</v>
      </c>
      <c r="F9846" s="2" t="n">
        <v>121218.234375</v>
      </c>
      <c r="G9846" s="2" t="n">
        <v>4122.93505859375</v>
      </c>
    </row>
    <row r="9847" customFormat="false" ht="12.75" hidden="false" customHeight="false" outlineLevel="0" collapsed="false">
      <c r="A9847" s="2" t="s">
        <v>88</v>
      </c>
      <c r="B9847" s="2" t="n">
        <v>103</v>
      </c>
      <c r="C9847" s="2" t="n">
        <v>35288.2890625</v>
      </c>
      <c r="D9847" s="2" t="n">
        <v>7244.19189453125</v>
      </c>
      <c r="E9847" s="2" t="n">
        <v>27255.6953125</v>
      </c>
      <c r="F9847" s="2" t="n">
        <v>133280.15625</v>
      </c>
      <c r="G9847" s="2" t="n">
        <v>3497.78881835938</v>
      </c>
    </row>
    <row r="9848" customFormat="false" ht="12.75" hidden="false" customHeight="false" outlineLevel="0" collapsed="false">
      <c r="A9848" s="2" t="s">
        <v>89</v>
      </c>
      <c r="B9848" s="2" t="n">
        <v>103</v>
      </c>
      <c r="C9848" s="2" t="n">
        <v>95031.34375</v>
      </c>
      <c r="D9848" s="2" t="n">
        <v>12720.0498046875</v>
      </c>
      <c r="E9848" s="2" t="n">
        <v>27992.228515625</v>
      </c>
      <c r="F9848" s="2" t="n">
        <v>137443.359375</v>
      </c>
      <c r="G9848" s="2" t="n">
        <v>5453.44189453125</v>
      </c>
    </row>
    <row r="9849" customFormat="false" ht="12.75" hidden="false" customHeight="false" outlineLevel="0" collapsed="false">
      <c r="A9849" s="2" t="s">
        <v>90</v>
      </c>
      <c r="B9849" s="2" t="n">
        <v>103</v>
      </c>
      <c r="C9849" s="2" t="n">
        <v>34209.5703125</v>
      </c>
      <c r="D9849" s="2" t="n">
        <v>5058.478515625</v>
      </c>
      <c r="E9849" s="2" t="n">
        <v>21751.921875</v>
      </c>
      <c r="F9849" s="2" t="n">
        <v>119531.3046875</v>
      </c>
      <c r="G9849" s="2" t="n">
        <v>3577.66137695313</v>
      </c>
    </row>
    <row r="9850" customFormat="false" ht="12.75" hidden="false" customHeight="false" outlineLevel="0" collapsed="false">
      <c r="A9850" s="2" t="s">
        <v>93</v>
      </c>
      <c r="B9850" s="2" t="n">
        <v>103</v>
      </c>
      <c r="C9850" s="2" t="n">
        <v>30045.49609375</v>
      </c>
      <c r="D9850" s="2" t="n">
        <v>5129.236328125</v>
      </c>
      <c r="E9850" s="2" t="n">
        <v>21364.45703125</v>
      </c>
      <c r="F9850" s="2" t="n">
        <v>107448.671875</v>
      </c>
      <c r="G9850" s="2" t="n">
        <v>3275.81176757813</v>
      </c>
    </row>
    <row r="9851" customFormat="false" ht="12.75" hidden="false" customHeight="false" outlineLevel="0" collapsed="false">
      <c r="A9851" s="2" t="s">
        <v>94</v>
      </c>
      <c r="B9851" s="2" t="n">
        <v>103</v>
      </c>
      <c r="C9851" s="2" t="n">
        <v>45059.37109375</v>
      </c>
      <c r="D9851" s="2" t="n">
        <v>6312.91943359375</v>
      </c>
      <c r="E9851" s="2" t="n">
        <v>24963.55078125</v>
      </c>
      <c r="F9851" s="2" t="n">
        <v>116841.8515625</v>
      </c>
      <c r="G9851" s="2" t="n">
        <v>4788.6220703125</v>
      </c>
    </row>
    <row r="9852" customFormat="false" ht="12.75" hidden="false" customHeight="false" outlineLevel="0" collapsed="false">
      <c r="A9852" s="2" t="s">
        <v>95</v>
      </c>
      <c r="B9852" s="2" t="n">
        <v>103</v>
      </c>
      <c r="C9852" s="2" t="n">
        <v>26323.6875</v>
      </c>
      <c r="D9852" s="2" t="n">
        <v>4579.99951171875</v>
      </c>
      <c r="E9852" s="2" t="n">
        <v>26377.1953125</v>
      </c>
      <c r="F9852" s="2" t="n">
        <v>121432.96875</v>
      </c>
      <c r="G9852" s="2" t="n">
        <v>3217.15454101563</v>
      </c>
    </row>
    <row r="9853" customFormat="false" ht="12.75" hidden="false" customHeight="false" outlineLevel="0" collapsed="false">
      <c r="A9853" s="2" t="s">
        <v>96</v>
      </c>
      <c r="B9853" s="2" t="n">
        <v>103</v>
      </c>
      <c r="C9853" s="2" t="n">
        <v>22342.017578125</v>
      </c>
      <c r="D9853" s="2" t="n">
        <v>3787.904296875</v>
      </c>
      <c r="E9853" s="2" t="n">
        <v>26009.216796875</v>
      </c>
      <c r="F9853" s="2" t="n">
        <v>117450.640625</v>
      </c>
      <c r="G9853" s="2" t="n">
        <v>2996.74584960938</v>
      </c>
    </row>
    <row r="9854" customFormat="false" ht="12.75" hidden="false" customHeight="false" outlineLevel="0" collapsed="false">
      <c r="A9854" s="2" t="s">
        <v>97</v>
      </c>
      <c r="B9854" s="2" t="n">
        <v>103</v>
      </c>
      <c r="C9854" s="2" t="n">
        <v>100839.5234375</v>
      </c>
      <c r="D9854" s="2" t="n">
        <v>16989.677734375</v>
      </c>
      <c r="E9854" s="2" t="n">
        <v>34012.3125</v>
      </c>
      <c r="F9854" s="2" t="n">
        <v>128020.9296875</v>
      </c>
      <c r="G9854" s="2" t="n">
        <v>9233.3046875</v>
      </c>
    </row>
    <row r="9855" customFormat="false" ht="12.75" hidden="false" customHeight="false" outlineLevel="0" collapsed="false">
      <c r="A9855" s="2" t="s">
        <v>98</v>
      </c>
      <c r="B9855" s="2" t="n">
        <v>103</v>
      </c>
      <c r="C9855" s="2" t="n">
        <v>34617.31640625</v>
      </c>
      <c r="D9855" s="2" t="n">
        <v>6219.4521484375</v>
      </c>
      <c r="E9855" s="2" t="n">
        <v>27925.76953125</v>
      </c>
      <c r="F9855" s="2" t="n">
        <v>118274.78125</v>
      </c>
      <c r="G9855" s="2" t="n">
        <v>6059.775390625</v>
      </c>
    </row>
    <row r="9856" customFormat="false" ht="12.75" hidden="false" customHeight="false" outlineLevel="0" collapsed="false">
      <c r="A9856" s="2" t="s">
        <v>99</v>
      </c>
      <c r="B9856" s="2" t="n">
        <v>103</v>
      </c>
      <c r="C9856" s="2" t="n">
        <v>25760.439453125</v>
      </c>
      <c r="D9856" s="2" t="n">
        <v>5201.8310546875</v>
      </c>
      <c r="E9856" s="2" t="n">
        <v>26804.19140625</v>
      </c>
      <c r="F9856" s="2" t="n">
        <v>118708.328125</v>
      </c>
      <c r="G9856" s="2" t="n">
        <v>4091.201171875</v>
      </c>
    </row>
    <row r="9857" customFormat="false" ht="12.75" hidden="false" customHeight="false" outlineLevel="0" collapsed="false">
      <c r="A9857" s="2" t="s">
        <v>100</v>
      </c>
      <c r="B9857" s="2" t="n">
        <v>103</v>
      </c>
      <c r="C9857" s="2" t="n">
        <v>27243.548828125</v>
      </c>
      <c r="D9857" s="2" t="n">
        <v>5582.0986328125</v>
      </c>
      <c r="E9857" s="2" t="n">
        <v>27822.8828125</v>
      </c>
      <c r="F9857" s="2" t="n">
        <v>120064.859375</v>
      </c>
      <c r="G9857" s="2" t="n">
        <v>3097.88671875</v>
      </c>
    </row>
    <row r="9858" customFormat="false" ht="12.75" hidden="false" customHeight="false" outlineLevel="0" collapsed="false">
      <c r="A9858" s="2" t="s">
        <v>101</v>
      </c>
      <c r="B9858" s="2" t="n">
        <v>103</v>
      </c>
      <c r="C9858" s="2" t="n">
        <v>29028.716796875</v>
      </c>
      <c r="D9858" s="2" t="n">
        <v>5047.13671875</v>
      </c>
      <c r="E9858" s="2" t="n">
        <v>24947.18359375</v>
      </c>
      <c r="F9858" s="2" t="n">
        <v>118529.5703125</v>
      </c>
      <c r="G9858" s="2" t="n">
        <v>3719.27978515625</v>
      </c>
    </row>
    <row r="9859" customFormat="false" ht="12.75" hidden="false" customHeight="false" outlineLevel="0" collapsed="false">
      <c r="A9859" s="2" t="s">
        <v>102</v>
      </c>
      <c r="B9859" s="2" t="n">
        <v>103</v>
      </c>
      <c r="C9859" s="2" t="n">
        <v>29724.76953125</v>
      </c>
      <c r="D9859" s="2" t="n">
        <v>5394.40625</v>
      </c>
      <c r="E9859" s="2" t="n">
        <v>23919.353515625</v>
      </c>
      <c r="F9859" s="2" t="n">
        <v>120465.9375</v>
      </c>
      <c r="G9859" s="2" t="n">
        <v>5277.13720703125</v>
      </c>
    </row>
    <row r="9860" customFormat="false" ht="12.75" hidden="false" customHeight="false" outlineLevel="0" collapsed="false">
      <c r="A9860" s="2" t="s">
        <v>103</v>
      </c>
      <c r="B9860" s="2" t="n">
        <v>103</v>
      </c>
      <c r="C9860" s="2" t="n">
        <v>40035.05078125</v>
      </c>
      <c r="D9860" s="2" t="n">
        <v>6699.11083984375</v>
      </c>
      <c r="E9860" s="2" t="n">
        <v>23966.55078125</v>
      </c>
      <c r="F9860" s="2" t="n">
        <v>128169.9609375</v>
      </c>
      <c r="G9860" s="2" t="n">
        <v>4662.45947265625</v>
      </c>
    </row>
    <row r="9861" customFormat="false" ht="12.75" hidden="false" customHeight="false" outlineLevel="0" collapsed="false">
      <c r="A9861" s="2" t="s">
        <v>104</v>
      </c>
      <c r="B9861" s="2" t="n">
        <v>103</v>
      </c>
      <c r="C9861" s="2" t="n">
        <v>35593.45703125</v>
      </c>
      <c r="D9861" s="2" t="n">
        <v>6327.8212890625</v>
      </c>
      <c r="E9861" s="2" t="n">
        <v>24393.814453125</v>
      </c>
      <c r="F9861" s="2" t="n">
        <v>131676.90625</v>
      </c>
      <c r="G9861" s="2" t="n">
        <v>7540.3916015625</v>
      </c>
    </row>
    <row r="9862" customFormat="false" ht="12.75" hidden="false" customHeight="false" outlineLevel="0" collapsed="false">
      <c r="A9862" s="2" t="s">
        <v>107</v>
      </c>
      <c r="B9862" s="2" t="n">
        <v>103</v>
      </c>
      <c r="C9862" s="2" t="n">
        <v>31722.25390625</v>
      </c>
      <c r="D9862" s="2" t="n">
        <v>5205.349609375</v>
      </c>
      <c r="E9862" s="2" t="n">
        <v>22591.904296875</v>
      </c>
      <c r="F9862" s="2" t="n">
        <v>117572.984375</v>
      </c>
      <c r="G9862" s="2" t="n">
        <v>3282.43920898438</v>
      </c>
    </row>
    <row r="9863" customFormat="false" ht="12.75" hidden="false" customHeight="false" outlineLevel="0" collapsed="false">
      <c r="A9863" s="2" t="s">
        <v>108</v>
      </c>
      <c r="B9863" s="2" t="n">
        <v>103</v>
      </c>
      <c r="C9863" s="2" t="n">
        <v>24297.470703125</v>
      </c>
      <c r="D9863" s="2" t="n">
        <v>4142.24365234375</v>
      </c>
      <c r="E9863" s="2" t="n">
        <v>23847.75</v>
      </c>
      <c r="F9863" s="2" t="n">
        <v>118646.3359375</v>
      </c>
      <c r="G9863" s="2" t="n">
        <v>2883.142578125</v>
      </c>
    </row>
    <row r="9864" customFormat="false" ht="12.75" hidden="false" customHeight="false" outlineLevel="0" collapsed="false">
      <c r="A9864" s="2" t="s">
        <v>109</v>
      </c>
      <c r="B9864" s="2" t="n">
        <v>103</v>
      </c>
      <c r="C9864" s="2" t="n">
        <v>27279.28515625</v>
      </c>
      <c r="D9864" s="2" t="n">
        <v>4581.99365234375</v>
      </c>
      <c r="E9864" s="2" t="n">
        <v>26345.8671875</v>
      </c>
      <c r="F9864" s="2" t="n">
        <v>122341.6640625</v>
      </c>
      <c r="G9864" s="2" t="n">
        <v>3138.56323242188</v>
      </c>
    </row>
    <row r="9865" customFormat="false" ht="12.75" hidden="false" customHeight="false" outlineLevel="0" collapsed="false">
      <c r="A9865" s="2" t="s">
        <v>110</v>
      </c>
      <c r="B9865" s="2" t="n">
        <v>103</v>
      </c>
      <c r="C9865" s="2" t="n">
        <v>23846.990234375</v>
      </c>
      <c r="D9865" s="2" t="n">
        <v>4241.501953125</v>
      </c>
      <c r="E9865" s="2" t="n">
        <v>27510.328125</v>
      </c>
      <c r="F9865" s="2" t="n">
        <v>126129.7265625</v>
      </c>
      <c r="G9865" s="2" t="n">
        <v>2783.73120117188</v>
      </c>
    </row>
    <row r="9866" customFormat="false" ht="12.75" hidden="false" customHeight="false" outlineLevel="0" collapsed="false">
      <c r="A9866" s="2" t="s">
        <v>111</v>
      </c>
      <c r="B9866" s="2" t="n">
        <v>103</v>
      </c>
      <c r="C9866" s="2" t="n">
        <v>41740.56640625</v>
      </c>
      <c r="D9866" s="2" t="n">
        <v>7798.4111328125</v>
      </c>
      <c r="E9866" s="2" t="n">
        <v>29591.01953125</v>
      </c>
      <c r="F9866" s="2" t="n">
        <v>123873.109375</v>
      </c>
      <c r="G9866" s="2" t="n">
        <v>5733.06689453125</v>
      </c>
    </row>
    <row r="9867" customFormat="false" ht="12.75" hidden="false" customHeight="false" outlineLevel="0" collapsed="false">
      <c r="A9867" s="2" t="s">
        <v>112</v>
      </c>
      <c r="B9867" s="2" t="n">
        <v>103</v>
      </c>
      <c r="C9867" s="2" t="n">
        <v>23299.333984375</v>
      </c>
      <c r="D9867" s="2" t="n">
        <v>4384.3388671875</v>
      </c>
      <c r="E9867" s="2" t="n">
        <v>28160.1796875</v>
      </c>
      <c r="F9867" s="2" t="n">
        <v>124644.4921875</v>
      </c>
      <c r="G9867" s="2" t="n">
        <v>4055.4697265625</v>
      </c>
    </row>
    <row r="9868" customFormat="false" ht="12.75" hidden="false" customHeight="false" outlineLevel="0" collapsed="false">
      <c r="A9868" s="2" t="s">
        <v>113</v>
      </c>
      <c r="B9868" s="2" t="n">
        <v>103</v>
      </c>
      <c r="C9868" s="2" t="n">
        <v>24607.216796875</v>
      </c>
      <c r="D9868" s="2" t="n">
        <v>4355.64013671875</v>
      </c>
      <c r="E9868" s="2" t="n">
        <v>27541.82421875</v>
      </c>
      <c r="F9868" s="2" t="n">
        <v>125126.2421875</v>
      </c>
      <c r="G9868" s="2" t="n">
        <v>2867.48193359375</v>
      </c>
    </row>
    <row r="9869" customFormat="false" ht="12.75" hidden="false" customHeight="false" outlineLevel="0" collapsed="false">
      <c r="A9869" s="2" t="s">
        <v>114</v>
      </c>
      <c r="B9869" s="2" t="n">
        <v>103</v>
      </c>
      <c r="C9869" s="2" t="n">
        <v>26488.98046875</v>
      </c>
      <c r="D9869" s="2" t="n">
        <v>4645.16357421875</v>
      </c>
      <c r="E9869" s="2" t="n">
        <v>25481.626953125</v>
      </c>
      <c r="F9869" s="2" t="n">
        <v>119237.34375</v>
      </c>
      <c r="G9869" s="2" t="n">
        <v>4299.8974609375</v>
      </c>
    </row>
    <row r="9870" customFormat="false" ht="12.75" hidden="false" customHeight="false" outlineLevel="0" collapsed="false">
      <c r="A9870" s="2" t="s">
        <v>115</v>
      </c>
      <c r="B9870" s="2" t="n">
        <v>103</v>
      </c>
      <c r="C9870" s="2" t="n">
        <v>27042.01171875</v>
      </c>
      <c r="D9870" s="2" t="n">
        <v>4740.90966796875</v>
      </c>
      <c r="E9870" s="2" t="n">
        <v>25808.23046875</v>
      </c>
      <c r="F9870" s="2" t="n">
        <v>127499.1796875</v>
      </c>
      <c r="G9870" s="2" t="n">
        <v>4696.4306640625</v>
      </c>
    </row>
    <row r="9871" customFormat="false" ht="12.75" hidden="false" customHeight="false" outlineLevel="0" collapsed="false">
      <c r="A9871" s="2" t="s">
        <v>116</v>
      </c>
      <c r="B9871" s="2" t="n">
        <v>103</v>
      </c>
      <c r="C9871" s="2" t="n">
        <v>24778.484375</v>
      </c>
      <c r="D9871" s="2" t="n">
        <v>3955.94604492188</v>
      </c>
      <c r="E9871" s="2" t="n">
        <v>23643.130859375</v>
      </c>
      <c r="F9871" s="2" t="n">
        <v>124816.8359375</v>
      </c>
      <c r="G9871" s="2" t="n">
        <v>3020.689453125</v>
      </c>
    </row>
    <row r="9872" customFormat="false" ht="12.75" hidden="false" customHeight="false" outlineLevel="0" collapsed="false">
      <c r="A9872" s="2" t="s">
        <v>117</v>
      </c>
      <c r="B9872" s="2" t="n">
        <v>103</v>
      </c>
      <c r="C9872" s="2" t="n">
        <v>41692.62109375</v>
      </c>
      <c r="D9872" s="2" t="n">
        <v>7779.9541015625</v>
      </c>
      <c r="E9872" s="2" t="n">
        <v>26422.111328125</v>
      </c>
      <c r="F9872" s="2" t="n">
        <v>142943.28125</v>
      </c>
      <c r="G9872" s="2" t="n">
        <v>5024.4892578125</v>
      </c>
    </row>
    <row r="9873" customFormat="false" ht="12.75" hidden="false" customHeight="false" outlineLevel="0" collapsed="false">
      <c r="A9873" s="2" t="s">
        <v>118</v>
      </c>
      <c r="B9873" s="2" t="n">
        <v>103</v>
      </c>
      <c r="C9873" s="2" t="n">
        <v>31277.634765625</v>
      </c>
      <c r="D9873" s="2" t="n">
        <v>4795.30322265625</v>
      </c>
      <c r="E9873" s="2" t="n">
        <v>23257.27734375</v>
      </c>
      <c r="F9873" s="2" t="n">
        <v>137269.046875</v>
      </c>
      <c r="G9873" s="2" t="n">
        <v>3758.169921875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36984.3125</v>
      </c>
      <c r="D9874" s="2" t="n">
        <v>6076.4033203125</v>
      </c>
      <c r="E9874" s="2" t="n">
        <v>24148.46484375</v>
      </c>
      <c r="F9874" s="2" t="n">
        <v>128638.8359375</v>
      </c>
      <c r="G9874" s="2" t="n">
        <v>3326.7021484375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27666.97265625</v>
      </c>
      <c r="D9875" s="2" t="n">
        <v>4988.4306640625</v>
      </c>
      <c r="E9875" s="2" t="n">
        <v>24442.01953125</v>
      </c>
      <c r="F9875" s="2" t="n">
        <v>124176.5625</v>
      </c>
      <c r="G9875" s="2" t="n">
        <v>3190.75903320313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24410.421875</v>
      </c>
      <c r="D9876" s="2" t="n">
        <v>4171.64208984375</v>
      </c>
      <c r="E9876" s="2" t="n">
        <v>26473.998046875</v>
      </c>
      <c r="F9876" s="2" t="n">
        <v>130864.953125</v>
      </c>
      <c r="G9876" s="2" t="n">
        <v>3038.36962890625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22549.57421875</v>
      </c>
      <c r="D9877" s="2" t="n">
        <v>3927.912109375</v>
      </c>
      <c r="E9877" s="2" t="n">
        <v>26634.486328125</v>
      </c>
      <c r="F9877" s="2" t="n">
        <v>127988.453125</v>
      </c>
      <c r="G9877" s="2" t="n">
        <v>3116.74633789063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24566.826171875</v>
      </c>
      <c r="D9878" s="2" t="n">
        <v>4455.9638671875</v>
      </c>
      <c r="E9878" s="2" t="n">
        <v>28063.84765625</v>
      </c>
      <c r="F9878" s="2" t="n">
        <v>130760.4375</v>
      </c>
      <c r="G9878" s="2" t="n">
        <v>3069.57348632813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22803.060546875</v>
      </c>
      <c r="D9879" s="2" t="n">
        <v>4436.724609375</v>
      </c>
      <c r="E9879" s="2" t="n">
        <v>27849.73828125</v>
      </c>
      <c r="F9879" s="2" t="n">
        <v>129554.015625</v>
      </c>
      <c r="G9879" s="2" t="n">
        <v>3148.43286132813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26098.12109375</v>
      </c>
      <c r="D9880" s="2" t="n">
        <v>5315.44091796875</v>
      </c>
      <c r="E9880" s="2" t="n">
        <v>28873.521484375</v>
      </c>
      <c r="F9880" s="2" t="n">
        <v>135072.3125</v>
      </c>
      <c r="G9880" s="2" t="n">
        <v>4458.2001953125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29179.5625</v>
      </c>
      <c r="D9881" s="2" t="n">
        <v>5016.8310546875</v>
      </c>
      <c r="E9881" s="2" t="n">
        <v>27619.611328125</v>
      </c>
      <c r="F9881" s="2" t="n">
        <v>133423.109375</v>
      </c>
      <c r="G9881" s="2" t="n">
        <v>3525.92407226563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40610.734375</v>
      </c>
      <c r="D9882" s="2" t="n">
        <v>7489.38427734375</v>
      </c>
      <c r="E9882" s="2" t="n">
        <v>27204.232421875</v>
      </c>
      <c r="F9882" s="2" t="n">
        <v>132360.296875</v>
      </c>
      <c r="G9882" s="2" t="n">
        <v>3895.63037109375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50807.4921875</v>
      </c>
      <c r="D9883" s="2" t="n">
        <v>8600.484375</v>
      </c>
      <c r="E9883" s="2" t="n">
        <v>26351.13671875</v>
      </c>
      <c r="F9883" s="2" t="n">
        <v>133430.796875</v>
      </c>
      <c r="G9883" s="2" t="n">
        <v>6439.83154296875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31833.509765625</v>
      </c>
      <c r="D9884" s="2" t="n">
        <v>5217.23291015625</v>
      </c>
      <c r="E9884" s="2" t="n">
        <v>25518.921875</v>
      </c>
      <c r="F9884" s="2" t="n">
        <v>148548.078125</v>
      </c>
      <c r="G9884" s="2" t="n">
        <v>3411.77368164063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40770.83203125</v>
      </c>
      <c r="D9885" s="2" t="n">
        <v>6519.15087890625</v>
      </c>
      <c r="E9885" s="2" t="n">
        <v>24498.029296875</v>
      </c>
      <c r="F9885" s="2" t="n">
        <v>146041.46875</v>
      </c>
      <c r="G9885" s="2" t="n">
        <v>6458.72509765625</v>
      </c>
    </row>
    <row r="9886" customFormat="false" ht="12.75" hidden="false" customHeight="false" outlineLevel="0" collapsed="false">
      <c r="A9886" s="2" t="s">
        <v>133</v>
      </c>
      <c r="B9886" s="2" t="n">
        <v>103</v>
      </c>
      <c r="C9886" s="2" t="n">
        <v>29233.41015625</v>
      </c>
      <c r="D9886" s="2" t="n">
        <v>5002.373046875</v>
      </c>
      <c r="E9886" s="2" t="n">
        <v>25716.8125</v>
      </c>
      <c r="F9886" s="2" t="n">
        <v>145893.015625</v>
      </c>
      <c r="G9886" s="2" t="n">
        <v>3478.99951171875</v>
      </c>
    </row>
    <row r="9887" customFormat="false" ht="12.75" hidden="false" customHeight="false" outlineLevel="0" collapsed="false">
      <c r="A9887" s="2" t="s">
        <v>134</v>
      </c>
      <c r="B9887" s="2" t="n">
        <v>103</v>
      </c>
      <c r="C9887" s="2" t="n">
        <v>27285.5</v>
      </c>
      <c r="D9887" s="2" t="n">
        <v>5379.3671875</v>
      </c>
      <c r="E9887" s="2" t="n">
        <v>26616.109375</v>
      </c>
      <c r="F9887" s="2" t="n">
        <v>139448.59375</v>
      </c>
      <c r="G9887" s="2" t="n">
        <v>4074.18115234375</v>
      </c>
    </row>
    <row r="9888" customFormat="false" ht="12.75" hidden="false" customHeight="false" outlineLevel="0" collapsed="false">
      <c r="A9888" s="2" t="s">
        <v>135</v>
      </c>
      <c r="B9888" s="2" t="n">
        <v>103</v>
      </c>
      <c r="C9888" s="2" t="n">
        <v>26546.01171875</v>
      </c>
      <c r="D9888" s="2" t="n">
        <v>5498.7529296875</v>
      </c>
      <c r="E9888" s="2" t="n">
        <v>27365.939453125</v>
      </c>
      <c r="F9888" s="2" t="n">
        <v>135300.53125</v>
      </c>
      <c r="G9888" s="2" t="n">
        <v>3101.763671875</v>
      </c>
    </row>
    <row r="9889" customFormat="false" ht="12.75" hidden="false" customHeight="false" outlineLevel="0" collapsed="false">
      <c r="A9889" s="2" t="s">
        <v>136</v>
      </c>
      <c r="B9889" s="2" t="n">
        <v>103</v>
      </c>
      <c r="C9889" s="2" t="n">
        <v>25378.86328125</v>
      </c>
      <c r="D9889" s="2" t="n">
        <v>4900.51904296875</v>
      </c>
      <c r="E9889" s="2" t="n">
        <v>28082.5234375</v>
      </c>
      <c r="F9889" s="2" t="n">
        <v>138688.90625</v>
      </c>
      <c r="G9889" s="2" t="n">
        <v>3005.62670898438</v>
      </c>
    </row>
    <row r="9890" customFormat="false" ht="12.75" hidden="false" customHeight="false" outlineLevel="0" collapsed="false">
      <c r="A9890" s="2" t="s">
        <v>137</v>
      </c>
      <c r="B9890" s="2" t="n">
        <v>103</v>
      </c>
      <c r="C9890" s="2" t="n">
        <v>30365.099609375</v>
      </c>
      <c r="D9890" s="2" t="n">
        <v>5450.775390625</v>
      </c>
      <c r="E9890" s="2" t="n">
        <v>29323.544921875</v>
      </c>
      <c r="F9890" s="2" t="n">
        <v>142211.25</v>
      </c>
      <c r="G9890" s="2" t="n">
        <v>4359.14892578125</v>
      </c>
    </row>
    <row r="9891" customFormat="false" ht="12.75" hidden="false" customHeight="false" outlineLevel="0" collapsed="false">
      <c r="A9891" s="2" t="s">
        <v>138</v>
      </c>
      <c r="B9891" s="2" t="n">
        <v>103</v>
      </c>
      <c r="C9891" s="2" t="n">
        <v>28313.861328125</v>
      </c>
      <c r="D9891" s="2" t="n">
        <v>6950.09765625</v>
      </c>
      <c r="E9891" s="2" t="n">
        <v>4351.87451171875</v>
      </c>
      <c r="F9891" s="2" t="n">
        <v>5395.6015625</v>
      </c>
      <c r="G9891" s="2" t="n">
        <v>2915.46215820313</v>
      </c>
    </row>
    <row r="9892" customFormat="false" ht="12.75" hidden="false" customHeight="false" outlineLevel="0" collapsed="false">
      <c r="A9892" s="2" t="s">
        <v>139</v>
      </c>
      <c r="B9892" s="2" t="n">
        <v>103</v>
      </c>
      <c r="C9892" s="2" t="n">
        <v>31489.203125</v>
      </c>
      <c r="D9892" s="2" t="n">
        <v>5290.2529296875</v>
      </c>
      <c r="E9892" s="2" t="n">
        <v>3689.341796875</v>
      </c>
      <c r="F9892" s="2" t="n">
        <v>6234.8388671875</v>
      </c>
      <c r="G9892" s="2" t="n">
        <v>3586.68798828125</v>
      </c>
    </row>
    <row r="9893" customFormat="false" ht="12.75" hidden="false" customHeight="false" outlineLevel="0" collapsed="false">
      <c r="A9893" s="2" t="s">
        <v>140</v>
      </c>
      <c r="B9893" s="2" t="n">
        <v>103</v>
      </c>
      <c r="C9893" s="2" t="n">
        <v>31635.982421875</v>
      </c>
      <c r="D9893" s="2" t="n">
        <v>4843.93212890625</v>
      </c>
      <c r="E9893" s="2" t="n">
        <v>3468.33959960938</v>
      </c>
      <c r="F9893" s="2" t="n">
        <v>6041.70263671875</v>
      </c>
      <c r="G9893" s="2" t="n">
        <v>3304.82592773438</v>
      </c>
    </row>
    <row r="9894" customFormat="false" ht="12.75" hidden="false" customHeight="false" outlineLevel="0" collapsed="false">
      <c r="A9894" s="2" t="s">
        <v>141</v>
      </c>
      <c r="B9894" s="2" t="n">
        <v>103</v>
      </c>
      <c r="C9894" s="2" t="n">
        <v>42141.046875</v>
      </c>
      <c r="D9894" s="2" t="n">
        <v>9981.4189453125</v>
      </c>
      <c r="E9894" s="2" t="n">
        <v>7528.2783203125</v>
      </c>
      <c r="F9894" s="2" t="n">
        <v>9902.7451171875</v>
      </c>
      <c r="G9894" s="2" t="n">
        <v>6130.2138671875</v>
      </c>
    </row>
    <row r="9895" customFormat="false" ht="12.75" hidden="false" customHeight="false" outlineLevel="0" collapsed="false">
      <c r="A9895" s="2" t="s">
        <v>142</v>
      </c>
      <c r="B9895" s="2" t="n">
        <v>103</v>
      </c>
      <c r="C9895" s="2" t="n">
        <v>36594.30859375</v>
      </c>
      <c r="D9895" s="2" t="n">
        <v>6141.2705078125</v>
      </c>
      <c r="E9895" s="2" t="n">
        <v>3970.95483398438</v>
      </c>
      <c r="F9895" s="2" t="n">
        <v>6308.63623046875</v>
      </c>
      <c r="G9895" s="2" t="n">
        <v>3496.55200195313</v>
      </c>
    </row>
    <row r="9896" customFormat="false" ht="12.75" hidden="false" customHeight="false" outlineLevel="0" collapsed="false">
      <c r="A9896" s="2" t="s">
        <v>143</v>
      </c>
      <c r="B9896" s="2" t="n">
        <v>103</v>
      </c>
      <c r="C9896" s="2" t="n">
        <v>41002.90625</v>
      </c>
      <c r="D9896" s="2" t="n">
        <v>5289.79052734375</v>
      </c>
      <c r="E9896" s="2" t="n">
        <v>3336.11450195313</v>
      </c>
      <c r="F9896" s="2" t="n">
        <v>5654.46826171875</v>
      </c>
      <c r="G9896" s="2" t="n">
        <v>3087.978515625</v>
      </c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5153.1669921875</v>
      </c>
      <c r="D9897" s="2" t="n">
        <v>2891.91333007813</v>
      </c>
      <c r="E9897" s="2" t="n">
        <v>14516.4970703125</v>
      </c>
      <c r="F9897" s="2" t="n">
        <v>91301.7578125</v>
      </c>
      <c r="G9897" s="2" t="n">
        <v>2470.868164062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5401.111328125</v>
      </c>
      <c r="D9898" s="2" t="n">
        <v>4038.70874023438</v>
      </c>
      <c r="E9898" s="2" t="n">
        <v>19696.935546875</v>
      </c>
      <c r="F9898" s="2" t="n">
        <v>114913.21875</v>
      </c>
      <c r="G9898" s="2" t="n">
        <v>3140.22802734375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24344.07421875</v>
      </c>
      <c r="D9899" s="2" t="n">
        <v>3831.20458984375</v>
      </c>
      <c r="E9899" s="2" t="n">
        <v>20418.1953125</v>
      </c>
      <c r="F9899" s="2" t="n">
        <v>110134.6875</v>
      </c>
      <c r="G9899" s="2" t="n">
        <v>2913.24560546875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27439.783203125</v>
      </c>
      <c r="D9900" s="2" t="n">
        <v>4878.9228515625</v>
      </c>
      <c r="E9900" s="2" t="n">
        <v>21369.958984375</v>
      </c>
      <c r="F9900" s="2" t="n">
        <v>106493.921875</v>
      </c>
      <c r="G9900" s="2" t="n">
        <v>3143.11645507813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26833.97265625</v>
      </c>
      <c r="D9901" s="2" t="n">
        <v>4287.61767578125</v>
      </c>
      <c r="E9901" s="2" t="n">
        <v>22986.17578125</v>
      </c>
      <c r="F9901" s="2" t="n">
        <v>114723.3828125</v>
      </c>
      <c r="G9901" s="2" t="n">
        <v>3434.93872070313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35991.4609375</v>
      </c>
      <c r="D9902" s="2" t="n">
        <v>6697.04833984375</v>
      </c>
      <c r="E9902" s="2" t="n">
        <v>26871.994140625</v>
      </c>
      <c r="F9902" s="2" t="n">
        <v>127944.5546875</v>
      </c>
      <c r="G9902" s="2" t="n">
        <v>4987.37841796875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28068.484375</v>
      </c>
      <c r="D9903" s="2" t="n">
        <v>5133.849609375</v>
      </c>
      <c r="E9903" s="2" t="n">
        <v>25596.703125</v>
      </c>
      <c r="F9903" s="2" t="n">
        <v>125107.4921875</v>
      </c>
      <c r="G9903" s="2" t="n">
        <v>3932.12866210938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146855.515625</v>
      </c>
      <c r="D9904" s="2" t="n">
        <v>24127.7109375</v>
      </c>
      <c r="E9904" s="2" t="n">
        <v>82754.4609375</v>
      </c>
      <c r="F9904" s="2" t="n">
        <v>393393.78125</v>
      </c>
      <c r="G9904" s="2" t="n">
        <v>17850.96679687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33577.44921875</v>
      </c>
      <c r="D9905" s="2" t="n">
        <v>5650.96875</v>
      </c>
      <c r="E9905" s="2" t="n">
        <v>24303.318359375</v>
      </c>
      <c r="F9905" s="2" t="n">
        <v>118312.359375</v>
      </c>
      <c r="G9905" s="2" t="n">
        <v>3699.60205078125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25828.94140625</v>
      </c>
      <c r="D9906" s="2" t="n">
        <v>5239.32421875</v>
      </c>
      <c r="E9906" s="2" t="n">
        <v>23268.150390625</v>
      </c>
      <c r="F9906" s="2" t="n">
        <v>123620.921875</v>
      </c>
      <c r="G9906" s="2" t="n">
        <v>3967.59619140625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26117.32421875</v>
      </c>
      <c r="D9907" s="2" t="n">
        <v>3954.74780273438</v>
      </c>
      <c r="E9907" s="2" t="n">
        <v>22198.59765625</v>
      </c>
      <c r="F9907" s="2" t="n">
        <v>128710.5546875</v>
      </c>
      <c r="G9907" s="2" t="n">
        <v>3155.84985351563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30230.146484375</v>
      </c>
      <c r="D9908" s="2" t="n">
        <v>5133.53125</v>
      </c>
      <c r="E9908" s="2" t="n">
        <v>20952.28515625</v>
      </c>
      <c r="F9908" s="2" t="n">
        <v>130569.0859375</v>
      </c>
      <c r="G9908" s="2" t="n">
        <v>3234.75415039063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27253.287109375</v>
      </c>
      <c r="D9909" s="2" t="n">
        <v>4163.388671875</v>
      </c>
      <c r="E9909" s="2" t="n">
        <v>19484.705078125</v>
      </c>
      <c r="F9909" s="2" t="n">
        <v>116392.1484375</v>
      </c>
      <c r="G9909" s="2" t="n">
        <v>3408.79565429688</v>
      </c>
    </row>
    <row r="9910" customFormat="false" ht="12.75" hidden="false" customHeight="false" outlineLevel="0" collapsed="false">
      <c r="A9910" s="2" t="s">
        <v>51</v>
      </c>
      <c r="B9910" s="2" t="n">
        <v>104</v>
      </c>
      <c r="C9910" s="2" t="n">
        <v>29793.328125</v>
      </c>
      <c r="D9910" s="2" t="n">
        <v>4761.27783203125</v>
      </c>
      <c r="E9910" s="2" t="n">
        <v>21689.517578125</v>
      </c>
      <c r="F9910" s="2" t="n">
        <v>117813.125</v>
      </c>
      <c r="G9910" s="2" t="n">
        <v>3630.576171875</v>
      </c>
    </row>
    <row r="9911" customFormat="false" ht="12.75" hidden="false" customHeight="false" outlineLevel="0" collapsed="false">
      <c r="A9911" s="2" t="s">
        <v>52</v>
      </c>
      <c r="B9911" s="2" t="n">
        <v>104</v>
      </c>
      <c r="C9911" s="2" t="n">
        <v>23729.5</v>
      </c>
      <c r="D9911" s="2" t="n">
        <v>3741.07641601563</v>
      </c>
      <c r="E9911" s="2" t="n">
        <v>20051.962890625</v>
      </c>
      <c r="F9911" s="2" t="n">
        <v>103444.3203125</v>
      </c>
      <c r="G9911" s="2" t="n">
        <v>2826.0283203125</v>
      </c>
    </row>
    <row r="9912" customFormat="false" ht="12.75" hidden="false" customHeight="false" outlineLevel="0" collapsed="false">
      <c r="A9912" s="2" t="s">
        <v>53</v>
      </c>
      <c r="B9912" s="2" t="n">
        <v>104</v>
      </c>
      <c r="C9912" s="2" t="n">
        <v>25155.837890625</v>
      </c>
      <c r="D9912" s="2" t="n">
        <v>4367.560546875</v>
      </c>
      <c r="E9912" s="2" t="n">
        <v>23456.888671875</v>
      </c>
      <c r="F9912" s="2" t="n">
        <v>115230.546875</v>
      </c>
      <c r="G9912" s="2" t="n">
        <v>3557.60864257813</v>
      </c>
    </row>
    <row r="9913" customFormat="false" ht="12.75" hidden="false" customHeight="false" outlineLevel="0" collapsed="false">
      <c r="A9913" s="2" t="s">
        <v>54</v>
      </c>
      <c r="B9913" s="2" t="n">
        <v>104</v>
      </c>
      <c r="C9913" s="2" t="n">
        <v>26990.62890625</v>
      </c>
      <c r="D9913" s="2" t="n">
        <v>4449.86865234375</v>
      </c>
      <c r="E9913" s="2" t="n">
        <v>27834.65625</v>
      </c>
      <c r="F9913" s="2" t="n">
        <v>139371.5</v>
      </c>
      <c r="G9913" s="2" t="n">
        <v>4327.333984375</v>
      </c>
    </row>
    <row r="9914" customFormat="false" ht="12.75" hidden="false" customHeight="false" outlineLevel="0" collapsed="false">
      <c r="A9914" s="2" t="s">
        <v>55</v>
      </c>
      <c r="B9914" s="2" t="n">
        <v>104</v>
      </c>
      <c r="C9914" s="2" t="n">
        <v>21314.537109375</v>
      </c>
      <c r="D9914" s="2" t="n">
        <v>3549.498046875</v>
      </c>
      <c r="E9914" s="2" t="n">
        <v>25402.142578125</v>
      </c>
      <c r="F9914" s="2" t="n">
        <v>120807.1875</v>
      </c>
      <c r="G9914" s="2" t="n">
        <v>2995.5517578125</v>
      </c>
    </row>
    <row r="9915" customFormat="false" ht="12.75" hidden="false" customHeight="false" outlineLevel="0" collapsed="false">
      <c r="A9915" s="2" t="s">
        <v>56</v>
      </c>
      <c r="B9915" s="2" t="n">
        <v>104</v>
      </c>
      <c r="C9915" s="2" t="n">
        <v>24119.990234375</v>
      </c>
      <c r="D9915" s="2" t="n">
        <v>4209.0224609375</v>
      </c>
      <c r="E9915" s="2" t="n">
        <v>25699.927734375</v>
      </c>
      <c r="F9915" s="2" t="n">
        <v>122144.921875</v>
      </c>
      <c r="G9915" s="2" t="n">
        <v>3658.86865234375</v>
      </c>
    </row>
    <row r="9916" customFormat="false" ht="12.75" hidden="false" customHeight="false" outlineLevel="0" collapsed="false">
      <c r="A9916" s="2" t="s">
        <v>57</v>
      </c>
      <c r="B9916" s="2" t="n">
        <v>104</v>
      </c>
      <c r="C9916" s="2" t="n">
        <v>85440.640625</v>
      </c>
      <c r="D9916" s="2" t="n">
        <v>13351.38671875</v>
      </c>
      <c r="E9916" s="2" t="n">
        <v>80857.0859375</v>
      </c>
      <c r="F9916" s="2" t="n">
        <v>395383.96875</v>
      </c>
      <c r="G9916" s="2" t="n">
        <v>11401.77734375</v>
      </c>
    </row>
    <row r="9917" customFormat="false" ht="12.75" hidden="false" customHeight="false" outlineLevel="0" collapsed="false">
      <c r="A9917" s="2" t="s">
        <v>58</v>
      </c>
      <c r="B9917" s="2" t="n">
        <v>104</v>
      </c>
      <c r="C9917" s="2" t="n">
        <v>28436.71875</v>
      </c>
      <c r="D9917" s="2" t="n">
        <v>4941.8037109375</v>
      </c>
      <c r="E9917" s="2" t="n">
        <v>23968.009765625</v>
      </c>
      <c r="F9917" s="2" t="n">
        <v>116712.390625</v>
      </c>
      <c r="G9917" s="2" t="n">
        <v>3456.60668945313</v>
      </c>
    </row>
    <row r="9918" customFormat="false" ht="12.75" hidden="false" customHeight="false" outlineLevel="0" collapsed="false">
      <c r="A9918" s="2" t="s">
        <v>59</v>
      </c>
      <c r="B9918" s="2" t="n">
        <v>104</v>
      </c>
      <c r="C9918" s="2" t="n">
        <v>31274.89453125</v>
      </c>
      <c r="D9918" s="2" t="n">
        <v>5228.53955078125</v>
      </c>
      <c r="E9918" s="2" t="n">
        <v>24738.796875</v>
      </c>
      <c r="F9918" s="2" t="n">
        <v>125093.609375</v>
      </c>
      <c r="G9918" s="2" t="n">
        <v>3472.28833007813</v>
      </c>
    </row>
    <row r="9919" customFormat="false" ht="12.75" hidden="false" customHeight="false" outlineLevel="0" collapsed="false">
      <c r="A9919" s="2" t="s">
        <v>60</v>
      </c>
      <c r="B9919" s="2" t="n">
        <v>104</v>
      </c>
      <c r="C9919" s="2" t="n">
        <v>35970.89453125</v>
      </c>
      <c r="D9919" s="2" t="n">
        <v>6013.12255859375</v>
      </c>
      <c r="E9919" s="2" t="n">
        <v>25475.728515625</v>
      </c>
      <c r="F9919" s="2" t="n">
        <v>135313.21875</v>
      </c>
      <c r="G9919" s="2" t="n">
        <v>4714.599609375</v>
      </c>
    </row>
    <row r="9920" customFormat="false" ht="12.75" hidden="false" customHeight="false" outlineLevel="0" collapsed="false">
      <c r="A9920" s="2" t="s">
        <v>61</v>
      </c>
      <c r="B9920" s="2" t="n">
        <v>104</v>
      </c>
      <c r="C9920" s="2" t="n">
        <v>35057.125</v>
      </c>
      <c r="D9920" s="2" t="n">
        <v>6286.6474609375</v>
      </c>
      <c r="E9920" s="2" t="n">
        <v>24351.08203125</v>
      </c>
      <c r="F9920" s="2" t="n">
        <v>142140.203125</v>
      </c>
      <c r="G9920" s="2" t="n">
        <v>5266.783203125</v>
      </c>
    </row>
    <row r="9921" customFormat="false" ht="12.75" hidden="false" customHeight="false" outlineLevel="0" collapsed="false">
      <c r="A9921" s="2" t="s">
        <v>62</v>
      </c>
      <c r="B9921" s="2" t="n">
        <v>104</v>
      </c>
      <c r="C9921" s="2" t="n">
        <v>29219.47265625</v>
      </c>
      <c r="D9921" s="2" t="n">
        <v>4613.6328125</v>
      </c>
      <c r="E9921" s="2" t="n">
        <v>21923.931640625</v>
      </c>
      <c r="F9921" s="2" t="n">
        <v>121258.8125</v>
      </c>
      <c r="G9921" s="2" t="n">
        <v>3354.31665039063</v>
      </c>
    </row>
    <row r="9922" customFormat="false" ht="12.75" hidden="false" customHeight="false" outlineLevel="0" collapsed="false">
      <c r="A9922" s="2" t="s">
        <v>65</v>
      </c>
      <c r="B9922" s="2" t="n">
        <v>104</v>
      </c>
      <c r="C9922" s="2" t="n">
        <v>32242.234375</v>
      </c>
      <c r="D9922" s="2" t="n">
        <v>4884.2236328125</v>
      </c>
      <c r="E9922" s="2" t="n">
        <v>27194.6953125</v>
      </c>
      <c r="F9922" s="2" t="n">
        <v>145848.65625</v>
      </c>
      <c r="G9922" s="2" t="n">
        <v>4208.6943359375</v>
      </c>
    </row>
    <row r="9923" customFormat="false" ht="12.75" hidden="false" customHeight="false" outlineLevel="0" collapsed="false">
      <c r="A9923" s="2" t="s">
        <v>66</v>
      </c>
      <c r="B9923" s="2" t="n">
        <v>104</v>
      </c>
      <c r="C9923" s="2" t="n">
        <v>28387.83984375</v>
      </c>
      <c r="D9923" s="2" t="n">
        <v>3601.18530273438</v>
      </c>
      <c r="E9923" s="2" t="n">
        <v>22441.5546875</v>
      </c>
      <c r="F9923" s="2" t="n">
        <v>112739.7890625</v>
      </c>
      <c r="G9923" s="2" t="n">
        <v>2359.0830078125</v>
      </c>
    </row>
    <row r="9924" customFormat="false" ht="12.75" hidden="false" customHeight="false" outlineLevel="0" collapsed="false">
      <c r="A9924" s="2" t="s">
        <v>67</v>
      </c>
      <c r="B9924" s="2" t="n">
        <v>104</v>
      </c>
      <c r="C9924" s="2" t="n">
        <v>25180.42578125</v>
      </c>
      <c r="D9924" s="2" t="n">
        <v>4481.86328125</v>
      </c>
      <c r="E9924" s="2" t="n">
        <v>25021.673828125</v>
      </c>
      <c r="F9924" s="2" t="n">
        <v>117974.46875</v>
      </c>
      <c r="G9924" s="2" t="n">
        <v>3010.39868164063</v>
      </c>
    </row>
    <row r="9925" customFormat="false" ht="12.75" hidden="false" customHeight="false" outlineLevel="0" collapsed="false">
      <c r="A9925" s="2" t="s">
        <v>68</v>
      </c>
      <c r="B9925" s="2" t="n">
        <v>104</v>
      </c>
      <c r="C9925" s="2" t="n">
        <v>25113.73828125</v>
      </c>
      <c r="D9925" s="2" t="n">
        <v>4394.4853515625</v>
      </c>
      <c r="E9925" s="2" t="n">
        <v>26643.404296875</v>
      </c>
      <c r="F9925" s="2" t="n">
        <v>119596</v>
      </c>
      <c r="G9925" s="2" t="n">
        <v>3449.48876953125</v>
      </c>
    </row>
    <row r="9926" customFormat="false" ht="12.75" hidden="false" customHeight="false" outlineLevel="0" collapsed="false">
      <c r="A9926" s="2" t="s">
        <v>69</v>
      </c>
      <c r="B9926" s="2" t="n">
        <v>104</v>
      </c>
      <c r="C9926" s="2" t="n">
        <v>23339.697265625</v>
      </c>
      <c r="D9926" s="2" t="n">
        <v>4120.7900390625</v>
      </c>
      <c r="E9926" s="2" t="n">
        <v>26765.49609375</v>
      </c>
      <c r="F9926" s="2" t="n">
        <v>121894.6171875</v>
      </c>
      <c r="G9926" s="2" t="n">
        <v>3041.375</v>
      </c>
    </row>
    <row r="9927" customFormat="false" ht="12.75" hidden="false" customHeight="false" outlineLevel="0" collapsed="false">
      <c r="A9927" s="2" t="s">
        <v>70</v>
      </c>
      <c r="B9927" s="2" t="n">
        <v>104</v>
      </c>
      <c r="C9927" s="2" t="n">
        <v>24171.708984375</v>
      </c>
      <c r="D9927" s="2" t="n">
        <v>4297.69482421875</v>
      </c>
      <c r="E9927" s="2" t="n">
        <v>27496.734375</v>
      </c>
      <c r="F9927" s="2" t="n">
        <v>123125.8359375</v>
      </c>
      <c r="G9927" s="2" t="n">
        <v>2552.72021484375</v>
      </c>
    </row>
    <row r="9928" customFormat="false" ht="12.75" hidden="false" customHeight="false" outlineLevel="0" collapsed="false">
      <c r="A9928" s="2" t="s">
        <v>71</v>
      </c>
      <c r="B9928" s="2" t="n">
        <v>104</v>
      </c>
      <c r="C9928" s="2" t="n">
        <v>27337.548828125</v>
      </c>
      <c r="D9928" s="2" t="n">
        <v>4450.4814453125</v>
      </c>
      <c r="E9928" s="2" t="n">
        <v>27450.236328125</v>
      </c>
      <c r="F9928" s="2" t="n">
        <v>124963.71875</v>
      </c>
      <c r="G9928" s="2" t="n">
        <v>3363.3505859375</v>
      </c>
    </row>
    <row r="9929" customFormat="false" ht="12.75" hidden="false" customHeight="false" outlineLevel="0" collapsed="false">
      <c r="A9929" s="2" t="s">
        <v>72</v>
      </c>
      <c r="B9929" s="2" t="n">
        <v>104</v>
      </c>
      <c r="C9929" s="2" t="n">
        <v>30424.44921875</v>
      </c>
      <c r="D9929" s="2" t="n">
        <v>6267.58154296875</v>
      </c>
      <c r="E9929" s="2" t="n">
        <v>23566.568359375</v>
      </c>
      <c r="F9929" s="2" t="n">
        <v>105064.96875</v>
      </c>
      <c r="G9929" s="2" t="n">
        <v>3246.71850585938</v>
      </c>
    </row>
    <row r="9930" customFormat="false" ht="12.75" hidden="false" customHeight="false" outlineLevel="0" collapsed="false">
      <c r="A9930" s="2" t="s">
        <v>73</v>
      </c>
      <c r="B9930" s="2" t="n">
        <v>104</v>
      </c>
      <c r="C9930" s="2" t="n">
        <v>29312.958984375</v>
      </c>
      <c r="D9930" s="2" t="n">
        <v>5823.1162109375</v>
      </c>
      <c r="E9930" s="2" t="n">
        <v>26583.310546875</v>
      </c>
      <c r="F9930" s="2" t="n">
        <v>128760.96875</v>
      </c>
      <c r="G9930" s="2" t="n">
        <v>3846.69506835938</v>
      </c>
    </row>
    <row r="9931" customFormat="false" ht="12.75" hidden="false" customHeight="false" outlineLevel="0" collapsed="false">
      <c r="A9931" s="2" t="s">
        <v>74</v>
      </c>
      <c r="B9931" s="2" t="n">
        <v>104</v>
      </c>
      <c r="C9931" s="2" t="n">
        <v>27323.404296875</v>
      </c>
      <c r="D9931" s="2" t="n">
        <v>5419.63916015625</v>
      </c>
      <c r="E9931" s="2" t="n">
        <v>25473.841796875</v>
      </c>
      <c r="F9931" s="2" t="n">
        <v>133232.578125</v>
      </c>
      <c r="G9931" s="2" t="n">
        <v>3084.64501953125</v>
      </c>
    </row>
    <row r="9932" customFormat="false" ht="12.75" hidden="false" customHeight="false" outlineLevel="0" collapsed="false">
      <c r="A9932" s="2" t="s">
        <v>75</v>
      </c>
      <c r="B9932" s="2" t="n">
        <v>104</v>
      </c>
      <c r="C9932" s="2" t="n">
        <v>33802.19140625</v>
      </c>
      <c r="D9932" s="2" t="n">
        <v>5444.73779296875</v>
      </c>
      <c r="E9932" s="2" t="n">
        <v>24274.451171875</v>
      </c>
      <c r="F9932" s="2" t="n">
        <v>137412.96875</v>
      </c>
      <c r="G9932" s="2" t="n">
        <v>3213.72778320313</v>
      </c>
    </row>
    <row r="9933" customFormat="false" ht="12.75" hidden="false" customHeight="false" outlineLevel="0" collapsed="false">
      <c r="A9933" s="2" t="s">
        <v>76</v>
      </c>
      <c r="B9933" s="2" t="n">
        <v>104</v>
      </c>
      <c r="C9933" s="2" t="n">
        <v>33400.2578125</v>
      </c>
      <c r="D9933" s="2" t="n">
        <v>5574.96826171875</v>
      </c>
      <c r="E9933" s="2" t="n">
        <v>23131.10546875</v>
      </c>
      <c r="F9933" s="2" t="n">
        <v>125392.3203125</v>
      </c>
      <c r="G9933" s="2" t="n">
        <v>2934.39672851563</v>
      </c>
    </row>
    <row r="9934" customFormat="false" ht="12.75" hidden="false" customHeight="false" outlineLevel="0" collapsed="false">
      <c r="A9934" s="2" t="s">
        <v>79</v>
      </c>
      <c r="B9934" s="2" t="n">
        <v>104</v>
      </c>
      <c r="C9934" s="2" t="n">
        <v>26388.291015625</v>
      </c>
      <c r="D9934" s="2" t="n">
        <v>4512.18798828125</v>
      </c>
      <c r="E9934" s="2" t="n">
        <v>22678.54296875</v>
      </c>
      <c r="F9934" s="2" t="n">
        <v>115457.6015625</v>
      </c>
      <c r="G9934" s="2" t="n">
        <v>3071.64404296875</v>
      </c>
    </row>
    <row r="9935" customFormat="false" ht="12.75" hidden="false" customHeight="false" outlineLevel="0" collapsed="false">
      <c r="A9935" s="2" t="s">
        <v>80</v>
      </c>
      <c r="B9935" s="2" t="n">
        <v>104</v>
      </c>
      <c r="C9935" s="2" t="n">
        <v>31869.212890625</v>
      </c>
      <c r="D9935" s="2" t="n">
        <v>5679.0654296875</v>
      </c>
      <c r="E9935" s="2" t="n">
        <v>25158.533203125</v>
      </c>
      <c r="F9935" s="2" t="n">
        <v>117260.46875</v>
      </c>
      <c r="G9935" s="2" t="n">
        <v>4149.10595703125</v>
      </c>
    </row>
    <row r="9936" customFormat="false" ht="12.75" hidden="false" customHeight="false" outlineLevel="0" collapsed="false">
      <c r="A9936" s="2" t="s">
        <v>81</v>
      </c>
      <c r="B9936" s="2" t="n">
        <v>104</v>
      </c>
      <c r="C9936" s="2" t="n">
        <v>25897.453125</v>
      </c>
      <c r="D9936" s="2" t="n">
        <v>4740.39990234375</v>
      </c>
      <c r="E9936" s="2" t="n">
        <v>25736.271484375</v>
      </c>
      <c r="F9936" s="2" t="n">
        <v>117576.9140625</v>
      </c>
      <c r="G9936" s="2" t="n">
        <v>4062.5693359375</v>
      </c>
    </row>
    <row r="9937" customFormat="false" ht="12.75" hidden="false" customHeight="false" outlineLevel="0" collapsed="false">
      <c r="A9937" s="2" t="s">
        <v>82</v>
      </c>
      <c r="B9937" s="2" t="n">
        <v>104</v>
      </c>
      <c r="C9937" s="2" t="n">
        <v>28515.103515625</v>
      </c>
      <c r="D9937" s="2" t="n">
        <v>4708.12255859375</v>
      </c>
      <c r="E9937" s="2" t="n">
        <v>27210.53515625</v>
      </c>
      <c r="F9937" s="2" t="n">
        <v>122204.296875</v>
      </c>
      <c r="G9937" s="2" t="n">
        <v>2874.94653320313</v>
      </c>
    </row>
    <row r="9938" customFormat="false" ht="12.75" hidden="false" customHeight="false" outlineLevel="0" collapsed="false">
      <c r="A9938" s="2" t="s">
        <v>83</v>
      </c>
      <c r="B9938" s="2" t="n">
        <v>104</v>
      </c>
      <c r="C9938" s="2" t="n">
        <v>30578.337890625</v>
      </c>
      <c r="D9938" s="2" t="n">
        <v>5593.93408203125</v>
      </c>
      <c r="E9938" s="2" t="n">
        <v>28263.06640625</v>
      </c>
      <c r="F9938" s="2" t="n">
        <v>122433.0859375</v>
      </c>
      <c r="G9938" s="2" t="n">
        <v>4626.4296875</v>
      </c>
    </row>
    <row r="9939" customFormat="false" ht="12.75" hidden="false" customHeight="false" outlineLevel="0" collapsed="false">
      <c r="A9939" s="2" t="s">
        <v>84</v>
      </c>
      <c r="B9939" s="2" t="n">
        <v>104</v>
      </c>
      <c r="C9939" s="2" t="n">
        <v>22215.05078125</v>
      </c>
      <c r="D9939" s="2" t="n">
        <v>4109.18701171875</v>
      </c>
      <c r="E9939" s="2" t="n">
        <v>26899.072265625</v>
      </c>
      <c r="F9939" s="2" t="n">
        <v>119400.9296875</v>
      </c>
      <c r="G9939" s="2" t="n">
        <v>2811.58056640625</v>
      </c>
    </row>
    <row r="9940" customFormat="false" ht="12.75" hidden="false" customHeight="false" outlineLevel="0" collapsed="false">
      <c r="A9940" s="2" t="s">
        <v>85</v>
      </c>
      <c r="B9940" s="2" t="n">
        <v>104</v>
      </c>
      <c r="C9940" s="2" t="n">
        <v>22652.015625</v>
      </c>
      <c r="D9940" s="2" t="n">
        <v>5411.49072265625</v>
      </c>
      <c r="E9940" s="2" t="n">
        <v>27178.908203125</v>
      </c>
      <c r="F9940" s="2" t="n">
        <v>119208.4921875</v>
      </c>
      <c r="G9940" s="2" t="n">
        <v>2989.12377929688</v>
      </c>
    </row>
    <row r="9941" customFormat="false" ht="12.75" hidden="false" customHeight="false" outlineLevel="0" collapsed="false">
      <c r="A9941" s="2" t="s">
        <v>86</v>
      </c>
      <c r="B9941" s="2" t="n">
        <v>104</v>
      </c>
      <c r="C9941" s="2" t="n">
        <v>26550.61328125</v>
      </c>
      <c r="D9941" s="2" t="n">
        <v>4886.0888671875</v>
      </c>
      <c r="E9941" s="2" t="n">
        <v>25328.259765625</v>
      </c>
      <c r="F9941" s="2" t="n">
        <v>118173.9765625</v>
      </c>
      <c r="G9941" s="2" t="n">
        <v>3513.220703125</v>
      </c>
    </row>
    <row r="9942" customFormat="false" ht="12.75" hidden="false" customHeight="false" outlineLevel="0" collapsed="false">
      <c r="A9942" s="2" t="s">
        <v>87</v>
      </c>
      <c r="B9942" s="2" t="n">
        <v>104</v>
      </c>
      <c r="C9942" s="2" t="n">
        <v>36602.87890625</v>
      </c>
      <c r="D9942" s="2" t="n">
        <v>6747.34130859375</v>
      </c>
      <c r="E9942" s="2" t="n">
        <v>26076.552734375</v>
      </c>
      <c r="F9942" s="2" t="n">
        <v>121161.5859375</v>
      </c>
      <c r="G9942" s="2" t="n">
        <v>4140.35205078125</v>
      </c>
    </row>
    <row r="9943" customFormat="false" ht="12.75" hidden="false" customHeight="false" outlineLevel="0" collapsed="false">
      <c r="A9943" s="2" t="s">
        <v>88</v>
      </c>
      <c r="B9943" s="2" t="n">
        <v>104</v>
      </c>
      <c r="C9943" s="2" t="n">
        <v>35121.078125</v>
      </c>
      <c r="D9943" s="2" t="n">
        <v>7075.19189453125</v>
      </c>
      <c r="E9943" s="2" t="n">
        <v>27151.615234375</v>
      </c>
      <c r="F9943" s="2" t="n">
        <v>133293.65625</v>
      </c>
      <c r="G9943" s="2" t="n">
        <v>3583.27856445313</v>
      </c>
    </row>
    <row r="9944" customFormat="false" ht="12.75" hidden="false" customHeight="false" outlineLevel="0" collapsed="false">
      <c r="A9944" s="2" t="s">
        <v>89</v>
      </c>
      <c r="B9944" s="2" t="n">
        <v>104</v>
      </c>
      <c r="C9944" s="2" t="n">
        <v>94639.5625</v>
      </c>
      <c r="D9944" s="2" t="n">
        <v>12562.0849609375</v>
      </c>
      <c r="E9944" s="2" t="n">
        <v>27816.27734375</v>
      </c>
      <c r="F9944" s="2" t="n">
        <v>137224.6875</v>
      </c>
      <c r="G9944" s="2" t="n">
        <v>5523.9951171875</v>
      </c>
    </row>
    <row r="9945" customFormat="false" ht="12.75" hidden="false" customHeight="false" outlineLevel="0" collapsed="false">
      <c r="A9945" s="2" t="s">
        <v>90</v>
      </c>
      <c r="B9945" s="2" t="n">
        <v>104</v>
      </c>
      <c r="C9945" s="2" t="n">
        <v>34126.69921875</v>
      </c>
      <c r="D9945" s="2" t="n">
        <v>5084.896484375</v>
      </c>
      <c r="E9945" s="2" t="n">
        <v>21852.26171875</v>
      </c>
      <c r="F9945" s="2" t="n">
        <v>119014.484375</v>
      </c>
      <c r="G9945" s="2" t="n">
        <v>3671.009765625</v>
      </c>
    </row>
    <row r="9946" customFormat="false" ht="12.75" hidden="false" customHeight="false" outlineLevel="0" collapsed="false">
      <c r="A9946" s="2" t="s">
        <v>93</v>
      </c>
      <c r="B9946" s="2" t="n">
        <v>104</v>
      </c>
      <c r="C9946" s="2" t="n">
        <v>29962.9765625</v>
      </c>
      <c r="D9946" s="2" t="n">
        <v>5161.734375</v>
      </c>
      <c r="E9946" s="2" t="n">
        <v>21263.259765625</v>
      </c>
      <c r="F9946" s="2" t="n">
        <v>107272.53125</v>
      </c>
      <c r="G9946" s="2" t="n">
        <v>3279.9833984375</v>
      </c>
    </row>
    <row r="9947" customFormat="false" ht="12.75" hidden="false" customHeight="false" outlineLevel="0" collapsed="false">
      <c r="A9947" s="2" t="s">
        <v>94</v>
      </c>
      <c r="B9947" s="2" t="n">
        <v>104</v>
      </c>
      <c r="C9947" s="2" t="n">
        <v>44647.390625</v>
      </c>
      <c r="D9947" s="2" t="n">
        <v>6140.0390625</v>
      </c>
      <c r="E9947" s="2" t="n">
        <v>25019.509765625</v>
      </c>
      <c r="F9947" s="2" t="n">
        <v>116525.65625</v>
      </c>
      <c r="G9947" s="2" t="n">
        <v>4725.57666015625</v>
      </c>
    </row>
    <row r="9948" customFormat="false" ht="12.75" hidden="false" customHeight="false" outlineLevel="0" collapsed="false">
      <c r="A9948" s="2" t="s">
        <v>95</v>
      </c>
      <c r="B9948" s="2" t="n">
        <v>104</v>
      </c>
      <c r="C9948" s="2" t="n">
        <v>25902.7421875</v>
      </c>
      <c r="D9948" s="2" t="n">
        <v>4620.0263671875</v>
      </c>
      <c r="E9948" s="2" t="n">
        <v>26532.134765625</v>
      </c>
      <c r="F9948" s="2" t="n">
        <v>121301.8046875</v>
      </c>
      <c r="G9948" s="2" t="n">
        <v>3137.3359375</v>
      </c>
    </row>
    <row r="9949" customFormat="false" ht="12.75" hidden="false" customHeight="false" outlineLevel="0" collapsed="false">
      <c r="A9949" s="2" t="s">
        <v>96</v>
      </c>
      <c r="B9949" s="2" t="n">
        <v>104</v>
      </c>
      <c r="C9949" s="2" t="n">
        <v>22180.7109375</v>
      </c>
      <c r="D9949" s="2" t="n">
        <v>3914.40380859375</v>
      </c>
      <c r="E9949" s="2" t="n">
        <v>26082.96484375</v>
      </c>
      <c r="F9949" s="2" t="n">
        <v>117274.359375</v>
      </c>
      <c r="G9949" s="2" t="n">
        <v>2986.34375</v>
      </c>
    </row>
    <row r="9950" customFormat="false" ht="12.75" hidden="false" customHeight="false" outlineLevel="0" collapsed="false">
      <c r="A9950" s="2" t="s">
        <v>97</v>
      </c>
      <c r="B9950" s="2" t="n">
        <v>104</v>
      </c>
      <c r="C9950" s="2" t="n">
        <v>100335.53125</v>
      </c>
      <c r="D9950" s="2" t="n">
        <v>16871.375</v>
      </c>
      <c r="E9950" s="2" t="n">
        <v>34063.25</v>
      </c>
      <c r="F9950" s="2" t="n">
        <v>127717.625</v>
      </c>
      <c r="G9950" s="2" t="n">
        <v>9336.89453125</v>
      </c>
    </row>
    <row r="9951" customFormat="false" ht="12.75" hidden="false" customHeight="false" outlineLevel="0" collapsed="false">
      <c r="A9951" s="2" t="s">
        <v>98</v>
      </c>
      <c r="B9951" s="2" t="n">
        <v>104</v>
      </c>
      <c r="C9951" s="2" t="n">
        <v>34564.5859375</v>
      </c>
      <c r="D9951" s="2" t="n">
        <v>6393.5791015625</v>
      </c>
      <c r="E9951" s="2" t="n">
        <v>27871.140625</v>
      </c>
      <c r="F9951" s="2" t="n">
        <v>117880.84375</v>
      </c>
      <c r="G9951" s="2" t="n">
        <v>5983.09326171875</v>
      </c>
    </row>
    <row r="9952" customFormat="false" ht="12.75" hidden="false" customHeight="false" outlineLevel="0" collapsed="false">
      <c r="A9952" s="2" t="s">
        <v>99</v>
      </c>
      <c r="B9952" s="2" t="n">
        <v>104</v>
      </c>
      <c r="C9952" s="2" t="n">
        <v>25792.044921875</v>
      </c>
      <c r="D9952" s="2" t="n">
        <v>5064.65576171875</v>
      </c>
      <c r="E9952" s="2" t="n">
        <v>27021.951171875</v>
      </c>
      <c r="F9952" s="2" t="n">
        <v>118366.9375</v>
      </c>
      <c r="G9952" s="2" t="n">
        <v>4178.53369140625</v>
      </c>
    </row>
    <row r="9953" customFormat="false" ht="12.75" hidden="false" customHeight="false" outlineLevel="0" collapsed="false">
      <c r="A9953" s="2" t="s">
        <v>100</v>
      </c>
      <c r="B9953" s="2" t="n">
        <v>104</v>
      </c>
      <c r="C9953" s="2" t="n">
        <v>27072.294921875</v>
      </c>
      <c r="D9953" s="2" t="n">
        <v>5804.07861328125</v>
      </c>
      <c r="E9953" s="2" t="n">
        <v>27823.791015625</v>
      </c>
      <c r="F9953" s="2" t="n">
        <v>119542.2421875</v>
      </c>
      <c r="G9953" s="2" t="n">
        <v>3203.5498046875</v>
      </c>
    </row>
    <row r="9954" customFormat="false" ht="12.75" hidden="false" customHeight="false" outlineLevel="0" collapsed="false">
      <c r="A9954" s="2" t="s">
        <v>101</v>
      </c>
      <c r="B9954" s="2" t="n">
        <v>104</v>
      </c>
      <c r="C9954" s="2" t="n">
        <v>29035.705078125</v>
      </c>
      <c r="D9954" s="2" t="n">
        <v>5153.74755859375</v>
      </c>
      <c r="E9954" s="2" t="n">
        <v>24985.1015625</v>
      </c>
      <c r="F9954" s="2" t="n">
        <v>118320.984375</v>
      </c>
      <c r="G9954" s="2" t="n">
        <v>3843.22534179688</v>
      </c>
    </row>
    <row r="9955" customFormat="false" ht="12.75" hidden="false" customHeight="false" outlineLevel="0" collapsed="false">
      <c r="A9955" s="2" t="s">
        <v>102</v>
      </c>
      <c r="B9955" s="2" t="n">
        <v>104</v>
      </c>
      <c r="C9955" s="2" t="n">
        <v>29374.560546875</v>
      </c>
      <c r="D9955" s="2" t="n">
        <v>5373.20654296875</v>
      </c>
      <c r="E9955" s="2" t="n">
        <v>23853.328125</v>
      </c>
      <c r="F9955" s="2" t="n">
        <v>120350.8671875</v>
      </c>
      <c r="G9955" s="2" t="n">
        <v>5259.93212890625</v>
      </c>
    </row>
    <row r="9956" customFormat="false" ht="12.75" hidden="false" customHeight="false" outlineLevel="0" collapsed="false">
      <c r="A9956" s="2" t="s">
        <v>103</v>
      </c>
      <c r="B9956" s="2" t="n">
        <v>104</v>
      </c>
      <c r="C9956" s="2" t="n">
        <v>40022.984375</v>
      </c>
      <c r="D9956" s="2" t="n">
        <v>6931.49853515625</v>
      </c>
      <c r="E9956" s="2" t="n">
        <v>24000.72265625</v>
      </c>
      <c r="F9956" s="2" t="n">
        <v>127933.7109375</v>
      </c>
      <c r="G9956" s="2" t="n">
        <v>4749.50732421875</v>
      </c>
    </row>
    <row r="9957" customFormat="false" ht="12.75" hidden="false" customHeight="false" outlineLevel="0" collapsed="false">
      <c r="A9957" s="2" t="s">
        <v>104</v>
      </c>
      <c r="B9957" s="2" t="n">
        <v>104</v>
      </c>
      <c r="C9957" s="2" t="n">
        <v>35663.20703125</v>
      </c>
      <c r="D9957" s="2" t="n">
        <v>6392.14306640625</v>
      </c>
      <c r="E9957" s="2" t="n">
        <v>24351.947265625</v>
      </c>
      <c r="F9957" s="2" t="n">
        <v>131528.34375</v>
      </c>
      <c r="G9957" s="2" t="n">
        <v>7725.392578125</v>
      </c>
    </row>
    <row r="9958" customFormat="false" ht="12.75" hidden="false" customHeight="false" outlineLevel="0" collapsed="false">
      <c r="A9958" s="2" t="s">
        <v>107</v>
      </c>
      <c r="B9958" s="2" t="n">
        <v>104</v>
      </c>
      <c r="C9958" s="2" t="n">
        <v>31566.568359375</v>
      </c>
      <c r="D9958" s="2" t="n">
        <v>5034.42431640625</v>
      </c>
      <c r="E9958" s="2" t="n">
        <v>22680.78515625</v>
      </c>
      <c r="F9958" s="2" t="n">
        <v>117583.9765625</v>
      </c>
      <c r="G9958" s="2" t="n">
        <v>3380.54443359375</v>
      </c>
    </row>
    <row r="9959" customFormat="false" ht="12.75" hidden="false" customHeight="false" outlineLevel="0" collapsed="false">
      <c r="A9959" s="2" t="s">
        <v>108</v>
      </c>
      <c r="B9959" s="2" t="n">
        <v>104</v>
      </c>
      <c r="C9959" s="2" t="n">
        <v>24306.171875</v>
      </c>
      <c r="D9959" s="2" t="n">
        <v>4195.9228515625</v>
      </c>
      <c r="E9959" s="2" t="n">
        <v>23843.3203125</v>
      </c>
      <c r="F9959" s="2" t="n">
        <v>118641.078125</v>
      </c>
      <c r="G9959" s="2" t="n">
        <v>3006.57690429688</v>
      </c>
    </row>
    <row r="9960" customFormat="false" ht="12.75" hidden="false" customHeight="false" outlineLevel="0" collapsed="false">
      <c r="A9960" s="2" t="s">
        <v>109</v>
      </c>
      <c r="B9960" s="2" t="n">
        <v>104</v>
      </c>
      <c r="C9960" s="2" t="n">
        <v>27291.96875</v>
      </c>
      <c r="D9960" s="2" t="n">
        <v>4657.39697265625</v>
      </c>
      <c r="E9960" s="2" t="n">
        <v>26393.58203125</v>
      </c>
      <c r="F9960" s="2" t="n">
        <v>122009.53125</v>
      </c>
      <c r="G9960" s="2" t="n">
        <v>2993.33178710938</v>
      </c>
    </row>
    <row r="9961" customFormat="false" ht="12.75" hidden="false" customHeight="false" outlineLevel="0" collapsed="false">
      <c r="A9961" s="2" t="s">
        <v>110</v>
      </c>
      <c r="B9961" s="2" t="n">
        <v>104</v>
      </c>
      <c r="C9961" s="2" t="n">
        <v>23920.203125</v>
      </c>
      <c r="D9961" s="2" t="n">
        <v>4185.62890625</v>
      </c>
      <c r="E9961" s="2" t="n">
        <v>27624.255859375</v>
      </c>
      <c r="F9961" s="2" t="n">
        <v>126175.625</v>
      </c>
      <c r="G9961" s="2" t="n">
        <v>2849.02124023438</v>
      </c>
    </row>
    <row r="9962" customFormat="false" ht="12.75" hidden="false" customHeight="false" outlineLevel="0" collapsed="false">
      <c r="A9962" s="2" t="s">
        <v>111</v>
      </c>
      <c r="B9962" s="2" t="n">
        <v>104</v>
      </c>
      <c r="C9962" s="2" t="n">
        <v>41595.8046875</v>
      </c>
      <c r="D9962" s="2" t="n">
        <v>7844.50634765625</v>
      </c>
      <c r="E9962" s="2" t="n">
        <v>29400.1953125</v>
      </c>
      <c r="F9962" s="2" t="n">
        <v>123598.3125</v>
      </c>
      <c r="G9962" s="2" t="n">
        <v>5636.6123046875</v>
      </c>
    </row>
    <row r="9963" customFormat="false" ht="12.75" hidden="false" customHeight="false" outlineLevel="0" collapsed="false">
      <c r="A9963" s="2" t="s">
        <v>112</v>
      </c>
      <c r="B9963" s="2" t="n">
        <v>104</v>
      </c>
      <c r="C9963" s="2" t="n">
        <v>23133.916015625</v>
      </c>
      <c r="D9963" s="2" t="n">
        <v>4376.54443359375</v>
      </c>
      <c r="E9963" s="2" t="n">
        <v>28149.69921875</v>
      </c>
      <c r="F9963" s="2" t="n">
        <v>124576.921875</v>
      </c>
      <c r="G9963" s="2" t="n">
        <v>4125.5478515625</v>
      </c>
    </row>
    <row r="9964" customFormat="false" ht="12.75" hidden="false" customHeight="false" outlineLevel="0" collapsed="false">
      <c r="A9964" s="2" t="s">
        <v>113</v>
      </c>
      <c r="B9964" s="2" t="n">
        <v>104</v>
      </c>
      <c r="C9964" s="2" t="n">
        <v>24512.46875</v>
      </c>
      <c r="D9964" s="2" t="n">
        <v>4300.8818359375</v>
      </c>
      <c r="E9964" s="2" t="n">
        <v>27540.208984375</v>
      </c>
      <c r="F9964" s="2" t="n">
        <v>124902.8125</v>
      </c>
      <c r="G9964" s="2" t="n">
        <v>3010.15502929688</v>
      </c>
    </row>
    <row r="9965" customFormat="false" ht="12.75" hidden="false" customHeight="false" outlineLevel="0" collapsed="false">
      <c r="A9965" s="2" t="s">
        <v>114</v>
      </c>
      <c r="B9965" s="2" t="n">
        <v>104</v>
      </c>
      <c r="C9965" s="2" t="n">
        <v>26368.462890625</v>
      </c>
      <c r="D9965" s="2" t="n">
        <v>4734.47802734375</v>
      </c>
      <c r="E9965" s="2" t="n">
        <v>25234.16015625</v>
      </c>
      <c r="F9965" s="2" t="n">
        <v>119022.9296875</v>
      </c>
      <c r="G9965" s="2" t="n">
        <v>4428.3671875</v>
      </c>
    </row>
    <row r="9966" customFormat="false" ht="12.75" hidden="false" customHeight="false" outlineLevel="0" collapsed="false">
      <c r="A9966" s="2" t="s">
        <v>115</v>
      </c>
      <c r="B9966" s="2" t="n">
        <v>104</v>
      </c>
      <c r="C9966" s="2" t="n">
        <v>27116.630859375</v>
      </c>
      <c r="D9966" s="2" t="n">
        <v>4844.60107421875</v>
      </c>
      <c r="E9966" s="2" t="n">
        <v>25789.380859375</v>
      </c>
      <c r="F9966" s="2" t="n">
        <v>127488</v>
      </c>
      <c r="G9966" s="2" t="n">
        <v>4613.439453125</v>
      </c>
    </row>
    <row r="9967" customFormat="false" ht="12.75" hidden="false" customHeight="false" outlineLevel="0" collapsed="false">
      <c r="A9967" s="2" t="s">
        <v>116</v>
      </c>
      <c r="B9967" s="2" t="n">
        <v>104</v>
      </c>
      <c r="C9967" s="2" t="n">
        <v>24447.51171875</v>
      </c>
      <c r="D9967" s="2" t="n">
        <v>4128.99365234375</v>
      </c>
      <c r="E9967" s="2" t="n">
        <v>23764.853515625</v>
      </c>
      <c r="F9967" s="2" t="n">
        <v>124691.140625</v>
      </c>
      <c r="G9967" s="2" t="n">
        <v>2899.3046875</v>
      </c>
    </row>
    <row r="9968" customFormat="false" ht="12.75" hidden="false" customHeight="false" outlineLevel="0" collapsed="false">
      <c r="A9968" s="2" t="s">
        <v>117</v>
      </c>
      <c r="B9968" s="2" t="n">
        <v>104</v>
      </c>
      <c r="C9968" s="2" t="n">
        <v>41614.75</v>
      </c>
      <c r="D9968" s="2" t="n">
        <v>7674.42529296875</v>
      </c>
      <c r="E9968" s="2" t="n">
        <v>26480.251953125</v>
      </c>
      <c r="F9968" s="2" t="n">
        <v>142697.609375</v>
      </c>
      <c r="G9968" s="2" t="n">
        <v>4934.29296875</v>
      </c>
    </row>
    <row r="9969" customFormat="false" ht="12.75" hidden="false" customHeight="false" outlineLevel="0" collapsed="false">
      <c r="A9969" s="2" t="s">
        <v>118</v>
      </c>
      <c r="B9969" s="2" t="n">
        <v>104</v>
      </c>
      <c r="C9969" s="2" t="n">
        <v>31372.66796875</v>
      </c>
      <c r="D9969" s="2" t="n">
        <v>4736.11962890625</v>
      </c>
      <c r="E9969" s="2" t="n">
        <v>23259.873046875</v>
      </c>
      <c r="F9969" s="2" t="n">
        <v>137073.71875</v>
      </c>
      <c r="G9969" s="2" t="n">
        <v>3731.10498046875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6789.9609375</v>
      </c>
      <c r="D9970" s="2" t="n">
        <v>6153.2900390625</v>
      </c>
      <c r="E9970" s="2" t="n">
        <v>24303.15625</v>
      </c>
      <c r="F9970" s="2" t="n">
        <v>128772.3984375</v>
      </c>
      <c r="G9970" s="2" t="n">
        <v>3448.13061523438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27551.01953125</v>
      </c>
      <c r="D9971" s="2" t="n">
        <v>4898.458984375</v>
      </c>
      <c r="E9971" s="2" t="n">
        <v>24510.091796875</v>
      </c>
      <c r="F9971" s="2" t="n">
        <v>124051.6171875</v>
      </c>
      <c r="G9971" s="2" t="n">
        <v>3143.8232421875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24428.427734375</v>
      </c>
      <c r="D9972" s="2" t="n">
        <v>4171.64208984375</v>
      </c>
      <c r="E9972" s="2" t="n">
        <v>26676.17578125</v>
      </c>
      <c r="F9972" s="2" t="n">
        <v>130687.75</v>
      </c>
      <c r="G9972" s="2" t="n">
        <v>2941.17456054688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22507.51171875</v>
      </c>
      <c r="D9973" s="2" t="n">
        <v>3878.3583984375</v>
      </c>
      <c r="E9973" s="2" t="n">
        <v>26712.337890625</v>
      </c>
      <c r="F9973" s="2" t="n">
        <v>127994.625</v>
      </c>
      <c r="G9973" s="2" t="n">
        <v>3185.37622070313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24353.740234375</v>
      </c>
      <c r="D9974" s="2" t="n">
        <v>4508.53955078125</v>
      </c>
      <c r="E9974" s="2" t="n">
        <v>28061.6484375</v>
      </c>
      <c r="F9974" s="2" t="n">
        <v>130542.5546875</v>
      </c>
      <c r="G9974" s="2" t="n">
        <v>2998.10131835938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22616.921875</v>
      </c>
      <c r="D9975" s="2" t="n">
        <v>4363.58349609375</v>
      </c>
      <c r="E9975" s="2" t="n">
        <v>27819.861328125</v>
      </c>
      <c r="F9975" s="2" t="n">
        <v>129513.6796875</v>
      </c>
      <c r="G9975" s="2" t="n">
        <v>2946.85180664063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26041.3046875</v>
      </c>
      <c r="D9976" s="2" t="n">
        <v>5385.8662109375</v>
      </c>
      <c r="E9976" s="2" t="n">
        <v>28928.439453125</v>
      </c>
      <c r="F9976" s="2" t="n">
        <v>134998.296875</v>
      </c>
      <c r="G9976" s="2" t="n">
        <v>4308.97216796875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28956.669921875</v>
      </c>
      <c r="D9977" s="2" t="n">
        <v>5117.9560546875</v>
      </c>
      <c r="E9977" s="2" t="n">
        <v>27598.11328125</v>
      </c>
      <c r="F9977" s="2" t="n">
        <v>133196.09375</v>
      </c>
      <c r="G9977" s="2" t="n">
        <v>3467.23168945313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40196.34765625</v>
      </c>
      <c r="D9978" s="2" t="n">
        <v>7428.4873046875</v>
      </c>
      <c r="E9978" s="2" t="n">
        <v>27220.35546875</v>
      </c>
      <c r="F9978" s="2" t="n">
        <v>132022.203125</v>
      </c>
      <c r="G9978" s="2" t="n">
        <v>4145.6318359375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50631.390625</v>
      </c>
      <c r="D9979" s="2" t="n">
        <v>8710.84765625</v>
      </c>
      <c r="E9979" s="2" t="n">
        <v>26452.412109375</v>
      </c>
      <c r="F9979" s="2" t="n">
        <v>133104.78125</v>
      </c>
      <c r="G9979" s="2" t="n">
        <v>6538.98974609375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31968.58984375</v>
      </c>
      <c r="D9980" s="2" t="n">
        <v>5166.27392578125</v>
      </c>
      <c r="E9980" s="2" t="n">
        <v>25491.58984375</v>
      </c>
      <c r="F9980" s="2" t="n">
        <v>148421.515625</v>
      </c>
      <c r="G9980" s="2" t="n">
        <v>3286.29907226563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40815.171875</v>
      </c>
      <c r="D9981" s="2" t="n">
        <v>6723.81982421875</v>
      </c>
      <c r="E9981" s="2" t="n">
        <v>24586.271484375</v>
      </c>
      <c r="F9981" s="2" t="n">
        <v>146165.28125</v>
      </c>
      <c r="G9981" s="2" t="n">
        <v>6269.62890625</v>
      </c>
    </row>
    <row r="9982" customFormat="false" ht="12.75" hidden="false" customHeight="false" outlineLevel="0" collapsed="false">
      <c r="A9982" s="2" t="s">
        <v>133</v>
      </c>
      <c r="B9982" s="2" t="n">
        <v>104</v>
      </c>
      <c r="C9982" s="2" t="n">
        <v>29219.984375</v>
      </c>
      <c r="D9982" s="2" t="n">
        <v>5063.548828125</v>
      </c>
      <c r="E9982" s="2" t="n">
        <v>25706.283203125</v>
      </c>
      <c r="F9982" s="2" t="n">
        <v>145783.09375</v>
      </c>
      <c r="G9982" s="2" t="n">
        <v>3624.24609375</v>
      </c>
    </row>
    <row r="9983" customFormat="false" ht="12.75" hidden="false" customHeight="false" outlineLevel="0" collapsed="false">
      <c r="A9983" s="2" t="s">
        <v>134</v>
      </c>
      <c r="B9983" s="2" t="n">
        <v>104</v>
      </c>
      <c r="C9983" s="2" t="n">
        <v>27009.486328125</v>
      </c>
      <c r="D9983" s="2" t="n">
        <v>5417.46484375</v>
      </c>
      <c r="E9983" s="2" t="n">
        <v>26486.775390625</v>
      </c>
      <c r="F9983" s="2" t="n">
        <v>139241.671875</v>
      </c>
      <c r="G9983" s="2" t="n">
        <v>4176.7607421875</v>
      </c>
    </row>
    <row r="9984" customFormat="false" ht="12.75" hidden="false" customHeight="false" outlineLevel="0" collapsed="false">
      <c r="A9984" s="2" t="s">
        <v>135</v>
      </c>
      <c r="B9984" s="2" t="n">
        <v>104</v>
      </c>
      <c r="C9984" s="2" t="n">
        <v>26906.681640625</v>
      </c>
      <c r="D9984" s="2" t="n">
        <v>5459.99462890625</v>
      </c>
      <c r="E9984" s="2" t="n">
        <v>27230.259765625</v>
      </c>
      <c r="F9984" s="2" t="n">
        <v>134992.4375</v>
      </c>
      <c r="G9984" s="2" t="n">
        <v>3160.22607421875</v>
      </c>
    </row>
    <row r="9985" customFormat="false" ht="12.75" hidden="false" customHeight="false" outlineLevel="0" collapsed="false">
      <c r="A9985" s="2" t="s">
        <v>136</v>
      </c>
      <c r="B9985" s="2" t="n">
        <v>104</v>
      </c>
      <c r="C9985" s="2" t="n">
        <v>25588.556640625</v>
      </c>
      <c r="D9985" s="2" t="n">
        <v>4932.18359375</v>
      </c>
      <c r="E9985" s="2" t="n">
        <v>27984.810546875</v>
      </c>
      <c r="F9985" s="2" t="n">
        <v>138321.84375</v>
      </c>
      <c r="G9985" s="2" t="n">
        <v>3237.57934570313</v>
      </c>
    </row>
    <row r="9986" customFormat="false" ht="12.75" hidden="false" customHeight="false" outlineLevel="0" collapsed="false">
      <c r="A9986" s="2" t="s">
        <v>137</v>
      </c>
      <c r="B9986" s="2" t="n">
        <v>104</v>
      </c>
      <c r="C9986" s="2" t="n">
        <v>30356.107421875</v>
      </c>
      <c r="D9986" s="2" t="n">
        <v>5629.1142578125</v>
      </c>
      <c r="E9986" s="2" t="n">
        <v>29339.302734375</v>
      </c>
      <c r="F9986" s="2" t="n">
        <v>142093.421875</v>
      </c>
      <c r="G9986" s="2" t="n">
        <v>4263.5537109375</v>
      </c>
    </row>
    <row r="9987" customFormat="false" ht="12.75" hidden="false" customHeight="false" outlineLevel="0" collapsed="false">
      <c r="A9987" s="2" t="s">
        <v>138</v>
      </c>
      <c r="B9987" s="2" t="n">
        <v>104</v>
      </c>
      <c r="C9987" s="2" t="n">
        <v>28468.119140625</v>
      </c>
      <c r="D9987" s="2" t="n">
        <v>6949.31103515625</v>
      </c>
      <c r="E9987" s="2" t="n">
        <v>4265.521484375</v>
      </c>
      <c r="F9987" s="2" t="n">
        <v>5469.31201171875</v>
      </c>
      <c r="G9987" s="2" t="n">
        <v>2910.69946289063</v>
      </c>
    </row>
    <row r="9988" customFormat="false" ht="12.75" hidden="false" customHeight="false" outlineLevel="0" collapsed="false">
      <c r="A9988" s="2" t="s">
        <v>139</v>
      </c>
      <c r="B9988" s="2" t="n">
        <v>104</v>
      </c>
      <c r="C9988" s="2" t="n">
        <v>31347.857421875</v>
      </c>
      <c r="D9988" s="2" t="n">
        <v>5261.58544921875</v>
      </c>
      <c r="E9988" s="2" t="n">
        <v>3640.03955078125</v>
      </c>
      <c r="F9988" s="2" t="n">
        <v>6108.74755859375</v>
      </c>
      <c r="G9988" s="2" t="n">
        <v>3510.93798828125</v>
      </c>
    </row>
    <row r="9989" customFormat="false" ht="12.75" hidden="false" customHeight="false" outlineLevel="0" collapsed="false">
      <c r="A9989" s="2" t="s">
        <v>140</v>
      </c>
      <c r="B9989" s="2" t="n">
        <v>104</v>
      </c>
      <c r="C9989" s="2" t="n">
        <v>31691.42578125</v>
      </c>
      <c r="D9989" s="2" t="n">
        <v>4999.9052734375</v>
      </c>
      <c r="E9989" s="2" t="n">
        <v>3525.25415039063</v>
      </c>
      <c r="F9989" s="2" t="n">
        <v>5989.2041015625</v>
      </c>
      <c r="G9989" s="2" t="n">
        <v>3224.3271484375</v>
      </c>
    </row>
    <row r="9990" customFormat="false" ht="12.75" hidden="false" customHeight="false" outlineLevel="0" collapsed="false">
      <c r="A9990" s="2" t="s">
        <v>141</v>
      </c>
      <c r="B9990" s="2" t="n">
        <v>104</v>
      </c>
      <c r="C9990" s="2" t="n">
        <v>42208.10546875</v>
      </c>
      <c r="D9990" s="2" t="n">
        <v>9993.5078125</v>
      </c>
      <c r="E9990" s="2" t="n">
        <v>7469.654296875</v>
      </c>
      <c r="F9990" s="2" t="n">
        <v>10026.91796875</v>
      </c>
      <c r="G9990" s="2" t="n">
        <v>6211.88330078125</v>
      </c>
    </row>
    <row r="9991" customFormat="false" ht="12.75" hidden="false" customHeight="false" outlineLevel="0" collapsed="false">
      <c r="A9991" s="2" t="s">
        <v>142</v>
      </c>
      <c r="B9991" s="2" t="n">
        <v>104</v>
      </c>
      <c r="C9991" s="2" t="n">
        <v>36811.43359375</v>
      </c>
      <c r="D9991" s="2" t="n">
        <v>6213.6962890625</v>
      </c>
      <c r="E9991" s="2" t="n">
        <v>3850.55639648438</v>
      </c>
      <c r="F9991" s="2" t="n">
        <v>6487.6923828125</v>
      </c>
      <c r="G9991" s="2" t="n">
        <v>3492.04052734375</v>
      </c>
    </row>
    <row r="9992" customFormat="false" ht="12.75" hidden="false" customHeight="false" outlineLevel="0" collapsed="false">
      <c r="A9992" s="2" t="s">
        <v>143</v>
      </c>
      <c r="B9992" s="2" t="n">
        <v>104</v>
      </c>
      <c r="C9992" s="2" t="n">
        <v>40698.82421875</v>
      </c>
      <c r="D9992" s="2" t="n">
        <v>5477.81298828125</v>
      </c>
      <c r="E9992" s="2" t="n">
        <v>3296.73852539063</v>
      </c>
      <c r="F9992" s="2" t="n">
        <v>5488.74365234375</v>
      </c>
      <c r="G9992" s="2" t="n">
        <v>2942.54541015625</v>
      </c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5363.6015625</v>
      </c>
      <c r="D9993" s="2" t="n">
        <v>3000.7578125</v>
      </c>
      <c r="E9993" s="2" t="n">
        <v>14420.6103515625</v>
      </c>
      <c r="F9993" s="2" t="n">
        <v>91376.3125</v>
      </c>
      <c r="G9993" s="2" t="n">
        <v>2828.38012695313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5210.974609375</v>
      </c>
      <c r="D9994" s="2" t="n">
        <v>3761.79638671875</v>
      </c>
      <c r="E9994" s="2" t="n">
        <v>19727.576171875</v>
      </c>
      <c r="F9994" s="2" t="n">
        <v>115374.8125</v>
      </c>
      <c r="G9994" s="2" t="n">
        <v>3100.0927734375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24142.076171875</v>
      </c>
      <c r="D9995" s="2" t="n">
        <v>3942.04809570313</v>
      </c>
      <c r="E9995" s="2" t="n">
        <v>20516.681640625</v>
      </c>
      <c r="F9995" s="2" t="n">
        <v>110188.7578125</v>
      </c>
      <c r="G9995" s="2" t="n">
        <v>2816.97094726563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27121.072265625</v>
      </c>
      <c r="D9996" s="2" t="n">
        <v>4886.9892578125</v>
      </c>
      <c r="E9996" s="2" t="n">
        <v>21331.162109375</v>
      </c>
      <c r="F9996" s="2" t="n">
        <v>106320.125</v>
      </c>
      <c r="G9996" s="2" t="n">
        <v>3176.90209960938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26806.91015625</v>
      </c>
      <c r="D9997" s="2" t="n">
        <v>4532.62451171875</v>
      </c>
      <c r="E9997" s="2" t="n">
        <v>22778.97265625</v>
      </c>
      <c r="F9997" s="2" t="n">
        <v>114174.7890625</v>
      </c>
      <c r="G9997" s="2" t="n">
        <v>3348.50048828125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35568.796875</v>
      </c>
      <c r="D9998" s="2" t="n">
        <v>6474.02197265625</v>
      </c>
      <c r="E9998" s="2" t="n">
        <v>26718.34765625</v>
      </c>
      <c r="F9998" s="2" t="n">
        <v>127359.0703125</v>
      </c>
      <c r="G9998" s="2" t="n">
        <v>5104.5561523437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27727.896484375</v>
      </c>
      <c r="D9999" s="2" t="n">
        <v>4741.08544921875</v>
      </c>
      <c r="E9999" s="2" t="n">
        <v>25480.185546875</v>
      </c>
      <c r="F9999" s="2" t="n">
        <v>124853.5546875</v>
      </c>
      <c r="G9999" s="2" t="n">
        <v>3819.701171875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147351.28125</v>
      </c>
      <c r="D10000" s="2" t="n">
        <v>24130.556640625</v>
      </c>
      <c r="E10000" s="2" t="n">
        <v>82661.203125</v>
      </c>
      <c r="F10000" s="2" t="n">
        <v>392577.25</v>
      </c>
      <c r="G10000" s="2" t="n">
        <v>17924.52929687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33628.11328125</v>
      </c>
      <c r="D10001" s="2" t="n">
        <v>5467.9248046875</v>
      </c>
      <c r="E10001" s="2" t="n">
        <v>24184.21875</v>
      </c>
      <c r="F10001" s="2" t="n">
        <v>118333.703125</v>
      </c>
      <c r="G10001" s="2" t="n">
        <v>3643.23266601563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25798.779296875</v>
      </c>
      <c r="D10002" s="2" t="n">
        <v>5373.37451171875</v>
      </c>
      <c r="E10002" s="2" t="n">
        <v>23246.876953125</v>
      </c>
      <c r="F10002" s="2" t="n">
        <v>123326.078125</v>
      </c>
      <c r="G10002" s="2" t="n">
        <v>3934.44091796875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25919.791015625</v>
      </c>
      <c r="D10003" s="2" t="n">
        <v>4020.6005859375</v>
      </c>
      <c r="E10003" s="2" t="n">
        <v>22100.26171875</v>
      </c>
      <c r="F10003" s="2" t="n">
        <v>128347.921875</v>
      </c>
      <c r="G10003" s="2" t="n">
        <v>3231.3486328125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30016.73046875</v>
      </c>
      <c r="D10004" s="2" t="n">
        <v>4968.365234375</v>
      </c>
      <c r="E10004" s="2" t="n">
        <v>20841.029296875</v>
      </c>
      <c r="F10004" s="2" t="n">
        <v>130391.40625</v>
      </c>
      <c r="G10004" s="2" t="n">
        <v>3337.12890625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27518.77734375</v>
      </c>
      <c r="D10005" s="2" t="n">
        <v>4159.400390625</v>
      </c>
      <c r="E10005" s="2" t="n">
        <v>19679.462890625</v>
      </c>
      <c r="F10005" s="2" t="n">
        <v>116194.2734375</v>
      </c>
      <c r="G10005" s="2" t="n">
        <v>3620.25927734375</v>
      </c>
    </row>
    <row r="10006" customFormat="false" ht="12.75" hidden="false" customHeight="false" outlineLevel="0" collapsed="false">
      <c r="A10006" s="2" t="s">
        <v>51</v>
      </c>
      <c r="B10006" s="2" t="n">
        <v>105</v>
      </c>
      <c r="C10006" s="2" t="n">
        <v>29837.611328125</v>
      </c>
      <c r="D10006" s="2" t="n">
        <v>4862.3916015625</v>
      </c>
      <c r="E10006" s="2" t="n">
        <v>21765.958984375</v>
      </c>
      <c r="F10006" s="2" t="n">
        <v>117572.5078125</v>
      </c>
      <c r="G10006" s="2" t="n">
        <v>4058.00927734375</v>
      </c>
    </row>
    <row r="10007" customFormat="false" ht="12.75" hidden="false" customHeight="false" outlineLevel="0" collapsed="false">
      <c r="A10007" s="2" t="s">
        <v>52</v>
      </c>
      <c r="B10007" s="2" t="n">
        <v>105</v>
      </c>
      <c r="C10007" s="2" t="n">
        <v>23844.47265625</v>
      </c>
      <c r="D10007" s="2" t="n">
        <v>3732.13256835938</v>
      </c>
      <c r="E10007" s="2" t="n">
        <v>20101.1953125</v>
      </c>
      <c r="F10007" s="2" t="n">
        <v>102950.3984375</v>
      </c>
      <c r="G10007" s="2" t="n">
        <v>2770.56958007813</v>
      </c>
    </row>
    <row r="10008" customFormat="false" ht="12.75" hidden="false" customHeight="false" outlineLevel="0" collapsed="false">
      <c r="A10008" s="2" t="s">
        <v>53</v>
      </c>
      <c r="B10008" s="2" t="n">
        <v>105</v>
      </c>
      <c r="C10008" s="2" t="n">
        <v>25368.85546875</v>
      </c>
      <c r="D10008" s="2" t="n">
        <v>4302.98193359375</v>
      </c>
      <c r="E10008" s="2" t="n">
        <v>23218.31640625</v>
      </c>
      <c r="F10008" s="2" t="n">
        <v>114664.390625</v>
      </c>
      <c r="G10008" s="2" t="n">
        <v>3365.6552734375</v>
      </c>
    </row>
    <row r="10009" customFormat="false" ht="12.75" hidden="false" customHeight="false" outlineLevel="0" collapsed="false">
      <c r="A10009" s="2" t="s">
        <v>54</v>
      </c>
      <c r="B10009" s="2" t="n">
        <v>105</v>
      </c>
      <c r="C10009" s="2" t="n">
        <v>27061.072265625</v>
      </c>
      <c r="D10009" s="2" t="n">
        <v>4328.11669921875</v>
      </c>
      <c r="E10009" s="2" t="n">
        <v>27565.080078125</v>
      </c>
      <c r="F10009" s="2" t="n">
        <v>139188.140625</v>
      </c>
      <c r="G10009" s="2" t="n">
        <v>4435.939453125</v>
      </c>
    </row>
    <row r="10010" customFormat="false" ht="12.75" hidden="false" customHeight="false" outlineLevel="0" collapsed="false">
      <c r="A10010" s="2" t="s">
        <v>55</v>
      </c>
      <c r="B10010" s="2" t="n">
        <v>105</v>
      </c>
      <c r="C10010" s="2" t="n">
        <v>21284.974609375</v>
      </c>
      <c r="D10010" s="2" t="n">
        <v>3565.75927734375</v>
      </c>
      <c r="E10010" s="2" t="n">
        <v>25394.642578125</v>
      </c>
      <c r="F10010" s="2" t="n">
        <v>120608.2265625</v>
      </c>
      <c r="G10010" s="2" t="n">
        <v>3075.33642578125</v>
      </c>
    </row>
    <row r="10011" customFormat="false" ht="12.75" hidden="false" customHeight="false" outlineLevel="0" collapsed="false">
      <c r="A10011" s="2" t="s">
        <v>56</v>
      </c>
      <c r="B10011" s="2" t="n">
        <v>105</v>
      </c>
      <c r="C10011" s="2" t="n">
        <v>24347.255859375</v>
      </c>
      <c r="D10011" s="2" t="n">
        <v>4184.54638671875</v>
      </c>
      <c r="E10011" s="2" t="n">
        <v>25733.443359375</v>
      </c>
      <c r="F10011" s="2" t="n">
        <v>121688.3203125</v>
      </c>
      <c r="G10011" s="2" t="n">
        <v>3673.95849609375</v>
      </c>
    </row>
    <row r="10012" customFormat="false" ht="12.75" hidden="false" customHeight="false" outlineLevel="0" collapsed="false">
      <c r="A10012" s="2" t="s">
        <v>57</v>
      </c>
      <c r="B10012" s="2" t="n">
        <v>105</v>
      </c>
      <c r="C10012" s="2" t="n">
        <v>84686.8984375</v>
      </c>
      <c r="D10012" s="2" t="n">
        <v>13375.662109375</v>
      </c>
      <c r="E10012" s="2" t="n">
        <v>80862.7109375</v>
      </c>
      <c r="F10012" s="2" t="n">
        <v>394936.71875</v>
      </c>
      <c r="G10012" s="2" t="n">
        <v>11120.779296875</v>
      </c>
    </row>
    <row r="10013" customFormat="false" ht="12.75" hidden="false" customHeight="false" outlineLevel="0" collapsed="false">
      <c r="A10013" s="2" t="s">
        <v>58</v>
      </c>
      <c r="B10013" s="2" t="n">
        <v>105</v>
      </c>
      <c r="C10013" s="2" t="n">
        <v>28140.751953125</v>
      </c>
      <c r="D10013" s="2" t="n">
        <v>4861.4638671875</v>
      </c>
      <c r="E10013" s="2" t="n">
        <v>24081.177734375</v>
      </c>
      <c r="F10013" s="2" t="n">
        <v>116420.984375</v>
      </c>
      <c r="G10013" s="2" t="n">
        <v>3505.42114257813</v>
      </c>
    </row>
    <row r="10014" customFormat="false" ht="12.75" hidden="false" customHeight="false" outlineLevel="0" collapsed="false">
      <c r="A10014" s="2" t="s">
        <v>59</v>
      </c>
      <c r="B10014" s="2" t="n">
        <v>105</v>
      </c>
      <c r="C10014" s="2" t="n">
        <v>31204.3125</v>
      </c>
      <c r="D10014" s="2" t="n">
        <v>5205.82421875</v>
      </c>
      <c r="E10014" s="2" t="n">
        <v>24717.939453125</v>
      </c>
      <c r="F10014" s="2" t="n">
        <v>124834.109375</v>
      </c>
      <c r="G10014" s="2" t="n">
        <v>3356.77563476563</v>
      </c>
    </row>
    <row r="10015" customFormat="false" ht="12.75" hidden="false" customHeight="false" outlineLevel="0" collapsed="false">
      <c r="A10015" s="2" t="s">
        <v>60</v>
      </c>
      <c r="B10015" s="2" t="n">
        <v>105</v>
      </c>
      <c r="C10015" s="2" t="n">
        <v>35782.8203125</v>
      </c>
      <c r="D10015" s="2" t="n">
        <v>6125.1904296875</v>
      </c>
      <c r="E10015" s="2" t="n">
        <v>25336.6796875</v>
      </c>
      <c r="F10015" s="2" t="n">
        <v>135167.140625</v>
      </c>
      <c r="G10015" s="2" t="n">
        <v>4903.96875</v>
      </c>
    </row>
    <row r="10016" customFormat="false" ht="12.75" hidden="false" customHeight="false" outlineLevel="0" collapsed="false">
      <c r="A10016" s="2" t="s">
        <v>61</v>
      </c>
      <c r="B10016" s="2" t="n">
        <v>105</v>
      </c>
      <c r="C10016" s="2" t="n">
        <v>34695.2109375</v>
      </c>
      <c r="D10016" s="2" t="n">
        <v>6347.12353515625</v>
      </c>
      <c r="E10016" s="2" t="n">
        <v>24453.328125</v>
      </c>
      <c r="F10016" s="2" t="n">
        <v>141622.359375</v>
      </c>
      <c r="G10016" s="2" t="n">
        <v>5189.47509765625</v>
      </c>
    </row>
    <row r="10017" customFormat="false" ht="12.75" hidden="false" customHeight="false" outlineLevel="0" collapsed="false">
      <c r="A10017" s="2" t="s">
        <v>62</v>
      </c>
      <c r="B10017" s="2" t="n">
        <v>105</v>
      </c>
      <c r="C10017" s="2" t="n">
        <v>29273.314453125</v>
      </c>
      <c r="D10017" s="2" t="n">
        <v>4717.9306640625</v>
      </c>
      <c r="E10017" s="2" t="n">
        <v>21889.376953125</v>
      </c>
      <c r="F10017" s="2" t="n">
        <v>121182.40625</v>
      </c>
      <c r="G10017" s="2" t="n">
        <v>3481.04272460938</v>
      </c>
    </row>
    <row r="10018" customFormat="false" ht="12.75" hidden="false" customHeight="false" outlineLevel="0" collapsed="false">
      <c r="A10018" s="2" t="s">
        <v>65</v>
      </c>
      <c r="B10018" s="2" t="n">
        <v>105</v>
      </c>
      <c r="C10018" s="2" t="n">
        <v>31825.353515625</v>
      </c>
      <c r="D10018" s="2" t="n">
        <v>4749.77978515625</v>
      </c>
      <c r="E10018" s="2" t="n">
        <v>26978.0703125</v>
      </c>
      <c r="F10018" s="2" t="n">
        <v>145980.109375</v>
      </c>
      <c r="G10018" s="2" t="n">
        <v>3900.78271484375</v>
      </c>
    </row>
    <row r="10019" customFormat="false" ht="12.75" hidden="false" customHeight="false" outlineLevel="0" collapsed="false">
      <c r="A10019" s="2" t="s">
        <v>66</v>
      </c>
      <c r="B10019" s="2" t="n">
        <v>105</v>
      </c>
      <c r="C10019" s="2" t="n">
        <v>28101.654296875</v>
      </c>
      <c r="D10019" s="2" t="n">
        <v>3696.01440429688</v>
      </c>
      <c r="E10019" s="2" t="n">
        <v>22576.193359375</v>
      </c>
      <c r="F10019" s="2" t="n">
        <v>112939.3203125</v>
      </c>
      <c r="G10019" s="2" t="n">
        <v>2643.70288085938</v>
      </c>
    </row>
    <row r="10020" customFormat="false" ht="12.75" hidden="false" customHeight="false" outlineLevel="0" collapsed="false">
      <c r="A10020" s="2" t="s">
        <v>67</v>
      </c>
      <c r="B10020" s="2" t="n">
        <v>105</v>
      </c>
      <c r="C10020" s="2" t="n">
        <v>25311.580078125</v>
      </c>
      <c r="D10020" s="2" t="n">
        <v>4240.47412109375</v>
      </c>
      <c r="E10020" s="2" t="n">
        <v>25125.810546875</v>
      </c>
      <c r="F10020" s="2" t="n">
        <v>117663.34375</v>
      </c>
      <c r="G10020" s="2" t="n">
        <v>2880.826171875</v>
      </c>
    </row>
    <row r="10021" customFormat="false" ht="12.75" hidden="false" customHeight="false" outlineLevel="0" collapsed="false">
      <c r="A10021" s="2" t="s">
        <v>68</v>
      </c>
      <c r="B10021" s="2" t="n">
        <v>105</v>
      </c>
      <c r="C10021" s="2" t="n">
        <v>25051.078125</v>
      </c>
      <c r="D10021" s="2" t="n">
        <v>4575.32421875</v>
      </c>
      <c r="E10021" s="2" t="n">
        <v>26574.220703125</v>
      </c>
      <c r="F10021" s="2" t="n">
        <v>119190.3359375</v>
      </c>
      <c r="G10021" s="2" t="n">
        <v>3360.21728515625</v>
      </c>
    </row>
    <row r="10022" customFormat="false" ht="12.75" hidden="false" customHeight="false" outlineLevel="0" collapsed="false">
      <c r="A10022" s="2" t="s">
        <v>69</v>
      </c>
      <c r="B10022" s="2" t="n">
        <v>105</v>
      </c>
      <c r="C10022" s="2" t="n">
        <v>23303.615234375</v>
      </c>
      <c r="D10022" s="2" t="n">
        <v>4208.0068359375</v>
      </c>
      <c r="E10022" s="2" t="n">
        <v>27030.994140625</v>
      </c>
      <c r="F10022" s="2" t="n">
        <v>121722.109375</v>
      </c>
      <c r="G10022" s="2" t="n">
        <v>3025.82275390625</v>
      </c>
    </row>
    <row r="10023" customFormat="false" ht="12.75" hidden="false" customHeight="false" outlineLevel="0" collapsed="false">
      <c r="A10023" s="2" t="s">
        <v>70</v>
      </c>
      <c r="B10023" s="2" t="n">
        <v>105</v>
      </c>
      <c r="C10023" s="2" t="n">
        <v>24151.650390625</v>
      </c>
      <c r="D10023" s="2" t="n">
        <v>4293.72509765625</v>
      </c>
      <c r="E10023" s="2" t="n">
        <v>27394.025390625</v>
      </c>
      <c r="F10023" s="2" t="n">
        <v>122728.453125</v>
      </c>
      <c r="G10023" s="2" t="n">
        <v>2504.89794921875</v>
      </c>
    </row>
    <row r="10024" customFormat="false" ht="12.75" hidden="false" customHeight="false" outlineLevel="0" collapsed="false">
      <c r="A10024" s="2" t="s">
        <v>71</v>
      </c>
      <c r="B10024" s="2" t="n">
        <v>105</v>
      </c>
      <c r="C10024" s="2" t="n">
        <v>27166.107421875</v>
      </c>
      <c r="D10024" s="2" t="n">
        <v>4692.00732421875</v>
      </c>
      <c r="E10024" s="2" t="n">
        <v>27401.251953125</v>
      </c>
      <c r="F10024" s="2" t="n">
        <v>124668.4609375</v>
      </c>
      <c r="G10024" s="2" t="n">
        <v>3407.39233398438</v>
      </c>
    </row>
    <row r="10025" customFormat="false" ht="12.75" hidden="false" customHeight="false" outlineLevel="0" collapsed="false">
      <c r="A10025" s="2" t="s">
        <v>72</v>
      </c>
      <c r="B10025" s="2" t="n">
        <v>105</v>
      </c>
      <c r="C10025" s="2" t="n">
        <v>30397.279296875</v>
      </c>
      <c r="D10025" s="2" t="n">
        <v>6227.57763671875</v>
      </c>
      <c r="E10025" s="2" t="n">
        <v>23611.7890625</v>
      </c>
      <c r="F10025" s="2" t="n">
        <v>104778.9453125</v>
      </c>
      <c r="G10025" s="2" t="n">
        <v>3226.01586914063</v>
      </c>
    </row>
    <row r="10026" customFormat="false" ht="12.75" hidden="false" customHeight="false" outlineLevel="0" collapsed="false">
      <c r="A10026" s="2" t="s">
        <v>73</v>
      </c>
      <c r="B10026" s="2" t="n">
        <v>105</v>
      </c>
      <c r="C10026" s="2" t="n">
        <v>29417.74609375</v>
      </c>
      <c r="D10026" s="2" t="n">
        <v>5834.8603515625</v>
      </c>
      <c r="E10026" s="2" t="n">
        <v>26628.279296875</v>
      </c>
      <c r="F10026" s="2" t="n">
        <v>128662.125</v>
      </c>
      <c r="G10026" s="2" t="n">
        <v>3704.48266601563</v>
      </c>
    </row>
    <row r="10027" customFormat="false" ht="12.75" hidden="false" customHeight="false" outlineLevel="0" collapsed="false">
      <c r="A10027" s="2" t="s">
        <v>74</v>
      </c>
      <c r="B10027" s="2" t="n">
        <v>105</v>
      </c>
      <c r="C10027" s="2" t="n">
        <v>27483.44921875</v>
      </c>
      <c r="D10027" s="2" t="n">
        <v>5332.1904296875</v>
      </c>
      <c r="E10027" s="2" t="n">
        <v>25417.171875</v>
      </c>
      <c r="F10027" s="2" t="n">
        <v>132789.890625</v>
      </c>
      <c r="G10027" s="2" t="n">
        <v>3069.18310546875</v>
      </c>
    </row>
    <row r="10028" customFormat="false" ht="12.75" hidden="false" customHeight="false" outlineLevel="0" collapsed="false">
      <c r="A10028" s="2" t="s">
        <v>75</v>
      </c>
      <c r="B10028" s="2" t="n">
        <v>105</v>
      </c>
      <c r="C10028" s="2" t="n">
        <v>33223.203125</v>
      </c>
      <c r="D10028" s="2" t="n">
        <v>5687.04296875</v>
      </c>
      <c r="E10028" s="2" t="n">
        <v>24163.8359375</v>
      </c>
      <c r="F10028" s="2" t="n">
        <v>137111.359375</v>
      </c>
      <c r="G10028" s="2" t="n">
        <v>3185.27709960938</v>
      </c>
    </row>
    <row r="10029" customFormat="false" ht="12.75" hidden="false" customHeight="false" outlineLevel="0" collapsed="false">
      <c r="A10029" s="2" t="s">
        <v>76</v>
      </c>
      <c r="B10029" s="2" t="n">
        <v>105</v>
      </c>
      <c r="C10029" s="2" t="n">
        <v>33063.6484375</v>
      </c>
      <c r="D10029" s="2" t="n">
        <v>5544.41162109375</v>
      </c>
      <c r="E10029" s="2" t="n">
        <v>23114.11328125</v>
      </c>
      <c r="F10029" s="2" t="n">
        <v>125177.78125</v>
      </c>
      <c r="G10029" s="2" t="n">
        <v>2999.79809570313</v>
      </c>
    </row>
    <row r="10030" customFormat="false" ht="12.75" hidden="false" customHeight="false" outlineLevel="0" collapsed="false">
      <c r="A10030" s="2" t="s">
        <v>79</v>
      </c>
      <c r="B10030" s="2" t="n">
        <v>105</v>
      </c>
      <c r="C10030" s="2" t="n">
        <v>26666.611328125</v>
      </c>
      <c r="D10030" s="2" t="n">
        <v>4394.689453125</v>
      </c>
      <c r="E10030" s="2" t="n">
        <v>22681.904296875</v>
      </c>
      <c r="F10030" s="2" t="n">
        <v>115106.59375</v>
      </c>
      <c r="G10030" s="2" t="n">
        <v>3130.73510742188</v>
      </c>
    </row>
    <row r="10031" customFormat="false" ht="12.75" hidden="false" customHeight="false" outlineLevel="0" collapsed="false">
      <c r="A10031" s="2" t="s">
        <v>80</v>
      </c>
      <c r="B10031" s="2" t="n">
        <v>105</v>
      </c>
      <c r="C10031" s="2" t="n">
        <v>31610.0625</v>
      </c>
      <c r="D10031" s="2" t="n">
        <v>5630.5986328125</v>
      </c>
      <c r="E10031" s="2" t="n">
        <v>24976.630859375</v>
      </c>
      <c r="F10031" s="2" t="n">
        <v>117155.2109375</v>
      </c>
      <c r="G10031" s="2" t="n">
        <v>4367.1474609375</v>
      </c>
    </row>
    <row r="10032" customFormat="false" ht="12.75" hidden="false" customHeight="false" outlineLevel="0" collapsed="false">
      <c r="A10032" s="2" t="s">
        <v>81</v>
      </c>
      <c r="B10032" s="2" t="n">
        <v>105</v>
      </c>
      <c r="C10032" s="2" t="n">
        <v>26251.5390625</v>
      </c>
      <c r="D10032" s="2" t="n">
        <v>4850.85595703125</v>
      </c>
      <c r="E10032" s="2" t="n">
        <v>25743.689453125</v>
      </c>
      <c r="F10032" s="2" t="n">
        <v>117284.40625</v>
      </c>
      <c r="G10032" s="2" t="n">
        <v>4185.22900390625</v>
      </c>
    </row>
    <row r="10033" customFormat="false" ht="12.75" hidden="false" customHeight="false" outlineLevel="0" collapsed="false">
      <c r="A10033" s="2" t="s">
        <v>82</v>
      </c>
      <c r="B10033" s="2" t="n">
        <v>105</v>
      </c>
      <c r="C10033" s="2" t="n">
        <v>28526.53125</v>
      </c>
      <c r="D10033" s="2" t="n">
        <v>4900.86962890625</v>
      </c>
      <c r="E10033" s="2" t="n">
        <v>27334.947265625</v>
      </c>
      <c r="F10033" s="2" t="n">
        <v>121842.296875</v>
      </c>
      <c r="G10033" s="2" t="n">
        <v>3126.59155273438</v>
      </c>
    </row>
    <row r="10034" customFormat="false" ht="12.75" hidden="false" customHeight="false" outlineLevel="0" collapsed="false">
      <c r="A10034" s="2" t="s">
        <v>83</v>
      </c>
      <c r="B10034" s="2" t="n">
        <v>105</v>
      </c>
      <c r="C10034" s="2" t="n">
        <v>30732.833984375</v>
      </c>
      <c r="D10034" s="2" t="n">
        <v>5505.8134765625</v>
      </c>
      <c r="E10034" s="2" t="n">
        <v>28042.74609375</v>
      </c>
      <c r="F10034" s="2" t="n">
        <v>122209.734375</v>
      </c>
      <c r="G10034" s="2" t="n">
        <v>4447.1953125</v>
      </c>
    </row>
    <row r="10035" customFormat="false" ht="12.75" hidden="false" customHeight="false" outlineLevel="0" collapsed="false">
      <c r="A10035" s="2" t="s">
        <v>84</v>
      </c>
      <c r="B10035" s="2" t="n">
        <v>105</v>
      </c>
      <c r="C10035" s="2" t="n">
        <v>22207.82421875</v>
      </c>
      <c r="D10035" s="2" t="n">
        <v>3975.3515625</v>
      </c>
      <c r="E10035" s="2" t="n">
        <v>26976.69140625</v>
      </c>
      <c r="F10035" s="2" t="n">
        <v>118982.359375</v>
      </c>
      <c r="G10035" s="2" t="n">
        <v>2890.84423828125</v>
      </c>
    </row>
    <row r="10036" customFormat="false" ht="12.75" hidden="false" customHeight="false" outlineLevel="0" collapsed="false">
      <c r="A10036" s="2" t="s">
        <v>85</v>
      </c>
      <c r="B10036" s="2" t="n">
        <v>105</v>
      </c>
      <c r="C10036" s="2" t="n">
        <v>22712.654296875</v>
      </c>
      <c r="D10036" s="2" t="n">
        <v>5543.26220703125</v>
      </c>
      <c r="E10036" s="2" t="n">
        <v>27276.73046875</v>
      </c>
      <c r="F10036" s="2" t="n">
        <v>118822.375</v>
      </c>
      <c r="G10036" s="2" t="n">
        <v>2699.162109375</v>
      </c>
    </row>
    <row r="10037" customFormat="false" ht="12.75" hidden="false" customHeight="false" outlineLevel="0" collapsed="false">
      <c r="A10037" s="2" t="s">
        <v>86</v>
      </c>
      <c r="B10037" s="2" t="n">
        <v>105</v>
      </c>
      <c r="C10037" s="2" t="n">
        <v>26444.115234375</v>
      </c>
      <c r="D10037" s="2" t="n">
        <v>4856.03173828125</v>
      </c>
      <c r="E10037" s="2" t="n">
        <v>25281.861328125</v>
      </c>
      <c r="F10037" s="2" t="n">
        <v>118042.4296875</v>
      </c>
      <c r="G10037" s="2" t="n">
        <v>3524.69873046875</v>
      </c>
    </row>
    <row r="10038" customFormat="false" ht="12.75" hidden="false" customHeight="false" outlineLevel="0" collapsed="false">
      <c r="A10038" s="2" t="s">
        <v>87</v>
      </c>
      <c r="B10038" s="2" t="n">
        <v>105</v>
      </c>
      <c r="C10038" s="2" t="n">
        <v>36649.23828125</v>
      </c>
      <c r="D10038" s="2" t="n">
        <v>6662.94091796875</v>
      </c>
      <c r="E10038" s="2" t="n">
        <v>26167.572265625</v>
      </c>
      <c r="F10038" s="2" t="n">
        <v>120709.390625</v>
      </c>
      <c r="G10038" s="2" t="n">
        <v>4168.412109375</v>
      </c>
    </row>
    <row r="10039" customFormat="false" ht="12.75" hidden="false" customHeight="false" outlineLevel="0" collapsed="false">
      <c r="A10039" s="2" t="s">
        <v>88</v>
      </c>
      <c r="B10039" s="2" t="n">
        <v>105</v>
      </c>
      <c r="C10039" s="2" t="n">
        <v>34649.0703125</v>
      </c>
      <c r="D10039" s="2" t="n">
        <v>7214.1240234375</v>
      </c>
      <c r="E10039" s="2" t="n">
        <v>27277.3359375</v>
      </c>
      <c r="F10039" s="2" t="n">
        <v>132799.625</v>
      </c>
      <c r="G10039" s="2" t="n">
        <v>3530.10815429688</v>
      </c>
    </row>
    <row r="10040" customFormat="false" ht="12.75" hidden="false" customHeight="false" outlineLevel="0" collapsed="false">
      <c r="A10040" s="2" t="s">
        <v>89</v>
      </c>
      <c r="B10040" s="2" t="n">
        <v>105</v>
      </c>
      <c r="C10040" s="2" t="n">
        <v>93720.7890625</v>
      </c>
      <c r="D10040" s="2" t="n">
        <v>12636.19140625</v>
      </c>
      <c r="E10040" s="2" t="n">
        <v>27899.5234375</v>
      </c>
      <c r="F10040" s="2" t="n">
        <v>136907.765625</v>
      </c>
      <c r="G10040" s="2" t="n">
        <v>5627.34033203125</v>
      </c>
    </row>
    <row r="10041" customFormat="false" ht="12.75" hidden="false" customHeight="false" outlineLevel="0" collapsed="false">
      <c r="A10041" s="2" t="s">
        <v>90</v>
      </c>
      <c r="B10041" s="2" t="n">
        <v>105</v>
      </c>
      <c r="C10041" s="2" t="n">
        <v>33635.484375</v>
      </c>
      <c r="D10041" s="2" t="n">
        <v>5086.044921875</v>
      </c>
      <c r="E10041" s="2" t="n">
        <v>21746.46875</v>
      </c>
      <c r="F10041" s="2" t="n">
        <v>119102.4296875</v>
      </c>
      <c r="G10041" s="2" t="n">
        <v>3734.990234375</v>
      </c>
    </row>
    <row r="10042" customFormat="false" ht="12.75" hidden="false" customHeight="false" outlineLevel="0" collapsed="false">
      <c r="A10042" s="2" t="s">
        <v>93</v>
      </c>
      <c r="B10042" s="2" t="n">
        <v>105</v>
      </c>
      <c r="C10042" s="2" t="n">
        <v>29957.6875</v>
      </c>
      <c r="D10042" s="2" t="n">
        <v>5247.3115234375</v>
      </c>
      <c r="E10042" s="2" t="n">
        <v>21339.158203125</v>
      </c>
      <c r="F10042" s="2" t="n">
        <v>107004.671875</v>
      </c>
      <c r="G10042" s="2" t="n">
        <v>3406.1767578125</v>
      </c>
    </row>
    <row r="10043" customFormat="false" ht="12.75" hidden="false" customHeight="false" outlineLevel="0" collapsed="false">
      <c r="A10043" s="2" t="s">
        <v>94</v>
      </c>
      <c r="B10043" s="2" t="n">
        <v>105</v>
      </c>
      <c r="C10043" s="2" t="n">
        <v>45013.890625</v>
      </c>
      <c r="D10043" s="2" t="n">
        <v>6143.7568359375</v>
      </c>
      <c r="E10043" s="2" t="n">
        <v>24950.4921875</v>
      </c>
      <c r="F10043" s="2" t="n">
        <v>116111.4609375</v>
      </c>
      <c r="G10043" s="2" t="n">
        <v>4681.3505859375</v>
      </c>
    </row>
    <row r="10044" customFormat="false" ht="12.75" hidden="false" customHeight="false" outlineLevel="0" collapsed="false">
      <c r="A10044" s="2" t="s">
        <v>95</v>
      </c>
      <c r="B10044" s="2" t="n">
        <v>105</v>
      </c>
      <c r="C10044" s="2" t="n">
        <v>26055.294921875</v>
      </c>
      <c r="D10044" s="2" t="n">
        <v>4732.1025390625</v>
      </c>
      <c r="E10044" s="2" t="n">
        <v>26379.029296875</v>
      </c>
      <c r="F10044" s="2" t="n">
        <v>120788.0859375</v>
      </c>
      <c r="G10044" s="2" t="n">
        <v>3075.359375</v>
      </c>
    </row>
    <row r="10045" customFormat="false" ht="12.75" hidden="false" customHeight="false" outlineLevel="0" collapsed="false">
      <c r="A10045" s="2" t="s">
        <v>96</v>
      </c>
      <c r="B10045" s="2" t="n">
        <v>105</v>
      </c>
      <c r="C10045" s="2" t="n">
        <v>22175.037109375</v>
      </c>
      <c r="D10045" s="2" t="n">
        <v>3959.51879882813</v>
      </c>
      <c r="E10045" s="2" t="n">
        <v>26038.71484375</v>
      </c>
      <c r="F10045" s="2" t="n">
        <v>116858.171875</v>
      </c>
      <c r="G10045" s="2" t="n">
        <v>3018.49560546875</v>
      </c>
    </row>
    <row r="10046" customFormat="false" ht="12.75" hidden="false" customHeight="false" outlineLevel="0" collapsed="false">
      <c r="A10046" s="2" t="s">
        <v>97</v>
      </c>
      <c r="B10046" s="2" t="n">
        <v>105</v>
      </c>
      <c r="C10046" s="2" t="n">
        <v>100262.640625</v>
      </c>
      <c r="D10046" s="2" t="n">
        <v>16883.46484375</v>
      </c>
      <c r="E10046" s="2" t="n">
        <v>34002.3046875</v>
      </c>
      <c r="F10046" s="2" t="n">
        <v>127482.7265625</v>
      </c>
      <c r="G10046" s="2" t="n">
        <v>9186.55078125</v>
      </c>
    </row>
    <row r="10047" customFormat="false" ht="12.75" hidden="false" customHeight="false" outlineLevel="0" collapsed="false">
      <c r="A10047" s="2" t="s">
        <v>98</v>
      </c>
      <c r="B10047" s="2" t="n">
        <v>105</v>
      </c>
      <c r="C10047" s="2" t="n">
        <v>34293.625</v>
      </c>
      <c r="D10047" s="2" t="n">
        <v>6314.10595703125</v>
      </c>
      <c r="E10047" s="2" t="n">
        <v>27685.58984375</v>
      </c>
      <c r="F10047" s="2" t="n">
        <v>117590.5234375</v>
      </c>
      <c r="G10047" s="2" t="n">
        <v>6045.5751953125</v>
      </c>
    </row>
    <row r="10048" customFormat="false" ht="12.75" hidden="false" customHeight="false" outlineLevel="0" collapsed="false">
      <c r="A10048" s="2" t="s">
        <v>99</v>
      </c>
      <c r="B10048" s="2" t="n">
        <v>105</v>
      </c>
      <c r="C10048" s="2" t="n">
        <v>25426.90234375</v>
      </c>
      <c r="D10048" s="2" t="n">
        <v>5020.43505859375</v>
      </c>
      <c r="E10048" s="2" t="n">
        <v>26741.033203125</v>
      </c>
      <c r="F10048" s="2" t="n">
        <v>118126.9453125</v>
      </c>
      <c r="G10048" s="2" t="n">
        <v>4250.51123046875</v>
      </c>
    </row>
    <row r="10049" customFormat="false" ht="12.75" hidden="false" customHeight="false" outlineLevel="0" collapsed="false">
      <c r="A10049" s="2" t="s">
        <v>100</v>
      </c>
      <c r="B10049" s="2" t="n">
        <v>105</v>
      </c>
      <c r="C10049" s="2" t="n">
        <v>26911.015625</v>
      </c>
      <c r="D10049" s="2" t="n">
        <v>5791.74658203125</v>
      </c>
      <c r="E10049" s="2" t="n">
        <v>27797.486328125</v>
      </c>
      <c r="F10049" s="2" t="n">
        <v>119628.59375</v>
      </c>
      <c r="G10049" s="2" t="n">
        <v>3119.3935546875</v>
      </c>
    </row>
    <row r="10050" customFormat="false" ht="12.75" hidden="false" customHeight="false" outlineLevel="0" collapsed="false">
      <c r="A10050" s="2" t="s">
        <v>101</v>
      </c>
      <c r="B10050" s="2" t="n">
        <v>105</v>
      </c>
      <c r="C10050" s="2" t="n">
        <v>29068.8984375</v>
      </c>
      <c r="D10050" s="2" t="n">
        <v>5132.42529296875</v>
      </c>
      <c r="E10050" s="2" t="n">
        <v>25084.41015625</v>
      </c>
      <c r="F10050" s="2" t="n">
        <v>118162.9609375</v>
      </c>
      <c r="G10050" s="2" t="n">
        <v>3677.04663085938</v>
      </c>
    </row>
    <row r="10051" customFormat="false" ht="12.75" hidden="false" customHeight="false" outlineLevel="0" collapsed="false">
      <c r="A10051" s="2" t="s">
        <v>102</v>
      </c>
      <c r="B10051" s="2" t="n">
        <v>105</v>
      </c>
      <c r="C10051" s="2" t="n">
        <v>29243.4765625</v>
      </c>
      <c r="D10051" s="2" t="n">
        <v>5496.55126953125</v>
      </c>
      <c r="E10051" s="2" t="n">
        <v>23868.638671875</v>
      </c>
      <c r="F10051" s="2" t="n">
        <v>120004.671875</v>
      </c>
      <c r="G10051" s="2" t="n">
        <v>5506.53662109375</v>
      </c>
    </row>
    <row r="10052" customFormat="false" ht="12.75" hidden="false" customHeight="false" outlineLevel="0" collapsed="false">
      <c r="A10052" s="2" t="s">
        <v>103</v>
      </c>
      <c r="B10052" s="2" t="n">
        <v>105</v>
      </c>
      <c r="C10052" s="2" t="n">
        <v>39773.0390625</v>
      </c>
      <c r="D10052" s="2" t="n">
        <v>6742.5791015625</v>
      </c>
      <c r="E10052" s="2" t="n">
        <v>24000.72265625</v>
      </c>
      <c r="F10052" s="2" t="n">
        <v>127576.875</v>
      </c>
      <c r="G10052" s="2" t="n">
        <v>4650.85302734375</v>
      </c>
    </row>
    <row r="10053" customFormat="false" ht="12.75" hidden="false" customHeight="false" outlineLevel="0" collapsed="false">
      <c r="A10053" s="2" t="s">
        <v>104</v>
      </c>
      <c r="B10053" s="2" t="n">
        <v>105</v>
      </c>
      <c r="C10053" s="2" t="n">
        <v>35308.51953125</v>
      </c>
      <c r="D10053" s="2" t="n">
        <v>6422.15966796875</v>
      </c>
      <c r="E10053" s="2" t="n">
        <v>24338.86328125</v>
      </c>
      <c r="F10053" s="2" t="n">
        <v>131362.984375</v>
      </c>
      <c r="G10053" s="2" t="n">
        <v>7706.25439453125</v>
      </c>
    </row>
    <row r="10054" customFormat="false" ht="12.75" hidden="false" customHeight="false" outlineLevel="0" collapsed="false">
      <c r="A10054" s="2" t="s">
        <v>107</v>
      </c>
      <c r="B10054" s="2" t="n">
        <v>105</v>
      </c>
      <c r="C10054" s="2" t="n">
        <v>31275.048828125</v>
      </c>
      <c r="D10054" s="2" t="n">
        <v>5187.52294921875</v>
      </c>
      <c r="E10054" s="2" t="n">
        <v>22628.263671875</v>
      </c>
      <c r="F10054" s="2" t="n">
        <v>117503.0390625</v>
      </c>
      <c r="G10054" s="2" t="n">
        <v>3254.84692382813</v>
      </c>
    </row>
    <row r="10055" customFormat="false" ht="12.75" hidden="false" customHeight="false" outlineLevel="0" collapsed="false">
      <c r="A10055" s="2" t="s">
        <v>108</v>
      </c>
      <c r="B10055" s="2" t="n">
        <v>105</v>
      </c>
      <c r="C10055" s="2" t="n">
        <v>24150.44140625</v>
      </c>
      <c r="D10055" s="2" t="n">
        <v>4253.1806640625</v>
      </c>
      <c r="E10055" s="2" t="n">
        <v>24067.4296875</v>
      </c>
      <c r="F10055" s="2" t="n">
        <v>118283.8125</v>
      </c>
      <c r="G10055" s="2" t="n">
        <v>2830.88549804688</v>
      </c>
    </row>
    <row r="10056" customFormat="false" ht="12.75" hidden="false" customHeight="false" outlineLevel="0" collapsed="false">
      <c r="A10056" s="2" t="s">
        <v>109</v>
      </c>
      <c r="B10056" s="2" t="n">
        <v>105</v>
      </c>
      <c r="C10056" s="2" t="n">
        <v>27168.296875</v>
      </c>
      <c r="D10056" s="2" t="n">
        <v>4654.0458984375</v>
      </c>
      <c r="E10056" s="2" t="n">
        <v>26258.107421875</v>
      </c>
      <c r="F10056" s="2" t="n">
        <v>121574.5546875</v>
      </c>
      <c r="G10056" s="2" t="n">
        <v>3034.20532226563</v>
      </c>
    </row>
    <row r="10057" customFormat="false" ht="12.75" hidden="false" customHeight="false" outlineLevel="0" collapsed="false">
      <c r="A10057" s="2" t="s">
        <v>110</v>
      </c>
      <c r="B10057" s="2" t="n">
        <v>105</v>
      </c>
      <c r="C10057" s="2" t="n">
        <v>23794.15625</v>
      </c>
      <c r="D10057" s="2" t="n">
        <v>4350.00927734375</v>
      </c>
      <c r="E10057" s="2" t="n">
        <v>27495.361328125</v>
      </c>
      <c r="F10057" s="2" t="n">
        <v>125618.296875</v>
      </c>
      <c r="G10057" s="2" t="n">
        <v>2910.07177734375</v>
      </c>
    </row>
    <row r="10058" customFormat="false" ht="12.75" hidden="false" customHeight="false" outlineLevel="0" collapsed="false">
      <c r="A10058" s="2" t="s">
        <v>111</v>
      </c>
      <c r="B10058" s="2" t="n">
        <v>105</v>
      </c>
      <c r="C10058" s="2" t="n">
        <v>41570.8671875</v>
      </c>
      <c r="D10058" s="2" t="n">
        <v>7709.9990234375</v>
      </c>
      <c r="E10058" s="2" t="n">
        <v>29344.115234375</v>
      </c>
      <c r="F10058" s="2" t="n">
        <v>123216.8125</v>
      </c>
      <c r="G10058" s="2" t="n">
        <v>5682.0498046875</v>
      </c>
    </row>
    <row r="10059" customFormat="false" ht="12.75" hidden="false" customHeight="false" outlineLevel="0" collapsed="false">
      <c r="A10059" s="2" t="s">
        <v>112</v>
      </c>
      <c r="B10059" s="2" t="n">
        <v>105</v>
      </c>
      <c r="C10059" s="2" t="n">
        <v>23246.83203125</v>
      </c>
      <c r="D10059" s="2" t="n">
        <v>4325.880859375</v>
      </c>
      <c r="E10059" s="2" t="n">
        <v>28167.435546875</v>
      </c>
      <c r="F10059" s="2" t="n">
        <v>124375.8046875</v>
      </c>
      <c r="G10059" s="2" t="n">
        <v>4165.12158203125</v>
      </c>
    </row>
    <row r="10060" customFormat="false" ht="12.75" hidden="false" customHeight="false" outlineLevel="0" collapsed="false">
      <c r="A10060" s="2" t="s">
        <v>113</v>
      </c>
      <c r="B10060" s="2" t="n">
        <v>105</v>
      </c>
      <c r="C10060" s="2" t="n">
        <v>24580.041015625</v>
      </c>
      <c r="D10060" s="2" t="n">
        <v>4317.3095703125</v>
      </c>
      <c r="E10060" s="2" t="n">
        <v>27582.197265625</v>
      </c>
      <c r="F10060" s="2" t="n">
        <v>124447.1875</v>
      </c>
      <c r="G10060" s="2" t="n">
        <v>2997.78442382813</v>
      </c>
    </row>
    <row r="10061" customFormat="false" ht="12.75" hidden="false" customHeight="false" outlineLevel="0" collapsed="false">
      <c r="A10061" s="2" t="s">
        <v>114</v>
      </c>
      <c r="B10061" s="2" t="n">
        <v>105</v>
      </c>
      <c r="C10061" s="2" t="n">
        <v>26386.541015625</v>
      </c>
      <c r="D10061" s="2" t="n">
        <v>4703.90185546875</v>
      </c>
      <c r="E10061" s="2" t="n">
        <v>25502.31640625</v>
      </c>
      <c r="F10061" s="2" t="n">
        <v>118673.2734375</v>
      </c>
      <c r="G10061" s="2" t="n">
        <v>4300.74853515625</v>
      </c>
    </row>
    <row r="10062" customFormat="false" ht="12.75" hidden="false" customHeight="false" outlineLevel="0" collapsed="false">
      <c r="A10062" s="2" t="s">
        <v>115</v>
      </c>
      <c r="B10062" s="2" t="n">
        <v>105</v>
      </c>
      <c r="C10062" s="2" t="n">
        <v>27207.18359375</v>
      </c>
      <c r="D10062" s="2" t="n">
        <v>4989.93896484375</v>
      </c>
      <c r="E10062" s="2" t="n">
        <v>25787.666015625</v>
      </c>
      <c r="F10062" s="2" t="n">
        <v>126856.8671875</v>
      </c>
      <c r="G10062" s="2" t="n">
        <v>4685.07421875</v>
      </c>
    </row>
    <row r="10063" customFormat="false" ht="12.75" hidden="false" customHeight="false" outlineLevel="0" collapsed="false">
      <c r="A10063" s="2" t="s">
        <v>116</v>
      </c>
      <c r="B10063" s="2" t="n">
        <v>105</v>
      </c>
      <c r="C10063" s="2" t="n">
        <v>24423.72265625</v>
      </c>
      <c r="D10063" s="2" t="n">
        <v>4123.962890625</v>
      </c>
      <c r="E10063" s="2" t="n">
        <v>23760.896484375</v>
      </c>
      <c r="F10063" s="2" t="n">
        <v>124140.46875</v>
      </c>
      <c r="G10063" s="2" t="n">
        <v>2938.10791015625</v>
      </c>
    </row>
    <row r="10064" customFormat="false" ht="12.75" hidden="false" customHeight="false" outlineLevel="0" collapsed="false">
      <c r="A10064" s="2" t="s">
        <v>117</v>
      </c>
      <c r="B10064" s="2" t="n">
        <v>105</v>
      </c>
      <c r="C10064" s="2" t="n">
        <v>41426.9453125</v>
      </c>
      <c r="D10064" s="2" t="n">
        <v>7609.220703125</v>
      </c>
      <c r="E10064" s="2" t="n">
        <v>26494.9921875</v>
      </c>
      <c r="F10064" s="2" t="n">
        <v>142426.203125</v>
      </c>
      <c r="G10064" s="2" t="n">
        <v>4983.11474609375</v>
      </c>
    </row>
    <row r="10065" customFormat="false" ht="12.75" hidden="false" customHeight="false" outlineLevel="0" collapsed="false">
      <c r="A10065" s="2" t="s">
        <v>118</v>
      </c>
      <c r="B10065" s="2" t="n">
        <v>105</v>
      </c>
      <c r="C10065" s="2" t="n">
        <v>31483.783203125</v>
      </c>
      <c r="D10065" s="2" t="n">
        <v>4776.984375</v>
      </c>
      <c r="E10065" s="2" t="n">
        <v>23495.974609375</v>
      </c>
      <c r="F10065" s="2" t="n">
        <v>136722.890625</v>
      </c>
      <c r="G10065" s="2" t="n">
        <v>3631.86669921875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6410.79296875</v>
      </c>
      <c r="D10066" s="2" t="n">
        <v>6038.55126953125</v>
      </c>
      <c r="E10066" s="2" t="n">
        <v>24318.625</v>
      </c>
      <c r="F10066" s="2" t="n">
        <v>128429.734375</v>
      </c>
      <c r="G10066" s="2" t="n">
        <v>3431.72119140625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27533.04296875</v>
      </c>
      <c r="D10067" s="2" t="n">
        <v>4630.361328125</v>
      </c>
      <c r="E10067" s="2" t="n">
        <v>24447.32421875</v>
      </c>
      <c r="F10067" s="2" t="n">
        <v>123744.5234375</v>
      </c>
      <c r="G10067" s="2" t="n">
        <v>3141.16650390625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24179.486328125</v>
      </c>
      <c r="D10068" s="2" t="n">
        <v>4226.5107421875</v>
      </c>
      <c r="E10068" s="2" t="n">
        <v>26655.314453125</v>
      </c>
      <c r="F10068" s="2" t="n">
        <v>130405.1796875</v>
      </c>
      <c r="G10068" s="2" t="n">
        <v>3037.552734375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22235.955078125</v>
      </c>
      <c r="D10069" s="2" t="n">
        <v>3885.32690429688</v>
      </c>
      <c r="E10069" s="2" t="n">
        <v>26771.505859375</v>
      </c>
      <c r="F10069" s="2" t="n">
        <v>127611.890625</v>
      </c>
      <c r="G10069" s="2" t="n">
        <v>3127.00146484375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24157.30078125</v>
      </c>
      <c r="D10070" s="2" t="n">
        <v>4490.5341796875</v>
      </c>
      <c r="E10070" s="2" t="n">
        <v>28106.373046875</v>
      </c>
      <c r="F10070" s="2" t="n">
        <v>130242.3203125</v>
      </c>
      <c r="G10070" s="2" t="n">
        <v>3028.6259765625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22819.33984375</v>
      </c>
      <c r="D10071" s="2" t="n">
        <v>4411.84130859375</v>
      </c>
      <c r="E10071" s="2" t="n">
        <v>27741.716796875</v>
      </c>
      <c r="F10071" s="2" t="n">
        <v>129076.8125</v>
      </c>
      <c r="G10071" s="2" t="n">
        <v>3156.27661132813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25836.302734375</v>
      </c>
      <c r="D10072" s="2" t="n">
        <v>5418.62158203125</v>
      </c>
      <c r="E10072" s="2" t="n">
        <v>28981.69140625</v>
      </c>
      <c r="F10072" s="2" t="n">
        <v>134793.703125</v>
      </c>
      <c r="G10072" s="2" t="n">
        <v>4243.6845703125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29283.806640625</v>
      </c>
      <c r="D10073" s="2" t="n">
        <v>5059.6806640625</v>
      </c>
      <c r="E10073" s="2" t="n">
        <v>27616.169921875</v>
      </c>
      <c r="F10073" s="2" t="n">
        <v>133000.90625</v>
      </c>
      <c r="G10073" s="2" t="n">
        <v>3555.70849609375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40131.37890625</v>
      </c>
      <c r="D10074" s="2" t="n">
        <v>7487.5927734375</v>
      </c>
      <c r="E10074" s="2" t="n">
        <v>27315.3125</v>
      </c>
      <c r="F10074" s="2" t="n">
        <v>132037.65625</v>
      </c>
      <c r="G10074" s="2" t="n">
        <v>4087.93920898438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50523.64453125</v>
      </c>
      <c r="D10075" s="2" t="n">
        <v>8687.1982421875</v>
      </c>
      <c r="E10075" s="2" t="n">
        <v>26474.19140625</v>
      </c>
      <c r="F10075" s="2" t="n">
        <v>133017.171875</v>
      </c>
      <c r="G10075" s="2" t="n">
        <v>6556.42431640625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31674.35546875</v>
      </c>
      <c r="D10076" s="2" t="n">
        <v>5103.181640625</v>
      </c>
      <c r="E10076" s="2" t="n">
        <v>25603.19140625</v>
      </c>
      <c r="F10076" s="2" t="n">
        <v>148311.34375</v>
      </c>
      <c r="G10076" s="2" t="n">
        <v>3492.76196289063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41281.6953125</v>
      </c>
      <c r="D10077" s="2" t="n">
        <v>6814.5859375</v>
      </c>
      <c r="E10077" s="2" t="n">
        <v>24668.208984375</v>
      </c>
      <c r="F10077" s="2" t="n">
        <v>145870.03125</v>
      </c>
      <c r="G10077" s="2" t="n">
        <v>6240.17919921875</v>
      </c>
    </row>
    <row r="10078" customFormat="false" ht="12.75" hidden="false" customHeight="false" outlineLevel="0" collapsed="false">
      <c r="A10078" s="2" t="s">
        <v>133</v>
      </c>
      <c r="B10078" s="2" t="n">
        <v>105</v>
      </c>
      <c r="C10078" s="2" t="n">
        <v>29066.9453125</v>
      </c>
      <c r="D10078" s="2" t="n">
        <v>5029.1376953125</v>
      </c>
      <c r="E10078" s="2" t="n">
        <v>25765.9453125</v>
      </c>
      <c r="F10078" s="2" t="n">
        <v>145739.828125</v>
      </c>
      <c r="G10078" s="2" t="n">
        <v>3589.66357421875</v>
      </c>
    </row>
    <row r="10079" customFormat="false" ht="12.75" hidden="false" customHeight="false" outlineLevel="0" collapsed="false">
      <c r="A10079" s="2" t="s">
        <v>134</v>
      </c>
      <c r="B10079" s="2" t="n">
        <v>105</v>
      </c>
      <c r="C10079" s="2" t="n">
        <v>27199.24609375</v>
      </c>
      <c r="D10079" s="2" t="n">
        <v>5289.021484375</v>
      </c>
      <c r="E10079" s="2" t="n">
        <v>26617.134765625</v>
      </c>
      <c r="F10079" s="2" t="n">
        <v>139039.890625</v>
      </c>
      <c r="G10079" s="2" t="n">
        <v>4108.37451171875</v>
      </c>
    </row>
    <row r="10080" customFormat="false" ht="12.75" hidden="false" customHeight="false" outlineLevel="0" collapsed="false">
      <c r="A10080" s="2" t="s">
        <v>135</v>
      </c>
      <c r="B10080" s="2" t="n">
        <v>105</v>
      </c>
      <c r="C10080" s="2" t="n">
        <v>26410.66015625</v>
      </c>
      <c r="D10080" s="2" t="n">
        <v>5285.99365234375</v>
      </c>
      <c r="E10080" s="2" t="n">
        <v>27166.41015625</v>
      </c>
      <c r="F10080" s="2" t="n">
        <v>134951.625</v>
      </c>
      <c r="G10080" s="2" t="n">
        <v>3131.80688476563</v>
      </c>
    </row>
    <row r="10081" customFormat="false" ht="12.75" hidden="false" customHeight="false" outlineLevel="0" collapsed="false">
      <c r="A10081" s="2" t="s">
        <v>136</v>
      </c>
      <c r="B10081" s="2" t="n">
        <v>105</v>
      </c>
      <c r="C10081" s="2" t="n">
        <v>25350.60546875</v>
      </c>
      <c r="D10081" s="2" t="n">
        <v>4965.3564453125</v>
      </c>
      <c r="E10081" s="2" t="n">
        <v>28134.33984375</v>
      </c>
      <c r="F10081" s="2" t="n">
        <v>138048.96875</v>
      </c>
      <c r="G10081" s="2" t="n">
        <v>3082.19360351563</v>
      </c>
    </row>
    <row r="10082" customFormat="false" ht="12.75" hidden="false" customHeight="false" outlineLevel="0" collapsed="false">
      <c r="A10082" s="2" t="s">
        <v>137</v>
      </c>
      <c r="B10082" s="2" t="n">
        <v>105</v>
      </c>
      <c r="C10082" s="2" t="n">
        <v>29998.66015625</v>
      </c>
      <c r="D10082" s="2" t="n">
        <v>5475.16357421875</v>
      </c>
      <c r="E10082" s="2" t="n">
        <v>29370.064453125</v>
      </c>
      <c r="F10082" s="2" t="n">
        <v>141662.65625</v>
      </c>
      <c r="G10082" s="2" t="n">
        <v>4331.61767578125</v>
      </c>
    </row>
    <row r="10083" customFormat="false" ht="12.75" hidden="false" customHeight="false" outlineLevel="0" collapsed="false">
      <c r="A10083" s="2" t="s">
        <v>138</v>
      </c>
      <c r="B10083" s="2" t="n">
        <v>105</v>
      </c>
      <c r="C10083" s="2" t="n">
        <v>28277.16796875</v>
      </c>
      <c r="D10083" s="2" t="n">
        <v>7002.0048828125</v>
      </c>
      <c r="E10083" s="2" t="n">
        <v>4440.5615234375</v>
      </c>
      <c r="F10083" s="2" t="n">
        <v>5290.0791015625</v>
      </c>
      <c r="G10083" s="2" t="n">
        <v>3058.337890625</v>
      </c>
    </row>
    <row r="10084" customFormat="false" ht="12.75" hidden="false" customHeight="false" outlineLevel="0" collapsed="false">
      <c r="A10084" s="2" t="s">
        <v>139</v>
      </c>
      <c r="B10084" s="2" t="n">
        <v>105</v>
      </c>
      <c r="C10084" s="2" t="n">
        <v>31408.046875</v>
      </c>
      <c r="D10084" s="2" t="n">
        <v>5362.97119140625</v>
      </c>
      <c r="E10084" s="2" t="n">
        <v>3676.14819335938</v>
      </c>
      <c r="F10084" s="2" t="n">
        <v>6203.14013671875</v>
      </c>
      <c r="G10084" s="2" t="n">
        <v>3598.12182617188</v>
      </c>
    </row>
    <row r="10085" customFormat="false" ht="12.75" hidden="false" customHeight="false" outlineLevel="0" collapsed="false">
      <c r="A10085" s="2" t="s">
        <v>140</v>
      </c>
      <c r="B10085" s="2" t="n">
        <v>105</v>
      </c>
      <c r="C10085" s="2" t="n">
        <v>31690.560546875</v>
      </c>
      <c r="D10085" s="2" t="n">
        <v>4986.76171875</v>
      </c>
      <c r="E10085" s="2" t="n">
        <v>3566.646484375</v>
      </c>
      <c r="F10085" s="2" t="n">
        <v>5998.82861328125</v>
      </c>
      <c r="G10085" s="2" t="n">
        <v>3235.70190429688</v>
      </c>
    </row>
    <row r="10086" customFormat="false" ht="12.75" hidden="false" customHeight="false" outlineLevel="0" collapsed="false">
      <c r="A10086" s="2" t="s">
        <v>141</v>
      </c>
      <c r="B10086" s="2" t="n">
        <v>105</v>
      </c>
      <c r="C10086" s="2" t="n">
        <v>42142.06640625</v>
      </c>
      <c r="D10086" s="2" t="n">
        <v>9851.462890625</v>
      </c>
      <c r="E10086" s="2" t="n">
        <v>7541.95703125</v>
      </c>
      <c r="F10086" s="2" t="n">
        <v>10090.005859375</v>
      </c>
      <c r="G10086" s="2" t="n">
        <v>6116.27001953125</v>
      </c>
    </row>
    <row r="10087" customFormat="false" ht="12.75" hidden="false" customHeight="false" outlineLevel="0" collapsed="false">
      <c r="A10087" s="2" t="s">
        <v>142</v>
      </c>
      <c r="B10087" s="2" t="n">
        <v>105</v>
      </c>
      <c r="C10087" s="2" t="n">
        <v>36374.76953125</v>
      </c>
      <c r="D10087" s="2" t="n">
        <v>5988.37109375</v>
      </c>
      <c r="E10087" s="2" t="n">
        <v>4104.4873046875</v>
      </c>
      <c r="F10087" s="2" t="n">
        <v>6393.0966796875</v>
      </c>
      <c r="G10087" s="2" t="n">
        <v>3592.42529296875</v>
      </c>
    </row>
    <row r="10088" customFormat="false" ht="12.75" hidden="false" customHeight="false" outlineLevel="0" collapsed="false">
      <c r="A10088" s="2" t="s">
        <v>143</v>
      </c>
      <c r="B10088" s="2" t="n">
        <v>105</v>
      </c>
      <c r="C10088" s="2" t="n">
        <v>40593.05859375</v>
      </c>
      <c r="D10088" s="2" t="n">
        <v>5427.47607421875</v>
      </c>
      <c r="E10088" s="2" t="n">
        <v>3234.27954101563</v>
      </c>
      <c r="F10088" s="2" t="n">
        <v>5514.23974609375</v>
      </c>
      <c r="G10088" s="2" t="n">
        <v>2911.48217773438</v>
      </c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4843.15234375</v>
      </c>
      <c r="D10089" s="2" t="n">
        <v>2920.38037109375</v>
      </c>
      <c r="E10089" s="2" t="n">
        <v>14659.5390625</v>
      </c>
      <c r="F10089" s="2" t="n">
        <v>91147.9921875</v>
      </c>
      <c r="G10089" s="2" t="n">
        <v>2443.47827148438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5365.34375</v>
      </c>
      <c r="D10090" s="2" t="n">
        <v>3569.09155273438</v>
      </c>
      <c r="E10090" s="2" t="n">
        <v>19940.541015625</v>
      </c>
      <c r="F10090" s="2" t="n">
        <v>114829.984375</v>
      </c>
      <c r="G10090" s="2" t="n">
        <v>2964.4638671875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23694.095703125</v>
      </c>
      <c r="D10091" s="2" t="n">
        <v>3730.30859375</v>
      </c>
      <c r="E10091" s="2" t="n">
        <v>20418.1953125</v>
      </c>
      <c r="F10091" s="2" t="n">
        <v>110040.0546875</v>
      </c>
      <c r="G10091" s="2" t="n">
        <v>2615.66943359375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27259.30859375</v>
      </c>
      <c r="D10092" s="2" t="n">
        <v>5009.13525390625</v>
      </c>
      <c r="E10092" s="2" t="n">
        <v>21188.529296875</v>
      </c>
      <c r="F10092" s="2" t="n">
        <v>106085.3984375</v>
      </c>
      <c r="G10092" s="2" t="n">
        <v>3142.06079101563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26338.947265625</v>
      </c>
      <c r="D10093" s="2" t="n">
        <v>4410.12109375</v>
      </c>
      <c r="E10093" s="2" t="n">
        <v>22847.349609375</v>
      </c>
      <c r="F10093" s="2" t="n">
        <v>114347.703125</v>
      </c>
      <c r="G10093" s="2" t="n">
        <v>3489.94506835938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35650.25</v>
      </c>
      <c r="D10094" s="2" t="n">
        <v>6567.81787109375</v>
      </c>
      <c r="E10094" s="2" t="n">
        <v>26810.751953125</v>
      </c>
      <c r="F10094" s="2" t="n">
        <v>127210.53125</v>
      </c>
      <c r="G10094" s="2" t="n">
        <v>5072.12304687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27702.19140625</v>
      </c>
      <c r="D10095" s="2" t="n">
        <v>4848.9033203125</v>
      </c>
      <c r="E10095" s="2" t="n">
        <v>25642.72265625</v>
      </c>
      <c r="F10095" s="2" t="n">
        <v>124709.5546875</v>
      </c>
      <c r="G10095" s="2" t="n">
        <v>3884.89013671875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146282.703125</v>
      </c>
      <c r="D10096" s="2" t="n">
        <v>24443.607421875</v>
      </c>
      <c r="E10096" s="2" t="n">
        <v>82498</v>
      </c>
      <c r="F10096" s="2" t="n">
        <v>391665.34375</v>
      </c>
      <c r="G10096" s="2" t="n">
        <v>17988.8945312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33151.39453125</v>
      </c>
      <c r="D10097" s="2" t="n">
        <v>5550.29443359375</v>
      </c>
      <c r="E10097" s="2" t="n">
        <v>24311.462890625</v>
      </c>
      <c r="F10097" s="2" t="n">
        <v>117790.828125</v>
      </c>
      <c r="G10097" s="2" t="n">
        <v>3583.89672851563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25933.8515625</v>
      </c>
      <c r="D10098" s="2" t="n">
        <v>5608.5302734375</v>
      </c>
      <c r="E10098" s="2" t="n">
        <v>23019.591796875</v>
      </c>
      <c r="F10098" s="2" t="n">
        <v>123007.5078125</v>
      </c>
      <c r="G10098" s="2" t="n">
        <v>3996.3310546875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25944.123046875</v>
      </c>
      <c r="D10099" s="2" t="n">
        <v>4200.19873046875</v>
      </c>
      <c r="E10099" s="2" t="n">
        <v>22112.98828125</v>
      </c>
      <c r="F10099" s="2" t="n">
        <v>128326.65625</v>
      </c>
      <c r="G10099" s="2" t="n">
        <v>3263.87109375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30609.55078125</v>
      </c>
      <c r="D10100" s="2" t="n">
        <v>4752.60791015625</v>
      </c>
      <c r="E10100" s="2" t="n">
        <v>20891.095703125</v>
      </c>
      <c r="F10100" s="2" t="n">
        <v>130083.71875</v>
      </c>
      <c r="G10100" s="2" t="n">
        <v>3418.17553710938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27902.75</v>
      </c>
      <c r="D10101" s="2" t="n">
        <v>4500.36767578125</v>
      </c>
      <c r="E10101" s="2" t="n">
        <v>19424.640625</v>
      </c>
      <c r="F10101" s="2" t="n">
        <v>115633.0390625</v>
      </c>
      <c r="G10101" s="2" t="n">
        <v>3588.11694335938</v>
      </c>
    </row>
    <row r="10102" customFormat="false" ht="12.75" hidden="false" customHeight="false" outlineLevel="0" collapsed="false">
      <c r="A10102" s="2" t="s">
        <v>51</v>
      </c>
      <c r="B10102" s="2" t="n">
        <v>106</v>
      </c>
      <c r="C10102" s="2" t="n">
        <v>29701.486328125</v>
      </c>
      <c r="D10102" s="2" t="n">
        <v>5055.69775390625</v>
      </c>
      <c r="E10102" s="2" t="n">
        <v>21775.8671875</v>
      </c>
      <c r="F10102" s="2" t="n">
        <v>117434.015625</v>
      </c>
      <c r="G10102" s="2" t="n">
        <v>3852.11157226563</v>
      </c>
    </row>
    <row r="10103" customFormat="false" ht="12.75" hidden="false" customHeight="false" outlineLevel="0" collapsed="false">
      <c r="A10103" s="2" t="s">
        <v>52</v>
      </c>
      <c r="B10103" s="2" t="n">
        <v>106</v>
      </c>
      <c r="C10103" s="2" t="n">
        <v>23818.466796875</v>
      </c>
      <c r="D10103" s="2" t="n">
        <v>3742.35424804688</v>
      </c>
      <c r="E10103" s="2" t="n">
        <v>20164.31640625</v>
      </c>
      <c r="F10103" s="2" t="n">
        <v>102882.875</v>
      </c>
      <c r="G10103" s="2" t="n">
        <v>2738.71044921875</v>
      </c>
    </row>
    <row r="10104" customFormat="false" ht="12.75" hidden="false" customHeight="false" outlineLevel="0" collapsed="false">
      <c r="A10104" s="2" t="s">
        <v>53</v>
      </c>
      <c r="B10104" s="2" t="n">
        <v>106</v>
      </c>
      <c r="C10104" s="2" t="n">
        <v>25058.693359375</v>
      </c>
      <c r="D10104" s="2" t="n">
        <v>4208.9462890625</v>
      </c>
      <c r="E10104" s="2" t="n">
        <v>23282.548828125</v>
      </c>
      <c r="F10104" s="2" t="n">
        <v>114702.890625</v>
      </c>
      <c r="G10104" s="2" t="n">
        <v>3434.67211914063</v>
      </c>
    </row>
    <row r="10105" customFormat="false" ht="12.75" hidden="false" customHeight="false" outlineLevel="0" collapsed="false">
      <c r="A10105" s="2" t="s">
        <v>54</v>
      </c>
      <c r="B10105" s="2" t="n">
        <v>106</v>
      </c>
      <c r="C10105" s="2" t="n">
        <v>26850.84375</v>
      </c>
      <c r="D10105" s="2" t="n">
        <v>4552.2265625</v>
      </c>
      <c r="E10105" s="2" t="n">
        <v>27834.65625</v>
      </c>
      <c r="F10105" s="2" t="n">
        <v>138809.125</v>
      </c>
      <c r="G10105" s="2" t="n">
        <v>4189.7666015625</v>
      </c>
    </row>
    <row r="10106" customFormat="false" ht="12.75" hidden="false" customHeight="false" outlineLevel="0" collapsed="false">
      <c r="A10106" s="2" t="s">
        <v>55</v>
      </c>
      <c r="B10106" s="2" t="n">
        <v>106</v>
      </c>
      <c r="C10106" s="2" t="n">
        <v>21101.1328125</v>
      </c>
      <c r="D10106" s="2" t="n">
        <v>3572.08325195313</v>
      </c>
      <c r="E10106" s="2" t="n">
        <v>25519.314453125</v>
      </c>
      <c r="F10106" s="2" t="n">
        <v>120310.7265625</v>
      </c>
      <c r="G10106" s="2" t="n">
        <v>2991.0185546875</v>
      </c>
    </row>
    <row r="10107" customFormat="false" ht="12.75" hidden="false" customHeight="false" outlineLevel="0" collapsed="false">
      <c r="A10107" s="2" t="s">
        <v>56</v>
      </c>
      <c r="B10107" s="2" t="n">
        <v>106</v>
      </c>
      <c r="C10107" s="2" t="n">
        <v>24176.126953125</v>
      </c>
      <c r="D10107" s="2" t="n">
        <v>4173.1826171875</v>
      </c>
      <c r="E10107" s="2" t="n">
        <v>25847.58203125</v>
      </c>
      <c r="F10107" s="2" t="n">
        <v>121425.859375</v>
      </c>
      <c r="G10107" s="2" t="n">
        <v>3588.74462890625</v>
      </c>
    </row>
    <row r="10108" customFormat="false" ht="12.75" hidden="false" customHeight="false" outlineLevel="0" collapsed="false">
      <c r="A10108" s="2" t="s">
        <v>57</v>
      </c>
      <c r="B10108" s="2" t="n">
        <v>106</v>
      </c>
      <c r="C10108" s="2" t="n">
        <v>85040.21875</v>
      </c>
      <c r="D10108" s="2" t="n">
        <v>13335.203125</v>
      </c>
      <c r="E10108" s="2" t="n">
        <v>81177.96875</v>
      </c>
      <c r="F10108" s="2" t="n">
        <v>393958.53125</v>
      </c>
      <c r="G10108" s="2" t="n">
        <v>11459.80859375</v>
      </c>
    </row>
    <row r="10109" customFormat="false" ht="12.75" hidden="false" customHeight="false" outlineLevel="0" collapsed="false">
      <c r="A10109" s="2" t="s">
        <v>58</v>
      </c>
      <c r="B10109" s="2" t="n">
        <v>106</v>
      </c>
      <c r="C10109" s="2" t="n">
        <v>27902.25390625</v>
      </c>
      <c r="D10109" s="2" t="n">
        <v>4977.40869140625</v>
      </c>
      <c r="E10109" s="2" t="n">
        <v>24008.2265625</v>
      </c>
      <c r="F10109" s="2" t="n">
        <v>116137.9765625</v>
      </c>
      <c r="G10109" s="2" t="n">
        <v>3423.44995117188</v>
      </c>
    </row>
    <row r="10110" customFormat="false" ht="12.75" hidden="false" customHeight="false" outlineLevel="0" collapsed="false">
      <c r="A10110" s="2" t="s">
        <v>59</v>
      </c>
      <c r="B10110" s="2" t="n">
        <v>106</v>
      </c>
      <c r="C10110" s="2" t="n">
        <v>30840.71484375</v>
      </c>
      <c r="D10110" s="2" t="n">
        <v>5231.50244140625</v>
      </c>
      <c r="E10110" s="2" t="n">
        <v>24783.48828125</v>
      </c>
      <c r="F10110" s="2" t="n">
        <v>124696.3671875</v>
      </c>
      <c r="G10110" s="2" t="n">
        <v>3327.1572265625</v>
      </c>
    </row>
    <row r="10111" customFormat="false" ht="12.75" hidden="false" customHeight="false" outlineLevel="0" collapsed="false">
      <c r="A10111" s="2" t="s">
        <v>60</v>
      </c>
      <c r="B10111" s="2" t="n">
        <v>106</v>
      </c>
      <c r="C10111" s="2" t="n">
        <v>36022.0703125</v>
      </c>
      <c r="D10111" s="2" t="n">
        <v>5915.0634765625</v>
      </c>
      <c r="E10111" s="2" t="n">
        <v>25448.1484375</v>
      </c>
      <c r="F10111" s="2" t="n">
        <v>134718.34375</v>
      </c>
      <c r="G10111" s="2" t="n">
        <v>5000.96240234375</v>
      </c>
    </row>
    <row r="10112" customFormat="false" ht="12.75" hidden="false" customHeight="false" outlineLevel="0" collapsed="false">
      <c r="A10112" s="2" t="s">
        <v>61</v>
      </c>
      <c r="B10112" s="2" t="n">
        <v>106</v>
      </c>
      <c r="C10112" s="2" t="n">
        <v>34378.73828125</v>
      </c>
      <c r="D10112" s="2" t="n">
        <v>6233.37060546875</v>
      </c>
      <c r="E10112" s="2" t="n">
        <v>24609.458984375</v>
      </c>
      <c r="F10112" s="2" t="n">
        <v>141524.8125</v>
      </c>
      <c r="G10112" s="2" t="n">
        <v>5145.9013671875</v>
      </c>
    </row>
    <row r="10113" customFormat="false" ht="12.75" hidden="false" customHeight="false" outlineLevel="0" collapsed="false">
      <c r="A10113" s="2" t="s">
        <v>62</v>
      </c>
      <c r="B10113" s="2" t="n">
        <v>106</v>
      </c>
      <c r="C10113" s="2" t="n">
        <v>28847.59375</v>
      </c>
      <c r="D10113" s="2" t="n">
        <v>4589.09228515625</v>
      </c>
      <c r="E10113" s="2" t="n">
        <v>21876.70703125</v>
      </c>
      <c r="F10113" s="2" t="n">
        <v>121103.71875</v>
      </c>
      <c r="G10113" s="2" t="n">
        <v>3439.54833984375</v>
      </c>
    </row>
    <row r="10114" customFormat="false" ht="12.75" hidden="false" customHeight="false" outlineLevel="0" collapsed="false">
      <c r="A10114" s="2" t="s">
        <v>65</v>
      </c>
      <c r="B10114" s="2" t="n">
        <v>106</v>
      </c>
      <c r="C10114" s="2" t="n">
        <v>31652.08203125</v>
      </c>
      <c r="D10114" s="2" t="n">
        <v>4938.681640625</v>
      </c>
      <c r="E10114" s="2" t="n">
        <v>27062.689453125</v>
      </c>
      <c r="F10114" s="2" t="n">
        <v>145650.625</v>
      </c>
      <c r="G10114" s="2" t="n">
        <v>4339.6845703125</v>
      </c>
    </row>
    <row r="10115" customFormat="false" ht="12.75" hidden="false" customHeight="false" outlineLevel="0" collapsed="false">
      <c r="A10115" s="2" t="s">
        <v>66</v>
      </c>
      <c r="B10115" s="2" t="n">
        <v>106</v>
      </c>
      <c r="C10115" s="2" t="n">
        <v>27959.142578125</v>
      </c>
      <c r="D10115" s="2" t="n">
        <v>3704.109375</v>
      </c>
      <c r="E10115" s="2" t="n">
        <v>22548.3359375</v>
      </c>
      <c r="F10115" s="2" t="n">
        <v>112443.375</v>
      </c>
      <c r="G10115" s="2" t="n">
        <v>2429.95678710938</v>
      </c>
    </row>
    <row r="10116" customFormat="false" ht="12.75" hidden="false" customHeight="false" outlineLevel="0" collapsed="false">
      <c r="A10116" s="2" t="s">
        <v>67</v>
      </c>
      <c r="B10116" s="2" t="n">
        <v>106</v>
      </c>
      <c r="C10116" s="2" t="n">
        <v>25030.234375</v>
      </c>
      <c r="D10116" s="2" t="n">
        <v>4471.0869140625</v>
      </c>
      <c r="E10116" s="2" t="n">
        <v>24890.947265625</v>
      </c>
      <c r="F10116" s="2" t="n">
        <v>117401.6953125</v>
      </c>
      <c r="G10116" s="2" t="n">
        <v>3144.2900390625</v>
      </c>
    </row>
    <row r="10117" customFormat="false" ht="12.75" hidden="false" customHeight="false" outlineLevel="0" collapsed="false">
      <c r="A10117" s="2" t="s">
        <v>68</v>
      </c>
      <c r="B10117" s="2" t="n">
        <v>106</v>
      </c>
      <c r="C10117" s="2" t="n">
        <v>25090.6015625</v>
      </c>
      <c r="D10117" s="2" t="n">
        <v>4649.4384765625</v>
      </c>
      <c r="E10117" s="2" t="n">
        <v>26651.666015625</v>
      </c>
      <c r="F10117" s="2" t="n">
        <v>119083.0390625</v>
      </c>
      <c r="G10117" s="2" t="n">
        <v>3378.27221679688</v>
      </c>
    </row>
    <row r="10118" customFormat="false" ht="12.75" hidden="false" customHeight="false" outlineLevel="0" collapsed="false">
      <c r="A10118" s="2" t="s">
        <v>69</v>
      </c>
      <c r="B10118" s="2" t="n">
        <v>106</v>
      </c>
      <c r="C10118" s="2" t="n">
        <v>23346.9140625</v>
      </c>
      <c r="D10118" s="2" t="n">
        <v>4091.7177734375</v>
      </c>
      <c r="E10118" s="2" t="n">
        <v>26781.216796875</v>
      </c>
      <c r="F10118" s="2" t="n">
        <v>121509.7109375</v>
      </c>
      <c r="G10118" s="2" t="n">
        <v>3125.18579101563</v>
      </c>
    </row>
    <row r="10119" customFormat="false" ht="12.75" hidden="false" customHeight="false" outlineLevel="0" collapsed="false">
      <c r="A10119" s="2" t="s">
        <v>70</v>
      </c>
      <c r="B10119" s="2" t="n">
        <v>106</v>
      </c>
      <c r="C10119" s="2" t="n">
        <v>24153.193359375</v>
      </c>
      <c r="D10119" s="2" t="n">
        <v>4284.197265625</v>
      </c>
      <c r="E10119" s="2" t="n">
        <v>27311.357421875</v>
      </c>
      <c r="F10119" s="2" t="n">
        <v>122557.90625</v>
      </c>
      <c r="G10119" s="2" t="n">
        <v>2563.43896484375</v>
      </c>
    </row>
    <row r="10120" customFormat="false" ht="12.75" hidden="false" customHeight="false" outlineLevel="0" collapsed="false">
      <c r="A10120" s="2" t="s">
        <v>71</v>
      </c>
      <c r="B10120" s="2" t="n">
        <v>106</v>
      </c>
      <c r="C10120" s="2" t="n">
        <v>27300.01953125</v>
      </c>
      <c r="D10120" s="2" t="n">
        <v>4539.64697265625</v>
      </c>
      <c r="E10120" s="2" t="n">
        <v>27534.6015625</v>
      </c>
      <c r="F10120" s="2" t="n">
        <v>124346.125</v>
      </c>
      <c r="G10120" s="2" t="n">
        <v>3295.93994140625</v>
      </c>
    </row>
    <row r="10121" customFormat="false" ht="12.75" hidden="false" customHeight="false" outlineLevel="0" collapsed="false">
      <c r="A10121" s="2" t="s">
        <v>72</v>
      </c>
      <c r="B10121" s="2" t="n">
        <v>106</v>
      </c>
      <c r="C10121" s="2" t="n">
        <v>30026.228515625</v>
      </c>
      <c r="D10121" s="2" t="n">
        <v>6178.0078125</v>
      </c>
      <c r="E10121" s="2" t="n">
        <v>23628.97265625</v>
      </c>
      <c r="F10121" s="2" t="n">
        <v>104421.640625</v>
      </c>
      <c r="G10121" s="2" t="n">
        <v>3233.216796875</v>
      </c>
    </row>
    <row r="10122" customFormat="false" ht="12.75" hidden="false" customHeight="false" outlineLevel="0" collapsed="false">
      <c r="A10122" s="2" t="s">
        <v>73</v>
      </c>
      <c r="B10122" s="2" t="n">
        <v>106</v>
      </c>
      <c r="C10122" s="2" t="n">
        <v>28919.509765625</v>
      </c>
      <c r="D10122" s="2" t="n">
        <v>5975.78955078125</v>
      </c>
      <c r="E10122" s="2" t="n">
        <v>26712.224609375</v>
      </c>
      <c r="F10122" s="2" t="n">
        <v>128541.0859375</v>
      </c>
      <c r="G10122" s="2" t="n">
        <v>3666.69189453125</v>
      </c>
    </row>
    <row r="10123" customFormat="false" ht="12.75" hidden="false" customHeight="false" outlineLevel="0" collapsed="false">
      <c r="A10123" s="2" t="s">
        <v>74</v>
      </c>
      <c r="B10123" s="2" t="n">
        <v>106</v>
      </c>
      <c r="C10123" s="2" t="n">
        <v>27296.162109375</v>
      </c>
      <c r="D10123" s="2" t="n">
        <v>5596.72314453125</v>
      </c>
      <c r="E10123" s="2" t="n">
        <v>25315.822265625</v>
      </c>
      <c r="F10123" s="2" t="n">
        <v>132726.8125</v>
      </c>
      <c r="G10123" s="2" t="n">
        <v>3150.91015625</v>
      </c>
    </row>
    <row r="10124" customFormat="false" ht="12.75" hidden="false" customHeight="false" outlineLevel="0" collapsed="false">
      <c r="A10124" s="2" t="s">
        <v>75</v>
      </c>
      <c r="B10124" s="2" t="n">
        <v>106</v>
      </c>
      <c r="C10124" s="2" t="n">
        <v>33551.8515625</v>
      </c>
      <c r="D10124" s="2" t="n">
        <v>5533.8203125</v>
      </c>
      <c r="E10124" s="2" t="n">
        <v>24355.109375</v>
      </c>
      <c r="F10124" s="2" t="n">
        <v>136903.5625</v>
      </c>
      <c r="G10124" s="2" t="n">
        <v>3139.044921875</v>
      </c>
    </row>
    <row r="10125" customFormat="false" ht="12.75" hidden="false" customHeight="false" outlineLevel="0" collapsed="false">
      <c r="A10125" s="2" t="s">
        <v>76</v>
      </c>
      <c r="B10125" s="2" t="n">
        <v>106</v>
      </c>
      <c r="C10125" s="2" t="n">
        <v>33091.2421875</v>
      </c>
      <c r="D10125" s="2" t="n">
        <v>5610.79296875</v>
      </c>
      <c r="E10125" s="2" t="n">
        <v>23072.134765625</v>
      </c>
      <c r="F10125" s="2" t="n">
        <v>124876.828125</v>
      </c>
      <c r="G10125" s="2" t="n">
        <v>2867.07202148438</v>
      </c>
    </row>
    <row r="10126" customFormat="false" ht="12.75" hidden="false" customHeight="false" outlineLevel="0" collapsed="false">
      <c r="A10126" s="2" t="s">
        <v>79</v>
      </c>
      <c r="B10126" s="2" t="n">
        <v>106</v>
      </c>
      <c r="C10126" s="2" t="n">
        <v>26508.896484375</v>
      </c>
      <c r="D10126" s="2" t="n">
        <v>4562.8740234375</v>
      </c>
      <c r="E10126" s="2" t="n">
        <v>22661.740234375</v>
      </c>
      <c r="F10126" s="2" t="n">
        <v>114891.359375</v>
      </c>
      <c r="G10126" s="2" t="n">
        <v>3120.88647460938</v>
      </c>
    </row>
    <row r="10127" customFormat="false" ht="12.75" hidden="false" customHeight="false" outlineLevel="0" collapsed="false">
      <c r="A10127" s="2" t="s">
        <v>80</v>
      </c>
      <c r="B10127" s="2" t="n">
        <v>106</v>
      </c>
      <c r="C10127" s="2" t="n">
        <v>31776.732421875</v>
      </c>
      <c r="D10127" s="2" t="n">
        <v>5694.8701171875</v>
      </c>
      <c r="E10127" s="2" t="n">
        <v>25087.67578125</v>
      </c>
      <c r="F10127" s="2" t="n">
        <v>117081.21875</v>
      </c>
      <c r="G10127" s="2" t="n">
        <v>4208.09326171875</v>
      </c>
    </row>
    <row r="10128" customFormat="false" ht="12.75" hidden="false" customHeight="false" outlineLevel="0" collapsed="false">
      <c r="A10128" s="2" t="s">
        <v>81</v>
      </c>
      <c r="B10128" s="2" t="n">
        <v>106</v>
      </c>
      <c r="C10128" s="2" t="n">
        <v>25871.47265625</v>
      </c>
      <c r="D10128" s="2" t="n">
        <v>4891.765625</v>
      </c>
      <c r="E10128" s="2" t="n">
        <v>25657.849609375</v>
      </c>
      <c r="F10128" s="2" t="n">
        <v>117057.1328125</v>
      </c>
      <c r="G10128" s="2" t="n">
        <v>4205.3193359375</v>
      </c>
    </row>
    <row r="10129" customFormat="false" ht="12.75" hidden="false" customHeight="false" outlineLevel="0" collapsed="false">
      <c r="A10129" s="2" t="s">
        <v>82</v>
      </c>
      <c r="B10129" s="2" t="n">
        <v>106</v>
      </c>
      <c r="C10129" s="2" t="n">
        <v>28493.125</v>
      </c>
      <c r="D10129" s="2" t="n">
        <v>4687.33642578125</v>
      </c>
      <c r="E10129" s="2" t="n">
        <v>27321.01171875</v>
      </c>
      <c r="F10129" s="2" t="n">
        <v>121564.3671875</v>
      </c>
      <c r="G10129" s="2" t="n">
        <v>3129.58740234375</v>
      </c>
    </row>
    <row r="10130" customFormat="false" ht="12.75" hidden="false" customHeight="false" outlineLevel="0" collapsed="false">
      <c r="A10130" s="2" t="s">
        <v>83</v>
      </c>
      <c r="B10130" s="2" t="n">
        <v>106</v>
      </c>
      <c r="C10130" s="2" t="n">
        <v>30371.80859375</v>
      </c>
      <c r="D10130" s="2" t="n">
        <v>5568.01611328125</v>
      </c>
      <c r="E10130" s="2" t="n">
        <v>28136.908203125</v>
      </c>
      <c r="F10130" s="2" t="n">
        <v>121896.5</v>
      </c>
      <c r="G10130" s="2" t="n">
        <v>4429.90869140625</v>
      </c>
    </row>
    <row r="10131" customFormat="false" ht="12.75" hidden="false" customHeight="false" outlineLevel="0" collapsed="false">
      <c r="A10131" s="2" t="s">
        <v>84</v>
      </c>
      <c r="B10131" s="2" t="n">
        <v>106</v>
      </c>
      <c r="C10131" s="2" t="n">
        <v>22131.541015625</v>
      </c>
      <c r="D10131" s="2" t="n">
        <v>3921.81713867188</v>
      </c>
      <c r="E10131" s="2" t="n">
        <v>27036.046875</v>
      </c>
      <c r="F10131" s="2" t="n">
        <v>119074.5703125</v>
      </c>
      <c r="G10131" s="2" t="n">
        <v>2960.0859375</v>
      </c>
    </row>
    <row r="10132" customFormat="false" ht="12.75" hidden="false" customHeight="false" outlineLevel="0" collapsed="false">
      <c r="A10132" s="2" t="s">
        <v>85</v>
      </c>
      <c r="B10132" s="2" t="n">
        <v>106</v>
      </c>
      <c r="C10132" s="2" t="n">
        <v>22390.359375</v>
      </c>
      <c r="D10132" s="2" t="n">
        <v>5314.20947265625</v>
      </c>
      <c r="E10132" s="2" t="n">
        <v>27416.478515625</v>
      </c>
      <c r="F10132" s="2" t="n">
        <v>118713.640625</v>
      </c>
      <c r="G10132" s="2" t="n">
        <v>2875.37670898438</v>
      </c>
    </row>
    <row r="10133" customFormat="false" ht="12.75" hidden="false" customHeight="false" outlineLevel="0" collapsed="false">
      <c r="A10133" s="2" t="s">
        <v>86</v>
      </c>
      <c r="B10133" s="2" t="n">
        <v>106</v>
      </c>
      <c r="C10133" s="2" t="n">
        <v>26535.666015625</v>
      </c>
      <c r="D10133" s="2" t="n">
        <v>4913.494140625</v>
      </c>
      <c r="E10133" s="2" t="n">
        <v>25246.599609375</v>
      </c>
      <c r="F10133" s="2" t="n">
        <v>117887.21875</v>
      </c>
      <c r="G10133" s="2" t="n">
        <v>3604.08813476563</v>
      </c>
    </row>
    <row r="10134" customFormat="false" ht="12.75" hidden="false" customHeight="false" outlineLevel="0" collapsed="false">
      <c r="A10134" s="2" t="s">
        <v>87</v>
      </c>
      <c r="B10134" s="2" t="n">
        <v>106</v>
      </c>
      <c r="C10134" s="2" t="n">
        <v>36368.296875</v>
      </c>
      <c r="D10134" s="2" t="n">
        <v>6778.2880859375</v>
      </c>
      <c r="E10134" s="2" t="n">
        <v>26319.91015625</v>
      </c>
      <c r="F10134" s="2" t="n">
        <v>120580.7421875</v>
      </c>
      <c r="G10134" s="2" t="n">
        <v>3971.02221679688</v>
      </c>
    </row>
    <row r="10135" customFormat="false" ht="12.75" hidden="false" customHeight="false" outlineLevel="0" collapsed="false">
      <c r="A10135" s="2" t="s">
        <v>88</v>
      </c>
      <c r="B10135" s="2" t="n">
        <v>106</v>
      </c>
      <c r="C10135" s="2" t="n">
        <v>34523.1328125</v>
      </c>
      <c r="D10135" s="2" t="n">
        <v>7253.52294921875</v>
      </c>
      <c r="E10135" s="2" t="n">
        <v>27286.611328125</v>
      </c>
      <c r="F10135" s="2" t="n">
        <v>132637.71875</v>
      </c>
      <c r="G10135" s="2" t="n">
        <v>3667.72607421875</v>
      </c>
    </row>
    <row r="10136" customFormat="false" ht="12.75" hidden="false" customHeight="false" outlineLevel="0" collapsed="false">
      <c r="A10136" s="2" t="s">
        <v>89</v>
      </c>
      <c r="B10136" s="2" t="n">
        <v>106</v>
      </c>
      <c r="C10136" s="2" t="n">
        <v>93440.515625</v>
      </c>
      <c r="D10136" s="2" t="n">
        <v>12345.615234375</v>
      </c>
      <c r="E10136" s="2" t="n">
        <v>27798.3046875</v>
      </c>
      <c r="F10136" s="2" t="n">
        <v>136570.609375</v>
      </c>
      <c r="G10136" s="2" t="n">
        <v>5401.76953125</v>
      </c>
    </row>
    <row r="10137" customFormat="false" ht="12.75" hidden="false" customHeight="false" outlineLevel="0" collapsed="false">
      <c r="A10137" s="2" t="s">
        <v>90</v>
      </c>
      <c r="B10137" s="2" t="n">
        <v>106</v>
      </c>
      <c r="C10137" s="2" t="n">
        <v>33587.4453125</v>
      </c>
      <c r="D10137" s="2" t="n">
        <v>4987.2646484375</v>
      </c>
      <c r="E10137" s="2" t="n">
        <v>21806.455078125</v>
      </c>
      <c r="F10137" s="2" t="n">
        <v>118853.796875</v>
      </c>
      <c r="G10137" s="2" t="n">
        <v>3616.46923828125</v>
      </c>
    </row>
    <row r="10138" customFormat="false" ht="12.75" hidden="false" customHeight="false" outlineLevel="0" collapsed="false">
      <c r="A10138" s="2" t="s">
        <v>93</v>
      </c>
      <c r="B10138" s="2" t="n">
        <v>106</v>
      </c>
      <c r="C10138" s="2" t="n">
        <v>29849.77734375</v>
      </c>
      <c r="D10138" s="2" t="n">
        <v>5031.7431640625</v>
      </c>
      <c r="E10138" s="2" t="n">
        <v>21434.03125</v>
      </c>
      <c r="F10138" s="2" t="n">
        <v>106944.21875</v>
      </c>
      <c r="G10138" s="2" t="n">
        <v>3346.73022460938</v>
      </c>
    </row>
    <row r="10139" customFormat="false" ht="12.75" hidden="false" customHeight="false" outlineLevel="0" collapsed="false">
      <c r="A10139" s="2" t="s">
        <v>94</v>
      </c>
      <c r="B10139" s="2" t="n">
        <v>106</v>
      </c>
      <c r="C10139" s="2" t="n">
        <v>44560.890625</v>
      </c>
      <c r="D10139" s="2" t="n">
        <v>5931.83935546875</v>
      </c>
      <c r="E10139" s="2" t="n">
        <v>25051.220703125</v>
      </c>
      <c r="F10139" s="2" t="n">
        <v>116102.21875</v>
      </c>
      <c r="G10139" s="2" t="n">
        <v>4784.85791015625</v>
      </c>
    </row>
    <row r="10140" customFormat="false" ht="12.75" hidden="false" customHeight="false" outlineLevel="0" collapsed="false">
      <c r="A10140" s="2" t="s">
        <v>95</v>
      </c>
      <c r="B10140" s="2" t="n">
        <v>106</v>
      </c>
      <c r="C10140" s="2" t="n">
        <v>26221.712890625</v>
      </c>
      <c r="D10140" s="2" t="n">
        <v>4745.4453125</v>
      </c>
      <c r="E10140" s="2" t="n">
        <v>26456.95703125</v>
      </c>
      <c r="F10140" s="2" t="n">
        <v>120589.5234375</v>
      </c>
      <c r="G10140" s="2" t="n">
        <v>3001.17504882813</v>
      </c>
    </row>
    <row r="10141" customFormat="false" ht="12.75" hidden="false" customHeight="false" outlineLevel="0" collapsed="false">
      <c r="A10141" s="2" t="s">
        <v>96</v>
      </c>
      <c r="B10141" s="2" t="n">
        <v>106</v>
      </c>
      <c r="C10141" s="2" t="n">
        <v>22200.166015625</v>
      </c>
      <c r="D10141" s="2" t="n">
        <v>3817.98120117188</v>
      </c>
      <c r="E10141" s="2" t="n">
        <v>25943.763671875</v>
      </c>
      <c r="F10141" s="2" t="n">
        <v>116727.3203125</v>
      </c>
      <c r="G10141" s="2" t="n">
        <v>2858.68188476563</v>
      </c>
    </row>
    <row r="10142" customFormat="false" ht="12.75" hidden="false" customHeight="false" outlineLevel="0" collapsed="false">
      <c r="A10142" s="2" t="s">
        <v>97</v>
      </c>
      <c r="B10142" s="2" t="n">
        <v>106</v>
      </c>
      <c r="C10142" s="2" t="n">
        <v>100012.609375</v>
      </c>
      <c r="D10142" s="2" t="n">
        <v>16836.833984375</v>
      </c>
      <c r="E10142" s="2" t="n">
        <v>33969.55859375</v>
      </c>
      <c r="F10142" s="2" t="n">
        <v>127228.9296875</v>
      </c>
      <c r="G10142" s="2" t="n">
        <v>9423.0673828125</v>
      </c>
    </row>
    <row r="10143" customFormat="false" ht="12.75" hidden="false" customHeight="false" outlineLevel="0" collapsed="false">
      <c r="A10143" s="2" t="s">
        <v>98</v>
      </c>
      <c r="B10143" s="2" t="n">
        <v>106</v>
      </c>
      <c r="C10143" s="2" t="n">
        <v>34432.3515625</v>
      </c>
      <c r="D10143" s="2" t="n">
        <v>6429.29736328125</v>
      </c>
      <c r="E10143" s="2" t="n">
        <v>27859.837890625</v>
      </c>
      <c r="F10143" s="2" t="n">
        <v>117546.6484375</v>
      </c>
      <c r="G10143" s="2" t="n">
        <v>5949.958984375</v>
      </c>
    </row>
    <row r="10144" customFormat="false" ht="12.75" hidden="false" customHeight="false" outlineLevel="0" collapsed="false">
      <c r="A10144" s="2" t="s">
        <v>99</v>
      </c>
      <c r="B10144" s="2" t="n">
        <v>106</v>
      </c>
      <c r="C10144" s="2" t="n">
        <v>25271.36328125</v>
      </c>
      <c r="D10144" s="2" t="n">
        <v>5141.36572265625</v>
      </c>
      <c r="E10144" s="2" t="n">
        <v>26995.556640625</v>
      </c>
      <c r="F10144" s="2" t="n">
        <v>117915.7890625</v>
      </c>
      <c r="G10144" s="2" t="n">
        <v>4167.017578125</v>
      </c>
    </row>
    <row r="10145" customFormat="false" ht="12.75" hidden="false" customHeight="false" outlineLevel="0" collapsed="false">
      <c r="A10145" s="2" t="s">
        <v>100</v>
      </c>
      <c r="B10145" s="2" t="n">
        <v>106</v>
      </c>
      <c r="C10145" s="2" t="n">
        <v>26997.474609375</v>
      </c>
      <c r="D10145" s="2" t="n">
        <v>5752.98779296875</v>
      </c>
      <c r="E10145" s="2" t="n">
        <v>27914.49609375</v>
      </c>
      <c r="F10145" s="2" t="n">
        <v>118932.359375</v>
      </c>
      <c r="G10145" s="2" t="n">
        <v>3159.6015625</v>
      </c>
    </row>
    <row r="10146" customFormat="false" ht="12.75" hidden="false" customHeight="false" outlineLevel="0" collapsed="false">
      <c r="A10146" s="2" t="s">
        <v>101</v>
      </c>
      <c r="B10146" s="2" t="n">
        <v>106</v>
      </c>
      <c r="C10146" s="2" t="n">
        <v>28834.794921875</v>
      </c>
      <c r="D10146" s="2" t="n">
        <v>5156.41259765625</v>
      </c>
      <c r="E10146" s="2" t="n">
        <v>24985.1015625</v>
      </c>
      <c r="F10146" s="2" t="n">
        <v>117910.1171875</v>
      </c>
      <c r="G10146" s="2" t="n">
        <v>3734.8876953125</v>
      </c>
    </row>
    <row r="10147" customFormat="false" ht="12.75" hidden="false" customHeight="false" outlineLevel="0" collapsed="false">
      <c r="A10147" s="2" t="s">
        <v>102</v>
      </c>
      <c r="B10147" s="2" t="n">
        <v>106</v>
      </c>
      <c r="C10147" s="2" t="n">
        <v>29238.5859375</v>
      </c>
      <c r="D10147" s="2" t="n">
        <v>5403.0791015625</v>
      </c>
      <c r="E10147" s="2" t="n">
        <v>23804.52734375</v>
      </c>
      <c r="F10147" s="2" t="n">
        <v>119918.3671875</v>
      </c>
      <c r="G10147" s="2" t="n">
        <v>5138.5419921875</v>
      </c>
    </row>
    <row r="10148" customFormat="false" ht="12.75" hidden="false" customHeight="false" outlineLevel="0" collapsed="false">
      <c r="A10148" s="2" t="s">
        <v>103</v>
      </c>
      <c r="B10148" s="2" t="n">
        <v>106</v>
      </c>
      <c r="C10148" s="2" t="n">
        <v>39667.890625</v>
      </c>
      <c r="D10148" s="2" t="n">
        <v>6696.60302734375</v>
      </c>
      <c r="E10148" s="2" t="n">
        <v>24165.890625</v>
      </c>
      <c r="F10148" s="2" t="n">
        <v>127366.875</v>
      </c>
      <c r="G10148" s="2" t="n">
        <v>4514.89208984375</v>
      </c>
    </row>
    <row r="10149" customFormat="false" ht="12.75" hidden="false" customHeight="false" outlineLevel="0" collapsed="false">
      <c r="A10149" s="2" t="s">
        <v>104</v>
      </c>
      <c r="B10149" s="2" t="n">
        <v>106</v>
      </c>
      <c r="C10149" s="2" t="n">
        <v>35223.92578125</v>
      </c>
      <c r="D10149" s="2" t="n">
        <v>6472.1875</v>
      </c>
      <c r="E10149" s="2" t="n">
        <v>24236.814453125</v>
      </c>
      <c r="F10149" s="2" t="n">
        <v>131178.234375</v>
      </c>
      <c r="G10149" s="2" t="n">
        <v>7512.322265625</v>
      </c>
    </row>
    <row r="10150" customFormat="false" ht="12.75" hidden="false" customHeight="false" outlineLevel="0" collapsed="false">
      <c r="A10150" s="2" t="s">
        <v>107</v>
      </c>
      <c r="B10150" s="2" t="n">
        <v>106</v>
      </c>
      <c r="C10150" s="2" t="n">
        <v>31688.818359375</v>
      </c>
      <c r="D10150" s="2" t="n">
        <v>5080.56396484375</v>
      </c>
      <c r="E10150" s="2" t="n">
        <v>22892.88671875</v>
      </c>
      <c r="F10150" s="2" t="n">
        <v>117244.2421875</v>
      </c>
      <c r="G10150" s="2" t="n">
        <v>3200.68481445313</v>
      </c>
    </row>
    <row r="10151" customFormat="false" ht="12.75" hidden="false" customHeight="false" outlineLevel="0" collapsed="false">
      <c r="A10151" s="2" t="s">
        <v>108</v>
      </c>
      <c r="B10151" s="2" t="n">
        <v>106</v>
      </c>
      <c r="C10151" s="2" t="n">
        <v>24180.021484375</v>
      </c>
      <c r="D10151" s="2" t="n">
        <v>4272.86279296875</v>
      </c>
      <c r="E10151" s="2" t="n">
        <v>23948.732421875</v>
      </c>
      <c r="F10151" s="2" t="n">
        <v>118176.109375</v>
      </c>
      <c r="G10151" s="2" t="n">
        <v>2836.29150390625</v>
      </c>
    </row>
    <row r="10152" customFormat="false" ht="12.75" hidden="false" customHeight="false" outlineLevel="0" collapsed="false">
      <c r="A10152" s="2" t="s">
        <v>109</v>
      </c>
      <c r="B10152" s="2" t="n">
        <v>106</v>
      </c>
      <c r="C10152" s="2" t="n">
        <v>27266.599609375</v>
      </c>
      <c r="D10152" s="2" t="n">
        <v>4587.8583984375</v>
      </c>
      <c r="E10152" s="2" t="n">
        <v>26362.908203125</v>
      </c>
      <c r="F10152" s="2" t="n">
        <v>121463.28125</v>
      </c>
      <c r="G10152" s="2" t="n">
        <v>2926.36889648438</v>
      </c>
    </row>
    <row r="10153" customFormat="false" ht="12.75" hidden="false" customHeight="false" outlineLevel="0" collapsed="false">
      <c r="A10153" s="2" t="s">
        <v>110</v>
      </c>
      <c r="B10153" s="2" t="n">
        <v>106</v>
      </c>
      <c r="C10153" s="2" t="n">
        <v>23931.5234375</v>
      </c>
      <c r="D10153" s="2" t="n">
        <v>4055.25805664063</v>
      </c>
      <c r="E10153" s="2" t="n">
        <v>27498.6875</v>
      </c>
      <c r="F10153" s="2" t="n">
        <v>125384.7109375</v>
      </c>
      <c r="G10153" s="2" t="n">
        <v>2929.57397460938</v>
      </c>
    </row>
    <row r="10154" customFormat="false" ht="12.75" hidden="false" customHeight="false" outlineLevel="0" collapsed="false">
      <c r="A10154" s="2" t="s">
        <v>111</v>
      </c>
      <c r="B10154" s="2" t="n">
        <v>106</v>
      </c>
      <c r="C10154" s="2" t="n">
        <v>41496.0625</v>
      </c>
      <c r="D10154" s="2" t="n">
        <v>7765.162109375</v>
      </c>
      <c r="E10154" s="2" t="n">
        <v>29439.91796875</v>
      </c>
      <c r="F10154" s="2" t="n">
        <v>122928.1953125</v>
      </c>
      <c r="G10154" s="2" t="n">
        <v>5717.1240234375</v>
      </c>
    </row>
    <row r="10155" customFormat="false" ht="12.75" hidden="false" customHeight="false" outlineLevel="0" collapsed="false">
      <c r="A10155" s="2" t="s">
        <v>112</v>
      </c>
      <c r="B10155" s="2" t="n">
        <v>106</v>
      </c>
      <c r="C10155" s="2" t="n">
        <v>22987.91796875</v>
      </c>
      <c r="D10155" s="2" t="n">
        <v>4374.98583984375</v>
      </c>
      <c r="E10155" s="2" t="n">
        <v>28134.380859375</v>
      </c>
      <c r="F10155" s="2" t="n">
        <v>123977.53125</v>
      </c>
      <c r="G10155" s="2" t="n">
        <v>4096.69189453125</v>
      </c>
    </row>
    <row r="10156" customFormat="false" ht="12.75" hidden="false" customHeight="false" outlineLevel="0" collapsed="false">
      <c r="A10156" s="2" t="s">
        <v>113</v>
      </c>
      <c r="B10156" s="2" t="n">
        <v>106</v>
      </c>
      <c r="C10156" s="2" t="n">
        <v>24549.193359375</v>
      </c>
      <c r="D10156" s="2" t="n">
        <v>4324.349609375</v>
      </c>
      <c r="E10156" s="2" t="n">
        <v>27706.546875</v>
      </c>
      <c r="F10156" s="2" t="n">
        <v>124250.1015625</v>
      </c>
      <c r="G10156" s="2" t="n">
        <v>2933.4580078125</v>
      </c>
    </row>
    <row r="10157" customFormat="false" ht="12.75" hidden="false" customHeight="false" outlineLevel="0" collapsed="false">
      <c r="A10157" s="2" t="s">
        <v>114</v>
      </c>
      <c r="B10157" s="2" t="n">
        <v>106</v>
      </c>
      <c r="C10157" s="2" t="n">
        <v>26559.03125</v>
      </c>
      <c r="D10157" s="2" t="n">
        <v>4690.22314453125</v>
      </c>
      <c r="E10157" s="2" t="n">
        <v>25390.583984375</v>
      </c>
      <c r="F10157" s="2" t="n">
        <v>118500.9140625</v>
      </c>
      <c r="G10157" s="2" t="n">
        <v>4415.60498046875</v>
      </c>
    </row>
    <row r="10158" customFormat="false" ht="12.75" hidden="false" customHeight="false" outlineLevel="0" collapsed="false">
      <c r="A10158" s="2" t="s">
        <v>115</v>
      </c>
      <c r="B10158" s="2" t="n">
        <v>106</v>
      </c>
      <c r="C10158" s="2" t="n">
        <v>27052.072265625</v>
      </c>
      <c r="D10158" s="2" t="n">
        <v>4800.40478515625</v>
      </c>
      <c r="E10158" s="2" t="n">
        <v>25869.923828125</v>
      </c>
      <c r="F10158" s="2" t="n">
        <v>126796.671875</v>
      </c>
      <c r="G10158" s="2" t="n">
        <v>4652.7509765625</v>
      </c>
    </row>
    <row r="10159" customFormat="false" ht="12.75" hidden="false" customHeight="false" outlineLevel="0" collapsed="false">
      <c r="A10159" s="2" t="s">
        <v>116</v>
      </c>
      <c r="B10159" s="2" t="n">
        <v>106</v>
      </c>
      <c r="C10159" s="2" t="n">
        <v>24182.734375</v>
      </c>
      <c r="D10159" s="2" t="n">
        <v>3878.47705078125</v>
      </c>
      <c r="E10159" s="2" t="n">
        <v>23714.3828125</v>
      </c>
      <c r="F10159" s="2" t="n">
        <v>124151.4453125</v>
      </c>
      <c r="G10159" s="2" t="n">
        <v>3022.67919921875</v>
      </c>
    </row>
    <row r="10160" customFormat="false" ht="12.75" hidden="false" customHeight="false" outlineLevel="0" collapsed="false">
      <c r="A10160" s="2" t="s">
        <v>117</v>
      </c>
      <c r="B10160" s="2" t="n">
        <v>106</v>
      </c>
      <c r="C10160" s="2" t="n">
        <v>40958.80859375</v>
      </c>
      <c r="D10160" s="2" t="n">
        <v>7640.96533203125</v>
      </c>
      <c r="E10160" s="2" t="n">
        <v>26450.7734375</v>
      </c>
      <c r="F10160" s="2" t="n">
        <v>142211.234375</v>
      </c>
      <c r="G10160" s="2" t="n">
        <v>4806.8603515625</v>
      </c>
    </row>
    <row r="10161" customFormat="false" ht="12.75" hidden="false" customHeight="false" outlineLevel="0" collapsed="false">
      <c r="A10161" s="2" t="s">
        <v>118</v>
      </c>
      <c r="B10161" s="2" t="n">
        <v>106</v>
      </c>
      <c r="C10161" s="2" t="n">
        <v>31119.734375</v>
      </c>
      <c r="D10161" s="2" t="n">
        <v>4685.390625</v>
      </c>
      <c r="E10161" s="2" t="n">
        <v>23372.734375</v>
      </c>
      <c r="F10161" s="2" t="n">
        <v>136357.9375</v>
      </c>
      <c r="G10161" s="2" t="n">
        <v>3470.76538085938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6113.8984375</v>
      </c>
      <c r="D10162" s="2" t="n">
        <v>6039.734375</v>
      </c>
      <c r="E10162" s="2" t="n">
        <v>24420.279296875</v>
      </c>
      <c r="F10162" s="2" t="n">
        <v>128400.171875</v>
      </c>
      <c r="G10162" s="2" t="n">
        <v>3610.03515625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27453.94140625</v>
      </c>
      <c r="D10163" s="2" t="n">
        <v>4865.7421875</v>
      </c>
      <c r="E10163" s="2" t="n">
        <v>24465.005859375</v>
      </c>
      <c r="F10163" s="2" t="n">
        <v>123703.171875</v>
      </c>
      <c r="G10163" s="2" t="n">
        <v>3143.8232421875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23996.30078125</v>
      </c>
      <c r="D10164" s="2" t="n">
        <v>4029.62866210938</v>
      </c>
      <c r="E10164" s="2" t="n">
        <v>26642.478515625</v>
      </c>
      <c r="F10164" s="2" t="n">
        <v>130080.3046875</v>
      </c>
      <c r="G10164" s="2" t="n">
        <v>2980.37915039063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22277.279296875</v>
      </c>
      <c r="D10165" s="2" t="n">
        <v>3879.90698242188</v>
      </c>
      <c r="E10165" s="2" t="n">
        <v>26890.6171875</v>
      </c>
      <c r="F10165" s="2" t="n">
        <v>127413.578125</v>
      </c>
      <c r="G10165" s="2" t="n">
        <v>3291.08227539063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24468.939453125</v>
      </c>
      <c r="D10166" s="2" t="n">
        <v>4600.72705078125</v>
      </c>
      <c r="E10166" s="2" t="n">
        <v>28219.28515625</v>
      </c>
      <c r="F10166" s="2" t="n">
        <v>130077.6328125</v>
      </c>
      <c r="G10166" s="2" t="n">
        <v>2948.96435546875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22258.091796875</v>
      </c>
      <c r="D10167" s="2" t="n">
        <v>4505.34130859375</v>
      </c>
      <c r="E10167" s="2" t="n">
        <v>27812.19921875</v>
      </c>
      <c r="F10167" s="2" t="n">
        <v>128727.46875</v>
      </c>
      <c r="G10167" s="2" t="n">
        <v>3086.46826171875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25745.703125</v>
      </c>
      <c r="D10168" s="2" t="n">
        <v>5331</v>
      </c>
      <c r="E10168" s="2" t="n">
        <v>28950.072265625</v>
      </c>
      <c r="F10168" s="2" t="n">
        <v>134362.0625</v>
      </c>
      <c r="G10168" s="2" t="n">
        <v>4325.08203125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28859.20703125</v>
      </c>
      <c r="D10169" s="2" t="n">
        <v>5085.390625</v>
      </c>
      <c r="E10169" s="2" t="n">
        <v>27703.021484375</v>
      </c>
      <c r="F10169" s="2" t="n">
        <v>132830.640625</v>
      </c>
      <c r="G10169" s="2" t="n">
        <v>3526.80029296875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39751.23046875</v>
      </c>
      <c r="D10170" s="2" t="n">
        <v>7477.7421875</v>
      </c>
      <c r="E10170" s="2" t="n">
        <v>27249.0234375</v>
      </c>
      <c r="F10170" s="2" t="n">
        <v>131588.6875</v>
      </c>
      <c r="G10170" s="2" t="n">
        <v>3969.806640625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50541.0234375</v>
      </c>
      <c r="D10171" s="2" t="n">
        <v>8628.6376953125</v>
      </c>
      <c r="E10171" s="2" t="n">
        <v>26323.912109375</v>
      </c>
      <c r="F10171" s="2" t="n">
        <v>132551.421875</v>
      </c>
      <c r="G10171" s="2" t="n">
        <v>6239.3359375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31741.2265625</v>
      </c>
      <c r="D10172" s="2" t="n">
        <v>4884.7861328125</v>
      </c>
      <c r="E10172" s="2" t="n">
        <v>25608.884765625</v>
      </c>
      <c r="F10172" s="2" t="n">
        <v>148260.953125</v>
      </c>
      <c r="G10172" s="2" t="n">
        <v>3385.5380859375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41277.83984375</v>
      </c>
      <c r="D10173" s="2" t="n">
        <v>6707.80224609375</v>
      </c>
      <c r="E10173" s="2" t="n">
        <v>24776.935546875</v>
      </c>
      <c r="F10173" s="2" t="n">
        <v>145771.609375</v>
      </c>
      <c r="G10173" s="2" t="n">
        <v>6184.38037109375</v>
      </c>
    </row>
    <row r="10174" customFormat="false" ht="12.75" hidden="false" customHeight="false" outlineLevel="0" collapsed="false">
      <c r="A10174" s="2" t="s">
        <v>133</v>
      </c>
      <c r="B10174" s="2" t="n">
        <v>106</v>
      </c>
      <c r="C10174" s="2" t="n">
        <v>29289.79296875</v>
      </c>
      <c r="D10174" s="2" t="n">
        <v>4985.8046875</v>
      </c>
      <c r="E10174" s="2" t="n">
        <v>25700.43359375</v>
      </c>
      <c r="F10174" s="2" t="n">
        <v>145197.234375</v>
      </c>
      <c r="G10174" s="2" t="n">
        <v>3576.9833984375</v>
      </c>
    </row>
    <row r="10175" customFormat="false" ht="12.75" hidden="false" customHeight="false" outlineLevel="0" collapsed="false">
      <c r="A10175" s="2" t="s">
        <v>134</v>
      </c>
      <c r="B10175" s="2" t="n">
        <v>106</v>
      </c>
      <c r="C10175" s="2" t="n">
        <v>27138.8671875</v>
      </c>
      <c r="D10175" s="2" t="n">
        <v>5464.27001953125</v>
      </c>
      <c r="E10175" s="2" t="n">
        <v>26569.91796875</v>
      </c>
      <c r="F10175" s="2" t="n">
        <v>138703.25</v>
      </c>
      <c r="G10175" s="2" t="n">
        <v>4135.314453125</v>
      </c>
    </row>
    <row r="10176" customFormat="false" ht="12.75" hidden="false" customHeight="false" outlineLevel="0" collapsed="false">
      <c r="A10176" s="2" t="s">
        <v>135</v>
      </c>
      <c r="B10176" s="2" t="n">
        <v>106</v>
      </c>
      <c r="C10176" s="2" t="n">
        <v>26199.123046875</v>
      </c>
      <c r="D10176" s="2" t="n">
        <v>5412.98974609375</v>
      </c>
      <c r="E10176" s="2" t="n">
        <v>27169.6015625</v>
      </c>
      <c r="F10176" s="2" t="n">
        <v>134891.609375</v>
      </c>
      <c r="G10176" s="2" t="n">
        <v>3145.61059570313</v>
      </c>
    </row>
    <row r="10177" customFormat="false" ht="12.75" hidden="false" customHeight="false" outlineLevel="0" collapsed="false">
      <c r="A10177" s="2" t="s">
        <v>136</v>
      </c>
      <c r="B10177" s="2" t="n">
        <v>106</v>
      </c>
      <c r="C10177" s="2" t="n">
        <v>25035.322265625</v>
      </c>
      <c r="D10177" s="2" t="n">
        <v>4883.9326171875</v>
      </c>
      <c r="E10177" s="2" t="n">
        <v>28226.869140625</v>
      </c>
      <c r="F10177" s="2" t="n">
        <v>137885.828125</v>
      </c>
      <c r="G10177" s="2" t="n">
        <v>2958.33544921875</v>
      </c>
    </row>
    <row r="10178" customFormat="false" ht="12.75" hidden="false" customHeight="false" outlineLevel="0" collapsed="false">
      <c r="A10178" s="2" t="s">
        <v>137</v>
      </c>
      <c r="B10178" s="2" t="n">
        <v>106</v>
      </c>
      <c r="C10178" s="2" t="n">
        <v>29947.703125</v>
      </c>
      <c r="D10178" s="2" t="n">
        <v>5564.3330078125</v>
      </c>
      <c r="E10178" s="2" t="n">
        <v>29265.7734375</v>
      </c>
      <c r="F10178" s="2" t="n">
        <v>141465.28125</v>
      </c>
      <c r="G10178" s="2" t="n">
        <v>4349.20703125</v>
      </c>
    </row>
    <row r="10179" customFormat="false" ht="12.75" hidden="false" customHeight="false" outlineLevel="0" collapsed="false">
      <c r="A10179" s="2" t="s">
        <v>138</v>
      </c>
      <c r="B10179" s="2" t="n">
        <v>106</v>
      </c>
      <c r="C10179" s="2" t="n">
        <v>27970.150390625</v>
      </c>
      <c r="D10179" s="2" t="n">
        <v>6862.01220703125</v>
      </c>
      <c r="E10179" s="2" t="n">
        <v>4277.96875</v>
      </c>
      <c r="F10179" s="2" t="n">
        <v>5383.962890625</v>
      </c>
      <c r="G10179" s="2" t="n">
        <v>2843.23046875</v>
      </c>
    </row>
    <row r="10180" customFormat="false" ht="12.75" hidden="false" customHeight="false" outlineLevel="0" collapsed="false">
      <c r="A10180" s="2" t="s">
        <v>139</v>
      </c>
      <c r="B10180" s="2" t="n">
        <v>106</v>
      </c>
      <c r="C10180" s="2" t="n">
        <v>31347.181640625</v>
      </c>
      <c r="D10180" s="2" t="n">
        <v>5333.6044921875</v>
      </c>
      <c r="E10180" s="2" t="n">
        <v>3751.14331054688</v>
      </c>
      <c r="F10180" s="2" t="n">
        <v>6177.07666015625</v>
      </c>
      <c r="G10180" s="2" t="n">
        <v>3542.38134765625</v>
      </c>
    </row>
    <row r="10181" customFormat="false" ht="12.75" hidden="false" customHeight="false" outlineLevel="0" collapsed="false">
      <c r="A10181" s="2" t="s">
        <v>140</v>
      </c>
      <c r="B10181" s="2" t="n">
        <v>106</v>
      </c>
      <c r="C10181" s="2" t="n">
        <v>31732.142578125</v>
      </c>
      <c r="D10181" s="2" t="n">
        <v>4928.9287109375</v>
      </c>
      <c r="E10181" s="2" t="n">
        <v>3474.3759765625</v>
      </c>
      <c r="F10181" s="2" t="n">
        <v>5981.3291015625</v>
      </c>
      <c r="G10181" s="2" t="n">
        <v>3239.20190429688</v>
      </c>
    </row>
    <row r="10182" customFormat="false" ht="12.75" hidden="false" customHeight="false" outlineLevel="0" collapsed="false">
      <c r="A10182" s="2" t="s">
        <v>141</v>
      </c>
      <c r="B10182" s="2" t="n">
        <v>106</v>
      </c>
      <c r="C10182" s="2" t="n">
        <v>41856.56640625</v>
      </c>
      <c r="D10182" s="2" t="n">
        <v>9795.0478515625</v>
      </c>
      <c r="E10182" s="2" t="n">
        <v>7526.32421875</v>
      </c>
      <c r="F10182" s="2" t="n">
        <v>10057.9609375</v>
      </c>
      <c r="G10182" s="2" t="n">
        <v>6180.01220703125</v>
      </c>
    </row>
    <row r="10183" customFormat="false" ht="12.75" hidden="false" customHeight="false" outlineLevel="0" collapsed="false">
      <c r="A10183" s="2" t="s">
        <v>142</v>
      </c>
      <c r="B10183" s="2" t="n">
        <v>106</v>
      </c>
      <c r="C10183" s="2" t="n">
        <v>36378.38671875</v>
      </c>
      <c r="D10183" s="2" t="n">
        <v>6109.0810546875</v>
      </c>
      <c r="E10183" s="2" t="n">
        <v>4022.39770507813</v>
      </c>
      <c r="F10183" s="2" t="n">
        <v>6307.51025390625</v>
      </c>
      <c r="G10183" s="2" t="n">
        <v>3373.60888671875</v>
      </c>
    </row>
    <row r="10184" customFormat="false" ht="12.75" hidden="false" customHeight="false" outlineLevel="0" collapsed="false">
      <c r="A10184" s="2" t="s">
        <v>143</v>
      </c>
      <c r="B10184" s="2" t="n">
        <v>106</v>
      </c>
      <c r="C10184" s="2" t="n">
        <v>40659.1640625</v>
      </c>
      <c r="D10184" s="2" t="n">
        <v>5449.68359375</v>
      </c>
      <c r="E10184" s="2" t="n">
        <v>3344.26147460938</v>
      </c>
      <c r="F10184" s="2" t="n">
        <v>5701.21142578125</v>
      </c>
      <c r="G10184" s="2" t="n">
        <v>2815.46826171875</v>
      </c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4790.5439453125</v>
      </c>
      <c r="D10185" s="2" t="n">
        <v>2943.82373046875</v>
      </c>
      <c r="E10185" s="2" t="n">
        <v>14557.3662109375</v>
      </c>
      <c r="F10185" s="2" t="n">
        <v>91070.328125</v>
      </c>
      <c r="G10185" s="2" t="n">
        <v>2528.53149414063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5175.20703125</v>
      </c>
      <c r="D10186" s="2" t="n">
        <v>3889.72680664063</v>
      </c>
      <c r="E10186" s="2" t="n">
        <v>19975.78125</v>
      </c>
      <c r="F10186" s="2" t="n">
        <v>114504.6015625</v>
      </c>
      <c r="G10186" s="2" t="n">
        <v>2922.94458007813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24029.673828125</v>
      </c>
      <c r="D10187" s="2" t="n">
        <v>4041.52294921875</v>
      </c>
      <c r="E10187" s="2" t="n">
        <v>20616.537109375</v>
      </c>
      <c r="F10187" s="2" t="n">
        <v>109623.6796875</v>
      </c>
      <c r="G10187" s="2" t="n">
        <v>2805.71801757813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26874.041015625</v>
      </c>
      <c r="D10188" s="2" t="n">
        <v>4919.25439453125</v>
      </c>
      <c r="E10188" s="2" t="n">
        <v>21167.990234375</v>
      </c>
      <c r="F10188" s="2" t="n">
        <v>106003.015625</v>
      </c>
      <c r="G10188" s="2" t="n">
        <v>3048.09448242188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25849.560546875</v>
      </c>
      <c r="D10189" s="2" t="n">
        <v>4420.41552734375</v>
      </c>
      <c r="E10189" s="2" t="n">
        <v>22914.69140625</v>
      </c>
      <c r="F10189" s="2" t="n">
        <v>114024.515625</v>
      </c>
      <c r="G10189" s="2" t="n">
        <v>3360.28759765625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35292.5234375</v>
      </c>
      <c r="D10190" s="2" t="n">
        <v>6429.2080078125</v>
      </c>
      <c r="E10190" s="2" t="n">
        <v>26817.197265625</v>
      </c>
      <c r="F10190" s="2" t="n">
        <v>127088.015625</v>
      </c>
      <c r="G10190" s="2" t="n">
        <v>5004.1176757812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27509.40625</v>
      </c>
      <c r="D10191" s="2" t="n">
        <v>4820.986328125</v>
      </c>
      <c r="E10191" s="2" t="n">
        <v>25640.765625</v>
      </c>
      <c r="F10191" s="2" t="n">
        <v>124577.234375</v>
      </c>
      <c r="G10191" s="2" t="n">
        <v>3899.06176757813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145110.296875</v>
      </c>
      <c r="D10192" s="2" t="n">
        <v>24509.064453125</v>
      </c>
      <c r="E10192" s="2" t="n">
        <v>82795.265625</v>
      </c>
      <c r="F10192" s="2" t="n">
        <v>391039.53125</v>
      </c>
      <c r="G10192" s="2" t="n">
        <v>17596.5664062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32954.4921875</v>
      </c>
      <c r="D10193" s="2" t="n">
        <v>5508.60107421875</v>
      </c>
      <c r="E10193" s="2" t="n">
        <v>24361.341796875</v>
      </c>
      <c r="F10193" s="2" t="n">
        <v>117990.0859375</v>
      </c>
      <c r="G10193" s="2" t="n">
        <v>3483.025390625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25599.44921875</v>
      </c>
      <c r="D10194" s="2" t="n">
        <v>5411.9990234375</v>
      </c>
      <c r="E10194" s="2" t="n">
        <v>23251.35546875</v>
      </c>
      <c r="F10194" s="2" t="n">
        <v>122840.3203125</v>
      </c>
      <c r="G10194" s="2" t="n">
        <v>3917.86328125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25662.138671875</v>
      </c>
      <c r="D10195" s="2" t="n">
        <v>3920.02563476563</v>
      </c>
      <c r="E10195" s="2" t="n">
        <v>22107.203125</v>
      </c>
      <c r="F10195" s="2" t="n">
        <v>128017.1796875</v>
      </c>
      <c r="G10195" s="2" t="n">
        <v>3137.265625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29927.3515625</v>
      </c>
      <c r="D10196" s="2" t="n">
        <v>4960.92529296875</v>
      </c>
      <c r="E10196" s="2" t="n">
        <v>20742.291015625</v>
      </c>
      <c r="F10196" s="2" t="n">
        <v>129716.8046875</v>
      </c>
      <c r="G10196" s="2" t="n">
        <v>3278.83227539063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27371.771484375</v>
      </c>
      <c r="D10197" s="2" t="n">
        <v>4251.12255859375</v>
      </c>
      <c r="E10197" s="2" t="n">
        <v>19470.14453125</v>
      </c>
      <c r="F10197" s="2" t="n">
        <v>115974.8125</v>
      </c>
      <c r="G10197" s="2" t="n">
        <v>3588.11694335938</v>
      </c>
    </row>
    <row r="10198" customFormat="false" ht="12.75" hidden="false" customHeight="false" outlineLevel="0" collapsed="false">
      <c r="A10198" s="2" t="s">
        <v>51</v>
      </c>
      <c r="B10198" s="2" t="n">
        <v>107</v>
      </c>
      <c r="C10198" s="2" t="n">
        <v>29268.509765625</v>
      </c>
      <c r="D10198" s="2" t="n">
        <v>4771.6865234375</v>
      </c>
      <c r="E10198" s="2" t="n">
        <v>21758.880859375</v>
      </c>
      <c r="F10198" s="2" t="n">
        <v>117295.5234375</v>
      </c>
      <c r="G10198" s="2" t="n">
        <v>3694.43041992188</v>
      </c>
    </row>
    <row r="10199" customFormat="false" ht="12.75" hidden="false" customHeight="false" outlineLevel="0" collapsed="false">
      <c r="A10199" s="2" t="s">
        <v>52</v>
      </c>
      <c r="B10199" s="2" t="n">
        <v>107</v>
      </c>
      <c r="C10199" s="2" t="n">
        <v>23737.7109375</v>
      </c>
      <c r="D10199" s="2" t="n">
        <v>3744.90942382813</v>
      </c>
      <c r="E10199" s="2" t="n">
        <v>19953.494140625</v>
      </c>
      <c r="F10199" s="2" t="n">
        <v>102772.84375</v>
      </c>
      <c r="G10199" s="2" t="n">
        <v>2752.8701171875</v>
      </c>
    </row>
    <row r="10200" customFormat="false" ht="12.75" hidden="false" customHeight="false" outlineLevel="0" collapsed="false">
      <c r="A10200" s="2" t="s">
        <v>53</v>
      </c>
      <c r="B10200" s="2" t="n">
        <v>107</v>
      </c>
      <c r="C10200" s="2" t="n">
        <v>24960.37890625</v>
      </c>
      <c r="D10200" s="2" t="n">
        <v>4266.72705078125</v>
      </c>
      <c r="E10200" s="2" t="n">
        <v>23429.361328125</v>
      </c>
      <c r="F10200" s="2" t="n">
        <v>114716.4765625</v>
      </c>
      <c r="G10200" s="2" t="n">
        <v>3615.841796875</v>
      </c>
    </row>
    <row r="10201" customFormat="false" ht="12.75" hidden="false" customHeight="false" outlineLevel="0" collapsed="false">
      <c r="A10201" s="2" t="s">
        <v>54</v>
      </c>
      <c r="B10201" s="2" t="n">
        <v>107</v>
      </c>
      <c r="C10201" s="2" t="n">
        <v>26531.650390625</v>
      </c>
      <c r="D10201" s="2" t="n">
        <v>4497.2763671875</v>
      </c>
      <c r="E10201" s="2" t="n">
        <v>27865.263671875</v>
      </c>
      <c r="F10201" s="2" t="n">
        <v>138955.5625</v>
      </c>
      <c r="G10201" s="2" t="n">
        <v>4304.40576171875</v>
      </c>
    </row>
    <row r="10202" customFormat="false" ht="12.75" hidden="false" customHeight="false" outlineLevel="0" collapsed="false">
      <c r="A10202" s="2" t="s">
        <v>55</v>
      </c>
      <c r="B10202" s="2" t="n">
        <v>107</v>
      </c>
      <c r="C10202" s="2" t="n">
        <v>21026.302734375</v>
      </c>
      <c r="D10202" s="2" t="n">
        <v>3741.02099609375</v>
      </c>
      <c r="E10202" s="2" t="n">
        <v>25524.001953125</v>
      </c>
      <c r="F10202" s="2" t="n">
        <v>120071.7890625</v>
      </c>
      <c r="G10202" s="2" t="n">
        <v>2994.64501953125</v>
      </c>
    </row>
    <row r="10203" customFormat="false" ht="12.75" hidden="false" customHeight="false" outlineLevel="0" collapsed="false">
      <c r="A10203" s="2" t="s">
        <v>56</v>
      </c>
      <c r="B10203" s="2" t="n">
        <v>107</v>
      </c>
      <c r="C10203" s="2" t="n">
        <v>24290.212890625</v>
      </c>
      <c r="D10203" s="2" t="n">
        <v>4266.71630859375</v>
      </c>
      <c r="E10203" s="2" t="n">
        <v>25843.958984375</v>
      </c>
      <c r="F10203" s="2" t="n">
        <v>121490.578125</v>
      </c>
      <c r="G10203" s="2" t="n">
        <v>3680.171875</v>
      </c>
    </row>
    <row r="10204" customFormat="false" ht="12.75" hidden="false" customHeight="false" outlineLevel="0" collapsed="false">
      <c r="A10204" s="2" t="s">
        <v>57</v>
      </c>
      <c r="B10204" s="2" t="n">
        <v>107</v>
      </c>
      <c r="C10204" s="2" t="n">
        <v>84681.0078125</v>
      </c>
      <c r="D10204" s="2" t="n">
        <v>13103.240234375</v>
      </c>
      <c r="E10204" s="2" t="n">
        <v>80769.828125</v>
      </c>
      <c r="F10204" s="2" t="n">
        <v>394189.375</v>
      </c>
      <c r="G10204" s="2" t="n">
        <v>10723.7177734375</v>
      </c>
    </row>
    <row r="10205" customFormat="false" ht="12.75" hidden="false" customHeight="false" outlineLevel="0" collapsed="false">
      <c r="A10205" s="2" t="s">
        <v>58</v>
      </c>
      <c r="B10205" s="2" t="n">
        <v>107</v>
      </c>
      <c r="C10205" s="2" t="n">
        <v>27647.474609375</v>
      </c>
      <c r="D10205" s="2" t="n">
        <v>4925.37060546875</v>
      </c>
      <c r="E10205" s="2" t="n">
        <v>24069.01953125</v>
      </c>
      <c r="F10205" s="2" t="n">
        <v>116189.3515625</v>
      </c>
      <c r="G10205" s="2" t="n">
        <v>3567.12963867188</v>
      </c>
    </row>
    <row r="10206" customFormat="false" ht="12.75" hidden="false" customHeight="false" outlineLevel="0" collapsed="false">
      <c r="A10206" s="2" t="s">
        <v>59</v>
      </c>
      <c r="B10206" s="2" t="n">
        <v>107</v>
      </c>
      <c r="C10206" s="2" t="n">
        <v>30589.40234375</v>
      </c>
      <c r="D10206" s="2" t="n">
        <v>5192.98486328125</v>
      </c>
      <c r="E10206" s="2" t="n">
        <v>24800.373046875</v>
      </c>
      <c r="F10206" s="2" t="n">
        <v>124479.7890625</v>
      </c>
      <c r="G10206" s="2" t="n">
        <v>3460.44091796875</v>
      </c>
    </row>
    <row r="10207" customFormat="false" ht="12.75" hidden="false" customHeight="false" outlineLevel="0" collapsed="false">
      <c r="A10207" s="2" t="s">
        <v>60</v>
      </c>
      <c r="B10207" s="2" t="n">
        <v>107</v>
      </c>
      <c r="C10207" s="2" t="n">
        <v>35232.66796875</v>
      </c>
      <c r="D10207" s="2" t="n">
        <v>6030.63330078125</v>
      </c>
      <c r="E10207" s="2" t="n">
        <v>25330.93359375</v>
      </c>
      <c r="F10207" s="2" t="n">
        <v>134752.234375</v>
      </c>
      <c r="G10207" s="2" t="n">
        <v>4902.81396484375</v>
      </c>
    </row>
    <row r="10208" customFormat="false" ht="12.75" hidden="false" customHeight="false" outlineLevel="0" collapsed="false">
      <c r="A10208" s="2" t="s">
        <v>61</v>
      </c>
      <c r="B10208" s="2" t="n">
        <v>107</v>
      </c>
      <c r="C10208" s="2" t="n">
        <v>34096.34375</v>
      </c>
      <c r="D10208" s="2" t="n">
        <v>6267.92822265625</v>
      </c>
      <c r="E10208" s="2" t="n">
        <v>24592.87890625</v>
      </c>
      <c r="F10208" s="2" t="n">
        <v>141065.78125</v>
      </c>
      <c r="G10208" s="2" t="n">
        <v>5130.43994140625</v>
      </c>
    </row>
    <row r="10209" customFormat="false" ht="12.75" hidden="false" customHeight="false" outlineLevel="0" collapsed="false">
      <c r="A10209" s="2" t="s">
        <v>62</v>
      </c>
      <c r="B10209" s="2" t="n">
        <v>107</v>
      </c>
      <c r="C10209" s="2" t="n">
        <v>28763.701171875</v>
      </c>
      <c r="D10209" s="2" t="n">
        <v>4665.16796875</v>
      </c>
      <c r="E10209" s="2" t="n">
        <v>21740.791015625</v>
      </c>
      <c r="F10209" s="2" t="n">
        <v>120633.8828125</v>
      </c>
      <c r="G10209" s="2" t="n">
        <v>3356.5595703125</v>
      </c>
    </row>
    <row r="10210" customFormat="false" ht="12.75" hidden="false" customHeight="false" outlineLevel="0" collapsed="false">
      <c r="A10210" s="2" t="s">
        <v>65</v>
      </c>
      <c r="B10210" s="2" t="n">
        <v>107</v>
      </c>
      <c r="C10210" s="2" t="n">
        <v>31578.3125</v>
      </c>
      <c r="D10210" s="2" t="n">
        <v>4989.736328125</v>
      </c>
      <c r="E10210" s="2" t="n">
        <v>27274.236328125</v>
      </c>
      <c r="F10210" s="2" t="n">
        <v>145370.65625</v>
      </c>
      <c r="G10210" s="2" t="n">
        <v>4147.4521484375</v>
      </c>
    </row>
    <row r="10211" customFormat="false" ht="12.75" hidden="false" customHeight="false" outlineLevel="0" collapsed="false">
      <c r="A10211" s="2" t="s">
        <v>66</v>
      </c>
      <c r="B10211" s="2" t="n">
        <v>107</v>
      </c>
      <c r="C10211" s="2" t="n">
        <v>28138.732421875</v>
      </c>
      <c r="D10211" s="2" t="n">
        <v>3565.33544921875</v>
      </c>
      <c r="E10211" s="2" t="n">
        <v>22650.4765625</v>
      </c>
      <c r="F10211" s="2" t="n">
        <v>112161.953125</v>
      </c>
      <c r="G10211" s="2" t="n">
        <v>2501.95556640625</v>
      </c>
    </row>
    <row r="10212" customFormat="false" ht="12.75" hidden="false" customHeight="false" outlineLevel="0" collapsed="false">
      <c r="A10212" s="2" t="s">
        <v>67</v>
      </c>
      <c r="B10212" s="2" t="n">
        <v>107</v>
      </c>
      <c r="C10212" s="2" t="n">
        <v>25043.984375</v>
      </c>
      <c r="D10212" s="2" t="n">
        <v>4329.91748046875</v>
      </c>
      <c r="E10212" s="2" t="n">
        <v>24927.505859375</v>
      </c>
      <c r="F10212" s="2" t="n">
        <v>117399.4921875</v>
      </c>
      <c r="G10212" s="2" t="n">
        <v>3168.04516601563</v>
      </c>
    </row>
    <row r="10213" customFormat="false" ht="12.75" hidden="false" customHeight="false" outlineLevel="0" collapsed="false">
      <c r="A10213" s="2" t="s">
        <v>68</v>
      </c>
      <c r="B10213" s="2" t="n">
        <v>107</v>
      </c>
      <c r="C10213" s="2" t="n">
        <v>24790.802734375</v>
      </c>
      <c r="D10213" s="2" t="n">
        <v>4567.4189453125</v>
      </c>
      <c r="E10213" s="2" t="n">
        <v>26656.828125</v>
      </c>
      <c r="F10213" s="2" t="n">
        <v>118866.4140625</v>
      </c>
      <c r="G10213" s="2" t="n">
        <v>3558.8212890625</v>
      </c>
    </row>
    <row r="10214" customFormat="false" ht="12.75" hidden="false" customHeight="false" outlineLevel="0" collapsed="false">
      <c r="A10214" s="2" t="s">
        <v>69</v>
      </c>
      <c r="B10214" s="2" t="n">
        <v>107</v>
      </c>
      <c r="C10214" s="2" t="n">
        <v>23128.013671875</v>
      </c>
      <c r="D10214" s="2" t="n">
        <v>4201.36181640625</v>
      </c>
      <c r="E10214" s="2" t="n">
        <v>27009.16015625</v>
      </c>
      <c r="F10214" s="2" t="n">
        <v>121550.4609375</v>
      </c>
      <c r="G10214" s="2" t="n">
        <v>2965.3408203125</v>
      </c>
    </row>
    <row r="10215" customFormat="false" ht="12.75" hidden="false" customHeight="false" outlineLevel="0" collapsed="false">
      <c r="A10215" s="2" t="s">
        <v>70</v>
      </c>
      <c r="B10215" s="2" t="n">
        <v>107</v>
      </c>
      <c r="C10215" s="2" t="n">
        <v>24069.099609375</v>
      </c>
      <c r="D10215" s="2" t="n">
        <v>4350.095703125</v>
      </c>
      <c r="E10215" s="2" t="n">
        <v>27365.634765625</v>
      </c>
      <c r="F10215" s="2" t="n">
        <v>122493.3359375</v>
      </c>
      <c r="G10215" s="2" t="n">
        <v>2455.42651367188</v>
      </c>
    </row>
    <row r="10216" customFormat="false" ht="12.75" hidden="false" customHeight="false" outlineLevel="0" collapsed="false">
      <c r="A10216" s="2" t="s">
        <v>71</v>
      </c>
      <c r="B10216" s="2" t="n">
        <v>107</v>
      </c>
      <c r="C10216" s="2" t="n">
        <v>27167.8125</v>
      </c>
      <c r="D10216" s="2" t="n">
        <v>4448.75</v>
      </c>
      <c r="E10216" s="2" t="n">
        <v>27572.701171875</v>
      </c>
      <c r="F10216" s="2" t="n">
        <v>124540.25</v>
      </c>
      <c r="G10216" s="2" t="n">
        <v>3242.01123046875</v>
      </c>
    </row>
    <row r="10217" customFormat="false" ht="12.75" hidden="false" customHeight="false" outlineLevel="0" collapsed="false">
      <c r="A10217" s="2" t="s">
        <v>72</v>
      </c>
      <c r="B10217" s="2" t="n">
        <v>107</v>
      </c>
      <c r="C10217" s="2" t="n">
        <v>29985.470703125</v>
      </c>
      <c r="D10217" s="2" t="n">
        <v>6152.78759765625</v>
      </c>
      <c r="E10217" s="2" t="n">
        <v>23643.44140625</v>
      </c>
      <c r="F10217" s="2" t="n">
        <v>104503.8828125</v>
      </c>
      <c r="G10217" s="2" t="n">
        <v>3111.701171875</v>
      </c>
    </row>
    <row r="10218" customFormat="false" ht="12.75" hidden="false" customHeight="false" outlineLevel="0" collapsed="false">
      <c r="A10218" s="2" t="s">
        <v>73</v>
      </c>
      <c r="B10218" s="2" t="n">
        <v>107</v>
      </c>
      <c r="C10218" s="2" t="n">
        <v>29068.783203125</v>
      </c>
      <c r="D10218" s="2" t="n">
        <v>5787.8837890625</v>
      </c>
      <c r="E10218" s="2" t="n">
        <v>26650.265625</v>
      </c>
      <c r="F10218" s="2" t="n">
        <v>128176.96875</v>
      </c>
      <c r="G10218" s="2" t="n">
        <v>3804.92626953125</v>
      </c>
    </row>
    <row r="10219" customFormat="false" ht="12.75" hidden="false" customHeight="false" outlineLevel="0" collapsed="false">
      <c r="A10219" s="2" t="s">
        <v>74</v>
      </c>
      <c r="B10219" s="2" t="n">
        <v>107</v>
      </c>
      <c r="C10219" s="2" t="n">
        <v>27284.8125</v>
      </c>
      <c r="D10219" s="2" t="n">
        <v>5354.052734375</v>
      </c>
      <c r="E10219" s="2" t="n">
        <v>25440.056640625</v>
      </c>
      <c r="F10219" s="2" t="n">
        <v>132631.625</v>
      </c>
      <c r="G10219" s="2" t="n">
        <v>3226.0107421875</v>
      </c>
    </row>
    <row r="10220" customFormat="false" ht="12.75" hidden="false" customHeight="false" outlineLevel="0" collapsed="false">
      <c r="A10220" s="2" t="s">
        <v>75</v>
      </c>
      <c r="B10220" s="2" t="n">
        <v>107</v>
      </c>
      <c r="C10220" s="2" t="n">
        <v>33865.09765625</v>
      </c>
      <c r="D10220" s="2" t="n">
        <v>5576.580078125</v>
      </c>
      <c r="E10220" s="2" t="n">
        <v>24348.1953125</v>
      </c>
      <c r="F10220" s="2" t="n">
        <v>136523.578125</v>
      </c>
      <c r="G10220" s="2" t="n">
        <v>3198.31689453125</v>
      </c>
    </row>
    <row r="10221" customFormat="false" ht="12.75" hidden="false" customHeight="false" outlineLevel="0" collapsed="false">
      <c r="A10221" s="2" t="s">
        <v>76</v>
      </c>
      <c r="B10221" s="2" t="n">
        <v>107</v>
      </c>
      <c r="C10221" s="2" t="n">
        <v>33192.7734375</v>
      </c>
      <c r="D10221" s="2" t="n">
        <v>5499.10400390625</v>
      </c>
      <c r="E10221" s="2" t="n">
        <v>23207.06640625</v>
      </c>
      <c r="F10221" s="2" t="n">
        <v>124716.921875</v>
      </c>
      <c r="G10221" s="2" t="n">
        <v>2888.23120117188</v>
      </c>
    </row>
    <row r="10222" customFormat="false" ht="12.75" hidden="false" customHeight="false" outlineLevel="0" collapsed="false">
      <c r="A10222" s="2" t="s">
        <v>79</v>
      </c>
      <c r="B10222" s="2" t="n">
        <v>107</v>
      </c>
      <c r="C10222" s="2" t="n">
        <v>26405.685546875</v>
      </c>
      <c r="D10222" s="2" t="n">
        <v>4331.33203125</v>
      </c>
      <c r="E10222" s="2" t="n">
        <v>22494.8203125</v>
      </c>
      <c r="F10222" s="2" t="n">
        <v>114963.1015625</v>
      </c>
      <c r="G10222" s="2" t="n">
        <v>3173.412109375</v>
      </c>
    </row>
    <row r="10223" customFormat="false" ht="12.75" hidden="false" customHeight="false" outlineLevel="0" collapsed="false">
      <c r="A10223" s="2" t="s">
        <v>80</v>
      </c>
      <c r="B10223" s="2" t="n">
        <v>107</v>
      </c>
      <c r="C10223" s="2" t="n">
        <v>31695.4296875</v>
      </c>
      <c r="D10223" s="2" t="n">
        <v>5767.57080078125</v>
      </c>
      <c r="E10223" s="2" t="n">
        <v>25145.841796875</v>
      </c>
      <c r="F10223" s="2" t="n">
        <v>116744.609375</v>
      </c>
      <c r="G10223" s="2" t="n">
        <v>4159.6396484375</v>
      </c>
    </row>
    <row r="10224" customFormat="false" ht="12.75" hidden="false" customHeight="false" outlineLevel="0" collapsed="false">
      <c r="A10224" s="2" t="s">
        <v>81</v>
      </c>
      <c r="B10224" s="2" t="n">
        <v>107</v>
      </c>
      <c r="C10224" s="2" t="n">
        <v>25735.802734375</v>
      </c>
      <c r="D10224" s="2" t="n">
        <v>4696.421875</v>
      </c>
      <c r="E10224" s="2" t="n">
        <v>25764.884765625</v>
      </c>
      <c r="F10224" s="2" t="n">
        <v>116781.4609375</v>
      </c>
      <c r="G10224" s="2" t="n">
        <v>4099.57861328125</v>
      </c>
    </row>
    <row r="10225" customFormat="false" ht="12.75" hidden="false" customHeight="false" outlineLevel="0" collapsed="false">
      <c r="A10225" s="2" t="s">
        <v>82</v>
      </c>
      <c r="B10225" s="2" t="n">
        <v>107</v>
      </c>
      <c r="C10225" s="2" t="n">
        <v>28511.5859375</v>
      </c>
      <c r="D10225" s="2" t="n">
        <v>4670.3291015625</v>
      </c>
      <c r="E10225" s="2" t="n">
        <v>27403.623046875</v>
      </c>
      <c r="F10225" s="2" t="n">
        <v>121496.1171875</v>
      </c>
      <c r="G10225" s="2" t="n">
        <v>2929.86889648438</v>
      </c>
    </row>
    <row r="10226" customFormat="false" ht="12.75" hidden="false" customHeight="false" outlineLevel="0" collapsed="false">
      <c r="A10226" s="2" t="s">
        <v>83</v>
      </c>
      <c r="B10226" s="2" t="n">
        <v>107</v>
      </c>
      <c r="C10226" s="2" t="n">
        <v>30400.626953125</v>
      </c>
      <c r="D10226" s="2" t="n">
        <v>5494.58203125</v>
      </c>
      <c r="E10226" s="2" t="n">
        <v>28333.458984375</v>
      </c>
      <c r="F10226" s="2" t="n">
        <v>121740.328125</v>
      </c>
      <c r="G10226" s="2" t="n">
        <v>4458.11328125</v>
      </c>
    </row>
    <row r="10227" customFormat="false" ht="12.75" hidden="false" customHeight="false" outlineLevel="0" collapsed="false">
      <c r="A10227" s="2" t="s">
        <v>84</v>
      </c>
      <c r="B10227" s="2" t="n">
        <v>107</v>
      </c>
      <c r="C10227" s="2" t="n">
        <v>21970.947265625</v>
      </c>
      <c r="D10227" s="2" t="n">
        <v>3882.96166992188</v>
      </c>
      <c r="E10227" s="2" t="n">
        <v>27185.806640625</v>
      </c>
      <c r="F10227" s="2" t="n">
        <v>118808.7890625</v>
      </c>
      <c r="G10227" s="2" t="n">
        <v>2850.7568359375</v>
      </c>
    </row>
    <row r="10228" customFormat="false" ht="12.75" hidden="false" customHeight="false" outlineLevel="0" collapsed="false">
      <c r="A10228" s="2" t="s">
        <v>85</v>
      </c>
      <c r="B10228" s="2" t="n">
        <v>107</v>
      </c>
      <c r="C10228" s="2" t="n">
        <v>22401.98828125</v>
      </c>
      <c r="D10228" s="2" t="n">
        <v>5345.16259765625</v>
      </c>
      <c r="E10228" s="2" t="n">
        <v>27300.953125</v>
      </c>
      <c r="F10228" s="2" t="n">
        <v>118643.6015625</v>
      </c>
      <c r="G10228" s="2" t="n">
        <v>2897.75317382813</v>
      </c>
    </row>
    <row r="10229" customFormat="false" ht="12.75" hidden="false" customHeight="false" outlineLevel="0" collapsed="false">
      <c r="A10229" s="2" t="s">
        <v>86</v>
      </c>
      <c r="B10229" s="2" t="n">
        <v>107</v>
      </c>
      <c r="C10229" s="2" t="n">
        <v>26266.619140625</v>
      </c>
      <c r="D10229" s="2" t="n">
        <v>4820.669921875</v>
      </c>
      <c r="E10229" s="2" t="n">
        <v>25329.1875</v>
      </c>
      <c r="F10229" s="2" t="n">
        <v>117732.015625</v>
      </c>
      <c r="G10229" s="2" t="n">
        <v>3523.7421875</v>
      </c>
    </row>
    <row r="10230" customFormat="false" ht="12.75" hidden="false" customHeight="false" outlineLevel="0" collapsed="false">
      <c r="A10230" s="2" t="s">
        <v>87</v>
      </c>
      <c r="B10230" s="2" t="n">
        <v>107</v>
      </c>
      <c r="C10230" s="2" t="n">
        <v>36283.921875</v>
      </c>
      <c r="D10230" s="2" t="n">
        <v>6603.86083984375</v>
      </c>
      <c r="E10230" s="2" t="n">
        <v>26187.693359375</v>
      </c>
      <c r="F10230" s="2" t="n">
        <v>120387.765625</v>
      </c>
      <c r="G10230" s="2" t="n">
        <v>4052.30053710938</v>
      </c>
    </row>
    <row r="10231" customFormat="false" ht="12.75" hidden="false" customHeight="false" outlineLevel="0" collapsed="false">
      <c r="A10231" s="2" t="s">
        <v>88</v>
      </c>
      <c r="B10231" s="2" t="n">
        <v>107</v>
      </c>
      <c r="C10231" s="2" t="n">
        <v>34361.2109375</v>
      </c>
      <c r="D10231" s="2" t="n">
        <v>7185.09375</v>
      </c>
      <c r="E10231" s="2" t="n">
        <v>27298.9765625</v>
      </c>
      <c r="F10231" s="2" t="n">
        <v>132372.015625</v>
      </c>
      <c r="G10231" s="2" t="n">
        <v>3392.490234375</v>
      </c>
    </row>
    <row r="10232" customFormat="false" ht="12.75" hidden="false" customHeight="false" outlineLevel="0" collapsed="false">
      <c r="A10232" s="2" t="s">
        <v>89</v>
      </c>
      <c r="B10232" s="2" t="n">
        <v>107</v>
      </c>
      <c r="C10232" s="2" t="n">
        <v>92373.7109375</v>
      </c>
      <c r="D10232" s="2" t="n">
        <v>12269.5576171875</v>
      </c>
      <c r="E10232" s="2" t="n">
        <v>27937.361328125</v>
      </c>
      <c r="F10232" s="2" t="n">
        <v>136443.453125</v>
      </c>
      <c r="G10232" s="2" t="n">
        <v>5456.42333984375</v>
      </c>
    </row>
    <row r="10233" customFormat="false" ht="12.75" hidden="false" customHeight="false" outlineLevel="0" collapsed="false">
      <c r="A10233" s="2" t="s">
        <v>90</v>
      </c>
      <c r="B10233" s="2" t="n">
        <v>107</v>
      </c>
      <c r="C10233" s="2" t="n">
        <v>33615.0703125</v>
      </c>
      <c r="D10233" s="2" t="n">
        <v>4926.38818359375</v>
      </c>
      <c r="E10233" s="2" t="n">
        <v>21871.89453125</v>
      </c>
      <c r="F10233" s="2" t="n">
        <v>118633.3828125</v>
      </c>
      <c r="G10233" s="2" t="n">
        <v>3407.74609375</v>
      </c>
    </row>
    <row r="10234" customFormat="false" ht="12.75" hidden="false" customHeight="false" outlineLevel="0" collapsed="false">
      <c r="A10234" s="2" t="s">
        <v>93</v>
      </c>
      <c r="B10234" s="2" t="n">
        <v>107</v>
      </c>
      <c r="C10234" s="2" t="n">
        <v>29697.43359375</v>
      </c>
      <c r="D10234" s="2" t="n">
        <v>5069.6572265625</v>
      </c>
      <c r="E10234" s="2" t="n">
        <v>21411.89453125</v>
      </c>
      <c r="F10234" s="2" t="n">
        <v>106678.4453125</v>
      </c>
      <c r="G10234" s="2" t="n">
        <v>3405.1337890625</v>
      </c>
    </row>
    <row r="10235" customFormat="false" ht="12.75" hidden="false" customHeight="false" outlineLevel="0" collapsed="false">
      <c r="A10235" s="2" t="s">
        <v>94</v>
      </c>
      <c r="B10235" s="2" t="n">
        <v>107</v>
      </c>
      <c r="C10235" s="2" t="n">
        <v>44326.36328125</v>
      </c>
      <c r="D10235" s="2" t="n">
        <v>5836.1044921875</v>
      </c>
      <c r="E10235" s="2" t="n">
        <v>24990.59765625</v>
      </c>
      <c r="F10235" s="2" t="n">
        <v>115951.515625</v>
      </c>
      <c r="G10235" s="2" t="n">
        <v>4705.81591796875</v>
      </c>
    </row>
    <row r="10236" customFormat="false" ht="12.75" hidden="false" customHeight="false" outlineLevel="0" collapsed="false">
      <c r="A10236" s="2" t="s">
        <v>95</v>
      </c>
      <c r="B10236" s="2" t="n">
        <v>107</v>
      </c>
      <c r="C10236" s="2" t="n">
        <v>25955.767578125</v>
      </c>
      <c r="D10236" s="2" t="n">
        <v>4676.064453125</v>
      </c>
      <c r="E10236" s="2" t="n">
        <v>26397.365234375</v>
      </c>
      <c r="F10236" s="2" t="n">
        <v>120482.0390625</v>
      </c>
      <c r="G10236" s="2" t="n">
        <v>3113.86010742188</v>
      </c>
    </row>
    <row r="10237" customFormat="false" ht="12.75" hidden="false" customHeight="false" outlineLevel="0" collapsed="false">
      <c r="A10237" s="2" t="s">
        <v>96</v>
      </c>
      <c r="B10237" s="2" t="n">
        <v>107</v>
      </c>
      <c r="C10237" s="2" t="n">
        <v>22443.33984375</v>
      </c>
      <c r="D10237" s="2" t="n">
        <v>3897.59619140625</v>
      </c>
      <c r="E10237" s="2" t="n">
        <v>25997.232421875</v>
      </c>
      <c r="F10237" s="2" t="n">
        <v>116524.6796875</v>
      </c>
      <c r="G10237" s="2" t="n">
        <v>2867.19262695313</v>
      </c>
    </row>
    <row r="10238" customFormat="false" ht="12.75" hidden="false" customHeight="false" outlineLevel="0" collapsed="false">
      <c r="A10238" s="2" t="s">
        <v>97</v>
      </c>
      <c r="B10238" s="2" t="n">
        <v>107</v>
      </c>
      <c r="C10238" s="2" t="n">
        <v>100107.4453125</v>
      </c>
      <c r="D10238" s="2" t="n">
        <v>16672.765625</v>
      </c>
      <c r="E10238" s="2" t="n">
        <v>34023.2265625</v>
      </c>
      <c r="F10238" s="2" t="n">
        <v>127131.7265625</v>
      </c>
      <c r="G10238" s="2" t="n">
        <v>9262.6396484375</v>
      </c>
    </row>
    <row r="10239" customFormat="false" ht="12.75" hidden="false" customHeight="false" outlineLevel="0" collapsed="false">
      <c r="A10239" s="2" t="s">
        <v>98</v>
      </c>
      <c r="B10239" s="2" t="n">
        <v>107</v>
      </c>
      <c r="C10239" s="2" t="n">
        <v>34267.6640625</v>
      </c>
      <c r="D10239" s="2" t="n">
        <v>6248.02685546875</v>
      </c>
      <c r="E10239" s="2" t="n">
        <v>27748.697265625</v>
      </c>
      <c r="F10239" s="2" t="n">
        <v>117229.25</v>
      </c>
      <c r="G10239" s="2" t="n">
        <v>5933.865234375</v>
      </c>
    </row>
    <row r="10240" customFormat="false" ht="12.75" hidden="false" customHeight="false" outlineLevel="0" collapsed="false">
      <c r="A10240" s="2" t="s">
        <v>99</v>
      </c>
      <c r="B10240" s="2" t="n">
        <v>107</v>
      </c>
      <c r="C10240" s="2" t="n">
        <v>25508.416015625</v>
      </c>
      <c r="D10240" s="2" t="n">
        <v>5082.705078125</v>
      </c>
      <c r="E10240" s="2" t="n">
        <v>27083.224609375</v>
      </c>
      <c r="F10240" s="2" t="n">
        <v>117734.390625</v>
      </c>
      <c r="G10240" s="2" t="n">
        <v>4172.775390625</v>
      </c>
    </row>
    <row r="10241" customFormat="false" ht="12.75" hidden="false" customHeight="false" outlineLevel="0" collapsed="false">
      <c r="A10241" s="2" t="s">
        <v>100</v>
      </c>
      <c r="B10241" s="2" t="n">
        <v>107</v>
      </c>
      <c r="C10241" s="2" t="n">
        <v>26643.328125</v>
      </c>
      <c r="D10241" s="2" t="n">
        <v>5692.20751953125</v>
      </c>
      <c r="E10241" s="2" t="n">
        <v>27800.20703125</v>
      </c>
      <c r="F10241" s="2" t="n">
        <v>119150.046875</v>
      </c>
      <c r="G10241" s="2" t="n">
        <v>3221.31616210938</v>
      </c>
    </row>
    <row r="10242" customFormat="false" ht="12.75" hidden="false" customHeight="false" outlineLevel="0" collapsed="false">
      <c r="A10242" s="2" t="s">
        <v>101</v>
      </c>
      <c r="B10242" s="2" t="n">
        <v>107</v>
      </c>
      <c r="C10242" s="2" t="n">
        <v>28952.720703125</v>
      </c>
      <c r="D10242" s="2" t="n">
        <v>5090.66943359375</v>
      </c>
      <c r="E10242" s="2" t="n">
        <v>25033.853515625</v>
      </c>
      <c r="F10242" s="2" t="n">
        <v>118011.2578125</v>
      </c>
      <c r="G10242" s="2" t="n">
        <v>3893.72143554688</v>
      </c>
    </row>
    <row r="10243" customFormat="false" ht="12.75" hidden="false" customHeight="false" outlineLevel="0" collapsed="false">
      <c r="A10243" s="2" t="s">
        <v>102</v>
      </c>
      <c r="B10243" s="2" t="n">
        <v>107</v>
      </c>
      <c r="C10243" s="2" t="n">
        <v>28926.52734375</v>
      </c>
      <c r="D10243" s="2" t="n">
        <v>5495.58740234375</v>
      </c>
      <c r="E10243" s="2" t="n">
        <v>23839.931640625</v>
      </c>
      <c r="F10243" s="2" t="n">
        <v>119562.5859375</v>
      </c>
      <c r="G10243" s="2" t="n">
        <v>5212.14111328125</v>
      </c>
    </row>
    <row r="10244" customFormat="false" ht="12.75" hidden="false" customHeight="false" outlineLevel="0" collapsed="false">
      <c r="A10244" s="2" t="s">
        <v>103</v>
      </c>
      <c r="B10244" s="2" t="n">
        <v>107</v>
      </c>
      <c r="C10244" s="2" t="n">
        <v>39664.44140625</v>
      </c>
      <c r="D10244" s="2" t="n">
        <v>6718.33740234375</v>
      </c>
      <c r="E10244" s="2" t="n">
        <v>24152.060546875</v>
      </c>
      <c r="F10244" s="2" t="n">
        <v>127330.78125</v>
      </c>
      <c r="G10244" s="2" t="n">
        <v>4755.310546875</v>
      </c>
    </row>
    <row r="10245" customFormat="false" ht="12.75" hidden="false" customHeight="false" outlineLevel="0" collapsed="false">
      <c r="A10245" s="2" t="s">
        <v>104</v>
      </c>
      <c r="B10245" s="2" t="n">
        <v>107</v>
      </c>
      <c r="C10245" s="2" t="n">
        <v>34976.08984375</v>
      </c>
      <c r="D10245" s="2" t="n">
        <v>6377.84912109375</v>
      </c>
      <c r="E10245" s="2" t="n">
        <v>24473.623046875</v>
      </c>
      <c r="F10245" s="2" t="n">
        <v>130980.578125</v>
      </c>
      <c r="G10245" s="2" t="n">
        <v>7423.01123046875</v>
      </c>
    </row>
    <row r="10246" customFormat="false" ht="12.75" hidden="false" customHeight="false" outlineLevel="0" collapsed="false">
      <c r="A10246" s="2" t="s">
        <v>107</v>
      </c>
      <c r="B10246" s="2" t="n">
        <v>107</v>
      </c>
      <c r="C10246" s="2" t="n">
        <v>31397.298828125</v>
      </c>
      <c r="D10246" s="2" t="n">
        <v>5140.3349609375</v>
      </c>
      <c r="E10246" s="2" t="n">
        <v>22820.166015625</v>
      </c>
      <c r="F10246" s="2" t="n">
        <v>117194.28125</v>
      </c>
      <c r="G10246" s="2" t="n">
        <v>3208.86010742188</v>
      </c>
    </row>
    <row r="10247" customFormat="false" ht="12.75" hidden="false" customHeight="false" outlineLevel="0" collapsed="false">
      <c r="A10247" s="2" t="s">
        <v>108</v>
      </c>
      <c r="B10247" s="2" t="n">
        <v>107</v>
      </c>
      <c r="C10247" s="2" t="n">
        <v>24051.259765625</v>
      </c>
      <c r="D10247" s="2" t="n">
        <v>4360.5390625</v>
      </c>
      <c r="E10247" s="2" t="n">
        <v>24043.513671875</v>
      </c>
      <c r="F10247" s="2" t="n">
        <v>117788.1953125</v>
      </c>
      <c r="G10247" s="2" t="n">
        <v>2801.15307617188</v>
      </c>
    </row>
    <row r="10248" customFormat="false" ht="12.75" hidden="false" customHeight="false" outlineLevel="0" collapsed="false">
      <c r="A10248" s="2" t="s">
        <v>109</v>
      </c>
      <c r="B10248" s="2" t="n">
        <v>107</v>
      </c>
      <c r="C10248" s="2" t="n">
        <v>27161.953125</v>
      </c>
      <c r="D10248" s="2" t="n">
        <v>4607.12841796875</v>
      </c>
      <c r="E10248" s="2" t="n">
        <v>26279.408203125</v>
      </c>
      <c r="F10248" s="2" t="n">
        <v>121411.015625</v>
      </c>
      <c r="G10248" s="2" t="n">
        <v>3226.39770507813</v>
      </c>
    </row>
    <row r="10249" customFormat="false" ht="12.75" hidden="false" customHeight="false" outlineLevel="0" collapsed="false">
      <c r="A10249" s="2" t="s">
        <v>110</v>
      </c>
      <c r="B10249" s="2" t="n">
        <v>107</v>
      </c>
      <c r="C10249" s="2" t="n">
        <v>23661.31640625</v>
      </c>
      <c r="D10249" s="2" t="n">
        <v>4131.375</v>
      </c>
      <c r="E10249" s="2" t="n">
        <v>27577.6875</v>
      </c>
      <c r="F10249" s="2" t="n">
        <v>125475.6875</v>
      </c>
      <c r="G10249" s="2" t="n">
        <v>2806.625</v>
      </c>
    </row>
    <row r="10250" customFormat="false" ht="12.75" hidden="false" customHeight="false" outlineLevel="0" collapsed="false">
      <c r="A10250" s="2" t="s">
        <v>111</v>
      </c>
      <c r="B10250" s="2" t="n">
        <v>107</v>
      </c>
      <c r="C10250" s="2" t="n">
        <v>41026.453125</v>
      </c>
      <c r="D10250" s="2" t="n">
        <v>7643.5009765625</v>
      </c>
      <c r="E10250" s="2" t="n">
        <v>29372.154296875</v>
      </c>
      <c r="F10250" s="2" t="n">
        <v>122936.640625</v>
      </c>
      <c r="G10250" s="2" t="n">
        <v>5769.7353515625</v>
      </c>
    </row>
    <row r="10251" customFormat="false" ht="12.75" hidden="false" customHeight="false" outlineLevel="0" collapsed="false">
      <c r="A10251" s="2" t="s">
        <v>112</v>
      </c>
      <c r="B10251" s="2" t="n">
        <v>107</v>
      </c>
      <c r="C10251" s="2" t="n">
        <v>22663.556640625</v>
      </c>
      <c r="D10251" s="2" t="n">
        <v>4320.4248046875</v>
      </c>
      <c r="E10251" s="2" t="n">
        <v>28250.474609375</v>
      </c>
      <c r="F10251" s="2" t="n">
        <v>124047.484375</v>
      </c>
      <c r="G10251" s="2" t="n">
        <v>4154.40380859375</v>
      </c>
    </row>
    <row r="10252" customFormat="false" ht="12.75" hidden="false" customHeight="false" outlineLevel="0" collapsed="false">
      <c r="A10252" s="2" t="s">
        <v>113</v>
      </c>
      <c r="B10252" s="2" t="n">
        <v>107</v>
      </c>
      <c r="C10252" s="2" t="n">
        <v>24360.431640625</v>
      </c>
      <c r="D10252" s="2" t="n">
        <v>4481.58447265625</v>
      </c>
      <c r="E10252" s="2" t="n">
        <v>27436.853515625</v>
      </c>
      <c r="F10252" s="2" t="n">
        <v>124174.296875</v>
      </c>
      <c r="G10252" s="2" t="n">
        <v>3029.123046875</v>
      </c>
    </row>
    <row r="10253" customFormat="false" ht="12.75" hidden="false" customHeight="false" outlineLevel="0" collapsed="false">
      <c r="A10253" s="2" t="s">
        <v>114</v>
      </c>
      <c r="B10253" s="2" t="n">
        <v>107</v>
      </c>
      <c r="C10253" s="2" t="n">
        <v>26101.818359375</v>
      </c>
      <c r="D10253" s="2" t="n">
        <v>4645.96826171875</v>
      </c>
      <c r="E10253" s="2" t="n">
        <v>25507.283203125</v>
      </c>
      <c r="F10253" s="2" t="n">
        <v>118262.5859375</v>
      </c>
      <c r="G10253" s="2" t="n">
        <v>4417.306640625</v>
      </c>
    </row>
    <row r="10254" customFormat="false" ht="12.75" hidden="false" customHeight="false" outlineLevel="0" collapsed="false">
      <c r="A10254" s="2" t="s">
        <v>115</v>
      </c>
      <c r="B10254" s="2" t="n">
        <v>107</v>
      </c>
      <c r="C10254" s="2" t="n">
        <v>26887.740234375</v>
      </c>
      <c r="D10254" s="2" t="n">
        <v>4848.00048828125</v>
      </c>
      <c r="E10254" s="2" t="n">
        <v>25815.0859375</v>
      </c>
      <c r="F10254" s="2" t="n">
        <v>126770.8828125</v>
      </c>
      <c r="G10254" s="2" t="n">
        <v>4598.58837890625</v>
      </c>
    </row>
    <row r="10255" customFormat="false" ht="12.75" hidden="false" customHeight="false" outlineLevel="0" collapsed="false">
      <c r="A10255" s="2" t="s">
        <v>116</v>
      </c>
      <c r="B10255" s="2" t="n">
        <v>107</v>
      </c>
      <c r="C10255" s="2" t="n">
        <v>23924.16015625</v>
      </c>
      <c r="D10255" s="2" t="n">
        <v>3951.92163085938</v>
      </c>
      <c r="E10255" s="2" t="n">
        <v>23774.75</v>
      </c>
      <c r="F10255" s="2" t="n">
        <v>123734.453125</v>
      </c>
      <c r="G10255" s="2" t="n">
        <v>2846.57177734375</v>
      </c>
    </row>
    <row r="10256" customFormat="false" ht="12.75" hidden="false" customHeight="false" outlineLevel="0" collapsed="false">
      <c r="A10256" s="2" t="s">
        <v>117</v>
      </c>
      <c r="B10256" s="2" t="n">
        <v>107</v>
      </c>
      <c r="C10256" s="2" t="n">
        <v>41089.8125</v>
      </c>
      <c r="D10256" s="2" t="n">
        <v>7590.345703125</v>
      </c>
      <c r="E10256" s="2" t="n">
        <v>26539.212890625</v>
      </c>
      <c r="F10256" s="2" t="n">
        <v>141945.640625</v>
      </c>
      <c r="G10256" s="2" t="n">
        <v>5015.38671875</v>
      </c>
    </row>
    <row r="10257" customFormat="false" ht="12.75" hidden="false" customHeight="false" outlineLevel="0" collapsed="false">
      <c r="A10257" s="2" t="s">
        <v>118</v>
      </c>
      <c r="B10257" s="2" t="n">
        <v>107</v>
      </c>
      <c r="C10257" s="2" t="n">
        <v>31102.189453125</v>
      </c>
      <c r="D10257" s="2" t="n">
        <v>4886.8974609375</v>
      </c>
      <c r="E10257" s="2" t="n">
        <v>23458.353515625</v>
      </c>
      <c r="F10257" s="2" t="n">
        <v>136321.96875</v>
      </c>
      <c r="G10257" s="2" t="n">
        <v>3558.40454101563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6307.05859375</v>
      </c>
      <c r="D10258" s="2" t="n">
        <v>5875.3154296875</v>
      </c>
      <c r="E10258" s="2" t="n">
        <v>24161.724609375</v>
      </c>
      <c r="F10258" s="2" t="n">
        <v>127930.515625</v>
      </c>
      <c r="G10258" s="2" t="n">
        <v>3456.88208007813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27135.744140625</v>
      </c>
      <c r="D10259" s="2" t="n">
        <v>4910.2734375</v>
      </c>
      <c r="E10259" s="2" t="n">
        <v>24455.28125</v>
      </c>
      <c r="F10259" s="2" t="n">
        <v>123428.6328125</v>
      </c>
      <c r="G10259" s="2" t="n">
        <v>3163.30615234375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23886.705078125</v>
      </c>
      <c r="D10260" s="2" t="n">
        <v>4201.4970703125</v>
      </c>
      <c r="E10260" s="2" t="n">
        <v>26697.03515625</v>
      </c>
      <c r="F10260" s="2" t="n">
        <v>129878.359375</v>
      </c>
      <c r="G10260" s="2" t="n">
        <v>3093.90966796875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22089.845703125</v>
      </c>
      <c r="D10261" s="2" t="n">
        <v>3807.89916992188</v>
      </c>
      <c r="E10261" s="2" t="n">
        <v>26818.216796875</v>
      </c>
      <c r="F10261" s="2" t="n">
        <v>127285.484375</v>
      </c>
      <c r="G10261" s="2" t="n">
        <v>3150.6669921875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24126.669921875</v>
      </c>
      <c r="D10262" s="2" t="n">
        <v>4401.22802734375</v>
      </c>
      <c r="E10262" s="2" t="n">
        <v>28216.3515625</v>
      </c>
      <c r="F10262" s="2" t="n">
        <v>129871.40625</v>
      </c>
      <c r="G10262" s="2" t="n">
        <v>3119.45483398438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22494.482421875</v>
      </c>
      <c r="D10263" s="2" t="n">
        <v>4367.353515625</v>
      </c>
      <c r="E10263" s="2" t="n">
        <v>27753.974609375</v>
      </c>
      <c r="F10263" s="2" t="n">
        <v>128606.453125</v>
      </c>
      <c r="G10263" s="2" t="n">
        <v>3084.89965820313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25900.029296875</v>
      </c>
      <c r="D10264" s="2" t="n">
        <v>5224.5439453125</v>
      </c>
      <c r="E10264" s="2" t="n">
        <v>28854.384765625</v>
      </c>
      <c r="F10264" s="2" t="n">
        <v>134390.34375</v>
      </c>
      <c r="G10264" s="2" t="n">
        <v>4326.77783203125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28697.333984375</v>
      </c>
      <c r="D10265" s="2" t="n">
        <v>5027.115234375</v>
      </c>
      <c r="E10265" s="2" t="n">
        <v>27607.572265625</v>
      </c>
      <c r="F10265" s="2" t="n">
        <v>132726.59375</v>
      </c>
      <c r="G10265" s="2" t="n">
        <v>3571.4765625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39658.171875</v>
      </c>
      <c r="D10266" s="2" t="n">
        <v>7310.2763671875</v>
      </c>
      <c r="E10266" s="2" t="n">
        <v>27223.04296875</v>
      </c>
      <c r="F10266" s="2" t="n">
        <v>131635.953125</v>
      </c>
      <c r="G10266" s="2" t="n">
        <v>3954.23876953125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50176.078125</v>
      </c>
      <c r="D10267" s="2" t="n">
        <v>8419.171875</v>
      </c>
      <c r="E10267" s="2" t="n">
        <v>26194.32421875</v>
      </c>
      <c r="F10267" s="2" t="n">
        <v>132488.21875</v>
      </c>
      <c r="G10267" s="2" t="n">
        <v>6360.287109375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31531.25</v>
      </c>
      <c r="D10268" s="2" t="n">
        <v>5154.14111328125</v>
      </c>
      <c r="E10268" s="2" t="n">
        <v>25628.244140625</v>
      </c>
      <c r="F10268" s="2" t="n">
        <v>147793.34375</v>
      </c>
      <c r="G10268" s="2" t="n">
        <v>3544.09252929688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40687.9375</v>
      </c>
      <c r="D10269" s="2" t="n">
        <v>6469.318359375</v>
      </c>
      <c r="E10269" s="2" t="n">
        <v>24561.05859375</v>
      </c>
      <c r="F10269" s="2" t="n">
        <v>145222.375</v>
      </c>
      <c r="G10269" s="2" t="n">
        <v>6303.72802734375</v>
      </c>
    </row>
    <row r="10270" customFormat="false" ht="12.75" hidden="false" customHeight="false" outlineLevel="0" collapsed="false">
      <c r="A10270" s="2" t="s">
        <v>133</v>
      </c>
      <c r="B10270" s="2" t="n">
        <v>107</v>
      </c>
      <c r="C10270" s="2" t="n">
        <v>29256.232421875</v>
      </c>
      <c r="D10270" s="2" t="n">
        <v>5061</v>
      </c>
      <c r="E10270" s="2" t="n">
        <v>25663</v>
      </c>
      <c r="F10270" s="2" t="n">
        <v>145000.78125</v>
      </c>
      <c r="G10270" s="2" t="n">
        <v>3467.47216796875</v>
      </c>
    </row>
    <row r="10271" customFormat="false" ht="12.75" hidden="false" customHeight="false" outlineLevel="0" collapsed="false">
      <c r="A10271" s="2" t="s">
        <v>134</v>
      </c>
      <c r="B10271" s="2" t="n">
        <v>107</v>
      </c>
      <c r="C10271" s="2" t="n">
        <v>26831.5859375</v>
      </c>
      <c r="D10271" s="2" t="n">
        <v>5363.03955078125</v>
      </c>
      <c r="E10271" s="2" t="n">
        <v>26553.494140625</v>
      </c>
      <c r="F10271" s="2" t="n">
        <v>138580.75</v>
      </c>
      <c r="G10271" s="2" t="n">
        <v>4122.88037109375</v>
      </c>
    </row>
    <row r="10272" customFormat="false" ht="12.75" hidden="false" customHeight="false" outlineLevel="0" collapsed="false">
      <c r="A10272" s="2" t="s">
        <v>135</v>
      </c>
      <c r="B10272" s="2" t="n">
        <v>107</v>
      </c>
      <c r="C10272" s="2" t="n">
        <v>26107.537109375</v>
      </c>
      <c r="D10272" s="2" t="n">
        <v>5439.37841796875</v>
      </c>
      <c r="E10272" s="2" t="n">
        <v>27088.193359375</v>
      </c>
      <c r="F10272" s="2" t="n">
        <v>134361.046875</v>
      </c>
      <c r="G10272" s="2" t="n">
        <v>3089.583984375</v>
      </c>
    </row>
    <row r="10273" customFormat="false" ht="12.75" hidden="false" customHeight="false" outlineLevel="0" collapsed="false">
      <c r="A10273" s="2" t="s">
        <v>136</v>
      </c>
      <c r="B10273" s="2" t="n">
        <v>107</v>
      </c>
      <c r="C10273" s="2" t="n">
        <v>24979.552734375</v>
      </c>
      <c r="D10273" s="2" t="n">
        <v>4907.30419921875</v>
      </c>
      <c r="E10273" s="2" t="n">
        <v>28099.548828125</v>
      </c>
      <c r="F10273" s="2" t="n">
        <v>137696</v>
      </c>
      <c r="G10273" s="2" t="n">
        <v>2980.10424804688</v>
      </c>
    </row>
    <row r="10274" customFormat="false" ht="12.75" hidden="false" customHeight="false" outlineLevel="0" collapsed="false">
      <c r="A10274" s="2" t="s">
        <v>137</v>
      </c>
      <c r="B10274" s="2" t="n">
        <v>107</v>
      </c>
      <c r="C10274" s="2" t="n">
        <v>29865.271484375</v>
      </c>
      <c r="D10274" s="2" t="n">
        <v>5435.53271484375</v>
      </c>
      <c r="E10274" s="2" t="n">
        <v>29311.541015625</v>
      </c>
      <c r="F10274" s="2" t="n">
        <v>141031.515625</v>
      </c>
      <c r="G10274" s="2" t="n">
        <v>4328.55859375</v>
      </c>
    </row>
    <row r="10275" customFormat="false" ht="12.75" hidden="false" customHeight="false" outlineLevel="0" collapsed="false">
      <c r="A10275" s="2" t="s">
        <v>138</v>
      </c>
      <c r="B10275" s="2" t="n">
        <v>107</v>
      </c>
      <c r="C10275" s="2" t="n">
        <v>27981.3828125</v>
      </c>
      <c r="D10275" s="2" t="n">
        <v>6843.13671875</v>
      </c>
      <c r="E10275" s="2" t="n">
        <v>4323.09033203125</v>
      </c>
      <c r="F10275" s="2" t="n">
        <v>5279.216796875</v>
      </c>
      <c r="G10275" s="2" t="n">
        <v>2993.25</v>
      </c>
    </row>
    <row r="10276" customFormat="false" ht="12.75" hidden="false" customHeight="false" outlineLevel="0" collapsed="false">
      <c r="A10276" s="2" t="s">
        <v>139</v>
      </c>
      <c r="B10276" s="2" t="n">
        <v>107</v>
      </c>
      <c r="C10276" s="2" t="n">
        <v>31201.099609375</v>
      </c>
      <c r="D10276" s="2" t="n">
        <v>5186.76953125</v>
      </c>
      <c r="E10276" s="2" t="n">
        <v>3727.53393554688</v>
      </c>
      <c r="F10276" s="2" t="n">
        <v>6117.20068359375</v>
      </c>
      <c r="G10276" s="2" t="n">
        <v>3488.07006835938</v>
      </c>
    </row>
    <row r="10277" customFormat="false" ht="12.75" hidden="false" customHeight="false" outlineLevel="0" collapsed="false">
      <c r="A10277" s="2" t="s">
        <v>140</v>
      </c>
      <c r="B10277" s="2" t="n">
        <v>107</v>
      </c>
      <c r="C10277" s="2" t="n">
        <v>31499.10546875</v>
      </c>
      <c r="D10277" s="2" t="n">
        <v>5008.66796875</v>
      </c>
      <c r="E10277" s="2" t="n">
        <v>3537.32690429688</v>
      </c>
      <c r="F10277" s="2" t="n">
        <v>6069.70166015625</v>
      </c>
      <c r="G10277" s="2" t="n">
        <v>3410.69946289063</v>
      </c>
    </row>
    <row r="10278" customFormat="false" ht="12.75" hidden="false" customHeight="false" outlineLevel="0" collapsed="false">
      <c r="A10278" s="2" t="s">
        <v>141</v>
      </c>
      <c r="B10278" s="2" t="n">
        <v>107</v>
      </c>
      <c r="C10278" s="2" t="n">
        <v>41752.93359375</v>
      </c>
      <c r="D10278" s="2" t="n">
        <v>9978.396484375</v>
      </c>
      <c r="E10278" s="2" t="n">
        <v>7488.21875</v>
      </c>
      <c r="F10278" s="2" t="n">
        <v>10023.9140625</v>
      </c>
      <c r="G10278" s="2" t="n">
        <v>6090.375</v>
      </c>
    </row>
    <row r="10279" customFormat="false" ht="12.75" hidden="false" customHeight="false" outlineLevel="0" collapsed="false">
      <c r="A10279" s="2" t="s">
        <v>142</v>
      </c>
      <c r="B10279" s="2" t="n">
        <v>107</v>
      </c>
      <c r="C10279" s="2" t="n">
        <v>36291.5390625</v>
      </c>
      <c r="D10279" s="2" t="n">
        <v>6035.50537109375</v>
      </c>
      <c r="E10279" s="2" t="n">
        <v>3929.36254882813</v>
      </c>
      <c r="F10279" s="2" t="n">
        <v>6604.81103515625</v>
      </c>
      <c r="G10279" s="2" t="n">
        <v>3424.365234375</v>
      </c>
    </row>
    <row r="10280" customFormat="false" ht="12.75" hidden="false" customHeight="false" outlineLevel="0" collapsed="false">
      <c r="A10280" s="2" t="s">
        <v>143</v>
      </c>
      <c r="B10280" s="2" t="n">
        <v>107</v>
      </c>
      <c r="C10280" s="2" t="n">
        <v>40437.7109375</v>
      </c>
      <c r="D10280" s="2" t="n">
        <v>5408.22998046875</v>
      </c>
      <c r="E10280" s="2" t="n">
        <v>3148.73828125</v>
      </c>
      <c r="F10280" s="2" t="n">
        <v>5603.47607421875</v>
      </c>
      <c r="G10280" s="2" t="n">
        <v>2893.12646484375</v>
      </c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4893.8818359375</v>
      </c>
      <c r="D10281" s="2" t="n">
        <v>2905.3095703125</v>
      </c>
      <c r="E10281" s="2" t="n">
        <v>14529.072265625</v>
      </c>
      <c r="F10281" s="2" t="n">
        <v>91031.5</v>
      </c>
      <c r="G10281" s="2" t="n">
        <v>2545.83032226563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5162.029296875</v>
      </c>
      <c r="D10282" s="2" t="n">
        <v>3637.10498046875</v>
      </c>
      <c r="E10282" s="2" t="n">
        <v>19686.208984375</v>
      </c>
      <c r="F10282" s="2" t="n">
        <v>114580.265625</v>
      </c>
      <c r="G10282" s="2" t="n">
        <v>3288.31274414063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23861.884765625</v>
      </c>
      <c r="D10283" s="2" t="n">
        <v>3988.943359375</v>
      </c>
      <c r="E10283" s="2" t="n">
        <v>20550.87890625</v>
      </c>
      <c r="F10283" s="2" t="n">
        <v>109602.0546875</v>
      </c>
      <c r="G10283" s="2" t="n">
        <v>2513.14306640625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26889.400390625</v>
      </c>
      <c r="D10284" s="2" t="n">
        <v>5080.5791015625</v>
      </c>
      <c r="E10284" s="2" t="n">
        <v>21361.970703125</v>
      </c>
      <c r="F10284" s="2" t="n">
        <v>105779.5625</v>
      </c>
      <c r="G10284" s="2" t="n">
        <v>3051.26196289063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26682.87109375</v>
      </c>
      <c r="D10285" s="2" t="n">
        <v>4427.62158203125</v>
      </c>
      <c r="E10285" s="2" t="n">
        <v>22947.84375</v>
      </c>
      <c r="F10285" s="2" t="n">
        <v>113991.578125</v>
      </c>
      <c r="G10285" s="2" t="n">
        <v>3107.8486328125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35126.3203125</v>
      </c>
      <c r="D10286" s="2" t="n">
        <v>6362.5087890625</v>
      </c>
      <c r="E10286" s="2" t="n">
        <v>26694.7109375</v>
      </c>
      <c r="F10286" s="2" t="n">
        <v>126682.5078125</v>
      </c>
      <c r="G10286" s="2" t="n">
        <v>5107.6948242187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27523.330078125</v>
      </c>
      <c r="D10287" s="2" t="n">
        <v>4738.19775390625</v>
      </c>
      <c r="E10287" s="2" t="n">
        <v>25577.12109375</v>
      </c>
      <c r="F10287" s="2" t="n">
        <v>124329.1328125</v>
      </c>
      <c r="G10287" s="2" t="n">
        <v>3851.8232421875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144457.109375</v>
      </c>
      <c r="D10288" s="2" t="n">
        <v>23732.126953125</v>
      </c>
      <c r="E10288" s="2" t="n">
        <v>81932.6328125</v>
      </c>
      <c r="F10288" s="2" t="n">
        <v>390100.84375</v>
      </c>
      <c r="G10288" s="2" t="n">
        <v>17725.29882812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32907.28125</v>
      </c>
      <c r="D10289" s="2" t="n">
        <v>5673.3408203125</v>
      </c>
      <c r="E10289" s="2" t="n">
        <v>24101.765625</v>
      </c>
      <c r="F10289" s="2" t="n">
        <v>117715.59375</v>
      </c>
      <c r="G10289" s="2" t="n">
        <v>3547.30615234375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25495.849609375</v>
      </c>
      <c r="D10290" s="2" t="n">
        <v>5452.8955078125</v>
      </c>
      <c r="E10290" s="2" t="n">
        <v>23187.537109375</v>
      </c>
      <c r="F10290" s="2" t="n">
        <v>122850.484375</v>
      </c>
      <c r="G10290" s="2" t="n">
        <v>3922.28393554688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25596.29296875</v>
      </c>
      <c r="D10291" s="2" t="n">
        <v>4085.255859375</v>
      </c>
      <c r="E10291" s="2" t="n">
        <v>21935.982421875</v>
      </c>
      <c r="F10291" s="2" t="n">
        <v>127642.734375</v>
      </c>
      <c r="G10291" s="2" t="n">
        <v>3074.54345703125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30345.0625</v>
      </c>
      <c r="D10292" s="2" t="n">
        <v>4890.990234375</v>
      </c>
      <c r="E10292" s="2" t="n">
        <v>20882.75</v>
      </c>
      <c r="F10292" s="2" t="n">
        <v>129482.7890625</v>
      </c>
      <c r="G10292" s="2" t="n">
        <v>3187.83251953125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26996.57421875</v>
      </c>
      <c r="D10293" s="2" t="n">
        <v>4049.73291015625</v>
      </c>
      <c r="E10293" s="2" t="n">
        <v>19402.798828125</v>
      </c>
      <c r="F10293" s="2" t="n">
        <v>115383</v>
      </c>
      <c r="G10293" s="2" t="n">
        <v>3555.97436523438</v>
      </c>
    </row>
    <row r="10294" customFormat="false" ht="12.75" hidden="false" customHeight="false" outlineLevel="0" collapsed="false">
      <c r="A10294" s="2" t="s">
        <v>51</v>
      </c>
      <c r="B10294" s="2" t="n">
        <v>108</v>
      </c>
      <c r="C10294" s="2" t="n">
        <v>29781.84765625</v>
      </c>
      <c r="D10294" s="2" t="n">
        <v>4962.0185546875</v>
      </c>
      <c r="E10294" s="2" t="n">
        <v>21863.6328125</v>
      </c>
      <c r="F10294" s="2" t="n">
        <v>116962.5703125</v>
      </c>
      <c r="G10294" s="2" t="n">
        <v>3816.92651367188</v>
      </c>
    </row>
    <row r="10295" customFormat="false" ht="12.75" hidden="false" customHeight="false" outlineLevel="0" collapsed="false">
      <c r="A10295" s="2" t="s">
        <v>52</v>
      </c>
      <c r="B10295" s="2" t="n">
        <v>108</v>
      </c>
      <c r="C10295" s="2" t="n">
        <v>23725.392578125</v>
      </c>
      <c r="D10295" s="2" t="n">
        <v>3637.58349609375</v>
      </c>
      <c r="E10295" s="2" t="n">
        <v>20213.548828125</v>
      </c>
      <c r="F10295" s="2" t="n">
        <v>102425.21875</v>
      </c>
      <c r="G10295" s="2" t="n">
        <v>2800.06884765625</v>
      </c>
    </row>
    <row r="10296" customFormat="false" ht="12.75" hidden="false" customHeight="false" outlineLevel="0" collapsed="false">
      <c r="A10296" s="2" t="s">
        <v>53</v>
      </c>
      <c r="B10296" s="2" t="n">
        <v>108</v>
      </c>
      <c r="C10296" s="2" t="n">
        <v>24753.212890625</v>
      </c>
      <c r="D10296" s="2" t="n">
        <v>4218.009765625</v>
      </c>
      <c r="E10296" s="2" t="n">
        <v>23298.60546875</v>
      </c>
      <c r="F10296" s="2" t="n">
        <v>114563.609375</v>
      </c>
      <c r="G10296" s="2" t="n">
        <v>3410.94750976563</v>
      </c>
    </row>
    <row r="10297" customFormat="false" ht="12.75" hidden="false" customHeight="false" outlineLevel="0" collapsed="false">
      <c r="A10297" s="2" t="s">
        <v>54</v>
      </c>
      <c r="B10297" s="2" t="n">
        <v>108</v>
      </c>
      <c r="C10297" s="2" t="n">
        <v>26298.30859375</v>
      </c>
      <c r="D10297" s="2" t="n">
        <v>4308.72265625</v>
      </c>
      <c r="E10297" s="2" t="n">
        <v>27616.876953125</v>
      </c>
      <c r="F10297" s="2" t="n">
        <v>138663.90625</v>
      </c>
      <c r="G10297" s="2" t="n">
        <v>4358.708984375</v>
      </c>
    </row>
    <row r="10298" customFormat="false" ht="12.75" hidden="false" customHeight="false" outlineLevel="0" collapsed="false">
      <c r="A10298" s="2" t="s">
        <v>55</v>
      </c>
      <c r="B10298" s="2" t="n">
        <v>108</v>
      </c>
      <c r="C10298" s="2" t="n">
        <v>20892.34765625</v>
      </c>
      <c r="D10298" s="2" t="n">
        <v>3441.9921875</v>
      </c>
      <c r="E10298" s="2" t="n">
        <v>25425.576171875</v>
      </c>
      <c r="F10298" s="2" t="n">
        <v>120176.84375</v>
      </c>
      <c r="G10298" s="2" t="n">
        <v>3030.91088867188</v>
      </c>
    </row>
    <row r="10299" customFormat="false" ht="12.75" hidden="false" customHeight="false" outlineLevel="0" collapsed="false">
      <c r="A10299" s="2" t="s">
        <v>56</v>
      </c>
      <c r="B10299" s="2" t="n">
        <v>108</v>
      </c>
      <c r="C10299" s="2" t="n">
        <v>24244.94140625</v>
      </c>
      <c r="D10299" s="2" t="n">
        <v>4240.4921875</v>
      </c>
      <c r="E10299" s="2" t="n">
        <v>25922.767578125</v>
      </c>
      <c r="F10299" s="2" t="n">
        <v>121315.3046875</v>
      </c>
      <c r="G10299" s="2" t="n">
        <v>3464.474609375</v>
      </c>
    </row>
    <row r="10300" customFormat="false" ht="12.75" hidden="false" customHeight="false" outlineLevel="0" collapsed="false">
      <c r="A10300" s="2" t="s">
        <v>57</v>
      </c>
      <c r="B10300" s="2" t="n">
        <v>108</v>
      </c>
      <c r="C10300" s="2" t="n">
        <v>84183.421875</v>
      </c>
      <c r="D10300" s="2" t="n">
        <v>13639.9931640625</v>
      </c>
      <c r="E10300" s="2" t="n">
        <v>81248.3359375</v>
      </c>
      <c r="F10300" s="2" t="n">
        <v>393355.4375</v>
      </c>
      <c r="G10300" s="2" t="n">
        <v>10919.1943359375</v>
      </c>
    </row>
    <row r="10301" customFormat="false" ht="12.75" hidden="false" customHeight="false" outlineLevel="0" collapsed="false">
      <c r="A10301" s="2" t="s">
        <v>58</v>
      </c>
      <c r="B10301" s="2" t="n">
        <v>108</v>
      </c>
      <c r="C10301" s="2" t="n">
        <v>27804.556640625</v>
      </c>
      <c r="D10301" s="2" t="n">
        <v>5083.31103515625</v>
      </c>
      <c r="E10301" s="2" t="n">
        <v>23981.103515625</v>
      </c>
      <c r="F10301" s="2" t="n">
        <v>115956.78125</v>
      </c>
      <c r="G10301" s="2" t="n">
        <v>3433.5810546875</v>
      </c>
    </row>
    <row r="10302" customFormat="false" ht="12.75" hidden="false" customHeight="false" outlineLevel="0" collapsed="false">
      <c r="A10302" s="2" t="s">
        <v>59</v>
      </c>
      <c r="B10302" s="2" t="n">
        <v>108</v>
      </c>
      <c r="C10302" s="2" t="n">
        <v>30638.595703125</v>
      </c>
      <c r="D10302" s="2" t="n">
        <v>5201.87353515625</v>
      </c>
      <c r="E10302" s="2" t="n">
        <v>24898.6953125</v>
      </c>
      <c r="F10302" s="2" t="n">
        <v>124506.734375</v>
      </c>
      <c r="G10302" s="2" t="n">
        <v>3463.40283203125</v>
      </c>
    </row>
    <row r="10303" customFormat="false" ht="12.75" hidden="false" customHeight="false" outlineLevel="0" collapsed="false">
      <c r="A10303" s="2" t="s">
        <v>60</v>
      </c>
      <c r="B10303" s="2" t="n">
        <v>108</v>
      </c>
      <c r="C10303" s="2" t="n">
        <v>35213.4765625</v>
      </c>
      <c r="D10303" s="2" t="n">
        <v>6023.62890625</v>
      </c>
      <c r="E10303" s="2" t="n">
        <v>25427.46484375</v>
      </c>
      <c r="F10303" s="2" t="n">
        <v>134560.5625</v>
      </c>
      <c r="G10303" s="2" t="n">
        <v>4723.8369140625</v>
      </c>
    </row>
    <row r="10304" customFormat="false" ht="12.75" hidden="false" customHeight="false" outlineLevel="0" collapsed="false">
      <c r="A10304" s="2" t="s">
        <v>61</v>
      </c>
      <c r="B10304" s="2" t="n">
        <v>108</v>
      </c>
      <c r="C10304" s="2" t="n">
        <v>34346.27734375</v>
      </c>
      <c r="D10304" s="2" t="n">
        <v>6354.3232421875</v>
      </c>
      <c r="E10304" s="2" t="n">
        <v>24315.158203125</v>
      </c>
      <c r="F10304" s="2" t="n">
        <v>140724.375</v>
      </c>
      <c r="G10304" s="2" t="n">
        <v>5356.7412109375</v>
      </c>
    </row>
    <row r="10305" customFormat="false" ht="12.75" hidden="false" customHeight="false" outlineLevel="0" collapsed="false">
      <c r="A10305" s="2" t="s">
        <v>62</v>
      </c>
      <c r="B10305" s="2" t="n">
        <v>108</v>
      </c>
      <c r="C10305" s="2" t="n">
        <v>28762.44921875</v>
      </c>
      <c r="D10305" s="2" t="n">
        <v>4625.9033203125</v>
      </c>
      <c r="E10305" s="2" t="n">
        <v>21920.4765625</v>
      </c>
      <c r="F10305" s="2" t="n">
        <v>120547.2109375</v>
      </c>
      <c r="G10305" s="2" t="n">
        <v>3250.02001953125</v>
      </c>
    </row>
    <row r="10306" customFormat="false" ht="12.75" hidden="false" customHeight="false" outlineLevel="0" collapsed="false">
      <c r="A10306" s="2" t="s">
        <v>65</v>
      </c>
      <c r="B10306" s="2" t="n">
        <v>108</v>
      </c>
      <c r="C10306" s="2" t="n">
        <v>31698.40234375</v>
      </c>
      <c r="D10306" s="2" t="n">
        <v>4839.97607421875</v>
      </c>
      <c r="E10306" s="2" t="n">
        <v>27189.6171875</v>
      </c>
      <c r="F10306" s="2" t="n">
        <v>145391.140625</v>
      </c>
      <c r="G10306" s="2" t="n">
        <v>4246.1201171875</v>
      </c>
    </row>
    <row r="10307" customFormat="false" ht="12.75" hidden="false" customHeight="false" outlineLevel="0" collapsed="false">
      <c r="A10307" s="2" t="s">
        <v>66</v>
      </c>
      <c r="B10307" s="2" t="n">
        <v>108</v>
      </c>
      <c r="C10307" s="2" t="n">
        <v>27825.8984375</v>
      </c>
      <c r="D10307" s="2" t="n">
        <v>3626.62719726563</v>
      </c>
      <c r="E10307" s="2" t="n">
        <v>22433.4296875</v>
      </c>
      <c r="F10307" s="2" t="n">
        <v>111954.3515625</v>
      </c>
      <c r="G10307" s="2" t="n">
        <v>2683.0771484375</v>
      </c>
    </row>
    <row r="10308" customFormat="false" ht="12.75" hidden="false" customHeight="false" outlineLevel="0" collapsed="false">
      <c r="A10308" s="2" t="s">
        <v>67</v>
      </c>
      <c r="B10308" s="2" t="n">
        <v>108</v>
      </c>
      <c r="C10308" s="2" t="n">
        <v>24978.408203125</v>
      </c>
      <c r="D10308" s="2" t="n">
        <v>4295.43359375</v>
      </c>
      <c r="E10308" s="2" t="n">
        <v>24934.154296875</v>
      </c>
      <c r="F10308" s="2" t="n">
        <v>116997.1171875</v>
      </c>
      <c r="G10308" s="2" t="n">
        <v>3161.56640625</v>
      </c>
    </row>
    <row r="10309" customFormat="false" ht="12.75" hidden="false" customHeight="false" outlineLevel="0" collapsed="false">
      <c r="A10309" s="2" t="s">
        <v>68</v>
      </c>
      <c r="B10309" s="2" t="n">
        <v>108</v>
      </c>
      <c r="C10309" s="2" t="n">
        <v>24762.84765625</v>
      </c>
      <c r="D10309" s="2" t="n">
        <v>4540.73779296875</v>
      </c>
      <c r="E10309" s="2" t="n">
        <v>26632.046875</v>
      </c>
      <c r="F10309" s="2" t="n">
        <v>118903.203125</v>
      </c>
      <c r="G10309" s="2" t="n">
        <v>3384.29052734375</v>
      </c>
    </row>
    <row r="10310" customFormat="false" ht="12.75" hidden="false" customHeight="false" outlineLevel="0" collapsed="false">
      <c r="A10310" s="2" t="s">
        <v>69</v>
      </c>
      <c r="B10310" s="2" t="n">
        <v>108</v>
      </c>
      <c r="C10310" s="2" t="n">
        <v>23229.845703125</v>
      </c>
      <c r="D10310" s="2" t="n">
        <v>4058.4921875</v>
      </c>
      <c r="E10310" s="2" t="n">
        <v>26780.34375</v>
      </c>
      <c r="F10310" s="2" t="n">
        <v>121140.40625</v>
      </c>
      <c r="G10310" s="2" t="n">
        <v>3075.93627929688</v>
      </c>
    </row>
    <row r="10311" customFormat="false" ht="12.75" hidden="false" customHeight="false" outlineLevel="0" collapsed="false">
      <c r="A10311" s="2" t="s">
        <v>70</v>
      </c>
      <c r="B10311" s="2" t="n">
        <v>108</v>
      </c>
      <c r="C10311" s="2" t="n">
        <v>24060.61328125</v>
      </c>
      <c r="D10311" s="2" t="n">
        <v>4355.65380859375</v>
      </c>
      <c r="E10311" s="2" t="n">
        <v>27311.357421875</v>
      </c>
      <c r="F10311" s="2" t="n">
        <v>122279.734375</v>
      </c>
      <c r="G10311" s="2" t="n">
        <v>2453.77758789063</v>
      </c>
    </row>
    <row r="10312" customFormat="false" ht="12.75" hidden="false" customHeight="false" outlineLevel="0" collapsed="false">
      <c r="A10312" s="2" t="s">
        <v>71</v>
      </c>
      <c r="B10312" s="2" t="n">
        <v>108</v>
      </c>
      <c r="C10312" s="2" t="n">
        <v>26980.166015625</v>
      </c>
      <c r="D10312" s="2" t="n">
        <v>4518.0048828125</v>
      </c>
      <c r="E10312" s="2" t="n">
        <v>27503.759765625</v>
      </c>
      <c r="F10312" s="2" t="n">
        <v>124040.03125</v>
      </c>
      <c r="G10312" s="2" t="n">
        <v>3361.55297851563</v>
      </c>
    </row>
    <row r="10313" customFormat="false" ht="12.75" hidden="false" customHeight="false" outlineLevel="0" collapsed="false">
      <c r="A10313" s="2" t="s">
        <v>72</v>
      </c>
      <c r="B10313" s="2" t="n">
        <v>108</v>
      </c>
      <c r="C10313" s="2" t="n">
        <v>29949.810546875</v>
      </c>
      <c r="D10313" s="2" t="n">
        <v>6077.99755859375</v>
      </c>
      <c r="E10313" s="2" t="n">
        <v>23636.20703125</v>
      </c>
      <c r="F10313" s="2" t="n">
        <v>104300.1015625</v>
      </c>
      <c r="G10313" s="2" t="n">
        <v>3062.19482421875</v>
      </c>
    </row>
    <row r="10314" customFormat="false" ht="12.75" hidden="false" customHeight="false" outlineLevel="0" collapsed="false">
      <c r="A10314" s="2" t="s">
        <v>73</v>
      </c>
      <c r="B10314" s="2" t="n">
        <v>108</v>
      </c>
      <c r="C10314" s="2" t="n">
        <v>28835.48046875</v>
      </c>
      <c r="D10314" s="2" t="n">
        <v>5773.2041015625</v>
      </c>
      <c r="E10314" s="2" t="n">
        <v>26588.306640625</v>
      </c>
      <c r="F10314" s="2" t="n">
        <v>128023.65625</v>
      </c>
      <c r="G10314" s="2" t="n">
        <v>3787.02563476563</v>
      </c>
    </row>
    <row r="10315" customFormat="false" ht="12.75" hidden="false" customHeight="false" outlineLevel="0" collapsed="false">
      <c r="A10315" s="2" t="s">
        <v>74</v>
      </c>
      <c r="B10315" s="2" t="n">
        <v>108</v>
      </c>
      <c r="C10315" s="2" t="n">
        <v>27112.28125</v>
      </c>
      <c r="D10315" s="2" t="n">
        <v>5302.67626953125</v>
      </c>
      <c r="E10315" s="2" t="n">
        <v>25749.55859375</v>
      </c>
      <c r="F10315" s="2" t="n">
        <v>132547.515625</v>
      </c>
      <c r="G10315" s="2" t="n">
        <v>3186.25146484375</v>
      </c>
    </row>
    <row r="10316" customFormat="false" ht="12.75" hidden="false" customHeight="false" outlineLevel="0" collapsed="false">
      <c r="A10316" s="2" t="s">
        <v>75</v>
      </c>
      <c r="B10316" s="2" t="n">
        <v>108</v>
      </c>
      <c r="C10316" s="2" t="n">
        <v>33313.06640625</v>
      </c>
      <c r="D10316" s="2" t="n">
        <v>5641.90771484375</v>
      </c>
      <c r="E10316" s="2" t="n">
        <v>24183.423828125</v>
      </c>
      <c r="F10316" s="2" t="n">
        <v>136366.84375</v>
      </c>
      <c r="G10316" s="2" t="n">
        <v>3203.05883789063</v>
      </c>
    </row>
    <row r="10317" customFormat="false" ht="12.75" hidden="false" customHeight="false" outlineLevel="0" collapsed="false">
      <c r="A10317" s="2" t="s">
        <v>76</v>
      </c>
      <c r="B10317" s="2" t="n">
        <v>108</v>
      </c>
      <c r="C10317" s="2" t="n">
        <v>32826.3671875</v>
      </c>
      <c r="D10317" s="2" t="n">
        <v>5606.578125</v>
      </c>
      <c r="E10317" s="2" t="n">
        <v>23283.02734375</v>
      </c>
      <c r="F10317" s="2" t="n">
        <v>124262.015625</v>
      </c>
      <c r="G10317" s="2" t="n">
        <v>2848.79833984375</v>
      </c>
    </row>
    <row r="10318" customFormat="false" ht="12.75" hidden="false" customHeight="false" outlineLevel="0" collapsed="false">
      <c r="A10318" s="2" t="s">
        <v>79</v>
      </c>
      <c r="B10318" s="2" t="n">
        <v>108</v>
      </c>
      <c r="C10318" s="2" t="n">
        <v>26436.99609375</v>
      </c>
      <c r="D10318" s="2" t="n">
        <v>4430.39990234375</v>
      </c>
      <c r="E10318" s="2" t="n">
        <v>22417.5234375</v>
      </c>
      <c r="F10318" s="2" t="n">
        <v>114740.140625</v>
      </c>
      <c r="G10318" s="2" t="n">
        <v>2986.2900390625</v>
      </c>
    </row>
    <row r="10319" customFormat="false" ht="12.75" hidden="false" customHeight="false" outlineLevel="0" collapsed="false">
      <c r="A10319" s="2" t="s">
        <v>80</v>
      </c>
      <c r="B10319" s="2" t="n">
        <v>108</v>
      </c>
      <c r="C10319" s="2" t="n">
        <v>31479.98046875</v>
      </c>
      <c r="D10319" s="2" t="n">
        <v>5644.2958984375</v>
      </c>
      <c r="E10319" s="2" t="n">
        <v>25053.83203125</v>
      </c>
      <c r="F10319" s="2" t="n">
        <v>116662.28125</v>
      </c>
      <c r="G10319" s="2" t="n">
        <v>4196.50634765625</v>
      </c>
    </row>
    <row r="10320" customFormat="false" ht="12.75" hidden="false" customHeight="false" outlineLevel="0" collapsed="false">
      <c r="A10320" s="2" t="s">
        <v>81</v>
      </c>
      <c r="B10320" s="2" t="n">
        <v>108</v>
      </c>
      <c r="C10320" s="2" t="n">
        <v>25474.0859375</v>
      </c>
      <c r="D10320" s="2" t="n">
        <v>4768.013671875</v>
      </c>
      <c r="E10320" s="2" t="n">
        <v>25800.916015625</v>
      </c>
      <c r="F10320" s="2" t="n">
        <v>116677.296875</v>
      </c>
      <c r="G10320" s="2" t="n">
        <v>4094.29150390625</v>
      </c>
    </row>
    <row r="10321" customFormat="false" ht="12.75" hidden="false" customHeight="false" outlineLevel="0" collapsed="false">
      <c r="A10321" s="2" t="s">
        <v>82</v>
      </c>
      <c r="B10321" s="2" t="n">
        <v>108</v>
      </c>
      <c r="C10321" s="2" t="n">
        <v>28375.32421875</v>
      </c>
      <c r="D10321" s="2" t="n">
        <v>4748.75048828125</v>
      </c>
      <c r="E10321" s="2" t="n">
        <v>27393.669921875</v>
      </c>
      <c r="F10321" s="2" t="n">
        <v>121369.5234375</v>
      </c>
      <c r="G10321" s="2" t="n">
        <v>3106.61987304688</v>
      </c>
    </row>
    <row r="10322" customFormat="false" ht="12.75" hidden="false" customHeight="false" outlineLevel="0" collapsed="false">
      <c r="A10322" s="2" t="s">
        <v>83</v>
      </c>
      <c r="B10322" s="2" t="n">
        <v>108</v>
      </c>
      <c r="C10322" s="2" t="n">
        <v>30586.341796875</v>
      </c>
      <c r="D10322" s="2" t="n">
        <v>5465.20849609375</v>
      </c>
      <c r="E10322" s="2" t="n">
        <v>28229.2421875</v>
      </c>
      <c r="F10322" s="2" t="n">
        <v>121716.7265625</v>
      </c>
      <c r="G10322" s="2" t="n">
        <v>4498.14501953125</v>
      </c>
    </row>
    <row r="10323" customFormat="false" ht="12.75" hidden="false" customHeight="false" outlineLevel="0" collapsed="false">
      <c r="A10323" s="2" t="s">
        <v>84</v>
      </c>
      <c r="B10323" s="2" t="n">
        <v>108</v>
      </c>
      <c r="C10323" s="2" t="n">
        <v>21939.630859375</v>
      </c>
      <c r="D10323" s="2" t="n">
        <v>3974.48803710938</v>
      </c>
      <c r="E10323" s="2" t="n">
        <v>27007.73828125</v>
      </c>
      <c r="F10323" s="2" t="n">
        <v>118765.3984375</v>
      </c>
      <c r="G10323" s="2" t="n">
        <v>2946.419921875</v>
      </c>
    </row>
    <row r="10324" customFormat="false" ht="12.75" hidden="false" customHeight="false" outlineLevel="0" collapsed="false">
      <c r="A10324" s="2" t="s">
        <v>85</v>
      </c>
      <c r="B10324" s="2" t="n">
        <v>108</v>
      </c>
      <c r="C10324" s="2" t="n">
        <v>22401.98828125</v>
      </c>
      <c r="D10324" s="2" t="n">
        <v>5248.765625</v>
      </c>
      <c r="E10324" s="2" t="n">
        <v>27359.6484375</v>
      </c>
      <c r="F10324" s="2" t="n">
        <v>118418.75</v>
      </c>
      <c r="G10324" s="2" t="n">
        <v>2836.2177734375</v>
      </c>
    </row>
    <row r="10325" customFormat="false" ht="12.75" hidden="false" customHeight="false" outlineLevel="0" collapsed="false">
      <c r="A10325" s="2" t="s">
        <v>86</v>
      </c>
      <c r="B10325" s="2" t="n">
        <v>108</v>
      </c>
      <c r="C10325" s="2" t="n">
        <v>26173.201171875</v>
      </c>
      <c r="D10325" s="2" t="n">
        <v>5071.7373046875</v>
      </c>
      <c r="E10325" s="2" t="n">
        <v>25291.140625</v>
      </c>
      <c r="F10325" s="2" t="n">
        <v>117535.171875</v>
      </c>
      <c r="G10325" s="2" t="n">
        <v>3602.17504882813</v>
      </c>
    </row>
    <row r="10326" customFormat="false" ht="12.75" hidden="false" customHeight="false" outlineLevel="0" collapsed="false">
      <c r="A10326" s="2" t="s">
        <v>87</v>
      </c>
      <c r="B10326" s="2" t="n">
        <v>108</v>
      </c>
      <c r="C10326" s="2" t="n">
        <v>36405.38671875</v>
      </c>
      <c r="D10326" s="2" t="n">
        <v>6692.9501953125</v>
      </c>
      <c r="E10326" s="2" t="n">
        <v>26123.5</v>
      </c>
      <c r="F10326" s="2" t="n">
        <v>120467.453125</v>
      </c>
      <c r="G10326" s="2" t="n">
        <v>4105.5185546875</v>
      </c>
    </row>
    <row r="10327" customFormat="false" ht="12.75" hidden="false" customHeight="false" outlineLevel="0" collapsed="false">
      <c r="A10327" s="2" t="s">
        <v>88</v>
      </c>
      <c r="B10327" s="2" t="n">
        <v>108</v>
      </c>
      <c r="C10327" s="2" t="n">
        <v>34380.2578125</v>
      </c>
      <c r="D10327" s="2" t="n">
        <v>7187.1669921875</v>
      </c>
      <c r="E10327" s="2" t="n">
        <v>27327.830078125</v>
      </c>
      <c r="F10327" s="2" t="n">
        <v>132447.78125</v>
      </c>
      <c r="G10327" s="2" t="n">
        <v>3663.5556640625</v>
      </c>
    </row>
    <row r="10328" customFormat="false" ht="12.75" hidden="false" customHeight="false" outlineLevel="0" collapsed="false">
      <c r="A10328" s="2" t="s">
        <v>89</v>
      </c>
      <c r="B10328" s="2" t="n">
        <v>108</v>
      </c>
      <c r="C10328" s="2" t="n">
        <v>92242.4609375</v>
      </c>
      <c r="D10328" s="2" t="n">
        <v>12356.3408203125</v>
      </c>
      <c r="E10328" s="2" t="n">
        <v>27853.169921875</v>
      </c>
      <c r="F10328" s="2" t="n">
        <v>136168.921875</v>
      </c>
      <c r="G10328" s="2" t="n">
        <v>5307.36767578125</v>
      </c>
    </row>
    <row r="10329" customFormat="false" ht="12.75" hidden="false" customHeight="false" outlineLevel="0" collapsed="false">
      <c r="A10329" s="2" t="s">
        <v>90</v>
      </c>
      <c r="B10329" s="2" t="n">
        <v>108</v>
      </c>
      <c r="C10329" s="2" t="n">
        <v>33682.32421875</v>
      </c>
      <c r="D10329" s="2" t="n">
        <v>4759.83984375</v>
      </c>
      <c r="E10329" s="2" t="n">
        <v>21688.666015625</v>
      </c>
      <c r="F10329" s="2" t="n">
        <v>118399.953125</v>
      </c>
      <c r="G10329" s="2" t="n">
        <v>3637.4462890625</v>
      </c>
    </row>
    <row r="10330" customFormat="false" ht="12.75" hidden="false" customHeight="false" outlineLevel="0" collapsed="false">
      <c r="A10330" s="2" t="s">
        <v>93</v>
      </c>
      <c r="B10330" s="2" t="n">
        <v>108</v>
      </c>
      <c r="C10330" s="2" t="n">
        <v>29493.251953125</v>
      </c>
      <c r="D10330" s="2" t="n">
        <v>5003.578125</v>
      </c>
      <c r="E10330" s="2" t="n">
        <v>21360.240234375</v>
      </c>
      <c r="F10330" s="2" t="n">
        <v>106726.390625</v>
      </c>
      <c r="G10330" s="2" t="n">
        <v>3359.24536132813</v>
      </c>
    </row>
    <row r="10331" customFormat="false" ht="12.75" hidden="false" customHeight="false" outlineLevel="0" collapsed="false">
      <c r="A10331" s="2" t="s">
        <v>94</v>
      </c>
      <c r="B10331" s="2" t="n">
        <v>108</v>
      </c>
      <c r="C10331" s="2" t="n">
        <v>44372.734375</v>
      </c>
      <c r="D10331" s="2" t="n">
        <v>5903.955078125</v>
      </c>
      <c r="E10331" s="2" t="n">
        <v>24998.05859375</v>
      </c>
      <c r="F10331" s="2" t="n">
        <v>115894.1875</v>
      </c>
      <c r="G10331" s="2" t="n">
        <v>4669.1181640625</v>
      </c>
    </row>
    <row r="10332" customFormat="false" ht="12.75" hidden="false" customHeight="false" outlineLevel="0" collapsed="false">
      <c r="A10332" s="2" t="s">
        <v>95</v>
      </c>
      <c r="B10332" s="2" t="n">
        <v>108</v>
      </c>
      <c r="C10332" s="2" t="n">
        <v>25856.2421875</v>
      </c>
      <c r="D10332" s="2" t="n">
        <v>4588.89453125</v>
      </c>
      <c r="E10332" s="2" t="n">
        <v>26302.017578125</v>
      </c>
      <c r="F10332" s="2" t="n">
        <v>120464.734375</v>
      </c>
      <c r="G10332" s="2" t="n">
        <v>3373.97436523438</v>
      </c>
    </row>
    <row r="10333" customFormat="false" ht="12.75" hidden="false" customHeight="false" outlineLevel="0" collapsed="false">
      <c r="A10333" s="2" t="s">
        <v>96</v>
      </c>
      <c r="B10333" s="2" t="n">
        <v>108</v>
      </c>
      <c r="C10333" s="2" t="n">
        <v>22242.31640625</v>
      </c>
      <c r="D10333" s="2" t="n">
        <v>3862.21166992188</v>
      </c>
      <c r="E10333" s="2" t="n">
        <v>26063.60546875</v>
      </c>
      <c r="F10333" s="2" t="n">
        <v>116587.375</v>
      </c>
      <c r="G10333" s="2" t="n">
        <v>3014.71313476563</v>
      </c>
    </row>
    <row r="10334" customFormat="false" ht="12.75" hidden="false" customHeight="false" outlineLevel="0" collapsed="false">
      <c r="A10334" s="2" t="s">
        <v>97</v>
      </c>
      <c r="B10334" s="2" t="n">
        <v>108</v>
      </c>
      <c r="C10334" s="2" t="n">
        <v>99733.5703125</v>
      </c>
      <c r="D10334" s="2" t="n">
        <v>16738.39453125</v>
      </c>
      <c r="E10334" s="2" t="n">
        <v>33934.9921875</v>
      </c>
      <c r="F10334" s="2" t="n">
        <v>126957.125</v>
      </c>
      <c r="G10334" s="2" t="n">
        <v>9468.904296875</v>
      </c>
    </row>
    <row r="10335" customFormat="false" ht="12.75" hidden="false" customHeight="false" outlineLevel="0" collapsed="false">
      <c r="A10335" s="2" t="s">
        <v>98</v>
      </c>
      <c r="B10335" s="2" t="n">
        <v>108</v>
      </c>
      <c r="C10335" s="2" t="n">
        <v>33943.16015625</v>
      </c>
      <c r="D10335" s="2" t="n">
        <v>6278.3876953125</v>
      </c>
      <c r="E10335" s="2" t="n">
        <v>27862.6640625</v>
      </c>
      <c r="F10335" s="2" t="n">
        <v>117207.78125</v>
      </c>
      <c r="G10335" s="2" t="n">
        <v>6035.16162109375</v>
      </c>
    </row>
    <row r="10336" customFormat="false" ht="12.75" hidden="false" customHeight="false" outlineLevel="0" collapsed="false">
      <c r="A10336" s="2" t="s">
        <v>99</v>
      </c>
      <c r="B10336" s="2" t="n">
        <v>108</v>
      </c>
      <c r="C10336" s="2" t="n">
        <v>25238.09375</v>
      </c>
      <c r="D10336" s="2" t="n">
        <v>4957.26220703125</v>
      </c>
      <c r="E10336" s="2" t="n">
        <v>27139.787109375</v>
      </c>
      <c r="F10336" s="2" t="n">
        <v>117874.859375</v>
      </c>
      <c r="G10336" s="2" t="n">
        <v>4365.67529296875</v>
      </c>
    </row>
    <row r="10337" customFormat="false" ht="12.75" hidden="false" customHeight="false" outlineLevel="0" collapsed="false">
      <c r="A10337" s="2" t="s">
        <v>100</v>
      </c>
      <c r="B10337" s="2" t="n">
        <v>108</v>
      </c>
      <c r="C10337" s="2" t="n">
        <v>26923.486328125</v>
      </c>
      <c r="D10337" s="2" t="n">
        <v>5738.89404296875</v>
      </c>
      <c r="E10337" s="2" t="n">
        <v>27919.03125</v>
      </c>
      <c r="F10337" s="2" t="n">
        <v>118861.296875</v>
      </c>
      <c r="G10337" s="2" t="n">
        <v>3021.21118164063</v>
      </c>
    </row>
    <row r="10338" customFormat="false" ht="12.75" hidden="false" customHeight="false" outlineLevel="0" collapsed="false">
      <c r="A10338" s="2" t="s">
        <v>101</v>
      </c>
      <c r="B10338" s="2" t="n">
        <v>108</v>
      </c>
      <c r="C10338" s="2" t="n">
        <v>29064.53125</v>
      </c>
      <c r="D10338" s="2" t="n">
        <v>5076.45458984375</v>
      </c>
      <c r="E10338" s="2" t="n">
        <v>25115.10546875</v>
      </c>
      <c r="F10338" s="2" t="n">
        <v>117587.75</v>
      </c>
      <c r="G10338" s="2" t="n">
        <v>3646.74877929688</v>
      </c>
    </row>
    <row r="10339" customFormat="false" ht="12.75" hidden="false" customHeight="false" outlineLevel="0" collapsed="false">
      <c r="A10339" s="2" t="s">
        <v>102</v>
      </c>
      <c r="B10339" s="2" t="n">
        <v>108</v>
      </c>
      <c r="C10339" s="2" t="n">
        <v>28645.7734375</v>
      </c>
      <c r="D10339" s="2" t="n">
        <v>5324.06103515625</v>
      </c>
      <c r="E10339" s="2" t="n">
        <v>23674.390625</v>
      </c>
      <c r="F10339" s="2" t="n">
        <v>119355.453125</v>
      </c>
      <c r="G10339" s="2" t="n">
        <v>5139.49755859375</v>
      </c>
    </row>
    <row r="10340" customFormat="false" ht="12.75" hidden="false" customHeight="false" outlineLevel="0" collapsed="false">
      <c r="A10340" s="2" t="s">
        <v>103</v>
      </c>
      <c r="B10340" s="2" t="n">
        <v>108</v>
      </c>
      <c r="C10340" s="2" t="n">
        <v>39249.87890625</v>
      </c>
      <c r="D10340" s="2" t="n">
        <v>6663.166015625</v>
      </c>
      <c r="E10340" s="2" t="n">
        <v>24111.376953125</v>
      </c>
      <c r="F10340" s="2" t="n">
        <v>127185.5859375</v>
      </c>
      <c r="G10340" s="2" t="n">
        <v>4569.60791015625</v>
      </c>
    </row>
    <row r="10341" customFormat="false" ht="12.75" hidden="false" customHeight="false" outlineLevel="0" collapsed="false">
      <c r="A10341" s="2" t="s">
        <v>104</v>
      </c>
      <c r="B10341" s="2" t="n">
        <v>108</v>
      </c>
      <c r="C10341" s="2" t="n">
        <v>35023.58203125</v>
      </c>
      <c r="D10341" s="2" t="n">
        <v>6359.26708984375</v>
      </c>
      <c r="E10341" s="2" t="n">
        <v>24417.36328125</v>
      </c>
      <c r="F10341" s="2" t="n">
        <v>130556.8359375</v>
      </c>
      <c r="G10341" s="2" t="n">
        <v>7583.77099609375</v>
      </c>
    </row>
    <row r="10342" customFormat="false" ht="12.75" hidden="false" customHeight="false" outlineLevel="0" collapsed="false">
      <c r="A10342" s="2" t="s">
        <v>107</v>
      </c>
      <c r="B10342" s="2" t="n">
        <v>108</v>
      </c>
      <c r="C10342" s="2" t="n">
        <v>31519.548828125</v>
      </c>
      <c r="D10342" s="2" t="n">
        <v>5153.96728515625</v>
      </c>
      <c r="E10342" s="2" t="n">
        <v>22657.5546875</v>
      </c>
      <c r="F10342" s="2" t="n">
        <v>116732.640625</v>
      </c>
      <c r="G10342" s="2" t="n">
        <v>3414.26806640625</v>
      </c>
    </row>
    <row r="10343" customFormat="false" ht="12.75" hidden="false" customHeight="false" outlineLevel="0" collapsed="false">
      <c r="A10343" s="2" t="s">
        <v>108</v>
      </c>
      <c r="B10343" s="2" t="n">
        <v>108</v>
      </c>
      <c r="C10343" s="2" t="n">
        <v>24039.951171875</v>
      </c>
      <c r="D10343" s="2" t="n">
        <v>4329.22607421875</v>
      </c>
      <c r="E10343" s="2" t="n">
        <v>23920.38671875</v>
      </c>
      <c r="F10343" s="2" t="n">
        <v>117703.2578125</v>
      </c>
      <c r="G10343" s="2" t="n">
        <v>2835.39038085938</v>
      </c>
    </row>
    <row r="10344" customFormat="false" ht="12.75" hidden="false" customHeight="false" outlineLevel="0" collapsed="false">
      <c r="A10344" s="2" t="s">
        <v>109</v>
      </c>
      <c r="B10344" s="2" t="n">
        <v>108</v>
      </c>
      <c r="C10344" s="2" t="n">
        <v>26851.1875</v>
      </c>
      <c r="D10344" s="2" t="n">
        <v>4508.2666015625</v>
      </c>
      <c r="E10344" s="2" t="n">
        <v>26345.8671875</v>
      </c>
      <c r="F10344" s="2" t="n">
        <v>121129.4609375</v>
      </c>
      <c r="G10344" s="2" t="n">
        <v>3034.20532226563</v>
      </c>
    </row>
    <row r="10345" customFormat="false" ht="12.75" hidden="false" customHeight="false" outlineLevel="0" collapsed="false">
      <c r="A10345" s="2" t="s">
        <v>110</v>
      </c>
      <c r="B10345" s="2" t="n">
        <v>108</v>
      </c>
      <c r="C10345" s="2" t="n">
        <v>23536.779296875</v>
      </c>
      <c r="D10345" s="2" t="n">
        <v>4178.3408203125</v>
      </c>
      <c r="E10345" s="2" t="n">
        <v>27525.296875</v>
      </c>
      <c r="F10345" s="2" t="n">
        <v>125169.15625</v>
      </c>
      <c r="G10345" s="2" t="n">
        <v>2851.56494140625</v>
      </c>
    </row>
    <row r="10346" customFormat="false" ht="12.75" hidden="false" customHeight="false" outlineLevel="0" collapsed="false">
      <c r="A10346" s="2" t="s">
        <v>111</v>
      </c>
      <c r="B10346" s="2" t="n">
        <v>108</v>
      </c>
      <c r="C10346" s="2" t="n">
        <v>41017.44921875</v>
      </c>
      <c r="D10346" s="2" t="n">
        <v>7567.17919921875</v>
      </c>
      <c r="E10346" s="2" t="n">
        <v>29356.578125</v>
      </c>
      <c r="F10346" s="2" t="n">
        <v>122567.4296875</v>
      </c>
      <c r="G10346" s="2" t="n">
        <v>5682.0498046875</v>
      </c>
    </row>
    <row r="10347" customFormat="false" ht="12.75" hidden="false" customHeight="false" outlineLevel="0" collapsed="false">
      <c r="A10347" s="2" t="s">
        <v>112</v>
      </c>
      <c r="B10347" s="2" t="n">
        <v>108</v>
      </c>
      <c r="C10347" s="2" t="n">
        <v>22759.9296875</v>
      </c>
      <c r="D10347" s="2" t="n">
        <v>4244.8193359375</v>
      </c>
      <c r="E10347" s="2" t="n">
        <v>28085.201171875</v>
      </c>
      <c r="F10347" s="2" t="n">
        <v>123828.875</v>
      </c>
      <c r="G10347" s="2" t="n">
        <v>4228.60400390625</v>
      </c>
    </row>
    <row r="10348" customFormat="false" ht="12.75" hidden="false" customHeight="false" outlineLevel="0" collapsed="false">
      <c r="A10348" s="2" t="s">
        <v>113</v>
      </c>
      <c r="B10348" s="2" t="n">
        <v>108</v>
      </c>
      <c r="C10348" s="2" t="n">
        <v>24300.205078125</v>
      </c>
      <c r="D10348" s="2" t="n">
        <v>4300.099609375</v>
      </c>
      <c r="E10348" s="2" t="n">
        <v>27692.013671875</v>
      </c>
      <c r="F10348" s="2" t="n">
        <v>123867.8828125</v>
      </c>
      <c r="G10348" s="2" t="n">
        <v>3028.29833984375</v>
      </c>
    </row>
    <row r="10349" customFormat="false" ht="12.75" hidden="false" customHeight="false" outlineLevel="0" collapsed="false">
      <c r="A10349" s="2" t="s">
        <v>114</v>
      </c>
      <c r="B10349" s="2" t="n">
        <v>108</v>
      </c>
      <c r="C10349" s="2" t="n">
        <v>26134.9609375</v>
      </c>
      <c r="D10349" s="2" t="n">
        <v>4654.8193359375</v>
      </c>
      <c r="E10349" s="2" t="n">
        <v>25426.173828125</v>
      </c>
      <c r="F10349" s="2" t="n">
        <v>118114.1484375</v>
      </c>
      <c r="G10349" s="2" t="n">
        <v>4293.09130859375</v>
      </c>
    </row>
    <row r="10350" customFormat="false" ht="12.75" hidden="false" customHeight="false" outlineLevel="0" collapsed="false">
      <c r="A10350" s="2" t="s">
        <v>115</v>
      </c>
      <c r="B10350" s="2" t="n">
        <v>108</v>
      </c>
      <c r="C10350" s="2" t="n">
        <v>27046.203125</v>
      </c>
      <c r="D10350" s="2" t="n">
        <v>4795.30517578125</v>
      </c>
      <c r="E10350" s="2" t="n">
        <v>25846.7890625</v>
      </c>
      <c r="F10350" s="2" t="n">
        <v>126530.1171875</v>
      </c>
      <c r="G10350" s="2" t="n">
        <v>4593.3466796875</v>
      </c>
    </row>
    <row r="10351" customFormat="false" ht="12.75" hidden="false" customHeight="false" outlineLevel="0" collapsed="false">
      <c r="A10351" s="2" t="s">
        <v>116</v>
      </c>
      <c r="B10351" s="2" t="n">
        <v>108</v>
      </c>
      <c r="C10351" s="2" t="n">
        <v>24176.52734375</v>
      </c>
      <c r="D10351" s="2" t="n">
        <v>4170.2431640625</v>
      </c>
      <c r="E10351" s="2" t="n">
        <v>23700.529296875</v>
      </c>
      <c r="F10351" s="2" t="n">
        <v>123761.3828125</v>
      </c>
      <c r="G10351" s="2" t="n">
        <v>2985.86596679688</v>
      </c>
    </row>
    <row r="10352" customFormat="false" ht="12.75" hidden="false" customHeight="false" outlineLevel="0" collapsed="false">
      <c r="A10352" s="2" t="s">
        <v>117</v>
      </c>
      <c r="B10352" s="2" t="n">
        <v>108</v>
      </c>
      <c r="C10352" s="2" t="n">
        <v>40942.3203125</v>
      </c>
      <c r="D10352" s="2" t="n">
        <v>7637.533203125</v>
      </c>
      <c r="E10352" s="2" t="n">
        <v>26549.857421875</v>
      </c>
      <c r="F10352" s="2" t="n">
        <v>141832.765625</v>
      </c>
      <c r="G10352" s="2" t="n">
        <v>4788.65576171875</v>
      </c>
    </row>
    <row r="10353" customFormat="false" ht="12.75" hidden="false" customHeight="false" outlineLevel="0" collapsed="false">
      <c r="A10353" s="2" t="s">
        <v>118</v>
      </c>
      <c r="B10353" s="2" t="n">
        <v>108</v>
      </c>
      <c r="C10353" s="2" t="n">
        <v>30894.578125</v>
      </c>
      <c r="D10353" s="2" t="n">
        <v>4829.12255859375</v>
      </c>
      <c r="E10353" s="2" t="n">
        <v>23550.458984375</v>
      </c>
      <c r="F10353" s="2" t="n">
        <v>136174.1875</v>
      </c>
      <c r="G10353" s="2" t="n">
        <v>3517.16259765625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5999.43359375</v>
      </c>
      <c r="D10354" s="2" t="n">
        <v>5894.2412109375</v>
      </c>
      <c r="E10354" s="2" t="n">
        <v>24146.255859375</v>
      </c>
      <c r="F10354" s="2" t="n">
        <v>127861.5390625</v>
      </c>
      <c r="G10354" s="2" t="n">
        <v>3550.9619140625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27037.76953125</v>
      </c>
      <c r="D10355" s="2" t="n">
        <v>4795.76416015625</v>
      </c>
      <c r="E10355" s="2" t="n">
        <v>24388.978515625</v>
      </c>
      <c r="F10355" s="2" t="n">
        <v>123334.484375</v>
      </c>
      <c r="G10355" s="2" t="n">
        <v>3165.962890625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24222.541015625</v>
      </c>
      <c r="D10356" s="2" t="n">
        <v>4205.53173828125</v>
      </c>
      <c r="E10356" s="2" t="n">
        <v>26696.232421875</v>
      </c>
      <c r="F10356" s="2" t="n">
        <v>129610.953125</v>
      </c>
      <c r="G10356" s="2" t="n">
        <v>2989.36352539063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22136.333984375</v>
      </c>
      <c r="D10357" s="2" t="n">
        <v>3792.41357421875</v>
      </c>
      <c r="E10357" s="2" t="n">
        <v>26886.724609375</v>
      </c>
      <c r="F10357" s="2" t="n">
        <v>126917.40625</v>
      </c>
      <c r="G10357" s="2" t="n">
        <v>3272.93872070313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23908.2578125</v>
      </c>
      <c r="D10358" s="2" t="n">
        <v>4561.115234375</v>
      </c>
      <c r="E10358" s="2" t="n">
        <v>28050.650390625</v>
      </c>
      <c r="F10358" s="2" t="n">
        <v>129885.984375</v>
      </c>
      <c r="G10358" s="2" t="n">
        <v>3000.3349609375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22473.248046875</v>
      </c>
      <c r="D10359" s="2" t="n">
        <v>4424.65966796875</v>
      </c>
      <c r="E10359" s="2" t="n">
        <v>27914.859375</v>
      </c>
      <c r="F10359" s="2" t="n">
        <v>128457.28125</v>
      </c>
      <c r="G10359" s="2" t="n">
        <v>3238.634765625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25804.822265625</v>
      </c>
      <c r="D10360" s="2" t="n">
        <v>5134.46533203125</v>
      </c>
      <c r="E10360" s="2" t="n">
        <v>28878.513671875</v>
      </c>
      <c r="F10360" s="2" t="n">
        <v>134143.328125</v>
      </c>
      <c r="G10360" s="2" t="n">
        <v>4269.12109375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28682.078125</v>
      </c>
      <c r="D10361" s="2" t="n">
        <v>4885.71142578125</v>
      </c>
      <c r="E10361" s="2" t="n">
        <v>27679.8046875</v>
      </c>
      <c r="F10361" s="2" t="n">
        <v>132409.296875</v>
      </c>
      <c r="G10361" s="2" t="n">
        <v>3564.46850585938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39316.65234375</v>
      </c>
      <c r="D10362" s="2" t="n">
        <v>7372.068359375</v>
      </c>
      <c r="E10362" s="2" t="n">
        <v>27195.2734375</v>
      </c>
      <c r="F10362" s="2" t="n">
        <v>131317.859375</v>
      </c>
      <c r="G10362" s="2" t="n">
        <v>4038.48828125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49819.23828125</v>
      </c>
      <c r="D10363" s="2" t="n">
        <v>8545.302734375</v>
      </c>
      <c r="E10363" s="2" t="n">
        <v>26445.87890625</v>
      </c>
      <c r="F10363" s="2" t="n">
        <v>132417.25</v>
      </c>
      <c r="G10363" s="2" t="n">
        <v>6395.15625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31686.390625</v>
      </c>
      <c r="D10364" s="2" t="n">
        <v>5143.22119140625</v>
      </c>
      <c r="E10364" s="2" t="n">
        <v>25541.697265625</v>
      </c>
      <c r="F10364" s="2" t="n">
        <v>147823.8125</v>
      </c>
      <c r="G10364" s="2" t="n">
        <v>3474.51123046875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41220.0078125</v>
      </c>
      <c r="D10365" s="2" t="n">
        <v>6442.62255859375</v>
      </c>
      <c r="E10365" s="2" t="n">
        <v>24723.359375</v>
      </c>
      <c r="F10365" s="2" t="n">
        <v>145155.703125</v>
      </c>
      <c r="G10365" s="2" t="n">
        <v>6348.67724609375</v>
      </c>
    </row>
    <row r="10366" customFormat="false" ht="12.75" hidden="false" customHeight="false" outlineLevel="0" collapsed="false">
      <c r="A10366" s="2" t="s">
        <v>133</v>
      </c>
      <c r="B10366" s="2" t="n">
        <v>108</v>
      </c>
      <c r="C10366" s="2" t="n">
        <v>29092.451171875</v>
      </c>
      <c r="D10366" s="2" t="n">
        <v>5145.1162109375</v>
      </c>
      <c r="E10366" s="2" t="n">
        <v>25740.208984375</v>
      </c>
      <c r="F10366" s="2" t="n">
        <v>144866.296875</v>
      </c>
      <c r="G10366" s="2" t="n">
        <v>3519.345703125</v>
      </c>
    </row>
    <row r="10367" customFormat="false" ht="12.75" hidden="false" customHeight="false" outlineLevel="0" collapsed="false">
      <c r="A10367" s="2" t="s">
        <v>134</v>
      </c>
      <c r="B10367" s="2" t="n">
        <v>108</v>
      </c>
      <c r="C10367" s="2" t="n">
        <v>26727.001953125</v>
      </c>
      <c r="D10367" s="2" t="n">
        <v>5261.80908203125</v>
      </c>
      <c r="E10367" s="2" t="n">
        <v>26536.044921875</v>
      </c>
      <c r="F10367" s="2" t="n">
        <v>138195.734375</v>
      </c>
      <c r="G10367" s="2" t="n">
        <v>3979.890625</v>
      </c>
    </row>
    <row r="10368" customFormat="false" ht="12.75" hidden="false" customHeight="false" outlineLevel="0" collapsed="false">
      <c r="A10368" s="2" t="s">
        <v>135</v>
      </c>
      <c r="B10368" s="2" t="n">
        <v>108</v>
      </c>
      <c r="C10368" s="2" t="n">
        <v>26066.201171875</v>
      </c>
      <c r="D10368" s="2" t="n">
        <v>5354.439453125</v>
      </c>
      <c r="E10368" s="2" t="n">
        <v>27221.48046875</v>
      </c>
      <c r="F10368" s="2" t="n">
        <v>134096.96875</v>
      </c>
      <c r="G10368" s="2" t="n">
        <v>3101.763671875</v>
      </c>
    </row>
    <row r="10369" customFormat="false" ht="12.75" hidden="false" customHeight="false" outlineLevel="0" collapsed="false">
      <c r="A10369" s="2" t="s">
        <v>136</v>
      </c>
      <c r="B10369" s="2" t="n">
        <v>108</v>
      </c>
      <c r="C10369" s="2" t="n">
        <v>24872.474609375</v>
      </c>
      <c r="D10369" s="2" t="n">
        <v>4953.29345703125</v>
      </c>
      <c r="E10369" s="2" t="n">
        <v>28150.625</v>
      </c>
      <c r="F10369" s="2" t="n">
        <v>137603.3125</v>
      </c>
      <c r="G10369" s="2" t="n">
        <v>2989.86279296875</v>
      </c>
    </row>
    <row r="10370" customFormat="false" ht="12.75" hidden="false" customHeight="false" outlineLevel="0" collapsed="false">
      <c r="A10370" s="2" t="s">
        <v>137</v>
      </c>
      <c r="B10370" s="2" t="n">
        <v>108</v>
      </c>
      <c r="C10370" s="2" t="n">
        <v>29809.0703125</v>
      </c>
      <c r="D10370" s="2" t="n">
        <v>5468.30419921875</v>
      </c>
      <c r="E10370" s="2" t="n">
        <v>29285.28125</v>
      </c>
      <c r="F10370" s="2" t="n">
        <v>140914.4375</v>
      </c>
      <c r="G10370" s="2" t="n">
        <v>4367.5615234375</v>
      </c>
    </row>
    <row r="10371" customFormat="false" ht="12.75" hidden="false" customHeight="false" outlineLevel="0" collapsed="false">
      <c r="A10371" s="2" t="s">
        <v>138</v>
      </c>
      <c r="B10371" s="2" t="n">
        <v>108</v>
      </c>
      <c r="C10371" s="2" t="n">
        <v>27986.623046875</v>
      </c>
      <c r="D10371" s="2" t="n">
        <v>6945.37841796875</v>
      </c>
      <c r="E10371" s="2" t="n">
        <v>4257.7421875</v>
      </c>
      <c r="F10371" s="2" t="n">
        <v>5204.73046875</v>
      </c>
      <c r="G10371" s="2" t="n">
        <v>3015.47534179688</v>
      </c>
    </row>
    <row r="10372" customFormat="false" ht="12.75" hidden="false" customHeight="false" outlineLevel="0" collapsed="false">
      <c r="A10372" s="2" t="s">
        <v>139</v>
      </c>
      <c r="B10372" s="2" t="n">
        <v>108</v>
      </c>
      <c r="C10372" s="2" t="n">
        <v>31203.8046875</v>
      </c>
      <c r="D10372" s="2" t="n">
        <v>5241.30810546875</v>
      </c>
      <c r="E10372" s="2" t="n">
        <v>3726.83935546875</v>
      </c>
      <c r="F10372" s="2" t="n">
        <v>6228.49951171875</v>
      </c>
      <c r="G10372" s="2" t="n">
        <v>3530.94750976563</v>
      </c>
    </row>
    <row r="10373" customFormat="false" ht="12.75" hidden="false" customHeight="false" outlineLevel="0" collapsed="false">
      <c r="A10373" s="2" t="s">
        <v>140</v>
      </c>
      <c r="B10373" s="2" t="n">
        <v>108</v>
      </c>
      <c r="C10373" s="2" t="n">
        <v>31566.677734375</v>
      </c>
      <c r="D10373" s="2" t="n">
        <v>5028.82177734375</v>
      </c>
      <c r="E10373" s="2" t="n">
        <v>3370.89477539063</v>
      </c>
      <c r="F10373" s="2" t="n">
        <v>6038.20263671875</v>
      </c>
      <c r="G10373" s="2" t="n">
        <v>3266.32641601563</v>
      </c>
    </row>
    <row r="10374" customFormat="false" ht="12.75" hidden="false" customHeight="false" outlineLevel="0" collapsed="false">
      <c r="A10374" s="2" t="s">
        <v>141</v>
      </c>
      <c r="B10374" s="2" t="n">
        <v>108</v>
      </c>
      <c r="C10374" s="2" t="n">
        <v>41410.5390625</v>
      </c>
      <c r="D10374" s="2" t="n">
        <v>9931.0478515625</v>
      </c>
      <c r="E10374" s="2" t="n">
        <v>7507.759765625</v>
      </c>
      <c r="F10374" s="2" t="n">
        <v>9985.861328125</v>
      </c>
      <c r="G10374" s="2" t="n">
        <v>6061.49169921875</v>
      </c>
    </row>
    <row r="10375" customFormat="false" ht="12.75" hidden="false" customHeight="false" outlineLevel="0" collapsed="false">
      <c r="A10375" s="2" t="s">
        <v>142</v>
      </c>
      <c r="B10375" s="2" t="n">
        <v>108</v>
      </c>
      <c r="C10375" s="2" t="n">
        <v>36233.63671875</v>
      </c>
      <c r="D10375" s="2" t="n">
        <v>6033.2060546875</v>
      </c>
      <c r="E10375" s="2" t="n">
        <v>4011.45239257813</v>
      </c>
      <c r="F10375" s="2" t="n">
        <v>6292.8701171875</v>
      </c>
      <c r="G10375" s="2" t="n">
        <v>3477.37744140625</v>
      </c>
    </row>
    <row r="10376" customFormat="false" ht="12.75" hidden="false" customHeight="false" outlineLevel="0" collapsed="false">
      <c r="A10376" s="2" t="s">
        <v>143</v>
      </c>
      <c r="B10376" s="2" t="n">
        <v>108</v>
      </c>
      <c r="C10376" s="2" t="n">
        <v>40688.91015625</v>
      </c>
      <c r="D10376" s="2" t="n">
        <v>5482.25439453125</v>
      </c>
      <c r="E10376" s="2" t="n">
        <v>3543.85791015625</v>
      </c>
      <c r="F10376" s="2" t="n">
        <v>5484.49462890625</v>
      </c>
      <c r="G10376" s="2" t="n">
        <v>3011.73193359375</v>
      </c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5032.9189453125</v>
      </c>
      <c r="D10377" s="2" t="n">
        <v>2843.35205078125</v>
      </c>
      <c r="E10377" s="2" t="n">
        <v>14588.8037109375</v>
      </c>
      <c r="F10377" s="2" t="n">
        <v>90697.5625</v>
      </c>
      <c r="G10377" s="2" t="n">
        <v>2600.610351562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5073.55078125</v>
      </c>
      <c r="D10378" s="2" t="n">
        <v>3588.52392578125</v>
      </c>
      <c r="E10378" s="2" t="n">
        <v>19695.40234375</v>
      </c>
      <c r="F10378" s="2" t="n">
        <v>114135.328125</v>
      </c>
      <c r="G10378" s="2" t="n">
        <v>3277.24096679688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23658.2578125</v>
      </c>
      <c r="D10379" s="2" t="n">
        <v>3852.52075195313</v>
      </c>
      <c r="E10379" s="2" t="n">
        <v>20360.744140625</v>
      </c>
      <c r="F10379" s="2" t="n">
        <v>109449.296875</v>
      </c>
      <c r="G10379" s="2" t="n">
        <v>2899.49194335938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26886.83984375</v>
      </c>
      <c r="D10380" s="2" t="n">
        <v>4978.0224609375</v>
      </c>
      <c r="E10380" s="2" t="n">
        <v>21193.09375</v>
      </c>
      <c r="F10380" s="2" t="n">
        <v>105630.6015625</v>
      </c>
      <c r="G10380" s="2" t="n">
        <v>3219.13403320313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26042.3828125</v>
      </c>
      <c r="D10381" s="2" t="n">
        <v>4183.64453125</v>
      </c>
      <c r="E10381" s="2" t="n">
        <v>22891.8984375</v>
      </c>
      <c r="F10381" s="2" t="n">
        <v>113631.3359375</v>
      </c>
      <c r="G10381" s="2" t="n">
        <v>3352.42944335938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34968.921875</v>
      </c>
      <c r="D10382" s="2" t="n">
        <v>6414.61767578125</v>
      </c>
      <c r="E10382" s="2" t="n">
        <v>26804.3046875</v>
      </c>
      <c r="F10382" s="2" t="n">
        <v>126535.0546875</v>
      </c>
      <c r="G10382" s="2" t="n">
        <v>5055.38330078125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27400.16015625</v>
      </c>
      <c r="D10383" s="2" t="n">
        <v>4805.58349609375</v>
      </c>
      <c r="E10383" s="2" t="n">
        <v>25617.265625</v>
      </c>
      <c r="F10383" s="2" t="n">
        <v>124099.515625</v>
      </c>
      <c r="G10383" s="2" t="n">
        <v>3918.90185546875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144135.53125</v>
      </c>
      <c r="D10384" s="2" t="n">
        <v>24233.009765625</v>
      </c>
      <c r="E10384" s="2" t="n">
        <v>82361.03125</v>
      </c>
      <c r="F10384" s="2" t="n">
        <v>389662.78125</v>
      </c>
      <c r="G10384" s="2" t="n">
        <v>18454.7851562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32875.0390625</v>
      </c>
      <c r="D10385" s="2" t="n">
        <v>5288.94873046875</v>
      </c>
      <c r="E10385" s="2" t="n">
        <v>24059.013671875</v>
      </c>
      <c r="F10385" s="2" t="n">
        <v>117512.265625</v>
      </c>
      <c r="G10385" s="2" t="n">
        <v>3633.34350585938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25375.203125</v>
      </c>
      <c r="D10386" s="2" t="n">
        <v>5531.28125</v>
      </c>
      <c r="E10386" s="2" t="n">
        <v>23175.220703125</v>
      </c>
      <c r="F10386" s="2" t="n">
        <v>122574.84375</v>
      </c>
      <c r="G10386" s="2" t="n">
        <v>3932.23046875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25894.025390625</v>
      </c>
      <c r="D10387" s="2" t="n">
        <v>4068.49340820313</v>
      </c>
      <c r="E10387" s="2" t="n">
        <v>22060.927734375</v>
      </c>
      <c r="F10387" s="2" t="n">
        <v>127552.96875</v>
      </c>
      <c r="G10387" s="2" t="n">
        <v>3166.30346679688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29708.46484375</v>
      </c>
      <c r="D10388" s="2" t="n">
        <v>4871.646484375</v>
      </c>
      <c r="E10388" s="2" t="n">
        <v>20842.419921875</v>
      </c>
      <c r="F10388" s="2" t="n">
        <v>129396.1171875</v>
      </c>
      <c r="G10388" s="2" t="n">
        <v>3362.72241210938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27233.541015625</v>
      </c>
      <c r="D10389" s="2" t="n">
        <v>4269.068359375</v>
      </c>
      <c r="E10389" s="2" t="n">
        <v>19715.865234375</v>
      </c>
      <c r="F10389" s="2" t="n">
        <v>115258.875</v>
      </c>
      <c r="G10389" s="2" t="n">
        <v>3361.427734375</v>
      </c>
    </row>
    <row r="10390" customFormat="false" ht="12.75" hidden="false" customHeight="false" outlineLevel="0" collapsed="false">
      <c r="A10390" s="2" t="s">
        <v>51</v>
      </c>
      <c r="B10390" s="2" t="n">
        <v>109</v>
      </c>
      <c r="C10390" s="2" t="n">
        <v>29640.802734375</v>
      </c>
      <c r="D10390" s="2" t="n">
        <v>4969.45361328125</v>
      </c>
      <c r="E10390" s="2" t="n">
        <v>21748.970703125</v>
      </c>
      <c r="F10390" s="2" t="n">
        <v>116836.671875</v>
      </c>
      <c r="G10390" s="2" t="n">
        <v>3822.13916015625</v>
      </c>
    </row>
    <row r="10391" customFormat="false" ht="12.75" hidden="false" customHeight="false" outlineLevel="0" collapsed="false">
      <c r="A10391" s="2" t="s">
        <v>52</v>
      </c>
      <c r="B10391" s="2" t="n">
        <v>109</v>
      </c>
      <c r="C10391" s="2" t="n">
        <v>23502.29296875</v>
      </c>
      <c r="D10391" s="2" t="n">
        <v>3751.29809570313</v>
      </c>
      <c r="E10391" s="2" t="n">
        <v>20164.31640625</v>
      </c>
      <c r="F10391" s="2" t="n">
        <v>102328.9375</v>
      </c>
      <c r="G10391" s="2" t="n">
        <v>2796.52905273438</v>
      </c>
    </row>
    <row r="10392" customFormat="false" ht="12.75" hidden="false" customHeight="false" outlineLevel="0" collapsed="false">
      <c r="A10392" s="2" t="s">
        <v>53</v>
      </c>
      <c r="B10392" s="2" t="n">
        <v>109</v>
      </c>
      <c r="C10392" s="2" t="n">
        <v>24698.203125</v>
      </c>
      <c r="D10392" s="2" t="n">
        <v>4063.92749023438</v>
      </c>
      <c r="E10392" s="2" t="n">
        <v>23201.11328125</v>
      </c>
      <c r="F10392" s="2" t="n">
        <v>114585.125</v>
      </c>
      <c r="G10392" s="2" t="n">
        <v>3373.20385742188</v>
      </c>
    </row>
    <row r="10393" customFormat="false" ht="12.75" hidden="false" customHeight="false" outlineLevel="0" collapsed="false">
      <c r="A10393" s="2" t="s">
        <v>54</v>
      </c>
      <c r="B10393" s="2" t="n">
        <v>109</v>
      </c>
      <c r="C10393" s="2" t="n">
        <v>26552.5625</v>
      </c>
      <c r="D10393" s="2" t="n">
        <v>4361.517578125</v>
      </c>
      <c r="E10393" s="2" t="n">
        <v>27889.984375</v>
      </c>
      <c r="F10393" s="2" t="n">
        <v>138394.40625</v>
      </c>
      <c r="G10393" s="2" t="n">
        <v>4321.30029296875</v>
      </c>
    </row>
    <row r="10394" customFormat="false" ht="12.75" hidden="false" customHeight="false" outlineLevel="0" collapsed="false">
      <c r="A10394" s="2" t="s">
        <v>55</v>
      </c>
      <c r="B10394" s="2" t="n">
        <v>109</v>
      </c>
      <c r="C10394" s="2" t="n">
        <v>21170.419921875</v>
      </c>
      <c r="D10394" s="2" t="n">
        <v>3489.87280273438</v>
      </c>
      <c r="E10394" s="2" t="n">
        <v>25433.076171875</v>
      </c>
      <c r="F10394" s="2" t="n">
        <v>120010.4296875</v>
      </c>
      <c r="G10394" s="2" t="n">
        <v>3088.93603515625</v>
      </c>
    </row>
    <row r="10395" customFormat="false" ht="12.75" hidden="false" customHeight="false" outlineLevel="0" collapsed="false">
      <c r="A10395" s="2" t="s">
        <v>56</v>
      </c>
      <c r="B10395" s="2" t="n">
        <v>109</v>
      </c>
      <c r="C10395" s="2" t="n">
        <v>23747.85546875</v>
      </c>
      <c r="D10395" s="2" t="n">
        <v>4164.44091796875</v>
      </c>
      <c r="E10395" s="2" t="n">
        <v>25917.33203125</v>
      </c>
      <c r="F10395" s="2" t="n">
        <v>121265.875</v>
      </c>
      <c r="G10395" s="2" t="n">
        <v>3730.76782226563</v>
      </c>
    </row>
    <row r="10396" customFormat="false" ht="12.75" hidden="false" customHeight="false" outlineLevel="0" collapsed="false">
      <c r="A10396" s="2" t="s">
        <v>57</v>
      </c>
      <c r="B10396" s="2" t="n">
        <v>109</v>
      </c>
      <c r="C10396" s="2" t="n">
        <v>84292.359375</v>
      </c>
      <c r="D10396" s="2" t="n">
        <v>13610.3232421875</v>
      </c>
      <c r="E10396" s="2" t="n">
        <v>81110.4140625</v>
      </c>
      <c r="F10396" s="2" t="n">
        <v>392639.84375</v>
      </c>
      <c r="G10396" s="2" t="n">
        <v>11410.939453125</v>
      </c>
    </row>
    <row r="10397" customFormat="false" ht="12.75" hidden="false" customHeight="false" outlineLevel="0" collapsed="false">
      <c r="A10397" s="2" t="s">
        <v>58</v>
      </c>
      <c r="B10397" s="2" t="n">
        <v>109</v>
      </c>
      <c r="C10397" s="2" t="n">
        <v>27776.779296875</v>
      </c>
      <c r="D10397" s="2" t="n">
        <v>4887.02685546875</v>
      </c>
      <c r="E10397" s="2" t="n">
        <v>23856.71484375</v>
      </c>
      <c r="F10397" s="2" t="n">
        <v>115788.6640625</v>
      </c>
      <c r="G10397" s="2" t="n">
        <v>3330.42626953125</v>
      </c>
    </row>
    <row r="10398" customFormat="false" ht="12.75" hidden="false" customHeight="false" outlineLevel="0" collapsed="false">
      <c r="A10398" s="2" t="s">
        <v>59</v>
      </c>
      <c r="B10398" s="2" t="n">
        <v>109</v>
      </c>
      <c r="C10398" s="2" t="n">
        <v>30274.99609375</v>
      </c>
      <c r="D10398" s="2" t="n">
        <v>5079.40673828125</v>
      </c>
      <c r="E10398" s="2" t="n">
        <v>24643.453125</v>
      </c>
      <c r="F10398" s="2" t="n">
        <v>124129.4609375</v>
      </c>
      <c r="G10398" s="2" t="n">
        <v>3360.72485351563</v>
      </c>
    </row>
    <row r="10399" customFormat="false" ht="12.75" hidden="false" customHeight="false" outlineLevel="0" collapsed="false">
      <c r="A10399" s="2" t="s">
        <v>60</v>
      </c>
      <c r="B10399" s="2" t="n">
        <v>109</v>
      </c>
      <c r="C10399" s="2" t="n">
        <v>35260.81640625</v>
      </c>
      <c r="D10399" s="2" t="n">
        <v>5908.0595703125</v>
      </c>
      <c r="E10399" s="2" t="n">
        <v>25265.431640625</v>
      </c>
      <c r="F10399" s="2" t="n">
        <v>134502.125</v>
      </c>
      <c r="G10399" s="2" t="n">
        <v>4865.86376953125</v>
      </c>
    </row>
    <row r="10400" customFormat="false" ht="12.75" hidden="false" customHeight="false" outlineLevel="0" collapsed="false">
      <c r="A10400" s="2" t="s">
        <v>61</v>
      </c>
      <c r="B10400" s="2" t="n">
        <v>109</v>
      </c>
      <c r="C10400" s="2" t="n">
        <v>34164.5078125</v>
      </c>
      <c r="D10400" s="2" t="n">
        <v>6198.81298828125</v>
      </c>
      <c r="E10400" s="2" t="n">
        <v>24475.43359375</v>
      </c>
      <c r="F10400" s="2" t="n">
        <v>140932.375</v>
      </c>
      <c r="G10400" s="2" t="n">
        <v>5026.42529296875</v>
      </c>
    </row>
    <row r="10401" customFormat="false" ht="12.75" hidden="false" customHeight="false" outlineLevel="0" collapsed="false">
      <c r="A10401" s="2" t="s">
        <v>62</v>
      </c>
      <c r="B10401" s="2" t="n">
        <v>109</v>
      </c>
      <c r="C10401" s="2" t="n">
        <v>29051.689453125</v>
      </c>
      <c r="D10401" s="2" t="n">
        <v>4575.59521484375</v>
      </c>
      <c r="E10401" s="2" t="n">
        <v>21976.916015625</v>
      </c>
      <c r="F10401" s="2" t="n">
        <v>120538.0859375</v>
      </c>
      <c r="G10401" s="2" t="n">
        <v>3419.36206054688</v>
      </c>
    </row>
    <row r="10402" customFormat="false" ht="12.75" hidden="false" customHeight="false" outlineLevel="0" collapsed="false">
      <c r="A10402" s="2" t="s">
        <v>65</v>
      </c>
      <c r="B10402" s="2" t="n">
        <v>109</v>
      </c>
      <c r="C10402" s="2" t="n">
        <v>31658.943359375</v>
      </c>
      <c r="D10402" s="2" t="n">
        <v>4790.62353515625</v>
      </c>
      <c r="E10402" s="2" t="n">
        <v>27387.625</v>
      </c>
      <c r="F10402" s="2" t="n">
        <v>144744.125</v>
      </c>
      <c r="G10402" s="2" t="n">
        <v>4104.92333984375</v>
      </c>
    </row>
    <row r="10403" customFormat="false" ht="12.75" hidden="false" customHeight="false" outlineLevel="0" collapsed="false">
      <c r="A10403" s="2" t="s">
        <v>66</v>
      </c>
      <c r="B10403" s="2" t="n">
        <v>109</v>
      </c>
      <c r="C10403" s="2" t="n">
        <v>28073.84765625</v>
      </c>
      <c r="D10403" s="2" t="n">
        <v>3752.68041992188</v>
      </c>
      <c r="E10403" s="2" t="n">
        <v>22581.99609375</v>
      </c>
      <c r="F10403" s="2" t="n">
        <v>111964.7265625</v>
      </c>
      <c r="G10403" s="2" t="n">
        <v>2419.83203125</v>
      </c>
    </row>
    <row r="10404" customFormat="false" ht="12.75" hidden="false" customHeight="false" outlineLevel="0" collapsed="false">
      <c r="A10404" s="2" t="s">
        <v>67</v>
      </c>
      <c r="B10404" s="2" t="n">
        <v>109</v>
      </c>
      <c r="C10404" s="2" t="n">
        <v>24715.04296875</v>
      </c>
      <c r="D10404" s="2" t="n">
        <v>4427.98193359375</v>
      </c>
      <c r="E10404" s="2" t="n">
        <v>25137.99609375</v>
      </c>
      <c r="F10404" s="2" t="n">
        <v>116707.984375</v>
      </c>
      <c r="G10404" s="2" t="n">
        <v>2922.93725585938</v>
      </c>
    </row>
    <row r="10405" customFormat="false" ht="12.75" hidden="false" customHeight="false" outlineLevel="0" collapsed="false">
      <c r="A10405" s="2" t="s">
        <v>68</v>
      </c>
      <c r="B10405" s="2" t="n">
        <v>109</v>
      </c>
      <c r="C10405" s="2" t="n">
        <v>24902.625</v>
      </c>
      <c r="D10405" s="2" t="n">
        <v>4566.4306640625</v>
      </c>
      <c r="E10405" s="2" t="n">
        <v>26815.8515625</v>
      </c>
      <c r="F10405" s="2" t="n">
        <v>118418.8515625</v>
      </c>
      <c r="G10405" s="2" t="n">
        <v>3479.58032226563</v>
      </c>
    </row>
    <row r="10406" customFormat="false" ht="12.75" hidden="false" customHeight="false" outlineLevel="0" collapsed="false">
      <c r="A10406" s="2" t="s">
        <v>69</v>
      </c>
      <c r="B10406" s="2" t="n">
        <v>109</v>
      </c>
      <c r="C10406" s="2" t="n">
        <v>23096.7421875</v>
      </c>
      <c r="D10406" s="2" t="n">
        <v>3957.98510742188</v>
      </c>
      <c r="E10406" s="2" t="n">
        <v>27030.994140625</v>
      </c>
      <c r="F10406" s="2" t="n">
        <v>121038.9765625</v>
      </c>
      <c r="G10406" s="2" t="n">
        <v>2992.12548828125</v>
      </c>
    </row>
    <row r="10407" customFormat="false" ht="12.75" hidden="false" customHeight="false" outlineLevel="0" collapsed="false">
      <c r="A10407" s="2" t="s">
        <v>70</v>
      </c>
      <c r="B10407" s="2" t="n">
        <v>109</v>
      </c>
      <c r="C10407" s="2" t="n">
        <v>23931.001953125</v>
      </c>
      <c r="D10407" s="2" t="n">
        <v>4274.669921875</v>
      </c>
      <c r="E10407" s="2" t="n">
        <v>27447.46875</v>
      </c>
      <c r="F10407" s="2" t="n">
        <v>122024.75</v>
      </c>
      <c r="G10407" s="2" t="n">
        <v>2560.14086914063</v>
      </c>
    </row>
    <row r="10408" customFormat="false" ht="12.75" hidden="false" customHeight="false" outlineLevel="0" collapsed="false">
      <c r="A10408" s="2" t="s">
        <v>71</v>
      </c>
      <c r="B10408" s="2" t="n">
        <v>109</v>
      </c>
      <c r="C10408" s="2" t="n">
        <v>27015.990234375</v>
      </c>
      <c r="D10408" s="2" t="n">
        <v>4536.18408203125</v>
      </c>
      <c r="E10408" s="2" t="n">
        <v>27423.9296875</v>
      </c>
      <c r="F10408" s="2" t="n">
        <v>124279.3046875</v>
      </c>
      <c r="G10408" s="2" t="n">
        <v>3313.01733398438</v>
      </c>
    </row>
    <row r="10409" customFormat="false" ht="12.75" hidden="false" customHeight="false" outlineLevel="0" collapsed="false">
      <c r="A10409" s="2" t="s">
        <v>72</v>
      </c>
      <c r="B10409" s="2" t="n">
        <v>109</v>
      </c>
      <c r="C10409" s="2" t="n">
        <v>29624.609375</v>
      </c>
      <c r="D10409" s="2" t="n">
        <v>6067.56201171875</v>
      </c>
      <c r="E10409" s="2" t="n">
        <v>23673.287109375</v>
      </c>
      <c r="F10409" s="2" t="n">
        <v>103912.6484375</v>
      </c>
      <c r="G10409" s="2" t="n">
        <v>3204.4130859375</v>
      </c>
    </row>
    <row r="10410" customFormat="false" ht="12.75" hidden="false" customHeight="false" outlineLevel="0" collapsed="false">
      <c r="A10410" s="2" t="s">
        <v>73</v>
      </c>
      <c r="B10410" s="2" t="n">
        <v>109</v>
      </c>
      <c r="C10410" s="2" t="n">
        <v>28904.681640625</v>
      </c>
      <c r="D10410" s="2" t="n">
        <v>5702.7392578125</v>
      </c>
      <c r="E10410" s="2" t="n">
        <v>26654.263671875</v>
      </c>
      <c r="F10410" s="2" t="n">
        <v>127827.9765625</v>
      </c>
      <c r="G10410" s="2" t="n">
        <v>3875.53540039063</v>
      </c>
    </row>
    <row r="10411" customFormat="false" ht="12.75" hidden="false" customHeight="false" outlineLevel="0" collapsed="false">
      <c r="A10411" s="2" t="s">
        <v>74</v>
      </c>
      <c r="B10411" s="2" t="n">
        <v>109</v>
      </c>
      <c r="C10411" s="2" t="n">
        <v>26839.865234375</v>
      </c>
      <c r="D10411" s="2" t="n">
        <v>5530.04345703125</v>
      </c>
      <c r="E10411" s="2" t="n">
        <v>25450.955078125</v>
      </c>
      <c r="F10411" s="2" t="n">
        <v>132143.5625</v>
      </c>
      <c r="G10411" s="2" t="n">
        <v>3075.8095703125</v>
      </c>
    </row>
    <row r="10412" customFormat="false" ht="12.75" hidden="false" customHeight="false" outlineLevel="0" collapsed="false">
      <c r="A10412" s="2" t="s">
        <v>75</v>
      </c>
      <c r="B10412" s="2" t="n">
        <v>109</v>
      </c>
      <c r="C10412" s="2" t="n">
        <v>32832.9296875</v>
      </c>
      <c r="D10412" s="2" t="n">
        <v>5464.9296875</v>
      </c>
      <c r="E10412" s="2" t="n">
        <v>24338.978515625</v>
      </c>
      <c r="F10412" s="2" t="n">
        <v>136309.84375</v>
      </c>
      <c r="G10412" s="2" t="n">
        <v>3222.02587890625</v>
      </c>
    </row>
    <row r="10413" customFormat="false" ht="12.75" hidden="false" customHeight="false" outlineLevel="0" collapsed="false">
      <c r="A10413" s="2" t="s">
        <v>76</v>
      </c>
      <c r="B10413" s="2" t="n">
        <v>109</v>
      </c>
      <c r="C10413" s="2" t="n">
        <v>32972.046875</v>
      </c>
      <c r="D10413" s="2" t="n">
        <v>5498.05029296875</v>
      </c>
      <c r="E10413" s="2" t="n">
        <v>23285.025390625</v>
      </c>
      <c r="F10413" s="2" t="n">
        <v>124038.5390625</v>
      </c>
      <c r="G10413" s="2" t="n">
        <v>2931.51147460938</v>
      </c>
    </row>
    <row r="10414" customFormat="false" ht="12.75" hidden="false" customHeight="false" outlineLevel="0" collapsed="false">
      <c r="A10414" s="2" t="s">
        <v>79</v>
      </c>
      <c r="B10414" s="2" t="n">
        <v>109</v>
      </c>
      <c r="C10414" s="2" t="n">
        <v>26179.55078125</v>
      </c>
      <c r="D10414" s="2" t="n">
        <v>4401.60107421875</v>
      </c>
      <c r="E10414" s="2" t="n">
        <v>22650.537109375</v>
      </c>
      <c r="F10414" s="2" t="n">
        <v>114496.203125</v>
      </c>
      <c r="G10414" s="2" t="n">
        <v>2782.75415039063</v>
      </c>
    </row>
    <row r="10415" customFormat="false" ht="12.75" hidden="false" customHeight="false" outlineLevel="0" collapsed="false">
      <c r="A10415" s="2" t="s">
        <v>80</v>
      </c>
      <c r="B10415" s="2" t="n">
        <v>109</v>
      </c>
      <c r="C10415" s="2" t="n">
        <v>31560.265625</v>
      </c>
      <c r="D10415" s="2" t="n">
        <v>5360.86962890625</v>
      </c>
      <c r="E10415" s="2" t="n">
        <v>25022.10546875</v>
      </c>
      <c r="F10415" s="2" t="n">
        <v>116638.3125</v>
      </c>
      <c r="G10415" s="2" t="n">
        <v>4243.90673828125</v>
      </c>
    </row>
    <row r="10416" customFormat="false" ht="12.75" hidden="false" customHeight="false" outlineLevel="0" collapsed="false">
      <c r="A10416" s="2" t="s">
        <v>81</v>
      </c>
      <c r="B10416" s="2" t="n">
        <v>109</v>
      </c>
      <c r="C10416" s="2" t="n">
        <v>25607.83203125</v>
      </c>
      <c r="D10416" s="2" t="n">
        <v>4523.5791015625</v>
      </c>
      <c r="E10416" s="2" t="n">
        <v>25765.943359375</v>
      </c>
      <c r="F10416" s="2" t="n">
        <v>116502.6328125</v>
      </c>
      <c r="G10416" s="2" t="n">
        <v>4079.48779296875</v>
      </c>
    </row>
    <row r="10417" customFormat="false" ht="12.75" hidden="false" customHeight="false" outlineLevel="0" collapsed="false">
      <c r="A10417" s="2" t="s">
        <v>82</v>
      </c>
      <c r="B10417" s="2" t="n">
        <v>109</v>
      </c>
      <c r="C10417" s="2" t="n">
        <v>28429.828125</v>
      </c>
      <c r="D10417" s="2" t="n">
        <v>4615.52880859375</v>
      </c>
      <c r="E10417" s="2" t="n">
        <v>27305.087890625</v>
      </c>
      <c r="F10417" s="2" t="n">
        <v>121419.9609375</v>
      </c>
      <c r="G10417" s="2" t="n">
        <v>3028.7294921875</v>
      </c>
    </row>
    <row r="10418" customFormat="false" ht="12.75" hidden="false" customHeight="false" outlineLevel="0" collapsed="false">
      <c r="A10418" s="2" t="s">
        <v>83</v>
      </c>
      <c r="B10418" s="2" t="n">
        <v>109</v>
      </c>
      <c r="C10418" s="2" t="n">
        <v>30346.9921875</v>
      </c>
      <c r="D10418" s="2" t="n">
        <v>5415.1005859375</v>
      </c>
      <c r="E10418" s="2" t="n">
        <v>28305.119140625</v>
      </c>
      <c r="F10418" s="2" t="n">
        <v>121542.3984375</v>
      </c>
      <c r="G10418" s="2" t="n">
        <v>4441.736328125</v>
      </c>
    </row>
    <row r="10419" customFormat="false" ht="12.75" hidden="false" customHeight="false" outlineLevel="0" collapsed="false">
      <c r="A10419" s="2" t="s">
        <v>84</v>
      </c>
      <c r="B10419" s="2" t="n">
        <v>109</v>
      </c>
      <c r="C10419" s="2" t="n">
        <v>22084.96875</v>
      </c>
      <c r="D10419" s="2" t="n">
        <v>3893.3232421875</v>
      </c>
      <c r="E10419" s="2" t="n">
        <v>27130.103515625</v>
      </c>
      <c r="F10419" s="2" t="n">
        <v>118354.9609375</v>
      </c>
      <c r="G10419" s="2" t="n">
        <v>2841.64599609375</v>
      </c>
    </row>
    <row r="10420" customFormat="false" ht="12.75" hidden="false" customHeight="false" outlineLevel="0" collapsed="false">
      <c r="A10420" s="2" t="s">
        <v>85</v>
      </c>
      <c r="B10420" s="2" t="n">
        <v>109</v>
      </c>
      <c r="C10420" s="2" t="n">
        <v>22215.091796875</v>
      </c>
      <c r="D10420" s="2" t="n">
        <v>5325.7060546875</v>
      </c>
      <c r="E10420" s="2" t="n">
        <v>27320.51953125</v>
      </c>
      <c r="F10420" s="2" t="n">
        <v>118262.09375</v>
      </c>
      <c r="G10420" s="2" t="n">
        <v>2980.73266601563</v>
      </c>
    </row>
    <row r="10421" customFormat="false" ht="12.75" hidden="false" customHeight="false" outlineLevel="0" collapsed="false">
      <c r="A10421" s="2" t="s">
        <v>86</v>
      </c>
      <c r="B10421" s="2" t="n">
        <v>109</v>
      </c>
      <c r="C10421" s="2" t="n">
        <v>26279.697265625</v>
      </c>
      <c r="D10421" s="2" t="n">
        <v>4751.71484375</v>
      </c>
      <c r="E10421" s="2" t="n">
        <v>25303.205078125</v>
      </c>
      <c r="F10421" s="2" t="n">
        <v>117507.7265625</v>
      </c>
      <c r="G10421" s="2" t="n">
        <v>3508.43823242188</v>
      </c>
    </row>
    <row r="10422" customFormat="false" ht="12.75" hidden="false" customHeight="false" outlineLevel="0" collapsed="false">
      <c r="A10422" s="2" t="s">
        <v>87</v>
      </c>
      <c r="B10422" s="2" t="n">
        <v>109</v>
      </c>
      <c r="C10422" s="2" t="n">
        <v>36151.33203125</v>
      </c>
      <c r="D10422" s="2" t="n">
        <v>6586.04296875</v>
      </c>
      <c r="E10422" s="2" t="n">
        <v>26124.458984375</v>
      </c>
      <c r="F10422" s="2" t="n">
        <v>120293.6796875</v>
      </c>
      <c r="G10422" s="2" t="n">
        <v>4011.66137695313</v>
      </c>
    </row>
    <row r="10423" customFormat="false" ht="12.75" hidden="false" customHeight="false" outlineLevel="0" collapsed="false">
      <c r="A10423" s="2" t="s">
        <v>88</v>
      </c>
      <c r="B10423" s="2" t="n">
        <v>109</v>
      </c>
      <c r="C10423" s="2" t="n">
        <v>34404.6015625</v>
      </c>
      <c r="D10423" s="2" t="n">
        <v>7150.87890625</v>
      </c>
      <c r="E10423" s="2" t="n">
        <v>27330.921875</v>
      </c>
      <c r="F10423" s="2" t="n">
        <v>132025.375</v>
      </c>
      <c r="G10423" s="2" t="n">
        <v>3466.51196289063</v>
      </c>
    </row>
    <row r="10424" customFormat="false" ht="12.75" hidden="false" customHeight="false" outlineLevel="0" collapsed="false">
      <c r="A10424" s="2" t="s">
        <v>89</v>
      </c>
      <c r="B10424" s="2" t="n">
        <v>109</v>
      </c>
      <c r="C10424" s="2" t="n">
        <v>91426.3203125</v>
      </c>
      <c r="D10424" s="2" t="n">
        <v>12282.234375</v>
      </c>
      <c r="E10424" s="2" t="n">
        <v>27935.470703125</v>
      </c>
      <c r="F10424" s="2" t="n">
        <v>135773.96875</v>
      </c>
      <c r="G10424" s="2" t="n">
        <v>5290.474609375</v>
      </c>
    </row>
    <row r="10425" customFormat="false" ht="12.75" hidden="false" customHeight="false" outlineLevel="0" collapsed="false">
      <c r="A10425" s="2" t="s">
        <v>90</v>
      </c>
      <c r="B10425" s="2" t="n">
        <v>109</v>
      </c>
      <c r="C10425" s="2" t="n">
        <v>33396.484375</v>
      </c>
      <c r="D10425" s="2" t="n">
        <v>4789.70361328125</v>
      </c>
      <c r="E10425" s="2" t="n">
        <v>21802.091796875</v>
      </c>
      <c r="F10425" s="2" t="n">
        <v>118246.859375</v>
      </c>
      <c r="G10425" s="2" t="n">
        <v>3648.98388671875</v>
      </c>
    </row>
    <row r="10426" customFormat="false" ht="12.75" hidden="false" customHeight="false" outlineLevel="0" collapsed="false">
      <c r="A10426" s="2" t="s">
        <v>93</v>
      </c>
      <c r="B10426" s="2" t="n">
        <v>109</v>
      </c>
      <c r="C10426" s="2" t="n">
        <v>29863.53125</v>
      </c>
      <c r="D10426" s="2" t="n">
        <v>5011.1611328125</v>
      </c>
      <c r="E10426" s="2" t="n">
        <v>21319.12890625</v>
      </c>
      <c r="F10426" s="2" t="n">
        <v>106509.59375</v>
      </c>
      <c r="G10426" s="2" t="n">
        <v>3266.42553710938</v>
      </c>
    </row>
    <row r="10427" customFormat="false" ht="12.75" hidden="false" customHeight="false" outlineLevel="0" collapsed="false">
      <c r="A10427" s="2" t="s">
        <v>94</v>
      </c>
      <c r="B10427" s="2" t="n">
        <v>109</v>
      </c>
      <c r="C10427" s="2" t="n">
        <v>44527.89453125</v>
      </c>
      <c r="D10427" s="2" t="n">
        <v>6051.740234375</v>
      </c>
      <c r="E10427" s="2" t="n">
        <v>24948.626953125</v>
      </c>
      <c r="F10427" s="2" t="n">
        <v>115315.421875</v>
      </c>
      <c r="G10427" s="2" t="n">
        <v>4516.68017578125</v>
      </c>
    </row>
    <row r="10428" customFormat="false" ht="12.75" hidden="false" customHeight="false" outlineLevel="0" collapsed="false">
      <c r="A10428" s="2" t="s">
        <v>95</v>
      </c>
      <c r="B10428" s="2" t="n">
        <v>109</v>
      </c>
      <c r="C10428" s="2" t="n">
        <v>25816.26953125</v>
      </c>
      <c r="D10428" s="2" t="n">
        <v>4595.12060546875</v>
      </c>
      <c r="E10428" s="2" t="n">
        <v>26502.796875</v>
      </c>
      <c r="F10428" s="2" t="n">
        <v>120066.6875</v>
      </c>
      <c r="G10428" s="2" t="n">
        <v>3018.07788085938</v>
      </c>
    </row>
    <row r="10429" customFormat="false" ht="12.75" hidden="false" customHeight="false" outlineLevel="0" collapsed="false">
      <c r="A10429" s="2" t="s">
        <v>96</v>
      </c>
      <c r="B10429" s="2" t="n">
        <v>109</v>
      </c>
      <c r="C10429" s="2" t="n">
        <v>22359.849609375</v>
      </c>
      <c r="D10429" s="2" t="n">
        <v>3823.28881835938</v>
      </c>
      <c r="E10429" s="2" t="n">
        <v>26038.71484375</v>
      </c>
      <c r="F10429" s="2" t="n">
        <v>116139.390625</v>
      </c>
      <c r="G10429" s="2" t="n">
        <v>2986.34375</v>
      </c>
    </row>
    <row r="10430" customFormat="false" ht="12.75" hidden="false" customHeight="false" outlineLevel="0" collapsed="false">
      <c r="A10430" s="2" t="s">
        <v>97</v>
      </c>
      <c r="B10430" s="2" t="n">
        <v>109</v>
      </c>
      <c r="C10430" s="2" t="n">
        <v>98767.921875</v>
      </c>
      <c r="D10430" s="2" t="n">
        <v>16528.55859375</v>
      </c>
      <c r="E10430" s="2" t="n">
        <v>33907.703125</v>
      </c>
      <c r="F10430" s="2" t="n">
        <v>126527.8203125</v>
      </c>
      <c r="G10430" s="2" t="n">
        <v>9288.30859375</v>
      </c>
    </row>
    <row r="10431" customFormat="false" ht="12.75" hidden="false" customHeight="false" outlineLevel="0" collapsed="false">
      <c r="A10431" s="2" t="s">
        <v>98</v>
      </c>
      <c r="B10431" s="2" t="n">
        <v>109</v>
      </c>
      <c r="C10431" s="2" t="n">
        <v>34001.5703125</v>
      </c>
      <c r="D10431" s="2" t="n">
        <v>6087.29443359375</v>
      </c>
      <c r="E10431" s="2" t="n">
        <v>27840.05859375</v>
      </c>
      <c r="F10431" s="2" t="n">
        <v>116885.71875</v>
      </c>
      <c r="G10431" s="2" t="n">
        <v>5963.212890625</v>
      </c>
    </row>
    <row r="10432" customFormat="false" ht="12.75" hidden="false" customHeight="false" outlineLevel="0" collapsed="false">
      <c r="A10432" s="2" t="s">
        <v>99</v>
      </c>
      <c r="B10432" s="2" t="n">
        <v>109</v>
      </c>
      <c r="C10432" s="2" t="n">
        <v>25102.515625</v>
      </c>
      <c r="D10432" s="2" t="n">
        <v>5152.1953125</v>
      </c>
      <c r="E10432" s="2" t="n">
        <v>27029.4921875</v>
      </c>
      <c r="F10432" s="2" t="n">
        <v>117498.1171875</v>
      </c>
      <c r="G10432" s="2" t="n">
        <v>4302.3349609375</v>
      </c>
    </row>
    <row r="10433" customFormat="false" ht="12.75" hidden="false" customHeight="false" outlineLevel="0" collapsed="false">
      <c r="A10433" s="2" t="s">
        <v>100</v>
      </c>
      <c r="B10433" s="2" t="n">
        <v>109</v>
      </c>
      <c r="C10433" s="2" t="n">
        <v>26578.484375</v>
      </c>
      <c r="D10433" s="2" t="n">
        <v>5598.8349609375</v>
      </c>
      <c r="E10433" s="2" t="n">
        <v>27640.56640625</v>
      </c>
      <c r="F10433" s="2" t="n">
        <v>118568.953125</v>
      </c>
      <c r="G10433" s="2" t="n">
        <v>3112.84790039063</v>
      </c>
    </row>
    <row r="10434" customFormat="false" ht="12.75" hidden="false" customHeight="false" outlineLevel="0" collapsed="false">
      <c r="A10434" s="2" t="s">
        <v>101</v>
      </c>
      <c r="B10434" s="2" t="n">
        <v>109</v>
      </c>
      <c r="C10434" s="2" t="n">
        <v>28618.1640625</v>
      </c>
      <c r="D10434" s="2" t="n">
        <v>5122.65283203125</v>
      </c>
      <c r="E10434" s="2" t="n">
        <v>24914.681640625</v>
      </c>
      <c r="F10434" s="2" t="n">
        <v>117458.625</v>
      </c>
      <c r="G10434" s="2" t="n">
        <v>3823.02661132813</v>
      </c>
    </row>
    <row r="10435" customFormat="false" ht="12.75" hidden="false" customHeight="false" outlineLevel="0" collapsed="false">
      <c r="A10435" s="2" t="s">
        <v>102</v>
      </c>
      <c r="B10435" s="2" t="n">
        <v>109</v>
      </c>
      <c r="C10435" s="2" t="n">
        <v>28609.578125</v>
      </c>
      <c r="D10435" s="2" t="n">
        <v>5278.7705078125</v>
      </c>
      <c r="E10435" s="2" t="n">
        <v>23859.0703125</v>
      </c>
      <c r="F10435" s="2" t="n">
        <v>119292.15625</v>
      </c>
      <c r="G10435" s="2" t="n">
        <v>5016.19580078125</v>
      </c>
    </row>
    <row r="10436" customFormat="false" ht="12.75" hidden="false" customHeight="false" outlineLevel="0" collapsed="false">
      <c r="A10436" s="2" t="s">
        <v>103</v>
      </c>
      <c r="B10436" s="2" t="n">
        <v>109</v>
      </c>
      <c r="C10436" s="2" t="n">
        <v>39049.0625</v>
      </c>
      <c r="D10436" s="2" t="n">
        <v>6525.23828125</v>
      </c>
      <c r="E10436" s="2" t="n">
        <v>24003.9765625</v>
      </c>
      <c r="F10436" s="2" t="n">
        <v>127037.109375</v>
      </c>
      <c r="G10436" s="2" t="n">
        <v>4614.37548828125</v>
      </c>
    </row>
    <row r="10437" customFormat="false" ht="12.75" hidden="false" customHeight="false" outlineLevel="0" collapsed="false">
      <c r="A10437" s="2" t="s">
        <v>104</v>
      </c>
      <c r="B10437" s="2" t="n">
        <v>109</v>
      </c>
      <c r="C10437" s="2" t="n">
        <v>35204.63671875</v>
      </c>
      <c r="D10437" s="2" t="n">
        <v>6127.70947265625</v>
      </c>
      <c r="E10437" s="2" t="n">
        <v>24348.021484375</v>
      </c>
      <c r="F10437" s="2" t="n">
        <v>130320.4140625</v>
      </c>
      <c r="G10437" s="2" t="n">
        <v>7763.6689453125</v>
      </c>
    </row>
    <row r="10438" customFormat="false" ht="12.75" hidden="false" customHeight="false" outlineLevel="0" collapsed="false">
      <c r="A10438" s="2" t="s">
        <v>107</v>
      </c>
      <c r="B10438" s="2" t="n">
        <v>109</v>
      </c>
      <c r="C10438" s="2" t="n">
        <v>31122.498046875</v>
      </c>
      <c r="D10438" s="2" t="n">
        <v>4975.70166015625</v>
      </c>
      <c r="E10438" s="2" t="n">
        <v>22789.865234375</v>
      </c>
      <c r="F10438" s="2" t="n">
        <v>116681.6796875</v>
      </c>
      <c r="G10438" s="2" t="n">
        <v>3346.82080078125</v>
      </c>
    </row>
    <row r="10439" customFormat="false" ht="12.75" hidden="false" customHeight="false" outlineLevel="0" collapsed="false">
      <c r="A10439" s="2" t="s">
        <v>108</v>
      </c>
      <c r="B10439" s="2" t="n">
        <v>109</v>
      </c>
      <c r="C10439" s="2" t="n">
        <v>23754.58984375</v>
      </c>
      <c r="D10439" s="2" t="n">
        <v>4197.7119140625</v>
      </c>
      <c r="E10439" s="2" t="n">
        <v>24062.115234375</v>
      </c>
      <c r="F10439" s="2" t="n">
        <v>117583.2890625</v>
      </c>
      <c r="G10439" s="2" t="n">
        <v>2787.63842773438</v>
      </c>
    </row>
    <row r="10440" customFormat="false" ht="12.75" hidden="false" customHeight="false" outlineLevel="0" collapsed="false">
      <c r="A10440" s="2" t="s">
        <v>109</v>
      </c>
      <c r="B10440" s="2" t="n">
        <v>109</v>
      </c>
      <c r="C10440" s="2" t="n">
        <v>26816.3046875</v>
      </c>
      <c r="D10440" s="2" t="n">
        <v>4597.912109375</v>
      </c>
      <c r="E10440" s="2" t="n">
        <v>26252.14453125</v>
      </c>
      <c r="F10440" s="2" t="n">
        <v>120822.625</v>
      </c>
      <c r="G10440" s="2" t="n">
        <v>2912.45458984375</v>
      </c>
    </row>
    <row r="10441" customFormat="false" ht="12.75" hidden="false" customHeight="false" outlineLevel="0" collapsed="false">
      <c r="A10441" s="2" t="s">
        <v>110</v>
      </c>
      <c r="B10441" s="2" t="n">
        <v>109</v>
      </c>
      <c r="C10441" s="2" t="n">
        <v>23382.05078125</v>
      </c>
      <c r="D10441" s="2" t="n">
        <v>4229.35546875</v>
      </c>
      <c r="E10441" s="2" t="n">
        <v>27456.275390625</v>
      </c>
      <c r="F10441" s="2" t="n">
        <v>124869.1796875</v>
      </c>
      <c r="G10441" s="2" t="n">
        <v>2843.93359375</v>
      </c>
    </row>
    <row r="10442" customFormat="false" ht="12.75" hidden="false" customHeight="false" outlineLevel="0" collapsed="false">
      <c r="A10442" s="2" t="s">
        <v>111</v>
      </c>
      <c r="B10442" s="2" t="n">
        <v>109</v>
      </c>
      <c r="C10442" s="2" t="n">
        <v>40917.70703125</v>
      </c>
      <c r="D10442" s="2" t="n">
        <v>7712.26611328125</v>
      </c>
      <c r="E10442" s="2" t="n">
        <v>29492.880859375</v>
      </c>
      <c r="F10442" s="2" t="n">
        <v>122571.265625</v>
      </c>
      <c r="G10442" s="2" t="n">
        <v>5672.48388671875</v>
      </c>
    </row>
    <row r="10443" customFormat="false" ht="12.75" hidden="false" customHeight="false" outlineLevel="0" collapsed="false">
      <c r="A10443" s="2" t="s">
        <v>112</v>
      </c>
      <c r="B10443" s="2" t="n">
        <v>109</v>
      </c>
      <c r="C10443" s="2" t="n">
        <v>23063.43359375</v>
      </c>
      <c r="D10443" s="2" t="n">
        <v>4365.63232421875</v>
      </c>
      <c r="E10443" s="2" t="n">
        <v>28244.025390625</v>
      </c>
      <c r="F10443" s="2" t="n">
        <v>123559.3828125</v>
      </c>
      <c r="G10443" s="2" t="n">
        <v>4157.70166015625</v>
      </c>
    </row>
    <row r="10444" customFormat="false" ht="12.75" hidden="false" customHeight="false" outlineLevel="0" collapsed="false">
      <c r="A10444" s="2" t="s">
        <v>113</v>
      </c>
      <c r="B10444" s="2" t="n">
        <v>109</v>
      </c>
      <c r="C10444" s="2" t="n">
        <v>24092.34765625</v>
      </c>
      <c r="D10444" s="2" t="n">
        <v>4329.04345703125</v>
      </c>
      <c r="E10444" s="2" t="n">
        <v>27484.494140625</v>
      </c>
      <c r="F10444" s="2" t="n">
        <v>123726.6484375</v>
      </c>
      <c r="G10444" s="2" t="n">
        <v>2972.21875</v>
      </c>
    </row>
    <row r="10445" customFormat="false" ht="12.75" hidden="false" customHeight="false" outlineLevel="0" collapsed="false">
      <c r="A10445" s="2" t="s">
        <v>114</v>
      </c>
      <c r="B10445" s="2" t="n">
        <v>109</v>
      </c>
      <c r="C10445" s="2" t="n">
        <v>25816.34375</v>
      </c>
      <c r="D10445" s="2" t="n">
        <v>4497.11083984375</v>
      </c>
      <c r="E10445" s="2" t="n">
        <v>25484.109375</v>
      </c>
      <c r="F10445" s="2" t="n">
        <v>118252.6953125</v>
      </c>
      <c r="G10445" s="2" t="n">
        <v>4450.48779296875</v>
      </c>
    </row>
    <row r="10446" customFormat="false" ht="12.75" hidden="false" customHeight="false" outlineLevel="0" collapsed="false">
      <c r="A10446" s="2" t="s">
        <v>115</v>
      </c>
      <c r="B10446" s="2" t="n">
        <v>109</v>
      </c>
      <c r="C10446" s="2" t="n">
        <v>26719.21484375</v>
      </c>
      <c r="D10446" s="2" t="n">
        <v>4831.001953125</v>
      </c>
      <c r="E10446" s="2" t="n">
        <v>25816.798828125</v>
      </c>
      <c r="F10446" s="2" t="n">
        <v>126270.4453125</v>
      </c>
      <c r="G10446" s="2" t="n">
        <v>4771.5595703125</v>
      </c>
    </row>
    <row r="10447" customFormat="false" ht="12.75" hidden="false" customHeight="false" outlineLevel="0" collapsed="false">
      <c r="A10447" s="2" t="s">
        <v>116</v>
      </c>
      <c r="B10447" s="2" t="n">
        <v>109</v>
      </c>
      <c r="C10447" s="2" t="n">
        <v>23883.82421875</v>
      </c>
      <c r="D10447" s="2" t="n">
        <v>3904.63549804688</v>
      </c>
      <c r="E10447" s="2" t="n">
        <v>23734.17578125</v>
      </c>
      <c r="F10447" s="2" t="n">
        <v>123623.71875</v>
      </c>
      <c r="G10447" s="2" t="n">
        <v>2959.9970703125</v>
      </c>
    </row>
    <row r="10448" customFormat="false" ht="12.75" hidden="false" customHeight="false" outlineLevel="0" collapsed="false">
      <c r="A10448" s="2" t="s">
        <v>117</v>
      </c>
      <c r="B10448" s="2" t="n">
        <v>109</v>
      </c>
      <c r="C10448" s="2" t="n">
        <v>40499.83203125</v>
      </c>
      <c r="D10448" s="2" t="n">
        <v>7483.10107421875</v>
      </c>
      <c r="E10448" s="2" t="n">
        <v>26551.49609375</v>
      </c>
      <c r="F10448" s="2" t="n">
        <v>141430.234375</v>
      </c>
      <c r="G10448" s="2" t="n">
        <v>4694.32275390625</v>
      </c>
    </row>
    <row r="10449" customFormat="false" ht="12.75" hidden="false" customHeight="false" outlineLevel="0" collapsed="false">
      <c r="A10449" s="2" t="s">
        <v>118</v>
      </c>
      <c r="B10449" s="2" t="n">
        <v>109</v>
      </c>
      <c r="C10449" s="2" t="n">
        <v>30957.4453125</v>
      </c>
      <c r="D10449" s="2" t="n">
        <v>5013.72021484375</v>
      </c>
      <c r="E10449" s="2" t="n">
        <v>23462.24609375</v>
      </c>
      <c r="F10449" s="2" t="n">
        <v>136181.890625</v>
      </c>
      <c r="G10449" s="2" t="n">
        <v>3625.42260742188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6174.70703125</v>
      </c>
      <c r="D10450" s="2" t="n">
        <v>5841.01220703125</v>
      </c>
      <c r="E10450" s="2" t="n">
        <v>24261.16796875</v>
      </c>
      <c r="F10450" s="2" t="n">
        <v>127412.6796875</v>
      </c>
      <c r="G10450" s="2" t="n">
        <v>3437.19091796875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27075.521484375</v>
      </c>
      <c r="D10451" s="2" t="n">
        <v>4828.48095703125</v>
      </c>
      <c r="E10451" s="2" t="n">
        <v>24564.017578125</v>
      </c>
      <c r="F10451" s="2" t="n">
        <v>122840.859375</v>
      </c>
      <c r="G10451" s="2" t="n">
        <v>3126.9970703125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23756.75390625</v>
      </c>
      <c r="D10452" s="2" t="n">
        <v>4294.2900390625</v>
      </c>
      <c r="E10452" s="2" t="n">
        <v>26648.896484375</v>
      </c>
      <c r="F10452" s="2" t="n">
        <v>129218.234375</v>
      </c>
      <c r="G10452" s="2" t="n">
        <v>2941.9912109375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21976.943359375</v>
      </c>
      <c r="D10453" s="2" t="n">
        <v>4075.79931640625</v>
      </c>
      <c r="E10453" s="2" t="n">
        <v>26821.330078125</v>
      </c>
      <c r="F10453" s="2" t="n">
        <v>126746.875</v>
      </c>
      <c r="G10453" s="2" t="n">
        <v>3254.79516601563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23954.869140625</v>
      </c>
      <c r="D10454" s="2" t="n">
        <v>4430.75634765625</v>
      </c>
      <c r="E10454" s="2" t="n">
        <v>28063.84765625</v>
      </c>
      <c r="F10454" s="2" t="n">
        <v>129663.7265625</v>
      </c>
      <c r="G10454" s="2" t="n">
        <v>3050.21630859375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22418.751953125</v>
      </c>
      <c r="D10455" s="2" t="n">
        <v>4430.69189453125</v>
      </c>
      <c r="E10455" s="2" t="n">
        <v>27891.875</v>
      </c>
      <c r="F10455" s="2" t="n">
        <v>128361.3828125</v>
      </c>
      <c r="G10455" s="2" t="n">
        <v>3078.62475585938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25602.125</v>
      </c>
      <c r="D10456" s="2" t="n">
        <v>5204.07177734375</v>
      </c>
      <c r="E10456" s="2" t="n">
        <v>28754.537109375</v>
      </c>
      <c r="F10456" s="2" t="n">
        <v>133877.1875</v>
      </c>
      <c r="G10456" s="2" t="n">
        <v>4263.18603515625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28360.02734375</v>
      </c>
      <c r="D10457" s="2" t="n">
        <v>5064.82275390625</v>
      </c>
      <c r="E10457" s="2" t="n">
        <v>27636.80859375</v>
      </c>
      <c r="F10457" s="2" t="n">
        <v>132088.5625</v>
      </c>
      <c r="G10457" s="2" t="n">
        <v>3653.82104492188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38986.55078125</v>
      </c>
      <c r="D10458" s="2" t="n">
        <v>7437.44287109375</v>
      </c>
      <c r="E10458" s="2" t="n">
        <v>27085.984375</v>
      </c>
      <c r="F10458" s="2" t="n">
        <v>131241.515625</v>
      </c>
      <c r="G10458" s="2" t="n">
        <v>4033.90966796875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50152.90625</v>
      </c>
      <c r="D10459" s="2" t="n">
        <v>8388.765625</v>
      </c>
      <c r="E10459" s="2" t="n">
        <v>26473.103515625</v>
      </c>
      <c r="F10459" s="2" t="n">
        <v>132110.078125</v>
      </c>
      <c r="G10459" s="2" t="n">
        <v>6190.3017578125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31203.580078125</v>
      </c>
      <c r="D10460" s="2" t="n">
        <v>5069.208984375</v>
      </c>
      <c r="E10460" s="2" t="n">
        <v>25759.203125</v>
      </c>
      <c r="F10460" s="2" t="n">
        <v>147483.953125</v>
      </c>
      <c r="G10460" s="2" t="n">
        <v>3522.41967773438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40572.26953125</v>
      </c>
      <c r="D10461" s="2" t="n">
        <v>6437.283203125</v>
      </c>
      <c r="E10461" s="2" t="n">
        <v>24542.150390625</v>
      </c>
      <c r="F10461" s="2" t="n">
        <v>144731.859375</v>
      </c>
      <c r="G10461" s="2" t="n">
        <v>6237.07958984375</v>
      </c>
    </row>
    <row r="10462" customFormat="false" ht="12.75" hidden="false" customHeight="false" outlineLevel="0" collapsed="false">
      <c r="A10462" s="2" t="s">
        <v>133</v>
      </c>
      <c r="B10462" s="2" t="n">
        <v>109</v>
      </c>
      <c r="C10462" s="2" t="n">
        <v>28657.494140625</v>
      </c>
      <c r="D10462" s="2" t="n">
        <v>5097.9599609375</v>
      </c>
      <c r="E10462" s="2" t="n">
        <v>25695.755859375</v>
      </c>
      <c r="F10462" s="2" t="n">
        <v>144496.765625</v>
      </c>
      <c r="G10462" s="2" t="n">
        <v>3809.8388671875</v>
      </c>
    </row>
    <row r="10463" customFormat="false" ht="12.75" hidden="false" customHeight="false" outlineLevel="0" collapsed="false">
      <c r="A10463" s="2" t="s">
        <v>134</v>
      </c>
      <c r="B10463" s="2" t="n">
        <v>109</v>
      </c>
      <c r="C10463" s="2" t="n">
        <v>26764.73828125</v>
      </c>
      <c r="D10463" s="2" t="n">
        <v>5223.71142578125</v>
      </c>
      <c r="E10463" s="2" t="n">
        <v>26400.552734375</v>
      </c>
      <c r="F10463" s="2" t="n">
        <v>137832.328125</v>
      </c>
      <c r="G10463" s="2" t="n">
        <v>4019.2646484375</v>
      </c>
    </row>
    <row r="10464" customFormat="false" ht="12.75" hidden="false" customHeight="false" outlineLevel="0" collapsed="false">
      <c r="A10464" s="2" t="s">
        <v>135</v>
      </c>
      <c r="B10464" s="2" t="n">
        <v>109</v>
      </c>
      <c r="C10464" s="2" t="n">
        <v>25798.740234375</v>
      </c>
      <c r="D10464" s="2" t="n">
        <v>5353.61474609375</v>
      </c>
      <c r="E10464" s="2" t="n">
        <v>27216.69140625</v>
      </c>
      <c r="F10464" s="2" t="n">
        <v>133967.34375</v>
      </c>
      <c r="G10464" s="2" t="n">
        <v>3148.8583984375</v>
      </c>
    </row>
    <row r="10465" customFormat="false" ht="12.75" hidden="false" customHeight="false" outlineLevel="0" collapsed="false">
      <c r="A10465" s="2" t="s">
        <v>136</v>
      </c>
      <c r="B10465" s="2" t="n">
        <v>109</v>
      </c>
      <c r="C10465" s="2" t="n">
        <v>25045.732421875</v>
      </c>
      <c r="D10465" s="2" t="n">
        <v>4907.30419921875</v>
      </c>
      <c r="E10465" s="2" t="n">
        <v>28182.455078125</v>
      </c>
      <c r="F10465" s="2" t="n">
        <v>137248.125</v>
      </c>
      <c r="G10465" s="2" t="n">
        <v>3047.66333007813</v>
      </c>
    </row>
    <row r="10466" customFormat="false" ht="12.75" hidden="false" customHeight="false" outlineLevel="0" collapsed="false">
      <c r="A10466" s="2" t="s">
        <v>137</v>
      </c>
      <c r="B10466" s="2" t="n">
        <v>109</v>
      </c>
      <c r="C10466" s="2" t="n">
        <v>29632.21875</v>
      </c>
      <c r="D10466" s="2" t="n">
        <v>5491.93017578125</v>
      </c>
      <c r="E10466" s="2" t="n">
        <v>29278.529296875</v>
      </c>
      <c r="F10466" s="2" t="n">
        <v>140788.359375</v>
      </c>
      <c r="G10466" s="2" t="n">
        <v>4276.5546875</v>
      </c>
    </row>
    <row r="10467" customFormat="false" ht="12.75" hidden="false" customHeight="false" outlineLevel="0" collapsed="false">
      <c r="A10467" s="2" t="s">
        <v>138</v>
      </c>
      <c r="B10467" s="2" t="n">
        <v>109</v>
      </c>
      <c r="C10467" s="2" t="n">
        <v>28031.552734375</v>
      </c>
      <c r="D10467" s="2" t="n">
        <v>6764.48876953125</v>
      </c>
      <c r="E10467" s="2" t="n">
        <v>4304.41943359375</v>
      </c>
      <c r="F10467" s="2" t="n">
        <v>5387.8427734375</v>
      </c>
      <c r="G10467" s="2" t="n">
        <v>3047.22534179688</v>
      </c>
    </row>
    <row r="10468" customFormat="false" ht="12.75" hidden="false" customHeight="false" outlineLevel="0" collapsed="false">
      <c r="A10468" s="2" t="s">
        <v>139</v>
      </c>
      <c r="B10468" s="2" t="n">
        <v>109</v>
      </c>
      <c r="C10468" s="2" t="n">
        <v>31198.39453125</v>
      </c>
      <c r="D10468" s="2" t="n">
        <v>5204.94873046875</v>
      </c>
      <c r="E10468" s="2" t="n">
        <v>3621.98510742188</v>
      </c>
      <c r="F10468" s="2" t="n">
        <v>6156.6484375</v>
      </c>
      <c r="G10468" s="2" t="n">
        <v>3470.91918945313</v>
      </c>
    </row>
    <row r="10469" customFormat="false" ht="12.75" hidden="false" customHeight="false" outlineLevel="0" collapsed="false">
      <c r="A10469" s="2" t="s">
        <v>140</v>
      </c>
      <c r="B10469" s="2" t="n">
        <v>109</v>
      </c>
      <c r="C10469" s="2" t="n">
        <v>31518.1640625</v>
      </c>
      <c r="D10469" s="2" t="n">
        <v>4877.22998046875</v>
      </c>
      <c r="E10469" s="2" t="n">
        <v>3424.36010742188</v>
      </c>
      <c r="F10469" s="2" t="n">
        <v>5965.57958984375</v>
      </c>
      <c r="G10469" s="2" t="n">
        <v>3324.95068359375</v>
      </c>
    </row>
    <row r="10470" customFormat="false" ht="12.75" hidden="false" customHeight="false" outlineLevel="0" collapsed="false">
      <c r="A10470" s="2" t="s">
        <v>141</v>
      </c>
      <c r="B10470" s="2" t="n">
        <v>109</v>
      </c>
      <c r="C10470" s="2" t="n">
        <v>41563.953125</v>
      </c>
      <c r="D10470" s="2" t="n">
        <v>9980.4111328125</v>
      </c>
      <c r="E10470" s="2" t="n">
        <v>7533.16357421875</v>
      </c>
      <c r="F10470" s="2" t="n">
        <v>10045.9443359375</v>
      </c>
      <c r="G10470" s="2" t="n">
        <v>6066.4716796875</v>
      </c>
    </row>
    <row r="10471" customFormat="false" ht="12.75" hidden="false" customHeight="false" outlineLevel="0" collapsed="false">
      <c r="A10471" s="2" t="s">
        <v>142</v>
      </c>
      <c r="B10471" s="2" t="n">
        <v>109</v>
      </c>
      <c r="C10471" s="2" t="n">
        <v>35854.87109375</v>
      </c>
      <c r="D10471" s="2" t="n">
        <v>6068.84423828125</v>
      </c>
      <c r="E10471" s="2" t="n">
        <v>3939.21337890625</v>
      </c>
      <c r="F10471" s="2" t="n">
        <v>6304.1318359375</v>
      </c>
      <c r="G10471" s="2" t="n">
        <v>3305.93359375</v>
      </c>
    </row>
    <row r="10472" customFormat="false" ht="12.75" hidden="false" customHeight="false" outlineLevel="0" collapsed="false">
      <c r="A10472" s="2" t="s">
        <v>143</v>
      </c>
      <c r="B10472" s="2" t="n">
        <v>109</v>
      </c>
      <c r="C10472" s="2" t="n">
        <v>40507.12109375</v>
      </c>
      <c r="D10472" s="2" t="n">
        <v>5196.52001953125</v>
      </c>
      <c r="E10472" s="2" t="n">
        <v>3304.88525390625</v>
      </c>
      <c r="F10472" s="2" t="n">
        <v>5684.2138671875</v>
      </c>
      <c r="G10472" s="2" t="n">
        <v>3045.61938476563</v>
      </c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4612.0498046875</v>
      </c>
      <c r="D10473" s="2" t="n">
        <v>2655.8046875</v>
      </c>
      <c r="E10473" s="2" t="n">
        <v>14632.8173828125</v>
      </c>
      <c r="F10473" s="2" t="n">
        <v>91029.9453125</v>
      </c>
      <c r="G10473" s="2" t="n">
        <v>2633.76684570313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24843.880859375</v>
      </c>
      <c r="D10474" s="2" t="n">
        <v>3755.31909179688</v>
      </c>
      <c r="E10474" s="2" t="n">
        <v>19781.201171875</v>
      </c>
      <c r="F10474" s="2" t="n">
        <v>114215.5390625</v>
      </c>
      <c r="G10474" s="2" t="n">
        <v>3097.32495117188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23681.0625</v>
      </c>
      <c r="D10475" s="2" t="n">
        <v>3750.20361328125</v>
      </c>
      <c r="E10475" s="2" t="n">
        <v>20585.076171875</v>
      </c>
      <c r="F10475" s="2" t="n">
        <v>109368.1796875</v>
      </c>
      <c r="G10475" s="2" t="n">
        <v>2771.95922851563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26546.37109375</v>
      </c>
      <c r="D10476" s="2" t="n">
        <v>4906.57861328125</v>
      </c>
      <c r="E10476" s="2" t="n">
        <v>21390.498046875</v>
      </c>
      <c r="F10476" s="2" t="n">
        <v>105534.6796875</v>
      </c>
      <c r="G10476" s="2" t="n">
        <v>3175.84619140625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26352.478515625</v>
      </c>
      <c r="D10477" s="2" t="n">
        <v>4292.76513671875</v>
      </c>
      <c r="E10477" s="2" t="n">
        <v>22801.765625</v>
      </c>
      <c r="F10477" s="2" t="n">
        <v>113522.234375</v>
      </c>
      <c r="G10477" s="2" t="n">
        <v>3368.1455078125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34809.3203125</v>
      </c>
      <c r="D10478" s="2" t="n">
        <v>6474.02197265625</v>
      </c>
      <c r="E10478" s="2" t="n">
        <v>26793.560546875</v>
      </c>
      <c r="F10478" s="2" t="n">
        <v>126509.03125</v>
      </c>
      <c r="G10478" s="2" t="n">
        <v>5053.29052734375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27276.9921875</v>
      </c>
      <c r="D10479" s="2" t="n">
        <v>4820.0234375</v>
      </c>
      <c r="E10479" s="2" t="n">
        <v>25637.828125</v>
      </c>
      <c r="F10479" s="2" t="n">
        <v>123877.6875</v>
      </c>
      <c r="G10479" s="2" t="n">
        <v>3905.67504882813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143244.5</v>
      </c>
      <c r="D10480" s="2" t="n">
        <v>24085.021484375</v>
      </c>
      <c r="E10480" s="2" t="n">
        <v>82471.7734375</v>
      </c>
      <c r="F10480" s="2" t="n">
        <v>389334.96875</v>
      </c>
      <c r="G10480" s="2" t="n">
        <v>18114.562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32691.951171875</v>
      </c>
      <c r="D10481" s="2" t="n">
        <v>5485.21240234375</v>
      </c>
      <c r="E10481" s="2" t="n">
        <v>24166.9140625</v>
      </c>
      <c r="F10481" s="2" t="n">
        <v>117294.7109375</v>
      </c>
      <c r="G10481" s="2" t="n">
        <v>3534.44995117188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25480.11328125</v>
      </c>
      <c r="D10482" s="2" t="n">
        <v>5415.4072265625</v>
      </c>
      <c r="E10482" s="2" t="n">
        <v>23298.380859375</v>
      </c>
      <c r="F10482" s="2" t="n">
        <v>122609.8671875</v>
      </c>
      <c r="G10482" s="2" t="n">
        <v>3962.0703125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25370.1328125</v>
      </c>
      <c r="D10483" s="2" t="n">
        <v>3790.71508789063</v>
      </c>
      <c r="E10483" s="2" t="n">
        <v>22128.02734375</v>
      </c>
      <c r="F10483" s="2" t="n">
        <v>127174.9765625</v>
      </c>
      <c r="G10483" s="2" t="n">
        <v>3195.34155273438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29792.37109375</v>
      </c>
      <c r="D10484" s="2" t="n">
        <v>5042.76416015625</v>
      </c>
      <c r="E10484" s="2" t="n">
        <v>20952.28515625</v>
      </c>
      <c r="F10484" s="2" t="n">
        <v>129205.4375</v>
      </c>
      <c r="G10484" s="2" t="n">
        <v>3312.95703125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27251.09375</v>
      </c>
      <c r="D10485" s="2" t="n">
        <v>4285.02001953125</v>
      </c>
      <c r="E10485" s="2" t="n">
        <v>20041.671875</v>
      </c>
      <c r="F10485" s="2" t="n">
        <v>115023.2265625</v>
      </c>
      <c r="G10485" s="2" t="n">
        <v>3364.81127929688</v>
      </c>
    </row>
    <row r="10486" customFormat="false" ht="12.75" hidden="false" customHeight="false" outlineLevel="0" collapsed="false">
      <c r="A10486" s="2" t="s">
        <v>51</v>
      </c>
      <c r="B10486" s="2" t="n">
        <v>110</v>
      </c>
      <c r="C10486" s="2" t="n">
        <v>29488.27734375</v>
      </c>
      <c r="D10486" s="2" t="n">
        <v>4746.408203125</v>
      </c>
      <c r="E10486" s="2" t="n">
        <v>21683.85546875</v>
      </c>
      <c r="F10486" s="2" t="n">
        <v>116749.9375</v>
      </c>
      <c r="G10486" s="2" t="n">
        <v>3715.28076171875</v>
      </c>
    </row>
    <row r="10487" customFormat="false" ht="12.75" hidden="false" customHeight="false" outlineLevel="0" collapsed="false">
      <c r="A10487" s="2" t="s">
        <v>52</v>
      </c>
      <c r="B10487" s="2" t="n">
        <v>110</v>
      </c>
      <c r="C10487" s="2" t="n">
        <v>23305.197265625</v>
      </c>
      <c r="D10487" s="2" t="n">
        <v>3872.67846679688</v>
      </c>
      <c r="E10487" s="2" t="n">
        <v>20097.408203125</v>
      </c>
      <c r="F10487" s="2" t="n">
        <v>102280.171875</v>
      </c>
      <c r="G10487" s="2" t="n">
        <v>2697.41137695313</v>
      </c>
    </row>
    <row r="10488" customFormat="false" ht="12.75" hidden="false" customHeight="false" outlineLevel="0" collapsed="false">
      <c r="A10488" s="2" t="s">
        <v>53</v>
      </c>
      <c r="B10488" s="2" t="n">
        <v>110</v>
      </c>
      <c r="C10488" s="2" t="n">
        <v>24712.248046875</v>
      </c>
      <c r="D10488" s="2" t="n">
        <v>4119.4423828125</v>
      </c>
      <c r="E10488" s="2" t="n">
        <v>23390.36328125</v>
      </c>
      <c r="F10488" s="2" t="n">
        <v>114278.265625</v>
      </c>
      <c r="G10488" s="2" t="n">
        <v>3323.59790039063</v>
      </c>
    </row>
    <row r="10489" customFormat="false" ht="12.75" hidden="false" customHeight="false" outlineLevel="0" collapsed="false">
      <c r="A10489" s="2" t="s">
        <v>54</v>
      </c>
      <c r="B10489" s="2" t="n">
        <v>110</v>
      </c>
      <c r="C10489" s="2" t="n">
        <v>26336.83203125</v>
      </c>
      <c r="D10489" s="2" t="n">
        <v>4407.84814453125</v>
      </c>
      <c r="E10489" s="2" t="n">
        <v>27902.93359375</v>
      </c>
      <c r="F10489" s="2" t="n">
        <v>137989.53125</v>
      </c>
      <c r="G10489" s="2" t="n">
        <v>4137.87744140625</v>
      </c>
    </row>
    <row r="10490" customFormat="false" ht="12.75" hidden="false" customHeight="false" outlineLevel="0" collapsed="false">
      <c r="A10490" s="2" t="s">
        <v>55</v>
      </c>
      <c r="B10490" s="2" t="n">
        <v>110</v>
      </c>
      <c r="C10490" s="2" t="n">
        <v>20945.9296875</v>
      </c>
      <c r="D10490" s="2" t="n">
        <v>3462.7705078125</v>
      </c>
      <c r="E10490" s="2" t="n">
        <v>25476.1953125</v>
      </c>
      <c r="F10490" s="2" t="n">
        <v>119826.34375</v>
      </c>
      <c r="G10490" s="2" t="n">
        <v>2995.5517578125</v>
      </c>
    </row>
    <row r="10491" customFormat="false" ht="12.75" hidden="false" customHeight="false" outlineLevel="0" collapsed="false">
      <c r="A10491" s="2" t="s">
        <v>56</v>
      </c>
      <c r="B10491" s="2" t="n">
        <v>110</v>
      </c>
      <c r="C10491" s="2" t="n">
        <v>24002.283203125</v>
      </c>
      <c r="D10491" s="2" t="n">
        <v>4109.36962890625</v>
      </c>
      <c r="E10491" s="2" t="n">
        <v>25890.15625</v>
      </c>
      <c r="F10491" s="2" t="n">
        <v>120811.96875</v>
      </c>
      <c r="G10491" s="2" t="n">
        <v>3628.68872070313</v>
      </c>
    </row>
    <row r="10492" customFormat="false" ht="12.75" hidden="false" customHeight="false" outlineLevel="0" collapsed="false">
      <c r="A10492" s="2" t="s">
        <v>57</v>
      </c>
      <c r="B10492" s="2" t="n">
        <v>110</v>
      </c>
      <c r="C10492" s="2" t="n">
        <v>84530.8515625</v>
      </c>
      <c r="D10492" s="2" t="n">
        <v>13772.158203125</v>
      </c>
      <c r="E10492" s="2" t="n">
        <v>80736.046875</v>
      </c>
      <c r="F10492" s="2" t="n">
        <v>392085.8125</v>
      </c>
      <c r="G10492" s="2" t="n">
        <v>11200.19140625</v>
      </c>
    </row>
    <row r="10493" customFormat="false" ht="12.75" hidden="false" customHeight="false" outlineLevel="0" collapsed="false">
      <c r="A10493" s="2" t="s">
        <v>58</v>
      </c>
      <c r="B10493" s="2" t="n">
        <v>110</v>
      </c>
      <c r="C10493" s="2" t="n">
        <v>27618.740234375</v>
      </c>
      <c r="D10493" s="2" t="n">
        <v>4997.49365234375</v>
      </c>
      <c r="E10493" s="2" t="n">
        <v>23962.3984375</v>
      </c>
      <c r="F10493" s="2" t="n">
        <v>115556.1015625</v>
      </c>
      <c r="G10493" s="2" t="n">
        <v>3388.45092773438</v>
      </c>
    </row>
    <row r="10494" customFormat="false" ht="12.75" hidden="false" customHeight="false" outlineLevel="0" collapsed="false">
      <c r="A10494" s="2" t="s">
        <v>59</v>
      </c>
      <c r="B10494" s="2" t="n">
        <v>110</v>
      </c>
      <c r="C10494" s="2" t="n">
        <v>30153.083984375</v>
      </c>
      <c r="D10494" s="2" t="n">
        <v>5324.34033203125</v>
      </c>
      <c r="E10494" s="2" t="n">
        <v>24700.0625</v>
      </c>
      <c r="F10494" s="2" t="n">
        <v>124168.3828125</v>
      </c>
      <c r="G10494" s="2" t="n">
        <v>3222.50463867188</v>
      </c>
    </row>
    <row r="10495" customFormat="false" ht="12.75" hidden="false" customHeight="false" outlineLevel="0" collapsed="false">
      <c r="A10495" s="2" t="s">
        <v>60</v>
      </c>
      <c r="B10495" s="2" t="n">
        <v>110</v>
      </c>
      <c r="C10495" s="2" t="n">
        <v>35207.078125</v>
      </c>
      <c r="D10495" s="2" t="n">
        <v>5757.46875</v>
      </c>
      <c r="E10495" s="2" t="n">
        <v>25392.98828125</v>
      </c>
      <c r="F10495" s="2" t="n">
        <v>134032.296875</v>
      </c>
      <c r="G10495" s="2" t="n">
        <v>4692.66015625</v>
      </c>
    </row>
    <row r="10496" customFormat="false" ht="12.75" hidden="false" customHeight="false" outlineLevel="0" collapsed="false">
      <c r="A10496" s="2" t="s">
        <v>61</v>
      </c>
      <c r="B10496" s="2" t="n">
        <v>110</v>
      </c>
      <c r="C10496" s="2" t="n">
        <v>34029.8046875</v>
      </c>
      <c r="D10496" s="2" t="n">
        <v>6416.2392578125</v>
      </c>
      <c r="E10496" s="2" t="n">
        <v>24532.083984375</v>
      </c>
      <c r="F10496" s="2" t="n">
        <v>140667</v>
      </c>
      <c r="G10496" s="2" t="n">
        <v>5157.14599609375</v>
      </c>
    </row>
    <row r="10497" customFormat="false" ht="12.75" hidden="false" customHeight="false" outlineLevel="0" collapsed="false">
      <c r="A10497" s="2" t="s">
        <v>62</v>
      </c>
      <c r="B10497" s="2" t="n">
        <v>110</v>
      </c>
      <c r="C10497" s="2" t="n">
        <v>28514.529296875</v>
      </c>
      <c r="D10497" s="2" t="n">
        <v>4717.9306640625</v>
      </c>
      <c r="E10497" s="2" t="n">
        <v>21775.345703125</v>
      </c>
      <c r="F10497" s="2" t="n">
        <v>120320.2734375</v>
      </c>
      <c r="G10497" s="2" t="n">
        <v>3380.11059570313</v>
      </c>
    </row>
    <row r="10498" customFormat="false" ht="12.75" hidden="false" customHeight="false" outlineLevel="0" collapsed="false">
      <c r="A10498" s="2" t="s">
        <v>65</v>
      </c>
      <c r="B10498" s="2" t="n">
        <v>110</v>
      </c>
      <c r="C10498" s="2" t="n">
        <v>31132.265625</v>
      </c>
      <c r="D10498" s="2" t="n">
        <v>4880.81982421875</v>
      </c>
      <c r="E10498" s="2" t="n">
        <v>27401.1640625</v>
      </c>
      <c r="F10498" s="2" t="n">
        <v>144675.84375</v>
      </c>
      <c r="G10498" s="2" t="n">
        <v>4004.55419921875</v>
      </c>
    </row>
    <row r="10499" customFormat="false" ht="12.75" hidden="false" customHeight="false" outlineLevel="0" collapsed="false">
      <c r="A10499" s="2" t="s">
        <v>66</v>
      </c>
      <c r="B10499" s="2" t="n">
        <v>110</v>
      </c>
      <c r="C10499" s="2" t="n">
        <v>27838.64453125</v>
      </c>
      <c r="D10499" s="2" t="n">
        <v>3650.91284179688</v>
      </c>
      <c r="E10499" s="2" t="n">
        <v>22527.4453125</v>
      </c>
      <c r="F10499" s="2" t="n">
        <v>111796.3359375</v>
      </c>
      <c r="G10499" s="2" t="n">
        <v>2467.0810546875</v>
      </c>
    </row>
    <row r="10500" customFormat="false" ht="12.75" hidden="false" customHeight="false" outlineLevel="0" collapsed="false">
      <c r="A10500" s="2" t="s">
        <v>67</v>
      </c>
      <c r="B10500" s="2" t="n">
        <v>110</v>
      </c>
      <c r="C10500" s="2" t="n">
        <v>24899.080078125</v>
      </c>
      <c r="D10500" s="2" t="n">
        <v>4180.126953125</v>
      </c>
      <c r="E10500" s="2" t="n">
        <v>24964.064453125</v>
      </c>
      <c r="F10500" s="2" t="n">
        <v>116613.4375</v>
      </c>
      <c r="G10500" s="2" t="n">
        <v>3176.68334960938</v>
      </c>
    </row>
    <row r="10501" customFormat="false" ht="12.75" hidden="false" customHeight="false" outlineLevel="0" collapsed="false">
      <c r="A10501" s="2" t="s">
        <v>68</v>
      </c>
      <c r="B10501" s="2" t="n">
        <v>110</v>
      </c>
      <c r="C10501" s="2" t="n">
        <v>24872.7421875</v>
      </c>
      <c r="D10501" s="2" t="n">
        <v>4432.03662109375</v>
      </c>
      <c r="E10501" s="2" t="n">
        <v>26747.69921875</v>
      </c>
      <c r="F10501" s="2" t="n">
        <v>118312.5859375</v>
      </c>
      <c r="G10501" s="2" t="n">
        <v>3504.65649414063</v>
      </c>
    </row>
    <row r="10502" customFormat="false" ht="12.75" hidden="false" customHeight="false" outlineLevel="0" collapsed="false">
      <c r="A10502" s="2" t="s">
        <v>69</v>
      </c>
      <c r="B10502" s="2" t="n">
        <v>110</v>
      </c>
      <c r="C10502" s="2" t="n">
        <v>23023.775390625</v>
      </c>
      <c r="D10502" s="2" t="n">
        <v>4115.80615234375</v>
      </c>
      <c r="E10502" s="2" t="n">
        <v>27050.20703125</v>
      </c>
      <c r="F10502" s="2" t="n">
        <v>120885.5390625</v>
      </c>
      <c r="G10502" s="2" t="n">
        <v>3114.8173828125</v>
      </c>
    </row>
    <row r="10503" customFormat="false" ht="12.75" hidden="false" customHeight="false" outlineLevel="0" collapsed="false">
      <c r="A10503" s="2" t="s">
        <v>70</v>
      </c>
      <c r="B10503" s="2" t="n">
        <v>110</v>
      </c>
      <c r="C10503" s="2" t="n">
        <v>24067.556640625</v>
      </c>
      <c r="D10503" s="2" t="n">
        <v>4376.29638671875</v>
      </c>
      <c r="E10503" s="2" t="n">
        <v>27372.314453125</v>
      </c>
      <c r="F10503" s="2" t="n">
        <v>121609.9765625</v>
      </c>
      <c r="G10503" s="2" t="n">
        <v>2523.86181640625</v>
      </c>
    </row>
    <row r="10504" customFormat="false" ht="12.75" hidden="false" customHeight="false" outlineLevel="0" collapsed="false">
      <c r="A10504" s="2" t="s">
        <v>71</v>
      </c>
      <c r="B10504" s="2" t="n">
        <v>110</v>
      </c>
      <c r="C10504" s="2" t="n">
        <v>26997.224609375</v>
      </c>
      <c r="D10504" s="2" t="n">
        <v>4551.76611328125</v>
      </c>
      <c r="E10504" s="2" t="n">
        <v>27665.23046875</v>
      </c>
      <c r="F10504" s="2" t="n">
        <v>123686.0859375</v>
      </c>
      <c r="G10504" s="2" t="n">
        <v>3272.57080078125</v>
      </c>
    </row>
    <row r="10505" customFormat="false" ht="12.75" hidden="false" customHeight="false" outlineLevel="0" collapsed="false">
      <c r="A10505" s="2" t="s">
        <v>72</v>
      </c>
      <c r="B10505" s="2" t="n">
        <v>110</v>
      </c>
      <c r="C10505" s="2" t="n">
        <v>29509.134765625</v>
      </c>
      <c r="D10505" s="2" t="n">
        <v>6172.78955078125</v>
      </c>
      <c r="E10505" s="2" t="n">
        <v>23535.8203125</v>
      </c>
      <c r="F10505" s="2" t="n">
        <v>103855.078125</v>
      </c>
      <c r="G10505" s="2" t="n">
        <v>3245.818359375</v>
      </c>
    </row>
    <row r="10506" customFormat="false" ht="12.75" hidden="false" customHeight="false" outlineLevel="0" collapsed="false">
      <c r="A10506" s="2" t="s">
        <v>73</v>
      </c>
      <c r="B10506" s="2" t="n">
        <v>110</v>
      </c>
      <c r="C10506" s="2" t="n">
        <v>28860.1953125</v>
      </c>
      <c r="D10506" s="2" t="n">
        <v>5719.376953125</v>
      </c>
      <c r="E10506" s="2" t="n">
        <v>26784.17578125</v>
      </c>
      <c r="F10506" s="2" t="n">
        <v>127755.359375</v>
      </c>
      <c r="G10506" s="2" t="n">
        <v>3807.90991210938</v>
      </c>
    </row>
    <row r="10507" customFormat="false" ht="12.75" hidden="false" customHeight="false" outlineLevel="0" collapsed="false">
      <c r="A10507" s="2" t="s">
        <v>74</v>
      </c>
      <c r="B10507" s="2" t="n">
        <v>110</v>
      </c>
      <c r="C10507" s="2" t="n">
        <v>26969.26171875</v>
      </c>
      <c r="D10507" s="2" t="n">
        <v>5380.287109375</v>
      </c>
      <c r="E10507" s="2" t="n">
        <v>25458.583984375</v>
      </c>
      <c r="F10507" s="2" t="n">
        <v>132120.3125</v>
      </c>
      <c r="G10507" s="2" t="n">
        <v>3327.6171875</v>
      </c>
    </row>
    <row r="10508" customFormat="false" ht="12.75" hidden="false" customHeight="false" outlineLevel="0" collapsed="false">
      <c r="A10508" s="2" t="s">
        <v>75</v>
      </c>
      <c r="B10508" s="2" t="n">
        <v>110</v>
      </c>
      <c r="C10508" s="2" t="n">
        <v>33022.9296875</v>
      </c>
      <c r="D10508" s="2" t="n">
        <v>5438.798828125</v>
      </c>
      <c r="E10508" s="2" t="n">
        <v>24341.283203125</v>
      </c>
      <c r="F10508" s="2" t="n">
        <v>136389.40625</v>
      </c>
      <c r="G10508" s="2" t="n">
        <v>3165.12475585938</v>
      </c>
    </row>
    <row r="10509" customFormat="false" ht="12.75" hidden="false" customHeight="false" outlineLevel="0" collapsed="false">
      <c r="A10509" s="2" t="s">
        <v>76</v>
      </c>
      <c r="B10509" s="2" t="n">
        <v>110</v>
      </c>
      <c r="C10509" s="2" t="n">
        <v>32846.234375</v>
      </c>
      <c r="D10509" s="2" t="n">
        <v>5528.60693359375</v>
      </c>
      <c r="E10509" s="2" t="n">
        <v>23107.1171875</v>
      </c>
      <c r="F10509" s="2" t="n">
        <v>123944.1796875</v>
      </c>
      <c r="G10509" s="2" t="n">
        <v>2901.6962890625</v>
      </c>
    </row>
    <row r="10510" customFormat="false" ht="12.75" hidden="false" customHeight="false" outlineLevel="0" collapsed="false">
      <c r="A10510" s="2" t="s">
        <v>79</v>
      </c>
      <c r="B10510" s="2" t="n">
        <v>110</v>
      </c>
      <c r="C10510" s="2" t="n">
        <v>26026.474609375</v>
      </c>
      <c r="D10510" s="2" t="n">
        <v>4250.6953125</v>
      </c>
      <c r="E10510" s="2" t="n">
        <v>22629.251953125</v>
      </c>
      <c r="F10510" s="2" t="n">
        <v>114232.40625</v>
      </c>
      <c r="G10510" s="2" t="n">
        <v>3069.45532226563</v>
      </c>
    </row>
    <row r="10511" customFormat="false" ht="12.75" hidden="false" customHeight="false" outlineLevel="0" collapsed="false">
      <c r="A10511" s="2" t="s">
        <v>80</v>
      </c>
      <c r="B10511" s="2" t="n">
        <v>110</v>
      </c>
      <c r="C10511" s="2" t="n">
        <v>31314.328125</v>
      </c>
      <c r="D10511" s="2" t="n">
        <v>5750.71240234375</v>
      </c>
      <c r="E10511" s="2" t="n">
        <v>25233.619140625</v>
      </c>
      <c r="F10511" s="2" t="n">
        <v>115971.3515625</v>
      </c>
      <c r="G10511" s="2" t="n">
        <v>4142.7861328125</v>
      </c>
    </row>
    <row r="10512" customFormat="false" ht="12.75" hidden="false" customHeight="false" outlineLevel="0" collapsed="false">
      <c r="A10512" s="2" t="s">
        <v>81</v>
      </c>
      <c r="B10512" s="2" t="n">
        <v>110</v>
      </c>
      <c r="C10512" s="2" t="n">
        <v>25265.291015625</v>
      </c>
      <c r="D10512" s="2" t="n">
        <v>4749.6044921875</v>
      </c>
      <c r="E10512" s="2" t="n">
        <v>25654.669921875</v>
      </c>
      <c r="F10512" s="2" t="n">
        <v>116286.9375</v>
      </c>
      <c r="G10512" s="2" t="n">
        <v>4123.89892578125</v>
      </c>
    </row>
    <row r="10513" customFormat="false" ht="12.75" hidden="false" customHeight="false" outlineLevel="0" collapsed="false">
      <c r="A10513" s="2" t="s">
        <v>82</v>
      </c>
      <c r="B10513" s="2" t="n">
        <v>110</v>
      </c>
      <c r="C10513" s="2" t="n">
        <v>28397.30078125</v>
      </c>
      <c r="D10513" s="2" t="n">
        <v>4729.85400390625</v>
      </c>
      <c r="E10513" s="2" t="n">
        <v>27413.576171875</v>
      </c>
      <c r="F10513" s="2" t="n">
        <v>120789.9296875</v>
      </c>
      <c r="G10513" s="2" t="n">
        <v>3089.64379882813</v>
      </c>
    </row>
    <row r="10514" customFormat="false" ht="12.75" hidden="false" customHeight="false" outlineLevel="0" collapsed="false">
      <c r="A10514" s="2" t="s">
        <v>83</v>
      </c>
      <c r="B10514" s="2" t="n">
        <v>110</v>
      </c>
      <c r="C10514" s="2" t="n">
        <v>30494.28515625</v>
      </c>
      <c r="D10514" s="2" t="n">
        <v>5568.8798828125</v>
      </c>
      <c r="E10514" s="2" t="n">
        <v>28253.923828125</v>
      </c>
      <c r="F10514" s="2" t="n">
        <v>121198.296875</v>
      </c>
      <c r="G10514" s="2" t="n">
        <v>4483.587890625</v>
      </c>
    </row>
    <row r="10515" customFormat="false" ht="12.75" hidden="false" customHeight="false" outlineLevel="0" collapsed="false">
      <c r="A10515" s="2" t="s">
        <v>84</v>
      </c>
      <c r="B10515" s="2" t="n">
        <v>110</v>
      </c>
      <c r="C10515" s="2" t="n">
        <v>21824.001953125</v>
      </c>
      <c r="D10515" s="2" t="n">
        <v>3884.6884765625</v>
      </c>
      <c r="E10515" s="2" t="n">
        <v>26984.91015625</v>
      </c>
      <c r="F10515" s="2" t="n">
        <v>118042.171875</v>
      </c>
      <c r="G10515" s="2" t="n">
        <v>2890.84423828125</v>
      </c>
    </row>
    <row r="10516" customFormat="false" ht="12.75" hidden="false" customHeight="false" outlineLevel="0" collapsed="false">
      <c r="A10516" s="2" t="s">
        <v>85</v>
      </c>
      <c r="B10516" s="2" t="n">
        <v>110</v>
      </c>
      <c r="C10516" s="2" t="n">
        <v>22414.44921875</v>
      </c>
      <c r="D10516" s="2" t="n">
        <v>5452.171875</v>
      </c>
      <c r="E10516" s="2" t="n">
        <v>27367.1015625</v>
      </c>
      <c r="F10516" s="2" t="n">
        <v>117832.6640625</v>
      </c>
      <c r="G10516" s="2" t="n">
        <v>2920.12963867188</v>
      </c>
    </row>
    <row r="10517" customFormat="false" ht="12.75" hidden="false" customHeight="false" outlineLevel="0" collapsed="false">
      <c r="A10517" s="2" t="s">
        <v>86</v>
      </c>
      <c r="B10517" s="2" t="n">
        <v>110</v>
      </c>
      <c r="C10517" s="2" t="n">
        <v>26137.701171875</v>
      </c>
      <c r="D10517" s="2" t="n">
        <v>4963.00048828125</v>
      </c>
      <c r="E10517" s="2" t="n">
        <v>25485.08203125</v>
      </c>
      <c r="F10517" s="2" t="n">
        <v>117195.421875</v>
      </c>
      <c r="G10517" s="2" t="n">
        <v>3470.17822265625</v>
      </c>
    </row>
    <row r="10518" customFormat="false" ht="12.75" hidden="false" customHeight="false" outlineLevel="0" collapsed="false">
      <c r="A10518" s="2" t="s">
        <v>87</v>
      </c>
      <c r="B10518" s="2" t="n">
        <v>110</v>
      </c>
      <c r="C10518" s="2" t="n">
        <v>35746.1484375</v>
      </c>
      <c r="D10518" s="2" t="n">
        <v>6593.54541015625</v>
      </c>
      <c r="E10518" s="2" t="n">
        <v>26216.435546875</v>
      </c>
      <c r="F10518" s="2" t="n">
        <v>119771.3984375</v>
      </c>
      <c r="G10518" s="2" t="n">
        <v>4175.185546875</v>
      </c>
    </row>
    <row r="10519" customFormat="false" ht="12.75" hidden="false" customHeight="false" outlineLevel="0" collapsed="false">
      <c r="A10519" s="2" t="s">
        <v>88</v>
      </c>
      <c r="B10519" s="2" t="n">
        <v>110</v>
      </c>
      <c r="C10519" s="2" t="n">
        <v>34129.44140625</v>
      </c>
      <c r="D10519" s="2" t="n">
        <v>7038.9033203125</v>
      </c>
      <c r="E10519" s="2" t="n">
        <v>27341.2265625</v>
      </c>
      <c r="F10519" s="2" t="n">
        <v>131873.84375</v>
      </c>
      <c r="G10519" s="2" t="n">
        <v>3563.46997070313</v>
      </c>
    </row>
    <row r="10520" customFormat="false" ht="12.75" hidden="false" customHeight="false" outlineLevel="0" collapsed="false">
      <c r="A10520" s="2" t="s">
        <v>89</v>
      </c>
      <c r="B10520" s="2" t="n">
        <v>110</v>
      </c>
      <c r="C10520" s="2" t="n">
        <v>90713.8046875</v>
      </c>
      <c r="D10520" s="2" t="n">
        <v>11990.681640625</v>
      </c>
      <c r="E10520" s="2" t="n">
        <v>27747.22265625</v>
      </c>
      <c r="F10520" s="2" t="n">
        <v>135674.75</v>
      </c>
      <c r="G10520" s="2" t="n">
        <v>5417.6689453125</v>
      </c>
    </row>
    <row r="10521" customFormat="false" ht="12.75" hidden="false" customHeight="false" outlineLevel="0" collapsed="false">
      <c r="A10521" s="2" t="s">
        <v>90</v>
      </c>
      <c r="B10521" s="2" t="n">
        <v>110</v>
      </c>
      <c r="C10521" s="2" t="n">
        <v>33739.97265625</v>
      </c>
      <c r="D10521" s="2" t="n">
        <v>4875.849609375</v>
      </c>
      <c r="E10521" s="2" t="n">
        <v>21807.546875</v>
      </c>
      <c r="F10521" s="2" t="n">
        <v>118135.0234375</v>
      </c>
      <c r="G10521" s="2" t="n">
        <v>3601.78515625</v>
      </c>
    </row>
    <row r="10522" customFormat="false" ht="12.75" hidden="false" customHeight="false" outlineLevel="0" collapsed="false">
      <c r="A10522" s="2" t="s">
        <v>93</v>
      </c>
      <c r="B10522" s="2" t="n">
        <v>110</v>
      </c>
      <c r="C10522" s="2" t="n">
        <v>29498.541015625</v>
      </c>
      <c r="D10522" s="2" t="n">
        <v>5057.7412109375</v>
      </c>
      <c r="E10522" s="2" t="n">
        <v>21296.9921875</v>
      </c>
      <c r="F10522" s="2" t="n">
        <v>106278.21875</v>
      </c>
      <c r="G10522" s="2" t="n">
        <v>3479.18115234375</v>
      </c>
    </row>
    <row r="10523" customFormat="false" ht="12.75" hidden="false" customHeight="false" outlineLevel="0" collapsed="false">
      <c r="A10523" s="2" t="s">
        <v>94</v>
      </c>
      <c r="B10523" s="2" t="n">
        <v>110</v>
      </c>
      <c r="C10523" s="2" t="n">
        <v>43948.26953125</v>
      </c>
      <c r="D10523" s="2" t="n">
        <v>6124.23828125</v>
      </c>
      <c r="E10523" s="2" t="n">
        <v>24777.951171875</v>
      </c>
      <c r="F10523" s="2" t="n">
        <v>115226.6640625</v>
      </c>
      <c r="G10523" s="2" t="n">
        <v>4632.419921875</v>
      </c>
    </row>
    <row r="10524" customFormat="false" ht="12.75" hidden="false" customHeight="false" outlineLevel="0" collapsed="false">
      <c r="A10524" s="2" t="s">
        <v>95</v>
      </c>
      <c r="B10524" s="2" t="n">
        <v>110</v>
      </c>
      <c r="C10524" s="2" t="n">
        <v>25620.482421875</v>
      </c>
      <c r="D10524" s="2" t="n">
        <v>4610.2421875</v>
      </c>
      <c r="E10524" s="2" t="n">
        <v>26478.958984375</v>
      </c>
      <c r="F10524" s="2" t="n">
        <v>119849.90625</v>
      </c>
      <c r="G10524" s="2" t="n">
        <v>3065.02978515625</v>
      </c>
    </row>
    <row r="10525" customFormat="false" ht="12.75" hidden="false" customHeight="false" outlineLevel="0" collapsed="false">
      <c r="A10525" s="2" t="s">
        <v>96</v>
      </c>
      <c r="B10525" s="2" t="n">
        <v>110</v>
      </c>
      <c r="C10525" s="2" t="n">
        <v>22034.806640625</v>
      </c>
      <c r="D10525" s="2" t="n">
        <v>3882.5576171875</v>
      </c>
      <c r="E10525" s="2" t="n">
        <v>26035.94921875</v>
      </c>
      <c r="F10525" s="2" t="n">
        <v>115891.3125</v>
      </c>
      <c r="G10525" s="2" t="n">
        <v>2789.64990234375</v>
      </c>
    </row>
    <row r="10526" customFormat="false" ht="12.75" hidden="false" customHeight="false" outlineLevel="0" collapsed="false">
      <c r="A10526" s="2" t="s">
        <v>97</v>
      </c>
      <c r="B10526" s="2" t="n">
        <v>110</v>
      </c>
      <c r="C10526" s="2" t="n">
        <v>98013.125</v>
      </c>
      <c r="D10526" s="2" t="n">
        <v>16548.419921875</v>
      </c>
      <c r="E10526" s="2" t="n">
        <v>33834.93359375</v>
      </c>
      <c r="F10526" s="2" t="n">
        <v>126302.8203125</v>
      </c>
      <c r="G10526" s="2" t="n">
        <v>9068.29296875</v>
      </c>
    </row>
    <row r="10527" customFormat="false" ht="12.75" hidden="false" customHeight="false" outlineLevel="0" collapsed="false">
      <c r="A10527" s="2" t="s">
        <v>98</v>
      </c>
      <c r="B10527" s="2" t="n">
        <v>110</v>
      </c>
      <c r="C10527" s="2" t="n">
        <v>33883.125</v>
      </c>
      <c r="D10527" s="2" t="n">
        <v>6231.95361328125</v>
      </c>
      <c r="E10527" s="2" t="n">
        <v>27931.421875</v>
      </c>
      <c r="F10527" s="2" t="n">
        <v>116683.1484375</v>
      </c>
      <c r="G10527" s="2" t="n">
        <v>5969.83984375</v>
      </c>
    </row>
    <row r="10528" customFormat="false" ht="12.75" hidden="false" customHeight="false" outlineLevel="0" collapsed="false">
      <c r="A10528" s="2" t="s">
        <v>99</v>
      </c>
      <c r="B10528" s="2" t="n">
        <v>110</v>
      </c>
      <c r="C10528" s="2" t="n">
        <v>25033.48046875</v>
      </c>
      <c r="D10528" s="2" t="n">
        <v>5081.802734375</v>
      </c>
      <c r="E10528" s="2" t="n">
        <v>26950.306640625</v>
      </c>
      <c r="F10528" s="2" t="n">
        <v>117275.796875</v>
      </c>
      <c r="G10528" s="2" t="n">
        <v>4141.10546875</v>
      </c>
    </row>
    <row r="10529" customFormat="false" ht="12.75" hidden="false" customHeight="false" outlineLevel="0" collapsed="false">
      <c r="A10529" s="2" t="s">
        <v>100</v>
      </c>
      <c r="B10529" s="2" t="n">
        <v>110</v>
      </c>
      <c r="C10529" s="2" t="n">
        <v>26460.435546875</v>
      </c>
      <c r="D10529" s="2" t="n">
        <v>5624.38037109375</v>
      </c>
      <c r="E10529" s="2" t="n">
        <v>27873.677734375</v>
      </c>
      <c r="F10529" s="2" t="n">
        <v>118295.5</v>
      </c>
      <c r="G10529" s="2" t="n">
        <v>3213.83544921875</v>
      </c>
    </row>
    <row r="10530" customFormat="false" ht="12.75" hidden="false" customHeight="false" outlineLevel="0" collapsed="false">
      <c r="A10530" s="2" t="s">
        <v>101</v>
      </c>
      <c r="B10530" s="2" t="n">
        <v>110</v>
      </c>
      <c r="C10530" s="2" t="n">
        <v>28623.404296875</v>
      </c>
      <c r="D10530" s="2" t="n">
        <v>5216.82568359375</v>
      </c>
      <c r="E10530" s="2" t="n">
        <v>25116.91015625</v>
      </c>
      <c r="F10530" s="2" t="n">
        <v>117078.4609375</v>
      </c>
      <c r="G10530" s="2" t="n">
        <v>3632.97705078125</v>
      </c>
    </row>
    <row r="10531" customFormat="false" ht="12.75" hidden="false" customHeight="false" outlineLevel="0" collapsed="false">
      <c r="A10531" s="2" t="s">
        <v>102</v>
      </c>
      <c r="B10531" s="2" t="n">
        <v>110</v>
      </c>
      <c r="C10531" s="2" t="n">
        <v>28496.1015625</v>
      </c>
      <c r="D10531" s="2" t="n">
        <v>5309.6064453125</v>
      </c>
      <c r="E10531" s="2" t="n">
        <v>23949.017578125</v>
      </c>
      <c r="F10531" s="2" t="n">
        <v>119004.46875</v>
      </c>
      <c r="G10531" s="2" t="n">
        <v>5208.3173828125</v>
      </c>
    </row>
    <row r="10532" customFormat="false" ht="12.75" hidden="false" customHeight="false" outlineLevel="0" collapsed="false">
      <c r="A10532" s="2" t="s">
        <v>103</v>
      </c>
      <c r="B10532" s="2" t="n">
        <v>110</v>
      </c>
      <c r="C10532" s="2" t="n">
        <v>38729.3046875</v>
      </c>
      <c r="D10532" s="2" t="n">
        <v>6601.3076171875</v>
      </c>
      <c r="E10532" s="2" t="n">
        <v>23943.767578125</v>
      </c>
      <c r="F10532" s="2" t="n">
        <v>126953.4375</v>
      </c>
      <c r="G10532" s="2" t="n">
        <v>4587.017578125</v>
      </c>
    </row>
    <row r="10533" customFormat="false" ht="12.75" hidden="false" customHeight="false" outlineLevel="0" collapsed="false">
      <c r="A10533" s="2" t="s">
        <v>104</v>
      </c>
      <c r="B10533" s="2" t="n">
        <v>110</v>
      </c>
      <c r="C10533" s="2" t="n">
        <v>34992.4140625</v>
      </c>
      <c r="D10533" s="2" t="n">
        <v>6193.46044921875</v>
      </c>
      <c r="E10533" s="2" t="n">
        <v>24225.0390625</v>
      </c>
      <c r="F10533" s="2" t="n">
        <v>130177.015625</v>
      </c>
      <c r="G10533" s="2" t="n">
        <v>7505.94287109375</v>
      </c>
    </row>
    <row r="10534" customFormat="false" ht="12.75" hidden="false" customHeight="false" outlineLevel="0" collapsed="false">
      <c r="A10534" s="2" t="s">
        <v>107</v>
      </c>
      <c r="B10534" s="2" t="n">
        <v>110</v>
      </c>
      <c r="C10534" s="2" t="n">
        <v>31173.697265625</v>
      </c>
      <c r="D10534" s="2" t="n">
        <v>5027.083984375</v>
      </c>
      <c r="E10534" s="2" t="n">
        <v>22742.39453125</v>
      </c>
      <c r="F10534" s="2" t="n">
        <v>116190.0703125</v>
      </c>
      <c r="G10534" s="2" t="n">
        <v>3326.38208007813</v>
      </c>
    </row>
    <row r="10535" customFormat="false" ht="12.75" hidden="false" customHeight="false" outlineLevel="0" collapsed="false">
      <c r="A10535" s="2" t="s">
        <v>108</v>
      </c>
      <c r="B10535" s="2" t="n">
        <v>110</v>
      </c>
      <c r="C10535" s="2" t="n">
        <v>23976.439453125</v>
      </c>
      <c r="D10535" s="2" t="n">
        <v>4305.0703125</v>
      </c>
      <c r="E10535" s="2" t="n">
        <v>23950.50390625</v>
      </c>
      <c r="F10535" s="2" t="n">
        <v>117348.6171875</v>
      </c>
      <c r="G10535" s="2" t="n">
        <v>2802.955078125</v>
      </c>
    </row>
    <row r="10536" customFormat="false" ht="12.75" hidden="false" customHeight="false" outlineLevel="0" collapsed="false">
      <c r="A10536" s="2" t="s">
        <v>109</v>
      </c>
      <c r="B10536" s="2" t="n">
        <v>110</v>
      </c>
      <c r="C10536" s="2" t="n">
        <v>26622.076171875</v>
      </c>
      <c r="D10536" s="2" t="n">
        <v>4520.83349609375</v>
      </c>
      <c r="E10536" s="2" t="n">
        <v>26422.55078125</v>
      </c>
      <c r="F10536" s="2" t="n">
        <v>120654.8671875</v>
      </c>
      <c r="G10536" s="2" t="n">
        <v>3062.90380859375</v>
      </c>
    </row>
    <row r="10537" customFormat="false" ht="12.75" hidden="false" customHeight="false" outlineLevel="0" collapsed="false">
      <c r="A10537" s="2" t="s">
        <v>110</v>
      </c>
      <c r="B10537" s="2" t="n">
        <v>110</v>
      </c>
      <c r="C10537" s="2" t="n">
        <v>23718.677734375</v>
      </c>
      <c r="D10537" s="2" t="n">
        <v>4102.2236328125</v>
      </c>
      <c r="E10537" s="2" t="n">
        <v>27460.43359375</v>
      </c>
      <c r="F10537" s="2" t="n">
        <v>124647.890625</v>
      </c>
      <c r="G10537" s="2" t="n">
        <v>2837.99829101563</v>
      </c>
    </row>
    <row r="10538" customFormat="false" ht="12.75" hidden="false" customHeight="false" outlineLevel="0" collapsed="false">
      <c r="A10538" s="2" t="s">
        <v>111</v>
      </c>
      <c r="B10538" s="2" t="n">
        <v>110</v>
      </c>
      <c r="C10538" s="2" t="n">
        <v>40892.7734375</v>
      </c>
      <c r="D10538" s="2" t="n">
        <v>7632.166015625</v>
      </c>
      <c r="E10538" s="2" t="n">
        <v>29400.97265625</v>
      </c>
      <c r="F10538" s="2" t="n">
        <v>122217.40625</v>
      </c>
      <c r="G10538" s="2" t="n">
        <v>5575.232421875</v>
      </c>
    </row>
    <row r="10539" customFormat="false" ht="12.75" hidden="false" customHeight="false" outlineLevel="0" collapsed="false">
      <c r="A10539" s="2" t="s">
        <v>112</v>
      </c>
      <c r="B10539" s="2" t="n">
        <v>110</v>
      </c>
      <c r="C10539" s="2" t="n">
        <v>22662.119140625</v>
      </c>
      <c r="D10539" s="2" t="n">
        <v>4312.63037109375</v>
      </c>
      <c r="E10539" s="2" t="n">
        <v>28144.861328125</v>
      </c>
      <c r="F10539" s="2" t="n">
        <v>123412.3203125</v>
      </c>
      <c r="G10539" s="2" t="n">
        <v>3942.52001953125</v>
      </c>
    </row>
    <row r="10540" customFormat="false" ht="12.75" hidden="false" customHeight="false" outlineLevel="0" collapsed="false">
      <c r="A10540" s="2" t="s">
        <v>113</v>
      </c>
      <c r="B10540" s="2" t="n">
        <v>110</v>
      </c>
      <c r="C10540" s="2" t="n">
        <v>24132.744140625</v>
      </c>
      <c r="D10540" s="2" t="n">
        <v>4405.705078125</v>
      </c>
      <c r="E10540" s="2" t="n">
        <v>27594.30859375</v>
      </c>
      <c r="F10540" s="2" t="n">
        <v>123559.078125</v>
      </c>
      <c r="G10540" s="2" t="n">
        <v>3090.9755859375</v>
      </c>
    </row>
    <row r="10541" customFormat="false" ht="12.75" hidden="false" customHeight="false" outlineLevel="0" collapsed="false">
      <c r="A10541" s="2" t="s">
        <v>114</v>
      </c>
      <c r="B10541" s="2" t="n">
        <v>110</v>
      </c>
      <c r="C10541" s="2" t="n">
        <v>26000.884765625</v>
      </c>
      <c r="D10541" s="2" t="n">
        <v>4619.41552734375</v>
      </c>
      <c r="E10541" s="2" t="n">
        <v>25417.0703125</v>
      </c>
      <c r="F10541" s="2" t="n">
        <v>117744.703125</v>
      </c>
      <c r="G10541" s="2" t="n">
        <v>4288.83740234375</v>
      </c>
    </row>
    <row r="10542" customFormat="false" ht="12.75" hidden="false" customHeight="false" outlineLevel="0" collapsed="false">
      <c r="A10542" s="2" t="s">
        <v>115</v>
      </c>
      <c r="B10542" s="2" t="n">
        <v>110</v>
      </c>
      <c r="C10542" s="2" t="n">
        <v>26718.375</v>
      </c>
      <c r="D10542" s="2" t="n">
        <v>4845.45068359375</v>
      </c>
      <c r="E10542" s="2" t="n">
        <v>25917.05078125</v>
      </c>
      <c r="F10542" s="2" t="n">
        <v>126060.6328125</v>
      </c>
      <c r="G10542" s="2" t="n">
        <v>4623.92236328125</v>
      </c>
    </row>
    <row r="10543" customFormat="false" ht="12.75" hidden="false" customHeight="false" outlineLevel="0" collapsed="false">
      <c r="A10543" s="2" t="s">
        <v>116</v>
      </c>
      <c r="B10543" s="2" t="n">
        <v>110</v>
      </c>
      <c r="C10543" s="2" t="n">
        <v>23982.08203125</v>
      </c>
      <c r="D10543" s="2" t="n">
        <v>4080.701171875</v>
      </c>
      <c r="E10543" s="2" t="n">
        <v>23911.318359375</v>
      </c>
      <c r="F10543" s="2" t="n">
        <v>123332.421875</v>
      </c>
      <c r="G10543" s="2" t="n">
        <v>3030.63891601563</v>
      </c>
    </row>
    <row r="10544" customFormat="false" ht="12.75" hidden="false" customHeight="false" outlineLevel="0" collapsed="false">
      <c r="A10544" s="2" t="s">
        <v>117</v>
      </c>
      <c r="B10544" s="2" t="n">
        <v>110</v>
      </c>
      <c r="C10544" s="2" t="n">
        <v>40436.62109375</v>
      </c>
      <c r="D10544" s="2" t="n">
        <v>7546.58984375</v>
      </c>
      <c r="E10544" s="2" t="n">
        <v>26428.662109375</v>
      </c>
      <c r="F10544" s="2" t="n">
        <v>141286.640625</v>
      </c>
      <c r="G10544" s="2" t="n">
        <v>4947.533203125</v>
      </c>
    </row>
    <row r="10545" customFormat="false" ht="12.75" hidden="false" customHeight="false" outlineLevel="0" collapsed="false">
      <c r="A10545" s="2" t="s">
        <v>118</v>
      </c>
      <c r="B10545" s="2" t="n">
        <v>110</v>
      </c>
      <c r="C10545" s="2" t="n">
        <v>30504.2109375</v>
      </c>
      <c r="D10545" s="2" t="n">
        <v>4875.62451171875</v>
      </c>
      <c r="E10545" s="2" t="n">
        <v>23564.728515625</v>
      </c>
      <c r="F10545" s="2" t="n">
        <v>135725.703125</v>
      </c>
      <c r="G10545" s="2" t="n">
        <v>3370.23828125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5852.7734375</v>
      </c>
      <c r="D10546" s="2" t="n">
        <v>5870.583984375</v>
      </c>
      <c r="E10546" s="2" t="n">
        <v>24239.0703125</v>
      </c>
      <c r="F10546" s="2" t="n">
        <v>127201.390625</v>
      </c>
      <c r="G10546" s="2" t="n">
        <v>3474.38525390625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26868.783203125</v>
      </c>
      <c r="D10547" s="2" t="n">
        <v>4766.68212890625</v>
      </c>
      <c r="E10547" s="2" t="n">
        <v>24445.556640625</v>
      </c>
      <c r="F10547" s="2" t="n">
        <v>122747.5859375</v>
      </c>
      <c r="G10547" s="2" t="n">
        <v>3096.00170898438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23841.30078125</v>
      </c>
      <c r="D10548" s="2" t="n">
        <v>4055.44921875</v>
      </c>
      <c r="E10548" s="2" t="n">
        <v>26664.140625</v>
      </c>
      <c r="F10548" s="2" t="n">
        <v>129206.2578125</v>
      </c>
      <c r="G10548" s="2" t="n">
        <v>3051.43774414063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21872.15625</v>
      </c>
      <c r="D10549" s="2" t="n">
        <v>3867.5185546875</v>
      </c>
      <c r="E10549" s="2" t="n">
        <v>26837.6796875</v>
      </c>
      <c r="F10549" s="2" t="n">
        <v>126627.265625</v>
      </c>
      <c r="G10549" s="2" t="n">
        <v>3104.12475585938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23749.109375</v>
      </c>
      <c r="D10550" s="2" t="n">
        <v>4462.44580078125</v>
      </c>
      <c r="E10550" s="2" t="n">
        <v>28249.345703125</v>
      </c>
      <c r="F10550" s="2" t="n">
        <v>129466.2421875</v>
      </c>
      <c r="G10550" s="2" t="n">
        <v>3017.45849609375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22311.173828125</v>
      </c>
      <c r="D10551" s="2" t="n">
        <v>4458.59130859375</v>
      </c>
      <c r="E10551" s="2" t="n">
        <v>27885.74609375</v>
      </c>
      <c r="F10551" s="2" t="n">
        <v>128010.515625</v>
      </c>
      <c r="G10551" s="2" t="n">
        <v>3023.71923828125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25302.685546875</v>
      </c>
      <c r="D10552" s="2" t="n">
        <v>5379.31494140625</v>
      </c>
      <c r="E10552" s="2" t="n">
        <v>28768.681640625</v>
      </c>
      <c r="F10552" s="2" t="n">
        <v>133637.671875</v>
      </c>
      <c r="G10552" s="2" t="n">
        <v>4232.662109375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28528.6796875</v>
      </c>
      <c r="D10553" s="2" t="n">
        <v>5069.10791015625</v>
      </c>
      <c r="E10553" s="2" t="n">
        <v>27598.11328125</v>
      </c>
      <c r="F10553" s="2" t="n">
        <v>132085.984375</v>
      </c>
      <c r="G10553" s="2" t="n">
        <v>3531.18017578125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38937.3828125</v>
      </c>
      <c r="D10554" s="2" t="n">
        <v>7391.7705078125</v>
      </c>
      <c r="E10554" s="2" t="n">
        <v>27272.314453125</v>
      </c>
      <c r="F10554" s="2" t="n">
        <v>131107.015625</v>
      </c>
      <c r="G10554" s="2" t="n">
        <v>3927.68188476563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49490.2109375</v>
      </c>
      <c r="D10555" s="2" t="n">
        <v>8486.7421875</v>
      </c>
      <c r="E10555" s="2" t="n">
        <v>26379.451171875</v>
      </c>
      <c r="F10555" s="2" t="n">
        <v>131933.75</v>
      </c>
      <c r="G10555" s="2" t="n">
        <v>6263.30859375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31360.05859375</v>
      </c>
      <c r="D10556" s="2" t="n">
        <v>4884.7861328125</v>
      </c>
      <c r="E10556" s="2" t="n">
        <v>25565.611328125</v>
      </c>
      <c r="F10556" s="2" t="n">
        <v>147257.765625</v>
      </c>
      <c r="G10556" s="2" t="n">
        <v>3461.96362304688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40633.95703125</v>
      </c>
      <c r="D10557" s="2" t="n">
        <v>6456.8603515625</v>
      </c>
      <c r="E10557" s="2" t="n">
        <v>24814.75390625</v>
      </c>
      <c r="F10557" s="2" t="n">
        <v>144803.296875</v>
      </c>
      <c r="G10557" s="2" t="n">
        <v>6288.228515625</v>
      </c>
    </row>
    <row r="10558" customFormat="false" ht="12.75" hidden="false" customHeight="false" outlineLevel="0" collapsed="false">
      <c r="A10558" s="2" t="s">
        <v>133</v>
      </c>
      <c r="B10558" s="2" t="n">
        <v>110</v>
      </c>
      <c r="C10558" s="2" t="n">
        <v>28916.58984375</v>
      </c>
      <c r="D10558" s="2" t="n">
        <v>5025.31396484375</v>
      </c>
      <c r="E10558" s="2" t="n">
        <v>25672.357421875</v>
      </c>
      <c r="F10558" s="2" t="n">
        <v>144288.625</v>
      </c>
      <c r="G10558" s="2" t="n">
        <v>3694.56372070313</v>
      </c>
    </row>
    <row r="10559" customFormat="false" ht="12.75" hidden="false" customHeight="false" outlineLevel="0" collapsed="false">
      <c r="A10559" s="2" t="s">
        <v>134</v>
      </c>
      <c r="B10559" s="2" t="n">
        <v>110</v>
      </c>
      <c r="C10559" s="2" t="n">
        <v>26711.908203125</v>
      </c>
      <c r="D10559" s="2" t="n">
        <v>5241.12744140625</v>
      </c>
      <c r="E10559" s="2" t="n">
        <v>26634.5859375</v>
      </c>
      <c r="F10559" s="2" t="n">
        <v>137837.484375</v>
      </c>
      <c r="G10559" s="2" t="n">
        <v>4081.43432617188</v>
      </c>
    </row>
    <row r="10560" customFormat="false" ht="12.75" hidden="false" customHeight="false" outlineLevel="0" collapsed="false">
      <c r="A10560" s="2" t="s">
        <v>135</v>
      </c>
      <c r="B10560" s="2" t="n">
        <v>110</v>
      </c>
      <c r="C10560" s="2" t="n">
        <v>25883.03125</v>
      </c>
      <c r="D10560" s="2" t="n">
        <v>5385.7763671875</v>
      </c>
      <c r="E10560" s="2" t="n">
        <v>27160.822265625</v>
      </c>
      <c r="F10560" s="2" t="n">
        <v>133888.109375</v>
      </c>
      <c r="G10560" s="2" t="n">
        <v>3130.99487304688</v>
      </c>
    </row>
    <row r="10561" customFormat="false" ht="12.75" hidden="false" customHeight="false" outlineLevel="0" collapsed="false">
      <c r="A10561" s="2" t="s">
        <v>136</v>
      </c>
      <c r="B10561" s="2" t="n">
        <v>110</v>
      </c>
      <c r="C10561" s="2" t="n">
        <v>24723.755859375</v>
      </c>
      <c r="D10561" s="2" t="n">
        <v>4819.0947265625</v>
      </c>
      <c r="E10561" s="2" t="n">
        <v>28084.744140625</v>
      </c>
      <c r="F10561" s="2" t="n">
        <v>136996</v>
      </c>
      <c r="G10561" s="2" t="n">
        <v>3044.66088867188</v>
      </c>
    </row>
    <row r="10562" customFormat="false" ht="12.75" hidden="false" customHeight="false" outlineLevel="0" collapsed="false">
      <c r="A10562" s="2" t="s">
        <v>137</v>
      </c>
      <c r="B10562" s="2" t="n">
        <v>110</v>
      </c>
      <c r="C10562" s="2" t="n">
        <v>29740.876953125</v>
      </c>
      <c r="D10562" s="2" t="n">
        <v>5498.78955078125</v>
      </c>
      <c r="E10562" s="2" t="n">
        <v>29307.0390625</v>
      </c>
      <c r="F10562" s="2" t="n">
        <v>140453.65625</v>
      </c>
      <c r="G10562" s="2" t="n">
        <v>4312.49853515625</v>
      </c>
    </row>
    <row r="10563" customFormat="false" ht="12.75" hidden="false" customHeight="false" outlineLevel="0" collapsed="false">
      <c r="A10563" s="2" t="s">
        <v>138</v>
      </c>
      <c r="B10563" s="2" t="n">
        <v>110</v>
      </c>
      <c r="C10563" s="2" t="n">
        <v>28204.533203125</v>
      </c>
      <c r="D10563" s="2" t="n">
        <v>6765.275390625</v>
      </c>
      <c r="E10563" s="2" t="n">
        <v>4344.873046875</v>
      </c>
      <c r="F10563" s="2" t="n">
        <v>5295.5107421875</v>
      </c>
      <c r="G10563" s="2" t="n">
        <v>2913.08081054688</v>
      </c>
    </row>
    <row r="10564" customFormat="false" ht="12.75" hidden="false" customHeight="false" outlineLevel="0" collapsed="false">
      <c r="A10564" s="2" t="s">
        <v>139</v>
      </c>
      <c r="B10564" s="2" t="n">
        <v>110</v>
      </c>
      <c r="C10564" s="2" t="n">
        <v>31063.134765625</v>
      </c>
      <c r="D10564" s="2" t="n">
        <v>5269.2763671875</v>
      </c>
      <c r="E10564" s="2" t="n">
        <v>3590.04272460938</v>
      </c>
      <c r="F10564" s="2" t="n">
        <v>6185.52978515625</v>
      </c>
      <c r="G10564" s="2" t="n">
        <v>3514.51098632813</v>
      </c>
    </row>
    <row r="10565" customFormat="false" ht="12.75" hidden="false" customHeight="false" outlineLevel="0" collapsed="false">
      <c r="A10565" s="2" t="s">
        <v>140</v>
      </c>
      <c r="B10565" s="2" t="n">
        <v>110</v>
      </c>
      <c r="C10565" s="2" t="n">
        <v>31536.357421875</v>
      </c>
      <c r="D10565" s="2" t="n">
        <v>4926.30029296875</v>
      </c>
      <c r="E10565" s="2" t="n">
        <v>3480.41235351563</v>
      </c>
      <c r="F10565" s="2" t="n">
        <v>5948.955078125</v>
      </c>
      <c r="G10565" s="2" t="n">
        <v>3325.82568359375</v>
      </c>
    </row>
    <row r="10566" customFormat="false" ht="12.75" hidden="false" customHeight="false" outlineLevel="0" collapsed="false">
      <c r="A10566" s="2" t="s">
        <v>141</v>
      </c>
      <c r="B10566" s="2" t="n">
        <v>110</v>
      </c>
      <c r="C10566" s="2" t="n">
        <v>41664.5390625</v>
      </c>
      <c r="D10566" s="2" t="n">
        <v>9887.7294921875</v>
      </c>
      <c r="E10566" s="2" t="n">
        <v>7334.8193359375</v>
      </c>
      <c r="F10566" s="2" t="n">
        <v>9922.7734375</v>
      </c>
      <c r="G10566" s="2" t="n">
        <v>6189.97216796875</v>
      </c>
    </row>
    <row r="10567" customFormat="false" ht="12.75" hidden="false" customHeight="false" outlineLevel="0" collapsed="false">
      <c r="A10567" s="2" t="s">
        <v>142</v>
      </c>
      <c r="B10567" s="2" t="n">
        <v>110</v>
      </c>
      <c r="C10567" s="2" t="n">
        <v>36162.46875</v>
      </c>
      <c r="D10567" s="2" t="n">
        <v>5930.8896484375</v>
      </c>
      <c r="E10567" s="2" t="n">
        <v>4059.61181640625</v>
      </c>
      <c r="F10567" s="2" t="n">
        <v>6455.03466796875</v>
      </c>
      <c r="G10567" s="2" t="n">
        <v>3528.1337890625</v>
      </c>
    </row>
    <row r="10568" customFormat="false" ht="12.75" hidden="false" customHeight="false" outlineLevel="0" collapsed="false">
      <c r="A10568" s="2" t="s">
        <v>143</v>
      </c>
      <c r="B10568" s="2" t="n">
        <v>110</v>
      </c>
      <c r="C10568" s="2" t="n">
        <v>40807.8984375</v>
      </c>
      <c r="D10568" s="2" t="n">
        <v>5386.0224609375</v>
      </c>
      <c r="E10568" s="2" t="n">
        <v>3239.7109375</v>
      </c>
      <c r="F10568" s="2" t="n">
        <v>5577.97998046875</v>
      </c>
      <c r="G10568" s="2" t="n">
        <v>2831</v>
      </c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4875.0927734375</v>
      </c>
      <c r="D10569" s="2" t="n">
        <v>2759.62548828125</v>
      </c>
      <c r="E10569" s="2" t="n">
        <v>14510.208984375</v>
      </c>
      <c r="F10569" s="2" t="n">
        <v>90265.7734375</v>
      </c>
      <c r="G10569" s="2" t="n">
        <v>2643.8579101562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24883.4140625</v>
      </c>
      <c r="D10570" s="2" t="n">
        <v>3658.15673828125</v>
      </c>
      <c r="E10570" s="2" t="n">
        <v>19879.2578125</v>
      </c>
      <c r="F10570" s="2" t="n">
        <v>114023.3359375</v>
      </c>
      <c r="G10570" s="2" t="n">
        <v>3055.80590820313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23508.38671875</v>
      </c>
      <c r="D10571" s="2" t="n">
        <v>4058.57592773438</v>
      </c>
      <c r="E10571" s="2" t="n">
        <v>20405.884765625</v>
      </c>
      <c r="F10571" s="2" t="n">
        <v>109147.828125</v>
      </c>
      <c r="G10571" s="2" t="n">
        <v>2644.4267578125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26514.373046875</v>
      </c>
      <c r="D10572" s="2" t="n">
        <v>4777.51904296875</v>
      </c>
      <c r="E10572" s="2" t="n">
        <v>21259.275390625</v>
      </c>
      <c r="F10572" s="2" t="n">
        <v>105214.1796875</v>
      </c>
      <c r="G10572" s="2" t="n">
        <v>3023.8110351562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25907.068359375</v>
      </c>
      <c r="D10573" s="2" t="n">
        <v>4327.76611328125</v>
      </c>
      <c r="E10573" s="2" t="n">
        <v>22951.98828125</v>
      </c>
      <c r="F10573" s="2" t="n">
        <v>113144.5</v>
      </c>
      <c r="G10573" s="2" t="n">
        <v>3322.9619140625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34749.8828125</v>
      </c>
      <c r="D10574" s="2" t="n">
        <v>6179.0849609375</v>
      </c>
      <c r="E10574" s="2" t="n">
        <v>26773.14453125</v>
      </c>
      <c r="F10574" s="2" t="n">
        <v>126314.9609375</v>
      </c>
      <c r="G10574" s="2" t="n">
        <v>4919.373046875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27067.0703125</v>
      </c>
      <c r="D10575" s="2" t="n">
        <v>4811.359375</v>
      </c>
      <c r="E10575" s="2" t="n">
        <v>25763.158203125</v>
      </c>
      <c r="F10575" s="2" t="n">
        <v>123887.4140625</v>
      </c>
      <c r="G10575" s="2" t="n">
        <v>3869.77392578125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143529.234375</v>
      </c>
      <c r="D10576" s="2" t="n">
        <v>23268.2421875</v>
      </c>
      <c r="E10576" s="2" t="n">
        <v>82020.0546875</v>
      </c>
      <c r="F10576" s="2" t="n">
        <v>388589.96875</v>
      </c>
      <c r="G10576" s="2" t="n">
        <v>17492.35351562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32672.376953125</v>
      </c>
      <c r="D10577" s="2" t="n">
        <v>5271.6611328125</v>
      </c>
      <c r="E10577" s="2" t="n">
        <v>24248.349609375</v>
      </c>
      <c r="F10577" s="2" t="n">
        <v>117212.359375</v>
      </c>
      <c r="G10577" s="2" t="n">
        <v>3689.71264648438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25085.388671875</v>
      </c>
      <c r="D10578" s="2" t="n">
        <v>5285.90087890625</v>
      </c>
      <c r="E10578" s="2" t="n">
        <v>23159.546875</v>
      </c>
      <c r="F10578" s="2" t="n">
        <v>122235.9453125</v>
      </c>
      <c r="G10578" s="2" t="n">
        <v>3878.07666015625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24927.830078125</v>
      </c>
      <c r="D10579" s="2" t="n">
        <v>3896.07934570313</v>
      </c>
      <c r="E10579" s="2" t="n">
        <v>21984.572265625</v>
      </c>
      <c r="F10579" s="2" t="n">
        <v>127011.96875</v>
      </c>
      <c r="G10579" s="2" t="n">
        <v>3090.8046875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29690.224609375</v>
      </c>
      <c r="D10580" s="2" t="n">
        <v>5038.30029296875</v>
      </c>
      <c r="E10580" s="2" t="n">
        <v>20656.06640625</v>
      </c>
      <c r="F10580" s="2" t="n">
        <v>129196.7734375</v>
      </c>
      <c r="G10580" s="2" t="n">
        <v>3443.76904296875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26818.849609375</v>
      </c>
      <c r="D10581" s="2" t="n">
        <v>4145.44287109375</v>
      </c>
      <c r="E10581" s="2" t="n">
        <v>19319.072265625</v>
      </c>
      <c r="F10581" s="2" t="n">
        <v>115406.3828125</v>
      </c>
      <c r="G10581" s="2" t="n">
        <v>3374.96142578125</v>
      </c>
    </row>
    <row r="10582" customFormat="false" ht="12.75" hidden="false" customHeight="false" outlineLevel="0" collapsed="false">
      <c r="A10582" s="2" t="s">
        <v>51</v>
      </c>
      <c r="B10582" s="2" t="n">
        <v>111</v>
      </c>
      <c r="C10582" s="2" t="n">
        <v>29391.513671875</v>
      </c>
      <c r="D10582" s="2" t="n">
        <v>4771.6865234375</v>
      </c>
      <c r="E10582" s="2" t="n">
        <v>21823.998046875</v>
      </c>
      <c r="F10582" s="2" t="n">
        <v>116362.4296875</v>
      </c>
      <c r="G10582" s="2" t="n">
        <v>3879.47778320313</v>
      </c>
    </row>
    <row r="10583" customFormat="false" ht="12.75" hidden="false" customHeight="false" outlineLevel="0" collapsed="false">
      <c r="A10583" s="2" t="s">
        <v>52</v>
      </c>
      <c r="B10583" s="2" t="n">
        <v>111</v>
      </c>
      <c r="C10583" s="2" t="n">
        <v>23145.056640625</v>
      </c>
      <c r="D10583" s="2" t="n">
        <v>3695.07958984375</v>
      </c>
      <c r="E10583" s="2" t="n">
        <v>20154.216796875</v>
      </c>
      <c r="F10583" s="2" t="n">
        <v>101957.5625</v>
      </c>
      <c r="G10583" s="2" t="n">
        <v>2663.1923828125</v>
      </c>
    </row>
    <row r="10584" customFormat="false" ht="12.75" hidden="false" customHeight="false" outlineLevel="0" collapsed="false">
      <c r="A10584" s="2" t="s">
        <v>53</v>
      </c>
      <c r="B10584" s="2" t="n">
        <v>111</v>
      </c>
      <c r="C10584" s="2" t="n">
        <v>24369.31640625</v>
      </c>
      <c r="D10584" s="2" t="n">
        <v>4329.0400390625</v>
      </c>
      <c r="E10584" s="2" t="n">
        <v>23383.482421875</v>
      </c>
      <c r="F10584" s="2" t="n">
        <v>114043.875</v>
      </c>
      <c r="G10584" s="2" t="n">
        <v>3447.61279296875</v>
      </c>
    </row>
    <row r="10585" customFormat="false" ht="12.75" hidden="false" customHeight="false" outlineLevel="0" collapsed="false">
      <c r="A10585" s="2" t="s">
        <v>54</v>
      </c>
      <c r="B10585" s="2" t="n">
        <v>111</v>
      </c>
      <c r="C10585" s="2" t="n">
        <v>26402.87109375</v>
      </c>
      <c r="D10585" s="2" t="n">
        <v>4421.85498046875</v>
      </c>
      <c r="E10585" s="2" t="n">
        <v>27912.3515625</v>
      </c>
      <c r="F10585" s="2" t="n">
        <v>137945.234375</v>
      </c>
      <c r="G10585" s="2" t="n">
        <v>4417.83837890625</v>
      </c>
    </row>
    <row r="10586" customFormat="false" ht="12.75" hidden="false" customHeight="false" outlineLevel="0" collapsed="false">
      <c r="A10586" s="2" t="s">
        <v>55</v>
      </c>
      <c r="B10586" s="2" t="n">
        <v>111</v>
      </c>
      <c r="C10586" s="2" t="n">
        <v>20842.4609375</v>
      </c>
      <c r="D10586" s="2" t="n">
        <v>3558.53198242188</v>
      </c>
      <c r="E10586" s="2" t="n">
        <v>25396.517578125</v>
      </c>
      <c r="F10586" s="2" t="n">
        <v>119313.1484375</v>
      </c>
      <c r="G10586" s="2" t="n">
        <v>3187.76025390625</v>
      </c>
    </row>
    <row r="10587" customFormat="false" ht="12.75" hidden="false" customHeight="false" outlineLevel="0" collapsed="false">
      <c r="A10587" s="2" t="s">
        <v>56</v>
      </c>
      <c r="B10587" s="2" t="n">
        <v>111</v>
      </c>
      <c r="C10587" s="2" t="n">
        <v>23763.24609375</v>
      </c>
      <c r="D10587" s="2" t="n">
        <v>4084.8935546875</v>
      </c>
      <c r="E10587" s="2" t="n">
        <v>25888.345703125</v>
      </c>
      <c r="F10587" s="2" t="n">
        <v>120523.4453125</v>
      </c>
      <c r="G10587" s="2" t="n">
        <v>3706.80126953125</v>
      </c>
    </row>
    <row r="10588" customFormat="false" ht="12.75" hidden="false" customHeight="false" outlineLevel="0" collapsed="false">
      <c r="A10588" s="2" t="s">
        <v>57</v>
      </c>
      <c r="B10588" s="2" t="n">
        <v>111</v>
      </c>
      <c r="C10588" s="2" t="n">
        <v>82846.7109375</v>
      </c>
      <c r="D10588" s="2" t="n">
        <v>13151.7900390625</v>
      </c>
      <c r="E10588" s="2" t="n">
        <v>80696.640625</v>
      </c>
      <c r="F10588" s="2" t="n">
        <v>391179.75</v>
      </c>
      <c r="G10588" s="2" t="n">
        <v>10726.7724609375</v>
      </c>
    </row>
    <row r="10589" customFormat="false" ht="12.75" hidden="false" customHeight="false" outlineLevel="0" collapsed="false">
      <c r="A10589" s="2" t="s">
        <v>58</v>
      </c>
      <c r="B10589" s="2" t="n">
        <v>111</v>
      </c>
      <c r="C10589" s="2" t="n">
        <v>27489.43359375</v>
      </c>
      <c r="D10589" s="2" t="n">
        <v>4874.2451171875</v>
      </c>
      <c r="E10589" s="2" t="n">
        <v>24110.169921875</v>
      </c>
      <c r="F10589" s="2" t="n">
        <v>115522.4765625</v>
      </c>
      <c r="G10589" s="2" t="n">
        <v>3309.24267578125</v>
      </c>
    </row>
    <row r="10590" customFormat="false" ht="12.75" hidden="false" customHeight="false" outlineLevel="0" collapsed="false">
      <c r="A10590" s="2" t="s">
        <v>59</v>
      </c>
      <c r="B10590" s="2" t="n">
        <v>111</v>
      </c>
      <c r="C10590" s="2" t="n">
        <v>30169.125</v>
      </c>
      <c r="D10590" s="2" t="n">
        <v>5109.0361328125</v>
      </c>
      <c r="E10590" s="2" t="n">
        <v>24868.900390625</v>
      </c>
      <c r="F10590" s="2" t="n">
        <v>123821.0546875</v>
      </c>
      <c r="G10590" s="2" t="n">
        <v>3179.06420898438</v>
      </c>
    </row>
    <row r="10591" customFormat="false" ht="12.75" hidden="false" customHeight="false" outlineLevel="0" collapsed="false">
      <c r="A10591" s="2" t="s">
        <v>60</v>
      </c>
      <c r="B10591" s="2" t="n">
        <v>111</v>
      </c>
      <c r="C10591" s="2" t="n">
        <v>34848.84375</v>
      </c>
      <c r="D10591" s="2" t="n">
        <v>6112.34912109375</v>
      </c>
      <c r="E10591" s="2" t="n">
        <v>25419.419921875</v>
      </c>
      <c r="F10591" s="2" t="n">
        <v>133888.546875</v>
      </c>
      <c r="G10591" s="2" t="n">
        <v>4619.9150390625</v>
      </c>
    </row>
    <row r="10592" customFormat="false" ht="12.75" hidden="false" customHeight="false" outlineLevel="0" collapsed="false">
      <c r="A10592" s="2" t="s">
        <v>61</v>
      </c>
      <c r="B10592" s="2" t="n">
        <v>111</v>
      </c>
      <c r="C10592" s="2" t="n">
        <v>33820.4453125</v>
      </c>
      <c r="D10592" s="2" t="n">
        <v>6056.26171875</v>
      </c>
      <c r="E10592" s="2" t="n">
        <v>24479.580078125</v>
      </c>
      <c r="F10592" s="2" t="n">
        <v>140375.8125</v>
      </c>
      <c r="G10592" s="2" t="n">
        <v>5217.5869140625</v>
      </c>
    </row>
    <row r="10593" customFormat="false" ht="12.75" hidden="false" customHeight="false" outlineLevel="0" collapsed="false">
      <c r="A10593" s="2" t="s">
        <v>62</v>
      </c>
      <c r="B10593" s="2" t="n">
        <v>111</v>
      </c>
      <c r="C10593" s="2" t="n">
        <v>28518.28515625</v>
      </c>
      <c r="D10593" s="2" t="n">
        <v>4589.09228515625</v>
      </c>
      <c r="E10593" s="2" t="n">
        <v>21807.595703125</v>
      </c>
      <c r="F10593" s="2" t="n">
        <v>119987.28125</v>
      </c>
      <c r="G10593" s="2" t="n">
        <v>3243.29125976563</v>
      </c>
    </row>
    <row r="10594" customFormat="false" ht="12.75" hidden="false" customHeight="false" outlineLevel="0" collapsed="false">
      <c r="A10594" s="2" t="s">
        <v>65</v>
      </c>
      <c r="B10594" s="2" t="n">
        <v>111</v>
      </c>
      <c r="C10594" s="2" t="n">
        <v>31830.5</v>
      </c>
      <c r="D10594" s="2" t="n">
        <v>4790.62353515625</v>
      </c>
      <c r="E10594" s="2" t="n">
        <v>27341.9296875</v>
      </c>
      <c r="F10594" s="2" t="n">
        <v>144561.453125</v>
      </c>
      <c r="G10594" s="2" t="n">
        <v>4208.6943359375</v>
      </c>
    </row>
    <row r="10595" customFormat="false" ht="12.75" hidden="false" customHeight="false" outlineLevel="0" collapsed="false">
      <c r="A10595" s="2" t="s">
        <v>66</v>
      </c>
      <c r="B10595" s="2" t="n">
        <v>111</v>
      </c>
      <c r="C10595" s="2" t="n">
        <v>28057.626953125</v>
      </c>
      <c r="D10595" s="2" t="n">
        <v>3676.35473632813</v>
      </c>
      <c r="E10595" s="2" t="n">
        <v>22663.244140625</v>
      </c>
      <c r="F10595" s="2" t="n">
        <v>111498.7734375</v>
      </c>
      <c r="G10595" s="2" t="n">
        <v>2483.95581054688</v>
      </c>
    </row>
    <row r="10596" customFormat="false" ht="12.75" hidden="false" customHeight="false" outlineLevel="0" collapsed="false">
      <c r="A10596" s="2" t="s">
        <v>67</v>
      </c>
      <c r="B10596" s="2" t="n">
        <v>111</v>
      </c>
      <c r="C10596" s="2" t="n">
        <v>24835.619140625</v>
      </c>
      <c r="D10596" s="2" t="n">
        <v>4484.0185546875</v>
      </c>
      <c r="E10596" s="2" t="n">
        <v>25065.986328125</v>
      </c>
      <c r="F10596" s="2" t="n">
        <v>116345.1875</v>
      </c>
      <c r="G10596" s="2" t="n">
        <v>2919.69799804688</v>
      </c>
    </row>
    <row r="10597" customFormat="false" ht="12.75" hidden="false" customHeight="false" outlineLevel="0" collapsed="false">
      <c r="A10597" s="2" t="s">
        <v>68</v>
      </c>
      <c r="B10597" s="2" t="n">
        <v>111</v>
      </c>
      <c r="C10597" s="2" t="n">
        <v>24828.3984375</v>
      </c>
      <c r="D10597" s="2" t="n">
        <v>4475.51708984375</v>
      </c>
      <c r="E10597" s="2" t="n">
        <v>26678.513671875</v>
      </c>
      <c r="F10597" s="2" t="n">
        <v>118083.6953125</v>
      </c>
      <c r="G10597" s="2" t="n">
        <v>3374.26000976563</v>
      </c>
    </row>
    <row r="10598" customFormat="false" ht="12.75" hidden="false" customHeight="false" outlineLevel="0" collapsed="false">
      <c r="A10598" s="2" t="s">
        <v>69</v>
      </c>
      <c r="B10598" s="2" t="n">
        <v>111</v>
      </c>
      <c r="C10598" s="2" t="n">
        <v>22898.689453125</v>
      </c>
      <c r="D10598" s="2" t="n">
        <v>4170.62841796875</v>
      </c>
      <c r="E10598" s="2" t="n">
        <v>26968.986328125</v>
      </c>
      <c r="F10598" s="2" t="n">
        <v>120537.0390625</v>
      </c>
      <c r="G10598" s="2" t="n">
        <v>3125.18579101563</v>
      </c>
    </row>
    <row r="10599" customFormat="false" ht="12.75" hidden="false" customHeight="false" outlineLevel="0" collapsed="false">
      <c r="A10599" s="2" t="s">
        <v>70</v>
      </c>
      <c r="B10599" s="2" t="n">
        <v>111</v>
      </c>
      <c r="C10599" s="2" t="n">
        <v>23876.2265625</v>
      </c>
      <c r="D10599" s="2" t="n">
        <v>4320.71923828125</v>
      </c>
      <c r="E10599" s="2" t="n">
        <v>27500.07421875</v>
      </c>
      <c r="F10599" s="2" t="n">
        <v>121406.3203125</v>
      </c>
      <c r="G10599" s="2" t="n">
        <v>2514.79223632813</v>
      </c>
    </row>
    <row r="10600" customFormat="false" ht="12.75" hidden="false" customHeight="false" outlineLevel="0" collapsed="false">
      <c r="A10600" s="2" t="s">
        <v>71</v>
      </c>
      <c r="B10600" s="2" t="n">
        <v>111</v>
      </c>
      <c r="C10600" s="2" t="n">
        <v>26729.40234375</v>
      </c>
      <c r="D10600" s="2" t="n">
        <v>4392.48046875</v>
      </c>
      <c r="E10600" s="2" t="n">
        <v>27629.8515625</v>
      </c>
      <c r="F10600" s="2" t="n">
        <v>123493.765625</v>
      </c>
      <c r="G10600" s="2" t="n">
        <v>3282.45776367188</v>
      </c>
    </row>
    <row r="10601" customFormat="false" ht="12.75" hidden="false" customHeight="false" outlineLevel="0" collapsed="false">
      <c r="A10601" s="2" t="s">
        <v>72</v>
      </c>
      <c r="B10601" s="2" t="n">
        <v>111</v>
      </c>
      <c r="C10601" s="2" t="n">
        <v>29453.943359375</v>
      </c>
      <c r="D10601" s="2" t="n">
        <v>6160.61474609375</v>
      </c>
      <c r="E10601" s="2" t="n">
        <v>23504.166015625</v>
      </c>
      <c r="F10601" s="2" t="n">
        <v>103614.7421875</v>
      </c>
      <c r="G10601" s="2" t="n">
        <v>3328.62915039063</v>
      </c>
    </row>
    <row r="10602" customFormat="false" ht="12.75" hidden="false" customHeight="false" outlineLevel="0" collapsed="false">
      <c r="A10602" s="2" t="s">
        <v>73</v>
      </c>
      <c r="B10602" s="2" t="n">
        <v>111</v>
      </c>
      <c r="C10602" s="2" t="n">
        <v>28619.974609375</v>
      </c>
      <c r="D10602" s="2" t="n">
        <v>5878.90087890625</v>
      </c>
      <c r="E10602" s="2" t="n">
        <v>26573.31640625</v>
      </c>
      <c r="F10602" s="2" t="n">
        <v>127356.9453125</v>
      </c>
      <c r="G10602" s="2" t="n">
        <v>3881.50219726563</v>
      </c>
    </row>
    <row r="10603" customFormat="false" ht="12.75" hidden="false" customHeight="false" outlineLevel="0" collapsed="false">
      <c r="A10603" s="2" t="s">
        <v>74</v>
      </c>
      <c r="B10603" s="2" t="n">
        <v>111</v>
      </c>
      <c r="C10603" s="2" t="n">
        <v>26759.275390625</v>
      </c>
      <c r="D10603" s="2" t="n">
        <v>5360.611328125</v>
      </c>
      <c r="E10603" s="2" t="n">
        <v>25532.689453125</v>
      </c>
      <c r="F10603" s="2" t="n">
        <v>131828.140625</v>
      </c>
      <c r="G10603" s="2" t="n">
        <v>3148.701171875</v>
      </c>
    </row>
    <row r="10604" customFormat="false" ht="12.75" hidden="false" customHeight="false" outlineLevel="0" collapsed="false">
      <c r="A10604" s="2" t="s">
        <v>75</v>
      </c>
      <c r="B10604" s="2" t="n">
        <v>111</v>
      </c>
      <c r="C10604" s="2" t="n">
        <v>32401.576171875</v>
      </c>
      <c r="D10604" s="2" t="n">
        <v>5399.6025390625</v>
      </c>
      <c r="E10604" s="2" t="n">
        <v>24160.37890625</v>
      </c>
      <c r="F10604" s="2" t="n">
        <v>136074.734375</v>
      </c>
      <c r="G10604" s="2" t="n">
        <v>3124.81958007813</v>
      </c>
    </row>
    <row r="10605" customFormat="false" ht="12.75" hidden="false" customHeight="false" outlineLevel="0" collapsed="false">
      <c r="A10605" s="2" t="s">
        <v>76</v>
      </c>
      <c r="B10605" s="2" t="n">
        <v>111</v>
      </c>
      <c r="C10605" s="2" t="n">
        <v>32374.984375</v>
      </c>
      <c r="D10605" s="2" t="n">
        <v>5533.875</v>
      </c>
      <c r="E10605" s="2" t="n">
        <v>23189.076171875</v>
      </c>
      <c r="F10605" s="2" t="n">
        <v>123743.546875</v>
      </c>
      <c r="G10605" s="2" t="n">
        <v>2853.60717773438</v>
      </c>
    </row>
    <row r="10606" customFormat="false" ht="12.75" hidden="false" customHeight="false" outlineLevel="0" collapsed="false">
      <c r="A10606" s="2" t="s">
        <v>79</v>
      </c>
      <c r="B10606" s="2" t="n">
        <v>111</v>
      </c>
      <c r="C10606" s="2" t="n">
        <v>26293.197265625</v>
      </c>
      <c r="D10606" s="2" t="n">
        <v>4231.1123046875</v>
      </c>
      <c r="E10606" s="2" t="n">
        <v>22488.099609375</v>
      </c>
      <c r="F10606" s="2" t="n">
        <v>114134.1640625</v>
      </c>
      <c r="G10606" s="2" t="n">
        <v>3062.8896484375</v>
      </c>
    </row>
    <row r="10607" customFormat="false" ht="12.75" hidden="false" customHeight="false" outlineLevel="0" collapsed="false">
      <c r="A10607" s="2" t="s">
        <v>80</v>
      </c>
      <c r="B10607" s="2" t="n">
        <v>111</v>
      </c>
      <c r="C10607" s="2" t="n">
        <v>31277.7421875</v>
      </c>
      <c r="D10607" s="2" t="n">
        <v>5630.5986328125</v>
      </c>
      <c r="E10607" s="2" t="n">
        <v>25219.87109375</v>
      </c>
      <c r="F10607" s="2" t="n">
        <v>115748.3359375</v>
      </c>
      <c r="G10607" s="2" t="n">
        <v>4131.19921875</v>
      </c>
    </row>
    <row r="10608" customFormat="false" ht="12.75" hidden="false" customHeight="false" outlineLevel="0" collapsed="false">
      <c r="A10608" s="2" t="s">
        <v>81</v>
      </c>
      <c r="B10608" s="2" t="n">
        <v>111</v>
      </c>
      <c r="C10608" s="2" t="n">
        <v>25399.998046875</v>
      </c>
      <c r="D10608" s="2" t="n">
        <v>4865.17431640625</v>
      </c>
      <c r="E10608" s="2" t="n">
        <v>25877.21875</v>
      </c>
      <c r="F10608" s="2" t="n">
        <v>115995.484375</v>
      </c>
      <c r="G10608" s="2" t="n">
        <v>4207.4345703125</v>
      </c>
    </row>
    <row r="10609" customFormat="false" ht="12.75" hidden="false" customHeight="false" outlineLevel="0" collapsed="false">
      <c r="A10609" s="2" t="s">
        <v>82</v>
      </c>
      <c r="B10609" s="2" t="n">
        <v>111</v>
      </c>
      <c r="C10609" s="2" t="n">
        <v>28066.751953125</v>
      </c>
      <c r="D10609" s="2" t="n">
        <v>4693.00537109375</v>
      </c>
      <c r="E10609" s="2" t="n">
        <v>27460.35546875</v>
      </c>
      <c r="F10609" s="2" t="n">
        <v>120600.0234375</v>
      </c>
      <c r="G10609" s="2" t="n">
        <v>3056.69018554688</v>
      </c>
    </row>
    <row r="10610" customFormat="false" ht="12.75" hidden="false" customHeight="false" outlineLevel="0" collapsed="false">
      <c r="A10610" s="2" t="s">
        <v>83</v>
      </c>
      <c r="B10610" s="2" t="n">
        <v>111</v>
      </c>
      <c r="C10610" s="2" t="n">
        <v>30064.416015625</v>
      </c>
      <c r="D10610" s="2" t="n">
        <v>5667.36767578125</v>
      </c>
      <c r="E10610" s="2" t="n">
        <v>28199.07421875</v>
      </c>
      <c r="F10610" s="2" t="n">
        <v>120978.578125</v>
      </c>
      <c r="G10610" s="2" t="n">
        <v>4500.87451171875</v>
      </c>
    </row>
    <row r="10611" customFormat="false" ht="12.75" hidden="false" customHeight="false" outlineLevel="0" collapsed="false">
      <c r="A10611" s="2" t="s">
        <v>84</v>
      </c>
      <c r="B10611" s="2" t="n">
        <v>111</v>
      </c>
      <c r="C10611" s="2" t="n">
        <v>21864.953125</v>
      </c>
      <c r="D10611" s="2" t="n">
        <v>3984.849609375</v>
      </c>
      <c r="E10611" s="2" t="n">
        <v>27175.76171875</v>
      </c>
      <c r="F10611" s="2" t="n">
        <v>117844.1875</v>
      </c>
      <c r="G10611" s="2" t="n">
        <v>2825.24682617188</v>
      </c>
    </row>
    <row r="10612" customFormat="false" ht="12.75" hidden="false" customHeight="false" outlineLevel="0" collapsed="false">
      <c r="A10612" s="2" t="s">
        <v>85</v>
      </c>
      <c r="B10612" s="2" t="n">
        <v>111</v>
      </c>
      <c r="C10612" s="2" t="n">
        <v>22450.166015625</v>
      </c>
      <c r="D10612" s="2" t="n">
        <v>5491.083984375</v>
      </c>
      <c r="E10612" s="2" t="n">
        <v>27422.068359375</v>
      </c>
      <c r="F10612" s="2" t="n">
        <v>117704.578125</v>
      </c>
      <c r="G10612" s="2" t="n">
        <v>2866.05322265625</v>
      </c>
    </row>
    <row r="10613" customFormat="false" ht="12.75" hidden="false" customHeight="false" outlineLevel="0" collapsed="false">
      <c r="A10613" s="2" t="s">
        <v>86</v>
      </c>
      <c r="B10613" s="2" t="n">
        <v>111</v>
      </c>
      <c r="C10613" s="2" t="n">
        <v>26210.568359375</v>
      </c>
      <c r="D10613" s="2" t="n">
        <v>4842.77099609375</v>
      </c>
      <c r="E10613" s="2" t="n">
        <v>25272.58203125</v>
      </c>
      <c r="F10613" s="2" t="n">
        <v>117166.0859375</v>
      </c>
      <c r="G10613" s="2" t="n">
        <v>3609.8271484375</v>
      </c>
    </row>
    <row r="10614" customFormat="false" ht="12.75" hidden="false" customHeight="false" outlineLevel="0" collapsed="false">
      <c r="A10614" s="2" t="s">
        <v>87</v>
      </c>
      <c r="B10614" s="2" t="n">
        <v>111</v>
      </c>
      <c r="C10614" s="2" t="n">
        <v>35777.67578125</v>
      </c>
      <c r="D10614" s="2" t="n">
        <v>6605.736328125</v>
      </c>
      <c r="E10614" s="2" t="n">
        <v>26304.580078125</v>
      </c>
      <c r="F10614" s="2" t="n">
        <v>119351.84375</v>
      </c>
      <c r="G10614" s="2" t="n">
        <v>4010.69384765625</v>
      </c>
    </row>
    <row r="10615" customFormat="false" ht="12.75" hidden="false" customHeight="false" outlineLevel="0" collapsed="false">
      <c r="A10615" s="2" t="s">
        <v>88</v>
      </c>
      <c r="B10615" s="2" t="n">
        <v>111</v>
      </c>
      <c r="C10615" s="2" t="n">
        <v>33687.06640625</v>
      </c>
      <c r="D10615" s="2" t="n">
        <v>7023.35107421875</v>
      </c>
      <c r="E10615" s="2" t="n">
        <v>27313.404296875</v>
      </c>
      <c r="F10615" s="2" t="n">
        <v>131591.546875</v>
      </c>
      <c r="G10615" s="2" t="n">
        <v>3528.02294921875</v>
      </c>
    </row>
    <row r="10616" customFormat="false" ht="12.75" hidden="false" customHeight="false" outlineLevel="0" collapsed="false">
      <c r="A10616" s="2" t="s">
        <v>89</v>
      </c>
      <c r="B10616" s="2" t="n">
        <v>111</v>
      </c>
      <c r="C10616" s="2" t="n">
        <v>90225.3046875</v>
      </c>
      <c r="D10616" s="2" t="n">
        <v>12173.0234375</v>
      </c>
      <c r="E10616" s="2" t="n">
        <v>27919.388671875</v>
      </c>
      <c r="F10616" s="2" t="n">
        <v>135547.59375</v>
      </c>
      <c r="G10616" s="2" t="n">
        <v>5317.3046875</v>
      </c>
    </row>
    <row r="10617" customFormat="false" ht="12.75" hidden="false" customHeight="false" outlineLevel="0" collapsed="false">
      <c r="A10617" s="2" t="s">
        <v>90</v>
      </c>
      <c r="B10617" s="2" t="n">
        <v>111</v>
      </c>
      <c r="C10617" s="2" t="n">
        <v>33555.01953125</v>
      </c>
      <c r="D10617" s="2" t="n">
        <v>4589.845703125</v>
      </c>
      <c r="E10617" s="2" t="n">
        <v>21602.50390625</v>
      </c>
      <c r="F10617" s="2" t="n">
        <v>117721.359375</v>
      </c>
      <c r="G10617" s="2" t="n">
        <v>3550.39086914063</v>
      </c>
    </row>
    <row r="10618" customFormat="false" ht="12.75" hidden="false" customHeight="false" outlineLevel="0" collapsed="false">
      <c r="A10618" s="2" t="s">
        <v>93</v>
      </c>
      <c r="B10618" s="2" t="n">
        <v>111</v>
      </c>
      <c r="C10618" s="2" t="n">
        <v>29551.4375</v>
      </c>
      <c r="D10618" s="2" t="n">
        <v>4887.66943359375</v>
      </c>
      <c r="E10618" s="2" t="n">
        <v>21414.001953125</v>
      </c>
      <c r="F10618" s="2" t="n">
        <v>106044.75</v>
      </c>
      <c r="G10618" s="2" t="n">
        <v>3359.24536132813</v>
      </c>
    </row>
    <row r="10619" customFormat="false" ht="12.75" hidden="false" customHeight="false" outlineLevel="0" collapsed="false">
      <c r="A10619" s="2" t="s">
        <v>94</v>
      </c>
      <c r="B10619" s="2" t="n">
        <v>111</v>
      </c>
      <c r="C10619" s="2" t="n">
        <v>43819.859375</v>
      </c>
      <c r="D10619" s="2" t="n">
        <v>6012.70263671875</v>
      </c>
      <c r="E10619" s="2" t="n">
        <v>25018.576171875</v>
      </c>
      <c r="F10619" s="2" t="n">
        <v>114937.28125</v>
      </c>
      <c r="G10619" s="2" t="n">
        <v>4570.3154296875</v>
      </c>
    </row>
    <row r="10620" customFormat="false" ht="12.75" hidden="false" customHeight="false" outlineLevel="0" collapsed="false">
      <c r="A10620" s="2" t="s">
        <v>95</v>
      </c>
      <c r="B10620" s="2" t="n">
        <v>111</v>
      </c>
      <c r="C10620" s="2" t="n">
        <v>25870.111328125</v>
      </c>
      <c r="D10620" s="2" t="n">
        <v>4559.541015625</v>
      </c>
      <c r="E10620" s="2" t="n">
        <v>26510.130859375</v>
      </c>
      <c r="F10620" s="2" t="n">
        <v>119816.203125</v>
      </c>
      <c r="G10620" s="2" t="n">
        <v>3234.99633789063</v>
      </c>
    </row>
    <row r="10621" customFormat="false" ht="12.75" hidden="false" customHeight="false" outlineLevel="0" collapsed="false">
      <c r="A10621" s="2" t="s">
        <v>96</v>
      </c>
      <c r="B10621" s="2" t="n">
        <v>111</v>
      </c>
      <c r="C10621" s="2" t="n">
        <v>22207.4609375</v>
      </c>
      <c r="D10621" s="2" t="n">
        <v>3801.17358398438</v>
      </c>
      <c r="E10621" s="2" t="n">
        <v>25910.578125</v>
      </c>
      <c r="F10621" s="2" t="n">
        <v>115725.015625</v>
      </c>
      <c r="G10621" s="2" t="n">
        <v>2948.51806640625</v>
      </c>
    </row>
    <row r="10622" customFormat="false" ht="12.75" hidden="false" customHeight="false" outlineLevel="0" collapsed="false">
      <c r="A10622" s="2" t="s">
        <v>97</v>
      </c>
      <c r="B10622" s="2" t="n">
        <v>111</v>
      </c>
      <c r="C10622" s="2" t="n">
        <v>97683.921875</v>
      </c>
      <c r="D10622" s="2" t="n">
        <v>16410.2578125</v>
      </c>
      <c r="E10622" s="2" t="n">
        <v>33960.4609375</v>
      </c>
      <c r="F10622" s="2" t="n">
        <v>126033.71875</v>
      </c>
      <c r="G10622" s="2" t="n">
        <v>8984.8701171875</v>
      </c>
    </row>
    <row r="10623" customFormat="false" ht="12.75" hidden="false" customHeight="false" outlineLevel="0" collapsed="false">
      <c r="A10623" s="2" t="s">
        <v>98</v>
      </c>
      <c r="B10623" s="2" t="n">
        <v>111</v>
      </c>
      <c r="C10623" s="2" t="n">
        <v>33791.453125</v>
      </c>
      <c r="D10623" s="2" t="n">
        <v>6203.37890625</v>
      </c>
      <c r="E10623" s="2" t="n">
        <v>27872.08203125</v>
      </c>
      <c r="F10623" s="2" t="n">
        <v>116496.4453125</v>
      </c>
      <c r="G10623" s="2" t="n">
        <v>5960.37255859375</v>
      </c>
    </row>
    <row r="10624" customFormat="false" ht="12.75" hidden="false" customHeight="false" outlineLevel="0" collapsed="false">
      <c r="A10624" s="2" t="s">
        <v>99</v>
      </c>
      <c r="B10624" s="2" t="n">
        <v>111</v>
      </c>
      <c r="C10624" s="2" t="n">
        <v>25176.54296875</v>
      </c>
      <c r="D10624" s="2" t="n">
        <v>4957.26220703125</v>
      </c>
      <c r="E10624" s="2" t="n">
        <v>27107.734375</v>
      </c>
      <c r="F10624" s="2" t="n">
        <v>116795.8046875</v>
      </c>
      <c r="G10624" s="2" t="n">
        <v>4237.07568359375</v>
      </c>
    </row>
    <row r="10625" customFormat="false" ht="12.75" hidden="false" customHeight="false" outlineLevel="0" collapsed="false">
      <c r="A10625" s="2" t="s">
        <v>100</v>
      </c>
      <c r="B10625" s="2" t="n">
        <v>111</v>
      </c>
      <c r="C10625" s="2" t="n">
        <v>26727.29296875</v>
      </c>
      <c r="D10625" s="2" t="n">
        <v>5641.1171875</v>
      </c>
      <c r="E10625" s="2" t="n">
        <v>27799.30078125</v>
      </c>
      <c r="F10625" s="2" t="n">
        <v>117921.296875</v>
      </c>
      <c r="G10625" s="2" t="n">
        <v>3070.76977539063</v>
      </c>
    </row>
    <row r="10626" customFormat="false" ht="12.75" hidden="false" customHeight="false" outlineLevel="0" collapsed="false">
      <c r="A10626" s="2" t="s">
        <v>101</v>
      </c>
      <c r="B10626" s="2" t="n">
        <v>111</v>
      </c>
      <c r="C10626" s="2" t="n">
        <v>28608.5546875</v>
      </c>
      <c r="D10626" s="2" t="n">
        <v>5103.107421875</v>
      </c>
      <c r="E10626" s="2" t="n">
        <v>24954.40625</v>
      </c>
      <c r="F10626" s="2" t="n">
        <v>117034.21875</v>
      </c>
      <c r="G10626" s="2" t="n">
        <v>3633.89526367188</v>
      </c>
    </row>
    <row r="10627" customFormat="false" ht="12.75" hidden="false" customHeight="false" outlineLevel="0" collapsed="false">
      <c r="A10627" s="2" t="s">
        <v>102</v>
      </c>
      <c r="B10627" s="2" t="n">
        <v>111</v>
      </c>
      <c r="C10627" s="2" t="n">
        <v>28668.271484375</v>
      </c>
      <c r="D10627" s="2" t="n">
        <v>5252.75244140625</v>
      </c>
      <c r="E10627" s="2" t="n">
        <v>23936.578125</v>
      </c>
      <c r="F10627" s="2" t="n">
        <v>119015.9765625</v>
      </c>
      <c r="G10627" s="2" t="n">
        <v>5042.958984375</v>
      </c>
    </row>
    <row r="10628" customFormat="false" ht="12.75" hidden="false" customHeight="false" outlineLevel="0" collapsed="false">
      <c r="A10628" s="2" t="s">
        <v>103</v>
      </c>
      <c r="B10628" s="2" t="n">
        <v>111</v>
      </c>
      <c r="C10628" s="2" t="n">
        <v>38534.5234375</v>
      </c>
      <c r="D10628" s="2" t="n">
        <v>6513.53515625</v>
      </c>
      <c r="E10628" s="2" t="n">
        <v>23954.345703125</v>
      </c>
      <c r="F10628" s="2" t="n">
        <v>126595.7734375</v>
      </c>
      <c r="G10628" s="2" t="n">
        <v>4530.6435546875</v>
      </c>
    </row>
    <row r="10629" customFormat="false" ht="12.75" hidden="false" customHeight="false" outlineLevel="0" collapsed="false">
      <c r="A10629" s="2" t="s">
        <v>104</v>
      </c>
      <c r="B10629" s="2" t="n">
        <v>111</v>
      </c>
      <c r="C10629" s="2" t="n">
        <v>34735.67578125</v>
      </c>
      <c r="D10629" s="2" t="n">
        <v>6087.68701171875</v>
      </c>
      <c r="E10629" s="2" t="n">
        <v>24456.61328125</v>
      </c>
      <c r="F10629" s="2" t="n">
        <v>129967.7265625</v>
      </c>
      <c r="G10629" s="2" t="n">
        <v>7484.25341796875</v>
      </c>
    </row>
    <row r="10630" customFormat="false" ht="12.75" hidden="false" customHeight="false" outlineLevel="0" collapsed="false">
      <c r="A10630" s="2" t="s">
        <v>107</v>
      </c>
      <c r="B10630" s="2" t="n">
        <v>111</v>
      </c>
      <c r="C10630" s="2" t="n">
        <v>30844.5625</v>
      </c>
      <c r="D10630" s="2" t="n">
        <v>5051.20263671875</v>
      </c>
      <c r="E10630" s="2" t="n">
        <v>22543.423828125</v>
      </c>
      <c r="F10630" s="2" t="n">
        <v>116141.1015625</v>
      </c>
      <c r="G10630" s="2" t="n">
        <v>3288.57055664063</v>
      </c>
    </row>
    <row r="10631" customFormat="false" ht="12.75" hidden="false" customHeight="false" outlineLevel="0" collapsed="false">
      <c r="A10631" s="2" t="s">
        <v>108</v>
      </c>
      <c r="B10631" s="2" t="n">
        <v>111</v>
      </c>
      <c r="C10631" s="2" t="n">
        <v>23786.779296875</v>
      </c>
      <c r="D10631" s="2" t="n">
        <v>4084.09106445313</v>
      </c>
      <c r="E10631" s="2" t="n">
        <v>23814.08984375</v>
      </c>
      <c r="F10631" s="2" t="n">
        <v>117028.1328125</v>
      </c>
      <c r="G10631" s="2" t="n">
        <v>2816.4697265625</v>
      </c>
    </row>
    <row r="10632" customFormat="false" ht="12.75" hidden="false" customHeight="false" outlineLevel="0" collapsed="false">
      <c r="A10632" s="2" t="s">
        <v>109</v>
      </c>
      <c r="B10632" s="2" t="n">
        <v>111</v>
      </c>
      <c r="C10632" s="2" t="n">
        <v>26675.19140625</v>
      </c>
      <c r="D10632" s="2" t="n">
        <v>4612.1552734375</v>
      </c>
      <c r="E10632" s="2" t="n">
        <v>26378.24609375</v>
      </c>
      <c r="F10632" s="2" t="n">
        <v>120235.9140625</v>
      </c>
      <c r="G10632" s="2" t="n">
        <v>2968.11206054688</v>
      </c>
    </row>
    <row r="10633" customFormat="false" ht="12.75" hidden="false" customHeight="false" outlineLevel="0" collapsed="false">
      <c r="A10633" s="2" t="s">
        <v>110</v>
      </c>
      <c r="B10633" s="2" t="n">
        <v>111</v>
      </c>
      <c r="C10633" s="2" t="n">
        <v>23608.482421875</v>
      </c>
      <c r="D10633" s="2" t="n">
        <v>4166.1943359375</v>
      </c>
      <c r="E10633" s="2" t="n">
        <v>27571.03515625</v>
      </c>
      <c r="F10633" s="2" t="n">
        <v>124358.5703125</v>
      </c>
      <c r="G10633" s="2" t="n">
        <v>2774.40405273438</v>
      </c>
    </row>
    <row r="10634" customFormat="false" ht="12.75" hidden="false" customHeight="false" outlineLevel="0" collapsed="false">
      <c r="A10634" s="2" t="s">
        <v>111</v>
      </c>
      <c r="B10634" s="2" t="n">
        <v>111</v>
      </c>
      <c r="C10634" s="2" t="n">
        <v>40517.36328125</v>
      </c>
      <c r="D10634" s="2" t="n">
        <v>7713.77734375</v>
      </c>
      <c r="E10634" s="2" t="n">
        <v>29515.46875</v>
      </c>
      <c r="F10634" s="2" t="n">
        <v>121974.84375</v>
      </c>
      <c r="G10634" s="2" t="n">
        <v>5764.95263671875</v>
      </c>
    </row>
    <row r="10635" customFormat="false" ht="12.75" hidden="false" customHeight="false" outlineLevel="0" collapsed="false">
      <c r="A10635" s="2" t="s">
        <v>112</v>
      </c>
      <c r="B10635" s="2" t="n">
        <v>111</v>
      </c>
      <c r="C10635" s="2" t="n">
        <v>22695.921875</v>
      </c>
      <c r="D10635" s="2" t="n">
        <v>4397.58935546875</v>
      </c>
      <c r="E10635" s="2" t="n">
        <v>28164.2109375</v>
      </c>
      <c r="F10635" s="2" t="n">
        <v>123184.171875</v>
      </c>
      <c r="G10635" s="2" t="n">
        <v>4101.638671875</v>
      </c>
    </row>
    <row r="10636" customFormat="false" ht="12.75" hidden="false" customHeight="false" outlineLevel="0" collapsed="false">
      <c r="A10636" s="2" t="s">
        <v>113</v>
      </c>
      <c r="B10636" s="2" t="n">
        <v>111</v>
      </c>
      <c r="C10636" s="2" t="n">
        <v>24157.71484375</v>
      </c>
      <c r="D10636" s="2" t="n">
        <v>4367.3740234375</v>
      </c>
      <c r="E10636" s="2" t="n">
        <v>27574.123046875</v>
      </c>
      <c r="F10636" s="2" t="n">
        <v>123435.3984375</v>
      </c>
      <c r="G10636" s="2" t="n">
        <v>3071.18286132813</v>
      </c>
    </row>
    <row r="10637" customFormat="false" ht="12.75" hidden="false" customHeight="false" outlineLevel="0" collapsed="false">
      <c r="A10637" s="2" t="s">
        <v>114</v>
      </c>
      <c r="B10637" s="2" t="n">
        <v>111</v>
      </c>
      <c r="C10637" s="2" t="n">
        <v>25849.486328125</v>
      </c>
      <c r="D10637" s="2" t="n">
        <v>4693.44189453125</v>
      </c>
      <c r="E10637" s="2" t="n">
        <v>25499.833984375</v>
      </c>
      <c r="F10637" s="2" t="n">
        <v>117442.046875</v>
      </c>
      <c r="G10637" s="2" t="n">
        <v>4239.4912109375</v>
      </c>
    </row>
    <row r="10638" customFormat="false" ht="12.75" hidden="false" customHeight="false" outlineLevel="0" collapsed="false">
      <c r="A10638" s="2" t="s">
        <v>115</v>
      </c>
      <c r="B10638" s="2" t="n">
        <v>111</v>
      </c>
      <c r="C10638" s="2" t="n">
        <v>26537.2734375</v>
      </c>
      <c r="D10638" s="2" t="n">
        <v>4748.55908203125</v>
      </c>
      <c r="E10638" s="2" t="n">
        <v>25978.744140625</v>
      </c>
      <c r="F10638" s="2" t="n">
        <v>126043.4375</v>
      </c>
      <c r="G10638" s="2" t="n">
        <v>4641.39453125</v>
      </c>
    </row>
    <row r="10639" customFormat="false" ht="12.75" hidden="false" customHeight="false" outlineLevel="0" collapsed="false">
      <c r="A10639" s="2" t="s">
        <v>116</v>
      </c>
      <c r="B10639" s="2" t="n">
        <v>111</v>
      </c>
      <c r="C10639" s="2" t="n">
        <v>23724.54296875</v>
      </c>
      <c r="D10639" s="2" t="n">
        <v>3953.93383789063</v>
      </c>
      <c r="E10639" s="2" t="n">
        <v>23750.009765625</v>
      </c>
      <c r="F10639" s="2" t="n">
        <v>123105.96875</v>
      </c>
      <c r="G10639" s="2" t="n">
        <v>2995.8154296875</v>
      </c>
    </row>
    <row r="10640" customFormat="false" ht="12.75" hidden="false" customHeight="false" outlineLevel="0" collapsed="false">
      <c r="A10640" s="2" t="s">
        <v>117</v>
      </c>
      <c r="B10640" s="2" t="n">
        <v>111</v>
      </c>
      <c r="C10640" s="2" t="n">
        <v>40398.14453125</v>
      </c>
      <c r="D10640" s="2" t="n">
        <v>7430.765625</v>
      </c>
      <c r="E10640" s="2" t="n">
        <v>26499.0859375</v>
      </c>
      <c r="F10640" s="2" t="n">
        <v>140986.1875</v>
      </c>
      <c r="G10640" s="2" t="n">
        <v>4786.17333984375</v>
      </c>
    </row>
    <row r="10641" customFormat="false" ht="12.75" hidden="false" customHeight="false" outlineLevel="0" collapsed="false">
      <c r="A10641" s="2" t="s">
        <v>118</v>
      </c>
      <c r="B10641" s="2" t="n">
        <v>111</v>
      </c>
      <c r="C10641" s="2" t="n">
        <v>30779.076171875</v>
      </c>
      <c r="D10641" s="2" t="n">
        <v>4930.5810546875</v>
      </c>
      <c r="E10641" s="2" t="n">
        <v>23486.892578125</v>
      </c>
      <c r="F10641" s="2" t="n">
        <v>135530.375</v>
      </c>
      <c r="G10641" s="2" t="n">
        <v>3415.34643554688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5787.1953125</v>
      </c>
      <c r="D10642" s="2" t="n">
        <v>5890.69287109375</v>
      </c>
      <c r="E10642" s="2" t="n">
        <v>24320.8359375</v>
      </c>
      <c r="F10642" s="2" t="n">
        <v>126956.15625</v>
      </c>
      <c r="G10642" s="2" t="n">
        <v>3474.38525390625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26801.369140625</v>
      </c>
      <c r="D10643" s="2" t="n">
        <v>4772.13525390625</v>
      </c>
      <c r="E10643" s="2" t="n">
        <v>24526.00390625</v>
      </c>
      <c r="F10643" s="2" t="n">
        <v>122686.875</v>
      </c>
      <c r="G10643" s="2" t="n">
        <v>3103.97192382813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23814.68359375</v>
      </c>
      <c r="D10644" s="2" t="n">
        <v>4092.56640625</v>
      </c>
      <c r="E10644" s="2" t="n">
        <v>26664.140625</v>
      </c>
      <c r="F10644" s="2" t="n">
        <v>129045.8203125</v>
      </c>
      <c r="G10644" s="2" t="n">
        <v>2984.46313476563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21889.12890625</v>
      </c>
      <c r="D10645" s="2" t="n">
        <v>4011.5341796875</v>
      </c>
      <c r="E10645" s="2" t="n">
        <v>26882.0546875</v>
      </c>
      <c r="F10645" s="2" t="n">
        <v>126249.1640625</v>
      </c>
      <c r="G10645" s="2" t="n">
        <v>3194.0537109375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23661.876953125</v>
      </c>
      <c r="D10646" s="2" t="n">
        <v>4371.69921875</v>
      </c>
      <c r="E10646" s="2" t="n">
        <v>28192.15625</v>
      </c>
      <c r="F10646" s="2" t="n">
        <v>129110.6328125</v>
      </c>
      <c r="G10646" s="2" t="n">
        <v>3021.92553710938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22187.31640625</v>
      </c>
      <c r="D10647" s="2" t="n">
        <v>4240.67626953125</v>
      </c>
      <c r="E10647" s="2" t="n">
        <v>27856.634765625</v>
      </c>
      <c r="F10647" s="2" t="n">
        <v>127942.78125</v>
      </c>
      <c r="G10647" s="2" t="n">
        <v>3076.271484375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25268.90234375</v>
      </c>
      <c r="D10648" s="2" t="n">
        <v>5288.41748046875</v>
      </c>
      <c r="E10648" s="2" t="n">
        <v>28861.041015625</v>
      </c>
      <c r="F10648" s="2" t="n">
        <v>133384.84375</v>
      </c>
      <c r="G10648" s="2" t="n">
        <v>4184.33203125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28504.951171875</v>
      </c>
      <c r="D10649" s="2" t="n">
        <v>5085.390625</v>
      </c>
      <c r="E10649" s="2" t="n">
        <v>27634.228515625</v>
      </c>
      <c r="F10649" s="2" t="n">
        <v>131932.921875</v>
      </c>
      <c r="G10649" s="2" t="n">
        <v>3616.15283203125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38702.09765625</v>
      </c>
      <c r="D10650" s="2" t="n">
        <v>7261.91748046875</v>
      </c>
      <c r="E10650" s="2" t="n">
        <v>27173.7734375</v>
      </c>
      <c r="F10650" s="2" t="n">
        <v>130816.1796875</v>
      </c>
      <c r="G10650" s="2" t="n">
        <v>3939.58666992188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49438.07421875</v>
      </c>
      <c r="D10651" s="2" t="n">
        <v>8478.8583984375</v>
      </c>
      <c r="E10651" s="2" t="n">
        <v>26452.412109375</v>
      </c>
      <c r="F10651" s="2" t="n">
        <v>131674.265625</v>
      </c>
      <c r="G10651" s="2" t="n">
        <v>6250.232421875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31278.474609375</v>
      </c>
      <c r="D10652" s="2" t="n">
        <v>5054.6494140625</v>
      </c>
      <c r="E10652" s="2" t="n">
        <v>25720.484375</v>
      </c>
      <c r="F10652" s="2" t="n">
        <v>147025.734375</v>
      </c>
      <c r="G10652" s="2" t="n">
        <v>3614.81469726563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40240.6875</v>
      </c>
      <c r="D10653" s="2" t="n">
        <v>6202.35888671875</v>
      </c>
      <c r="E10653" s="2" t="n">
        <v>24609.90625</v>
      </c>
      <c r="F10653" s="2" t="n">
        <v>144249.296875</v>
      </c>
      <c r="G10653" s="2" t="n">
        <v>6162.6806640625</v>
      </c>
    </row>
    <row r="10654" customFormat="false" ht="12.75" hidden="false" customHeight="false" outlineLevel="0" collapsed="false">
      <c r="A10654" s="2" t="s">
        <v>133</v>
      </c>
      <c r="B10654" s="2" t="n">
        <v>111</v>
      </c>
      <c r="C10654" s="2" t="n">
        <v>28760.86328125</v>
      </c>
      <c r="D10654" s="2" t="n">
        <v>5031.6865234375</v>
      </c>
      <c r="E10654" s="2" t="n">
        <v>25768.28515625</v>
      </c>
      <c r="F10654" s="2" t="n">
        <v>144240.671875</v>
      </c>
      <c r="G10654" s="2" t="n">
        <v>3609.26025390625</v>
      </c>
    </row>
    <row r="10655" customFormat="false" ht="12.75" hidden="false" customHeight="false" outlineLevel="0" collapsed="false">
      <c r="A10655" s="2" t="s">
        <v>134</v>
      </c>
      <c r="B10655" s="2" t="n">
        <v>111</v>
      </c>
      <c r="C10655" s="2" t="n">
        <v>26445.59765625</v>
      </c>
      <c r="D10655" s="2" t="n">
        <v>5282.49072265625</v>
      </c>
      <c r="E10655" s="2" t="n">
        <v>26683.85546875</v>
      </c>
      <c r="F10655" s="2" t="n">
        <v>137522.46875</v>
      </c>
      <c r="G10655" s="2" t="n">
        <v>4063.81958007813</v>
      </c>
    </row>
    <row r="10656" customFormat="false" ht="12.75" hidden="false" customHeight="false" outlineLevel="0" collapsed="false">
      <c r="A10656" s="2" t="s">
        <v>135</v>
      </c>
      <c r="B10656" s="2" t="n">
        <v>111</v>
      </c>
      <c r="C10656" s="2" t="n">
        <v>25789.013671875</v>
      </c>
      <c r="D10656" s="2" t="n">
        <v>5474.83837890625</v>
      </c>
      <c r="E10656" s="2" t="n">
        <v>27141.66796875</v>
      </c>
      <c r="F10656" s="2" t="n">
        <v>133645.640625</v>
      </c>
      <c r="G10656" s="2" t="n">
        <v>3008.38598632813</v>
      </c>
    </row>
    <row r="10657" customFormat="false" ht="12.75" hidden="false" customHeight="false" outlineLevel="0" collapsed="false">
      <c r="A10657" s="2" t="s">
        <v>136</v>
      </c>
      <c r="B10657" s="2" t="n">
        <v>111</v>
      </c>
      <c r="C10657" s="2" t="n">
        <v>24663.525390625</v>
      </c>
      <c r="D10657" s="2" t="n">
        <v>4902.78076171875</v>
      </c>
      <c r="E10657" s="2" t="n">
        <v>28178.013671875</v>
      </c>
      <c r="F10657" s="2" t="n">
        <v>136930</v>
      </c>
      <c r="G10657" s="2" t="n">
        <v>3000.3720703125</v>
      </c>
    </row>
    <row r="10658" customFormat="false" ht="12.75" hidden="false" customHeight="false" outlineLevel="0" collapsed="false">
      <c r="A10658" s="2" t="s">
        <v>137</v>
      </c>
      <c r="B10658" s="2" t="n">
        <v>111</v>
      </c>
      <c r="C10658" s="2" t="n">
        <v>29519.064453125</v>
      </c>
      <c r="D10658" s="2" t="n">
        <v>5482.78466796875</v>
      </c>
      <c r="E10658" s="2" t="n">
        <v>29317.54296875</v>
      </c>
      <c r="F10658" s="2" t="n">
        <v>140383.109375</v>
      </c>
      <c r="G10658" s="2" t="n">
        <v>4306.38037109375</v>
      </c>
    </row>
    <row r="10659" customFormat="false" ht="12.75" hidden="false" customHeight="false" outlineLevel="0" collapsed="false">
      <c r="A10659" s="2" t="s">
        <v>138</v>
      </c>
      <c r="B10659" s="2" t="n">
        <v>111</v>
      </c>
      <c r="C10659" s="2" t="n">
        <v>28198.541015625</v>
      </c>
      <c r="D10659" s="2" t="n">
        <v>6703.1435546875</v>
      </c>
      <c r="E10659" s="2" t="n">
        <v>4379.10302734375</v>
      </c>
      <c r="F10659" s="2" t="n">
        <v>5218.69677734375</v>
      </c>
      <c r="G10659" s="2" t="n">
        <v>2914.66845703125</v>
      </c>
    </row>
    <row r="10660" customFormat="false" ht="12.75" hidden="false" customHeight="false" outlineLevel="0" collapsed="false">
      <c r="A10660" s="2" t="s">
        <v>139</v>
      </c>
      <c r="B10660" s="2" t="n">
        <v>111</v>
      </c>
      <c r="C10660" s="2" t="n">
        <v>31027.291015625</v>
      </c>
      <c r="D10660" s="2" t="n">
        <v>5232.21826171875</v>
      </c>
      <c r="E10660" s="2" t="n">
        <v>3585.87646484375</v>
      </c>
      <c r="F10660" s="2" t="n">
        <v>5984.06494140625</v>
      </c>
      <c r="G10660" s="2" t="n">
        <v>3616.7021484375</v>
      </c>
    </row>
    <row r="10661" customFormat="false" ht="12.75" hidden="false" customHeight="false" outlineLevel="0" collapsed="false">
      <c r="A10661" s="2" t="s">
        <v>140</v>
      </c>
      <c r="B10661" s="2" t="n">
        <v>111</v>
      </c>
      <c r="C10661" s="2" t="n">
        <v>31141.318359375</v>
      </c>
      <c r="D10661" s="2" t="n">
        <v>4985.88525390625</v>
      </c>
      <c r="E10661" s="2" t="n">
        <v>3494.20971679688</v>
      </c>
      <c r="F10661" s="2" t="n">
        <v>5984.8291015625</v>
      </c>
      <c r="G10661" s="2" t="n">
        <v>3236.57690429688</v>
      </c>
    </row>
    <row r="10662" customFormat="false" ht="12.75" hidden="false" customHeight="false" outlineLevel="0" collapsed="false">
      <c r="A10662" s="2" t="s">
        <v>141</v>
      </c>
      <c r="B10662" s="2" t="n">
        <v>111</v>
      </c>
      <c r="C10662" s="2" t="n">
        <v>41410.5390625</v>
      </c>
      <c r="D10662" s="2" t="n">
        <v>9831.314453125</v>
      </c>
      <c r="E10662" s="2" t="n">
        <v>7334.8193359375</v>
      </c>
      <c r="F10662" s="2" t="n">
        <v>9946.806640625</v>
      </c>
      <c r="G10662" s="2" t="n">
        <v>6065.4755859375</v>
      </c>
    </row>
    <row r="10663" customFormat="false" ht="12.75" hidden="false" customHeight="false" outlineLevel="0" collapsed="false">
      <c r="A10663" s="2" t="s">
        <v>142</v>
      </c>
      <c r="B10663" s="2" t="n">
        <v>111</v>
      </c>
      <c r="C10663" s="2" t="n">
        <v>36296.36328125</v>
      </c>
      <c r="D10663" s="2" t="n">
        <v>6050.4501953125</v>
      </c>
      <c r="E10663" s="2" t="n">
        <v>4026.77587890625</v>
      </c>
      <c r="F10663" s="2" t="n">
        <v>6298.5009765625</v>
      </c>
      <c r="G10663" s="2" t="n">
        <v>3531.517578125</v>
      </c>
    </row>
    <row r="10664" customFormat="false" ht="12.75" hidden="false" customHeight="false" outlineLevel="0" collapsed="false">
      <c r="A10664" s="2" t="s">
        <v>143</v>
      </c>
      <c r="B10664" s="2" t="n">
        <v>111</v>
      </c>
      <c r="C10664" s="2" t="n">
        <v>40761.625</v>
      </c>
      <c r="D10664" s="2" t="n">
        <v>5322.361328125</v>
      </c>
      <c r="E10664" s="2" t="n">
        <v>3410.79370117188</v>
      </c>
      <c r="F10664" s="2" t="n">
        <v>5457.58203125</v>
      </c>
      <c r="G10664" s="2" t="n">
        <v>2904.42236328125</v>
      </c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4677.810546875</v>
      </c>
      <c r="D10665" s="2" t="n">
        <v>3019.177734375</v>
      </c>
      <c r="E10665" s="2" t="n">
        <v>14513.3525390625</v>
      </c>
      <c r="F10665" s="2" t="n">
        <v>90324.796875</v>
      </c>
      <c r="G10665" s="2" t="n">
        <v>2726.0278320312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24917.298828125</v>
      </c>
      <c r="D10666" s="2" t="n">
        <v>3719.69287109375</v>
      </c>
      <c r="E10666" s="2" t="n">
        <v>19739.833984375</v>
      </c>
      <c r="F10666" s="2" t="n">
        <v>114000.6328125</v>
      </c>
      <c r="G10666" s="2" t="n">
        <v>3224.65014648438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3291.728515625</v>
      </c>
      <c r="D10667" s="2" t="n">
        <v>3744.51928710938</v>
      </c>
      <c r="E10667" s="2" t="n">
        <v>20560.453125</v>
      </c>
      <c r="F10667" s="2" t="n">
        <v>108805.8046875</v>
      </c>
      <c r="G10667" s="2" t="n">
        <v>2923.248046875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26536.130859375</v>
      </c>
      <c r="D10668" s="2" t="n">
        <v>4990.6982421875</v>
      </c>
      <c r="E10668" s="2" t="n">
        <v>21263.83984375</v>
      </c>
      <c r="F10668" s="2" t="n">
        <v>105258.1875</v>
      </c>
      <c r="G10668" s="2" t="n">
        <v>3056.54077148438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26164.166015625</v>
      </c>
      <c r="D10669" s="2" t="n">
        <v>4567.62548828125</v>
      </c>
      <c r="E10669" s="2" t="n">
        <v>22938.51953125</v>
      </c>
      <c r="F10669" s="2" t="n">
        <v>113111.5625</v>
      </c>
      <c r="G10669" s="2" t="n">
        <v>3274.83154296875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35010.74609375</v>
      </c>
      <c r="D10670" s="2" t="n">
        <v>6443.79833984375</v>
      </c>
      <c r="E10670" s="2" t="n">
        <v>26850.505859375</v>
      </c>
      <c r="F10670" s="2" t="n">
        <v>125837.8984375</v>
      </c>
      <c r="G10670" s="2" t="n">
        <v>4897.40234375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27188.09765625</v>
      </c>
      <c r="D10671" s="2" t="n">
        <v>4729.53369140625</v>
      </c>
      <c r="E10671" s="2" t="n">
        <v>25594.74609375</v>
      </c>
      <c r="F10671" s="2" t="n">
        <v>123728.828125</v>
      </c>
      <c r="G10671" s="2" t="n">
        <v>3902.8408203125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142896.125</v>
      </c>
      <c r="D10672" s="2" t="n">
        <v>23979.72265625</v>
      </c>
      <c r="E10672" s="2" t="n">
        <v>82081.2578125</v>
      </c>
      <c r="F10672" s="2" t="n">
        <v>388002.90625</v>
      </c>
      <c r="G10672" s="2" t="n">
        <v>17682.38867187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32261.294921875</v>
      </c>
      <c r="D10673" s="2" t="n">
        <v>5486.22900390625</v>
      </c>
      <c r="E10673" s="2" t="n">
        <v>24263.619140625</v>
      </c>
      <c r="F10673" s="2" t="n">
        <v>116744.7109375</v>
      </c>
      <c r="G10673" s="2" t="n">
        <v>3651.14428710938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24981.7890625</v>
      </c>
      <c r="D10674" s="2" t="n">
        <v>5364.2861328125</v>
      </c>
      <c r="E10674" s="2" t="n">
        <v>23260.3125</v>
      </c>
      <c r="F10674" s="2" t="n">
        <v>122276.609375</v>
      </c>
      <c r="G10674" s="2" t="n">
        <v>3727.77221679688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25113.912109375</v>
      </c>
      <c r="D10675" s="2" t="n">
        <v>3783.53125</v>
      </c>
      <c r="E10675" s="2" t="n">
        <v>22094.4765625</v>
      </c>
      <c r="F10675" s="2" t="n">
        <v>126830.0625</v>
      </c>
      <c r="G10675" s="2" t="n">
        <v>3040.859375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29396.55078125</v>
      </c>
      <c r="D10676" s="2" t="n">
        <v>4847.8388671875</v>
      </c>
      <c r="E10676" s="2" t="n">
        <v>20803.48046875</v>
      </c>
      <c r="F10676" s="2" t="n">
        <v>128738.8515625</v>
      </c>
      <c r="G10676" s="2" t="n">
        <v>3320.06640625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26474.37109375</v>
      </c>
      <c r="D10677" s="2" t="n">
        <v>4257.1044921875</v>
      </c>
      <c r="E10677" s="2" t="n">
        <v>19754.087890625</v>
      </c>
      <c r="F10677" s="2" t="n">
        <v>115055.609375</v>
      </c>
      <c r="G10677" s="2" t="n">
        <v>3332.66870117188</v>
      </c>
    </row>
    <row r="10678" customFormat="false" ht="12.75" hidden="false" customHeight="false" outlineLevel="0" collapsed="false">
      <c r="A10678" s="2" t="s">
        <v>51</v>
      </c>
      <c r="B10678" s="2" t="n">
        <v>112</v>
      </c>
      <c r="C10678" s="2" t="n">
        <v>28971.658203125</v>
      </c>
      <c r="D10678" s="2" t="n">
        <v>4675.03369140625</v>
      </c>
      <c r="E10678" s="2" t="n">
        <v>21625.81640625</v>
      </c>
      <c r="F10678" s="2" t="n">
        <v>116335.8515625</v>
      </c>
      <c r="G10678" s="2" t="n">
        <v>3801.28881835938</v>
      </c>
    </row>
    <row r="10679" customFormat="false" ht="12.75" hidden="false" customHeight="false" outlineLevel="0" collapsed="false">
      <c r="A10679" s="2" t="s">
        <v>52</v>
      </c>
      <c r="B10679" s="2" t="n">
        <v>112</v>
      </c>
      <c r="C10679" s="2" t="n">
        <v>23351.732421875</v>
      </c>
      <c r="D10679" s="2" t="n">
        <v>3774.29638671875</v>
      </c>
      <c r="E10679" s="2" t="n">
        <v>20134.017578125</v>
      </c>
      <c r="F10679" s="2" t="n">
        <v>101836.265625</v>
      </c>
      <c r="G10679" s="2" t="n">
        <v>2621.89331054688</v>
      </c>
    </row>
    <row r="10680" customFormat="false" ht="12.75" hidden="false" customHeight="false" outlineLevel="0" collapsed="false">
      <c r="A10680" s="2" t="s">
        <v>53</v>
      </c>
      <c r="B10680" s="2" t="n">
        <v>112</v>
      </c>
      <c r="C10680" s="2" t="n">
        <v>24736.828125</v>
      </c>
      <c r="D10680" s="2" t="n">
        <v>4288.25341796875</v>
      </c>
      <c r="E10680" s="2" t="n">
        <v>23464.91796875</v>
      </c>
      <c r="F10680" s="2" t="n">
        <v>113706.4453125</v>
      </c>
      <c r="G10680" s="2" t="n">
        <v>3451.92651367188</v>
      </c>
    </row>
    <row r="10681" customFormat="false" ht="12.75" hidden="false" customHeight="false" outlineLevel="0" collapsed="false">
      <c r="A10681" s="2" t="s">
        <v>54</v>
      </c>
      <c r="B10681" s="2" t="n">
        <v>112</v>
      </c>
      <c r="C10681" s="2" t="n">
        <v>26375.35546875</v>
      </c>
      <c r="D10681" s="2" t="n">
        <v>4486.501953125</v>
      </c>
      <c r="E10681" s="2" t="n">
        <v>27801.6953125</v>
      </c>
      <c r="F10681" s="2" t="n">
        <v>137786.484375</v>
      </c>
      <c r="G10681" s="2" t="n">
        <v>4254.93017578125</v>
      </c>
    </row>
    <row r="10682" customFormat="false" ht="12.75" hidden="false" customHeight="false" outlineLevel="0" collapsed="false">
      <c r="A10682" s="2" t="s">
        <v>55</v>
      </c>
      <c r="B10682" s="2" t="n">
        <v>112</v>
      </c>
      <c r="C10682" s="2" t="n">
        <v>20727.90625</v>
      </c>
      <c r="D10682" s="2" t="n">
        <v>3632.61157226563</v>
      </c>
      <c r="E10682" s="2" t="n">
        <v>25441.51171875</v>
      </c>
      <c r="F10682" s="2" t="n">
        <v>119226.6875</v>
      </c>
      <c r="G10682" s="2" t="n">
        <v>3039.07055664063</v>
      </c>
    </row>
    <row r="10683" customFormat="false" ht="12.75" hidden="false" customHeight="false" outlineLevel="0" collapsed="false">
      <c r="A10683" s="2" t="s">
        <v>56</v>
      </c>
      <c r="B10683" s="2" t="n">
        <v>112</v>
      </c>
      <c r="C10683" s="2" t="n">
        <v>23736.990234375</v>
      </c>
      <c r="D10683" s="2" t="n">
        <v>4320.91357421875</v>
      </c>
      <c r="E10683" s="2" t="n">
        <v>25807.724609375</v>
      </c>
      <c r="F10683" s="2" t="n">
        <v>120531.53125</v>
      </c>
      <c r="G10683" s="2" t="n">
        <v>3563.0029296875</v>
      </c>
    </row>
    <row r="10684" customFormat="false" ht="12.75" hidden="false" customHeight="false" outlineLevel="0" collapsed="false">
      <c r="A10684" s="2" t="s">
        <v>57</v>
      </c>
      <c r="B10684" s="2" t="n">
        <v>112</v>
      </c>
      <c r="C10684" s="2" t="n">
        <v>83482.6796875</v>
      </c>
      <c r="D10684" s="2" t="n">
        <v>13793.736328125</v>
      </c>
      <c r="E10684" s="2" t="n">
        <v>81152.6328125</v>
      </c>
      <c r="F10684" s="2" t="n">
        <v>391419.25</v>
      </c>
      <c r="G10684" s="2" t="n">
        <v>10809.2392578125</v>
      </c>
    </row>
    <row r="10685" customFormat="false" ht="12.75" hidden="false" customHeight="false" outlineLevel="0" collapsed="false">
      <c r="A10685" s="2" t="s">
        <v>58</v>
      </c>
      <c r="B10685" s="2" t="n">
        <v>112</v>
      </c>
      <c r="C10685" s="2" t="n">
        <v>27366.83203125</v>
      </c>
      <c r="D10685" s="2" t="n">
        <v>4971.01806640625</v>
      </c>
      <c r="E10685" s="2" t="n">
        <v>24162.544921875</v>
      </c>
      <c r="F10685" s="2" t="n">
        <v>115297.3828125</v>
      </c>
      <c r="G10685" s="2" t="n">
        <v>3510.02612304688</v>
      </c>
    </row>
    <row r="10686" customFormat="false" ht="12.75" hidden="false" customHeight="false" outlineLevel="0" collapsed="false">
      <c r="A10686" s="2" t="s">
        <v>59</v>
      </c>
      <c r="B10686" s="2" t="n">
        <v>112</v>
      </c>
      <c r="C10686" s="2" t="n">
        <v>29946.6875</v>
      </c>
      <c r="D10686" s="2" t="n">
        <v>5191.009765625</v>
      </c>
      <c r="E10686" s="2" t="n">
        <v>24877.83984375</v>
      </c>
      <c r="F10686" s="2" t="n">
        <v>123715.2578125</v>
      </c>
      <c r="G10686" s="2" t="n">
        <v>3258.04711914063</v>
      </c>
    </row>
    <row r="10687" customFormat="false" ht="12.75" hidden="false" customHeight="false" outlineLevel="0" collapsed="false">
      <c r="A10687" s="2" t="s">
        <v>60</v>
      </c>
      <c r="B10687" s="2" t="n">
        <v>112</v>
      </c>
      <c r="C10687" s="2" t="n">
        <v>34811.73828125</v>
      </c>
      <c r="D10687" s="2" t="n">
        <v>5678.08740234375</v>
      </c>
      <c r="E10687" s="2" t="n">
        <v>25429.76171875</v>
      </c>
      <c r="F10687" s="2" t="n">
        <v>133682.84375</v>
      </c>
      <c r="G10687" s="2" t="n">
        <v>4842.77001953125</v>
      </c>
    </row>
    <row r="10688" customFormat="false" ht="12.75" hidden="false" customHeight="false" outlineLevel="0" collapsed="false">
      <c r="A10688" s="2" t="s">
        <v>61</v>
      </c>
      <c r="B10688" s="2" t="n">
        <v>112</v>
      </c>
      <c r="C10688" s="2" t="n">
        <v>33551.0390625</v>
      </c>
      <c r="D10688" s="2" t="n">
        <v>6036.10302734375</v>
      </c>
      <c r="E10688" s="2" t="n">
        <v>24456.08984375</v>
      </c>
      <c r="F10688" s="2" t="n">
        <v>140177.84375</v>
      </c>
      <c r="G10688" s="2" t="n">
        <v>5110.76123046875</v>
      </c>
    </row>
    <row r="10689" customFormat="false" ht="12.75" hidden="false" customHeight="false" outlineLevel="0" collapsed="false">
      <c r="A10689" s="2" t="s">
        <v>62</v>
      </c>
      <c r="B10689" s="2" t="n">
        <v>112</v>
      </c>
      <c r="C10689" s="2" t="n">
        <v>28553.345703125</v>
      </c>
      <c r="D10689" s="2" t="n">
        <v>4531.421875</v>
      </c>
      <c r="E10689" s="2" t="n">
        <v>21846.759765625</v>
      </c>
      <c r="F10689" s="2" t="n">
        <v>119948.5078125</v>
      </c>
      <c r="G10689" s="2" t="n">
        <v>3261.23461914063</v>
      </c>
    </row>
    <row r="10690" customFormat="false" ht="12.75" hidden="false" customHeight="false" outlineLevel="0" collapsed="false">
      <c r="A10690" s="2" t="s">
        <v>65</v>
      </c>
      <c r="B10690" s="2" t="n">
        <v>112</v>
      </c>
      <c r="C10690" s="2" t="n">
        <v>31079.083984375</v>
      </c>
      <c r="D10690" s="2" t="n">
        <v>5040.791015625</v>
      </c>
      <c r="E10690" s="2" t="n">
        <v>27189.6171875</v>
      </c>
      <c r="F10690" s="2" t="n">
        <v>144549.515625</v>
      </c>
      <c r="G10690" s="2" t="n">
        <v>4023.26708984375</v>
      </c>
    </row>
    <row r="10691" customFormat="false" ht="12.75" hidden="false" customHeight="false" outlineLevel="0" collapsed="false">
      <c r="A10691" s="2" t="s">
        <v>66</v>
      </c>
      <c r="B10691" s="2" t="n">
        <v>112</v>
      </c>
      <c r="C10691" s="2" t="n">
        <v>27436.595703125</v>
      </c>
      <c r="D10691" s="2" t="n">
        <v>3521.39038085938</v>
      </c>
      <c r="E10691" s="2" t="n">
        <v>22644.671875</v>
      </c>
      <c r="F10691" s="2" t="n">
        <v>111217.3515625</v>
      </c>
      <c r="G10691" s="2" t="n">
        <v>2588.57885742188</v>
      </c>
    </row>
    <row r="10692" customFormat="false" ht="12.75" hidden="false" customHeight="false" outlineLevel="0" collapsed="false">
      <c r="A10692" s="2" t="s">
        <v>67</v>
      </c>
      <c r="B10692" s="2" t="n">
        <v>112</v>
      </c>
      <c r="C10692" s="2" t="n">
        <v>25037.638671875</v>
      </c>
      <c r="D10692" s="2" t="n">
        <v>4348.2373046875</v>
      </c>
      <c r="E10692" s="2" t="n">
        <v>25183.41796875</v>
      </c>
      <c r="F10692" s="2" t="n">
        <v>116324.296875</v>
      </c>
      <c r="G10692" s="2" t="n">
        <v>2936.97436523438</v>
      </c>
    </row>
    <row r="10693" customFormat="false" ht="12.75" hidden="false" customHeight="false" outlineLevel="0" collapsed="false">
      <c r="A10693" s="2" t="s">
        <v>68</v>
      </c>
      <c r="B10693" s="2" t="n">
        <v>112</v>
      </c>
      <c r="C10693" s="2" t="n">
        <v>24770.55859375</v>
      </c>
      <c r="D10693" s="2" t="n">
        <v>4372.7451171875</v>
      </c>
      <c r="E10693" s="2" t="n">
        <v>26705.361328125</v>
      </c>
      <c r="F10693" s="2" t="n">
        <v>118012.1640625</v>
      </c>
      <c r="G10693" s="2" t="n">
        <v>3457.51318359375</v>
      </c>
    </row>
    <row r="10694" customFormat="false" ht="12.75" hidden="false" customHeight="false" outlineLevel="0" collapsed="false">
      <c r="A10694" s="2" t="s">
        <v>69</v>
      </c>
      <c r="B10694" s="2" t="n">
        <v>112</v>
      </c>
      <c r="C10694" s="2" t="n">
        <v>22703.04296875</v>
      </c>
      <c r="D10694" s="2" t="n">
        <v>4159.830078125</v>
      </c>
      <c r="E10694" s="2" t="n">
        <v>26989.072265625</v>
      </c>
      <c r="F10694" s="2" t="n">
        <v>120300.375</v>
      </c>
      <c r="G10694" s="2" t="n">
        <v>3082.84838867188</v>
      </c>
    </row>
    <row r="10695" customFormat="false" ht="12.75" hidden="false" customHeight="false" outlineLevel="0" collapsed="false">
      <c r="A10695" s="2" t="s">
        <v>70</v>
      </c>
      <c r="B10695" s="2" t="n">
        <v>112</v>
      </c>
      <c r="C10695" s="2" t="n">
        <v>23705.7265625</v>
      </c>
      <c r="D10695" s="2" t="n">
        <v>4238.14794921875</v>
      </c>
      <c r="E10695" s="2" t="n">
        <v>27373.150390625</v>
      </c>
      <c r="F10695" s="2" t="n">
        <v>121524.703125</v>
      </c>
      <c r="G10695" s="2" t="n">
        <v>2575.80688476563</v>
      </c>
    </row>
    <row r="10696" customFormat="false" ht="12.75" hidden="false" customHeight="false" outlineLevel="0" collapsed="false">
      <c r="A10696" s="2" t="s">
        <v>71</v>
      </c>
      <c r="B10696" s="2" t="n">
        <v>112</v>
      </c>
      <c r="C10696" s="2" t="n">
        <v>26775.4609375</v>
      </c>
      <c r="D10696" s="2" t="n">
        <v>4382.9580078125</v>
      </c>
      <c r="E10696" s="2" t="n">
        <v>27548.208984375</v>
      </c>
      <c r="F10696" s="2" t="n">
        <v>123213.8671875</v>
      </c>
      <c r="G10696" s="2" t="n">
        <v>3326.49951171875</v>
      </c>
    </row>
    <row r="10697" customFormat="false" ht="12.75" hidden="false" customHeight="false" outlineLevel="0" collapsed="false">
      <c r="A10697" s="2" t="s">
        <v>72</v>
      </c>
      <c r="B10697" s="2" t="n">
        <v>112</v>
      </c>
      <c r="C10697" s="2" t="n">
        <v>29276.484375</v>
      </c>
      <c r="D10697" s="2" t="n">
        <v>6084.0849609375</v>
      </c>
      <c r="E10697" s="2" t="n">
        <v>23556.62109375</v>
      </c>
      <c r="F10697" s="2" t="n">
        <v>103619.3125</v>
      </c>
      <c r="G10697" s="2" t="n">
        <v>3109.90087890625</v>
      </c>
    </row>
    <row r="10698" customFormat="false" ht="12.75" hidden="false" customHeight="false" outlineLevel="0" collapsed="false">
      <c r="A10698" s="2" t="s">
        <v>73</v>
      </c>
      <c r="B10698" s="2" t="n">
        <v>112</v>
      </c>
      <c r="C10698" s="2" t="n">
        <v>28617.0078125</v>
      </c>
      <c r="D10698" s="2" t="n">
        <v>5782.01171875</v>
      </c>
      <c r="E10698" s="2" t="n">
        <v>26741.205078125</v>
      </c>
      <c r="F10698" s="2" t="n">
        <v>127175.390625</v>
      </c>
      <c r="G10698" s="2" t="n">
        <v>3785.03662109375</v>
      </c>
    </row>
    <row r="10699" customFormat="false" ht="12.75" hidden="false" customHeight="false" outlineLevel="0" collapsed="false">
      <c r="A10699" s="2" t="s">
        <v>74</v>
      </c>
      <c r="B10699" s="2" t="n">
        <v>112</v>
      </c>
      <c r="C10699" s="2" t="n">
        <v>26329.08203125</v>
      </c>
      <c r="D10699" s="2" t="n">
        <v>5343.12158203125</v>
      </c>
      <c r="E10699" s="2" t="n">
        <v>25715.7734375</v>
      </c>
      <c r="F10699" s="2" t="n">
        <v>131714.15625</v>
      </c>
      <c r="G10699" s="2" t="n">
        <v>3129.92602539063</v>
      </c>
    </row>
    <row r="10700" customFormat="false" ht="12.75" hidden="false" customHeight="false" outlineLevel="0" collapsed="false">
      <c r="A10700" s="2" t="s">
        <v>75</v>
      </c>
      <c r="B10700" s="2" t="n">
        <v>112</v>
      </c>
      <c r="C10700" s="2" t="n">
        <v>32485.021484375</v>
      </c>
      <c r="D10700" s="2" t="n">
        <v>5138.29296875</v>
      </c>
      <c r="E10700" s="2" t="n">
        <v>24314.78125</v>
      </c>
      <c r="F10700" s="2" t="n">
        <v>135714.9375</v>
      </c>
      <c r="G10700" s="2" t="n">
        <v>3114.15063476563</v>
      </c>
    </row>
    <row r="10701" customFormat="false" ht="12.75" hidden="false" customHeight="false" outlineLevel="0" collapsed="false">
      <c r="A10701" s="2" t="s">
        <v>76</v>
      </c>
      <c r="B10701" s="2" t="n">
        <v>112</v>
      </c>
      <c r="C10701" s="2" t="n">
        <v>32638.751953125</v>
      </c>
      <c r="D10701" s="2" t="n">
        <v>5432.72265625</v>
      </c>
      <c r="E10701" s="2" t="n">
        <v>23170.0859375</v>
      </c>
      <c r="F10701" s="2" t="n">
        <v>123708.78125</v>
      </c>
      <c r="G10701" s="2" t="n">
        <v>2941.12939453125</v>
      </c>
    </row>
    <row r="10702" customFormat="false" ht="12.75" hidden="false" customHeight="false" outlineLevel="0" collapsed="false">
      <c r="A10702" s="2" t="s">
        <v>79</v>
      </c>
      <c r="B10702" s="2" t="n">
        <v>112</v>
      </c>
      <c r="C10702" s="2" t="n">
        <v>25727.279296875</v>
      </c>
      <c r="D10702" s="2" t="n">
        <v>4334.7880859375</v>
      </c>
      <c r="E10702" s="2" t="n">
        <v>22455.611328125</v>
      </c>
      <c r="F10702" s="2" t="n">
        <v>113905.6875</v>
      </c>
      <c r="G10702" s="2" t="n">
        <v>3020.212890625</v>
      </c>
    </row>
    <row r="10703" customFormat="false" ht="12.75" hidden="false" customHeight="false" outlineLevel="0" collapsed="false">
      <c r="A10703" s="2" t="s">
        <v>80</v>
      </c>
      <c r="B10703" s="2" t="n">
        <v>112</v>
      </c>
      <c r="C10703" s="2" t="n">
        <v>31063.310546875</v>
      </c>
      <c r="D10703" s="2" t="n">
        <v>5464.125</v>
      </c>
      <c r="E10703" s="2" t="n">
        <v>25215.640625</v>
      </c>
      <c r="F10703" s="2" t="n">
        <v>115914.03125</v>
      </c>
      <c r="G10703" s="2" t="n">
        <v>4134.359375</v>
      </c>
    </row>
    <row r="10704" customFormat="false" ht="12.75" hidden="false" customHeight="false" outlineLevel="0" collapsed="false">
      <c r="A10704" s="2" t="s">
        <v>81</v>
      </c>
      <c r="B10704" s="2" t="n">
        <v>112</v>
      </c>
      <c r="C10704" s="2" t="n">
        <v>25371.1328125</v>
      </c>
      <c r="D10704" s="2" t="n">
        <v>4711.76318359375</v>
      </c>
      <c r="E10704" s="2" t="n">
        <v>25763.82421875</v>
      </c>
      <c r="F10704" s="2" t="n">
        <v>115990.2265625</v>
      </c>
      <c r="G10704" s="2" t="n">
        <v>4040.36352539063</v>
      </c>
    </row>
    <row r="10705" customFormat="false" ht="12.75" hidden="false" customHeight="false" outlineLevel="0" collapsed="false">
      <c r="A10705" s="2" t="s">
        <v>82</v>
      </c>
      <c r="B10705" s="2" t="n">
        <v>112</v>
      </c>
      <c r="C10705" s="2" t="n">
        <v>28064.994140625</v>
      </c>
      <c r="D10705" s="2" t="n">
        <v>4720.40576171875</v>
      </c>
      <c r="E10705" s="2" t="n">
        <v>27436.466796875</v>
      </c>
      <c r="F10705" s="2" t="n">
        <v>120732.5625</v>
      </c>
      <c r="G10705" s="2" t="n">
        <v>2896.91552734375</v>
      </c>
    </row>
    <row r="10706" customFormat="false" ht="12.75" hidden="false" customHeight="false" outlineLevel="0" collapsed="false">
      <c r="A10706" s="2" t="s">
        <v>83</v>
      </c>
      <c r="B10706" s="2" t="n">
        <v>112</v>
      </c>
      <c r="C10706" s="2" t="n">
        <v>30138.0625</v>
      </c>
      <c r="D10706" s="2" t="n">
        <v>5474.7119140625</v>
      </c>
      <c r="E10706" s="2" t="n">
        <v>28254.837890625</v>
      </c>
      <c r="F10706" s="2" t="n">
        <v>120655.3515625</v>
      </c>
      <c r="G10706" s="2" t="n">
        <v>4443.55615234375</v>
      </c>
    </row>
    <row r="10707" customFormat="false" ht="12.75" hidden="false" customHeight="false" outlineLevel="0" collapsed="false">
      <c r="A10707" s="2" t="s">
        <v>84</v>
      </c>
      <c r="B10707" s="2" t="n">
        <v>112</v>
      </c>
      <c r="C10707" s="2" t="n">
        <v>21617.638671875</v>
      </c>
      <c r="D10707" s="2" t="n">
        <v>3916.63647460938</v>
      </c>
      <c r="E10707" s="2" t="n">
        <v>27173.935546875</v>
      </c>
      <c r="F10707" s="2" t="n">
        <v>117849.609375</v>
      </c>
      <c r="G10707" s="2" t="n">
        <v>2879.91137695313</v>
      </c>
    </row>
    <row r="10708" customFormat="false" ht="12.75" hidden="false" customHeight="false" outlineLevel="0" collapsed="false">
      <c r="A10708" s="2" t="s">
        <v>85</v>
      </c>
      <c r="B10708" s="2" t="n">
        <v>112</v>
      </c>
      <c r="C10708" s="2" t="n">
        <v>22158.60546875</v>
      </c>
      <c r="D10708" s="2" t="n">
        <v>5418.5654296875</v>
      </c>
      <c r="E10708" s="2" t="n">
        <v>27286.978515625</v>
      </c>
      <c r="F10708" s="2" t="n">
        <v>117775.53125</v>
      </c>
      <c r="G10708" s="2" t="n">
        <v>2824.09741210938</v>
      </c>
    </row>
    <row r="10709" customFormat="false" ht="12.75" hidden="false" customHeight="false" outlineLevel="0" collapsed="false">
      <c r="A10709" s="2" t="s">
        <v>86</v>
      </c>
      <c r="B10709" s="2" t="n">
        <v>112</v>
      </c>
      <c r="C10709" s="2" t="n">
        <v>25914.4296875</v>
      </c>
      <c r="D10709" s="2" t="n">
        <v>4962.11669921875</v>
      </c>
      <c r="E10709" s="2" t="n">
        <v>25568.59765625</v>
      </c>
      <c r="F10709" s="2" t="n">
        <v>117089.4296875</v>
      </c>
      <c r="G10709" s="2" t="n">
        <v>3501.74267578125</v>
      </c>
    </row>
    <row r="10710" customFormat="false" ht="12.75" hidden="false" customHeight="false" outlineLevel="0" collapsed="false">
      <c r="A10710" s="2" t="s">
        <v>87</v>
      </c>
      <c r="B10710" s="2" t="n">
        <v>112</v>
      </c>
      <c r="C10710" s="2" t="n">
        <v>35655.28515625</v>
      </c>
      <c r="D10710" s="2" t="n">
        <v>6436.935546875</v>
      </c>
      <c r="E10710" s="2" t="n">
        <v>26034.396484375</v>
      </c>
      <c r="F10710" s="2" t="n">
        <v>119439.2109375</v>
      </c>
      <c r="G10710" s="2" t="n">
        <v>3914.90161132813</v>
      </c>
    </row>
    <row r="10711" customFormat="false" ht="12.75" hidden="false" customHeight="false" outlineLevel="0" collapsed="false">
      <c r="A10711" s="2" t="s">
        <v>88</v>
      </c>
      <c r="B10711" s="2" t="n">
        <v>112</v>
      </c>
      <c r="C10711" s="2" t="n">
        <v>33934.7109375</v>
      </c>
      <c r="D10711" s="2" t="n">
        <v>7109.40625</v>
      </c>
      <c r="E10711" s="2" t="n">
        <v>27380.38671875</v>
      </c>
      <c r="F10711" s="2" t="n">
        <v>131432.75</v>
      </c>
      <c r="G10711" s="2" t="n">
        <v>3624.98095703125</v>
      </c>
    </row>
    <row r="10712" customFormat="false" ht="12.75" hidden="false" customHeight="false" outlineLevel="0" collapsed="false">
      <c r="A10712" s="2" t="s">
        <v>89</v>
      </c>
      <c r="B10712" s="2" t="n">
        <v>112</v>
      </c>
      <c r="C10712" s="2" t="n">
        <v>90118.71875</v>
      </c>
      <c r="D10712" s="2" t="n">
        <v>11943.8779296875</v>
      </c>
      <c r="E10712" s="2" t="n">
        <v>27803.98046875</v>
      </c>
      <c r="F10712" s="2" t="n">
        <v>135129.515625</v>
      </c>
      <c r="G10712" s="2" t="n">
        <v>5255.6953125</v>
      </c>
    </row>
    <row r="10713" customFormat="false" ht="12.75" hidden="false" customHeight="false" outlineLevel="0" collapsed="false">
      <c r="A10713" s="2" t="s">
        <v>90</v>
      </c>
      <c r="B10713" s="2" t="n">
        <v>112</v>
      </c>
      <c r="C10713" s="2" t="n">
        <v>33706.34375</v>
      </c>
      <c r="D10713" s="2" t="n">
        <v>4959.69775390625</v>
      </c>
      <c r="E10713" s="2" t="n">
        <v>21862.078125</v>
      </c>
      <c r="F10713" s="2" t="n">
        <v>117645.3515625</v>
      </c>
      <c r="G10713" s="2" t="n">
        <v>3496.89916992188</v>
      </c>
    </row>
    <row r="10714" customFormat="false" ht="12.75" hidden="false" customHeight="false" outlineLevel="0" collapsed="false">
      <c r="A10714" s="2" t="s">
        <v>93</v>
      </c>
      <c r="B10714" s="2" t="n">
        <v>112</v>
      </c>
      <c r="C10714" s="2" t="n">
        <v>29199.14453125</v>
      </c>
      <c r="D10714" s="2" t="n">
        <v>5067.49072265625</v>
      </c>
      <c r="E10714" s="2" t="n">
        <v>21371.8359375</v>
      </c>
      <c r="F10714" s="2" t="n">
        <v>105914.46875</v>
      </c>
      <c r="G10714" s="2" t="n">
        <v>3275.81176757813</v>
      </c>
    </row>
    <row r="10715" customFormat="false" ht="12.75" hidden="false" customHeight="false" outlineLevel="0" collapsed="false">
      <c r="A10715" s="2" t="s">
        <v>94</v>
      </c>
      <c r="B10715" s="2" t="n">
        <v>112</v>
      </c>
      <c r="C10715" s="2" t="n">
        <v>44013.3671875</v>
      </c>
      <c r="D10715" s="2" t="n">
        <v>5974.59423828125</v>
      </c>
      <c r="E10715" s="2" t="n">
        <v>25060.546875</v>
      </c>
      <c r="F10715" s="2" t="n">
        <v>115018.640625</v>
      </c>
      <c r="G10715" s="2" t="n">
        <v>4704.875</v>
      </c>
    </row>
    <row r="10716" customFormat="false" ht="12.75" hidden="false" customHeight="false" outlineLevel="0" collapsed="false">
      <c r="A10716" s="2" t="s">
        <v>95</v>
      </c>
      <c r="B10716" s="2" t="n">
        <v>112</v>
      </c>
      <c r="C10716" s="2" t="n">
        <v>25680.849609375</v>
      </c>
      <c r="D10716" s="2" t="n">
        <v>4437.6806640625</v>
      </c>
      <c r="E10716" s="2" t="n">
        <v>26377.1953125</v>
      </c>
      <c r="F10716" s="2" t="n">
        <v>119531.109375</v>
      </c>
      <c r="G10716" s="2" t="n">
        <v>3019.95581054688</v>
      </c>
    </row>
    <row r="10717" customFormat="false" ht="12.75" hidden="false" customHeight="false" outlineLevel="0" collapsed="false">
      <c r="A10717" s="2" t="s">
        <v>96</v>
      </c>
      <c r="B10717" s="2" t="n">
        <v>112</v>
      </c>
      <c r="C10717" s="2" t="n">
        <v>21683.015625</v>
      </c>
      <c r="D10717" s="2" t="n">
        <v>3804.7119140625</v>
      </c>
      <c r="E10717" s="2" t="n">
        <v>26147.494140625</v>
      </c>
      <c r="F10717" s="2" t="n">
        <v>115658.6875</v>
      </c>
      <c r="G10717" s="2" t="n">
        <v>2986.34375</v>
      </c>
    </row>
    <row r="10718" customFormat="false" ht="12.75" hidden="false" customHeight="false" outlineLevel="0" collapsed="false">
      <c r="A10718" s="2" t="s">
        <v>97</v>
      </c>
      <c r="B10718" s="2" t="n">
        <v>112</v>
      </c>
      <c r="C10718" s="2" t="n">
        <v>97607.8984375</v>
      </c>
      <c r="D10718" s="2" t="n">
        <v>16367.9453125</v>
      </c>
      <c r="E10718" s="2" t="n">
        <v>33887.69140625</v>
      </c>
      <c r="F10718" s="2" t="n">
        <v>125995.921875</v>
      </c>
      <c r="G10718" s="2" t="n">
        <v>8990.37109375</v>
      </c>
    </row>
    <row r="10719" customFormat="false" ht="12.75" hidden="false" customHeight="false" outlineLevel="0" collapsed="false">
      <c r="A10719" s="2" t="s">
        <v>98</v>
      </c>
      <c r="B10719" s="2" t="n">
        <v>112</v>
      </c>
      <c r="C10719" s="2" t="n">
        <v>33582.9609375</v>
      </c>
      <c r="D10719" s="2" t="n">
        <v>6201.59326171875</v>
      </c>
      <c r="E10719" s="2" t="n">
        <v>27866.431640625</v>
      </c>
      <c r="F10719" s="2" t="n">
        <v>116264</v>
      </c>
      <c r="G10719" s="2" t="n">
        <v>5937.65234375</v>
      </c>
    </row>
    <row r="10720" customFormat="false" ht="12.75" hidden="false" customHeight="false" outlineLevel="0" collapsed="false">
      <c r="A10720" s="2" t="s">
        <v>99</v>
      </c>
      <c r="B10720" s="2" t="n">
        <v>112</v>
      </c>
      <c r="C10720" s="2" t="n">
        <v>25024.330078125</v>
      </c>
      <c r="D10720" s="2" t="n">
        <v>4962.6767578125</v>
      </c>
      <c r="E10720" s="2" t="n">
        <v>26929.568359375</v>
      </c>
      <c r="F10720" s="2" t="n">
        <v>116962.3125</v>
      </c>
      <c r="G10720" s="2" t="n">
        <v>4184.2919921875</v>
      </c>
    </row>
    <row r="10721" customFormat="false" ht="12.75" hidden="false" customHeight="false" outlineLevel="0" collapsed="false">
      <c r="A10721" s="2" t="s">
        <v>100</v>
      </c>
      <c r="B10721" s="2" t="n">
        <v>112</v>
      </c>
      <c r="C10721" s="2" t="n">
        <v>26846.171875</v>
      </c>
      <c r="D10721" s="2" t="n">
        <v>5695.73095703125</v>
      </c>
      <c r="E10721" s="2" t="n">
        <v>27711.31640625</v>
      </c>
      <c r="F10721" s="2" t="n">
        <v>117872.71875</v>
      </c>
      <c r="G10721" s="2" t="n">
        <v>3229.73168945313</v>
      </c>
    </row>
    <row r="10722" customFormat="false" ht="12.75" hidden="false" customHeight="false" outlineLevel="0" collapsed="false">
      <c r="A10722" s="2" t="s">
        <v>101</v>
      </c>
      <c r="B10722" s="2" t="n">
        <v>112</v>
      </c>
      <c r="C10722" s="2" t="n">
        <v>28291.46875</v>
      </c>
      <c r="D10722" s="2" t="n">
        <v>5165.296875</v>
      </c>
      <c r="E10722" s="2" t="n">
        <v>25085.3125</v>
      </c>
      <c r="F10722" s="2" t="n">
        <v>116841.8828125</v>
      </c>
      <c r="G10722" s="2" t="n">
        <v>3678.8828125</v>
      </c>
    </row>
    <row r="10723" customFormat="false" ht="12.75" hidden="false" customHeight="false" outlineLevel="0" collapsed="false">
      <c r="A10723" s="2" t="s">
        <v>102</v>
      </c>
      <c r="B10723" s="2" t="n">
        <v>112</v>
      </c>
      <c r="C10723" s="2" t="n">
        <v>28261.32421875</v>
      </c>
      <c r="D10723" s="2" t="n">
        <v>5225.77099609375</v>
      </c>
      <c r="E10723" s="2" t="n">
        <v>23822.70703125</v>
      </c>
      <c r="F10723" s="2" t="n">
        <v>118663.078125</v>
      </c>
      <c r="G10723" s="2" t="n">
        <v>5057.29638671875</v>
      </c>
    </row>
    <row r="10724" customFormat="false" ht="12.75" hidden="false" customHeight="false" outlineLevel="0" collapsed="false">
      <c r="A10724" s="2" t="s">
        <v>103</v>
      </c>
      <c r="B10724" s="2" t="n">
        <v>112</v>
      </c>
      <c r="C10724" s="2" t="n">
        <v>38524.1796875</v>
      </c>
      <c r="D10724" s="2" t="n">
        <v>6479.26220703125</v>
      </c>
      <c r="E10724" s="2" t="n">
        <v>23974.685546875</v>
      </c>
      <c r="F10724" s="2" t="n">
        <v>126472.7265625</v>
      </c>
      <c r="G10724" s="2" t="n">
        <v>4512.40478515625</v>
      </c>
    </row>
    <row r="10725" customFormat="false" ht="12.75" hidden="false" customHeight="false" outlineLevel="0" collapsed="false">
      <c r="A10725" s="2" t="s">
        <v>104</v>
      </c>
      <c r="B10725" s="2" t="n">
        <v>112</v>
      </c>
      <c r="C10725" s="2" t="n">
        <v>34941.95703125</v>
      </c>
      <c r="D10725" s="2" t="n">
        <v>6047.66455078125</v>
      </c>
      <c r="E10725" s="2" t="n">
        <v>24447.455078125</v>
      </c>
      <c r="F10725" s="2" t="n">
        <v>129819.15625</v>
      </c>
      <c r="G10725" s="2" t="n">
        <v>7300.52783203125</v>
      </c>
    </row>
    <row r="10726" customFormat="false" ht="12.75" hidden="false" customHeight="false" outlineLevel="0" collapsed="false">
      <c r="A10726" s="2" t="s">
        <v>107</v>
      </c>
      <c r="B10726" s="2" t="n">
        <v>112</v>
      </c>
      <c r="C10726" s="2" t="n">
        <v>30952.185546875</v>
      </c>
      <c r="D10726" s="2" t="n">
        <v>5123.55712890625</v>
      </c>
      <c r="E10726" s="2" t="n">
        <v>22759.56640625</v>
      </c>
      <c r="F10726" s="2" t="n">
        <v>115951.25</v>
      </c>
      <c r="G10726" s="2" t="n">
        <v>3188.42163085938</v>
      </c>
    </row>
    <row r="10727" customFormat="false" ht="12.75" hidden="false" customHeight="false" outlineLevel="0" collapsed="false">
      <c r="A10727" s="2" t="s">
        <v>108</v>
      </c>
      <c r="B10727" s="2" t="n">
        <v>112</v>
      </c>
      <c r="C10727" s="2" t="n">
        <v>23816.359375</v>
      </c>
      <c r="D10727" s="2" t="n">
        <v>4186.97607421875</v>
      </c>
      <c r="E10727" s="2" t="n">
        <v>23963.791015625</v>
      </c>
      <c r="F10727" s="2" t="n">
        <v>117030.7578125</v>
      </c>
      <c r="G10727" s="2" t="n">
        <v>2738.08447265625</v>
      </c>
    </row>
    <row r="10728" customFormat="false" ht="12.75" hidden="false" customHeight="false" outlineLevel="0" collapsed="false">
      <c r="A10728" s="2" t="s">
        <v>109</v>
      </c>
      <c r="B10728" s="2" t="n">
        <v>112</v>
      </c>
      <c r="C10728" s="2" t="n">
        <v>26607.013671875</v>
      </c>
      <c r="D10728" s="2" t="n">
        <v>4637.28955078125</v>
      </c>
      <c r="E10728" s="2" t="n">
        <v>26483.8984375</v>
      </c>
      <c r="F10728" s="2" t="n">
        <v>120310.09375</v>
      </c>
      <c r="G10728" s="2" t="n">
        <v>3130.736328125</v>
      </c>
    </row>
    <row r="10729" customFormat="false" ht="12.75" hidden="false" customHeight="false" outlineLevel="0" collapsed="false">
      <c r="A10729" s="2" t="s">
        <v>110</v>
      </c>
      <c r="B10729" s="2" t="n">
        <v>112</v>
      </c>
      <c r="C10729" s="2" t="n">
        <v>23339.029296875</v>
      </c>
      <c r="D10729" s="2" t="n">
        <v>4075.501953125</v>
      </c>
      <c r="E10729" s="2" t="n">
        <v>27560.224609375</v>
      </c>
      <c r="F10729" s="2" t="n">
        <v>124381.5234375</v>
      </c>
      <c r="G10729" s="2" t="n">
        <v>2906.67993164063</v>
      </c>
    </row>
    <row r="10730" customFormat="false" ht="12.75" hidden="false" customHeight="false" outlineLevel="0" collapsed="false">
      <c r="A10730" s="2" t="s">
        <v>111</v>
      </c>
      <c r="B10730" s="2" t="n">
        <v>112</v>
      </c>
      <c r="C10730" s="2" t="n">
        <v>40717.53515625</v>
      </c>
      <c r="D10730" s="2" t="n">
        <v>7490.10205078125</v>
      </c>
      <c r="E10730" s="2" t="n">
        <v>29274.017578125</v>
      </c>
      <c r="F10730" s="2" t="n">
        <v>121829.765625</v>
      </c>
      <c r="G10730" s="2" t="n">
        <v>5672.48388671875</v>
      </c>
    </row>
    <row r="10731" customFormat="false" ht="12.75" hidden="false" customHeight="false" outlineLevel="0" collapsed="false">
      <c r="A10731" s="2" t="s">
        <v>112</v>
      </c>
      <c r="B10731" s="2" t="n">
        <v>112</v>
      </c>
      <c r="C10731" s="2" t="n">
        <v>22511.0859375</v>
      </c>
      <c r="D10731" s="2" t="n">
        <v>4200.3916015625</v>
      </c>
      <c r="E10731" s="2" t="n">
        <v>28191.62109375</v>
      </c>
      <c r="F10731" s="2" t="n">
        <v>123034.71875</v>
      </c>
      <c r="G10731" s="2" t="n">
        <v>4117.30322265625</v>
      </c>
    </row>
    <row r="10732" customFormat="false" ht="12.75" hidden="false" customHeight="false" outlineLevel="0" collapsed="false">
      <c r="A10732" s="2" t="s">
        <v>113</v>
      </c>
      <c r="B10732" s="2" t="n">
        <v>112</v>
      </c>
      <c r="C10732" s="2" t="n">
        <v>23879.34765625</v>
      </c>
      <c r="D10732" s="2" t="n">
        <v>4375.97900390625</v>
      </c>
      <c r="E10732" s="2" t="n">
        <v>27620.1484375</v>
      </c>
      <c r="F10732" s="2" t="n">
        <v>123150.53125</v>
      </c>
      <c r="G10732" s="2" t="n">
        <v>3035.720703125</v>
      </c>
    </row>
    <row r="10733" customFormat="false" ht="12.75" hidden="false" customHeight="false" outlineLevel="0" collapsed="false">
      <c r="A10733" s="2" t="s">
        <v>114</v>
      </c>
      <c r="B10733" s="2" t="n">
        <v>112</v>
      </c>
      <c r="C10733" s="2" t="n">
        <v>25787.720703125</v>
      </c>
      <c r="D10733" s="2" t="n">
        <v>4554.23974609375</v>
      </c>
      <c r="E10733" s="2" t="n">
        <v>25416.2421875</v>
      </c>
      <c r="F10733" s="2" t="n">
        <v>117475.0390625</v>
      </c>
      <c r="G10733" s="2" t="n">
        <v>4412.2021484375</v>
      </c>
    </row>
    <row r="10734" customFormat="false" ht="12.75" hidden="false" customHeight="false" outlineLevel="0" collapsed="false">
      <c r="A10734" s="2" t="s">
        <v>115</v>
      </c>
      <c r="B10734" s="2" t="n">
        <v>112</v>
      </c>
      <c r="C10734" s="2" t="n">
        <v>26547.3359375</v>
      </c>
      <c r="D10734" s="2" t="n">
        <v>4758.7578125</v>
      </c>
      <c r="E10734" s="2" t="n">
        <v>25915.337890625</v>
      </c>
      <c r="F10734" s="2" t="n">
        <v>125960.890625</v>
      </c>
      <c r="G10734" s="2" t="n">
        <v>4637.0263671875</v>
      </c>
    </row>
    <row r="10735" customFormat="false" ht="12.75" hidden="false" customHeight="false" outlineLevel="0" collapsed="false">
      <c r="A10735" s="2" t="s">
        <v>116</v>
      </c>
      <c r="B10735" s="2" t="n">
        <v>112</v>
      </c>
      <c r="C10735" s="2" t="n">
        <v>23675.931640625</v>
      </c>
      <c r="D10735" s="2" t="n">
        <v>4037.439453125</v>
      </c>
      <c r="E10735" s="2" t="n">
        <v>23712.404296875</v>
      </c>
      <c r="F10735" s="2" t="n">
        <v>123097.984375</v>
      </c>
      <c r="G10735" s="2" t="n">
        <v>2958.00708007813</v>
      </c>
    </row>
    <row r="10736" customFormat="false" ht="12.75" hidden="false" customHeight="false" outlineLevel="0" collapsed="false">
      <c r="A10736" s="2" t="s">
        <v>117</v>
      </c>
      <c r="B10736" s="2" t="n">
        <v>112</v>
      </c>
      <c r="C10736" s="2" t="n">
        <v>40002.37890625</v>
      </c>
      <c r="D10736" s="2" t="n">
        <v>7434.197265625</v>
      </c>
      <c r="E10736" s="2" t="n">
        <v>26409.828125</v>
      </c>
      <c r="F10736" s="2" t="n">
        <v>140926.4375</v>
      </c>
      <c r="G10736" s="2" t="n">
        <v>4692.66748046875</v>
      </c>
    </row>
    <row r="10737" customFormat="false" ht="12.75" hidden="false" customHeight="false" outlineLevel="0" collapsed="false">
      <c r="A10737" s="2" t="s">
        <v>118</v>
      </c>
      <c r="B10737" s="2" t="n">
        <v>112</v>
      </c>
      <c r="C10737" s="2" t="n">
        <v>30423.796875</v>
      </c>
      <c r="D10737" s="2" t="n">
        <v>4851.6689453125</v>
      </c>
      <c r="E10737" s="2" t="n">
        <v>23341.599609375</v>
      </c>
      <c r="F10737" s="2" t="n">
        <v>135386.453125</v>
      </c>
      <c r="G10737" s="2" t="n">
        <v>3474.6318359375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5641.7265625</v>
      </c>
      <c r="D10738" s="2" t="n">
        <v>6036.185546875</v>
      </c>
      <c r="E10738" s="2" t="n">
        <v>24166.14453125</v>
      </c>
      <c r="F10738" s="2" t="n">
        <v>126893.7578125</v>
      </c>
      <c r="G10738" s="2" t="n">
        <v>3332.171875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26963.1640625</v>
      </c>
      <c r="D10739" s="2" t="n">
        <v>4687.6162109375</v>
      </c>
      <c r="E10739" s="2" t="n">
        <v>24490.642578125</v>
      </c>
      <c r="F10739" s="2" t="n">
        <v>122330.5078125</v>
      </c>
      <c r="G10739" s="2" t="n">
        <v>3159.763671875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23636.98046875</v>
      </c>
      <c r="D10740" s="2" t="n">
        <v>4147.43505859375</v>
      </c>
      <c r="E10740" s="2" t="n">
        <v>26627.234375</v>
      </c>
      <c r="F10740" s="2" t="n">
        <v>128902.140625</v>
      </c>
      <c r="G10740" s="2" t="n">
        <v>2945.25830078125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21852.232421875</v>
      </c>
      <c r="D10741" s="2" t="n">
        <v>3843.51586914063</v>
      </c>
      <c r="E10741" s="2" t="n">
        <v>26859.4765625</v>
      </c>
      <c r="F10741" s="2" t="n">
        <v>126288.515625</v>
      </c>
      <c r="G10741" s="2" t="n">
        <v>3185.37622070313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23755.767578125</v>
      </c>
      <c r="D10742" s="2" t="n">
        <v>4401.9482421875</v>
      </c>
      <c r="E10742" s="2" t="n">
        <v>28254.478515625</v>
      </c>
      <c r="F10742" s="2" t="n">
        <v>128953.2265625</v>
      </c>
      <c r="G10742" s="2" t="n">
        <v>3056.9169921875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21938.1875</v>
      </c>
      <c r="D10743" s="2" t="n">
        <v>4391.482421875</v>
      </c>
      <c r="E10743" s="2" t="n">
        <v>27875.021484375</v>
      </c>
      <c r="F10743" s="2" t="n">
        <v>127582.78125</v>
      </c>
      <c r="G10743" s="2" t="n">
        <v>3053.52514648438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25382.53515625</v>
      </c>
      <c r="D10744" s="2" t="n">
        <v>5285.9609375</v>
      </c>
      <c r="E10744" s="2" t="n">
        <v>28876.017578125</v>
      </c>
      <c r="F10744" s="2" t="n">
        <v>133300</v>
      </c>
      <c r="G10744" s="2" t="n">
        <v>4046.12622070313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28443.08203125</v>
      </c>
      <c r="D10745" s="2" t="n">
        <v>5013.4033203125</v>
      </c>
      <c r="E10745" s="2" t="n">
        <v>27650.568359375</v>
      </c>
      <c r="F10745" s="2" t="n">
        <v>131748.046875</v>
      </c>
      <c r="G10745" s="2" t="n">
        <v>3300.79052734375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38374.62890625</v>
      </c>
      <c r="D10746" s="2" t="n">
        <v>7361.322265625</v>
      </c>
      <c r="E10746" s="2" t="n">
        <v>27161.232421875</v>
      </c>
      <c r="F10746" s="2" t="n">
        <v>130589.8828125</v>
      </c>
      <c r="G10746" s="2" t="n">
        <v>3968.89086914063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49111.359375</v>
      </c>
      <c r="D10747" s="2" t="n">
        <v>8459.7138671875</v>
      </c>
      <c r="E10747" s="2" t="n">
        <v>26388.162109375</v>
      </c>
      <c r="F10747" s="2" t="n">
        <v>131426.984375</v>
      </c>
      <c r="G10747" s="2" t="n">
        <v>6372.2734375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30942.78125</v>
      </c>
      <c r="D10748" s="2" t="n">
        <v>5070.42236328125</v>
      </c>
      <c r="E10748" s="2" t="n">
        <v>25673.794921875</v>
      </c>
      <c r="F10748" s="2" t="n">
        <v>146996.4375</v>
      </c>
      <c r="G10748" s="2" t="n">
        <v>3313.67529296875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40163.578125</v>
      </c>
      <c r="D10749" s="2" t="n">
        <v>6517.37109375</v>
      </c>
      <c r="E10749" s="2" t="n">
        <v>24802.146484375</v>
      </c>
      <c r="F10749" s="2" t="n">
        <v>144108.015625</v>
      </c>
      <c r="G10749" s="2" t="n">
        <v>6438.57568359375</v>
      </c>
    </row>
    <row r="10750" customFormat="false" ht="12.75" hidden="false" customHeight="false" outlineLevel="0" collapsed="false">
      <c r="A10750" s="2" t="s">
        <v>133</v>
      </c>
      <c r="B10750" s="2" t="n">
        <v>112</v>
      </c>
      <c r="C10750" s="2" t="n">
        <v>28589.029296875</v>
      </c>
      <c r="D10750" s="2" t="n">
        <v>5203.74267578125</v>
      </c>
      <c r="E10750" s="2" t="n">
        <v>25684.056640625</v>
      </c>
      <c r="F10750" s="2" t="n">
        <v>144041.890625</v>
      </c>
      <c r="G10750" s="2" t="n">
        <v>3700.32763671875</v>
      </c>
    </row>
    <row r="10751" customFormat="false" ht="12.75" hidden="false" customHeight="false" outlineLevel="0" collapsed="false">
      <c r="A10751" s="2" t="s">
        <v>134</v>
      </c>
      <c r="B10751" s="2" t="n">
        <v>112</v>
      </c>
      <c r="C10751" s="2" t="n">
        <v>26867.166015625</v>
      </c>
      <c r="D10751" s="2" t="n">
        <v>5271.60546875</v>
      </c>
      <c r="E10751" s="2" t="n">
        <v>26619.189453125</v>
      </c>
      <c r="F10751" s="2" t="n">
        <v>137373.1875</v>
      </c>
      <c r="G10751" s="2" t="n">
        <v>4066.92797851563</v>
      </c>
    </row>
    <row r="10752" customFormat="false" ht="12.75" hidden="false" customHeight="false" outlineLevel="0" collapsed="false">
      <c r="A10752" s="2" t="s">
        <v>135</v>
      </c>
      <c r="B10752" s="2" t="n">
        <v>112</v>
      </c>
      <c r="C10752" s="2" t="n">
        <v>25631.779296875</v>
      </c>
      <c r="D10752" s="2" t="n">
        <v>5508.64892578125</v>
      </c>
      <c r="E10752" s="2" t="n">
        <v>27344.390625</v>
      </c>
      <c r="F10752" s="2" t="n">
        <v>133380.765625</v>
      </c>
      <c r="G10752" s="2" t="n">
        <v>3038.42919921875</v>
      </c>
    </row>
    <row r="10753" customFormat="false" ht="12.75" hidden="false" customHeight="false" outlineLevel="0" collapsed="false">
      <c r="A10753" s="2" t="s">
        <v>136</v>
      </c>
      <c r="B10753" s="2" t="n">
        <v>112</v>
      </c>
      <c r="C10753" s="2" t="n">
        <v>24562.396484375</v>
      </c>
      <c r="D10753" s="2" t="n">
        <v>4859.052734375</v>
      </c>
      <c r="E10753" s="2" t="n">
        <v>28186.15625</v>
      </c>
      <c r="F10753" s="2" t="n">
        <v>136661.5625</v>
      </c>
      <c r="G10753" s="2" t="n">
        <v>3028.89697265625</v>
      </c>
    </row>
    <row r="10754" customFormat="false" ht="12.75" hidden="false" customHeight="false" outlineLevel="0" collapsed="false">
      <c r="A10754" s="2" t="s">
        <v>137</v>
      </c>
      <c r="B10754" s="2" t="n">
        <v>112</v>
      </c>
      <c r="C10754" s="2" t="n">
        <v>29541.544921875</v>
      </c>
      <c r="D10754" s="2" t="n">
        <v>5415.71728515625</v>
      </c>
      <c r="E10754" s="2" t="n">
        <v>29256.01953125</v>
      </c>
      <c r="F10754" s="2" t="n">
        <v>140247.265625</v>
      </c>
      <c r="G10754" s="2" t="n">
        <v>4318.61669921875</v>
      </c>
    </row>
    <row r="10755" customFormat="false" ht="12.75" hidden="false" customHeight="false" outlineLevel="0" collapsed="false">
      <c r="A10755" s="2" t="s">
        <v>138</v>
      </c>
      <c r="B10755" s="2" t="n">
        <v>112</v>
      </c>
      <c r="C10755" s="2" t="n">
        <v>27973.89453125</v>
      </c>
      <c r="D10755" s="2" t="n">
        <v>6848.64208984375</v>
      </c>
      <c r="E10755" s="2" t="n">
        <v>4260.076171875</v>
      </c>
      <c r="F10755" s="2" t="n">
        <v>5280.7685546875</v>
      </c>
      <c r="G10755" s="2" t="n">
        <v>3038.494140625</v>
      </c>
    </row>
    <row r="10756" customFormat="false" ht="12.75" hidden="false" customHeight="false" outlineLevel="0" collapsed="false">
      <c r="A10756" s="2" t="s">
        <v>139</v>
      </c>
      <c r="B10756" s="2" t="n">
        <v>112</v>
      </c>
      <c r="C10756" s="2" t="n">
        <v>31013.765625</v>
      </c>
      <c r="D10756" s="2" t="n">
        <v>5254.59326171875</v>
      </c>
      <c r="E10756" s="2" t="n">
        <v>3614.3466796875</v>
      </c>
      <c r="F10756" s="2" t="n">
        <v>6167.9189453125</v>
      </c>
      <c r="G10756" s="2" t="n">
        <v>3508.79418945313</v>
      </c>
    </row>
    <row r="10757" customFormat="false" ht="12.75" hidden="false" customHeight="false" outlineLevel="0" collapsed="false">
      <c r="A10757" s="2" t="s">
        <v>140</v>
      </c>
      <c r="B10757" s="2" t="n">
        <v>112</v>
      </c>
      <c r="C10757" s="2" t="n">
        <v>31251.33984375</v>
      </c>
      <c r="D10757" s="2" t="n">
        <v>5064.748046875</v>
      </c>
      <c r="E10757" s="2" t="n">
        <v>3549.39965820313</v>
      </c>
      <c r="F10757" s="2" t="n">
        <v>6012.82861328125</v>
      </c>
      <c r="G10757" s="2" t="n">
        <v>3268.07641601563</v>
      </c>
    </row>
    <row r="10758" customFormat="false" ht="12.75" hidden="false" customHeight="false" outlineLevel="0" collapsed="false">
      <c r="A10758" s="2" t="s">
        <v>141</v>
      </c>
      <c r="B10758" s="2" t="n">
        <v>112</v>
      </c>
      <c r="C10758" s="2" t="n">
        <v>41621.8671875</v>
      </c>
      <c r="D10758" s="2" t="n">
        <v>9956.2333984375</v>
      </c>
      <c r="E10758" s="2" t="n">
        <v>7366.08544921875</v>
      </c>
      <c r="F10758" s="2" t="n">
        <v>10031.9248046875</v>
      </c>
      <c r="G10758" s="2" t="n">
        <v>6180.01220703125</v>
      </c>
    </row>
    <row r="10759" customFormat="false" ht="12.75" hidden="false" customHeight="false" outlineLevel="0" collapsed="false">
      <c r="A10759" s="2" t="s">
        <v>142</v>
      </c>
      <c r="B10759" s="2" t="n">
        <v>112</v>
      </c>
      <c r="C10759" s="2" t="n">
        <v>36187.80078125</v>
      </c>
      <c r="D10759" s="2" t="n">
        <v>6030.90673828125</v>
      </c>
      <c r="E10759" s="2" t="n">
        <v>4131.8505859375</v>
      </c>
      <c r="F10759" s="2" t="n">
        <v>6254.58154296875</v>
      </c>
      <c r="G10759" s="2" t="n">
        <v>3378.12060546875</v>
      </c>
    </row>
    <row r="10760" customFormat="false" ht="12.75" hidden="false" customHeight="false" outlineLevel="0" collapsed="false">
      <c r="A10760" s="2" t="s">
        <v>143</v>
      </c>
      <c r="B10760" s="2" t="n">
        <v>112</v>
      </c>
      <c r="C10760" s="2" t="n">
        <v>40439.3671875</v>
      </c>
      <c r="D10760" s="2" t="n">
        <v>5266.10302734375</v>
      </c>
      <c r="E10760" s="2" t="n">
        <v>3402.64672851563</v>
      </c>
      <c r="F10760" s="2" t="n">
        <v>5706.876953125</v>
      </c>
      <c r="G10760" s="2" t="n">
        <v>2887.47875976563</v>
      </c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14826.2421875</v>
      </c>
      <c r="D10761" s="2" t="n">
        <v>2550.30932617188</v>
      </c>
      <c r="E10761" s="2" t="n">
        <v>14577.80078125</v>
      </c>
      <c r="F10761" s="2" t="n">
        <v>90007.9375</v>
      </c>
      <c r="G10761" s="2" t="n">
        <v>2555.9213867187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4401.482421875</v>
      </c>
      <c r="D10762" s="2" t="n">
        <v>3833.048828125</v>
      </c>
      <c r="E10762" s="2" t="n">
        <v>19540.658203125</v>
      </c>
      <c r="F10762" s="2" t="n">
        <v>113525.421875</v>
      </c>
      <c r="G10762" s="2" t="n">
        <v>3076.5654296875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3923.787109375</v>
      </c>
      <c r="D10763" s="2" t="n">
        <v>3942.04809570313</v>
      </c>
      <c r="E10763" s="2" t="n">
        <v>20556.349609375</v>
      </c>
      <c r="F10763" s="2" t="n">
        <v>108585.453125</v>
      </c>
      <c r="G10763" s="2" t="n">
        <v>2783.21215820313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26552.771484375</v>
      </c>
      <c r="D10764" s="2" t="n">
        <v>4787.8896484375</v>
      </c>
      <c r="E10764" s="2" t="n">
        <v>21339.150390625</v>
      </c>
      <c r="F10764" s="2" t="n">
        <v>105173.5546875</v>
      </c>
      <c r="G10764" s="2" t="n">
        <v>2874.943359375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25779.6484375</v>
      </c>
      <c r="D10765" s="2" t="n">
        <v>4322.61865234375</v>
      </c>
      <c r="E10765" s="2" t="n">
        <v>22970.63671875</v>
      </c>
      <c r="F10765" s="2" t="n">
        <v>112960.2578125</v>
      </c>
      <c r="G10765" s="2" t="n">
        <v>3229.64794921875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35179.15234375</v>
      </c>
      <c r="D10766" s="2" t="n">
        <v>6359.3818359375</v>
      </c>
      <c r="E10766" s="2" t="n">
        <v>26781.740234375</v>
      </c>
      <c r="F10766" s="2" t="n">
        <v>125700.1953125</v>
      </c>
      <c r="G10766" s="2" t="n">
        <v>5197.67041015625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27103.486328125</v>
      </c>
      <c r="D10767" s="2" t="n">
        <v>4782.47998046875</v>
      </c>
      <c r="E10767" s="2" t="n">
        <v>25803.302734375</v>
      </c>
      <c r="F10767" s="2" t="n">
        <v>123536.1796875</v>
      </c>
      <c r="G10767" s="2" t="n">
        <v>3932.12866210938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142457.3125</v>
      </c>
      <c r="D10768" s="2" t="n">
        <v>23663.826171875</v>
      </c>
      <c r="E10768" s="2" t="n">
        <v>82492.171875</v>
      </c>
      <c r="F10768" s="2" t="n">
        <v>387839</v>
      </c>
      <c r="G10768" s="2" t="n">
        <v>17967.43945312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32273.9609375</v>
      </c>
      <c r="D10769" s="2" t="n">
        <v>5328.6083984375</v>
      </c>
      <c r="E10769" s="2" t="n">
        <v>24175.05859375</v>
      </c>
      <c r="F10769" s="2" t="n">
        <v>116747.765625</v>
      </c>
      <c r="G10769" s="2" t="n">
        <v>3706.52465820313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25046.046875</v>
      </c>
      <c r="D10770" s="2" t="n">
        <v>5327.93359375</v>
      </c>
      <c r="E10770" s="2" t="n">
        <v>23365.55859375</v>
      </c>
      <c r="F10770" s="2" t="n">
        <v>121773.90625</v>
      </c>
      <c r="G10770" s="2" t="n">
        <v>3852.65747070313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25123.931640625</v>
      </c>
      <c r="D10771" s="2" t="n">
        <v>3931.99877929688</v>
      </c>
      <c r="E10771" s="2" t="n">
        <v>22174.302734375</v>
      </c>
      <c r="F10771" s="2" t="n">
        <v>126739.109375</v>
      </c>
      <c r="G10771" s="2" t="n">
        <v>3109.38916015625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29206.84765625</v>
      </c>
      <c r="D10772" s="2" t="n">
        <v>4828.4951171875</v>
      </c>
      <c r="E10772" s="2" t="n">
        <v>20909.173828125</v>
      </c>
      <c r="F10772" s="2" t="n">
        <v>128812.5234375</v>
      </c>
      <c r="G10772" s="2" t="n">
        <v>3239.01977539063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6867.12109375</v>
      </c>
      <c r="D10773" s="2" t="n">
        <v>4059.70263671875</v>
      </c>
      <c r="E10773" s="2" t="n">
        <v>19668.541015625</v>
      </c>
      <c r="F10773" s="2" t="n">
        <v>115053.8125</v>
      </c>
      <c r="G10773" s="2" t="n">
        <v>3217.63232421875</v>
      </c>
    </row>
    <row r="10774" customFormat="false" ht="12.75" hidden="false" customHeight="false" outlineLevel="0" collapsed="false">
      <c r="A10774" s="2" t="s">
        <v>51</v>
      </c>
      <c r="B10774" s="2" t="n">
        <v>113</v>
      </c>
      <c r="C10774" s="2" t="n">
        <v>29289.830078125</v>
      </c>
      <c r="D10774" s="2" t="n">
        <v>4783.58251953125</v>
      </c>
      <c r="E10774" s="2" t="n">
        <v>21461.609375</v>
      </c>
      <c r="F10774" s="2" t="n">
        <v>116166.578125</v>
      </c>
      <c r="G10774" s="2" t="n">
        <v>3814.3203125</v>
      </c>
    </row>
    <row r="10775" customFormat="false" ht="12.75" hidden="false" customHeight="false" outlineLevel="0" collapsed="false">
      <c r="A10775" s="2" t="s">
        <v>52</v>
      </c>
      <c r="B10775" s="2" t="n">
        <v>113</v>
      </c>
      <c r="C10775" s="2" t="n">
        <v>22953.435546875</v>
      </c>
      <c r="D10775" s="2" t="n">
        <v>3647.80517578125</v>
      </c>
      <c r="E10775" s="2" t="n">
        <v>20222.38671875</v>
      </c>
      <c r="F10775" s="2" t="n">
        <v>101704.9765625</v>
      </c>
      <c r="G10775" s="2" t="n">
        <v>2649.03271484375</v>
      </c>
    </row>
    <row r="10776" customFormat="false" ht="12.75" hidden="false" customHeight="false" outlineLevel="0" collapsed="false">
      <c r="A10776" s="2" t="s">
        <v>53</v>
      </c>
      <c r="B10776" s="2" t="n">
        <v>113</v>
      </c>
      <c r="C10776" s="2" t="n">
        <v>24707.56640625</v>
      </c>
      <c r="D10776" s="2" t="n">
        <v>4207.8134765625</v>
      </c>
      <c r="E10776" s="2" t="n">
        <v>23462.623046875</v>
      </c>
      <c r="F10776" s="2" t="n">
        <v>113707.578125</v>
      </c>
      <c r="G10776" s="2" t="n">
        <v>3527.41381835938</v>
      </c>
    </row>
    <row r="10777" customFormat="false" ht="12.75" hidden="false" customHeight="false" outlineLevel="0" collapsed="false">
      <c r="A10777" s="2" t="s">
        <v>54</v>
      </c>
      <c r="B10777" s="2" t="n">
        <v>113</v>
      </c>
      <c r="C10777" s="2" t="n">
        <v>26332.427734375</v>
      </c>
      <c r="D10777" s="2" t="n">
        <v>4387.37646484375</v>
      </c>
      <c r="E10777" s="2" t="n">
        <v>27838.1875</v>
      </c>
      <c r="F10777" s="2" t="n">
        <v>137724.953125</v>
      </c>
      <c r="G10777" s="2" t="n">
        <v>4496.27587890625</v>
      </c>
    </row>
    <row r="10778" customFormat="false" ht="12.75" hidden="false" customHeight="false" outlineLevel="0" collapsed="false">
      <c r="A10778" s="2" t="s">
        <v>55</v>
      </c>
      <c r="B10778" s="2" t="n">
        <v>113</v>
      </c>
      <c r="C10778" s="2" t="n">
        <v>20735.296875</v>
      </c>
      <c r="D10778" s="2" t="n">
        <v>3459.15698242188</v>
      </c>
      <c r="E10778" s="2" t="n">
        <v>25439.63671875</v>
      </c>
      <c r="F10778" s="2" t="n">
        <v>119148.5859375</v>
      </c>
      <c r="G10778" s="2" t="n">
        <v>3039.07055664063</v>
      </c>
    </row>
    <row r="10779" customFormat="false" ht="12.75" hidden="false" customHeight="false" outlineLevel="0" collapsed="false">
      <c r="A10779" s="2" t="s">
        <v>56</v>
      </c>
      <c r="B10779" s="2" t="n">
        <v>113</v>
      </c>
      <c r="C10779" s="2" t="n">
        <v>23771.396484375</v>
      </c>
      <c r="D10779" s="2" t="n">
        <v>4153.0771484375</v>
      </c>
      <c r="E10779" s="2" t="n">
        <v>25914.615234375</v>
      </c>
      <c r="F10779" s="2" t="n">
        <v>120325.703125</v>
      </c>
      <c r="G10779" s="2" t="n">
        <v>3575.42993164063</v>
      </c>
    </row>
    <row r="10780" customFormat="false" ht="12.75" hidden="false" customHeight="false" outlineLevel="0" collapsed="false">
      <c r="A10780" s="2" t="s">
        <v>57</v>
      </c>
      <c r="B10780" s="2" t="n">
        <v>113</v>
      </c>
      <c r="C10780" s="2" t="n">
        <v>83247.1328125</v>
      </c>
      <c r="D10780" s="2" t="n">
        <v>13297.4423828125</v>
      </c>
      <c r="E10780" s="2" t="n">
        <v>81332.78125</v>
      </c>
      <c r="F10780" s="2" t="n">
        <v>390164.0625</v>
      </c>
      <c r="G10780" s="2" t="n">
        <v>10470.208984375</v>
      </c>
    </row>
    <row r="10781" customFormat="false" ht="12.75" hidden="false" customHeight="false" outlineLevel="0" collapsed="false">
      <c r="A10781" s="2" t="s">
        <v>58</v>
      </c>
      <c r="B10781" s="2" t="n">
        <v>113</v>
      </c>
      <c r="C10781" s="2" t="n">
        <v>27404.1875</v>
      </c>
      <c r="D10781" s="2" t="n">
        <v>4913.50244140625</v>
      </c>
      <c r="E10781" s="2" t="n">
        <v>24002.615234375</v>
      </c>
      <c r="F10781" s="2" t="n">
        <v>115171.2890625</v>
      </c>
      <c r="G10781" s="2" t="n">
        <v>3491.60571289063</v>
      </c>
    </row>
    <row r="10782" customFormat="false" ht="12.75" hidden="false" customHeight="false" outlineLevel="0" collapsed="false">
      <c r="A10782" s="2" t="s">
        <v>59</v>
      </c>
      <c r="B10782" s="2" t="n">
        <v>113</v>
      </c>
      <c r="C10782" s="2" t="n">
        <v>29663.29296875</v>
      </c>
      <c r="D10782" s="2" t="n">
        <v>5161.38037109375</v>
      </c>
      <c r="E10782" s="2" t="n">
        <v>24792.427734375</v>
      </c>
      <c r="F10782" s="2" t="n">
        <v>123402.859375</v>
      </c>
      <c r="G10782" s="2" t="n">
        <v>3145.49633789063</v>
      </c>
    </row>
    <row r="10783" customFormat="false" ht="12.75" hidden="false" customHeight="false" outlineLevel="0" collapsed="false">
      <c r="A10783" s="2" t="s">
        <v>60</v>
      </c>
      <c r="B10783" s="2" t="n">
        <v>113</v>
      </c>
      <c r="C10783" s="2" t="n">
        <v>34427.9140625</v>
      </c>
      <c r="D10783" s="2" t="n">
        <v>5820.5068359375</v>
      </c>
      <c r="E10783" s="2" t="n">
        <v>25293.01171875</v>
      </c>
      <c r="F10783" s="2" t="n">
        <v>133598.703125</v>
      </c>
      <c r="G10783" s="2" t="n">
        <v>4786.18994140625</v>
      </c>
    </row>
    <row r="10784" customFormat="false" ht="12.75" hidden="false" customHeight="false" outlineLevel="0" collapsed="false">
      <c r="A10784" s="2" t="s">
        <v>61</v>
      </c>
      <c r="B10784" s="2" t="n">
        <v>113</v>
      </c>
      <c r="C10784" s="2" t="n">
        <v>33452.0390625</v>
      </c>
      <c r="D10784" s="2" t="n">
        <v>6131.13720703125</v>
      </c>
      <c r="E10784" s="2" t="n">
        <v>24409.11328125</v>
      </c>
      <c r="F10784" s="2" t="n">
        <v>139948.328125</v>
      </c>
      <c r="G10784" s="2" t="n">
        <v>4970.20166015625</v>
      </c>
    </row>
    <row r="10785" customFormat="false" ht="12.75" hidden="false" customHeight="false" outlineLevel="0" collapsed="false">
      <c r="A10785" s="2" t="s">
        <v>62</v>
      </c>
      <c r="B10785" s="2" t="n">
        <v>113</v>
      </c>
      <c r="C10785" s="2" t="n">
        <v>28460.6875</v>
      </c>
      <c r="D10785" s="2" t="n">
        <v>4470.0703125</v>
      </c>
      <c r="E10785" s="2" t="n">
        <v>21826.025390625</v>
      </c>
      <c r="F10785" s="2" t="n">
        <v>119723.8515625</v>
      </c>
      <c r="G10785" s="2" t="n">
        <v>3313.94384765625</v>
      </c>
    </row>
    <row r="10786" customFormat="false" ht="12.75" hidden="false" customHeight="false" outlineLevel="0" collapsed="false">
      <c r="A10786" s="2" t="s">
        <v>65</v>
      </c>
      <c r="B10786" s="2" t="n">
        <v>113</v>
      </c>
      <c r="C10786" s="2" t="n">
        <v>31386.169921875</v>
      </c>
      <c r="D10786" s="2" t="n">
        <v>4497.91015625</v>
      </c>
      <c r="E10786" s="2" t="n">
        <v>26983.1484375</v>
      </c>
      <c r="F10786" s="2" t="n">
        <v>143922.984375</v>
      </c>
      <c r="G10786" s="2" t="n">
        <v>4174.6708984375</v>
      </c>
    </row>
    <row r="10787" customFormat="false" ht="12.75" hidden="false" customHeight="false" outlineLevel="0" collapsed="false">
      <c r="A10787" s="2" t="s">
        <v>66</v>
      </c>
      <c r="B10787" s="2" t="n">
        <v>113</v>
      </c>
      <c r="C10787" s="2" t="n">
        <v>27516.54296875</v>
      </c>
      <c r="D10787" s="2" t="n">
        <v>3758.46264648438</v>
      </c>
      <c r="E10787" s="2" t="n">
        <v>22641.19140625</v>
      </c>
      <c r="F10787" s="2" t="n">
        <v>111234.65625</v>
      </c>
      <c r="G10787" s="2" t="n">
        <v>2524.455078125</v>
      </c>
    </row>
    <row r="10788" customFormat="false" ht="12.75" hidden="false" customHeight="false" outlineLevel="0" collapsed="false">
      <c r="A10788" s="2" t="s">
        <v>67</v>
      </c>
      <c r="B10788" s="2" t="n">
        <v>113</v>
      </c>
      <c r="C10788" s="2" t="n">
        <v>24256.005859375</v>
      </c>
      <c r="D10788" s="2" t="n">
        <v>4314.83056640625</v>
      </c>
      <c r="E10788" s="2" t="n">
        <v>24868.791015625</v>
      </c>
      <c r="F10788" s="2" t="n">
        <v>115937.3203125</v>
      </c>
      <c r="G10788" s="2" t="n">
        <v>2830.0771484375</v>
      </c>
    </row>
    <row r="10789" customFormat="false" ht="12.75" hidden="false" customHeight="false" outlineLevel="0" collapsed="false">
      <c r="A10789" s="2" t="s">
        <v>68</v>
      </c>
      <c r="B10789" s="2" t="n">
        <v>113</v>
      </c>
      <c r="C10789" s="2" t="n">
        <v>24464.01171875</v>
      </c>
      <c r="D10789" s="2" t="n">
        <v>4391.52099609375</v>
      </c>
      <c r="E10789" s="2" t="n">
        <v>26823.078125</v>
      </c>
      <c r="F10789" s="2" t="n">
        <v>117874.21875</v>
      </c>
      <c r="G10789" s="2" t="n">
        <v>3380.2783203125</v>
      </c>
    </row>
    <row r="10790" customFormat="false" ht="12.75" hidden="false" customHeight="false" outlineLevel="0" collapsed="false">
      <c r="A10790" s="2" t="s">
        <v>69</v>
      </c>
      <c r="B10790" s="2" t="n">
        <v>113</v>
      </c>
      <c r="C10790" s="2" t="n">
        <v>22749.548828125</v>
      </c>
      <c r="D10790" s="2" t="n">
        <v>4095.87084960938</v>
      </c>
      <c r="E10790" s="2" t="n">
        <v>26974.2265625</v>
      </c>
      <c r="F10790" s="2" t="n">
        <v>120522.3046875</v>
      </c>
      <c r="G10790" s="2" t="n">
        <v>3103.5849609375</v>
      </c>
    </row>
    <row r="10791" customFormat="false" ht="12.75" hidden="false" customHeight="false" outlineLevel="0" collapsed="false">
      <c r="A10791" s="2" t="s">
        <v>70</v>
      </c>
      <c r="B10791" s="2" t="n">
        <v>113</v>
      </c>
      <c r="C10791" s="2" t="n">
        <v>23958.77734375</v>
      </c>
      <c r="D10791" s="2" t="n">
        <v>4313.57373046875</v>
      </c>
      <c r="E10791" s="2" t="n">
        <v>27525.125</v>
      </c>
      <c r="F10791" s="2" t="n">
        <v>121148.84375</v>
      </c>
      <c r="G10791" s="2" t="n">
        <v>2602.19140625</v>
      </c>
    </row>
    <row r="10792" customFormat="false" ht="12.75" hidden="false" customHeight="false" outlineLevel="0" collapsed="false">
      <c r="A10792" s="2" t="s">
        <v>71</v>
      </c>
      <c r="B10792" s="2" t="n">
        <v>113</v>
      </c>
      <c r="C10792" s="2" t="n">
        <v>26534.080078125</v>
      </c>
      <c r="D10792" s="2" t="n">
        <v>4571.67724609375</v>
      </c>
      <c r="E10792" s="2" t="n">
        <v>27466.56640625</v>
      </c>
      <c r="F10792" s="2" t="n">
        <v>123338.46875</v>
      </c>
      <c r="G10792" s="2" t="n">
        <v>3304.02905273438</v>
      </c>
    </row>
    <row r="10793" customFormat="false" ht="12.75" hidden="false" customHeight="false" outlineLevel="0" collapsed="false">
      <c r="A10793" s="2" t="s">
        <v>72</v>
      </c>
      <c r="B10793" s="2" t="n">
        <v>113</v>
      </c>
      <c r="C10793" s="2" t="n">
        <v>29172.046875</v>
      </c>
      <c r="D10793" s="2" t="n">
        <v>5951.89794921875</v>
      </c>
      <c r="E10793" s="2" t="n">
        <v>23621.736328125</v>
      </c>
      <c r="F10793" s="2" t="n">
        <v>103188.90625</v>
      </c>
      <c r="G10793" s="2" t="n">
        <v>3081.99731445313</v>
      </c>
    </row>
    <row r="10794" customFormat="false" ht="12.75" hidden="false" customHeight="false" outlineLevel="0" collapsed="false">
      <c r="A10794" s="2" t="s">
        <v>73</v>
      </c>
      <c r="B10794" s="2" t="n">
        <v>113</v>
      </c>
      <c r="C10794" s="2" t="n">
        <v>28531.9921875</v>
      </c>
      <c r="D10794" s="2" t="n">
        <v>5719.376953125</v>
      </c>
      <c r="E10794" s="2" t="n">
        <v>26710.2265625</v>
      </c>
      <c r="F10794" s="2" t="n">
        <v>127077.5546875</v>
      </c>
      <c r="G10794" s="2" t="n">
        <v>3668.68090820313</v>
      </c>
    </row>
    <row r="10795" customFormat="false" ht="12.75" hidden="false" customHeight="false" outlineLevel="0" collapsed="false">
      <c r="A10795" s="2" t="s">
        <v>74</v>
      </c>
      <c r="B10795" s="2" t="n">
        <v>113</v>
      </c>
      <c r="C10795" s="2" t="n">
        <v>26458.48046875</v>
      </c>
      <c r="D10795" s="2" t="n">
        <v>5468.8291015625</v>
      </c>
      <c r="E10795" s="2" t="n">
        <v>25740.83984375</v>
      </c>
      <c r="F10795" s="2" t="n">
        <v>131520.46875</v>
      </c>
      <c r="G10795" s="2" t="n">
        <v>3239.263671875</v>
      </c>
    </row>
    <row r="10796" customFormat="false" ht="12.75" hidden="false" customHeight="false" outlineLevel="0" collapsed="false">
      <c r="A10796" s="2" t="s">
        <v>75</v>
      </c>
      <c r="B10796" s="2" t="n">
        <v>113</v>
      </c>
      <c r="C10796" s="2" t="n">
        <v>32061.37109375</v>
      </c>
      <c r="D10796" s="2" t="n">
        <v>5379.41015625</v>
      </c>
      <c r="E10796" s="2" t="n">
        <v>24273.298828125</v>
      </c>
      <c r="F10796" s="2" t="n">
        <v>135331.40625</v>
      </c>
      <c r="G10796" s="2" t="n">
        <v>3299.07934570313</v>
      </c>
    </row>
    <row r="10797" customFormat="false" ht="12.75" hidden="false" customHeight="false" outlineLevel="0" collapsed="false">
      <c r="A10797" s="2" t="s">
        <v>76</v>
      </c>
      <c r="B10797" s="2" t="n">
        <v>113</v>
      </c>
      <c r="C10797" s="2" t="n">
        <v>32329.736328125</v>
      </c>
      <c r="D10797" s="2" t="n">
        <v>5561.2705078125</v>
      </c>
      <c r="E10797" s="2" t="n">
        <v>23106.1171875</v>
      </c>
      <c r="F10797" s="2" t="n">
        <v>123535.9609375</v>
      </c>
      <c r="G10797" s="2" t="n">
        <v>2734.34619140625</v>
      </c>
    </row>
    <row r="10798" customFormat="false" ht="12.75" hidden="false" customHeight="false" outlineLevel="0" collapsed="false">
      <c r="A10798" s="2" t="s">
        <v>79</v>
      </c>
      <c r="B10798" s="2" t="n">
        <v>113</v>
      </c>
      <c r="C10798" s="2" t="n">
        <v>25915.14453125</v>
      </c>
      <c r="D10798" s="2" t="n">
        <v>4202.3134765625</v>
      </c>
      <c r="E10798" s="2" t="n">
        <v>22623.650390625</v>
      </c>
      <c r="F10798" s="2" t="n">
        <v>113748.9453125</v>
      </c>
      <c r="G10798" s="2" t="n">
        <v>2893.2763671875</v>
      </c>
    </row>
    <row r="10799" customFormat="false" ht="12.75" hidden="false" customHeight="false" outlineLevel="0" collapsed="false">
      <c r="A10799" s="2" t="s">
        <v>80</v>
      </c>
      <c r="B10799" s="2" t="n">
        <v>113</v>
      </c>
      <c r="C10799" s="2" t="n">
        <v>31020.626953125</v>
      </c>
      <c r="D10799" s="2" t="n">
        <v>5546.30810546875</v>
      </c>
      <c r="E10799" s="2" t="n">
        <v>25198.720703125</v>
      </c>
      <c r="F10799" s="2" t="n">
        <v>115581.59375</v>
      </c>
      <c r="G10799" s="2" t="n">
        <v>4194.39990234375</v>
      </c>
    </row>
    <row r="10800" customFormat="false" ht="12.75" hidden="false" customHeight="false" outlineLevel="0" collapsed="false">
      <c r="A10800" s="2" t="s">
        <v>81</v>
      </c>
      <c r="B10800" s="2" t="n">
        <v>113</v>
      </c>
      <c r="C10800" s="2" t="n">
        <v>25076.701171875</v>
      </c>
      <c r="D10800" s="2" t="n">
        <v>4788.46875</v>
      </c>
      <c r="E10800" s="2" t="n">
        <v>25879.337890625</v>
      </c>
      <c r="F10800" s="2" t="n">
        <v>115751.3828125</v>
      </c>
      <c r="G10800" s="2" t="n">
        <v>4095.34887695313</v>
      </c>
    </row>
    <row r="10801" customFormat="false" ht="12.75" hidden="false" customHeight="false" outlineLevel="0" collapsed="false">
      <c r="A10801" s="2" t="s">
        <v>82</v>
      </c>
      <c r="B10801" s="2" t="n">
        <v>113</v>
      </c>
      <c r="C10801" s="2" t="n">
        <v>27743.236328125</v>
      </c>
      <c r="D10801" s="2" t="n">
        <v>4788.43359375</v>
      </c>
      <c r="E10801" s="2" t="n">
        <v>27493.19921875</v>
      </c>
      <c r="F10801" s="2" t="n">
        <v>120502.109375</v>
      </c>
      <c r="G10801" s="2" t="n">
        <v>3036.71826171875</v>
      </c>
    </row>
    <row r="10802" customFormat="false" ht="12.75" hidden="false" customHeight="false" outlineLevel="0" collapsed="false">
      <c r="A10802" s="2" t="s">
        <v>83</v>
      </c>
      <c r="B10802" s="2" t="n">
        <v>113</v>
      </c>
      <c r="C10802" s="2" t="n">
        <v>30214.109375</v>
      </c>
      <c r="D10802" s="2" t="n">
        <v>5589.6142578125</v>
      </c>
      <c r="E10802" s="2" t="n">
        <v>28376.42578125</v>
      </c>
      <c r="F10802" s="2" t="n">
        <v>120972.21875</v>
      </c>
      <c r="G10802" s="2" t="n">
        <v>4509.97265625</v>
      </c>
    </row>
    <row r="10803" customFormat="false" ht="12.75" hidden="false" customHeight="false" outlineLevel="0" collapsed="false">
      <c r="A10803" s="2" t="s">
        <v>84</v>
      </c>
      <c r="B10803" s="2" t="n">
        <v>113</v>
      </c>
      <c r="C10803" s="2" t="n">
        <v>21572.671875</v>
      </c>
      <c r="D10803" s="2" t="n">
        <v>3966.716796875</v>
      </c>
      <c r="E10803" s="2" t="n">
        <v>27057.962890625</v>
      </c>
      <c r="F10803" s="2" t="n">
        <v>117528.6796875</v>
      </c>
      <c r="G10803" s="2" t="n">
        <v>2946.419921875</v>
      </c>
    </row>
    <row r="10804" customFormat="false" ht="12.75" hidden="false" customHeight="false" outlineLevel="0" collapsed="false">
      <c r="A10804" s="2" t="s">
        <v>85</v>
      </c>
      <c r="B10804" s="2" t="n">
        <v>113</v>
      </c>
      <c r="C10804" s="2" t="n">
        <v>22034.0078125</v>
      </c>
      <c r="D10804" s="2" t="n">
        <v>5376.11572265625</v>
      </c>
      <c r="E10804" s="2" t="n">
        <v>27396.9140625</v>
      </c>
      <c r="F10804" s="2" t="n">
        <v>117505.53125</v>
      </c>
      <c r="G10804" s="2" t="n">
        <v>2735.52368164063</v>
      </c>
    </row>
    <row r="10805" customFormat="false" ht="12.75" hidden="false" customHeight="false" outlineLevel="0" collapsed="false">
      <c r="A10805" s="2" t="s">
        <v>86</v>
      </c>
      <c r="B10805" s="2" t="n">
        <v>113</v>
      </c>
      <c r="C10805" s="2" t="n">
        <v>26098.46484375</v>
      </c>
      <c r="D10805" s="2" t="n">
        <v>4734.0341796875</v>
      </c>
      <c r="E10805" s="2" t="n">
        <v>25466.5234375</v>
      </c>
      <c r="F10805" s="2" t="n">
        <v>116830.1171875</v>
      </c>
      <c r="G10805" s="2" t="n">
        <v>3541.91577148438</v>
      </c>
    </row>
    <row r="10806" customFormat="false" ht="12.75" hidden="false" customHeight="false" outlineLevel="0" collapsed="false">
      <c r="A10806" s="2" t="s">
        <v>87</v>
      </c>
      <c r="B10806" s="2" t="n">
        <v>113</v>
      </c>
      <c r="C10806" s="2" t="n">
        <v>35434.61328125</v>
      </c>
      <c r="D10806" s="2" t="n">
        <v>6662.94091796875</v>
      </c>
      <c r="E10806" s="2" t="n">
        <v>26208.771484375</v>
      </c>
      <c r="F10806" s="2" t="n">
        <v>119059.984375</v>
      </c>
      <c r="G10806" s="2" t="n">
        <v>3957.47583007813</v>
      </c>
    </row>
    <row r="10807" customFormat="false" ht="12.75" hidden="false" customHeight="false" outlineLevel="0" collapsed="false">
      <c r="A10807" s="2" t="s">
        <v>88</v>
      </c>
      <c r="B10807" s="2" t="n">
        <v>113</v>
      </c>
      <c r="C10807" s="2" t="n">
        <v>33455.296875</v>
      </c>
      <c r="D10807" s="2" t="n">
        <v>7213.08740234375</v>
      </c>
      <c r="E10807" s="2" t="n">
        <v>27538.052734375</v>
      </c>
      <c r="F10807" s="2" t="n">
        <v>131218.953125</v>
      </c>
      <c r="G10807" s="2" t="n">
        <v>3372.681640625</v>
      </c>
    </row>
    <row r="10808" customFormat="false" ht="12.75" hidden="false" customHeight="false" outlineLevel="0" collapsed="false">
      <c r="A10808" s="2" t="s">
        <v>89</v>
      </c>
      <c r="B10808" s="2" t="n">
        <v>113</v>
      </c>
      <c r="C10808" s="2" t="n">
        <v>89435.8125</v>
      </c>
      <c r="D10808" s="2" t="n">
        <v>11807.365234375</v>
      </c>
      <c r="E10808" s="2" t="n">
        <v>27609.109375</v>
      </c>
      <c r="F10808" s="2" t="n">
        <v>134958.046875</v>
      </c>
      <c r="G10808" s="2" t="n">
        <v>5204.0224609375</v>
      </c>
    </row>
    <row r="10809" customFormat="false" ht="12.75" hidden="false" customHeight="false" outlineLevel="0" collapsed="false">
      <c r="A10809" s="2" t="s">
        <v>90</v>
      </c>
      <c r="B10809" s="2" t="n">
        <v>113</v>
      </c>
      <c r="C10809" s="2" t="n">
        <v>33510.58203125</v>
      </c>
      <c r="D10809" s="2" t="n">
        <v>4772.474609375</v>
      </c>
      <c r="E10809" s="2" t="n">
        <v>21865.349609375</v>
      </c>
      <c r="F10809" s="2" t="n">
        <v>117517.234375</v>
      </c>
      <c r="G10809" s="2" t="n">
        <v>3448.65161132813</v>
      </c>
    </row>
    <row r="10810" customFormat="false" ht="12.75" hidden="false" customHeight="false" outlineLevel="0" collapsed="false">
      <c r="A10810" s="2" t="s">
        <v>93</v>
      </c>
      <c r="B10810" s="2" t="n">
        <v>113</v>
      </c>
      <c r="C10810" s="2" t="n">
        <v>29041.51171875</v>
      </c>
      <c r="D10810" s="2" t="n">
        <v>4998.162109375</v>
      </c>
      <c r="E10810" s="2" t="n">
        <v>21260.09765625</v>
      </c>
      <c r="F10810" s="2" t="n">
        <v>105632.015625</v>
      </c>
      <c r="G10810" s="2" t="n">
        <v>3308.14233398438</v>
      </c>
    </row>
    <row r="10811" customFormat="false" ht="12.75" hidden="false" customHeight="false" outlineLevel="0" collapsed="false">
      <c r="A10811" s="2" t="s">
        <v>94</v>
      </c>
      <c r="B10811" s="2" t="n">
        <v>113</v>
      </c>
      <c r="C10811" s="2" t="n">
        <v>43767.24609375</v>
      </c>
      <c r="D10811" s="2" t="n">
        <v>5902.09619140625</v>
      </c>
      <c r="E10811" s="2" t="n">
        <v>24986.8671875</v>
      </c>
      <c r="F10811" s="2" t="n">
        <v>114800.4453125</v>
      </c>
      <c r="G10811" s="2" t="n">
        <v>4550.55517578125</v>
      </c>
    </row>
    <row r="10812" customFormat="false" ht="12.75" hidden="false" customHeight="false" outlineLevel="0" collapsed="false">
      <c r="A10812" s="2" t="s">
        <v>95</v>
      </c>
      <c r="B10812" s="2" t="n">
        <v>113</v>
      </c>
      <c r="C10812" s="2" t="n">
        <v>25565.0078125</v>
      </c>
      <c r="D10812" s="2" t="n">
        <v>4688.517578125</v>
      </c>
      <c r="E10812" s="2" t="n">
        <v>26430.369140625</v>
      </c>
      <c r="F10812" s="2" t="n">
        <v>119696.8828125</v>
      </c>
      <c r="G10812" s="2" t="n">
        <v>3102.59155273438</v>
      </c>
    </row>
    <row r="10813" customFormat="false" ht="12.75" hidden="false" customHeight="false" outlineLevel="0" collapsed="false">
      <c r="A10813" s="2" t="s">
        <v>96</v>
      </c>
      <c r="B10813" s="2" t="n">
        <v>113</v>
      </c>
      <c r="C10813" s="2" t="n">
        <v>22102.0859375</v>
      </c>
      <c r="D10813" s="2" t="n">
        <v>4039.1337890625</v>
      </c>
      <c r="E10813" s="2" t="n">
        <v>26183.447265625</v>
      </c>
      <c r="F10813" s="2" t="n">
        <v>115550.546875</v>
      </c>
      <c r="G10813" s="2" t="n">
        <v>2837.87768554688</v>
      </c>
    </row>
    <row r="10814" customFormat="false" ht="12.75" hidden="false" customHeight="false" outlineLevel="0" collapsed="false">
      <c r="A10814" s="2" t="s">
        <v>97</v>
      </c>
      <c r="B10814" s="2" t="n">
        <v>113</v>
      </c>
      <c r="C10814" s="2" t="n">
        <v>97163.4765625</v>
      </c>
      <c r="D10814" s="2" t="n">
        <v>16219.4208984375</v>
      </c>
      <c r="E10814" s="2" t="n">
        <v>33931.35546875</v>
      </c>
      <c r="F10814" s="2" t="n">
        <v>125767.3203125</v>
      </c>
      <c r="G10814" s="2" t="n">
        <v>8903.28125</v>
      </c>
    </row>
    <row r="10815" customFormat="false" ht="12.75" hidden="false" customHeight="false" outlineLevel="0" collapsed="false">
      <c r="A10815" s="2" t="s">
        <v>98</v>
      </c>
      <c r="B10815" s="2" t="n">
        <v>113</v>
      </c>
      <c r="C10815" s="2" t="n">
        <v>33472.62890625</v>
      </c>
      <c r="D10815" s="2" t="n">
        <v>6290.88916015625</v>
      </c>
      <c r="E10815" s="2" t="n">
        <v>27970.037109375</v>
      </c>
      <c r="F10815" s="2" t="n">
        <v>116212.6640625</v>
      </c>
      <c r="G10815" s="2" t="n">
        <v>5916.82470703125</v>
      </c>
    </row>
    <row r="10816" customFormat="false" ht="12.75" hidden="false" customHeight="false" outlineLevel="0" collapsed="false">
      <c r="A10816" s="2" t="s">
        <v>99</v>
      </c>
      <c r="B10816" s="2" t="n">
        <v>113</v>
      </c>
      <c r="C10816" s="2" t="n">
        <v>24858.810546875</v>
      </c>
      <c r="D10816" s="2" t="n">
        <v>5024.947265625</v>
      </c>
      <c r="E10816" s="2" t="n">
        <v>26892.8046875</v>
      </c>
      <c r="F10816" s="2" t="n">
        <v>116859.0625</v>
      </c>
      <c r="G10816" s="2" t="n">
        <v>4266.826171875</v>
      </c>
    </row>
    <row r="10817" customFormat="false" ht="12.75" hidden="false" customHeight="false" outlineLevel="0" collapsed="false">
      <c r="A10817" s="2" t="s">
        <v>100</v>
      </c>
      <c r="B10817" s="2" t="n">
        <v>113</v>
      </c>
      <c r="C10817" s="2" t="n">
        <v>26386.447265625</v>
      </c>
      <c r="D10817" s="2" t="n">
        <v>5662.2578125</v>
      </c>
      <c r="E10817" s="2" t="n">
        <v>27865.513671875</v>
      </c>
      <c r="F10817" s="2" t="n">
        <v>117777.375</v>
      </c>
      <c r="G10817" s="2" t="n">
        <v>3089.47119140625</v>
      </c>
    </row>
    <row r="10818" customFormat="false" ht="12.75" hidden="false" customHeight="false" outlineLevel="0" collapsed="false">
      <c r="A10818" s="2" t="s">
        <v>101</v>
      </c>
      <c r="B10818" s="2" t="n">
        <v>113</v>
      </c>
      <c r="C10818" s="2" t="n">
        <v>28326.408203125</v>
      </c>
      <c r="D10818" s="2" t="n">
        <v>5121.76416015625</v>
      </c>
      <c r="E10818" s="2" t="n">
        <v>25084.41015625</v>
      </c>
      <c r="F10818" s="2" t="n">
        <v>116719.0703125</v>
      </c>
      <c r="G10818" s="2" t="n">
        <v>3834.04418945313</v>
      </c>
    </row>
    <row r="10819" customFormat="false" ht="12.75" hidden="false" customHeight="false" outlineLevel="0" collapsed="false">
      <c r="A10819" s="2" t="s">
        <v>102</v>
      </c>
      <c r="B10819" s="2" t="n">
        <v>113</v>
      </c>
      <c r="C10819" s="2" t="n">
        <v>28342.517578125</v>
      </c>
      <c r="D10819" s="2" t="n">
        <v>5269.13427734375</v>
      </c>
      <c r="E10819" s="2" t="n">
        <v>23894.474609375</v>
      </c>
      <c r="F10819" s="2" t="n">
        <v>118577.7265625</v>
      </c>
      <c r="G10819" s="2" t="n">
        <v>5071.6337890625</v>
      </c>
    </row>
    <row r="10820" customFormat="false" ht="12.75" hidden="false" customHeight="false" outlineLevel="0" collapsed="false">
      <c r="A10820" s="2" t="s">
        <v>103</v>
      </c>
      <c r="B10820" s="2" t="n">
        <v>113</v>
      </c>
      <c r="C10820" s="2" t="n">
        <v>38215.62890625</v>
      </c>
      <c r="D10820" s="2" t="n">
        <v>6549.47998046875</v>
      </c>
      <c r="E10820" s="2" t="n">
        <v>24090.22265625</v>
      </c>
      <c r="F10820" s="2" t="n">
        <v>126174.1328125</v>
      </c>
      <c r="G10820" s="2" t="n">
        <v>4567.12109375</v>
      </c>
    </row>
    <row r="10821" customFormat="false" ht="12.75" hidden="false" customHeight="false" outlineLevel="0" collapsed="false">
      <c r="A10821" s="2" t="s">
        <v>104</v>
      </c>
      <c r="B10821" s="2" t="n">
        <v>113</v>
      </c>
      <c r="C10821" s="2" t="n">
        <v>35093.33203125</v>
      </c>
      <c r="D10821" s="2" t="n">
        <v>6340.685546875</v>
      </c>
      <c r="E10821" s="2" t="n">
        <v>24442.22265625</v>
      </c>
      <c r="F10821" s="2" t="n">
        <v>129443.21875</v>
      </c>
      <c r="G10821" s="2" t="n">
        <v>7396.21826171875</v>
      </c>
    </row>
    <row r="10822" customFormat="false" ht="12.75" hidden="false" customHeight="false" outlineLevel="0" collapsed="false">
      <c r="A10822" s="2" t="s">
        <v>107</v>
      </c>
      <c r="B10822" s="2" t="n">
        <v>113</v>
      </c>
      <c r="C10822" s="2" t="n">
        <v>30993.978515625</v>
      </c>
      <c r="D10822" s="2" t="n">
        <v>4858.25634765625</v>
      </c>
      <c r="E10822" s="2" t="n">
        <v>22736.3359375</v>
      </c>
      <c r="F10822" s="2" t="n">
        <v>115859.328125</v>
      </c>
      <c r="G10822" s="2" t="n">
        <v>3265.06616210938</v>
      </c>
    </row>
    <row r="10823" customFormat="false" ht="12.75" hidden="false" customHeight="false" outlineLevel="0" collapsed="false">
      <c r="A10823" s="2" t="s">
        <v>108</v>
      </c>
      <c r="B10823" s="2" t="n">
        <v>113</v>
      </c>
      <c r="C10823" s="2" t="n">
        <v>23812.009765625</v>
      </c>
      <c r="D10823" s="2" t="n">
        <v>4161.92578125</v>
      </c>
      <c r="E10823" s="2" t="n">
        <v>24168.412109375</v>
      </c>
      <c r="F10823" s="2" t="n">
        <v>116671.7421875</v>
      </c>
      <c r="G10823" s="2" t="n">
        <v>2884.9443359375</v>
      </c>
    </row>
    <row r="10824" customFormat="false" ht="12.75" hidden="false" customHeight="false" outlineLevel="0" collapsed="false">
      <c r="A10824" s="2" t="s">
        <v>109</v>
      </c>
      <c r="B10824" s="2" t="n">
        <v>113</v>
      </c>
      <c r="C10824" s="2" t="n">
        <v>26201.90625</v>
      </c>
      <c r="D10824" s="2" t="n">
        <v>4667.45068359375</v>
      </c>
      <c r="E10824" s="2" t="n">
        <v>26253.84765625</v>
      </c>
      <c r="F10824" s="2" t="n">
        <v>120183.6484375</v>
      </c>
      <c r="G10824" s="2" t="n">
        <v>3115.95239257813</v>
      </c>
    </row>
    <row r="10825" customFormat="false" ht="12.75" hidden="false" customHeight="false" outlineLevel="0" collapsed="false">
      <c r="A10825" s="2" t="s">
        <v>110</v>
      </c>
      <c r="B10825" s="2" t="n">
        <v>113</v>
      </c>
      <c r="C10825" s="2" t="n">
        <v>23230.341796875</v>
      </c>
      <c r="D10825" s="2" t="n">
        <v>4088.4580078125</v>
      </c>
      <c r="E10825" s="2" t="n">
        <v>27648.37109375</v>
      </c>
      <c r="F10825" s="2" t="n">
        <v>124111.875</v>
      </c>
      <c r="G10825" s="2" t="n">
        <v>2954.16357421875</v>
      </c>
    </row>
    <row r="10826" customFormat="false" ht="12.75" hidden="false" customHeight="false" outlineLevel="0" collapsed="false">
      <c r="A10826" s="2" t="s">
        <v>111</v>
      </c>
      <c r="B10826" s="2" t="n">
        <v>113</v>
      </c>
      <c r="C10826" s="2" t="n">
        <v>40177.96875</v>
      </c>
      <c r="D10826" s="2" t="n">
        <v>7552.06591796875</v>
      </c>
      <c r="E10826" s="2" t="n">
        <v>29438.359375</v>
      </c>
      <c r="F10826" s="2" t="n">
        <v>121863.5390625</v>
      </c>
      <c r="G10826" s="2" t="n">
        <v>5548.12939453125</v>
      </c>
    </row>
    <row r="10827" customFormat="false" ht="12.75" hidden="false" customHeight="false" outlineLevel="0" collapsed="false">
      <c r="A10827" s="2" t="s">
        <v>112</v>
      </c>
      <c r="B10827" s="2" t="n">
        <v>113</v>
      </c>
      <c r="C10827" s="2" t="n">
        <v>22393.13671875</v>
      </c>
      <c r="D10827" s="2" t="n">
        <v>4326.66064453125</v>
      </c>
      <c r="E10827" s="2" t="n">
        <v>28360.119140625</v>
      </c>
      <c r="F10827" s="2" t="n">
        <v>122931.375</v>
      </c>
      <c r="G10827" s="2" t="n">
        <v>4124.7236328125</v>
      </c>
    </row>
    <row r="10828" customFormat="false" ht="12.75" hidden="false" customHeight="false" outlineLevel="0" collapsed="false">
      <c r="A10828" s="2" t="s">
        <v>113</v>
      </c>
      <c r="B10828" s="2" t="n">
        <v>113</v>
      </c>
      <c r="C10828" s="2" t="n">
        <v>23998.333984375</v>
      </c>
      <c r="D10828" s="2" t="n">
        <v>4428.390625</v>
      </c>
      <c r="E10828" s="2" t="n">
        <v>27650.83203125</v>
      </c>
      <c r="F10828" s="2" t="n">
        <v>122993.3359375</v>
      </c>
      <c r="G10828" s="2" t="n">
        <v>2894.69702148438</v>
      </c>
    </row>
    <row r="10829" customFormat="false" ht="12.75" hidden="false" customHeight="false" outlineLevel="0" collapsed="false">
      <c r="A10829" s="2" t="s">
        <v>114</v>
      </c>
      <c r="B10829" s="2" t="n">
        <v>113</v>
      </c>
      <c r="C10829" s="2" t="n">
        <v>25796.759765625</v>
      </c>
      <c r="D10829" s="2" t="n">
        <v>4612.17333984375</v>
      </c>
      <c r="E10829" s="2" t="n">
        <v>25681.08984375</v>
      </c>
      <c r="F10829" s="2" t="n">
        <v>117470.0859375</v>
      </c>
      <c r="G10829" s="2" t="n">
        <v>4436.02392578125</v>
      </c>
    </row>
    <row r="10830" customFormat="false" ht="12.75" hidden="false" customHeight="false" outlineLevel="0" collapsed="false">
      <c r="A10830" s="2" t="s">
        <v>115</v>
      </c>
      <c r="B10830" s="2" t="n">
        <v>113</v>
      </c>
      <c r="C10830" s="2" t="n">
        <v>26435.82421875</v>
      </c>
      <c r="D10830" s="2" t="n">
        <v>4695.01318359375</v>
      </c>
      <c r="E10830" s="2" t="n">
        <v>25997.59375</v>
      </c>
      <c r="F10830" s="2" t="n">
        <v>125638.4453125</v>
      </c>
      <c r="G10830" s="2" t="n">
        <v>4768.0654296875</v>
      </c>
    </row>
    <row r="10831" customFormat="false" ht="12.75" hidden="false" customHeight="false" outlineLevel="0" collapsed="false">
      <c r="A10831" s="2" t="s">
        <v>116</v>
      </c>
      <c r="B10831" s="2" t="n">
        <v>113</v>
      </c>
      <c r="C10831" s="2" t="n">
        <v>23573.537109375</v>
      </c>
      <c r="D10831" s="2" t="n">
        <v>4071.646484375</v>
      </c>
      <c r="E10831" s="2" t="n">
        <v>23847.982421875</v>
      </c>
      <c r="F10831" s="2" t="n">
        <v>122861.5546875</v>
      </c>
      <c r="G10831" s="2" t="n">
        <v>2978.90112304688</v>
      </c>
    </row>
    <row r="10832" customFormat="false" ht="12.75" hidden="false" customHeight="false" outlineLevel="0" collapsed="false">
      <c r="A10832" s="2" t="s">
        <v>117</v>
      </c>
      <c r="B10832" s="2" t="n">
        <v>113</v>
      </c>
      <c r="C10832" s="2" t="n">
        <v>40035.359375</v>
      </c>
      <c r="D10832" s="2" t="n">
        <v>7551.73779296875</v>
      </c>
      <c r="E10832" s="2" t="n">
        <v>26363.15234375</v>
      </c>
      <c r="F10832" s="2" t="n">
        <v>140622.671875</v>
      </c>
      <c r="G10832" s="2" t="n">
        <v>4801.06787109375</v>
      </c>
    </row>
    <row r="10833" customFormat="false" ht="12.75" hidden="false" customHeight="false" outlineLevel="0" collapsed="false">
      <c r="A10833" s="2" t="s">
        <v>118</v>
      </c>
      <c r="B10833" s="2" t="n">
        <v>113</v>
      </c>
      <c r="C10833" s="2" t="n">
        <v>30705.97265625</v>
      </c>
      <c r="D10833" s="2" t="n">
        <v>4730.48291015625</v>
      </c>
      <c r="E10833" s="2" t="n">
        <v>23476.515625</v>
      </c>
      <c r="F10833" s="2" t="n">
        <v>135344.046875</v>
      </c>
      <c r="G10833" s="2" t="n">
        <v>3625.42260742188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5286.40625</v>
      </c>
      <c r="D10834" s="2" t="n">
        <v>5877.68115234375</v>
      </c>
      <c r="E10834" s="2" t="n">
        <v>24335.19921875</v>
      </c>
      <c r="F10834" s="2" t="n">
        <v>126720.78125</v>
      </c>
      <c r="G10834" s="2" t="n">
        <v>3478.76098632813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26665.640625</v>
      </c>
      <c r="D10835" s="2" t="n">
        <v>4738.50927734375</v>
      </c>
      <c r="E10835" s="2" t="n">
        <v>24519.81640625</v>
      </c>
      <c r="F10835" s="2" t="n">
        <v>122312.90625</v>
      </c>
      <c r="G10835" s="2" t="n">
        <v>3099.5439453125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23705.0859375</v>
      </c>
      <c r="D10836" s="2" t="n">
        <v>4221.66943359375</v>
      </c>
      <c r="E10836" s="2" t="n">
        <v>26711.4765625</v>
      </c>
      <c r="F10836" s="2" t="n">
        <v>128794.3828125</v>
      </c>
      <c r="G10836" s="2" t="n">
        <v>2927.28955078125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21650.779296875</v>
      </c>
      <c r="D10837" s="2" t="n">
        <v>3842.74169921875</v>
      </c>
      <c r="E10837" s="2" t="n">
        <v>26841.572265625</v>
      </c>
      <c r="F10837" s="2" t="n">
        <v>126012.265625</v>
      </c>
      <c r="G10837" s="2" t="n">
        <v>3067.048828125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23546.01171875</v>
      </c>
      <c r="D10838" s="2" t="n">
        <v>4386.82373046875</v>
      </c>
      <c r="E10838" s="2" t="n">
        <v>28241.28125</v>
      </c>
      <c r="F10838" s="2" t="n">
        <v>128872.34375</v>
      </c>
      <c r="G10838" s="2" t="n">
        <v>3141.7900390625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21803.71484375</v>
      </c>
      <c r="D10839" s="2" t="n">
        <v>4346.24072265625</v>
      </c>
      <c r="E10839" s="2" t="n">
        <v>27903.3671875</v>
      </c>
      <c r="F10839" s="2" t="n">
        <v>127548.53125</v>
      </c>
      <c r="G10839" s="2" t="n">
        <v>2992.3447265625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25261.224609375</v>
      </c>
      <c r="D10840" s="2" t="n">
        <v>5183.59912109375</v>
      </c>
      <c r="E10840" s="2" t="n">
        <v>29013.30859375</v>
      </c>
      <c r="F10840" s="2" t="n">
        <v>133186.0625</v>
      </c>
      <c r="G10840" s="2" t="n">
        <v>4379.3466796875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28262.564453125</v>
      </c>
      <c r="D10841" s="2" t="n">
        <v>5027.115234375</v>
      </c>
      <c r="E10841" s="2" t="n">
        <v>27664.326171875</v>
      </c>
      <c r="F10841" s="2" t="n">
        <v>131512.4375</v>
      </c>
      <c r="G10841" s="2" t="n">
        <v>3603.888671875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38284.19921875</v>
      </c>
      <c r="D10842" s="2" t="n">
        <v>7226.9912109375</v>
      </c>
      <c r="E10842" s="2" t="n">
        <v>26965.048828125</v>
      </c>
      <c r="F10842" s="2" t="n">
        <v>130537.171875</v>
      </c>
      <c r="G10842" s="2" t="n">
        <v>3856.25268554688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49229.53125</v>
      </c>
      <c r="D10843" s="2" t="n">
        <v>8374.1259765625</v>
      </c>
      <c r="E10843" s="2" t="n">
        <v>26469.8359375</v>
      </c>
      <c r="F10843" s="2" t="n">
        <v>131178.578125</v>
      </c>
      <c r="G10843" s="2" t="n">
        <v>6287.28076171875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31073.84765625</v>
      </c>
      <c r="D10844" s="2" t="n">
        <v>5035.236328125</v>
      </c>
      <c r="E10844" s="2" t="n">
        <v>25468.814453125</v>
      </c>
      <c r="F10844" s="2" t="n">
        <v>146838.21875</v>
      </c>
      <c r="G10844" s="2" t="n">
        <v>3432.30590820313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40356.35546875</v>
      </c>
      <c r="D10845" s="2" t="n">
        <v>6307.36279296875</v>
      </c>
      <c r="E10845" s="2" t="n">
        <v>24578.392578125</v>
      </c>
      <c r="F10845" s="2" t="n">
        <v>143974.6875</v>
      </c>
      <c r="G10845" s="2" t="n">
        <v>6089.83203125</v>
      </c>
    </row>
    <row r="10846" customFormat="false" ht="12.75" hidden="false" customHeight="false" outlineLevel="0" collapsed="false">
      <c r="A10846" s="2" t="s">
        <v>133</v>
      </c>
      <c r="B10846" s="2" t="n">
        <v>113</v>
      </c>
      <c r="C10846" s="2" t="n">
        <v>28278.919921875</v>
      </c>
      <c r="D10846" s="2" t="n">
        <v>5024.03955078125</v>
      </c>
      <c r="E10846" s="2" t="n">
        <v>25861.873046875</v>
      </c>
      <c r="F10846" s="2" t="n">
        <v>143748.375</v>
      </c>
      <c r="G10846" s="2" t="n">
        <v>3575.83056640625</v>
      </c>
    </row>
    <row r="10847" customFormat="false" ht="12.75" hidden="false" customHeight="false" outlineLevel="0" collapsed="false">
      <c r="A10847" s="2" t="s">
        <v>134</v>
      </c>
      <c r="B10847" s="2" t="n">
        <v>113</v>
      </c>
      <c r="C10847" s="2" t="n">
        <v>26402.470703125</v>
      </c>
      <c r="D10847" s="2" t="n">
        <v>5201.94140625</v>
      </c>
      <c r="E10847" s="2" t="n">
        <v>26731.072265625</v>
      </c>
      <c r="F10847" s="2" t="n">
        <v>137209.515625</v>
      </c>
      <c r="G10847" s="2" t="n">
        <v>4014.08374023438</v>
      </c>
    </row>
    <row r="10848" customFormat="false" ht="12.75" hidden="false" customHeight="false" outlineLevel="0" collapsed="false">
      <c r="A10848" s="2" t="s">
        <v>135</v>
      </c>
      <c r="B10848" s="2" t="n">
        <v>113</v>
      </c>
      <c r="C10848" s="2" t="n">
        <v>25596.1171875</v>
      </c>
      <c r="D10848" s="2" t="n">
        <v>5341.2451171875</v>
      </c>
      <c r="E10848" s="2" t="n">
        <v>27183.96875</v>
      </c>
      <c r="F10848" s="2" t="n">
        <v>133296.734375</v>
      </c>
      <c r="G10848" s="2" t="n">
        <v>3040.05322265625</v>
      </c>
    </row>
    <row r="10849" customFormat="false" ht="12.75" hidden="false" customHeight="false" outlineLevel="0" collapsed="false">
      <c r="A10849" s="2" t="s">
        <v>136</v>
      </c>
      <c r="B10849" s="2" t="n">
        <v>113</v>
      </c>
      <c r="C10849" s="2" t="n">
        <v>24640.474609375</v>
      </c>
      <c r="D10849" s="2" t="n">
        <v>4809.2939453125</v>
      </c>
      <c r="E10849" s="2" t="n">
        <v>28205.40234375</v>
      </c>
      <c r="F10849" s="2" t="n">
        <v>136523.640625</v>
      </c>
      <c r="G10849" s="2" t="n">
        <v>3127.23291015625</v>
      </c>
    </row>
    <row r="10850" customFormat="false" ht="12.75" hidden="false" customHeight="false" outlineLevel="0" collapsed="false">
      <c r="A10850" s="2" t="s">
        <v>137</v>
      </c>
      <c r="B10850" s="2" t="n">
        <v>113</v>
      </c>
      <c r="C10850" s="2" t="n">
        <v>29217.818359375</v>
      </c>
      <c r="D10850" s="2" t="n">
        <v>5418.00341796875</v>
      </c>
      <c r="E10850" s="2" t="n">
        <v>29314.54296875</v>
      </c>
      <c r="F10850" s="2" t="n">
        <v>139847.265625</v>
      </c>
      <c r="G10850" s="2" t="n">
        <v>4401.2109375</v>
      </c>
    </row>
    <row r="10851" customFormat="false" ht="12.75" hidden="false" customHeight="false" outlineLevel="0" collapsed="false">
      <c r="A10851" s="2" t="s">
        <v>138</v>
      </c>
      <c r="B10851" s="2" t="n">
        <v>113</v>
      </c>
      <c r="C10851" s="2" t="n">
        <v>27897.513671875</v>
      </c>
      <c r="D10851" s="2" t="n">
        <v>7070.4287109375</v>
      </c>
      <c r="E10851" s="2" t="n">
        <v>4376.76904296875</v>
      </c>
      <c r="F10851" s="2" t="n">
        <v>5382.4111328125</v>
      </c>
      <c r="G10851" s="2" t="n">
        <v>3052.78173828125</v>
      </c>
    </row>
    <row r="10852" customFormat="false" ht="12.75" hidden="false" customHeight="false" outlineLevel="0" collapsed="false">
      <c r="A10852" s="2" t="s">
        <v>139</v>
      </c>
      <c r="B10852" s="2" t="n">
        <v>113</v>
      </c>
      <c r="C10852" s="2" t="n">
        <v>30925.845703125</v>
      </c>
      <c r="D10852" s="2" t="n">
        <v>5307.0341796875</v>
      </c>
      <c r="E10852" s="2" t="n">
        <v>3658.09399414063</v>
      </c>
      <c r="F10852" s="2" t="n">
        <v>6092.5458984375</v>
      </c>
      <c r="G10852" s="2" t="n">
        <v>3430.18579101563</v>
      </c>
    </row>
    <row r="10853" customFormat="false" ht="12.75" hidden="false" customHeight="false" outlineLevel="0" collapsed="false">
      <c r="A10853" s="2" t="s">
        <v>140</v>
      </c>
      <c r="B10853" s="2" t="n">
        <v>113</v>
      </c>
      <c r="C10853" s="2" t="n">
        <v>31396.013671875</v>
      </c>
      <c r="D10853" s="2" t="n">
        <v>4924.54736328125</v>
      </c>
      <c r="E10853" s="2" t="n">
        <v>3466.61474609375</v>
      </c>
      <c r="F10853" s="2" t="n">
        <v>6053.9521484375</v>
      </c>
      <c r="G10853" s="2" t="n">
        <v>3078.20434570313</v>
      </c>
    </row>
    <row r="10854" customFormat="false" ht="12.75" hidden="false" customHeight="false" outlineLevel="0" collapsed="false">
      <c r="A10854" s="2" t="s">
        <v>141</v>
      </c>
      <c r="B10854" s="2" t="n">
        <v>113</v>
      </c>
      <c r="C10854" s="2" t="n">
        <v>41231.71875</v>
      </c>
      <c r="D10854" s="2" t="n">
        <v>9850.455078125</v>
      </c>
      <c r="E10854" s="2" t="n">
        <v>7462.81494140625</v>
      </c>
      <c r="F10854" s="2" t="n">
        <v>9972.8427734375</v>
      </c>
      <c r="G10854" s="2" t="n">
        <v>6025.63671875</v>
      </c>
    </row>
    <row r="10855" customFormat="false" ht="12.75" hidden="false" customHeight="false" outlineLevel="0" collapsed="false">
      <c r="A10855" s="2" t="s">
        <v>142</v>
      </c>
      <c r="B10855" s="2" t="n">
        <v>113</v>
      </c>
      <c r="C10855" s="2" t="n">
        <v>36424.2265625</v>
      </c>
      <c r="D10855" s="2" t="n">
        <v>5929.740234375</v>
      </c>
      <c r="E10855" s="2" t="n">
        <v>3896.52685546875</v>
      </c>
      <c r="F10855" s="2" t="n">
        <v>6384.087890625</v>
      </c>
      <c r="G10855" s="2" t="n">
        <v>3413.0859375</v>
      </c>
    </row>
    <row r="10856" customFormat="false" ht="12.75" hidden="false" customHeight="false" outlineLevel="0" collapsed="false">
      <c r="A10856" s="2" t="s">
        <v>143</v>
      </c>
      <c r="B10856" s="2" t="n">
        <v>113</v>
      </c>
      <c r="C10856" s="2" t="n">
        <v>40021.25390625</v>
      </c>
      <c r="D10856" s="2" t="n">
        <v>5309.037109375</v>
      </c>
      <c r="E10856" s="2" t="n">
        <v>3484.11474609375</v>
      </c>
      <c r="F10856" s="2" t="n">
        <v>5576.56396484375</v>
      </c>
      <c r="G10856" s="2" t="n">
        <v>2975.02075195313</v>
      </c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4816.84765625</v>
      </c>
      <c r="D10857" s="2" t="n">
        <v>2908.65869140625</v>
      </c>
      <c r="E10857" s="2" t="n">
        <v>14390.744140625</v>
      </c>
      <c r="F10857" s="2" t="n">
        <v>89860.3828125</v>
      </c>
      <c r="G10857" s="2" t="n">
        <v>2544.38891601563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4341.2421875</v>
      </c>
      <c r="D10858" s="2" t="n">
        <v>3742.36401367188</v>
      </c>
      <c r="E10858" s="2" t="n">
        <v>20086.09375</v>
      </c>
      <c r="F10858" s="2" t="n">
        <v>113272.6796875</v>
      </c>
      <c r="G10858" s="2" t="n">
        <v>3241.2578125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22977.326171875</v>
      </c>
      <c r="D10859" s="2" t="n">
        <v>3815.57299804688</v>
      </c>
      <c r="E10859" s="2" t="n">
        <v>20425.03515625</v>
      </c>
      <c r="F10859" s="2" t="n">
        <v>108838.25</v>
      </c>
      <c r="G10859" s="2" t="n">
        <v>2750.70385742188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26573.25</v>
      </c>
      <c r="D10860" s="2" t="n">
        <v>4842.048828125</v>
      </c>
      <c r="E10860" s="2" t="n">
        <v>21219.337890625</v>
      </c>
      <c r="F10860" s="2" t="n">
        <v>104980.5703125</v>
      </c>
      <c r="G10860" s="2" t="n">
        <v>3083.9916992187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26060.42578125</v>
      </c>
      <c r="D10861" s="2" t="n">
        <v>4204.23291015625</v>
      </c>
      <c r="E10861" s="2" t="n">
        <v>23104.283203125</v>
      </c>
      <c r="F10861" s="2" t="n">
        <v>112886.15625</v>
      </c>
      <c r="G10861" s="2" t="n">
        <v>3252.23974609375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34680.5390625</v>
      </c>
      <c r="D10862" s="2" t="n">
        <v>6270.796875</v>
      </c>
      <c r="E10862" s="2" t="n">
        <v>26681.81640625</v>
      </c>
      <c r="F10862" s="2" t="n">
        <v>125369.5078125</v>
      </c>
      <c r="G10862" s="2" t="n">
        <v>4936.11279296875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26679.357421875</v>
      </c>
      <c r="D10863" s="2" t="n">
        <v>4605.35107421875</v>
      </c>
      <c r="E10863" s="2" t="n">
        <v>25711.263671875</v>
      </c>
      <c r="F10863" s="2" t="n">
        <v>123293.921875</v>
      </c>
      <c r="G10863" s="2" t="n">
        <v>3993.53857421875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142500.859375</v>
      </c>
      <c r="D10864" s="2" t="n">
        <v>23535.759765625</v>
      </c>
      <c r="E10864" s="2" t="n">
        <v>82299.828125</v>
      </c>
      <c r="F10864" s="2" t="n">
        <v>386834.71875</v>
      </c>
      <c r="G10864" s="2" t="n">
        <v>17241.01757812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32037.90625</v>
      </c>
      <c r="D10865" s="2" t="n">
        <v>5341.828125</v>
      </c>
      <c r="E10865" s="2" t="n">
        <v>24169.96875</v>
      </c>
      <c r="F10865" s="2" t="n">
        <v>116191.6640625</v>
      </c>
      <c r="G10865" s="2" t="n">
        <v>3493.90380859375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5067.029296875</v>
      </c>
      <c r="D10866" s="2" t="n">
        <v>5409.72705078125</v>
      </c>
      <c r="E10866" s="2" t="n">
        <v>23343.166015625</v>
      </c>
      <c r="F10866" s="2" t="n">
        <v>121546.84375</v>
      </c>
      <c r="G10866" s="2" t="n">
        <v>4011.80346679688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25228.423828125</v>
      </c>
      <c r="D10867" s="2" t="n">
        <v>4051.73071289063</v>
      </c>
      <c r="E10867" s="2" t="n">
        <v>22124.556640625</v>
      </c>
      <c r="F10867" s="2" t="n">
        <v>126478.0625</v>
      </c>
      <c r="G10867" s="2" t="n">
        <v>3334.72387695313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29181.310546875</v>
      </c>
      <c r="D10868" s="2" t="n">
        <v>4815.103515625</v>
      </c>
      <c r="E10868" s="2" t="n">
        <v>21062.150390625</v>
      </c>
      <c r="F10868" s="2" t="n">
        <v>128477.390625</v>
      </c>
      <c r="G10868" s="2" t="n">
        <v>3250.39477539063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6601.630859375</v>
      </c>
      <c r="D10869" s="2" t="n">
        <v>4163.388671875</v>
      </c>
      <c r="E10869" s="2" t="n">
        <v>19599.375</v>
      </c>
      <c r="F10869" s="2" t="n">
        <v>114553.734375</v>
      </c>
      <c r="G10869" s="2" t="n">
        <v>3358.04443359375</v>
      </c>
    </row>
    <row r="10870" customFormat="false" ht="12.75" hidden="false" customHeight="false" outlineLevel="0" collapsed="false">
      <c r="A10870" s="2" t="s">
        <v>51</v>
      </c>
      <c r="B10870" s="2" t="n">
        <v>114</v>
      </c>
      <c r="C10870" s="2" t="n">
        <v>28843.734375</v>
      </c>
      <c r="D10870" s="2" t="n">
        <v>4663.1376953125</v>
      </c>
      <c r="E10870" s="2" t="n">
        <v>21731.984375</v>
      </c>
      <c r="F10870" s="2" t="n">
        <v>116007.09375</v>
      </c>
      <c r="G10870" s="2" t="n">
        <v>3743.9501953125</v>
      </c>
    </row>
    <row r="10871" customFormat="false" ht="12.75" hidden="false" customHeight="false" outlineLevel="0" collapsed="false">
      <c r="A10871" s="2" t="s">
        <v>52</v>
      </c>
      <c r="B10871" s="2" t="n">
        <v>114</v>
      </c>
      <c r="C10871" s="2" t="n">
        <v>22660.529296875</v>
      </c>
      <c r="D10871" s="2" t="n">
        <v>4102.66259765625</v>
      </c>
      <c r="E10871" s="2" t="n">
        <v>20246.37109375</v>
      </c>
      <c r="F10871" s="2" t="n">
        <v>101749.9921875</v>
      </c>
      <c r="G10871" s="2" t="n">
        <v>2738.71044921875</v>
      </c>
    </row>
    <row r="10872" customFormat="false" ht="12.75" hidden="false" customHeight="false" outlineLevel="0" collapsed="false">
      <c r="A10872" s="2" t="s">
        <v>53</v>
      </c>
      <c r="B10872" s="2" t="n">
        <v>114</v>
      </c>
      <c r="C10872" s="2" t="n">
        <v>24590.525390625</v>
      </c>
      <c r="D10872" s="2" t="n">
        <v>4006.146484375</v>
      </c>
      <c r="E10872" s="2" t="n">
        <v>23515.384765625</v>
      </c>
      <c r="F10872" s="2" t="n">
        <v>113281.828125</v>
      </c>
      <c r="G10872" s="2" t="n">
        <v>3412.02587890625</v>
      </c>
    </row>
    <row r="10873" customFormat="false" ht="12.75" hidden="false" customHeight="false" outlineLevel="0" collapsed="false">
      <c r="A10873" s="2" t="s">
        <v>54</v>
      </c>
      <c r="B10873" s="2" t="n">
        <v>114</v>
      </c>
      <c r="C10873" s="2" t="n">
        <v>26182.73828125</v>
      </c>
      <c r="D10873" s="2" t="n">
        <v>4551.14892578125</v>
      </c>
      <c r="E10873" s="2" t="n">
        <v>27872.326171875</v>
      </c>
      <c r="F10873" s="2" t="n">
        <v>137261.015625</v>
      </c>
      <c r="G10873" s="2" t="n">
        <v>4353.8818359375</v>
      </c>
    </row>
    <row r="10874" customFormat="false" ht="12.75" hidden="false" customHeight="false" outlineLevel="0" collapsed="false">
      <c r="A10874" s="2" t="s">
        <v>55</v>
      </c>
      <c r="B10874" s="2" t="n">
        <v>114</v>
      </c>
      <c r="C10874" s="2" t="n">
        <v>20889.576171875</v>
      </c>
      <c r="D10874" s="2" t="n">
        <v>3474.51489257813</v>
      </c>
      <c r="E10874" s="2" t="n">
        <v>25391.830078125</v>
      </c>
      <c r="F10874" s="2" t="n">
        <v>118969.15625</v>
      </c>
      <c r="G10874" s="2" t="n">
        <v>2841.42236328125</v>
      </c>
    </row>
    <row r="10875" customFormat="false" ht="12.75" hidden="false" customHeight="false" outlineLevel="0" collapsed="false">
      <c r="A10875" s="2" t="s">
        <v>56</v>
      </c>
      <c r="B10875" s="2" t="n">
        <v>114</v>
      </c>
      <c r="C10875" s="2" t="n">
        <v>23733.3671875</v>
      </c>
      <c r="D10875" s="2" t="n">
        <v>4166.189453125</v>
      </c>
      <c r="E10875" s="2" t="n">
        <v>25843.052734375</v>
      </c>
      <c r="F10875" s="2" t="n">
        <v>120191.7734375</v>
      </c>
      <c r="G10875" s="2" t="n">
        <v>3645.55395507813</v>
      </c>
    </row>
    <row r="10876" customFormat="false" ht="12.75" hidden="false" customHeight="false" outlineLevel="0" collapsed="false">
      <c r="A10876" s="2" t="s">
        <v>57</v>
      </c>
      <c r="B10876" s="2" t="n">
        <v>114</v>
      </c>
      <c r="C10876" s="2" t="n">
        <v>83568.0625</v>
      </c>
      <c r="D10876" s="2" t="n">
        <v>13693.9375</v>
      </c>
      <c r="E10876" s="2" t="n">
        <v>81310.2578125</v>
      </c>
      <c r="F10876" s="2" t="n">
        <v>389650.4375</v>
      </c>
      <c r="G10876" s="2" t="n">
        <v>11019.9873046875</v>
      </c>
    </row>
    <row r="10877" customFormat="false" ht="12.75" hidden="false" customHeight="false" outlineLevel="0" collapsed="false">
      <c r="A10877" s="2" t="s">
        <v>58</v>
      </c>
      <c r="B10877" s="2" t="n">
        <v>114</v>
      </c>
      <c r="C10877" s="2" t="n">
        <v>27230.822265625</v>
      </c>
      <c r="D10877" s="2" t="n">
        <v>4908.0244140625</v>
      </c>
      <c r="E10877" s="2" t="n">
        <v>24016.64453125</v>
      </c>
      <c r="F10877" s="2" t="n">
        <v>114952.734375</v>
      </c>
      <c r="G10877" s="2" t="n">
        <v>3445.55444335938</v>
      </c>
    </row>
    <row r="10878" customFormat="false" ht="12.75" hidden="false" customHeight="false" outlineLevel="0" collapsed="false">
      <c r="A10878" s="2" t="s">
        <v>59</v>
      </c>
      <c r="B10878" s="2" t="n">
        <v>114</v>
      </c>
      <c r="C10878" s="2" t="n">
        <v>29530.6875</v>
      </c>
      <c r="D10878" s="2" t="n">
        <v>5000.39599609375</v>
      </c>
      <c r="E10878" s="2" t="n">
        <v>24838.11328125</v>
      </c>
      <c r="F10878" s="2" t="n">
        <v>123159.328125</v>
      </c>
      <c r="G10878" s="2" t="n">
        <v>3181.03857421875</v>
      </c>
    </row>
    <row r="10879" customFormat="false" ht="12.75" hidden="false" customHeight="false" outlineLevel="0" collapsed="false">
      <c r="A10879" s="2" t="s">
        <v>60</v>
      </c>
      <c r="B10879" s="2" t="n">
        <v>114</v>
      </c>
      <c r="C10879" s="2" t="n">
        <v>34747.76953125</v>
      </c>
      <c r="D10879" s="2" t="n">
        <v>5792.48974609375</v>
      </c>
      <c r="E10879" s="2" t="n">
        <v>25464.236328125</v>
      </c>
      <c r="F10879" s="2" t="n">
        <v>133515.71875</v>
      </c>
      <c r="G10879" s="2" t="n">
        <v>4821.9853515625</v>
      </c>
    </row>
    <row r="10880" customFormat="false" ht="12.75" hidden="false" customHeight="false" outlineLevel="0" collapsed="false">
      <c r="A10880" s="2" t="s">
        <v>61</v>
      </c>
      <c r="B10880" s="2" t="n">
        <v>114</v>
      </c>
      <c r="C10880" s="2" t="n">
        <v>33562.3984375</v>
      </c>
      <c r="D10880" s="2" t="n">
        <v>6113.85791015625</v>
      </c>
      <c r="E10880" s="2" t="n">
        <v>24533.466796875</v>
      </c>
      <c r="F10880" s="2" t="n">
        <v>139857.96875</v>
      </c>
      <c r="G10880" s="2" t="n">
        <v>5106.54443359375</v>
      </c>
    </row>
    <row r="10881" customFormat="false" ht="12.75" hidden="false" customHeight="false" outlineLevel="0" collapsed="false">
      <c r="A10881" s="2" t="s">
        <v>62</v>
      </c>
      <c r="B10881" s="2" t="n">
        <v>114</v>
      </c>
      <c r="C10881" s="2" t="n">
        <v>28469.453125</v>
      </c>
      <c r="D10881" s="2" t="n">
        <v>4477.4326171875</v>
      </c>
      <c r="E10881" s="2" t="n">
        <v>21864.037109375</v>
      </c>
      <c r="F10881" s="2" t="n">
        <v>119697.6171875</v>
      </c>
      <c r="G10881" s="2" t="n">
        <v>3585.33959960938</v>
      </c>
    </row>
    <row r="10882" customFormat="false" ht="12.75" hidden="false" customHeight="false" outlineLevel="0" collapsed="false">
      <c r="A10882" s="2" t="s">
        <v>65</v>
      </c>
      <c r="B10882" s="2" t="n">
        <v>114</v>
      </c>
      <c r="C10882" s="2" t="n">
        <v>31079.083984375</v>
      </c>
      <c r="D10882" s="2" t="n">
        <v>4817.8525390625</v>
      </c>
      <c r="E10882" s="2" t="n">
        <v>27287.775390625</v>
      </c>
      <c r="F10882" s="2" t="n">
        <v>143419.375</v>
      </c>
      <c r="G10882" s="2" t="n">
        <v>4123.63623046875</v>
      </c>
    </row>
    <row r="10883" customFormat="false" ht="12.75" hidden="false" customHeight="false" outlineLevel="0" collapsed="false">
      <c r="A10883" s="2" t="s">
        <v>66</v>
      </c>
      <c r="B10883" s="2" t="n">
        <v>114</v>
      </c>
      <c r="C10883" s="2" t="n">
        <v>27703.083984375</v>
      </c>
      <c r="D10883" s="2" t="n">
        <v>3783.90454101563</v>
      </c>
      <c r="E10883" s="2" t="n">
        <v>22680.65234375</v>
      </c>
      <c r="F10883" s="2" t="n">
        <v>111205.8203125</v>
      </c>
      <c r="G10883" s="2" t="n">
        <v>2580.7041015625</v>
      </c>
    </row>
    <row r="10884" customFormat="false" ht="12.75" hidden="false" customHeight="false" outlineLevel="0" collapsed="false">
      <c r="A10884" s="2" t="s">
        <v>67</v>
      </c>
      <c r="B10884" s="2" t="n">
        <v>114</v>
      </c>
      <c r="C10884" s="2" t="n">
        <v>24563.79296875</v>
      </c>
      <c r="D10884" s="2" t="n">
        <v>4187.67041015625</v>
      </c>
      <c r="E10884" s="2" t="n">
        <v>25020.564453125</v>
      </c>
      <c r="F10884" s="2" t="n">
        <v>115905.4375</v>
      </c>
      <c r="G10884" s="2" t="n">
        <v>3149.68896484375</v>
      </c>
    </row>
    <row r="10885" customFormat="false" ht="12.75" hidden="false" customHeight="false" outlineLevel="0" collapsed="false">
      <c r="A10885" s="2" t="s">
        <v>68</v>
      </c>
      <c r="B10885" s="2" t="n">
        <v>114</v>
      </c>
      <c r="C10885" s="2" t="n">
        <v>24497.751953125</v>
      </c>
      <c r="D10885" s="2" t="n">
        <v>4504.1748046875</v>
      </c>
      <c r="E10885" s="2" t="n">
        <v>26612.42578125</v>
      </c>
      <c r="F10885" s="2" t="n">
        <v>117514.53125</v>
      </c>
      <c r="G10885" s="2" t="n">
        <v>3444.4736328125</v>
      </c>
    </row>
    <row r="10886" customFormat="false" ht="12.75" hidden="false" customHeight="false" outlineLevel="0" collapsed="false">
      <c r="A10886" s="2" t="s">
        <v>69</v>
      </c>
      <c r="B10886" s="2" t="n">
        <v>114</v>
      </c>
      <c r="C10886" s="2" t="n">
        <v>22498.576171875</v>
      </c>
      <c r="D10886" s="2" t="n">
        <v>4085.07275390625</v>
      </c>
      <c r="E10886" s="2" t="n">
        <v>27030.994140625</v>
      </c>
      <c r="F10886" s="2" t="n">
        <v>120100.1171875</v>
      </c>
      <c r="G10886" s="2" t="n">
        <v>3048.28735351563</v>
      </c>
    </row>
    <row r="10887" customFormat="false" ht="12.75" hidden="false" customHeight="false" outlineLevel="0" collapsed="false">
      <c r="A10887" s="2" t="s">
        <v>70</v>
      </c>
      <c r="B10887" s="2" t="n">
        <v>114</v>
      </c>
      <c r="C10887" s="2" t="n">
        <v>23562.228515625</v>
      </c>
      <c r="D10887" s="2" t="n">
        <v>4174.63134765625</v>
      </c>
      <c r="E10887" s="2" t="n">
        <v>27473.353515625</v>
      </c>
      <c r="F10887" s="2" t="n">
        <v>120991.546875</v>
      </c>
      <c r="G10887" s="2" t="n">
        <v>2548.59765625</v>
      </c>
    </row>
    <row r="10888" customFormat="false" ht="12.75" hidden="false" customHeight="false" outlineLevel="0" collapsed="false">
      <c r="A10888" s="2" t="s">
        <v>71</v>
      </c>
      <c r="B10888" s="2" t="n">
        <v>114</v>
      </c>
      <c r="C10888" s="2" t="n">
        <v>26348.9921875</v>
      </c>
      <c r="D10888" s="2" t="n">
        <v>4523.19873046875</v>
      </c>
      <c r="E10888" s="2" t="n">
        <v>27493.779296875</v>
      </c>
      <c r="F10888" s="2" t="n">
        <v>122826.515625</v>
      </c>
      <c r="G10888" s="2" t="n">
        <v>3332.791015625</v>
      </c>
    </row>
    <row r="10889" customFormat="false" ht="12.75" hidden="false" customHeight="false" outlineLevel="0" collapsed="false">
      <c r="A10889" s="2" t="s">
        <v>72</v>
      </c>
      <c r="B10889" s="2" t="n">
        <v>114</v>
      </c>
      <c r="C10889" s="2" t="n">
        <v>28956.37890625</v>
      </c>
      <c r="D10889" s="2" t="n">
        <v>5958.85546875</v>
      </c>
      <c r="E10889" s="2" t="n">
        <v>23639.82421875</v>
      </c>
      <c r="F10889" s="2" t="n">
        <v>103145.0390625</v>
      </c>
      <c r="G10889" s="2" t="n">
        <v>3259.32006835938</v>
      </c>
    </row>
    <row r="10890" customFormat="false" ht="12.75" hidden="false" customHeight="false" outlineLevel="0" collapsed="false">
      <c r="A10890" s="2" t="s">
        <v>73</v>
      </c>
      <c r="B10890" s="2" t="n">
        <v>114</v>
      </c>
      <c r="C10890" s="2" t="n">
        <v>28376.787109375</v>
      </c>
      <c r="D10890" s="2" t="n">
        <v>5709.58984375</v>
      </c>
      <c r="E10890" s="2" t="n">
        <v>26567.3203125</v>
      </c>
      <c r="F10890" s="2" t="n">
        <v>126938.359375</v>
      </c>
      <c r="G10890" s="2" t="n">
        <v>3848.68408203125</v>
      </c>
    </row>
    <row r="10891" customFormat="false" ht="12.75" hidden="false" customHeight="false" outlineLevel="0" collapsed="false">
      <c r="A10891" s="2" t="s">
        <v>74</v>
      </c>
      <c r="B10891" s="2" t="n">
        <v>114</v>
      </c>
      <c r="C10891" s="2" t="n">
        <v>26575.392578125</v>
      </c>
      <c r="D10891" s="2" t="n">
        <v>5363.890625</v>
      </c>
      <c r="E10891" s="2" t="n">
        <v>25476.021484375</v>
      </c>
      <c r="F10891" s="2" t="n">
        <v>131413.125</v>
      </c>
      <c r="G10891" s="2" t="n">
        <v>3301.111328125</v>
      </c>
    </row>
    <row r="10892" customFormat="false" ht="12.75" hidden="false" customHeight="false" outlineLevel="0" collapsed="false">
      <c r="A10892" s="2" t="s">
        <v>75</v>
      </c>
      <c r="B10892" s="2" t="n">
        <v>114</v>
      </c>
      <c r="C10892" s="2" t="n">
        <v>32355.359375</v>
      </c>
      <c r="D10892" s="2" t="n">
        <v>5263.0087890625</v>
      </c>
      <c r="E10892" s="2" t="n">
        <v>24332.064453125</v>
      </c>
      <c r="F10892" s="2" t="n">
        <v>135307.65625</v>
      </c>
      <c r="G10892" s="2" t="n">
        <v>3162.75366210938</v>
      </c>
    </row>
    <row r="10893" customFormat="false" ht="12.75" hidden="false" customHeight="false" outlineLevel="0" collapsed="false">
      <c r="A10893" s="2" t="s">
        <v>76</v>
      </c>
      <c r="B10893" s="2" t="n">
        <v>114</v>
      </c>
      <c r="C10893" s="2" t="n">
        <v>32401.470703125</v>
      </c>
      <c r="D10893" s="2" t="n">
        <v>5369.50244140625</v>
      </c>
      <c r="E10893" s="2" t="n">
        <v>23161.08984375</v>
      </c>
      <c r="F10893" s="2" t="n">
        <v>123379.03125</v>
      </c>
      <c r="G10893" s="2" t="n">
        <v>2812.25048828125</v>
      </c>
    </row>
    <row r="10894" customFormat="false" ht="12.75" hidden="false" customHeight="false" outlineLevel="0" collapsed="false">
      <c r="A10894" s="2" t="s">
        <v>79</v>
      </c>
      <c r="B10894" s="2" t="n">
        <v>114</v>
      </c>
      <c r="C10894" s="2" t="n">
        <v>25765.548828125</v>
      </c>
      <c r="D10894" s="2" t="n">
        <v>4332.48388671875</v>
      </c>
      <c r="E10894" s="2" t="n">
        <v>22588.921875</v>
      </c>
      <c r="F10894" s="2" t="n">
        <v>113414.5</v>
      </c>
      <c r="G10894" s="2" t="n">
        <v>2851.69360351563</v>
      </c>
    </row>
    <row r="10895" customFormat="false" ht="12.75" hidden="false" customHeight="false" outlineLevel="0" collapsed="false">
      <c r="A10895" s="2" t="s">
        <v>80</v>
      </c>
      <c r="B10895" s="2" t="n">
        <v>114</v>
      </c>
      <c r="C10895" s="2" t="n">
        <v>30973.87890625</v>
      </c>
      <c r="D10895" s="2" t="n">
        <v>5622.16943359375</v>
      </c>
      <c r="E10895" s="2" t="n">
        <v>25176.51171875</v>
      </c>
      <c r="F10895" s="2" t="n">
        <v>115662.8828125</v>
      </c>
      <c r="G10895" s="2" t="n">
        <v>4343.97412109375</v>
      </c>
    </row>
    <row r="10896" customFormat="false" ht="12.75" hidden="false" customHeight="false" outlineLevel="0" collapsed="false">
      <c r="A10896" s="2" t="s">
        <v>81</v>
      </c>
      <c r="B10896" s="2" t="n">
        <v>114</v>
      </c>
      <c r="C10896" s="2" t="n">
        <v>25105.56640625</v>
      </c>
      <c r="D10896" s="2" t="n">
        <v>4676.990234375</v>
      </c>
      <c r="E10896" s="2" t="n">
        <v>25635.59375</v>
      </c>
      <c r="F10896" s="2" t="n">
        <v>115445.1953125</v>
      </c>
      <c r="G10896" s="2" t="n">
        <v>4153.50634765625</v>
      </c>
    </row>
    <row r="10897" customFormat="false" ht="12.75" hidden="false" customHeight="false" outlineLevel="0" collapsed="false">
      <c r="A10897" s="2" t="s">
        <v>82</v>
      </c>
      <c r="B10897" s="2" t="n">
        <v>114</v>
      </c>
      <c r="C10897" s="2" t="n">
        <v>28059.71875</v>
      </c>
      <c r="D10897" s="2" t="n">
        <v>4760.0888671875</v>
      </c>
      <c r="E10897" s="2" t="n">
        <v>27557.89453125</v>
      </c>
      <c r="F10897" s="2" t="n">
        <v>120236.046875</v>
      </c>
      <c r="G10897" s="2" t="n">
        <v>3266.39453125</v>
      </c>
    </row>
    <row r="10898" customFormat="false" ht="12.75" hidden="false" customHeight="false" outlineLevel="0" collapsed="false">
      <c r="A10898" s="2" t="s">
        <v>83</v>
      </c>
      <c r="B10898" s="2" t="n">
        <v>114</v>
      </c>
      <c r="C10898" s="2" t="n">
        <v>29998.775390625</v>
      </c>
      <c r="D10898" s="2" t="n">
        <v>5504.94921875</v>
      </c>
      <c r="E10898" s="2" t="n">
        <v>28188.103515625</v>
      </c>
      <c r="F10898" s="2" t="n">
        <v>120610.859375</v>
      </c>
      <c r="G10898" s="2" t="n">
        <v>4584.578125</v>
      </c>
    </row>
    <row r="10899" customFormat="false" ht="12.75" hidden="false" customHeight="false" outlineLevel="0" collapsed="false">
      <c r="A10899" s="2" t="s">
        <v>84</v>
      </c>
      <c r="B10899" s="2" t="n">
        <v>114</v>
      </c>
      <c r="C10899" s="2" t="n">
        <v>21809.548828125</v>
      </c>
      <c r="D10899" s="2" t="n">
        <v>3856.19458007813</v>
      </c>
      <c r="E10899" s="2" t="n">
        <v>27154.7578125</v>
      </c>
      <c r="F10899" s="2" t="n">
        <v>117223.1171875</v>
      </c>
      <c r="G10899" s="2" t="n">
        <v>2860.77856445313</v>
      </c>
    </row>
    <row r="10900" customFormat="false" ht="12.75" hidden="false" customHeight="false" outlineLevel="0" collapsed="false">
      <c r="A10900" s="2" t="s">
        <v>85</v>
      </c>
      <c r="B10900" s="2" t="n">
        <v>114</v>
      </c>
      <c r="C10900" s="2" t="n">
        <v>22073.87890625</v>
      </c>
      <c r="D10900" s="2" t="n">
        <v>5567.140625</v>
      </c>
      <c r="E10900" s="2" t="n">
        <v>27466.787109375</v>
      </c>
      <c r="F10900" s="2" t="n">
        <v>117206.03125</v>
      </c>
      <c r="G10900" s="2" t="n">
        <v>2928.52075195313</v>
      </c>
    </row>
    <row r="10901" customFormat="false" ht="12.75" hidden="false" customHeight="false" outlineLevel="0" collapsed="false">
      <c r="A10901" s="2" t="s">
        <v>86</v>
      </c>
      <c r="B10901" s="2" t="n">
        <v>114</v>
      </c>
      <c r="C10901" s="2" t="n">
        <v>25970.48046875</v>
      </c>
      <c r="D10901" s="2" t="n">
        <v>4828.62646484375</v>
      </c>
      <c r="E10901" s="2" t="n">
        <v>25469.306640625</v>
      </c>
      <c r="F10901" s="2" t="n">
        <v>116605.828125</v>
      </c>
      <c r="G10901" s="2" t="n">
        <v>3649.04370117188</v>
      </c>
    </row>
    <row r="10902" customFormat="false" ht="12.75" hidden="false" customHeight="false" outlineLevel="0" collapsed="false">
      <c r="A10902" s="2" t="s">
        <v>87</v>
      </c>
      <c r="B10902" s="2" t="n">
        <v>114</v>
      </c>
      <c r="C10902" s="2" t="n">
        <v>35444.8125</v>
      </c>
      <c r="D10902" s="2" t="n">
        <v>6582.2919921875</v>
      </c>
      <c r="E10902" s="2" t="n">
        <v>26186.734375</v>
      </c>
      <c r="F10902" s="2" t="n">
        <v>118932.2890625</v>
      </c>
      <c r="G10902" s="2" t="n">
        <v>3994.24462890625</v>
      </c>
    </row>
    <row r="10903" customFormat="false" ht="12.75" hidden="false" customHeight="false" outlineLevel="0" collapsed="false">
      <c r="A10903" s="2" t="s">
        <v>88</v>
      </c>
      <c r="B10903" s="2" t="n">
        <v>114</v>
      </c>
      <c r="C10903" s="2" t="n">
        <v>33607.6953125</v>
      </c>
      <c r="D10903" s="2" t="n">
        <v>7130.142578125</v>
      </c>
      <c r="E10903" s="2" t="n">
        <v>27312.373046875</v>
      </c>
      <c r="F10903" s="2" t="n">
        <v>131168.09375</v>
      </c>
      <c r="G10903" s="2" t="n">
        <v>3559.2998046875</v>
      </c>
    </row>
    <row r="10904" customFormat="false" ht="12.75" hidden="false" customHeight="false" outlineLevel="0" collapsed="false">
      <c r="A10904" s="2" t="s">
        <v>89</v>
      </c>
      <c r="B10904" s="2" t="n">
        <v>114</v>
      </c>
      <c r="C10904" s="2" t="n">
        <v>88516.046875</v>
      </c>
      <c r="D10904" s="2" t="n">
        <v>11774.2119140625</v>
      </c>
      <c r="E10904" s="2" t="n">
        <v>27700.869140625</v>
      </c>
      <c r="F10904" s="2" t="n">
        <v>134825.125</v>
      </c>
      <c r="G10904" s="2" t="n">
        <v>5199.05419921875</v>
      </c>
    </row>
    <row r="10905" customFormat="false" ht="12.75" hidden="false" customHeight="false" outlineLevel="0" collapsed="false">
      <c r="A10905" s="2" t="s">
        <v>90</v>
      </c>
      <c r="B10905" s="2" t="n">
        <v>114</v>
      </c>
      <c r="C10905" s="2" t="n">
        <v>33445.7265625</v>
      </c>
      <c r="D10905" s="2" t="n">
        <v>4818.4189453125</v>
      </c>
      <c r="E10905" s="2" t="n">
        <v>21863.169921875</v>
      </c>
      <c r="F10905" s="2" t="n">
        <v>117249.0546875</v>
      </c>
      <c r="G10905" s="2" t="n">
        <v>3564.02612304688</v>
      </c>
    </row>
    <row r="10906" customFormat="false" ht="12.75" hidden="false" customHeight="false" outlineLevel="0" collapsed="false">
      <c r="A10906" s="2" t="s">
        <v>93</v>
      </c>
      <c r="B10906" s="2" t="n">
        <v>114</v>
      </c>
      <c r="C10906" s="2" t="n">
        <v>29041.51171875</v>
      </c>
      <c r="D10906" s="2" t="n">
        <v>4907.16796875</v>
      </c>
      <c r="E10906" s="2" t="n">
        <v>21400.298828125</v>
      </c>
      <c r="F10906" s="2" t="n">
        <v>105561.140625</v>
      </c>
      <c r="G10906" s="2" t="n">
        <v>3234.09497070313</v>
      </c>
    </row>
    <row r="10907" customFormat="false" ht="12.75" hidden="false" customHeight="false" outlineLevel="0" collapsed="false">
      <c r="A10907" s="2" t="s">
        <v>94</v>
      </c>
      <c r="B10907" s="2" t="n">
        <v>114</v>
      </c>
      <c r="C10907" s="2" t="n">
        <v>43760.11328125</v>
      </c>
      <c r="D10907" s="2" t="n">
        <v>5973.6650390625</v>
      </c>
      <c r="E10907" s="2" t="n">
        <v>24767.69140625</v>
      </c>
      <c r="F10907" s="2" t="n">
        <v>114487.0234375</v>
      </c>
      <c r="G10907" s="2" t="n">
        <v>4475.27734375</v>
      </c>
    </row>
    <row r="10908" customFormat="false" ht="12.75" hidden="false" customHeight="false" outlineLevel="0" collapsed="false">
      <c r="A10908" s="2" t="s">
        <v>95</v>
      </c>
      <c r="B10908" s="2" t="n">
        <v>114</v>
      </c>
      <c r="C10908" s="2" t="n">
        <v>25542.982421875</v>
      </c>
      <c r="D10908" s="2" t="n">
        <v>4734.77099609375</v>
      </c>
      <c r="E10908" s="2" t="n">
        <v>26291.015625</v>
      </c>
      <c r="F10908" s="2" t="n">
        <v>119176.7890625</v>
      </c>
      <c r="G10908" s="2" t="n">
        <v>3107.28662109375</v>
      </c>
    </row>
    <row r="10909" customFormat="false" ht="12.75" hidden="false" customHeight="false" outlineLevel="0" collapsed="false">
      <c r="A10909" s="2" t="s">
        <v>96</v>
      </c>
      <c r="B10909" s="2" t="n">
        <v>114</v>
      </c>
      <c r="C10909" s="2" t="n">
        <v>21693.552734375</v>
      </c>
      <c r="D10909" s="2" t="n">
        <v>3752.52001953125</v>
      </c>
      <c r="E10909" s="2" t="n">
        <v>26035.94921875</v>
      </c>
      <c r="F10909" s="2" t="n">
        <v>115381.53125</v>
      </c>
      <c r="G10909" s="2" t="n">
        <v>2938.11596679688</v>
      </c>
    </row>
    <row r="10910" customFormat="false" ht="12.75" hidden="false" customHeight="false" outlineLevel="0" collapsed="false">
      <c r="A10910" s="2" t="s">
        <v>97</v>
      </c>
      <c r="B10910" s="2" t="n">
        <v>114</v>
      </c>
      <c r="C10910" s="2" t="n">
        <v>97076.4765625</v>
      </c>
      <c r="D10910" s="2" t="n">
        <v>16280.73046875</v>
      </c>
      <c r="E10910" s="2" t="n">
        <v>33929.53515625</v>
      </c>
      <c r="F10910" s="2" t="n">
        <v>125387.5234375</v>
      </c>
      <c r="G10910" s="2" t="n">
        <v>8956.4521484375</v>
      </c>
    </row>
    <row r="10911" customFormat="false" ht="12.75" hidden="false" customHeight="false" outlineLevel="0" collapsed="false">
      <c r="A10911" s="2" t="s">
        <v>98</v>
      </c>
      <c r="B10911" s="2" t="n">
        <v>114</v>
      </c>
      <c r="C10911" s="2" t="n">
        <v>33341.203125</v>
      </c>
      <c r="D10911" s="2" t="n">
        <v>6178.37646484375</v>
      </c>
      <c r="E10911" s="2" t="n">
        <v>27898.455078125</v>
      </c>
      <c r="F10911" s="2" t="n">
        <v>115943.8125</v>
      </c>
      <c r="G10911" s="2" t="n">
        <v>6007.70751953125</v>
      </c>
    </row>
    <row r="10912" customFormat="false" ht="12.75" hidden="false" customHeight="false" outlineLevel="0" collapsed="false">
      <c r="A10912" s="2" t="s">
        <v>99</v>
      </c>
      <c r="B10912" s="2" t="n">
        <v>114</v>
      </c>
      <c r="C10912" s="2" t="n">
        <v>24627.58203125</v>
      </c>
      <c r="D10912" s="2" t="n">
        <v>5079.998046875</v>
      </c>
      <c r="E10912" s="2" t="n">
        <v>27003.09765625</v>
      </c>
      <c r="F10912" s="2" t="n">
        <v>116513.0234375</v>
      </c>
      <c r="G10912" s="2" t="n">
        <v>4376.23193359375</v>
      </c>
    </row>
    <row r="10913" customFormat="false" ht="12.75" hidden="false" customHeight="false" outlineLevel="0" collapsed="false">
      <c r="A10913" s="2" t="s">
        <v>100</v>
      </c>
      <c r="B10913" s="2" t="n">
        <v>114</v>
      </c>
      <c r="C10913" s="2" t="n">
        <v>26260.083984375</v>
      </c>
      <c r="D10913" s="2" t="n">
        <v>5615.57177734375</v>
      </c>
      <c r="E10913" s="2" t="n">
        <v>27811.091796875</v>
      </c>
      <c r="F10913" s="2" t="n">
        <v>117667.6328125</v>
      </c>
      <c r="G10913" s="2" t="n">
        <v>3070.76977539063</v>
      </c>
    </row>
    <row r="10914" customFormat="false" ht="12.75" hidden="false" customHeight="false" outlineLevel="0" collapsed="false">
      <c r="A10914" s="2" t="s">
        <v>101</v>
      </c>
      <c r="B10914" s="2" t="n">
        <v>114</v>
      </c>
      <c r="C10914" s="2" t="n">
        <v>28464.423828125</v>
      </c>
      <c r="D10914" s="2" t="n">
        <v>4931.6416015625</v>
      </c>
      <c r="E10914" s="2" t="n">
        <v>25073.576171875</v>
      </c>
      <c r="F10914" s="2" t="n">
        <v>116441.8515625</v>
      </c>
      <c r="G10914" s="2" t="n">
        <v>3802.828125</v>
      </c>
    </row>
    <row r="10915" customFormat="false" ht="12.75" hidden="false" customHeight="false" outlineLevel="0" collapsed="false">
      <c r="A10915" s="2" t="s">
        <v>102</v>
      </c>
      <c r="B10915" s="2" t="n">
        <v>114</v>
      </c>
      <c r="C10915" s="2" t="n">
        <v>28233.93359375</v>
      </c>
      <c r="D10915" s="2" t="n">
        <v>5293.22509765625</v>
      </c>
      <c r="E10915" s="2" t="n">
        <v>23924.138671875</v>
      </c>
      <c r="F10915" s="2" t="n">
        <v>118253.59375</v>
      </c>
      <c r="G10915" s="2" t="n">
        <v>5064.94287109375</v>
      </c>
    </row>
    <row r="10916" customFormat="false" ht="12.75" hidden="false" customHeight="false" outlineLevel="0" collapsed="false">
      <c r="A10916" s="2" t="s">
        <v>103</v>
      </c>
      <c r="B10916" s="2" t="n">
        <v>114</v>
      </c>
      <c r="C10916" s="2" t="n">
        <v>37986.3671875</v>
      </c>
      <c r="D10916" s="2" t="n">
        <v>6490.96533203125</v>
      </c>
      <c r="E10916" s="2" t="n">
        <v>24127.650390625</v>
      </c>
      <c r="F10916" s="2" t="n">
        <v>126271.75</v>
      </c>
      <c r="G10916" s="2" t="n">
        <v>4591.99169921875</v>
      </c>
    </row>
    <row r="10917" customFormat="false" ht="12.75" hidden="false" customHeight="false" outlineLevel="0" collapsed="false">
      <c r="A10917" s="2" t="s">
        <v>104</v>
      </c>
      <c r="B10917" s="2" t="n">
        <v>114</v>
      </c>
      <c r="C10917" s="2" t="n">
        <v>34527.90625</v>
      </c>
      <c r="D10917" s="2" t="n">
        <v>5970.478515625</v>
      </c>
      <c r="E10917" s="2" t="n">
        <v>24310.080078125</v>
      </c>
      <c r="F10917" s="2" t="n">
        <v>129578.8671875</v>
      </c>
      <c r="G10917" s="2" t="n">
        <v>7692.22021484375</v>
      </c>
    </row>
    <row r="10918" customFormat="false" ht="12.75" hidden="false" customHeight="false" outlineLevel="0" collapsed="false">
      <c r="A10918" s="2" t="s">
        <v>107</v>
      </c>
      <c r="B10918" s="2" t="n">
        <v>114</v>
      </c>
      <c r="C10918" s="2" t="n">
        <v>30791.275390625</v>
      </c>
      <c r="D10918" s="2" t="n">
        <v>4860.353515625</v>
      </c>
      <c r="E10918" s="2" t="n">
        <v>22775.7265625</v>
      </c>
      <c r="F10918" s="2" t="n">
        <v>115883.3046875</v>
      </c>
      <c r="G10918" s="2" t="n">
        <v>3158.78564453125</v>
      </c>
    </row>
    <row r="10919" customFormat="false" ht="12.75" hidden="false" customHeight="false" outlineLevel="0" collapsed="false">
      <c r="A10919" s="2" t="s">
        <v>108</v>
      </c>
      <c r="B10919" s="2" t="n">
        <v>114</v>
      </c>
      <c r="C10919" s="2" t="n">
        <v>23778.94921875</v>
      </c>
      <c r="D10919" s="2" t="n">
        <v>4294.33447265625</v>
      </c>
      <c r="E10919" s="2" t="n">
        <v>23889.3828125</v>
      </c>
      <c r="F10919" s="2" t="n">
        <v>116611.3203125</v>
      </c>
      <c r="G10919" s="2" t="n">
        <v>2843.49926757813</v>
      </c>
    </row>
    <row r="10920" customFormat="false" ht="12.75" hidden="false" customHeight="false" outlineLevel="0" collapsed="false">
      <c r="A10920" s="2" t="s">
        <v>109</v>
      </c>
      <c r="B10920" s="2" t="n">
        <v>114</v>
      </c>
      <c r="C10920" s="2" t="n">
        <v>26285.1484375</v>
      </c>
      <c r="D10920" s="2" t="n">
        <v>4463.8623046875</v>
      </c>
      <c r="E10920" s="2" t="n">
        <v>26169.49609375</v>
      </c>
      <c r="F10920" s="2" t="n">
        <v>119829.6015625</v>
      </c>
      <c r="G10920" s="2" t="n">
        <v>2930.71704101563</v>
      </c>
    </row>
    <row r="10921" customFormat="false" ht="12.75" hidden="false" customHeight="false" outlineLevel="0" collapsed="false">
      <c r="A10921" s="2" t="s">
        <v>110</v>
      </c>
      <c r="B10921" s="2" t="n">
        <v>114</v>
      </c>
      <c r="C10921" s="2" t="n">
        <v>23392.6171875</v>
      </c>
      <c r="D10921" s="2" t="n">
        <v>4108.70166015625</v>
      </c>
      <c r="E10921" s="2" t="n">
        <v>27563.55078125</v>
      </c>
      <c r="F10921" s="2" t="n">
        <v>124038.109375</v>
      </c>
      <c r="G10921" s="2" t="n">
        <v>2859.1962890625</v>
      </c>
    </row>
    <row r="10922" customFormat="false" ht="12.75" hidden="false" customHeight="false" outlineLevel="0" collapsed="false">
      <c r="A10922" s="2" t="s">
        <v>111</v>
      </c>
      <c r="B10922" s="2" t="n">
        <v>114</v>
      </c>
      <c r="C10922" s="2" t="n">
        <v>40241</v>
      </c>
      <c r="D10922" s="2" t="n">
        <v>7472.7216796875</v>
      </c>
      <c r="E10922" s="2" t="n">
        <v>29316.85546875</v>
      </c>
      <c r="F10922" s="2" t="n">
        <v>121496.6328125</v>
      </c>
      <c r="G10922" s="2" t="n">
        <v>5687.6298828125</v>
      </c>
    </row>
    <row r="10923" customFormat="false" ht="12.75" hidden="false" customHeight="false" outlineLevel="0" collapsed="false">
      <c r="A10923" s="2" t="s">
        <v>112</v>
      </c>
      <c r="B10923" s="2" t="n">
        <v>114</v>
      </c>
      <c r="C10923" s="2" t="n">
        <v>22426.21875</v>
      </c>
      <c r="D10923" s="2" t="n">
        <v>4246.37841796875</v>
      </c>
      <c r="E10923" s="2" t="n">
        <v>28289.978515625</v>
      </c>
      <c r="F10923" s="2" t="n">
        <v>122828.828125</v>
      </c>
      <c r="G10923" s="2" t="n">
        <v>4137.91455078125</v>
      </c>
    </row>
    <row r="10924" customFormat="false" ht="12.75" hidden="false" customHeight="false" outlineLevel="0" collapsed="false">
      <c r="A10924" s="2" t="s">
        <v>113</v>
      </c>
      <c r="B10924" s="2" t="n">
        <v>114</v>
      </c>
      <c r="C10924" s="2" t="n">
        <v>23849.234375</v>
      </c>
      <c r="D10924" s="2" t="n">
        <v>4320.4384765625</v>
      </c>
      <c r="E10924" s="2" t="n">
        <v>27683.9375</v>
      </c>
      <c r="F10924" s="2" t="n">
        <v>122851.3046875</v>
      </c>
      <c r="G10924" s="2" t="n">
        <v>3034.89599609375</v>
      </c>
    </row>
    <row r="10925" customFormat="false" ht="12.75" hidden="false" customHeight="false" outlineLevel="0" collapsed="false">
      <c r="A10925" s="2" t="s">
        <v>114</v>
      </c>
      <c r="B10925" s="2" t="n">
        <v>114</v>
      </c>
      <c r="C10925" s="2" t="n">
        <v>25744.78515625</v>
      </c>
      <c r="D10925" s="2" t="n">
        <v>4561.4814453125</v>
      </c>
      <c r="E10925" s="2" t="n">
        <v>25544.52734375</v>
      </c>
      <c r="F10925" s="2" t="n">
        <v>116998.3828125</v>
      </c>
      <c r="G10925" s="2" t="n">
        <v>4492.17626953125</v>
      </c>
    </row>
    <row r="10926" customFormat="false" ht="12.75" hidden="false" customHeight="false" outlineLevel="0" collapsed="false">
      <c r="A10926" s="2" t="s">
        <v>115</v>
      </c>
      <c r="B10926" s="2" t="n">
        <v>114</v>
      </c>
      <c r="C10926" s="2" t="n">
        <v>26188.486328125</v>
      </c>
      <c r="D10926" s="2" t="n">
        <v>4873.49853515625</v>
      </c>
      <c r="E10926" s="2" t="n">
        <v>25929.904296875</v>
      </c>
      <c r="F10926" s="2" t="n">
        <v>125442.3984375</v>
      </c>
      <c r="G10926" s="2" t="n">
        <v>4689.44189453125</v>
      </c>
    </row>
    <row r="10927" customFormat="false" ht="12.75" hidden="false" customHeight="false" outlineLevel="0" collapsed="false">
      <c r="A10927" s="2" t="s">
        <v>116</v>
      </c>
      <c r="B10927" s="2" t="n">
        <v>114</v>
      </c>
      <c r="C10927" s="2" t="n">
        <v>23442.181640625</v>
      </c>
      <c r="D10927" s="2" t="n">
        <v>3833.203125</v>
      </c>
      <c r="E10927" s="2" t="n">
        <v>23937.048828125</v>
      </c>
      <c r="F10927" s="2" t="n">
        <v>122504.421875</v>
      </c>
      <c r="G10927" s="2" t="n">
        <v>2949.05249023438</v>
      </c>
    </row>
    <row r="10928" customFormat="false" ht="12.75" hidden="false" customHeight="false" outlineLevel="0" collapsed="false">
      <c r="A10928" s="2" t="s">
        <v>117</v>
      </c>
      <c r="B10928" s="2" t="n">
        <v>114</v>
      </c>
      <c r="C10928" s="2" t="n">
        <v>39657.91796875</v>
      </c>
      <c r="D10928" s="2" t="n">
        <v>7274.61767578125</v>
      </c>
      <c r="E10928" s="2" t="n">
        <v>26425.38671875</v>
      </c>
      <c r="F10928" s="2" t="n">
        <v>140129.65625</v>
      </c>
      <c r="G10928" s="2" t="n">
        <v>4674.462890625</v>
      </c>
    </row>
    <row r="10929" customFormat="false" ht="12.75" hidden="false" customHeight="false" outlineLevel="0" collapsed="false">
      <c r="A10929" s="2" t="s">
        <v>118</v>
      </c>
      <c r="B10929" s="2" t="n">
        <v>114</v>
      </c>
      <c r="C10929" s="2" t="n">
        <v>30362.390625</v>
      </c>
      <c r="D10929" s="2" t="n">
        <v>4753.029296875</v>
      </c>
      <c r="E10929" s="2" t="n">
        <v>23488.189453125</v>
      </c>
      <c r="F10929" s="2" t="n">
        <v>134868.578125</v>
      </c>
      <c r="G10929" s="2" t="n">
        <v>3560.98217773438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5584.49609375</v>
      </c>
      <c r="D10930" s="2" t="n">
        <v>5887.14404296875</v>
      </c>
      <c r="E10930" s="2" t="n">
        <v>24169.458984375</v>
      </c>
      <c r="F10930" s="2" t="n">
        <v>126617.875</v>
      </c>
      <c r="G10930" s="2" t="n">
        <v>3478.76098632813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26535.3046875</v>
      </c>
      <c r="D10931" s="2" t="n">
        <v>4646.72021484375</v>
      </c>
      <c r="E10931" s="2" t="n">
        <v>24684.248046875</v>
      </c>
      <c r="F10931" s="2" t="n">
        <v>122155.40625</v>
      </c>
      <c r="G10931" s="2" t="n">
        <v>3103.97192382813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23491.37109375</v>
      </c>
      <c r="D10932" s="2" t="n">
        <v>4195.0419921875</v>
      </c>
      <c r="E10932" s="2" t="n">
        <v>26623.224609375</v>
      </c>
      <c r="F10932" s="2" t="n">
        <v>128464.71875</v>
      </c>
      <c r="G10932" s="2" t="n">
        <v>3048.98754882813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21875.109375</v>
      </c>
      <c r="D10933" s="2" t="n">
        <v>3800.15625</v>
      </c>
      <c r="E10933" s="2" t="n">
        <v>26759.048828125</v>
      </c>
      <c r="F10933" s="2" t="n">
        <v>125778.4609375</v>
      </c>
      <c r="G10933" s="2" t="n">
        <v>3110.435546875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23540.017578125</v>
      </c>
      <c r="D10934" s="2" t="n">
        <v>4455.9638671875</v>
      </c>
      <c r="E10934" s="2" t="n">
        <v>28273.541015625</v>
      </c>
      <c r="F10934" s="2" t="n">
        <v>128642.796875</v>
      </c>
      <c r="G10934" s="2" t="n">
        <v>3118.71044921875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22175.9921875</v>
      </c>
      <c r="D10935" s="2" t="n">
        <v>4313.8173828125</v>
      </c>
      <c r="E10935" s="2" t="n">
        <v>27930.181640625</v>
      </c>
      <c r="F10935" s="2" t="n">
        <v>127293.5703125</v>
      </c>
      <c r="G10935" s="2" t="n">
        <v>3080.97778320313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24931.83984375</v>
      </c>
      <c r="D10936" s="2" t="n">
        <v>5154.119140625</v>
      </c>
      <c r="E10936" s="2" t="n">
        <v>28929.271484375</v>
      </c>
      <c r="F10936" s="2" t="n">
        <v>132875.84375</v>
      </c>
      <c r="G10936" s="2" t="n">
        <v>4286.9267578125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27996.447265625</v>
      </c>
      <c r="D10937" s="2" t="n">
        <v>4894.28125</v>
      </c>
      <c r="E10937" s="2" t="n">
        <v>27752.037109375</v>
      </c>
      <c r="F10937" s="2" t="n">
        <v>131375.71875</v>
      </c>
      <c r="G10937" s="2" t="n">
        <v>3616.15283203125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37826.79296875</v>
      </c>
      <c r="D10938" s="2" t="n">
        <v>7218.0361328125</v>
      </c>
      <c r="E10938" s="2" t="n">
        <v>27249.91796875</v>
      </c>
      <c r="F10938" s="2" t="n">
        <v>130094.5703125</v>
      </c>
      <c r="G10938" s="2" t="n">
        <v>3830.61157226563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48828.671875</v>
      </c>
      <c r="D10939" s="2" t="n">
        <v>8253.626953125</v>
      </c>
      <c r="E10939" s="2" t="n">
        <v>26467.658203125</v>
      </c>
      <c r="F10939" s="2" t="n">
        <v>131140.875</v>
      </c>
      <c r="G10939" s="2" t="n">
        <v>6318.88037109375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31045.76171875</v>
      </c>
      <c r="D10940" s="2" t="n">
        <v>4867.7998046875</v>
      </c>
      <c r="E10940" s="2" t="n">
        <v>25697.708984375</v>
      </c>
      <c r="F10940" s="2" t="n">
        <v>146701.09375</v>
      </c>
      <c r="G10940" s="2" t="n">
        <v>3569.1875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39862.84375</v>
      </c>
      <c r="D10941" s="2" t="n">
        <v>6371.43310546875</v>
      </c>
      <c r="E10941" s="2" t="n">
        <v>24816.328125</v>
      </c>
      <c r="F10941" s="2" t="n">
        <v>143820.703125</v>
      </c>
      <c r="G10941" s="2" t="n">
        <v>6255.67919921875</v>
      </c>
    </row>
    <row r="10942" customFormat="false" ht="12.75" hidden="false" customHeight="false" outlineLevel="0" collapsed="false">
      <c r="A10942" s="2" t="s">
        <v>133</v>
      </c>
      <c r="B10942" s="2" t="n">
        <v>114</v>
      </c>
      <c r="C10942" s="2" t="n">
        <v>28440.015625</v>
      </c>
      <c r="D10942" s="2" t="n">
        <v>4850.708984375</v>
      </c>
      <c r="E10942" s="2" t="n">
        <v>25698.095703125</v>
      </c>
      <c r="F10942" s="2" t="n">
        <v>143534.375</v>
      </c>
      <c r="G10942" s="2" t="n">
        <v>3455.94458007813</v>
      </c>
    </row>
    <row r="10943" customFormat="false" ht="12.75" hidden="false" customHeight="false" outlineLevel="0" collapsed="false">
      <c r="A10943" s="2" t="s">
        <v>134</v>
      </c>
      <c r="B10943" s="2" t="n">
        <v>114</v>
      </c>
      <c r="C10943" s="2" t="n">
        <v>26102.736328125</v>
      </c>
      <c r="D10943" s="2" t="n">
        <v>5268.34033203125</v>
      </c>
      <c r="E10943" s="2" t="n">
        <v>26740.310546875</v>
      </c>
      <c r="F10943" s="2" t="n">
        <v>137000.53125</v>
      </c>
      <c r="G10943" s="2" t="n">
        <v>4047.24096679688</v>
      </c>
    </row>
    <row r="10944" customFormat="false" ht="12.75" hidden="false" customHeight="false" outlineLevel="0" collapsed="false">
      <c r="A10944" s="2" t="s">
        <v>135</v>
      </c>
      <c r="B10944" s="2" t="n">
        <v>114</v>
      </c>
      <c r="C10944" s="2" t="n">
        <v>25561.265625</v>
      </c>
      <c r="D10944" s="2" t="n">
        <v>5520.19384765625</v>
      </c>
      <c r="E10944" s="2" t="n">
        <v>27252.60546875</v>
      </c>
      <c r="F10944" s="2" t="n">
        <v>133157.5</v>
      </c>
      <c r="G10944" s="2" t="n">
        <v>3187.83349609375</v>
      </c>
    </row>
    <row r="10945" customFormat="false" ht="12.75" hidden="false" customHeight="false" outlineLevel="0" collapsed="false">
      <c r="A10945" s="2" t="s">
        <v>136</v>
      </c>
      <c r="B10945" s="2" t="n">
        <v>114</v>
      </c>
      <c r="C10945" s="2" t="n">
        <v>24276.11328125</v>
      </c>
      <c r="D10945" s="2" t="n">
        <v>4675.09521484375</v>
      </c>
      <c r="E10945" s="2" t="n">
        <v>28353.451171875</v>
      </c>
      <c r="F10945" s="2" t="n">
        <v>136236.671875</v>
      </c>
      <c r="G10945" s="2" t="n">
        <v>2982.35620117188</v>
      </c>
    </row>
    <row r="10946" customFormat="false" ht="12.75" hidden="false" customHeight="false" outlineLevel="0" collapsed="false">
      <c r="A10946" s="2" t="s">
        <v>137</v>
      </c>
      <c r="B10946" s="2" t="n">
        <v>114</v>
      </c>
      <c r="C10946" s="2" t="n">
        <v>29316.736328125</v>
      </c>
      <c r="D10946" s="2" t="n">
        <v>5352.4599609375</v>
      </c>
      <c r="E10946" s="2" t="n">
        <v>29334.80078125</v>
      </c>
      <c r="F10946" s="2" t="n">
        <v>139662.65625</v>
      </c>
      <c r="G10946" s="2" t="n">
        <v>4250.552734375</v>
      </c>
    </row>
    <row r="10947" customFormat="false" ht="12.75" hidden="false" customHeight="false" outlineLevel="0" collapsed="false">
      <c r="A10947" s="2" t="s">
        <v>138</v>
      </c>
      <c r="B10947" s="2" t="n">
        <v>114</v>
      </c>
      <c r="C10947" s="2" t="n">
        <v>28168.587890625</v>
      </c>
      <c r="D10947" s="2" t="n">
        <v>6950.09765625</v>
      </c>
      <c r="E10947" s="2" t="n">
        <v>4407.88720703125</v>
      </c>
      <c r="F10947" s="2" t="n">
        <v>5238.09423828125</v>
      </c>
      <c r="G10947" s="2" t="n">
        <v>2778.142578125</v>
      </c>
    </row>
    <row r="10948" customFormat="false" ht="12.75" hidden="false" customHeight="false" outlineLevel="0" collapsed="false">
      <c r="A10948" s="2" t="s">
        <v>139</v>
      </c>
      <c r="B10948" s="2" t="n">
        <v>114</v>
      </c>
      <c r="C10948" s="2" t="n">
        <v>30725.66015625</v>
      </c>
      <c r="D10948" s="2" t="n">
        <v>5223.12841796875</v>
      </c>
      <c r="E10948" s="2" t="n">
        <v>3564.35009765625</v>
      </c>
      <c r="F10948" s="2" t="n">
        <v>6118.609375</v>
      </c>
      <c r="G10948" s="2" t="n">
        <v>3645.28686523438</v>
      </c>
    </row>
    <row r="10949" customFormat="false" ht="12.75" hidden="false" customHeight="false" outlineLevel="0" collapsed="false">
      <c r="A10949" s="2" t="s">
        <v>140</v>
      </c>
      <c r="B10949" s="2" t="n">
        <v>114</v>
      </c>
      <c r="C10949" s="2" t="n">
        <v>31302.453125</v>
      </c>
      <c r="D10949" s="2" t="n">
        <v>4858.82861328125</v>
      </c>
      <c r="E10949" s="2" t="n">
        <v>3417.46142578125</v>
      </c>
      <c r="F10949" s="2" t="n">
        <v>5996.20361328125</v>
      </c>
      <c r="G10949" s="2" t="n">
        <v>3422.07421875</v>
      </c>
    </row>
    <row r="10950" customFormat="false" ht="12.75" hidden="false" customHeight="false" outlineLevel="0" collapsed="false">
      <c r="A10950" s="2" t="s">
        <v>141</v>
      </c>
      <c r="B10950" s="2" t="n">
        <v>114</v>
      </c>
      <c r="C10950" s="2" t="n">
        <v>41544.65234375</v>
      </c>
      <c r="D10950" s="2" t="n">
        <v>9774.8994140625</v>
      </c>
      <c r="E10950" s="2" t="n">
        <v>7433.5029296875</v>
      </c>
      <c r="F10950" s="2" t="n">
        <v>9860.6875</v>
      </c>
      <c r="G10950" s="2" t="n">
        <v>5979.82177734375</v>
      </c>
    </row>
    <row r="10951" customFormat="false" ht="12.75" hidden="false" customHeight="false" outlineLevel="0" collapsed="false">
      <c r="A10951" s="2" t="s">
        <v>142</v>
      </c>
      <c r="B10951" s="2" t="n">
        <v>114</v>
      </c>
      <c r="C10951" s="2" t="n">
        <v>36251.73046875</v>
      </c>
      <c r="D10951" s="2" t="n">
        <v>5995.2685546875</v>
      </c>
      <c r="E10951" s="2" t="n">
        <v>4074.93505859375</v>
      </c>
      <c r="F10951" s="2" t="n">
        <v>6282.73486328125</v>
      </c>
      <c r="G10951" s="2" t="n">
        <v>3573.25073242188</v>
      </c>
    </row>
    <row r="10952" customFormat="false" ht="12.75" hidden="false" customHeight="false" outlineLevel="0" collapsed="false">
      <c r="A10952" s="2" t="s">
        <v>143</v>
      </c>
      <c r="B10952" s="2" t="n">
        <v>114</v>
      </c>
      <c r="C10952" s="2" t="n">
        <v>40193.125</v>
      </c>
      <c r="D10952" s="2" t="n">
        <v>5192.078125</v>
      </c>
      <c r="E10952" s="2" t="n">
        <v>3249.21533203125</v>
      </c>
      <c r="F10952" s="2" t="n">
        <v>5518.4892578125</v>
      </c>
      <c r="G10952" s="2" t="n">
        <v>3031.49951171875</v>
      </c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4519.984375</v>
      </c>
      <c r="D10953" s="2" t="n">
        <v>2721.111328125</v>
      </c>
      <c r="E10953" s="2" t="n">
        <v>14601.37890625</v>
      </c>
      <c r="F10953" s="2" t="n">
        <v>89979.984375</v>
      </c>
      <c r="G10953" s="2" t="n">
        <v>2537.18090820313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24636.80078125</v>
      </c>
      <c r="D10954" s="2" t="n">
        <v>3577.18823242188</v>
      </c>
      <c r="E10954" s="2" t="n">
        <v>19845.55078125</v>
      </c>
      <c r="F10954" s="2" t="n">
        <v>113360.4609375</v>
      </c>
      <c r="G10954" s="2" t="n">
        <v>3130.54028320313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23208.6484375</v>
      </c>
      <c r="D10955" s="2" t="n">
        <v>3690.51879882813</v>
      </c>
      <c r="E10955" s="2" t="n">
        <v>20565.92578125</v>
      </c>
      <c r="F10955" s="2" t="n">
        <v>108512.453125</v>
      </c>
      <c r="G10955" s="2" t="n">
        <v>2805.71801757813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26264.779296875</v>
      </c>
      <c r="D10956" s="2" t="n">
        <v>4855.87646484375</v>
      </c>
      <c r="E10956" s="2" t="n">
        <v>21209.068359375</v>
      </c>
      <c r="F10956" s="2" t="n">
        <v>104665.71875</v>
      </c>
      <c r="G10956" s="2" t="n">
        <v>3037.53637695313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25822.498046875</v>
      </c>
      <c r="D10957" s="2" t="n">
        <v>4248.4990234375</v>
      </c>
      <c r="E10957" s="2" t="n">
        <v>22992.392578125</v>
      </c>
      <c r="F10957" s="2" t="n">
        <v>112751.3203125</v>
      </c>
      <c r="G10957" s="2" t="n">
        <v>3235.54150390625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34502.23046875</v>
      </c>
      <c r="D10958" s="2" t="n">
        <v>6268.71240234375</v>
      </c>
      <c r="E10958" s="2" t="n">
        <v>26902.080078125</v>
      </c>
      <c r="F10958" s="2" t="n">
        <v>125212.296875</v>
      </c>
      <c r="G10958" s="2" t="n">
        <v>5031.31982421875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26810.0234375</v>
      </c>
      <c r="D10959" s="2" t="n">
        <v>4770.927734375</v>
      </c>
      <c r="E10959" s="2" t="n">
        <v>25789.59375</v>
      </c>
      <c r="F10959" s="2" t="n">
        <v>123000.0859375</v>
      </c>
      <c r="G10959" s="2" t="n">
        <v>3882.05590820313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141177.71875</v>
      </c>
      <c r="D10960" s="2" t="n">
        <v>23541.451171875</v>
      </c>
      <c r="E10960" s="2" t="n">
        <v>82209.484375</v>
      </c>
      <c r="F10960" s="2" t="n">
        <v>386435.40625</v>
      </c>
      <c r="G10960" s="2" t="n">
        <v>16952.9023437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32397.169921875</v>
      </c>
      <c r="D10961" s="2" t="n">
        <v>5524.87158203125</v>
      </c>
      <c r="E10961" s="2" t="n">
        <v>24256.494140625</v>
      </c>
      <c r="F10961" s="2" t="n">
        <v>116416.34375</v>
      </c>
      <c r="G10961" s="2" t="n">
        <v>3494.892578125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5164.072265625</v>
      </c>
      <c r="D10962" s="2" t="n">
        <v>5274.54052734375</v>
      </c>
      <c r="E10962" s="2" t="n">
        <v>23330.849609375</v>
      </c>
      <c r="F10962" s="2" t="n">
        <v>121499.3984375</v>
      </c>
      <c r="G10962" s="2" t="n">
        <v>3924.49438476563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24874.869140625</v>
      </c>
      <c r="D10963" s="2" t="n">
        <v>3870.935546875</v>
      </c>
      <c r="E10963" s="2" t="n">
        <v>21937.138671875</v>
      </c>
      <c r="F10963" s="2" t="n">
        <v>126385.9296875</v>
      </c>
      <c r="G10963" s="2" t="n">
        <v>2982.78344726563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28969.720703125</v>
      </c>
      <c r="D10964" s="2" t="n">
        <v>4676.72119140625</v>
      </c>
      <c r="E10964" s="2" t="n">
        <v>20836.857421875</v>
      </c>
      <c r="F10964" s="2" t="n">
        <v>128445.609375</v>
      </c>
      <c r="G10964" s="2" t="n">
        <v>3312.95703125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26654.291015625</v>
      </c>
      <c r="D10965" s="2" t="n">
        <v>4173.3583984375</v>
      </c>
      <c r="E10965" s="2" t="n">
        <v>19728.60546875</v>
      </c>
      <c r="F10965" s="2" t="n">
        <v>114388.2421875</v>
      </c>
      <c r="G10965" s="2" t="n">
        <v>3484.92260742188</v>
      </c>
    </row>
    <row r="10966" customFormat="false" ht="12.75" hidden="false" customHeight="false" outlineLevel="0" collapsed="false">
      <c r="A10966" s="2" t="s">
        <v>51</v>
      </c>
      <c r="B10966" s="2" t="n">
        <v>115</v>
      </c>
      <c r="C10966" s="2" t="n">
        <v>28519.001953125</v>
      </c>
      <c r="D10966" s="2" t="n">
        <v>4840.08740234375</v>
      </c>
      <c r="E10966" s="2" t="n">
        <v>21891.9453125</v>
      </c>
      <c r="F10966" s="2" t="n">
        <v>116030.875</v>
      </c>
      <c r="G10966" s="2" t="n">
        <v>3793.4697265625</v>
      </c>
    </row>
    <row r="10967" customFormat="false" ht="12.75" hidden="false" customHeight="false" outlineLevel="0" collapsed="false">
      <c r="A10967" s="2" t="s">
        <v>52</v>
      </c>
      <c r="B10967" s="2" t="n">
        <v>115</v>
      </c>
      <c r="C10967" s="2" t="n">
        <v>22973.966796875</v>
      </c>
      <c r="D10967" s="2" t="n">
        <v>3826.681640625</v>
      </c>
      <c r="E10967" s="2" t="n">
        <v>20159.265625</v>
      </c>
      <c r="F10967" s="2" t="n">
        <v>101288.578125</v>
      </c>
      <c r="G10967" s="2" t="n">
        <v>2906.26611328125</v>
      </c>
    </row>
    <row r="10968" customFormat="false" ht="12.75" hidden="false" customHeight="false" outlineLevel="0" collapsed="false">
      <c r="A10968" s="2" t="s">
        <v>53</v>
      </c>
      <c r="B10968" s="2" t="n">
        <v>115</v>
      </c>
      <c r="C10968" s="2" t="n">
        <v>24437.201171875</v>
      </c>
      <c r="D10968" s="2" t="n">
        <v>4365.294921875</v>
      </c>
      <c r="E10968" s="2" t="n">
        <v>23523.4140625</v>
      </c>
      <c r="F10968" s="2" t="n">
        <v>113315.796875</v>
      </c>
      <c r="G10968" s="2" t="n">
        <v>3458.39672851563</v>
      </c>
    </row>
    <row r="10969" customFormat="false" ht="12.75" hidden="false" customHeight="false" outlineLevel="0" collapsed="false">
      <c r="A10969" s="2" t="s">
        <v>54</v>
      </c>
      <c r="B10969" s="2" t="n">
        <v>115</v>
      </c>
      <c r="C10969" s="2" t="n">
        <v>25971.408203125</v>
      </c>
      <c r="D10969" s="2" t="n">
        <v>4386.29931640625</v>
      </c>
      <c r="E10969" s="2" t="n">
        <v>27832.302734375</v>
      </c>
      <c r="F10969" s="2" t="n">
        <v>137045.65625</v>
      </c>
      <c r="G10969" s="2" t="n">
        <v>4370.77587890625</v>
      </c>
    </row>
    <row r="10970" customFormat="false" ht="12.75" hidden="false" customHeight="false" outlineLevel="0" collapsed="false">
      <c r="A10970" s="2" t="s">
        <v>55</v>
      </c>
      <c r="B10970" s="2" t="n">
        <v>115</v>
      </c>
      <c r="C10970" s="2" t="n">
        <v>20828.603515625</v>
      </c>
      <c r="D10970" s="2" t="n">
        <v>3522.39575195313</v>
      </c>
      <c r="E10970" s="2" t="n">
        <v>25487.443359375</v>
      </c>
      <c r="F10970" s="2" t="n">
        <v>118905.9375</v>
      </c>
      <c r="G10970" s="2" t="n">
        <v>2942.96630859375</v>
      </c>
    </row>
    <row r="10971" customFormat="false" ht="12.75" hidden="false" customHeight="false" outlineLevel="0" collapsed="false">
      <c r="A10971" s="2" t="s">
        <v>56</v>
      </c>
      <c r="B10971" s="2" t="n">
        <v>115</v>
      </c>
      <c r="C10971" s="2" t="n">
        <v>23488.8984375</v>
      </c>
      <c r="D10971" s="2" t="n">
        <v>4043.80859375</v>
      </c>
      <c r="E10971" s="2" t="n">
        <v>26053.208984375</v>
      </c>
      <c r="F10971" s="2" t="n">
        <v>119988.640625</v>
      </c>
      <c r="G10971" s="2" t="n">
        <v>3623.36279296875</v>
      </c>
    </row>
    <row r="10972" customFormat="false" ht="12.75" hidden="false" customHeight="false" outlineLevel="0" collapsed="false">
      <c r="A10972" s="2" t="s">
        <v>57</v>
      </c>
      <c r="B10972" s="2" t="n">
        <v>115</v>
      </c>
      <c r="C10972" s="2" t="n">
        <v>83205.9140625</v>
      </c>
      <c r="D10972" s="2" t="n">
        <v>13631.9013671875</v>
      </c>
      <c r="E10972" s="2" t="n">
        <v>80820.4921875</v>
      </c>
      <c r="F10972" s="2" t="n">
        <v>389309.9375</v>
      </c>
      <c r="G10972" s="2" t="n">
        <v>11246.0068359375</v>
      </c>
    </row>
    <row r="10973" customFormat="false" ht="12.75" hidden="false" customHeight="false" outlineLevel="0" collapsed="false">
      <c r="A10973" s="2" t="s">
        <v>58</v>
      </c>
      <c r="B10973" s="2" t="n">
        <v>115</v>
      </c>
      <c r="C10973" s="2" t="n">
        <v>27371.623046875</v>
      </c>
      <c r="D10973" s="2" t="n">
        <v>4824.033203125</v>
      </c>
      <c r="E10973" s="2" t="n">
        <v>24143.83984375</v>
      </c>
      <c r="F10973" s="2" t="n">
        <v>114887.359375</v>
      </c>
      <c r="G10973" s="2" t="n">
        <v>3345.16284179688</v>
      </c>
    </row>
    <row r="10974" customFormat="false" ht="12.75" hidden="false" customHeight="false" outlineLevel="0" collapsed="false">
      <c r="A10974" s="2" t="s">
        <v>59</v>
      </c>
      <c r="B10974" s="2" t="n">
        <v>115</v>
      </c>
      <c r="C10974" s="2" t="n">
        <v>29403.427734375</v>
      </c>
      <c r="D10974" s="2" t="n">
        <v>5230.51513671875</v>
      </c>
      <c r="E10974" s="2" t="n">
        <v>24730.8515625</v>
      </c>
      <c r="F10974" s="2" t="n">
        <v>123228.1953125</v>
      </c>
      <c r="G10974" s="2" t="n">
        <v>3324.1953125</v>
      </c>
    </row>
    <row r="10975" customFormat="false" ht="12.75" hidden="false" customHeight="false" outlineLevel="0" collapsed="false">
      <c r="A10975" s="2" t="s">
        <v>60</v>
      </c>
      <c r="B10975" s="2" t="n">
        <v>115</v>
      </c>
      <c r="C10975" s="2" t="n">
        <v>34726.01953125</v>
      </c>
      <c r="D10975" s="2" t="n">
        <v>5746.96240234375</v>
      </c>
      <c r="E10975" s="2" t="n">
        <v>25422.8671875</v>
      </c>
      <c r="F10975" s="2" t="n">
        <v>133193.140625</v>
      </c>
      <c r="G10975" s="2" t="n">
        <v>4741.1572265625</v>
      </c>
    </row>
    <row r="10976" customFormat="false" ht="12.75" hidden="false" customHeight="false" outlineLevel="0" collapsed="false">
      <c r="A10976" s="2" t="s">
        <v>61</v>
      </c>
      <c r="B10976" s="2" t="n">
        <v>115</v>
      </c>
      <c r="C10976" s="2" t="n">
        <v>33416.33203125</v>
      </c>
      <c r="D10976" s="2" t="n">
        <v>6060.58154296875</v>
      </c>
      <c r="E10976" s="2" t="n">
        <v>24613.60546875</v>
      </c>
      <c r="F10976" s="2" t="n">
        <v>139450.578125</v>
      </c>
      <c r="G10976" s="2" t="n">
        <v>5265.37744140625</v>
      </c>
    </row>
    <row r="10977" customFormat="false" ht="12.75" hidden="false" customHeight="false" outlineLevel="0" collapsed="false">
      <c r="A10977" s="2" t="s">
        <v>62</v>
      </c>
      <c r="B10977" s="2" t="n">
        <v>115</v>
      </c>
      <c r="C10977" s="2" t="n">
        <v>28192.734375</v>
      </c>
      <c r="D10977" s="2" t="n">
        <v>4554.7353515625</v>
      </c>
      <c r="E10977" s="2" t="n">
        <v>21693.564453125</v>
      </c>
      <c r="F10977" s="2" t="n">
        <v>119272.25</v>
      </c>
      <c r="G10977" s="2" t="n">
        <v>3121.05102539063</v>
      </c>
    </row>
    <row r="10978" customFormat="false" ht="12.75" hidden="false" customHeight="false" outlineLevel="0" collapsed="false">
      <c r="A10978" s="2" t="s">
        <v>65</v>
      </c>
      <c r="B10978" s="2" t="n">
        <v>115</v>
      </c>
      <c r="C10978" s="2" t="n">
        <v>30897.234375</v>
      </c>
      <c r="D10978" s="2" t="n">
        <v>4714.04150390625</v>
      </c>
      <c r="E10978" s="2" t="n">
        <v>27165.923828125</v>
      </c>
      <c r="F10978" s="2" t="n">
        <v>143361.328125</v>
      </c>
      <c r="G10978" s="2" t="n">
        <v>4086.21020507813</v>
      </c>
    </row>
    <row r="10979" customFormat="false" ht="12.75" hidden="false" customHeight="false" outlineLevel="0" collapsed="false">
      <c r="A10979" s="2" t="s">
        <v>66</v>
      </c>
      <c r="B10979" s="2" t="n">
        <v>115</v>
      </c>
      <c r="C10979" s="2" t="n">
        <v>27654.419921875</v>
      </c>
      <c r="D10979" s="2" t="n">
        <v>3456.62915039063</v>
      </c>
      <c r="E10979" s="2" t="n">
        <v>22724.7578125</v>
      </c>
      <c r="F10979" s="2" t="n">
        <v>111070.875</v>
      </c>
      <c r="G10979" s="2" t="n">
        <v>2576.2041015625</v>
      </c>
    </row>
    <row r="10980" customFormat="false" ht="12.75" hidden="false" customHeight="false" outlineLevel="0" collapsed="false">
      <c r="A10980" s="2" t="s">
        <v>67</v>
      </c>
      <c r="B10980" s="2" t="n">
        <v>115</v>
      </c>
      <c r="C10980" s="2" t="n">
        <v>24395.62109375</v>
      </c>
      <c r="D10980" s="2" t="n">
        <v>4156.4189453125</v>
      </c>
      <c r="E10980" s="2" t="n">
        <v>25210.005859375</v>
      </c>
      <c r="F10980" s="2" t="n">
        <v>115659.171875</v>
      </c>
      <c r="G10980" s="2" t="n">
        <v>2995.28198242188</v>
      </c>
    </row>
    <row r="10981" customFormat="false" ht="12.75" hidden="false" customHeight="false" outlineLevel="0" collapsed="false">
      <c r="A10981" s="2" t="s">
        <v>68</v>
      </c>
      <c r="B10981" s="2" t="n">
        <v>115</v>
      </c>
      <c r="C10981" s="2" t="n">
        <v>24409.064453125</v>
      </c>
      <c r="D10981" s="2" t="n">
        <v>4443.89501953125</v>
      </c>
      <c r="E10981" s="2" t="n">
        <v>26689.873046875</v>
      </c>
      <c r="F10981" s="2" t="n">
        <v>117347.9765625</v>
      </c>
      <c r="G10981" s="2" t="n">
        <v>3536.75415039063</v>
      </c>
    </row>
    <row r="10982" customFormat="false" ht="12.75" hidden="false" customHeight="false" outlineLevel="0" collapsed="false">
      <c r="A10982" s="2" t="s">
        <v>69</v>
      </c>
      <c r="B10982" s="2" t="n">
        <v>115</v>
      </c>
      <c r="C10982" s="2" t="n">
        <v>22769.595703125</v>
      </c>
      <c r="D10982" s="2" t="n">
        <v>4156.50732421875</v>
      </c>
      <c r="E10982" s="2" t="n">
        <v>26946.279296875</v>
      </c>
      <c r="F10982" s="2" t="n">
        <v>119799.296875</v>
      </c>
      <c r="G10982" s="2" t="n">
        <v>3094.08081054688</v>
      </c>
    </row>
    <row r="10983" customFormat="false" ht="12.75" hidden="false" customHeight="false" outlineLevel="0" collapsed="false">
      <c r="A10983" s="2" t="s">
        <v>70</v>
      </c>
      <c r="B10983" s="2" t="n">
        <v>115</v>
      </c>
      <c r="C10983" s="2" t="n">
        <v>23727.328125</v>
      </c>
      <c r="D10983" s="2" t="n">
        <v>4108.73291015625</v>
      </c>
      <c r="E10983" s="2" t="n">
        <v>27516.775390625</v>
      </c>
      <c r="F10983" s="2" t="n">
        <v>120817.6875</v>
      </c>
      <c r="G10983" s="2" t="n">
        <v>2518.09033203125</v>
      </c>
    </row>
    <row r="10984" customFormat="false" ht="12.75" hidden="false" customHeight="false" outlineLevel="0" collapsed="false">
      <c r="A10984" s="2" t="s">
        <v>71</v>
      </c>
      <c r="B10984" s="2" t="n">
        <v>115</v>
      </c>
      <c r="C10984" s="2" t="n">
        <v>26476.93359375</v>
      </c>
      <c r="D10984" s="2" t="n">
        <v>4353.52490234375</v>
      </c>
      <c r="E10984" s="2" t="n">
        <v>27561.81640625</v>
      </c>
      <c r="F10984" s="2" t="n">
        <v>122754.28125</v>
      </c>
      <c r="G10984" s="2" t="n">
        <v>3411.88647460938</v>
      </c>
    </row>
    <row r="10985" customFormat="false" ht="12.75" hidden="false" customHeight="false" outlineLevel="0" collapsed="false">
      <c r="A10985" s="2" t="s">
        <v>72</v>
      </c>
      <c r="B10985" s="2" t="n">
        <v>115</v>
      </c>
      <c r="C10985" s="2" t="n">
        <v>28917.322265625</v>
      </c>
      <c r="D10985" s="2" t="n">
        <v>5991.90185546875</v>
      </c>
      <c r="E10985" s="2" t="n">
        <v>23607.267578125</v>
      </c>
      <c r="F10985" s="2" t="n">
        <v>102742.046875</v>
      </c>
      <c r="G10985" s="2" t="n">
        <v>3068.49560546875</v>
      </c>
    </row>
    <row r="10986" customFormat="false" ht="12.75" hidden="false" customHeight="false" outlineLevel="0" collapsed="false">
      <c r="A10986" s="2" t="s">
        <v>73</v>
      </c>
      <c r="B10986" s="2" t="n">
        <v>115</v>
      </c>
      <c r="C10986" s="2" t="n">
        <v>28394.580078125</v>
      </c>
      <c r="D10986" s="2" t="n">
        <v>5592.14892578125</v>
      </c>
      <c r="E10986" s="2" t="n">
        <v>26795.169921875</v>
      </c>
      <c r="F10986" s="2" t="n">
        <v>126889.9453125</v>
      </c>
      <c r="G10986" s="2" t="n">
        <v>3853.65649414063</v>
      </c>
    </row>
    <row r="10987" customFormat="false" ht="12.75" hidden="false" customHeight="false" outlineLevel="0" collapsed="false">
      <c r="A10987" s="2" t="s">
        <v>74</v>
      </c>
      <c r="B10987" s="2" t="n">
        <v>115</v>
      </c>
      <c r="C10987" s="2" t="n">
        <v>26434.64453125</v>
      </c>
      <c r="D10987" s="2" t="n">
        <v>5347.494140625</v>
      </c>
      <c r="E10987" s="2" t="n">
        <v>25613.333984375</v>
      </c>
      <c r="F10987" s="2" t="n">
        <v>131201.734375</v>
      </c>
      <c r="G10987" s="2" t="n">
        <v>3108.94213867188</v>
      </c>
    </row>
    <row r="10988" customFormat="false" ht="12.75" hidden="false" customHeight="false" outlineLevel="0" collapsed="false">
      <c r="A10988" s="2" t="s">
        <v>75</v>
      </c>
      <c r="B10988" s="2" t="n">
        <v>115</v>
      </c>
      <c r="C10988" s="2" t="n">
        <v>32239.818359375</v>
      </c>
      <c r="D10988" s="2" t="n">
        <v>5406.72900390625</v>
      </c>
      <c r="E10988" s="2" t="n">
        <v>24341.283203125</v>
      </c>
      <c r="F10988" s="2" t="n">
        <v>135040.484375</v>
      </c>
      <c r="G10988" s="2" t="n">
        <v>3150.8994140625</v>
      </c>
    </row>
    <row r="10989" customFormat="false" ht="12.75" hidden="false" customHeight="false" outlineLevel="0" collapsed="false">
      <c r="A10989" s="2" t="s">
        <v>76</v>
      </c>
      <c r="B10989" s="2" t="n">
        <v>115</v>
      </c>
      <c r="C10989" s="2" t="n">
        <v>32393.74609375</v>
      </c>
      <c r="D10989" s="2" t="n">
        <v>5492.78173828125</v>
      </c>
      <c r="E10989" s="2" t="n">
        <v>23135.103515625</v>
      </c>
      <c r="F10989" s="2" t="n">
        <v>122984.7109375</v>
      </c>
      <c r="G10989" s="2" t="n">
        <v>3022.880859375</v>
      </c>
    </row>
    <row r="10990" customFormat="false" ht="12.75" hidden="false" customHeight="false" outlineLevel="0" collapsed="false">
      <c r="A10990" s="2" t="s">
        <v>79</v>
      </c>
      <c r="B10990" s="2" t="n">
        <v>115</v>
      </c>
      <c r="C10990" s="2" t="n">
        <v>25896.58984375</v>
      </c>
      <c r="D10990" s="2" t="n">
        <v>4223.048828125</v>
      </c>
      <c r="E10990" s="2" t="n">
        <v>22583.322265625</v>
      </c>
      <c r="F10990" s="2" t="n">
        <v>113221.34375</v>
      </c>
      <c r="G10990" s="2" t="n">
        <v>2984.1015625</v>
      </c>
    </row>
    <row r="10991" customFormat="false" ht="12.75" hidden="false" customHeight="false" outlineLevel="0" collapsed="false">
      <c r="A10991" s="2" t="s">
        <v>80</v>
      </c>
      <c r="B10991" s="2" t="n">
        <v>115</v>
      </c>
      <c r="C10991" s="2" t="n">
        <v>30968.796875</v>
      </c>
      <c r="D10991" s="2" t="n">
        <v>5482.03662109375</v>
      </c>
      <c r="E10991" s="2" t="n">
        <v>25220.9296875</v>
      </c>
      <c r="F10991" s="2" t="n">
        <v>115408.6015625</v>
      </c>
      <c r="G10991" s="2" t="n">
        <v>4291.30712890625</v>
      </c>
    </row>
    <row r="10992" customFormat="false" ht="12.75" hidden="false" customHeight="false" outlineLevel="0" collapsed="false">
      <c r="A10992" s="2" t="s">
        <v>81</v>
      </c>
      <c r="B10992" s="2" t="n">
        <v>115</v>
      </c>
      <c r="C10992" s="2" t="n">
        <v>25151.751953125</v>
      </c>
      <c r="D10992" s="2" t="n">
        <v>4781.3095703125</v>
      </c>
      <c r="E10992" s="2" t="n">
        <v>25835.888671875</v>
      </c>
      <c r="F10992" s="2" t="n">
        <v>115490.4375</v>
      </c>
      <c r="G10992" s="2" t="n">
        <v>4093.23413085938</v>
      </c>
    </row>
    <row r="10993" customFormat="false" ht="12.75" hidden="false" customHeight="false" outlineLevel="0" collapsed="false">
      <c r="A10993" s="2" t="s">
        <v>82</v>
      </c>
      <c r="B10993" s="2" t="n">
        <v>115</v>
      </c>
      <c r="C10993" s="2" t="n">
        <v>27839.060546875</v>
      </c>
      <c r="D10993" s="2" t="n">
        <v>4809.22021484375</v>
      </c>
      <c r="E10993" s="2" t="n">
        <v>27548.9375</v>
      </c>
      <c r="F10993" s="2" t="n">
        <v>120036.2578125</v>
      </c>
      <c r="G10993" s="2" t="n">
        <v>2878.94067382813</v>
      </c>
    </row>
    <row r="10994" customFormat="false" ht="12.75" hidden="false" customHeight="false" outlineLevel="0" collapsed="false">
      <c r="A10994" s="2" t="s">
        <v>83</v>
      </c>
      <c r="B10994" s="2" t="n">
        <v>115</v>
      </c>
      <c r="C10994" s="2" t="n">
        <v>29872.294921875</v>
      </c>
      <c r="D10994" s="2" t="n">
        <v>5545.55419921875</v>
      </c>
      <c r="E10994" s="2" t="n">
        <v>28249.353515625</v>
      </c>
      <c r="F10994" s="2" t="n">
        <v>120221.359375</v>
      </c>
      <c r="G10994" s="2" t="n">
        <v>4550.0048828125</v>
      </c>
    </row>
    <row r="10995" customFormat="false" ht="12.75" hidden="false" customHeight="false" outlineLevel="0" collapsed="false">
      <c r="A10995" s="2" t="s">
        <v>84</v>
      </c>
      <c r="B10995" s="2" t="n">
        <v>115</v>
      </c>
      <c r="C10995" s="2" t="n">
        <v>21335.794921875</v>
      </c>
      <c r="D10995" s="2" t="n">
        <v>4020.25122070313</v>
      </c>
      <c r="E10995" s="2" t="n">
        <v>27182.154296875</v>
      </c>
      <c r="F10995" s="2" t="n">
        <v>117152.6015625</v>
      </c>
      <c r="G10995" s="2" t="n">
        <v>2982.86279296875</v>
      </c>
    </row>
    <row r="10996" customFormat="false" ht="12.75" hidden="false" customHeight="false" outlineLevel="0" collapsed="false">
      <c r="A10996" s="2" t="s">
        <v>85</v>
      </c>
      <c r="B10996" s="2" t="n">
        <v>115</v>
      </c>
      <c r="C10996" s="2" t="n">
        <v>21966.724609375</v>
      </c>
      <c r="D10996" s="2" t="n">
        <v>5502.5810546875</v>
      </c>
      <c r="E10996" s="2" t="n">
        <v>27456.5390625</v>
      </c>
      <c r="F10996" s="2" t="n">
        <v>116948.0078125</v>
      </c>
      <c r="G10996" s="2" t="n">
        <v>2877.24145507813</v>
      </c>
    </row>
    <row r="10997" customFormat="false" ht="12.75" hidden="false" customHeight="false" outlineLevel="0" collapsed="false">
      <c r="A10997" s="2" t="s">
        <v>86</v>
      </c>
      <c r="B10997" s="2" t="n">
        <v>115</v>
      </c>
      <c r="C10997" s="2" t="n">
        <v>26068.5703125</v>
      </c>
      <c r="D10997" s="2" t="n">
        <v>4810.0615234375</v>
      </c>
      <c r="E10997" s="2" t="n">
        <v>25532.40625</v>
      </c>
      <c r="F10997" s="2" t="n">
        <v>116473.3359375</v>
      </c>
      <c r="G10997" s="2" t="n">
        <v>3581.13208007813</v>
      </c>
    </row>
    <row r="10998" customFormat="false" ht="12.75" hidden="false" customHeight="false" outlineLevel="0" collapsed="false">
      <c r="A10998" s="2" t="s">
        <v>87</v>
      </c>
      <c r="B10998" s="2" t="n">
        <v>115</v>
      </c>
      <c r="C10998" s="2" t="n">
        <v>35229.703125</v>
      </c>
      <c r="D10998" s="2" t="n">
        <v>6435.06005859375</v>
      </c>
      <c r="E10998" s="2" t="n">
        <v>26269.130859375</v>
      </c>
      <c r="F10998" s="2" t="n">
        <v>118666.3515625</v>
      </c>
      <c r="G10998" s="2" t="n">
        <v>3933.28588867188</v>
      </c>
    </row>
    <row r="10999" customFormat="false" ht="12.75" hidden="false" customHeight="false" outlineLevel="0" collapsed="false">
      <c r="A10999" s="2" t="s">
        <v>88</v>
      </c>
      <c r="B10999" s="2" t="n">
        <v>115</v>
      </c>
      <c r="C10999" s="2" t="n">
        <v>33293.375</v>
      </c>
      <c r="D10999" s="2" t="n">
        <v>7262.8544921875</v>
      </c>
      <c r="E10999" s="2" t="n">
        <v>27304.12890625</v>
      </c>
      <c r="F10999" s="2" t="n">
        <v>130893.0546875</v>
      </c>
      <c r="G10999" s="2" t="n">
        <v>3610.38525390625</v>
      </c>
    </row>
    <row r="11000" customFormat="false" ht="12.75" hidden="false" customHeight="false" outlineLevel="0" collapsed="false">
      <c r="A11000" s="2" t="s">
        <v>89</v>
      </c>
      <c r="B11000" s="2" t="n">
        <v>115</v>
      </c>
      <c r="C11000" s="2" t="n">
        <v>87964.390625</v>
      </c>
      <c r="D11000" s="2" t="n">
        <v>11864.8955078125</v>
      </c>
      <c r="E11000" s="2" t="n">
        <v>27623.298828125</v>
      </c>
      <c r="F11000" s="2" t="n">
        <v>134487</v>
      </c>
      <c r="G11000" s="2" t="n">
        <v>5286.5</v>
      </c>
    </row>
    <row r="11001" customFormat="false" ht="12.75" hidden="false" customHeight="false" outlineLevel="0" collapsed="false">
      <c r="A11001" s="2" t="s">
        <v>90</v>
      </c>
      <c r="B11001" s="2" t="n">
        <v>115</v>
      </c>
      <c r="C11001" s="2" t="n">
        <v>33063.8046875</v>
      </c>
      <c r="D11001" s="2" t="n">
        <v>4576.06201171875</v>
      </c>
      <c r="E11001" s="2" t="n">
        <v>21756.28515625</v>
      </c>
      <c r="F11001" s="2" t="n">
        <v>117081.8515625</v>
      </c>
      <c r="G11001" s="2" t="n">
        <v>3669.9609375</v>
      </c>
    </row>
    <row r="11002" customFormat="false" ht="12.75" hidden="false" customHeight="false" outlineLevel="0" collapsed="false">
      <c r="A11002" s="2" t="s">
        <v>93</v>
      </c>
      <c r="B11002" s="2" t="n">
        <v>115</v>
      </c>
      <c r="C11002" s="2" t="n">
        <v>28745.287109375</v>
      </c>
      <c r="D11002" s="2" t="n">
        <v>4768.5107421875</v>
      </c>
      <c r="E11002" s="2" t="n">
        <v>21348.64453125</v>
      </c>
      <c r="F11002" s="2" t="n">
        <v>105247.421875</v>
      </c>
      <c r="G11002" s="2" t="n">
        <v>3206.97900390625</v>
      </c>
    </row>
    <row r="11003" customFormat="false" ht="12.75" hidden="false" customHeight="false" outlineLevel="0" collapsed="false">
      <c r="A11003" s="2" t="s">
        <v>94</v>
      </c>
      <c r="B11003" s="2" t="n">
        <v>115</v>
      </c>
      <c r="C11003" s="2" t="n">
        <v>43475.6484375</v>
      </c>
      <c r="D11003" s="2" t="n">
        <v>5860.2705078125</v>
      </c>
      <c r="E11003" s="2" t="n">
        <v>25024.171875</v>
      </c>
      <c r="F11003" s="2" t="n">
        <v>114158.8125</v>
      </c>
      <c r="G11003" s="2" t="n">
        <v>4488.45068359375</v>
      </c>
    </row>
    <row r="11004" customFormat="false" ht="12.75" hidden="false" customHeight="false" outlineLevel="0" collapsed="false">
      <c r="A11004" s="2" t="s">
        <v>95</v>
      </c>
      <c r="B11004" s="2" t="n">
        <v>115</v>
      </c>
      <c r="C11004" s="2" t="n">
        <v>25436.9296875</v>
      </c>
      <c r="D11004" s="2" t="n">
        <v>4523.07177734375</v>
      </c>
      <c r="E11004" s="2" t="n">
        <v>26467.958984375</v>
      </c>
      <c r="F11004" s="2" t="n">
        <v>119092.078125</v>
      </c>
      <c r="G11004" s="2" t="n">
        <v>3183.34912109375</v>
      </c>
    </row>
    <row r="11005" customFormat="false" ht="12.75" hidden="false" customHeight="false" outlineLevel="0" collapsed="false">
      <c r="A11005" s="2" t="s">
        <v>96</v>
      </c>
      <c r="B11005" s="2" t="n">
        <v>115</v>
      </c>
      <c r="C11005" s="2" t="n">
        <v>21871.0703125</v>
      </c>
      <c r="D11005" s="2" t="n">
        <v>3840.09643554688</v>
      </c>
      <c r="E11005" s="2" t="n">
        <v>26145.650390625</v>
      </c>
      <c r="F11005" s="2" t="n">
        <v>115008.9609375</v>
      </c>
      <c r="G11005" s="2" t="n">
        <v>2936.224609375</v>
      </c>
    </row>
    <row r="11006" customFormat="false" ht="12.75" hidden="false" customHeight="false" outlineLevel="0" collapsed="false">
      <c r="A11006" s="2" t="s">
        <v>97</v>
      </c>
      <c r="B11006" s="2" t="n">
        <v>115</v>
      </c>
      <c r="C11006" s="2" t="n">
        <v>96558.3828125</v>
      </c>
      <c r="D11006" s="2" t="n">
        <v>16187.470703125</v>
      </c>
      <c r="E11006" s="2" t="n">
        <v>33823.10546875</v>
      </c>
      <c r="F11006" s="2" t="n">
        <v>125034.71875</v>
      </c>
      <c r="G11006" s="2" t="n">
        <v>8984.8701171875</v>
      </c>
    </row>
    <row r="11007" customFormat="false" ht="12.75" hidden="false" customHeight="false" outlineLevel="0" collapsed="false">
      <c r="A11007" s="2" t="s">
        <v>98</v>
      </c>
      <c r="B11007" s="2" t="n">
        <v>115</v>
      </c>
      <c r="C11007" s="2" t="n">
        <v>33182.19921875</v>
      </c>
      <c r="D11007" s="2" t="n">
        <v>6171.232421875</v>
      </c>
      <c r="E11007" s="2" t="n">
        <v>27853.244140625</v>
      </c>
      <c r="F11007" s="2" t="n">
        <v>115595.609375</v>
      </c>
      <c r="G11007" s="2" t="n">
        <v>5904.51806640625</v>
      </c>
    </row>
    <row r="11008" customFormat="false" ht="12.75" hidden="false" customHeight="false" outlineLevel="0" collapsed="false">
      <c r="A11008" s="2" t="s">
        <v>99</v>
      </c>
      <c r="B11008" s="2" t="n">
        <v>115</v>
      </c>
      <c r="C11008" s="2" t="n">
        <v>24896.240234375</v>
      </c>
      <c r="D11008" s="2" t="n">
        <v>4843.55078125</v>
      </c>
      <c r="E11008" s="2" t="n">
        <v>27093.595703125</v>
      </c>
      <c r="F11008" s="2" t="n">
        <v>116127.9140625</v>
      </c>
      <c r="G11008" s="2" t="n">
        <v>4136.30712890625</v>
      </c>
    </row>
    <row r="11009" customFormat="false" ht="12.75" hidden="false" customHeight="false" outlineLevel="0" collapsed="false">
      <c r="A11009" s="2" t="s">
        <v>100</v>
      </c>
      <c r="B11009" s="2" t="n">
        <v>115</v>
      </c>
      <c r="C11009" s="2" t="n">
        <v>26205.216796875</v>
      </c>
      <c r="D11009" s="2" t="n">
        <v>5650.806640625</v>
      </c>
      <c r="E11009" s="2" t="n">
        <v>27819.255859375</v>
      </c>
      <c r="F11009" s="2" t="n">
        <v>117346.5</v>
      </c>
      <c r="G11009" s="2" t="n">
        <v>3074.51000976563</v>
      </c>
    </row>
    <row r="11010" customFormat="false" ht="12.75" hidden="false" customHeight="false" outlineLevel="0" collapsed="false">
      <c r="A11010" s="2" t="s">
        <v>101</v>
      </c>
      <c r="B11010" s="2" t="n">
        <v>115</v>
      </c>
      <c r="C11010" s="2" t="n">
        <v>28264.388671875</v>
      </c>
      <c r="D11010" s="2" t="n">
        <v>5097.77685546875</v>
      </c>
      <c r="E11010" s="2" t="n">
        <v>24980.587890625</v>
      </c>
      <c r="F11010" s="2" t="n">
        <v>116282.0234375</v>
      </c>
      <c r="G11010" s="2" t="n">
        <v>3777.12109375</v>
      </c>
    </row>
    <row r="11011" customFormat="false" ht="12.75" hidden="false" customHeight="false" outlineLevel="0" collapsed="false">
      <c r="A11011" s="2" t="s">
        <v>102</v>
      </c>
      <c r="B11011" s="2" t="n">
        <v>115</v>
      </c>
      <c r="C11011" s="2" t="n">
        <v>28204.5859375</v>
      </c>
      <c r="D11011" s="2" t="n">
        <v>5119.771484375</v>
      </c>
      <c r="E11011" s="2" t="n">
        <v>23850.45703125</v>
      </c>
      <c r="F11011" s="2" t="n">
        <v>118270.8515625</v>
      </c>
      <c r="G11011" s="2" t="n">
        <v>5208.3173828125</v>
      </c>
    </row>
    <row r="11012" customFormat="false" ht="12.75" hidden="false" customHeight="false" outlineLevel="0" collapsed="false">
      <c r="A11012" s="2" t="s">
        <v>103</v>
      </c>
      <c r="B11012" s="2" t="n">
        <v>115</v>
      </c>
      <c r="C11012" s="2" t="n">
        <v>37926.03515625</v>
      </c>
      <c r="D11012" s="2" t="n">
        <v>6533.59765625</v>
      </c>
      <c r="E11012" s="2" t="n">
        <v>24056.86328125</v>
      </c>
      <c r="F11012" s="2" t="n">
        <v>125790.2265625</v>
      </c>
      <c r="G11012" s="2" t="n">
        <v>4458.51806640625</v>
      </c>
    </row>
    <row r="11013" customFormat="false" ht="12.75" hidden="false" customHeight="false" outlineLevel="0" collapsed="false">
      <c r="A11013" s="2" t="s">
        <v>104</v>
      </c>
      <c r="B11013" s="2" t="n">
        <v>115</v>
      </c>
      <c r="C11013" s="2" t="n">
        <v>34489.32421875</v>
      </c>
      <c r="D11013" s="2" t="n">
        <v>6223.47705078125</v>
      </c>
      <c r="E11013" s="2" t="n">
        <v>24400.35546875</v>
      </c>
      <c r="F11013" s="2" t="n">
        <v>129115.0703125</v>
      </c>
      <c r="G11013" s="2" t="n">
        <v>7532.736328125</v>
      </c>
    </row>
    <row r="11014" customFormat="false" ht="12.75" hidden="false" customHeight="false" outlineLevel="0" collapsed="false">
      <c r="A11014" s="2" t="s">
        <v>107</v>
      </c>
      <c r="B11014" s="2" t="n">
        <v>115</v>
      </c>
      <c r="C11014" s="2" t="n">
        <v>30537.37109375</v>
      </c>
      <c r="D11014" s="2" t="n">
        <v>4912.78466796875</v>
      </c>
      <c r="E11014" s="2" t="n">
        <v>22854.505859375</v>
      </c>
      <c r="F11014" s="2" t="n">
        <v>115719.4375</v>
      </c>
      <c r="G11014" s="2" t="n">
        <v>3202.728515625</v>
      </c>
    </row>
    <row r="11015" customFormat="false" ht="12.75" hidden="false" customHeight="false" outlineLevel="0" collapsed="false">
      <c r="A11015" s="2" t="s">
        <v>108</v>
      </c>
      <c r="B11015" s="2" t="n">
        <v>115</v>
      </c>
      <c r="C11015" s="2" t="n">
        <v>23499.677734375</v>
      </c>
      <c r="D11015" s="2" t="n">
        <v>4360.5390625</v>
      </c>
      <c r="E11015" s="2" t="n">
        <v>24029.341796875</v>
      </c>
      <c r="F11015" s="2" t="n">
        <v>116492.234375</v>
      </c>
      <c r="G11015" s="2" t="n">
        <v>2840.79638671875</v>
      </c>
    </row>
    <row r="11016" customFormat="false" ht="12.75" hidden="false" customHeight="false" outlineLevel="0" collapsed="false">
      <c r="A11016" s="2" t="s">
        <v>109</v>
      </c>
      <c r="B11016" s="2" t="n">
        <v>115</v>
      </c>
      <c r="C11016" s="2" t="n">
        <v>26289.904296875</v>
      </c>
      <c r="D11016" s="2" t="n">
        <v>4556.859375</v>
      </c>
      <c r="E11016" s="2" t="n">
        <v>26250.439453125</v>
      </c>
      <c r="F11016" s="2" t="n">
        <v>119664.375</v>
      </c>
      <c r="G11016" s="2" t="n">
        <v>2906.36694335938</v>
      </c>
    </row>
    <row r="11017" customFormat="false" ht="12.75" hidden="false" customHeight="false" outlineLevel="0" collapsed="false">
      <c r="A11017" s="2" t="s">
        <v>110</v>
      </c>
      <c r="B11017" s="2" t="n">
        <v>115</v>
      </c>
      <c r="C11017" s="2" t="n">
        <v>23197.88671875</v>
      </c>
      <c r="D11017" s="2" t="n">
        <v>4067.404296875</v>
      </c>
      <c r="E11017" s="2" t="n">
        <v>27698.265625</v>
      </c>
      <c r="F11017" s="2" t="n">
        <v>123649.6171875</v>
      </c>
      <c r="G11017" s="2" t="n">
        <v>2886.32983398438</v>
      </c>
    </row>
    <row r="11018" customFormat="false" ht="12.75" hidden="false" customHeight="false" outlineLevel="0" collapsed="false">
      <c r="A11018" s="2" t="s">
        <v>111</v>
      </c>
      <c r="B11018" s="2" t="n">
        <v>115</v>
      </c>
      <c r="C11018" s="2" t="n">
        <v>40049.13671875</v>
      </c>
      <c r="D11018" s="2" t="n">
        <v>7636.69970703125</v>
      </c>
      <c r="E11018" s="2" t="n">
        <v>29362.029296875</v>
      </c>
      <c r="F11018" s="2" t="n">
        <v>121123.578125</v>
      </c>
      <c r="G11018" s="2" t="n">
        <v>5453.26904296875</v>
      </c>
    </row>
    <row r="11019" customFormat="false" ht="12.75" hidden="false" customHeight="false" outlineLevel="0" collapsed="false">
      <c r="A11019" s="2" t="s">
        <v>112</v>
      </c>
      <c r="B11019" s="2" t="n">
        <v>115</v>
      </c>
      <c r="C11019" s="2" t="n">
        <v>22172.33984375</v>
      </c>
      <c r="D11019" s="2" t="n">
        <v>4335.234375</v>
      </c>
      <c r="E11019" s="2" t="n">
        <v>28154.53515625</v>
      </c>
      <c r="F11019" s="2" t="n">
        <v>122231.8125</v>
      </c>
      <c r="G11019" s="2" t="n">
        <v>4105.76123046875</v>
      </c>
    </row>
    <row r="11020" customFormat="false" ht="12.75" hidden="false" customHeight="false" outlineLevel="0" collapsed="false">
      <c r="A11020" s="2" t="s">
        <v>113</v>
      </c>
      <c r="B11020" s="2" t="n">
        <v>115</v>
      </c>
      <c r="C11020" s="2" t="n">
        <v>23794.1484375</v>
      </c>
      <c r="D11020" s="2" t="n">
        <v>4436.21337890625</v>
      </c>
      <c r="E11020" s="2" t="n">
        <v>27843.0078125</v>
      </c>
      <c r="F11020" s="2" t="n">
        <v>122433.1796875</v>
      </c>
      <c r="G11020" s="2" t="n">
        <v>3021.70068359375</v>
      </c>
    </row>
    <row r="11021" customFormat="false" ht="12.75" hidden="false" customHeight="false" outlineLevel="0" collapsed="false">
      <c r="A11021" s="2" t="s">
        <v>114</v>
      </c>
      <c r="B11021" s="2" t="n">
        <v>115</v>
      </c>
      <c r="C11021" s="2" t="n">
        <v>25573.048828125</v>
      </c>
      <c r="D11021" s="2" t="n">
        <v>4605.736328125</v>
      </c>
      <c r="E11021" s="2" t="n">
        <v>25639.70703125</v>
      </c>
      <c r="F11021" s="2" t="n">
        <v>117020.6484375</v>
      </c>
      <c r="G11021" s="2" t="n">
        <v>4319.4658203125</v>
      </c>
    </row>
    <row r="11022" customFormat="false" ht="12.75" hidden="false" customHeight="false" outlineLevel="0" collapsed="false">
      <c r="A11022" s="2" t="s">
        <v>115</v>
      </c>
      <c r="B11022" s="2" t="n">
        <v>115</v>
      </c>
      <c r="C11022" s="2" t="n">
        <v>26151.59375</v>
      </c>
      <c r="D11022" s="2" t="n">
        <v>4739.20947265625</v>
      </c>
      <c r="E11022" s="2" t="n">
        <v>25932.474609375</v>
      </c>
      <c r="F11022" s="2" t="n">
        <v>125259.2421875</v>
      </c>
      <c r="G11022" s="2" t="n">
        <v>4610.81884765625</v>
      </c>
    </row>
    <row r="11023" customFormat="false" ht="12.75" hidden="false" customHeight="false" outlineLevel="0" collapsed="false">
      <c r="A11023" s="2" t="s">
        <v>116</v>
      </c>
      <c r="B11023" s="2" t="n">
        <v>115</v>
      </c>
      <c r="C11023" s="2" t="n">
        <v>23569.400390625</v>
      </c>
      <c r="D11023" s="2" t="n">
        <v>4071.646484375</v>
      </c>
      <c r="E11023" s="2" t="n">
        <v>23779.69921875</v>
      </c>
      <c r="F11023" s="2" t="n">
        <v>122380.71875</v>
      </c>
      <c r="G11023" s="2" t="n">
        <v>2973.92626953125</v>
      </c>
    </row>
    <row r="11024" customFormat="false" ht="12.75" hidden="false" customHeight="false" outlineLevel="0" collapsed="false">
      <c r="A11024" s="2" t="s">
        <v>117</v>
      </c>
      <c r="B11024" s="2" t="n">
        <v>115</v>
      </c>
      <c r="C11024" s="2" t="n">
        <v>39468.28125</v>
      </c>
      <c r="D11024" s="2" t="n">
        <v>7337.24853515625</v>
      </c>
      <c r="E11024" s="2" t="n">
        <v>26508.9140625</v>
      </c>
      <c r="F11024" s="2" t="n">
        <v>140096.46875</v>
      </c>
      <c r="G11024" s="2" t="n">
        <v>4710.8720703125</v>
      </c>
    </row>
    <row r="11025" customFormat="false" ht="12.75" hidden="false" customHeight="false" outlineLevel="0" collapsed="false">
      <c r="A11025" s="2" t="s">
        <v>118</v>
      </c>
      <c r="B11025" s="2" t="n">
        <v>115</v>
      </c>
      <c r="C11025" s="2" t="n">
        <v>30067.056640625</v>
      </c>
      <c r="D11025" s="2" t="n">
        <v>4908.03466796875</v>
      </c>
      <c r="E11025" s="2" t="n">
        <v>23498.568359375</v>
      </c>
      <c r="F11025" s="2" t="n">
        <v>134719.5</v>
      </c>
      <c r="G11025" s="2" t="n">
        <v>3618.978515625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5300.71484375</v>
      </c>
      <c r="D11026" s="2" t="n">
        <v>5796.06298828125</v>
      </c>
      <c r="E11026" s="2" t="n">
        <v>24264.484375</v>
      </c>
      <c r="F11026" s="2" t="n">
        <v>126433.9453125</v>
      </c>
      <c r="G11026" s="2" t="n">
        <v>3433.9091796875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26399.576171875</v>
      </c>
      <c r="D11027" s="2" t="n">
        <v>4658.53466796875</v>
      </c>
      <c r="E11027" s="2" t="n">
        <v>24458.81640625</v>
      </c>
      <c r="F11027" s="2" t="n">
        <v>121910.7890625</v>
      </c>
      <c r="G11027" s="2" t="n">
        <v>3211.12768554688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23323.0625</v>
      </c>
      <c r="D11028" s="2" t="n">
        <v>4184.55224609375</v>
      </c>
      <c r="E11028" s="2" t="n">
        <v>26773.251953125</v>
      </c>
      <c r="F11028" s="2" t="n">
        <v>128420.015625</v>
      </c>
      <c r="G11028" s="2" t="n">
        <v>2913.404296875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21730.474609375</v>
      </c>
      <c r="D11029" s="2" t="n">
        <v>3835.77319335938</v>
      </c>
      <c r="E11029" s="2" t="n">
        <v>26933.435546875</v>
      </c>
      <c r="F11029" s="2" t="n">
        <v>125509.921875</v>
      </c>
      <c r="G11029" s="2" t="n">
        <v>3216.1416015625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23406.83984375</v>
      </c>
      <c r="D11030" s="2" t="n">
        <v>4491.25439453125</v>
      </c>
      <c r="E11030" s="2" t="n">
        <v>28217.818359375</v>
      </c>
      <c r="F11030" s="2" t="n">
        <v>128451.875</v>
      </c>
      <c r="G11030" s="2" t="n">
        <v>3134.34497070313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21999.0546875</v>
      </c>
      <c r="D11031" s="2" t="n">
        <v>4312.30908203125</v>
      </c>
      <c r="E11031" s="2" t="n">
        <v>27939.375</v>
      </c>
      <c r="F11031" s="2" t="n">
        <v>127113.1875</v>
      </c>
      <c r="G11031" s="2" t="n">
        <v>3131.17700195313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24952.5703125</v>
      </c>
      <c r="D11032" s="2" t="n">
        <v>5327.724609375</v>
      </c>
      <c r="E11032" s="2" t="n">
        <v>28944.248046875</v>
      </c>
      <c r="F11032" s="2" t="n">
        <v>132644.640625</v>
      </c>
      <c r="G11032" s="2" t="n">
        <v>4282.6875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27851.525390625</v>
      </c>
      <c r="D11033" s="2" t="n">
        <v>4836.005859375</v>
      </c>
      <c r="E11033" s="2" t="n">
        <v>27548.23828125</v>
      </c>
      <c r="F11033" s="2" t="n">
        <v>130993.0625</v>
      </c>
      <c r="G11033" s="2" t="n">
        <v>3511.908203125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37732.85546875</v>
      </c>
      <c r="D11034" s="2" t="n">
        <v>7221.6181640625</v>
      </c>
      <c r="E11034" s="2" t="n">
        <v>27183.626953125</v>
      </c>
      <c r="F11034" s="2" t="n">
        <v>129697.40625</v>
      </c>
      <c r="G11034" s="2" t="n">
        <v>3954.23876953125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48607.38671875</v>
      </c>
      <c r="D11035" s="2" t="n">
        <v>8279.5283203125</v>
      </c>
      <c r="E11035" s="2" t="n">
        <v>26283.62109375</v>
      </c>
      <c r="F11035" s="2" t="n">
        <v>131125.359375</v>
      </c>
      <c r="G11035" s="2" t="n">
        <v>6154.34326171875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30591.037109375</v>
      </c>
      <c r="D11036" s="2" t="n">
        <v>5138.36767578125</v>
      </c>
      <c r="E11036" s="2" t="n">
        <v>25679.48828125</v>
      </c>
      <c r="F11036" s="2" t="n">
        <v>146578.046875</v>
      </c>
      <c r="G11036" s="2" t="n">
        <v>3526.982421875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40134.66015625</v>
      </c>
      <c r="D11037" s="2" t="n">
        <v>6412.3671875</v>
      </c>
      <c r="E11037" s="2" t="n">
        <v>24810.025390625</v>
      </c>
      <c r="F11037" s="2" t="n">
        <v>143708</v>
      </c>
      <c r="G11037" s="2" t="n">
        <v>6092.93212890625</v>
      </c>
    </row>
    <row r="11038" customFormat="false" ht="12.75" hidden="false" customHeight="false" outlineLevel="0" collapsed="false">
      <c r="A11038" s="2" t="s">
        <v>133</v>
      </c>
      <c r="B11038" s="2" t="n">
        <v>115</v>
      </c>
      <c r="C11038" s="2" t="n">
        <v>28419.87890625</v>
      </c>
      <c r="D11038" s="2" t="n">
        <v>4881.296875</v>
      </c>
      <c r="E11038" s="2" t="n">
        <v>25777.64453125</v>
      </c>
      <c r="F11038" s="2" t="n">
        <v>143463.046875</v>
      </c>
      <c r="G11038" s="2" t="n">
        <v>3540.09521484375</v>
      </c>
    </row>
    <row r="11039" customFormat="false" ht="12.75" hidden="false" customHeight="false" outlineLevel="0" collapsed="false">
      <c r="A11039" s="2" t="s">
        <v>134</v>
      </c>
      <c r="B11039" s="2" t="n">
        <v>115</v>
      </c>
      <c r="C11039" s="2" t="n">
        <v>26428.34765625</v>
      </c>
      <c r="D11039" s="2" t="n">
        <v>5148.60498046875</v>
      </c>
      <c r="E11039" s="2" t="n">
        <v>26698.2265625</v>
      </c>
      <c r="F11039" s="2" t="n">
        <v>136865.671875</v>
      </c>
      <c r="G11039" s="2" t="n">
        <v>4009.93920898438</v>
      </c>
    </row>
    <row r="11040" customFormat="false" ht="12.75" hidden="false" customHeight="false" outlineLevel="0" collapsed="false">
      <c r="A11040" s="2" t="s">
        <v>135</v>
      </c>
      <c r="B11040" s="2" t="n">
        <v>115</v>
      </c>
      <c r="C11040" s="2" t="n">
        <v>25605.84375</v>
      </c>
      <c r="D11040" s="2" t="n">
        <v>5368.45849609375</v>
      </c>
      <c r="E11040" s="2" t="n">
        <v>27180.775390625</v>
      </c>
      <c r="F11040" s="2" t="n">
        <v>132768.578125</v>
      </c>
      <c r="G11040" s="2" t="n">
        <v>3057.10473632813</v>
      </c>
    </row>
    <row r="11041" customFormat="false" ht="12.75" hidden="false" customHeight="false" outlineLevel="0" collapsed="false">
      <c r="A11041" s="2" t="s">
        <v>136</v>
      </c>
      <c r="B11041" s="2" t="n">
        <v>115</v>
      </c>
      <c r="C11041" s="2" t="n">
        <v>24397.318359375</v>
      </c>
      <c r="D11041" s="2" t="n">
        <v>4865.83837890625</v>
      </c>
      <c r="E11041" s="2" t="n">
        <v>28197.259765625</v>
      </c>
      <c r="F11041" s="2" t="n">
        <v>136236.671875</v>
      </c>
      <c r="G11041" s="2" t="n">
        <v>3043.15942382813</v>
      </c>
    </row>
    <row r="11042" customFormat="false" ht="12.75" hidden="false" customHeight="false" outlineLevel="0" collapsed="false">
      <c r="A11042" s="2" t="s">
        <v>137</v>
      </c>
      <c r="B11042" s="2" t="n">
        <v>115</v>
      </c>
      <c r="C11042" s="2" t="n">
        <v>29017.73828125</v>
      </c>
      <c r="D11042" s="2" t="n">
        <v>5319.6884765625</v>
      </c>
      <c r="E11042" s="2" t="n">
        <v>29336.30078125</v>
      </c>
      <c r="F11042" s="2" t="n">
        <v>139269.40625</v>
      </c>
      <c r="G11042" s="2" t="n">
        <v>4247.49365234375</v>
      </c>
    </row>
    <row r="11043" customFormat="false" ht="12.75" hidden="false" customHeight="false" outlineLevel="0" collapsed="false">
      <c r="A11043" s="2" t="s">
        <v>138</v>
      </c>
      <c r="B11043" s="2" t="n">
        <v>115</v>
      </c>
      <c r="C11043" s="2" t="n">
        <v>28068.24609375</v>
      </c>
      <c r="D11043" s="2" t="n">
        <v>6750.33251953125</v>
      </c>
      <c r="E11043" s="2" t="n">
        <v>4410.22119140625</v>
      </c>
      <c r="F11043" s="2" t="n">
        <v>5375.42822265625</v>
      </c>
      <c r="G11043" s="2" t="n">
        <v>2771.79248046875</v>
      </c>
    </row>
    <row r="11044" customFormat="false" ht="12.75" hidden="false" customHeight="false" outlineLevel="0" collapsed="false">
      <c r="A11044" s="2" t="s">
        <v>139</v>
      </c>
      <c r="B11044" s="2" t="n">
        <v>115</v>
      </c>
      <c r="C11044" s="2" t="n">
        <v>30927.19921875</v>
      </c>
      <c r="D11044" s="2" t="n">
        <v>5202.85107421875</v>
      </c>
      <c r="E11044" s="2" t="n">
        <v>3661.56591796875</v>
      </c>
      <c r="F11044" s="2" t="n">
        <v>6110.15625</v>
      </c>
      <c r="G11044" s="2" t="n">
        <v>3483.78247070313</v>
      </c>
    </row>
    <row r="11045" customFormat="false" ht="12.75" hidden="false" customHeight="false" outlineLevel="0" collapsed="false">
      <c r="A11045" s="2" t="s">
        <v>140</v>
      </c>
      <c r="B11045" s="2" t="n">
        <v>115</v>
      </c>
      <c r="C11045" s="2" t="n">
        <v>31249.607421875</v>
      </c>
      <c r="D11045" s="2" t="n">
        <v>4968.3603515625</v>
      </c>
      <c r="E11045" s="2" t="n">
        <v>3451.0927734375</v>
      </c>
      <c r="F11045" s="2" t="n">
        <v>5893.83154296875</v>
      </c>
      <c r="G11045" s="2" t="n">
        <v>3252.32666015625</v>
      </c>
    </row>
    <row r="11046" customFormat="false" ht="12.75" hidden="false" customHeight="false" outlineLevel="0" collapsed="false">
      <c r="A11046" s="2" t="s">
        <v>141</v>
      </c>
      <c r="B11046" s="2" t="n">
        <v>115</v>
      </c>
      <c r="C11046" s="2" t="n">
        <v>41678.765625</v>
      </c>
      <c r="D11046" s="2" t="n">
        <v>9801.0927734375</v>
      </c>
      <c r="E11046" s="2" t="n">
        <v>7508.73681640625</v>
      </c>
      <c r="F11046" s="2" t="n">
        <v>9960.826171875</v>
      </c>
      <c r="G11046" s="2" t="n">
        <v>6159.09716796875</v>
      </c>
    </row>
    <row r="11047" customFormat="false" ht="12.75" hidden="false" customHeight="false" outlineLevel="0" collapsed="false">
      <c r="A11047" s="2" t="s">
        <v>142</v>
      </c>
      <c r="B11047" s="2" t="n">
        <v>115</v>
      </c>
      <c r="C11047" s="2" t="n">
        <v>36185.38671875</v>
      </c>
      <c r="D11047" s="2" t="n">
        <v>5684.87109375</v>
      </c>
      <c r="E11047" s="2" t="n">
        <v>3956.72583007813</v>
      </c>
      <c r="F11047" s="2" t="n">
        <v>6260.21240234375</v>
      </c>
      <c r="G11047" s="2" t="n">
        <v>3436.77221679688</v>
      </c>
    </row>
    <row r="11048" customFormat="false" ht="12.75" hidden="false" customHeight="false" outlineLevel="0" collapsed="false">
      <c r="A11048" s="2" t="s">
        <v>143</v>
      </c>
      <c r="B11048" s="2" t="n">
        <v>115</v>
      </c>
      <c r="C11048" s="2" t="n">
        <v>40535.21484375</v>
      </c>
      <c r="D11048" s="2" t="n">
        <v>5391.9443359375</v>
      </c>
      <c r="E11048" s="2" t="n">
        <v>3459.67431640625</v>
      </c>
      <c r="F11048" s="2" t="n">
        <v>5631.80517578125</v>
      </c>
      <c r="G11048" s="2" t="n">
        <v>3000.43627929688</v>
      </c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4527.5</v>
      </c>
      <c r="D11049" s="2" t="n">
        <v>2687.62060546875</v>
      </c>
      <c r="E11049" s="2" t="n">
        <v>14439.4736328125</v>
      </c>
      <c r="F11049" s="2" t="n">
        <v>89910.0859375</v>
      </c>
      <c r="G11049" s="2" t="n">
        <v>2590.51928710938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24392.0703125</v>
      </c>
      <c r="D11050" s="2" t="n">
        <v>3745.60278320313</v>
      </c>
      <c r="E11050" s="2" t="n">
        <v>19707.66015625</v>
      </c>
      <c r="F11050" s="2" t="n">
        <v>113175.828125</v>
      </c>
      <c r="G11050" s="2" t="n">
        <v>3259.24951171875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23374.80859375</v>
      </c>
      <c r="D11051" s="2" t="n">
        <v>3954.83764648438</v>
      </c>
      <c r="E11051" s="2" t="n">
        <v>20468.806640625</v>
      </c>
      <c r="F11051" s="2" t="n">
        <v>108489.46875</v>
      </c>
      <c r="G11051" s="2" t="n">
        <v>2729.44848632813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25958.869140625</v>
      </c>
      <c r="D11052" s="2" t="n">
        <v>4793.6513671875</v>
      </c>
      <c r="E11052" s="2" t="n">
        <v>21463.52734375</v>
      </c>
      <c r="F11052" s="2" t="n">
        <v>104421.953125</v>
      </c>
      <c r="G11052" s="2" t="n">
        <v>3137.83740234375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25836.029296875</v>
      </c>
      <c r="D11053" s="2" t="n">
        <v>4276.2939453125</v>
      </c>
      <c r="E11053" s="2" t="n">
        <v>22947.84375</v>
      </c>
      <c r="F11053" s="2" t="n">
        <v>112649.421875</v>
      </c>
      <c r="G11053" s="2" t="n">
        <v>3310.19262695313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34378.953125</v>
      </c>
      <c r="D11054" s="2" t="n">
        <v>6094.66845703125</v>
      </c>
      <c r="E11054" s="2" t="n">
        <v>26796.783203125</v>
      </c>
      <c r="F11054" s="2" t="n">
        <v>125200.3671875</v>
      </c>
      <c r="G11054" s="2" t="n">
        <v>4936.11279296875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26908.55859375</v>
      </c>
      <c r="D11055" s="2" t="n">
        <v>4692.95263671875</v>
      </c>
      <c r="E11055" s="2" t="n">
        <v>25861.072265625</v>
      </c>
      <c r="F11055" s="2" t="n">
        <v>122776.3125</v>
      </c>
      <c r="G11055" s="2" t="n">
        <v>3963.30615234375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141271.515625</v>
      </c>
      <c r="D11056" s="2" t="n">
        <v>23572.755859375</v>
      </c>
      <c r="E11056" s="2" t="n">
        <v>81996.7421875</v>
      </c>
      <c r="F11056" s="2" t="n">
        <v>385529.46875</v>
      </c>
      <c r="G11056" s="2" t="n">
        <v>17121.4804687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31727.00390625</v>
      </c>
      <c r="D11057" s="2" t="n">
        <v>5099.80322265625</v>
      </c>
      <c r="E11057" s="2" t="n">
        <v>24241.224609375</v>
      </c>
      <c r="F11057" s="2" t="n">
        <v>115904.9765625</v>
      </c>
      <c r="G11057" s="2" t="n">
        <v>3548.29516601563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4323.4765625</v>
      </c>
      <c r="D11058" s="2" t="n">
        <v>5558.54541015625</v>
      </c>
      <c r="E11058" s="2" t="n">
        <v>23167.3828125</v>
      </c>
      <c r="F11058" s="2" t="n">
        <v>121463.25</v>
      </c>
      <c r="G11058" s="2" t="n">
        <v>3699.03759765625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5040.91015625</v>
      </c>
      <c r="D11059" s="2" t="n">
        <v>3947.56396484375</v>
      </c>
      <c r="E11059" s="2" t="n">
        <v>22175.4609375</v>
      </c>
      <c r="F11059" s="2" t="n">
        <v>126344.5859375</v>
      </c>
      <c r="G11059" s="2" t="n">
        <v>3037.37475585938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28380.548828125</v>
      </c>
      <c r="D11060" s="2" t="n">
        <v>4922.23779296875</v>
      </c>
      <c r="E11060" s="2" t="n">
        <v>20815.998046875</v>
      </c>
      <c r="F11060" s="2" t="n">
        <v>128191.3671875</v>
      </c>
      <c r="G11060" s="2" t="n">
        <v>3401.11303710938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26121.1171875</v>
      </c>
      <c r="D11061" s="2" t="n">
        <v>4129.4912109375</v>
      </c>
      <c r="E11061" s="2" t="n">
        <v>19828.71484375</v>
      </c>
      <c r="F11061" s="2" t="n">
        <v>114429.609375</v>
      </c>
      <c r="G11061" s="2" t="n">
        <v>3165.189453125</v>
      </c>
    </row>
    <row r="11062" customFormat="false" ht="12.75" hidden="false" customHeight="false" outlineLevel="0" collapsed="false">
      <c r="A11062" s="2" t="s">
        <v>51</v>
      </c>
      <c r="B11062" s="2" t="n">
        <v>116</v>
      </c>
      <c r="C11062" s="2" t="n">
        <v>28428.798828125</v>
      </c>
      <c r="D11062" s="2" t="n">
        <v>4508.49267578125</v>
      </c>
      <c r="E11062" s="2" t="n">
        <v>21821.166015625</v>
      </c>
      <c r="F11062" s="2" t="n">
        <v>115802.8515625</v>
      </c>
      <c r="G11062" s="2" t="n">
        <v>3905.54077148438</v>
      </c>
    </row>
    <row r="11063" customFormat="false" ht="12.75" hidden="false" customHeight="false" outlineLevel="0" collapsed="false">
      <c r="A11063" s="2" t="s">
        <v>52</v>
      </c>
      <c r="B11063" s="2" t="n">
        <v>116</v>
      </c>
      <c r="C11063" s="2" t="n">
        <v>23138.212890625</v>
      </c>
      <c r="D11063" s="2" t="n">
        <v>3732.13256835938</v>
      </c>
      <c r="E11063" s="2" t="n">
        <v>20099.93359375</v>
      </c>
      <c r="F11063" s="2" t="n">
        <v>101196.046875</v>
      </c>
      <c r="G11063" s="2" t="n">
        <v>2802.4287109375</v>
      </c>
    </row>
    <row r="11064" customFormat="false" ht="12.75" hidden="false" customHeight="false" outlineLevel="0" collapsed="false">
      <c r="A11064" s="2" t="s">
        <v>53</v>
      </c>
      <c r="B11064" s="2" t="n">
        <v>116</v>
      </c>
      <c r="C11064" s="2" t="n">
        <v>24184.388671875</v>
      </c>
      <c r="D11064" s="2" t="n">
        <v>4054.86376953125</v>
      </c>
      <c r="E11064" s="2" t="n">
        <v>23370.865234375</v>
      </c>
      <c r="F11064" s="2" t="n">
        <v>112901.3671875</v>
      </c>
      <c r="G11064" s="2" t="n">
        <v>3509.0810546875</v>
      </c>
    </row>
    <row r="11065" customFormat="false" ht="12.75" hidden="false" customHeight="false" outlineLevel="0" collapsed="false">
      <c r="A11065" s="2" t="s">
        <v>54</v>
      </c>
      <c r="B11065" s="2" t="n">
        <v>116</v>
      </c>
      <c r="C11065" s="2" t="n">
        <v>25895.462890625</v>
      </c>
      <c r="D11065" s="2" t="n">
        <v>4477.88232421875</v>
      </c>
      <c r="E11065" s="2" t="n">
        <v>27794.630859375</v>
      </c>
      <c r="F11065" s="2" t="n">
        <v>136848.75</v>
      </c>
      <c r="G11065" s="2" t="n">
        <v>4168.04541015625</v>
      </c>
    </row>
    <row r="11066" customFormat="false" ht="12.75" hidden="false" customHeight="false" outlineLevel="0" collapsed="false">
      <c r="A11066" s="2" t="s">
        <v>55</v>
      </c>
      <c r="B11066" s="2" t="n">
        <v>116</v>
      </c>
      <c r="C11066" s="2" t="n">
        <v>20615.19921875</v>
      </c>
      <c r="D11066" s="2" t="n">
        <v>3571.1796875</v>
      </c>
      <c r="E11066" s="2" t="n">
        <v>25487.443359375</v>
      </c>
      <c r="F11066" s="2" t="n">
        <v>118591.6953125</v>
      </c>
      <c r="G11066" s="2" t="n">
        <v>3132.455078125</v>
      </c>
    </row>
    <row r="11067" customFormat="false" ht="12.75" hidden="false" customHeight="false" outlineLevel="0" collapsed="false">
      <c r="A11067" s="2" t="s">
        <v>56</v>
      </c>
      <c r="B11067" s="2" t="n">
        <v>116</v>
      </c>
      <c r="C11067" s="2" t="n">
        <v>23457.208984375</v>
      </c>
      <c r="D11067" s="2" t="n">
        <v>4207.2744140625</v>
      </c>
      <c r="E11067" s="2" t="n">
        <v>25885.626953125</v>
      </c>
      <c r="F11067" s="2" t="n">
        <v>119656.078125</v>
      </c>
      <c r="G11067" s="2" t="n">
        <v>3636.67749023438</v>
      </c>
    </row>
    <row r="11068" customFormat="false" ht="12.75" hidden="false" customHeight="false" outlineLevel="0" collapsed="false">
      <c r="A11068" s="2" t="s">
        <v>57</v>
      </c>
      <c r="B11068" s="2" t="n">
        <v>116</v>
      </c>
      <c r="C11068" s="2" t="n">
        <v>82075.3046875</v>
      </c>
      <c r="D11068" s="2" t="n">
        <v>13370.267578125</v>
      </c>
      <c r="E11068" s="2" t="n">
        <v>80747.3046875</v>
      </c>
      <c r="F11068" s="2" t="n">
        <v>388308.65625</v>
      </c>
      <c r="G11068" s="2" t="n">
        <v>11032.2041015625</v>
      </c>
    </row>
    <row r="11069" customFormat="false" ht="12.75" hidden="false" customHeight="false" outlineLevel="0" collapsed="false">
      <c r="A11069" s="2" t="s">
        <v>58</v>
      </c>
      <c r="B11069" s="2" t="n">
        <v>116</v>
      </c>
      <c r="C11069" s="2" t="n">
        <v>27218.37109375</v>
      </c>
      <c r="D11069" s="2" t="n">
        <v>4840.46630859375</v>
      </c>
      <c r="E11069" s="2" t="n">
        <v>24033.478515625</v>
      </c>
      <c r="F11069" s="2" t="n">
        <v>114437.171875</v>
      </c>
      <c r="G11069" s="2" t="n">
        <v>3415.16064453125</v>
      </c>
    </row>
    <row r="11070" customFormat="false" ht="12.75" hidden="false" customHeight="false" outlineLevel="0" collapsed="false">
      <c r="A11070" s="2" t="s">
        <v>59</v>
      </c>
      <c r="B11070" s="2" t="n">
        <v>116</v>
      </c>
      <c r="C11070" s="2" t="n">
        <v>29368.13671875</v>
      </c>
      <c r="D11070" s="2" t="n">
        <v>4999.40869140625</v>
      </c>
      <c r="E11070" s="2" t="n">
        <v>24957.29296875</v>
      </c>
      <c r="F11070" s="2" t="n">
        <v>122874.8671875</v>
      </c>
      <c r="G11070" s="2" t="n">
        <v>3164.2548828125</v>
      </c>
    </row>
    <row r="11071" customFormat="false" ht="12.75" hidden="false" customHeight="false" outlineLevel="0" collapsed="false">
      <c r="A11071" s="2" t="s">
        <v>60</v>
      </c>
      <c r="B11071" s="2" t="n">
        <v>116</v>
      </c>
      <c r="C11071" s="2" t="n">
        <v>34292.29296875</v>
      </c>
      <c r="D11071" s="2" t="n">
        <v>5739.9580078125</v>
      </c>
      <c r="E11071" s="2" t="n">
        <v>25499.861328125</v>
      </c>
      <c r="F11071" s="2" t="n">
        <v>132966.421875</v>
      </c>
      <c r="G11071" s="2" t="n">
        <v>4748.08544921875</v>
      </c>
    </row>
    <row r="11072" customFormat="false" ht="12.75" hidden="false" customHeight="false" outlineLevel="0" collapsed="false">
      <c r="A11072" s="2" t="s">
        <v>61</v>
      </c>
      <c r="B11072" s="2" t="n">
        <v>116</v>
      </c>
      <c r="C11072" s="2" t="n">
        <v>33190.74609375</v>
      </c>
      <c r="D11072" s="2" t="n">
        <v>6099.458984375</v>
      </c>
      <c r="E11072" s="2" t="n">
        <v>24577.6796875</v>
      </c>
      <c r="F11072" s="2" t="n">
        <v>139588.28125</v>
      </c>
      <c r="G11072" s="2" t="n">
        <v>4971.60693359375</v>
      </c>
    </row>
    <row r="11073" customFormat="false" ht="12.75" hidden="false" customHeight="false" outlineLevel="0" collapsed="false">
      <c r="A11073" s="2" t="s">
        <v>62</v>
      </c>
      <c r="B11073" s="2" t="n">
        <v>116</v>
      </c>
      <c r="C11073" s="2" t="n">
        <v>28006.16796875</v>
      </c>
      <c r="D11073" s="2" t="n">
        <v>4616.0869140625</v>
      </c>
      <c r="E11073" s="2" t="n">
        <v>22031.05078125</v>
      </c>
      <c r="F11073" s="2" t="n">
        <v>119116.0234375</v>
      </c>
      <c r="G11073" s="2" t="n">
        <v>3348.70922851563</v>
      </c>
    </row>
    <row r="11074" customFormat="false" ht="12.75" hidden="false" customHeight="false" outlineLevel="0" collapsed="false">
      <c r="A11074" s="2" t="s">
        <v>65</v>
      </c>
      <c r="B11074" s="2" t="n">
        <v>116</v>
      </c>
      <c r="C11074" s="2" t="n">
        <v>30303.650390625</v>
      </c>
      <c r="D11074" s="2" t="n">
        <v>4482.59375</v>
      </c>
      <c r="E11074" s="2" t="n">
        <v>27089.767578125</v>
      </c>
      <c r="F11074" s="2" t="n">
        <v>143415.96875</v>
      </c>
      <c r="G11074" s="2" t="n">
        <v>3977.33544921875</v>
      </c>
    </row>
    <row r="11075" customFormat="false" ht="12.75" hidden="false" customHeight="false" outlineLevel="0" collapsed="false">
      <c r="A11075" s="2" t="s">
        <v>66</v>
      </c>
      <c r="B11075" s="2" t="n">
        <v>116</v>
      </c>
      <c r="C11075" s="2" t="n">
        <v>27469.037109375</v>
      </c>
      <c r="D11075" s="2" t="n">
        <v>3690.23217773438</v>
      </c>
      <c r="E11075" s="2" t="n">
        <v>22622.619140625</v>
      </c>
      <c r="F11075" s="2" t="n">
        <v>110998.2109375</v>
      </c>
      <c r="G11075" s="2" t="n">
        <v>2615.57836914063</v>
      </c>
    </row>
    <row r="11076" customFormat="false" ht="12.75" hidden="false" customHeight="false" outlineLevel="0" collapsed="false">
      <c r="A11076" s="2" t="s">
        <v>67</v>
      </c>
      <c r="B11076" s="2" t="n">
        <v>116</v>
      </c>
      <c r="C11076" s="2" t="n">
        <v>24501.388671875</v>
      </c>
      <c r="D11076" s="2" t="n">
        <v>4226.46484375</v>
      </c>
      <c r="E11076" s="2" t="n">
        <v>25052.693359375</v>
      </c>
      <c r="F11076" s="2" t="n">
        <v>115529.4453125</v>
      </c>
      <c r="G11076" s="2" t="n">
        <v>2967.20776367188</v>
      </c>
    </row>
    <row r="11077" customFormat="false" ht="12.75" hidden="false" customHeight="false" outlineLevel="0" collapsed="false">
      <c r="A11077" s="2" t="s">
        <v>68</v>
      </c>
      <c r="B11077" s="2" t="n">
        <v>116</v>
      </c>
      <c r="C11077" s="2" t="n">
        <v>24363.7578125</v>
      </c>
      <c r="D11077" s="2" t="n">
        <v>4440.93017578125</v>
      </c>
      <c r="E11077" s="2" t="n">
        <v>26684.708984375</v>
      </c>
      <c r="F11077" s="2" t="n">
        <v>117135.4375</v>
      </c>
      <c r="G11077" s="2" t="n">
        <v>3484.595703125</v>
      </c>
    </row>
    <row r="11078" customFormat="false" ht="12.75" hidden="false" customHeight="false" outlineLevel="0" collapsed="false">
      <c r="A11078" s="2" t="s">
        <v>69</v>
      </c>
      <c r="B11078" s="2" t="n">
        <v>116</v>
      </c>
      <c r="C11078" s="2" t="n">
        <v>22542.677734375</v>
      </c>
      <c r="D11078" s="2" t="n">
        <v>4134.080078125</v>
      </c>
      <c r="E11078" s="2" t="n">
        <v>27005.666015625</v>
      </c>
      <c r="F11078" s="2" t="n">
        <v>119688.3359375</v>
      </c>
      <c r="G11078" s="2" t="n">
        <v>3126.0498046875</v>
      </c>
    </row>
    <row r="11079" customFormat="false" ht="12.75" hidden="false" customHeight="false" outlineLevel="0" collapsed="false">
      <c r="A11079" s="2" t="s">
        <v>70</v>
      </c>
      <c r="B11079" s="2" t="n">
        <v>116</v>
      </c>
      <c r="C11079" s="2" t="n">
        <v>23581.515625</v>
      </c>
      <c r="D11079" s="2" t="n">
        <v>4129.37548828125</v>
      </c>
      <c r="E11079" s="2" t="n">
        <v>27397.3671875</v>
      </c>
      <c r="F11079" s="2" t="n">
        <v>120532.0703125</v>
      </c>
      <c r="G11079" s="2" t="n">
        <v>2516.44116210938</v>
      </c>
    </row>
    <row r="11080" customFormat="false" ht="12.75" hidden="false" customHeight="false" outlineLevel="0" collapsed="false">
      <c r="A11080" s="2" t="s">
        <v>71</v>
      </c>
      <c r="B11080" s="2" t="n">
        <v>116</v>
      </c>
      <c r="C11080" s="2" t="n">
        <v>26405.28515625</v>
      </c>
      <c r="D11080" s="2" t="n">
        <v>4482.51171875</v>
      </c>
      <c r="E11080" s="2" t="n">
        <v>27609.89453125</v>
      </c>
      <c r="F11080" s="2" t="n">
        <v>122496.9453125</v>
      </c>
      <c r="G11080" s="2" t="n">
        <v>3312.11840820313</v>
      </c>
    </row>
    <row r="11081" customFormat="false" ht="12.75" hidden="false" customHeight="false" outlineLevel="0" collapsed="false">
      <c r="A11081" s="2" t="s">
        <v>72</v>
      </c>
      <c r="B11081" s="2" t="n">
        <v>116</v>
      </c>
      <c r="C11081" s="2" t="n">
        <v>28832.412109375</v>
      </c>
      <c r="D11081" s="2" t="n">
        <v>6013.6435546875</v>
      </c>
      <c r="E11081" s="2" t="n">
        <v>23554.8125</v>
      </c>
      <c r="F11081" s="2" t="n">
        <v>102842.5703125</v>
      </c>
      <c r="G11081" s="2" t="n">
        <v>3277.32250976563</v>
      </c>
    </row>
    <row r="11082" customFormat="false" ht="12.75" hidden="false" customHeight="false" outlineLevel="0" collapsed="false">
      <c r="A11082" s="2" t="s">
        <v>73</v>
      </c>
      <c r="B11082" s="2" t="n">
        <v>116</v>
      </c>
      <c r="C11082" s="2" t="n">
        <v>28122.724609375</v>
      </c>
      <c r="D11082" s="2" t="n">
        <v>5742.86474609375</v>
      </c>
      <c r="E11082" s="2" t="n">
        <v>26767.1875</v>
      </c>
      <c r="F11082" s="2" t="n">
        <v>126583.3203125</v>
      </c>
      <c r="G11082" s="2" t="n">
        <v>3670.669921875</v>
      </c>
    </row>
    <row r="11083" customFormat="false" ht="12.75" hidden="false" customHeight="false" outlineLevel="0" collapsed="false">
      <c r="A11083" s="2" t="s">
        <v>74</v>
      </c>
      <c r="B11083" s="2" t="n">
        <v>116</v>
      </c>
      <c r="C11083" s="2" t="n">
        <v>26467.560546875</v>
      </c>
      <c r="D11083" s="2" t="n">
        <v>5420.732421875</v>
      </c>
      <c r="E11083" s="2" t="n">
        <v>25637.30859375</v>
      </c>
      <c r="F11083" s="2" t="n">
        <v>130864.1796875</v>
      </c>
      <c r="G11083" s="2" t="n">
        <v>3304.42456054688</v>
      </c>
    </row>
    <row r="11084" customFormat="false" ht="12.75" hidden="false" customHeight="false" outlineLevel="0" collapsed="false">
      <c r="A11084" s="2" t="s">
        <v>75</v>
      </c>
      <c r="B11084" s="2" t="n">
        <v>116</v>
      </c>
      <c r="C11084" s="2" t="n">
        <v>31850.830078125</v>
      </c>
      <c r="D11084" s="2" t="n">
        <v>5430.484375</v>
      </c>
      <c r="E11084" s="2" t="n">
        <v>24325.150390625</v>
      </c>
      <c r="F11084" s="2" t="n">
        <v>134971.609375</v>
      </c>
      <c r="G11084" s="2" t="n">
        <v>3160.3828125</v>
      </c>
    </row>
    <row r="11085" customFormat="false" ht="12.75" hidden="false" customHeight="false" outlineLevel="0" collapsed="false">
      <c r="A11085" s="2" t="s">
        <v>76</v>
      </c>
      <c r="B11085" s="2" t="n">
        <v>116</v>
      </c>
      <c r="C11085" s="2" t="n">
        <v>32224.890625</v>
      </c>
      <c r="D11085" s="2" t="n">
        <v>5566.5390625</v>
      </c>
      <c r="E11085" s="2" t="n">
        <v>23127.107421875</v>
      </c>
      <c r="F11085" s="2" t="n">
        <v>122794.0078125</v>
      </c>
      <c r="G11085" s="2" t="n">
        <v>2916.123046875</v>
      </c>
    </row>
    <row r="11086" customFormat="false" ht="12.75" hidden="false" customHeight="false" outlineLevel="0" collapsed="false">
      <c r="A11086" s="2" t="s">
        <v>79</v>
      </c>
      <c r="B11086" s="2" t="n">
        <v>116</v>
      </c>
      <c r="C11086" s="2" t="n">
        <v>25371.259765625</v>
      </c>
      <c r="D11086" s="2" t="n">
        <v>4194.25</v>
      </c>
      <c r="E11086" s="2" t="n">
        <v>22495.94140625</v>
      </c>
      <c r="F11086" s="2" t="n">
        <v>113076.7421875</v>
      </c>
      <c r="G11086" s="2" t="n">
        <v>2859.35375976563</v>
      </c>
    </row>
    <row r="11087" customFormat="false" ht="12.75" hidden="false" customHeight="false" outlineLevel="0" collapsed="false">
      <c r="A11087" s="2" t="s">
        <v>80</v>
      </c>
      <c r="B11087" s="2" t="n">
        <v>116</v>
      </c>
      <c r="C11087" s="2" t="n">
        <v>30595.826171875</v>
      </c>
      <c r="D11087" s="2" t="n">
        <v>5376.673828125</v>
      </c>
      <c r="E11087" s="2" t="n">
        <v>25342.548828125</v>
      </c>
      <c r="F11087" s="2" t="n">
        <v>115171</v>
      </c>
      <c r="G11087" s="2" t="n">
        <v>4221.78662109375</v>
      </c>
    </row>
    <row r="11088" customFormat="false" ht="12.75" hidden="false" customHeight="false" outlineLevel="0" collapsed="false">
      <c r="A11088" s="2" t="s">
        <v>81</v>
      </c>
      <c r="B11088" s="2" t="n">
        <v>116</v>
      </c>
      <c r="C11088" s="2" t="n">
        <v>25234.5</v>
      </c>
      <c r="D11088" s="2" t="n">
        <v>4653.466796875</v>
      </c>
      <c r="E11088" s="2" t="n">
        <v>25836.947265625</v>
      </c>
      <c r="F11088" s="2" t="n">
        <v>115143.21875</v>
      </c>
      <c r="G11088" s="2" t="n">
        <v>4131.30078125</v>
      </c>
    </row>
    <row r="11089" customFormat="false" ht="12.75" hidden="false" customHeight="false" outlineLevel="0" collapsed="false">
      <c r="A11089" s="2" t="s">
        <v>82</v>
      </c>
      <c r="B11089" s="2" t="n">
        <v>116</v>
      </c>
      <c r="C11089" s="2" t="n">
        <v>27691.369140625</v>
      </c>
      <c r="D11089" s="2" t="n">
        <v>4861.18603515625</v>
      </c>
      <c r="E11089" s="2" t="n">
        <v>27474.2890625</v>
      </c>
      <c r="F11089" s="2" t="n">
        <v>119835.4765625</v>
      </c>
      <c r="G11089" s="2" t="n">
        <v>3128.5888671875</v>
      </c>
    </row>
    <row r="11090" customFormat="false" ht="12.75" hidden="false" customHeight="false" outlineLevel="0" collapsed="false">
      <c r="A11090" s="2" t="s">
        <v>83</v>
      </c>
      <c r="B11090" s="2" t="n">
        <v>116</v>
      </c>
      <c r="C11090" s="2" t="n">
        <v>29835.47265625</v>
      </c>
      <c r="D11090" s="2" t="n">
        <v>5609.48486328125</v>
      </c>
      <c r="E11090" s="2" t="n">
        <v>28329.802734375</v>
      </c>
      <c r="F11090" s="2" t="n">
        <v>120146</v>
      </c>
      <c r="G11090" s="2" t="n">
        <v>4496.32568359375</v>
      </c>
    </row>
    <row r="11091" customFormat="false" ht="12.75" hidden="false" customHeight="false" outlineLevel="0" collapsed="false">
      <c r="A11091" s="2" t="s">
        <v>84</v>
      </c>
      <c r="B11091" s="2" t="n">
        <v>116</v>
      </c>
      <c r="C11091" s="2" t="n">
        <v>21421.712890625</v>
      </c>
      <c r="D11091" s="2" t="n">
        <v>3796.61596679688</v>
      </c>
      <c r="E11091" s="2" t="n">
        <v>27096.31640625</v>
      </c>
      <c r="F11091" s="2" t="n">
        <v>116979.03125</v>
      </c>
      <c r="G11091" s="2" t="n">
        <v>2945.5087890625</v>
      </c>
    </row>
    <row r="11092" customFormat="false" ht="12.75" hidden="false" customHeight="false" outlineLevel="0" collapsed="false">
      <c r="A11092" s="2" t="s">
        <v>85</v>
      </c>
      <c r="B11092" s="2" t="n">
        <v>116</v>
      </c>
      <c r="C11092" s="2" t="n">
        <v>22239.1796875</v>
      </c>
      <c r="D11092" s="2" t="n">
        <v>5483.125</v>
      </c>
      <c r="E11092" s="2" t="n">
        <v>27363.375</v>
      </c>
      <c r="F11092" s="2" t="n">
        <v>116902.859375</v>
      </c>
      <c r="G11092" s="2" t="n">
        <v>2905.2119140625</v>
      </c>
    </row>
    <row r="11093" customFormat="false" ht="12.75" hidden="false" customHeight="false" outlineLevel="0" collapsed="false">
      <c r="A11093" s="2" t="s">
        <v>86</v>
      </c>
      <c r="B11093" s="2" t="n">
        <v>116</v>
      </c>
      <c r="C11093" s="2" t="n">
        <v>25943.390625</v>
      </c>
      <c r="D11093" s="2" t="n">
        <v>4807.40966796875</v>
      </c>
      <c r="E11093" s="2" t="n">
        <v>25524.984375</v>
      </c>
      <c r="F11093" s="2" t="n">
        <v>116047.46875</v>
      </c>
      <c r="G11093" s="2" t="n">
        <v>3715.0419921875</v>
      </c>
    </row>
    <row r="11094" customFormat="false" ht="12.75" hidden="false" customHeight="false" outlineLevel="0" collapsed="false">
      <c r="A11094" s="2" t="s">
        <v>87</v>
      </c>
      <c r="B11094" s="2" t="n">
        <v>116</v>
      </c>
      <c r="C11094" s="2" t="n">
        <v>35181.48828125</v>
      </c>
      <c r="D11094" s="2" t="n">
        <v>6470.69580078125</v>
      </c>
      <c r="E11094" s="2" t="n">
        <v>26019.06640625</v>
      </c>
      <c r="F11094" s="2" t="n">
        <v>118493.5390625</v>
      </c>
      <c r="G11094" s="2" t="n">
        <v>3997.1474609375</v>
      </c>
    </row>
    <row r="11095" customFormat="false" ht="12.75" hidden="false" customHeight="false" outlineLevel="0" collapsed="false">
      <c r="A11095" s="2" t="s">
        <v>88</v>
      </c>
      <c r="B11095" s="2" t="n">
        <v>116</v>
      </c>
      <c r="C11095" s="2" t="n">
        <v>33363.22265625</v>
      </c>
      <c r="D11095" s="2" t="n">
        <v>7006.76220703125</v>
      </c>
      <c r="E11095" s="2" t="n">
        <v>27400.99609375</v>
      </c>
      <c r="F11095" s="2" t="n">
        <v>130761.25</v>
      </c>
      <c r="G11095" s="2" t="n">
        <v>3434.19262695313</v>
      </c>
    </row>
    <row r="11096" customFormat="false" ht="12.75" hidden="false" customHeight="false" outlineLevel="0" collapsed="false">
      <c r="A11096" s="2" t="s">
        <v>89</v>
      </c>
      <c r="B11096" s="2" t="n">
        <v>116</v>
      </c>
      <c r="C11096" s="2" t="n">
        <v>87736.421875</v>
      </c>
      <c r="D11096" s="2" t="n">
        <v>11630.8740234375</v>
      </c>
      <c r="E11096" s="2" t="n">
        <v>27659.24609375</v>
      </c>
      <c r="F11096" s="2" t="n">
        <v>134351.171875</v>
      </c>
      <c r="G11096" s="2" t="n">
        <v>5165.26806640625</v>
      </c>
    </row>
    <row r="11097" customFormat="false" ht="12.75" hidden="false" customHeight="false" outlineLevel="0" collapsed="false">
      <c r="A11097" s="2" t="s">
        <v>90</v>
      </c>
      <c r="B11097" s="2" t="n">
        <v>116</v>
      </c>
      <c r="C11097" s="2" t="n">
        <v>32988.140625</v>
      </c>
      <c r="D11097" s="2" t="n">
        <v>4855.17431640625</v>
      </c>
      <c r="E11097" s="2" t="n">
        <v>21787.9140625</v>
      </c>
      <c r="F11097" s="2" t="n">
        <v>117038.421875</v>
      </c>
      <c r="G11097" s="2" t="n">
        <v>3442.3583984375</v>
      </c>
    </row>
    <row r="11098" customFormat="false" ht="12.75" hidden="false" customHeight="false" outlineLevel="0" collapsed="false">
      <c r="A11098" s="2" t="s">
        <v>93</v>
      </c>
      <c r="B11098" s="2" t="n">
        <v>116</v>
      </c>
      <c r="C11098" s="2" t="n">
        <v>28799.2421875</v>
      </c>
      <c r="D11098" s="2" t="n">
        <v>4820.50732421875</v>
      </c>
      <c r="E11098" s="2" t="n">
        <v>21403.4609375</v>
      </c>
      <c r="F11098" s="2" t="n">
        <v>105313.0859375</v>
      </c>
      <c r="G11098" s="2" t="n">
        <v>3395.74755859375</v>
      </c>
    </row>
    <row r="11099" customFormat="false" ht="12.75" hidden="false" customHeight="false" outlineLevel="0" collapsed="false">
      <c r="A11099" s="2" t="s">
        <v>94</v>
      </c>
      <c r="B11099" s="2" t="n">
        <v>116</v>
      </c>
      <c r="C11099" s="2" t="n">
        <v>43549.6640625</v>
      </c>
      <c r="D11099" s="2" t="n">
        <v>5979.24169921875</v>
      </c>
      <c r="E11099" s="2" t="n">
        <v>24855.361328125</v>
      </c>
      <c r="F11099" s="2" t="n">
        <v>114065.4296875</v>
      </c>
      <c r="G11099" s="2" t="n">
        <v>4374.5927734375</v>
      </c>
    </row>
    <row r="11100" customFormat="false" ht="12.75" hidden="false" customHeight="false" outlineLevel="0" collapsed="false">
      <c r="A11100" s="2" t="s">
        <v>95</v>
      </c>
      <c r="B11100" s="2" t="n">
        <v>116</v>
      </c>
      <c r="C11100" s="2" t="n">
        <v>25294.984375</v>
      </c>
      <c r="D11100" s="2" t="n">
        <v>4677.84375</v>
      </c>
      <c r="E11100" s="2" t="n">
        <v>26452.373046875</v>
      </c>
      <c r="F11100" s="2" t="n">
        <v>118801.515625</v>
      </c>
      <c r="G11100" s="2" t="n">
        <v>3113.86010742188</v>
      </c>
    </row>
    <row r="11101" customFormat="false" ht="12.75" hidden="false" customHeight="false" outlineLevel="0" collapsed="false">
      <c r="A11101" s="2" t="s">
        <v>96</v>
      </c>
      <c r="B11101" s="2" t="n">
        <v>116</v>
      </c>
      <c r="C11101" s="2" t="n">
        <v>21922.13671875</v>
      </c>
      <c r="D11101" s="2" t="n">
        <v>3794.98120117188</v>
      </c>
      <c r="E11101" s="2" t="n">
        <v>26049.77734375</v>
      </c>
      <c r="F11101" s="2" t="n">
        <v>114668.1953125</v>
      </c>
      <c r="G11101" s="2" t="n">
        <v>2996.74584960938</v>
      </c>
    </row>
    <row r="11102" customFormat="false" ht="12.75" hidden="false" customHeight="false" outlineLevel="0" collapsed="false">
      <c r="A11102" s="2" t="s">
        <v>97</v>
      </c>
      <c r="B11102" s="2" t="n">
        <v>116</v>
      </c>
      <c r="C11102" s="2" t="n">
        <v>96469.8125</v>
      </c>
      <c r="D11102" s="2" t="n">
        <v>16297.13671875</v>
      </c>
      <c r="E11102" s="2" t="n">
        <v>33713.0390625</v>
      </c>
      <c r="F11102" s="2" t="n">
        <v>125059.921875</v>
      </c>
      <c r="G11102" s="2" t="n">
        <v>8928.033203125</v>
      </c>
    </row>
    <row r="11103" customFormat="false" ht="12.75" hidden="false" customHeight="false" outlineLevel="0" collapsed="false">
      <c r="A11103" s="2" t="s">
        <v>98</v>
      </c>
      <c r="B11103" s="2" t="n">
        <v>116</v>
      </c>
      <c r="C11103" s="2" t="n">
        <v>33167.59375</v>
      </c>
      <c r="D11103" s="2" t="n">
        <v>6232.8466796875</v>
      </c>
      <c r="E11103" s="2" t="n">
        <v>27811.802734375</v>
      </c>
      <c r="F11103" s="2" t="n">
        <v>115528.3984375</v>
      </c>
      <c r="G11103" s="2" t="n">
        <v>5988.7734375</v>
      </c>
    </row>
    <row r="11104" customFormat="false" ht="12.75" hidden="false" customHeight="false" outlineLevel="0" collapsed="false">
      <c r="A11104" s="2" t="s">
        <v>99</v>
      </c>
      <c r="B11104" s="2" t="n">
        <v>116</v>
      </c>
      <c r="C11104" s="2" t="n">
        <v>24647.54296875</v>
      </c>
      <c r="D11104" s="2" t="n">
        <v>4895.89404296875</v>
      </c>
      <c r="E11104" s="2" t="n">
        <v>27023.8359375</v>
      </c>
      <c r="F11104" s="2" t="n">
        <v>116143.7265625</v>
      </c>
      <c r="G11104" s="2" t="n">
        <v>4176.6142578125</v>
      </c>
    </row>
    <row r="11105" customFormat="false" ht="12.75" hidden="false" customHeight="false" outlineLevel="0" collapsed="false">
      <c r="A11105" s="2" t="s">
        <v>100</v>
      </c>
      <c r="B11105" s="2" t="n">
        <v>116</v>
      </c>
      <c r="C11105" s="2" t="n">
        <v>26142.03515625</v>
      </c>
      <c r="D11105" s="2" t="n">
        <v>5650.806640625</v>
      </c>
      <c r="E11105" s="2" t="n">
        <v>27963.4765625</v>
      </c>
      <c r="F11105" s="2" t="n">
        <v>117209.7734375</v>
      </c>
      <c r="G11105" s="2" t="n">
        <v>3105.36743164063</v>
      </c>
    </row>
    <row r="11106" customFormat="false" ht="12.75" hidden="false" customHeight="false" outlineLevel="0" collapsed="false">
      <c r="A11106" s="2" t="s">
        <v>101</v>
      </c>
      <c r="B11106" s="2" t="n">
        <v>116</v>
      </c>
      <c r="C11106" s="2" t="n">
        <v>28186.646484375</v>
      </c>
      <c r="D11106" s="2" t="n">
        <v>4862.34423828125</v>
      </c>
      <c r="E11106" s="2" t="n">
        <v>25082.603515625</v>
      </c>
      <c r="F11106" s="2" t="n">
        <v>116096.0078125</v>
      </c>
      <c r="G11106" s="2" t="n">
        <v>3748.65942382813</v>
      </c>
    </row>
    <row r="11107" customFormat="false" ht="12.75" hidden="false" customHeight="false" outlineLevel="0" collapsed="false">
      <c r="A11107" s="2" t="s">
        <v>102</v>
      </c>
      <c r="B11107" s="2" t="n">
        <v>116</v>
      </c>
      <c r="C11107" s="2" t="n">
        <v>28290.671875</v>
      </c>
      <c r="D11107" s="2" t="n">
        <v>5196.86181640625</v>
      </c>
      <c r="E11107" s="2" t="n">
        <v>24089.6796875</v>
      </c>
      <c r="F11107" s="2" t="n">
        <v>118019.6015625</v>
      </c>
      <c r="G11107" s="2" t="n">
        <v>4842.23486328125</v>
      </c>
    </row>
    <row r="11108" customFormat="false" ht="12.75" hidden="false" customHeight="false" outlineLevel="0" collapsed="false">
      <c r="A11108" s="2" t="s">
        <v>103</v>
      </c>
      <c r="B11108" s="2" t="n">
        <v>116</v>
      </c>
      <c r="C11108" s="2" t="n">
        <v>37663.1640625</v>
      </c>
      <c r="D11108" s="2" t="n">
        <v>6363.90478515625</v>
      </c>
      <c r="E11108" s="2" t="n">
        <v>23948.650390625</v>
      </c>
      <c r="F11108" s="2" t="n">
        <v>125673.7421875</v>
      </c>
      <c r="G11108" s="2" t="n">
        <v>4427.84423828125</v>
      </c>
    </row>
    <row r="11109" customFormat="false" ht="12.75" hidden="false" customHeight="false" outlineLevel="0" collapsed="false">
      <c r="A11109" s="2" t="s">
        <v>104</v>
      </c>
      <c r="B11109" s="2" t="n">
        <v>116</v>
      </c>
      <c r="C11109" s="2" t="n">
        <v>34274.13671875</v>
      </c>
      <c r="D11109" s="2" t="n">
        <v>6197.74853515625</v>
      </c>
      <c r="E11109" s="2" t="n">
        <v>24524.646484375</v>
      </c>
      <c r="F11109" s="2" t="n">
        <v>129003.96875</v>
      </c>
      <c r="G11109" s="2" t="n">
        <v>7262.251953125</v>
      </c>
    </row>
    <row r="11110" customFormat="false" ht="12.75" hidden="false" customHeight="false" outlineLevel="0" collapsed="false">
      <c r="A11110" s="2" t="s">
        <v>107</v>
      </c>
      <c r="B11110" s="2" t="n">
        <v>116</v>
      </c>
      <c r="C11110" s="2" t="n">
        <v>30130.916015625</v>
      </c>
      <c r="D11110" s="2" t="n">
        <v>5206.3984375</v>
      </c>
      <c r="E11110" s="2" t="n">
        <v>22763.60546875</v>
      </c>
      <c r="F11110" s="2" t="n">
        <v>115402.6796875</v>
      </c>
      <c r="G11110" s="2" t="n">
        <v>3336.60131835938</v>
      </c>
    </row>
    <row r="11111" customFormat="false" ht="12.75" hidden="false" customHeight="false" outlineLevel="0" collapsed="false">
      <c r="A11111" s="2" t="s">
        <v>108</v>
      </c>
      <c r="B11111" s="2" t="n">
        <v>116</v>
      </c>
      <c r="C11111" s="2" t="n">
        <v>23526.6484375</v>
      </c>
      <c r="D11111" s="2" t="n">
        <v>4149.40087890625</v>
      </c>
      <c r="E11111" s="2" t="n">
        <v>24063.001953125</v>
      </c>
      <c r="F11111" s="2" t="n">
        <v>116111.3203125</v>
      </c>
      <c r="G11111" s="2" t="n">
        <v>2800.25219726563</v>
      </c>
    </row>
    <row r="11112" customFormat="false" ht="12.75" hidden="false" customHeight="false" outlineLevel="0" collapsed="false">
      <c r="A11112" s="2" t="s">
        <v>109</v>
      </c>
      <c r="B11112" s="2" t="n">
        <v>116</v>
      </c>
      <c r="C11112" s="2" t="n">
        <v>26139.27734375</v>
      </c>
      <c r="D11112" s="2" t="n">
        <v>4595.39892578125</v>
      </c>
      <c r="E11112" s="2" t="n">
        <v>26310.08203125</v>
      </c>
      <c r="F11112" s="2" t="n">
        <v>119392.09375</v>
      </c>
      <c r="G11112" s="2" t="n">
        <v>3030.72680664063</v>
      </c>
    </row>
    <row r="11113" customFormat="false" ht="12.75" hidden="false" customHeight="false" outlineLevel="0" collapsed="false">
      <c r="A11113" s="2" t="s">
        <v>110</v>
      </c>
      <c r="B11113" s="2" t="n">
        <v>116</v>
      </c>
      <c r="C11113" s="2" t="n">
        <v>23073.349609375</v>
      </c>
      <c r="D11113" s="2" t="n">
        <v>4141.09228515625</v>
      </c>
      <c r="E11113" s="2" t="n">
        <v>27563.55078125</v>
      </c>
      <c r="F11113" s="2" t="n">
        <v>123629.125</v>
      </c>
      <c r="G11113" s="2" t="n">
        <v>2855.8046875</v>
      </c>
    </row>
    <row r="11114" customFormat="false" ht="12.75" hidden="false" customHeight="false" outlineLevel="0" collapsed="false">
      <c r="A11114" s="2" t="s">
        <v>111</v>
      </c>
      <c r="B11114" s="2" t="n">
        <v>116</v>
      </c>
      <c r="C11114" s="2" t="n">
        <v>39839.26953125</v>
      </c>
      <c r="D11114" s="2" t="n">
        <v>7475.744140625</v>
      </c>
      <c r="E11114" s="2" t="n">
        <v>29379.943359375</v>
      </c>
      <c r="F11114" s="2" t="n">
        <v>121011.5078125</v>
      </c>
      <c r="G11114" s="2" t="n">
        <v>5615.08935546875</v>
      </c>
    </row>
    <row r="11115" customFormat="false" ht="12.75" hidden="false" customHeight="false" outlineLevel="0" collapsed="false">
      <c r="A11115" s="2" t="s">
        <v>112</v>
      </c>
      <c r="B11115" s="2" t="n">
        <v>116</v>
      </c>
      <c r="C11115" s="2" t="n">
        <v>22277.34375</v>
      </c>
      <c r="D11115" s="2" t="n">
        <v>4208.18603515625</v>
      </c>
      <c r="E11115" s="2" t="n">
        <v>28252.89453125</v>
      </c>
      <c r="F11115" s="2" t="n">
        <v>122237.3828125</v>
      </c>
      <c r="G11115" s="2" t="n">
        <v>4148.63232421875</v>
      </c>
    </row>
    <row r="11116" customFormat="false" ht="12.75" hidden="false" customHeight="false" outlineLevel="0" collapsed="false">
      <c r="A11116" s="2" t="s">
        <v>113</v>
      </c>
      <c r="B11116" s="2" t="n">
        <v>116</v>
      </c>
      <c r="C11116" s="2" t="n">
        <v>23584.822265625</v>
      </c>
      <c r="D11116" s="2" t="n">
        <v>4238.30078125</v>
      </c>
      <c r="E11116" s="2" t="n">
        <v>27572.5078125</v>
      </c>
      <c r="F11116" s="2" t="n">
        <v>122331.84375</v>
      </c>
      <c r="G11116" s="2" t="n">
        <v>3070.35815429688</v>
      </c>
    </row>
    <row r="11117" customFormat="false" ht="12.75" hidden="false" customHeight="false" outlineLevel="0" collapsed="false">
      <c r="A11117" s="2" t="s">
        <v>114</v>
      </c>
      <c r="B11117" s="2" t="n">
        <v>116</v>
      </c>
      <c r="C11117" s="2" t="n">
        <v>25380.974609375</v>
      </c>
      <c r="D11117" s="2" t="n">
        <v>4678.15380859375</v>
      </c>
      <c r="E11117" s="2" t="n">
        <v>25578.4609375</v>
      </c>
      <c r="F11117" s="2" t="n">
        <v>116661.09375</v>
      </c>
      <c r="G11117" s="2" t="n">
        <v>4264.16455078125</v>
      </c>
    </row>
    <row r="11118" customFormat="false" ht="12.75" hidden="false" customHeight="false" outlineLevel="0" collapsed="false">
      <c r="A11118" s="2" t="s">
        <v>115</v>
      </c>
      <c r="B11118" s="2" t="n">
        <v>116</v>
      </c>
      <c r="C11118" s="2" t="n">
        <v>26103.802734375</v>
      </c>
      <c r="D11118" s="2" t="n">
        <v>4719.6611328125</v>
      </c>
      <c r="E11118" s="2" t="n">
        <v>26043.0078125</v>
      </c>
      <c r="F11118" s="2" t="n">
        <v>125213.671875</v>
      </c>
      <c r="G11118" s="2" t="n">
        <v>4599.4619140625</v>
      </c>
    </row>
    <row r="11119" customFormat="false" ht="12.75" hidden="false" customHeight="false" outlineLevel="0" collapsed="false">
      <c r="A11119" s="2" t="s">
        <v>116</v>
      </c>
      <c r="B11119" s="2" t="n">
        <v>116</v>
      </c>
      <c r="C11119" s="2" t="n">
        <v>23751.43359375</v>
      </c>
      <c r="D11119" s="2" t="n">
        <v>4139.0546875</v>
      </c>
      <c r="E11119" s="2" t="n">
        <v>23827.201171875</v>
      </c>
      <c r="F11119" s="2" t="n">
        <v>122127.328125</v>
      </c>
      <c r="G11119" s="2" t="n">
        <v>2826.6728515625</v>
      </c>
    </row>
    <row r="11120" customFormat="false" ht="12.75" hidden="false" customHeight="false" outlineLevel="0" collapsed="false">
      <c r="A11120" s="2" t="s">
        <v>117</v>
      </c>
      <c r="B11120" s="2" t="n">
        <v>116</v>
      </c>
      <c r="C11120" s="2" t="n">
        <v>39070.68359375</v>
      </c>
      <c r="D11120" s="2" t="n">
        <v>7345.828125</v>
      </c>
      <c r="E11120" s="2" t="n">
        <v>26385.26171875</v>
      </c>
      <c r="F11120" s="2" t="n">
        <v>140020.9375</v>
      </c>
      <c r="G11120" s="2" t="n">
        <v>4832.5126953125</v>
      </c>
    </row>
    <row r="11121" customFormat="false" ht="12.75" hidden="false" customHeight="false" outlineLevel="0" collapsed="false">
      <c r="A11121" s="2" t="s">
        <v>118</v>
      </c>
      <c r="B11121" s="2" t="n">
        <v>116</v>
      </c>
      <c r="C11121" s="2" t="n">
        <v>30510.05859375</v>
      </c>
      <c r="D11121" s="2" t="n">
        <v>4541.658203125</v>
      </c>
      <c r="E11121" s="2" t="n">
        <v>23506.3515625</v>
      </c>
      <c r="F11121" s="2" t="n">
        <v>134821.03125</v>
      </c>
      <c r="G11121" s="2" t="n">
        <v>3493.9638671875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4970.43359375</v>
      </c>
      <c r="D11122" s="2" t="n">
        <v>5911.984375</v>
      </c>
      <c r="E11122" s="2" t="n">
        <v>24283.267578125</v>
      </c>
      <c r="F11122" s="2" t="n">
        <v>126377.0234375</v>
      </c>
      <c r="G11122" s="2" t="n">
        <v>3410.93627929688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26337.5546875</v>
      </c>
      <c r="D11123" s="2" t="n">
        <v>4690.3427734375</v>
      </c>
      <c r="E11123" s="2" t="n">
        <v>24654.19140625</v>
      </c>
      <c r="F11123" s="2" t="n">
        <v>121557.9453125</v>
      </c>
      <c r="G11123" s="2" t="n">
        <v>3137.6240234375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23312.1015625</v>
      </c>
      <c r="D11124" s="2" t="n">
        <v>4111.125</v>
      </c>
      <c r="E11124" s="2" t="n">
        <v>26791.705078125</v>
      </c>
      <c r="F11124" s="2" t="n">
        <v>127858.875</v>
      </c>
      <c r="G11124" s="2" t="n">
        <v>2981.19604492188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21560.751953125</v>
      </c>
      <c r="D11125" s="2" t="n">
        <v>3911.65234375</v>
      </c>
      <c r="E11125" s="2" t="n">
        <v>26807.31640625</v>
      </c>
      <c r="F11125" s="2" t="n">
        <v>125467.484375</v>
      </c>
      <c r="G11125" s="2" t="n">
        <v>3192.47607421875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23484.748046875</v>
      </c>
      <c r="D11126" s="2" t="n">
        <v>4476.85009765625</v>
      </c>
      <c r="E11126" s="2" t="n">
        <v>28343.927734375</v>
      </c>
      <c r="F11126" s="2" t="n">
        <v>128136.3359375</v>
      </c>
      <c r="G11126" s="2" t="n">
        <v>2995.86791992188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21924.033203125</v>
      </c>
      <c r="D11127" s="2" t="n">
        <v>4241.43017578125</v>
      </c>
      <c r="E11127" s="2" t="n">
        <v>27854.3359375</v>
      </c>
      <c r="F11127" s="2" t="n">
        <v>126773.7421875</v>
      </c>
      <c r="G11127" s="2" t="n">
        <v>2989.99169921875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25015.529296875</v>
      </c>
      <c r="D11128" s="2" t="n">
        <v>5179.5048828125</v>
      </c>
      <c r="E11128" s="2" t="n">
        <v>28925.109375</v>
      </c>
      <c r="F11128" s="2" t="n">
        <v>132442.546875</v>
      </c>
      <c r="G11128" s="2" t="n">
        <v>4147.873046875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27907.458984375</v>
      </c>
      <c r="D11129" s="2" t="n">
        <v>4958.5556640625</v>
      </c>
      <c r="E11129" s="2" t="n">
        <v>27709.041015625</v>
      </c>
      <c r="F11129" s="2" t="n">
        <v>130828.8203125</v>
      </c>
      <c r="G11129" s="2" t="n">
        <v>3573.228515625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37735.48828125</v>
      </c>
      <c r="D11130" s="2" t="n">
        <v>7209.97607421875</v>
      </c>
      <c r="E11130" s="2" t="n">
        <v>27195.2734375</v>
      </c>
      <c r="F11130" s="2" t="n">
        <v>129849.1796875</v>
      </c>
      <c r="G11130" s="2" t="n">
        <v>3938.6708984375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48409.2734375</v>
      </c>
      <c r="D11131" s="2" t="n">
        <v>8311.060546875</v>
      </c>
      <c r="E11131" s="2" t="n">
        <v>26210.658203125</v>
      </c>
      <c r="F11131" s="2" t="n">
        <v>130623.0078125</v>
      </c>
      <c r="G11131" s="2" t="n">
        <v>6382.080078125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30344.94921875</v>
      </c>
      <c r="D11132" s="2" t="n">
        <v>4867.7998046875</v>
      </c>
      <c r="E11132" s="2" t="n">
        <v>25606.607421875</v>
      </c>
      <c r="F11132" s="2" t="n">
        <v>146043.640625</v>
      </c>
      <c r="G11132" s="2" t="n">
        <v>3487.05859375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39581.38671875</v>
      </c>
      <c r="D11133" s="2" t="n">
        <v>6389.23046875</v>
      </c>
      <c r="E11133" s="2" t="n">
        <v>24923.478515625</v>
      </c>
      <c r="F11133" s="2" t="n">
        <v>143430.203125</v>
      </c>
      <c r="G11133" s="2" t="n">
        <v>5976.6845703125</v>
      </c>
    </row>
    <row r="11134" customFormat="false" ht="12.75" hidden="false" customHeight="false" outlineLevel="0" collapsed="false">
      <c r="A11134" s="2" t="s">
        <v>133</v>
      </c>
      <c r="B11134" s="2" t="n">
        <v>116</v>
      </c>
      <c r="C11134" s="2" t="n">
        <v>28489.6875</v>
      </c>
      <c r="D11134" s="2" t="n">
        <v>4946.2958984375</v>
      </c>
      <c r="E11134" s="2" t="n">
        <v>25810.400390625</v>
      </c>
      <c r="F11134" s="2" t="n">
        <v>142934.484375</v>
      </c>
      <c r="G11134" s="2" t="n">
        <v>3563.150390625</v>
      </c>
    </row>
    <row r="11135" customFormat="false" ht="12.75" hidden="false" customHeight="false" outlineLevel="0" collapsed="false">
      <c r="A11135" s="2" t="s">
        <v>134</v>
      </c>
      <c r="B11135" s="2" t="n">
        <v>116</v>
      </c>
      <c r="C11135" s="2" t="n">
        <v>26242.900390625</v>
      </c>
      <c r="D11135" s="2" t="n">
        <v>5036.48974609375</v>
      </c>
      <c r="E11135" s="2" t="n">
        <v>26695.146484375</v>
      </c>
      <c r="F11135" s="2" t="n">
        <v>136732.875</v>
      </c>
      <c r="G11135" s="2" t="n">
        <v>4122.88037109375</v>
      </c>
    </row>
    <row r="11136" customFormat="false" ht="12.75" hidden="false" customHeight="false" outlineLevel="0" collapsed="false">
      <c r="A11136" s="2" t="s">
        <v>135</v>
      </c>
      <c r="B11136" s="2" t="n">
        <v>116</v>
      </c>
      <c r="C11136" s="2" t="n">
        <v>25461.576171875</v>
      </c>
      <c r="D11136" s="2" t="n">
        <v>5211.775390625</v>
      </c>
      <c r="E11136" s="2" t="n">
        <v>27345.986328125</v>
      </c>
      <c r="F11136" s="2" t="n">
        <v>132682.953125</v>
      </c>
      <c r="G11136" s="2" t="n">
        <v>3019.75366210938</v>
      </c>
    </row>
    <row r="11137" customFormat="false" ht="12.75" hidden="false" customHeight="false" outlineLevel="0" collapsed="false">
      <c r="A11137" s="2" t="s">
        <v>136</v>
      </c>
      <c r="B11137" s="2" t="n">
        <v>116</v>
      </c>
      <c r="C11137" s="2" t="n">
        <v>24173.49609375</v>
      </c>
      <c r="D11137" s="2" t="n">
        <v>4768.58203125</v>
      </c>
      <c r="E11137" s="2" t="n">
        <v>28171.3515625</v>
      </c>
      <c r="F11137" s="2" t="n">
        <v>136057.96875</v>
      </c>
      <c r="G11137" s="2" t="n">
        <v>3014.63452148438</v>
      </c>
    </row>
    <row r="11138" customFormat="false" ht="12.75" hidden="false" customHeight="false" outlineLevel="0" collapsed="false">
      <c r="A11138" s="2" t="s">
        <v>137</v>
      </c>
      <c r="B11138" s="2" t="n">
        <v>116</v>
      </c>
      <c r="C11138" s="2" t="n">
        <v>28870.86328125</v>
      </c>
      <c r="D11138" s="2" t="n">
        <v>5430.19775390625</v>
      </c>
      <c r="E11138" s="2" t="n">
        <v>29329.548828125</v>
      </c>
      <c r="F11138" s="2" t="n">
        <v>139164.34375</v>
      </c>
      <c r="G11138" s="2" t="n">
        <v>4158.78125</v>
      </c>
    </row>
    <row r="11139" customFormat="false" ht="12.75" hidden="false" customHeight="false" outlineLevel="0" collapsed="false">
      <c r="A11139" s="2" t="s">
        <v>138</v>
      </c>
      <c r="B11139" s="2" t="n">
        <v>116</v>
      </c>
      <c r="C11139" s="2" t="n">
        <v>28029.306640625</v>
      </c>
      <c r="D11139" s="2" t="n">
        <v>6763.70263671875</v>
      </c>
      <c r="E11139" s="2" t="n">
        <v>4228.9580078125</v>
      </c>
      <c r="F11139" s="2" t="n">
        <v>5241.9736328125</v>
      </c>
      <c r="G11139" s="2" t="n">
        <v>2916.255859375</v>
      </c>
    </row>
    <row r="11140" customFormat="false" ht="12.75" hidden="false" customHeight="false" outlineLevel="0" collapsed="false">
      <c r="A11140" s="2" t="s">
        <v>139</v>
      </c>
      <c r="B11140" s="2" t="n">
        <v>116</v>
      </c>
      <c r="C11140" s="2" t="n">
        <v>30878.505859375</v>
      </c>
      <c r="D11140" s="2" t="n">
        <v>5112.65283203125</v>
      </c>
      <c r="E11140" s="2" t="n">
        <v>3628.92919921875</v>
      </c>
      <c r="F11140" s="2" t="n">
        <v>6214.41064453125</v>
      </c>
      <c r="G11140" s="2" t="n">
        <v>3429.47119140625</v>
      </c>
    </row>
    <row r="11141" customFormat="false" ht="12.75" hidden="false" customHeight="false" outlineLevel="0" collapsed="false">
      <c r="A11141" s="2" t="s">
        <v>140</v>
      </c>
      <c r="B11141" s="2" t="n">
        <v>116</v>
      </c>
      <c r="C11141" s="2" t="n">
        <v>31014.8359375</v>
      </c>
      <c r="D11141" s="2" t="n">
        <v>4989.390625</v>
      </c>
      <c r="E11141" s="2" t="n">
        <v>3411.42504882813</v>
      </c>
      <c r="F11141" s="2" t="n">
        <v>6006.70361328125</v>
      </c>
      <c r="G11141" s="2" t="n">
        <v>3338.95043945313</v>
      </c>
    </row>
    <row r="11142" customFormat="false" ht="12.75" hidden="false" customHeight="false" outlineLevel="0" collapsed="false">
      <c r="A11142" s="2" t="s">
        <v>141</v>
      </c>
      <c r="B11142" s="2" t="n">
        <v>116</v>
      </c>
      <c r="C11142" s="2" t="n">
        <v>41062.046875</v>
      </c>
      <c r="D11142" s="2" t="n">
        <v>9831.314453125</v>
      </c>
      <c r="E11142" s="2" t="n">
        <v>7310.39306640625</v>
      </c>
      <c r="F11142" s="2" t="n">
        <v>9865.6943359375</v>
      </c>
      <c r="G11142" s="2" t="n">
        <v>6029.62060546875</v>
      </c>
    </row>
    <row r="11143" customFormat="false" ht="12.75" hidden="false" customHeight="false" outlineLevel="0" collapsed="false">
      <c r="A11143" s="2" t="s">
        <v>142</v>
      </c>
      <c r="B11143" s="2" t="n">
        <v>116</v>
      </c>
      <c r="C11143" s="2" t="n">
        <v>36196.2421875</v>
      </c>
      <c r="D11143" s="2" t="n">
        <v>6027.4580078125</v>
      </c>
      <c r="E11143" s="2" t="n">
        <v>4025.68139648438</v>
      </c>
      <c r="F11143" s="2" t="n">
        <v>6432.51171875</v>
      </c>
      <c r="G11143" s="2" t="n">
        <v>3210.06030273438</v>
      </c>
    </row>
    <row r="11144" customFormat="false" ht="12.75" hidden="false" customHeight="false" outlineLevel="0" collapsed="false">
      <c r="A11144" s="2" t="s">
        <v>143</v>
      </c>
      <c r="B11144" s="2" t="n">
        <v>116</v>
      </c>
      <c r="C11144" s="2" t="n">
        <v>39951.84375</v>
      </c>
      <c r="D11144" s="2" t="n">
        <v>5230.5712890625</v>
      </c>
      <c r="E11144" s="2" t="n">
        <v>3317.10546875</v>
      </c>
      <c r="F11144" s="2" t="n">
        <v>5453.33251953125</v>
      </c>
      <c r="G11144" s="2" t="n">
        <v>2725.10205078125</v>
      </c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4380.947265625</v>
      </c>
      <c r="D11145" s="2" t="n">
        <v>2649.1064453125</v>
      </c>
      <c r="E11145" s="2" t="n">
        <v>14679.974609375</v>
      </c>
      <c r="F11145" s="2" t="n">
        <v>89680.21875</v>
      </c>
      <c r="G11145" s="2" t="n">
        <v>2772.15844726563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24441.017578125</v>
      </c>
      <c r="D11146" s="2" t="n">
        <v>3990.12768554688</v>
      </c>
      <c r="E11146" s="2" t="n">
        <v>20112.138671875</v>
      </c>
      <c r="F11146" s="2" t="n">
        <v>112963.9453125</v>
      </c>
      <c r="G11146" s="2" t="n">
        <v>3120.85229492188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22825.828125</v>
      </c>
      <c r="D11147" s="2" t="n">
        <v>3704.7294921875</v>
      </c>
      <c r="E11147" s="2" t="n">
        <v>20583.70703125</v>
      </c>
      <c r="F11147" s="2" t="n">
        <v>108269.1171875</v>
      </c>
      <c r="G11147" s="2" t="n">
        <v>2853.23022460938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26346.697265625</v>
      </c>
      <c r="D11148" s="2" t="n">
        <v>4884.6845703125</v>
      </c>
      <c r="E11148" s="2" t="n">
        <v>21403.05078125</v>
      </c>
      <c r="F11148" s="2" t="n">
        <v>104600.265625</v>
      </c>
      <c r="G11148" s="2" t="n">
        <v>3009.02978515625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25684.927734375</v>
      </c>
      <c r="D11149" s="2" t="n">
        <v>4402.9150390625</v>
      </c>
      <c r="E11149" s="2" t="n">
        <v>23030.724609375</v>
      </c>
      <c r="F11149" s="2" t="n">
        <v>112354.0234375</v>
      </c>
      <c r="G11149" s="2" t="n">
        <v>3309.21044921875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34377.8515625</v>
      </c>
      <c r="D11150" s="2" t="n">
        <v>6310.3994140625</v>
      </c>
      <c r="E11150" s="2" t="n">
        <v>26859.1015625</v>
      </c>
      <c r="F11150" s="2" t="n">
        <v>125024.7265625</v>
      </c>
      <c r="G11150" s="2" t="n">
        <v>5063.7529296875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26630.08984375</v>
      </c>
      <c r="D11151" s="2" t="n">
        <v>4761.30126953125</v>
      </c>
      <c r="E11151" s="2" t="n">
        <v>25614.328125</v>
      </c>
      <c r="F11151" s="2" t="n">
        <v>122996.1953125</v>
      </c>
      <c r="G11151" s="2" t="n">
        <v>3837.65185546875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140012.015625</v>
      </c>
      <c r="D11152" s="2" t="n">
        <v>23310.931640625</v>
      </c>
      <c r="E11152" s="2" t="n">
        <v>82107.484375</v>
      </c>
      <c r="F11152" s="2" t="n">
        <v>385636.75</v>
      </c>
      <c r="G11152" s="2" t="n">
        <v>17161.32617187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31812.212890625</v>
      </c>
      <c r="D11153" s="2" t="n">
        <v>5395.72412109375</v>
      </c>
      <c r="E11153" s="2" t="n">
        <v>24312.48046875</v>
      </c>
      <c r="F11153" s="2" t="n">
        <v>115882.609375</v>
      </c>
      <c r="G11153" s="2" t="n">
        <v>3506.76000976563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4922.77734375</v>
      </c>
      <c r="D11154" s="2" t="n">
        <v>5238.18798828125</v>
      </c>
      <c r="E11154" s="2" t="n">
        <v>23270.388671875</v>
      </c>
      <c r="F11154" s="2" t="n">
        <v>121302.8359375</v>
      </c>
      <c r="G11154" s="2" t="n">
        <v>3786.3466796875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5111.048828125</v>
      </c>
      <c r="D11155" s="2" t="n">
        <v>3721.2705078125</v>
      </c>
      <c r="E11155" s="2" t="n">
        <v>22266.85546875</v>
      </c>
      <c r="F11155" s="2" t="n">
        <v>126048.1015625</v>
      </c>
      <c r="G11155" s="2" t="n">
        <v>3059.44360351563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28747.185546875</v>
      </c>
      <c r="D11156" s="2" t="n">
        <v>4557.6826171875</v>
      </c>
      <c r="E11156" s="2" t="n">
        <v>21035.728515625</v>
      </c>
      <c r="F11156" s="2" t="n">
        <v>127617.890625</v>
      </c>
      <c r="G11156" s="2" t="n">
        <v>3173.61376953125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25993.857421875</v>
      </c>
      <c r="D11157" s="2" t="n">
        <v>4416.62158203125</v>
      </c>
      <c r="E11157" s="2" t="n">
        <v>19604.8359375</v>
      </c>
      <c r="F11157" s="2" t="n">
        <v>114357.65625</v>
      </c>
      <c r="G11157" s="2" t="n">
        <v>3496.7646484375</v>
      </c>
    </row>
    <row r="11158" customFormat="false" ht="12.75" hidden="false" customHeight="false" outlineLevel="0" collapsed="false">
      <c r="A11158" s="2" t="s">
        <v>51</v>
      </c>
      <c r="B11158" s="2" t="n">
        <v>117</v>
      </c>
      <c r="C11158" s="2" t="n">
        <v>28835.533203125</v>
      </c>
      <c r="D11158" s="2" t="n">
        <v>4640.8330078125</v>
      </c>
      <c r="E11158" s="2" t="n">
        <v>21842.400390625</v>
      </c>
      <c r="F11158" s="2" t="n">
        <v>115693.734375</v>
      </c>
      <c r="G11158" s="2" t="n">
        <v>3794.77294921875</v>
      </c>
    </row>
    <row r="11159" customFormat="false" ht="12.75" hidden="false" customHeight="false" outlineLevel="0" collapsed="false">
      <c r="A11159" s="2" t="s">
        <v>52</v>
      </c>
      <c r="B11159" s="2" t="n">
        <v>117</v>
      </c>
      <c r="C11159" s="2" t="n">
        <v>22512.70703125</v>
      </c>
      <c r="D11159" s="2" t="n">
        <v>3656.7490234375</v>
      </c>
      <c r="E11159" s="2" t="n">
        <v>20152.953125</v>
      </c>
      <c r="F11159" s="2" t="n">
        <v>100965.96875</v>
      </c>
      <c r="G11159" s="2" t="n">
        <v>2674.99194335938</v>
      </c>
    </row>
    <row r="11160" customFormat="false" ht="12.75" hidden="false" customHeight="false" outlineLevel="0" collapsed="false">
      <c r="A11160" s="2" t="s">
        <v>53</v>
      </c>
      <c r="B11160" s="2" t="n">
        <v>117</v>
      </c>
      <c r="C11160" s="2" t="n">
        <v>23977.224609375</v>
      </c>
      <c r="D11160" s="2" t="n">
        <v>4244.06787109375</v>
      </c>
      <c r="E11160" s="2" t="n">
        <v>23565.8515625</v>
      </c>
      <c r="F11160" s="2" t="n">
        <v>112828.8984375</v>
      </c>
      <c r="G11160" s="2" t="n">
        <v>3416.33959960938</v>
      </c>
    </row>
    <row r="11161" customFormat="false" ht="12.75" hidden="false" customHeight="false" outlineLevel="0" collapsed="false">
      <c r="A11161" s="2" t="s">
        <v>54</v>
      </c>
      <c r="B11161" s="2" t="n">
        <v>117</v>
      </c>
      <c r="C11161" s="2" t="n">
        <v>25780.9921875</v>
      </c>
      <c r="D11161" s="2" t="n">
        <v>4390.60888671875</v>
      </c>
      <c r="E11161" s="2" t="n">
        <v>27712.228515625</v>
      </c>
      <c r="F11161" s="2" t="n">
        <v>136398.359375</v>
      </c>
      <c r="G11161" s="2" t="n">
        <v>4380.4296875</v>
      </c>
    </row>
    <row r="11162" customFormat="false" ht="12.75" hidden="false" customHeight="false" outlineLevel="0" collapsed="false">
      <c r="A11162" s="2" t="s">
        <v>55</v>
      </c>
      <c r="B11162" s="2" t="n">
        <v>117</v>
      </c>
      <c r="C11162" s="2" t="n">
        <v>20401.794921875</v>
      </c>
      <c r="D11162" s="2" t="n">
        <v>3522.39575195313</v>
      </c>
      <c r="E11162" s="2" t="n">
        <v>25566.18359375</v>
      </c>
      <c r="F11162" s="2" t="n">
        <v>118297.90625</v>
      </c>
      <c r="G11162" s="2" t="n">
        <v>3025.47094726563</v>
      </c>
    </row>
    <row r="11163" customFormat="false" ht="12.75" hidden="false" customHeight="false" outlineLevel="0" collapsed="false">
      <c r="A11163" s="2" t="s">
        <v>56</v>
      </c>
      <c r="B11163" s="2" t="n">
        <v>117</v>
      </c>
      <c r="C11163" s="2" t="n">
        <v>23565.861328125</v>
      </c>
      <c r="D11163" s="2" t="n">
        <v>4040.31201171875</v>
      </c>
      <c r="E11163" s="2" t="n">
        <v>25857.546875</v>
      </c>
      <c r="F11163" s="2" t="n">
        <v>119686.640625</v>
      </c>
      <c r="G11163" s="2" t="n">
        <v>3705.02612304688</v>
      </c>
    </row>
    <row r="11164" customFormat="false" ht="12.75" hidden="false" customHeight="false" outlineLevel="0" collapsed="false">
      <c r="A11164" s="2" t="s">
        <v>57</v>
      </c>
      <c r="B11164" s="2" t="n">
        <v>117</v>
      </c>
      <c r="C11164" s="2" t="n">
        <v>81633.65625</v>
      </c>
      <c r="D11164" s="2" t="n">
        <v>13729.001953125</v>
      </c>
      <c r="E11164" s="2" t="n">
        <v>81248.3359375</v>
      </c>
      <c r="F11164" s="2" t="n">
        <v>388066.28125</v>
      </c>
      <c r="G11164" s="2" t="n">
        <v>11081.0732421875</v>
      </c>
    </row>
    <row r="11165" customFormat="false" ht="12.75" hidden="false" customHeight="false" outlineLevel="0" collapsed="false">
      <c r="A11165" s="2" t="s">
        <v>58</v>
      </c>
      <c r="B11165" s="2" t="n">
        <v>117</v>
      </c>
      <c r="C11165" s="2" t="n">
        <v>27113.96875</v>
      </c>
      <c r="D11165" s="2" t="n">
        <v>4845.94384765625</v>
      </c>
      <c r="E11165" s="2" t="n">
        <v>23982.0390625</v>
      </c>
      <c r="F11165" s="2" t="n">
        <v>114520.296875</v>
      </c>
      <c r="G11165" s="2" t="n">
        <v>3354.373046875</v>
      </c>
    </row>
    <row r="11166" customFormat="false" ht="12.75" hidden="false" customHeight="false" outlineLevel="0" collapsed="false">
      <c r="A11166" s="2" t="s">
        <v>59</v>
      </c>
      <c r="B11166" s="2" t="n">
        <v>117</v>
      </c>
      <c r="C11166" s="2" t="n">
        <v>29347.818359375</v>
      </c>
      <c r="D11166" s="2" t="n">
        <v>5068.54296875</v>
      </c>
      <c r="E11166" s="2" t="n">
        <v>24867.908203125</v>
      </c>
      <c r="F11166" s="2" t="n">
        <v>122811.9921875</v>
      </c>
      <c r="G11166" s="2" t="n">
        <v>3267.919921875</v>
      </c>
    </row>
    <row r="11167" customFormat="false" ht="12.75" hidden="false" customHeight="false" outlineLevel="0" collapsed="false">
      <c r="A11167" s="2" t="s">
        <v>60</v>
      </c>
      <c r="B11167" s="2" t="n">
        <v>117</v>
      </c>
      <c r="C11167" s="2" t="n">
        <v>34288.45703125</v>
      </c>
      <c r="D11167" s="2" t="n">
        <v>5694.4306640625</v>
      </c>
      <c r="E11167" s="2" t="n">
        <v>25596.390625</v>
      </c>
      <c r="F11167" s="2" t="n">
        <v>132844.859375</v>
      </c>
      <c r="G11167" s="2" t="n">
        <v>4724.99169921875</v>
      </c>
    </row>
    <row r="11168" customFormat="false" ht="12.75" hidden="false" customHeight="false" outlineLevel="0" collapsed="false">
      <c r="A11168" s="2" t="s">
        <v>61</v>
      </c>
      <c r="B11168" s="2" t="n">
        <v>117</v>
      </c>
      <c r="C11168" s="2" t="n">
        <v>32906.73046875</v>
      </c>
      <c r="D11168" s="2" t="n">
        <v>6139.7763671875</v>
      </c>
      <c r="E11168" s="2" t="n">
        <v>24509.9765625</v>
      </c>
      <c r="F11168" s="2" t="n">
        <v>138984.375</v>
      </c>
      <c r="G11168" s="2" t="n">
        <v>4913.9775390625</v>
      </c>
    </row>
    <row r="11169" customFormat="false" ht="12.75" hidden="false" customHeight="false" outlineLevel="0" collapsed="false">
      <c r="A11169" s="2" t="s">
        <v>62</v>
      </c>
      <c r="B11169" s="2" t="n">
        <v>117</v>
      </c>
      <c r="C11169" s="2" t="n">
        <v>27885.96484375</v>
      </c>
      <c r="D11169" s="2" t="n">
        <v>4644.30859375</v>
      </c>
      <c r="E11169" s="2" t="n">
        <v>21822.5703125</v>
      </c>
      <c r="F11169" s="2" t="n">
        <v>119143.390625</v>
      </c>
      <c r="G11169" s="2" t="n">
        <v>3245.5341796875</v>
      </c>
    </row>
    <row r="11170" customFormat="false" ht="12.75" hidden="false" customHeight="false" outlineLevel="0" collapsed="false">
      <c r="A11170" s="2" t="s">
        <v>65</v>
      </c>
      <c r="B11170" s="2" t="n">
        <v>117</v>
      </c>
      <c r="C11170" s="2" t="n">
        <v>30542.11328125</v>
      </c>
      <c r="D11170" s="2" t="n">
        <v>4714.04150390625</v>
      </c>
      <c r="E11170" s="2" t="n">
        <v>27468.857421875</v>
      </c>
      <c r="F11170" s="2" t="n">
        <v>143415.96875</v>
      </c>
      <c r="G11170" s="2" t="n">
        <v>3987.54248046875</v>
      </c>
    </row>
    <row r="11171" customFormat="false" ht="12.75" hidden="false" customHeight="false" outlineLevel="0" collapsed="false">
      <c r="A11171" s="2" t="s">
        <v>66</v>
      </c>
      <c r="B11171" s="2" t="n">
        <v>117</v>
      </c>
      <c r="C11171" s="2" t="n">
        <v>27532.763671875</v>
      </c>
      <c r="D11171" s="2" t="n">
        <v>3754.9931640625</v>
      </c>
      <c r="E11171" s="2" t="n">
        <v>22831.541015625</v>
      </c>
      <c r="F11171" s="2" t="n">
        <v>110788.3046875</v>
      </c>
      <c r="G11171" s="2" t="n">
        <v>2500.83056640625</v>
      </c>
    </row>
    <row r="11172" customFormat="false" ht="12.75" hidden="false" customHeight="false" outlineLevel="0" collapsed="false">
      <c r="A11172" s="2" t="s">
        <v>67</v>
      </c>
      <c r="B11172" s="2" t="n">
        <v>117</v>
      </c>
      <c r="C11172" s="2" t="n">
        <v>24565.908203125</v>
      </c>
      <c r="D11172" s="2" t="n">
        <v>4380.56591796875</v>
      </c>
      <c r="E11172" s="2" t="n">
        <v>25154.61328125</v>
      </c>
      <c r="F11172" s="2" t="n">
        <v>115462.3828125</v>
      </c>
      <c r="G11172" s="2" t="n">
        <v>3129.17333984375</v>
      </c>
    </row>
    <row r="11173" customFormat="false" ht="12.75" hidden="false" customHeight="false" outlineLevel="0" collapsed="false">
      <c r="A11173" s="2" t="s">
        <v>68</v>
      </c>
      <c r="B11173" s="2" t="n">
        <v>117</v>
      </c>
      <c r="C11173" s="2" t="n">
        <v>24089.986328125</v>
      </c>
      <c r="D11173" s="2" t="n">
        <v>4396.4619140625</v>
      </c>
      <c r="E11173" s="2" t="n">
        <v>26688.83984375</v>
      </c>
      <c r="F11173" s="2" t="n">
        <v>116906.546875</v>
      </c>
      <c r="G11173" s="2" t="n">
        <v>3532.74194335938</v>
      </c>
    </row>
    <row r="11174" customFormat="false" ht="12.75" hidden="false" customHeight="false" outlineLevel="0" collapsed="false">
      <c r="A11174" s="2" t="s">
        <v>69</v>
      </c>
      <c r="B11174" s="2" t="n">
        <v>117</v>
      </c>
      <c r="C11174" s="2" t="n">
        <v>22344.625</v>
      </c>
      <c r="D11174" s="2" t="n">
        <v>4101.685546875</v>
      </c>
      <c r="E11174" s="2" t="n">
        <v>26883.3984375</v>
      </c>
      <c r="F11174" s="2" t="n">
        <v>119756.8203125</v>
      </c>
      <c r="G11174" s="2" t="n">
        <v>3160.61083984375</v>
      </c>
    </row>
    <row r="11175" customFormat="false" ht="12.75" hidden="false" customHeight="false" outlineLevel="0" collapsed="false">
      <c r="A11175" s="2" t="s">
        <v>70</v>
      </c>
      <c r="B11175" s="2" t="n">
        <v>117</v>
      </c>
      <c r="C11175" s="2" t="n">
        <v>23316.12109375</v>
      </c>
      <c r="D11175" s="2" t="n">
        <v>4242.11767578125</v>
      </c>
      <c r="E11175" s="2" t="n">
        <v>27507.58984375</v>
      </c>
      <c r="F11175" s="2" t="n">
        <v>120471.6328125</v>
      </c>
      <c r="G11175" s="2" t="n">
        <v>2439.7607421875</v>
      </c>
    </row>
    <row r="11176" customFormat="false" ht="12.75" hidden="false" customHeight="false" outlineLevel="0" collapsed="false">
      <c r="A11176" s="2" t="s">
        <v>71</v>
      </c>
      <c r="B11176" s="2" t="n">
        <v>117</v>
      </c>
      <c r="C11176" s="2" t="n">
        <v>26323.404296875</v>
      </c>
      <c r="D11176" s="2" t="n">
        <v>4391.61474609375</v>
      </c>
      <c r="E11176" s="2" t="n">
        <v>27596.287109375</v>
      </c>
      <c r="F11176" s="2" t="n">
        <v>122456.3125</v>
      </c>
      <c r="G11176" s="2" t="n">
        <v>3124.26708984375</v>
      </c>
    </row>
    <row r="11177" customFormat="false" ht="12.75" hidden="false" customHeight="false" outlineLevel="0" collapsed="false">
      <c r="A11177" s="2" t="s">
        <v>72</v>
      </c>
      <c r="B11177" s="2" t="n">
        <v>117</v>
      </c>
      <c r="C11177" s="2" t="n">
        <v>28919.01953125</v>
      </c>
      <c r="D11177" s="2" t="n">
        <v>5821.4501953125</v>
      </c>
      <c r="E11177" s="2" t="n">
        <v>23645.251953125</v>
      </c>
      <c r="F11177" s="2" t="n">
        <v>102492.578125</v>
      </c>
      <c r="G11177" s="2" t="n">
        <v>3106.30029296875</v>
      </c>
    </row>
    <row r="11178" customFormat="false" ht="12.75" hidden="false" customHeight="false" outlineLevel="0" collapsed="false">
      <c r="A11178" s="2" t="s">
        <v>73</v>
      </c>
      <c r="B11178" s="2" t="n">
        <v>117</v>
      </c>
      <c r="C11178" s="2" t="n">
        <v>28164.244140625</v>
      </c>
      <c r="D11178" s="2" t="n">
        <v>5766.35302734375</v>
      </c>
      <c r="E11178" s="2" t="n">
        <v>26725.21484375</v>
      </c>
      <c r="F11178" s="2" t="n">
        <v>126318.046875</v>
      </c>
      <c r="G11178" s="2" t="n">
        <v>3830.783203125</v>
      </c>
    </row>
    <row r="11179" customFormat="false" ht="12.75" hidden="false" customHeight="false" outlineLevel="0" collapsed="false">
      <c r="A11179" s="2" t="s">
        <v>74</v>
      </c>
      <c r="B11179" s="2" t="n">
        <v>117</v>
      </c>
      <c r="C11179" s="2" t="n">
        <v>26241.681640625</v>
      </c>
      <c r="D11179" s="2" t="n">
        <v>5289.55908203125</v>
      </c>
      <c r="E11179" s="2" t="n">
        <v>25735.390625</v>
      </c>
      <c r="F11179" s="2" t="n">
        <v>130953.828125</v>
      </c>
      <c r="G11179" s="2" t="n">
        <v>3298.90234375</v>
      </c>
    </row>
    <row r="11180" customFormat="false" ht="12.75" hidden="false" customHeight="false" outlineLevel="0" collapsed="false">
      <c r="A11180" s="2" t="s">
        <v>75</v>
      </c>
      <c r="B11180" s="2" t="n">
        <v>117</v>
      </c>
      <c r="C11180" s="2" t="n">
        <v>31433.59765625</v>
      </c>
      <c r="D11180" s="2" t="n">
        <v>5229.75146484375</v>
      </c>
      <c r="E11180" s="2" t="n">
        <v>24309.01953125</v>
      </c>
      <c r="F11180" s="2" t="n">
        <v>134784</v>
      </c>
      <c r="G11180" s="2" t="n">
        <v>3045.39526367188</v>
      </c>
    </row>
    <row r="11181" customFormat="false" ht="12.75" hidden="false" customHeight="false" outlineLevel="0" collapsed="false">
      <c r="A11181" s="2" t="s">
        <v>76</v>
      </c>
      <c r="B11181" s="2" t="n">
        <v>117</v>
      </c>
      <c r="C11181" s="2" t="n">
        <v>32073.693359375</v>
      </c>
      <c r="D11181" s="2" t="n">
        <v>5470.65478515625</v>
      </c>
      <c r="E11181" s="2" t="n">
        <v>23268.03515625</v>
      </c>
      <c r="F11181" s="2" t="n">
        <v>122507.9609375</v>
      </c>
      <c r="G11181" s="2" t="n">
        <v>2900.734375</v>
      </c>
    </row>
    <row r="11182" customFormat="false" ht="12.75" hidden="false" customHeight="false" outlineLevel="0" collapsed="false">
      <c r="A11182" s="2" t="s">
        <v>79</v>
      </c>
      <c r="B11182" s="2" t="n">
        <v>117</v>
      </c>
      <c r="C11182" s="2" t="n">
        <v>25912.826171875</v>
      </c>
      <c r="D11182" s="2" t="n">
        <v>4225.3525390625</v>
      </c>
      <c r="E11182" s="2" t="n">
        <v>22629.251953125</v>
      </c>
      <c r="F11182" s="2" t="n">
        <v>113003.8984375</v>
      </c>
      <c r="G11182" s="2" t="n">
        <v>3083.68115234375</v>
      </c>
    </row>
    <row r="11183" customFormat="false" ht="12.75" hidden="false" customHeight="false" outlineLevel="0" collapsed="false">
      <c r="A11183" s="2" t="s">
        <v>80</v>
      </c>
      <c r="B11183" s="2" t="n">
        <v>117</v>
      </c>
      <c r="C11183" s="2" t="n">
        <v>30710.6640625</v>
      </c>
      <c r="D11183" s="2" t="n">
        <v>5499.94873046875</v>
      </c>
      <c r="E11183" s="2" t="n">
        <v>25230.447265625</v>
      </c>
      <c r="F11183" s="2" t="n">
        <v>114992.7890625</v>
      </c>
      <c r="G11183" s="2" t="n">
        <v>4029.025390625</v>
      </c>
    </row>
    <row r="11184" customFormat="false" ht="12.75" hidden="false" customHeight="false" outlineLevel="0" collapsed="false">
      <c r="A11184" s="2" t="s">
        <v>81</v>
      </c>
      <c r="B11184" s="2" t="n">
        <v>117</v>
      </c>
      <c r="C11184" s="2" t="n">
        <v>24906.392578125</v>
      </c>
      <c r="D11184" s="2" t="n">
        <v>4683.12646484375</v>
      </c>
      <c r="E11184" s="2" t="n">
        <v>25700.23828125</v>
      </c>
      <c r="F11184" s="2" t="n">
        <v>114988.546875</v>
      </c>
      <c r="G11184" s="2" t="n">
        <v>4100.63623046875</v>
      </c>
    </row>
    <row r="11185" customFormat="false" ht="12.75" hidden="false" customHeight="false" outlineLevel="0" collapsed="false">
      <c r="A11185" s="2" t="s">
        <v>82</v>
      </c>
      <c r="B11185" s="2" t="n">
        <v>117</v>
      </c>
      <c r="C11185" s="2" t="n">
        <v>27710.708984375</v>
      </c>
      <c r="D11185" s="2" t="n">
        <v>4792.212890625</v>
      </c>
      <c r="E11185" s="2" t="n">
        <v>27605.66796875</v>
      </c>
      <c r="F11185" s="2" t="n">
        <v>119682.171875</v>
      </c>
      <c r="G11185" s="2" t="n">
        <v>3067.6748046875</v>
      </c>
    </row>
    <row r="11186" customFormat="false" ht="12.75" hidden="false" customHeight="false" outlineLevel="0" collapsed="false">
      <c r="A11186" s="2" t="s">
        <v>83</v>
      </c>
      <c r="B11186" s="2" t="n">
        <v>117</v>
      </c>
      <c r="C11186" s="2" t="n">
        <v>29738.611328125</v>
      </c>
      <c r="D11186" s="2" t="n">
        <v>5600.84521484375</v>
      </c>
      <c r="E11186" s="2" t="n">
        <v>28266.72265625</v>
      </c>
      <c r="F11186" s="2" t="n">
        <v>119937.171875</v>
      </c>
      <c r="G11186" s="2" t="n">
        <v>4563.65234375</v>
      </c>
    </row>
    <row r="11187" customFormat="false" ht="12.75" hidden="false" customHeight="false" outlineLevel="0" collapsed="false">
      <c r="A11187" s="2" t="s">
        <v>84</v>
      </c>
      <c r="B11187" s="2" t="n">
        <v>117</v>
      </c>
      <c r="C11187" s="2" t="n">
        <v>21484.345703125</v>
      </c>
      <c r="D11187" s="2" t="n">
        <v>3867.41943359375</v>
      </c>
      <c r="E11187" s="2" t="n">
        <v>27163.890625</v>
      </c>
      <c r="F11187" s="2" t="n">
        <v>116850.65625</v>
      </c>
      <c r="G11187" s="2" t="n">
        <v>2945.5087890625</v>
      </c>
    </row>
    <row r="11188" customFormat="false" ht="12.75" hidden="false" customHeight="false" outlineLevel="0" collapsed="false">
      <c r="A11188" s="2" t="s">
        <v>85</v>
      </c>
      <c r="B11188" s="2" t="n">
        <v>117</v>
      </c>
      <c r="C11188" s="2" t="n">
        <v>21867.044921875</v>
      </c>
      <c r="D11188" s="2" t="n">
        <v>5532.64990234375</v>
      </c>
      <c r="E11188" s="2" t="n">
        <v>27497.53125</v>
      </c>
      <c r="F11188" s="2" t="n">
        <v>116659.578125</v>
      </c>
      <c r="G11188" s="2" t="n">
        <v>2830.62377929688</v>
      </c>
    </row>
    <row r="11189" customFormat="false" ht="12.75" hidden="false" customHeight="false" outlineLevel="0" collapsed="false">
      <c r="A11189" s="2" t="s">
        <v>86</v>
      </c>
      <c r="B11189" s="2" t="n">
        <v>117</v>
      </c>
      <c r="C11189" s="2" t="n">
        <v>25452.005859375</v>
      </c>
      <c r="D11189" s="2" t="n">
        <v>4688.9482421875</v>
      </c>
      <c r="E11189" s="2" t="n">
        <v>25533.3359375</v>
      </c>
      <c r="F11189" s="2" t="n">
        <v>115932.0078125</v>
      </c>
      <c r="G11189" s="2" t="n">
        <v>3509.39477539063</v>
      </c>
    </row>
    <row r="11190" customFormat="false" ht="12.75" hidden="false" customHeight="false" outlineLevel="0" collapsed="false">
      <c r="A11190" s="2" t="s">
        <v>87</v>
      </c>
      <c r="B11190" s="2" t="n">
        <v>117</v>
      </c>
      <c r="C11190" s="2" t="n">
        <v>35150.890625</v>
      </c>
      <c r="D11190" s="2" t="n">
        <v>6536.34033203125</v>
      </c>
      <c r="E11190" s="2" t="n">
        <v>26255.716796875</v>
      </c>
      <c r="F11190" s="2" t="n">
        <v>118439.7734375</v>
      </c>
      <c r="G11190" s="2" t="n">
        <v>4078.42553710938</v>
      </c>
    </row>
    <row r="11191" customFormat="false" ht="12.75" hidden="false" customHeight="false" outlineLevel="0" collapsed="false">
      <c r="A11191" s="2" t="s">
        <v>88</v>
      </c>
      <c r="B11191" s="2" t="n">
        <v>117</v>
      </c>
      <c r="C11191" s="2" t="n">
        <v>33347.34765625</v>
      </c>
      <c r="D11191" s="2" t="n">
        <v>7015.056640625</v>
      </c>
      <c r="E11191" s="2" t="n">
        <v>27551.44921875</v>
      </c>
      <c r="F11191" s="2" t="n">
        <v>130614.90625</v>
      </c>
      <c r="G11191" s="2" t="n">
        <v>3553.04443359375</v>
      </c>
    </row>
    <row r="11192" customFormat="false" ht="12.75" hidden="false" customHeight="false" outlineLevel="0" collapsed="false">
      <c r="A11192" s="2" t="s">
        <v>89</v>
      </c>
      <c r="B11192" s="2" t="n">
        <v>117</v>
      </c>
      <c r="C11192" s="2" t="n">
        <v>87399.90625</v>
      </c>
      <c r="D11192" s="2" t="n">
        <v>11675.7275390625</v>
      </c>
      <c r="E11192" s="2" t="n">
        <v>27618.5703125</v>
      </c>
      <c r="F11192" s="2" t="n">
        <v>134065.078125</v>
      </c>
      <c r="G11192" s="2" t="n">
        <v>5097.6962890625</v>
      </c>
    </row>
    <row r="11193" customFormat="false" ht="12.75" hidden="false" customHeight="false" outlineLevel="0" collapsed="false">
      <c r="A11193" s="2" t="s">
        <v>90</v>
      </c>
      <c r="B11193" s="2" t="n">
        <v>117</v>
      </c>
      <c r="C11193" s="2" t="n">
        <v>32686.6875</v>
      </c>
      <c r="D11193" s="2" t="n">
        <v>4581.80517578125</v>
      </c>
      <c r="E11193" s="2" t="n">
        <v>21956.96484375</v>
      </c>
      <c r="F11193" s="2" t="n">
        <v>116826.6953125</v>
      </c>
      <c r="G11193" s="2" t="n">
        <v>3476.970703125</v>
      </c>
    </row>
    <row r="11194" customFormat="false" ht="12.75" hidden="false" customHeight="false" outlineLevel="0" collapsed="false">
      <c r="A11194" s="2" t="s">
        <v>93</v>
      </c>
      <c r="B11194" s="2" t="n">
        <v>117</v>
      </c>
      <c r="C11194" s="2" t="n">
        <v>28519.947265625</v>
      </c>
      <c r="D11194" s="2" t="n">
        <v>5097.82177734375</v>
      </c>
      <c r="E11194" s="2" t="n">
        <v>21539.447265625</v>
      </c>
      <c r="F11194" s="2" t="n">
        <v>105067.109375</v>
      </c>
      <c r="G11194" s="2" t="n">
        <v>3258.08203125</v>
      </c>
    </row>
    <row r="11195" customFormat="false" ht="12.75" hidden="false" customHeight="false" outlineLevel="0" collapsed="false">
      <c r="A11195" s="2" t="s">
        <v>94</v>
      </c>
      <c r="B11195" s="2" t="n">
        <v>117</v>
      </c>
      <c r="C11195" s="2" t="n">
        <v>43310.6796875</v>
      </c>
      <c r="D11195" s="2" t="n">
        <v>5838.892578125</v>
      </c>
      <c r="E11195" s="2" t="n">
        <v>24929.974609375</v>
      </c>
      <c r="F11195" s="2" t="n">
        <v>114042.3203125</v>
      </c>
      <c r="G11195" s="2" t="n">
        <v>4541.1455078125</v>
      </c>
    </row>
    <row r="11196" customFormat="false" ht="12.75" hidden="false" customHeight="false" outlineLevel="0" collapsed="false">
      <c r="A11196" s="2" t="s">
        <v>95</v>
      </c>
      <c r="B11196" s="2" t="n">
        <v>117</v>
      </c>
      <c r="C11196" s="2" t="n">
        <v>25493.21875</v>
      </c>
      <c r="D11196" s="2" t="n">
        <v>4512.39794921875</v>
      </c>
      <c r="E11196" s="2" t="n">
        <v>26559.638671875</v>
      </c>
      <c r="F11196" s="2" t="n">
        <v>118689.484375</v>
      </c>
      <c r="G11196" s="2" t="n">
        <v>3118.55517578125</v>
      </c>
    </row>
    <row r="11197" customFormat="false" ht="12.75" hidden="false" customHeight="false" outlineLevel="0" collapsed="false">
      <c r="A11197" s="2" t="s">
        <v>96</v>
      </c>
      <c r="B11197" s="2" t="n">
        <v>117</v>
      </c>
      <c r="C11197" s="2" t="n">
        <v>21748.671875</v>
      </c>
      <c r="D11197" s="2" t="n">
        <v>3748.9814453125</v>
      </c>
      <c r="E11197" s="2" t="n">
        <v>26117.994140625</v>
      </c>
      <c r="F11197" s="2" t="n">
        <v>114666.3828125</v>
      </c>
      <c r="G11197" s="2" t="n">
        <v>2951.35498046875</v>
      </c>
    </row>
    <row r="11198" customFormat="false" ht="12.75" hidden="false" customHeight="false" outlineLevel="0" collapsed="false">
      <c r="A11198" s="2" t="s">
        <v>97</v>
      </c>
      <c r="B11198" s="2" t="n">
        <v>117</v>
      </c>
      <c r="C11198" s="2" t="n">
        <v>96232.3203125</v>
      </c>
      <c r="D11198" s="2" t="n">
        <v>16007.859375</v>
      </c>
      <c r="E11198" s="2" t="n">
        <v>33778.53515625</v>
      </c>
      <c r="F11198" s="2" t="n">
        <v>124718.8203125</v>
      </c>
      <c r="G11198" s="2" t="n">
        <v>9001.3720703125</v>
      </c>
    </row>
    <row r="11199" customFormat="false" ht="12.75" hidden="false" customHeight="false" outlineLevel="0" collapsed="false">
      <c r="A11199" s="2" t="s">
        <v>98</v>
      </c>
      <c r="B11199" s="2" t="n">
        <v>117</v>
      </c>
      <c r="C11199" s="2" t="n">
        <v>33287.66015625</v>
      </c>
      <c r="D11199" s="2" t="n">
        <v>6115.869140625</v>
      </c>
      <c r="E11199" s="2" t="n">
        <v>27708.1953125</v>
      </c>
      <c r="F11199" s="2" t="n">
        <v>115421.046875</v>
      </c>
      <c r="G11199" s="2" t="n">
        <v>5809.8486328125</v>
      </c>
    </row>
    <row r="11200" customFormat="false" ht="12.75" hidden="false" customHeight="false" outlineLevel="0" collapsed="false">
      <c r="A11200" s="2" t="s">
        <v>99</v>
      </c>
      <c r="B11200" s="2" t="n">
        <v>117</v>
      </c>
      <c r="C11200" s="2" t="n">
        <v>24670.833984375</v>
      </c>
      <c r="D11200" s="2" t="n">
        <v>4983.43359375</v>
      </c>
      <c r="E11200" s="2" t="n">
        <v>26953.134765625</v>
      </c>
      <c r="F11200" s="2" t="n">
        <v>115854.4296875</v>
      </c>
      <c r="G11200" s="2" t="n">
        <v>4179.49365234375</v>
      </c>
    </row>
    <row r="11201" customFormat="false" ht="12.75" hidden="false" customHeight="false" outlineLevel="0" collapsed="false">
      <c r="A11201" s="2" t="s">
        <v>100</v>
      </c>
      <c r="B11201" s="2" t="n">
        <v>117</v>
      </c>
      <c r="C11201" s="2" t="n">
        <v>26179.4453125</v>
      </c>
      <c r="D11201" s="2" t="n">
        <v>5575.93212890625</v>
      </c>
      <c r="E11201" s="2" t="n">
        <v>27922.658203125</v>
      </c>
      <c r="F11201" s="2" t="n">
        <v>116842.765625</v>
      </c>
      <c r="G11201" s="2" t="n">
        <v>3160.53662109375</v>
      </c>
    </row>
    <row r="11202" customFormat="false" ht="12.75" hidden="false" customHeight="false" outlineLevel="0" collapsed="false">
      <c r="A11202" s="2" t="s">
        <v>101</v>
      </c>
      <c r="B11202" s="2" t="n">
        <v>117</v>
      </c>
      <c r="C11202" s="2" t="n">
        <v>28375.326171875</v>
      </c>
      <c r="D11202" s="2" t="n">
        <v>4917.4267578125</v>
      </c>
      <c r="E11202" s="2" t="n">
        <v>25148.5078125</v>
      </c>
      <c r="F11202" s="2" t="n">
        <v>115804.34375</v>
      </c>
      <c r="G11202" s="2" t="n">
        <v>3597.17065429688</v>
      </c>
    </row>
    <row r="11203" customFormat="false" ht="12.75" hidden="false" customHeight="false" outlineLevel="0" collapsed="false">
      <c r="A11203" s="2" t="s">
        <v>102</v>
      </c>
      <c r="B11203" s="2" t="n">
        <v>117</v>
      </c>
      <c r="C11203" s="2" t="n">
        <v>27895.462890625</v>
      </c>
      <c r="D11203" s="2" t="n">
        <v>5246.970703125</v>
      </c>
      <c r="E11203" s="2" t="n">
        <v>23941.361328125</v>
      </c>
      <c r="F11203" s="2" t="n">
        <v>117776.984375</v>
      </c>
      <c r="G11203" s="2" t="n">
        <v>5135.67431640625</v>
      </c>
    </row>
    <row r="11204" customFormat="false" ht="12.75" hidden="false" customHeight="false" outlineLevel="0" collapsed="false">
      <c r="A11204" s="2" t="s">
        <v>103</v>
      </c>
      <c r="B11204" s="2" t="n">
        <v>117</v>
      </c>
      <c r="C11204" s="2" t="n">
        <v>37639.03125</v>
      </c>
      <c r="D11204" s="2" t="n">
        <v>6363.06884765625</v>
      </c>
      <c r="E11204" s="2" t="n">
        <v>23991.7734375</v>
      </c>
      <c r="F11204" s="2" t="n">
        <v>125611.3984375</v>
      </c>
      <c r="G11204" s="2" t="n">
        <v>4480.07275390625</v>
      </c>
    </row>
    <row r="11205" customFormat="false" ht="12.75" hidden="false" customHeight="false" outlineLevel="0" collapsed="false">
      <c r="A11205" s="2" t="s">
        <v>104</v>
      </c>
      <c r="B11205" s="2" t="n">
        <v>117</v>
      </c>
      <c r="C11205" s="2" t="n">
        <v>34103.46875</v>
      </c>
      <c r="D11205" s="2" t="n">
        <v>5858.98779296875</v>
      </c>
      <c r="E11205" s="2" t="n">
        <v>24365.03125</v>
      </c>
      <c r="F11205" s="2" t="n">
        <v>128453.6171875</v>
      </c>
      <c r="G11205" s="2" t="n">
        <v>7465.115234375</v>
      </c>
    </row>
    <row r="11206" customFormat="false" ht="12.75" hidden="false" customHeight="false" outlineLevel="0" collapsed="false">
      <c r="A11206" s="2" t="s">
        <v>107</v>
      </c>
      <c r="B11206" s="2" t="n">
        <v>117</v>
      </c>
      <c r="C11206" s="2" t="n">
        <v>30200.923828125</v>
      </c>
      <c r="D11206" s="2" t="n">
        <v>4884.4716796875</v>
      </c>
      <c r="E11206" s="2" t="n">
        <v>22722.1953125</v>
      </c>
      <c r="F11206" s="2" t="n">
        <v>115318.75</v>
      </c>
      <c r="G11206" s="2" t="n">
        <v>3001.40844726563</v>
      </c>
    </row>
    <row r="11207" customFormat="false" ht="12.75" hidden="false" customHeight="false" outlineLevel="0" collapsed="false">
      <c r="A11207" s="2" t="s">
        <v>108</v>
      </c>
      <c r="B11207" s="2" t="n">
        <v>117</v>
      </c>
      <c r="C11207" s="2" t="n">
        <v>23336.986328125</v>
      </c>
      <c r="D11207" s="2" t="n">
        <v>4096.6162109375</v>
      </c>
      <c r="E11207" s="2" t="n">
        <v>24012.509765625</v>
      </c>
      <c r="F11207" s="2" t="n">
        <v>115925.6875</v>
      </c>
      <c r="G11207" s="2" t="n">
        <v>2930.89453125</v>
      </c>
    </row>
    <row r="11208" customFormat="false" ht="12.75" hidden="false" customHeight="false" outlineLevel="0" collapsed="false">
      <c r="A11208" s="2" t="s">
        <v>109</v>
      </c>
      <c r="B11208" s="2" t="n">
        <v>117</v>
      </c>
      <c r="C11208" s="2" t="n">
        <v>26391.37890625</v>
      </c>
      <c r="D11208" s="2" t="n">
        <v>4585.34521484375</v>
      </c>
      <c r="E11208" s="2" t="n">
        <v>26289.6328125</v>
      </c>
      <c r="F11208" s="2" t="n">
        <v>119371.0234375</v>
      </c>
      <c r="G11208" s="2" t="n">
        <v>2809.8359375</v>
      </c>
    </row>
    <row r="11209" customFormat="false" ht="12.75" hidden="false" customHeight="false" outlineLevel="0" collapsed="false">
      <c r="A11209" s="2" t="s">
        <v>110</v>
      </c>
      <c r="B11209" s="2" t="n">
        <v>117</v>
      </c>
      <c r="C11209" s="2" t="n">
        <v>22963.908203125</v>
      </c>
      <c r="D11209" s="2" t="n">
        <v>3911.12133789063</v>
      </c>
      <c r="E11209" s="2" t="n">
        <v>27704.91796875</v>
      </c>
      <c r="F11209" s="2" t="n">
        <v>123275.0625</v>
      </c>
      <c r="G11209" s="2" t="n">
        <v>2922.79052734375</v>
      </c>
    </row>
    <row r="11210" customFormat="false" ht="12.75" hidden="false" customHeight="false" outlineLevel="0" collapsed="false">
      <c r="A11210" s="2" t="s">
        <v>111</v>
      </c>
      <c r="B11210" s="2" t="n">
        <v>117</v>
      </c>
      <c r="C11210" s="2" t="n">
        <v>39679.26953125</v>
      </c>
      <c r="D11210" s="2" t="n">
        <v>7515.03857421875</v>
      </c>
      <c r="E11210" s="2" t="n">
        <v>29381.501953125</v>
      </c>
      <c r="F11210" s="2" t="n">
        <v>120835.734375</v>
      </c>
      <c r="G11210" s="2" t="n">
        <v>5572.8408203125</v>
      </c>
    </row>
    <row r="11211" customFormat="false" ht="12.75" hidden="false" customHeight="false" outlineLevel="0" collapsed="false">
      <c r="A11211" s="2" t="s">
        <v>112</v>
      </c>
      <c r="B11211" s="2" t="n">
        <v>117</v>
      </c>
      <c r="C11211" s="2" t="n">
        <v>22568.62109375</v>
      </c>
      <c r="D11211" s="2" t="n">
        <v>4300.15966796875</v>
      </c>
      <c r="E11211" s="2" t="n">
        <v>28309.328125</v>
      </c>
      <c r="F11211" s="2" t="n">
        <v>121933.7109375</v>
      </c>
      <c r="G11211" s="2" t="n">
        <v>4049.69848632813</v>
      </c>
    </row>
    <row r="11212" customFormat="false" ht="12.75" hidden="false" customHeight="false" outlineLevel="0" collapsed="false">
      <c r="A11212" s="2" t="s">
        <v>113</v>
      </c>
      <c r="B11212" s="2" t="n">
        <v>117</v>
      </c>
      <c r="C11212" s="2" t="n">
        <v>23732.453125</v>
      </c>
      <c r="D11212" s="2" t="n">
        <v>4207.79248046875</v>
      </c>
      <c r="E11212" s="2" t="n">
        <v>27687.974609375</v>
      </c>
      <c r="F11212" s="2" t="n">
        <v>122296.734375</v>
      </c>
      <c r="G11212" s="2" t="n">
        <v>2878.20288085938</v>
      </c>
    </row>
    <row r="11213" customFormat="false" ht="12.75" hidden="false" customHeight="false" outlineLevel="0" collapsed="false">
      <c r="A11213" s="2" t="s">
        <v>114</v>
      </c>
      <c r="B11213" s="2" t="n">
        <v>117</v>
      </c>
      <c r="C11213" s="2" t="n">
        <v>25457.05078125</v>
      </c>
      <c r="D11213" s="2" t="n">
        <v>4575.96484375</v>
      </c>
      <c r="E11213" s="2" t="n">
        <v>25556.115234375</v>
      </c>
      <c r="F11213" s="2" t="n">
        <v>116477.1953125</v>
      </c>
      <c r="G11213" s="2" t="n">
        <v>4401.1416015625</v>
      </c>
    </row>
    <row r="11214" customFormat="false" ht="12.75" hidden="false" customHeight="false" outlineLevel="0" collapsed="false">
      <c r="A11214" s="2" t="s">
        <v>115</v>
      </c>
      <c r="B11214" s="2" t="n">
        <v>117</v>
      </c>
      <c r="C11214" s="2" t="n">
        <v>26014.091796875</v>
      </c>
      <c r="D11214" s="2" t="n">
        <v>4784.255859375</v>
      </c>
      <c r="E11214" s="2" t="n">
        <v>25961.607421875</v>
      </c>
      <c r="F11214" s="2" t="n">
        <v>124999.5703125</v>
      </c>
      <c r="G11214" s="2" t="n">
        <v>4643.1416015625</v>
      </c>
    </row>
    <row r="11215" customFormat="false" ht="12.75" hidden="false" customHeight="false" outlineLevel="0" collapsed="false">
      <c r="A11215" s="2" t="s">
        <v>116</v>
      </c>
      <c r="B11215" s="2" t="n">
        <v>117</v>
      </c>
      <c r="C11215" s="2" t="n">
        <v>23449.421875</v>
      </c>
      <c r="D11215" s="2" t="n">
        <v>3888.5380859375</v>
      </c>
      <c r="E11215" s="2" t="n">
        <v>23809.38671875</v>
      </c>
      <c r="F11215" s="2" t="n">
        <v>122099.3984375</v>
      </c>
      <c r="G11215" s="2" t="n">
        <v>2819.7080078125</v>
      </c>
    </row>
    <row r="11216" customFormat="false" ht="12.75" hidden="false" customHeight="false" outlineLevel="0" collapsed="false">
      <c r="A11216" s="2" t="s">
        <v>117</v>
      </c>
      <c r="B11216" s="2" t="n">
        <v>117</v>
      </c>
      <c r="C11216" s="2" t="n">
        <v>39214.515625</v>
      </c>
      <c r="D11216" s="2" t="n">
        <v>7242.873046875</v>
      </c>
      <c r="E11216" s="2" t="n">
        <v>26341.861328125</v>
      </c>
      <c r="F11216" s="2" t="n">
        <v>139800.984375</v>
      </c>
      <c r="G11216" s="2" t="n">
        <v>4550.34033203125</v>
      </c>
    </row>
    <row r="11217" customFormat="false" ht="12.75" hidden="false" customHeight="false" outlineLevel="0" collapsed="false">
      <c r="A11217" s="2" t="s">
        <v>118</v>
      </c>
      <c r="B11217" s="2" t="n">
        <v>117</v>
      </c>
      <c r="C11217" s="2" t="n">
        <v>30036.353515625</v>
      </c>
      <c r="D11217" s="2" t="n">
        <v>4603.66015625</v>
      </c>
      <c r="E11217" s="2" t="n">
        <v>23521.919921875</v>
      </c>
      <c r="F11217" s="2" t="n">
        <v>134210.625</v>
      </c>
      <c r="G11217" s="2" t="n">
        <v>3608.66796875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5225.59765625</v>
      </c>
      <c r="D11218" s="2" t="n">
        <v>5654.11865234375</v>
      </c>
      <c r="E11218" s="2" t="n">
        <v>24382.712890625</v>
      </c>
      <c r="F11218" s="2" t="n">
        <v>125922.6875</v>
      </c>
      <c r="G11218" s="2" t="n">
        <v>3491.88842773438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26200.927734375</v>
      </c>
      <c r="D11219" s="2" t="n">
        <v>4643.0849609375</v>
      </c>
      <c r="E11219" s="2" t="n">
        <v>24572.859375</v>
      </c>
      <c r="F11219" s="2" t="n">
        <v>121454.1171875</v>
      </c>
      <c r="G11219" s="2" t="n">
        <v>3111.056640625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23337.15234375</v>
      </c>
      <c r="D11220" s="2" t="n">
        <v>4117.580078125</v>
      </c>
      <c r="E11220" s="2" t="n">
        <v>26642.478515625</v>
      </c>
      <c r="F11220" s="2" t="n">
        <v>127823.75</v>
      </c>
      <c r="G11220" s="2" t="n">
        <v>3056.33837890625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21572.55859375</v>
      </c>
      <c r="D11221" s="2" t="n">
        <v>3948.81762695313</v>
      </c>
      <c r="E11221" s="2" t="n">
        <v>26878.939453125</v>
      </c>
      <c r="F11221" s="2" t="n">
        <v>125216.6953125</v>
      </c>
      <c r="G11221" s="2" t="n">
        <v>3055.21606445313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23377.5390625</v>
      </c>
      <c r="D11222" s="2" t="n">
        <v>4342.17041015625</v>
      </c>
      <c r="E11222" s="2" t="n">
        <v>28330.73046875</v>
      </c>
      <c r="F11222" s="2" t="n">
        <v>128139.984375</v>
      </c>
      <c r="G11222" s="2" t="n">
        <v>3044.26049804688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21847.595703125</v>
      </c>
      <c r="D11223" s="2" t="n">
        <v>4222.5791015625</v>
      </c>
      <c r="E11223" s="2" t="n">
        <v>28001.4296875</v>
      </c>
      <c r="F11223" s="2" t="n">
        <v>126679.3671875</v>
      </c>
      <c r="G11223" s="2" t="n">
        <v>2984.50122070313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24736.052734375</v>
      </c>
      <c r="D11224" s="2" t="n">
        <v>5208.98486328125</v>
      </c>
      <c r="E11224" s="2" t="n">
        <v>29061.568359375</v>
      </c>
      <c r="F11224" s="2" t="n">
        <v>132287.015625</v>
      </c>
      <c r="G11224" s="2" t="n">
        <v>4158.8955078125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27606.595703125</v>
      </c>
      <c r="D11225" s="2" t="n">
        <v>5167.66162109375</v>
      </c>
      <c r="E11225" s="2" t="n">
        <v>27603.271484375</v>
      </c>
      <c r="F11225" s="2" t="n">
        <v>130711.875</v>
      </c>
      <c r="G11225" s="2" t="n">
        <v>3469.85986328125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37487.91015625</v>
      </c>
      <c r="D11226" s="2" t="n">
        <v>7023.7041015625</v>
      </c>
      <c r="E11226" s="2" t="n">
        <v>27189.001953125</v>
      </c>
      <c r="F11226" s="2" t="n">
        <v>129642.875</v>
      </c>
      <c r="G11226" s="2" t="n">
        <v>3923.10302734375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48415.06640625</v>
      </c>
      <c r="D11227" s="2" t="n">
        <v>8240.11328125</v>
      </c>
      <c r="E11227" s="2" t="n">
        <v>26413.208984375</v>
      </c>
      <c r="F11227" s="2" t="n">
        <v>130671.8046875</v>
      </c>
      <c r="G11227" s="2" t="n">
        <v>6404.962890625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30455.955078125</v>
      </c>
      <c r="D11228" s="2" t="n">
        <v>5057.076171875</v>
      </c>
      <c r="E11228" s="2" t="n">
        <v>25756.92578125</v>
      </c>
      <c r="F11228" s="2" t="n">
        <v>145721.359375</v>
      </c>
      <c r="G11228" s="2" t="n">
        <v>3542.95190429688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39895.61328125</v>
      </c>
      <c r="D11229" s="2" t="n">
        <v>6391.01025390625</v>
      </c>
      <c r="E11229" s="2" t="n">
        <v>24989.66015625</v>
      </c>
      <c r="F11229" s="2" t="n">
        <v>143014.3125</v>
      </c>
      <c r="G11229" s="2" t="n">
        <v>6198.330078125</v>
      </c>
    </row>
    <row r="11230" customFormat="false" ht="12.75" hidden="false" customHeight="false" outlineLevel="0" collapsed="false">
      <c r="A11230" s="2" t="s">
        <v>133</v>
      </c>
      <c r="B11230" s="2" t="n">
        <v>117</v>
      </c>
      <c r="C11230" s="2" t="n">
        <v>28184.94921875</v>
      </c>
      <c r="D11230" s="2" t="n">
        <v>4979.4326171875</v>
      </c>
      <c r="E11230" s="2" t="n">
        <v>25809.23046875</v>
      </c>
      <c r="F11230" s="2" t="n">
        <v>142945</v>
      </c>
      <c r="G11230" s="2" t="n">
        <v>3597.73291015625</v>
      </c>
    </row>
    <row r="11231" customFormat="false" ht="12.75" hidden="false" customHeight="false" outlineLevel="0" collapsed="false">
      <c r="A11231" s="2" t="s">
        <v>134</v>
      </c>
      <c r="B11231" s="2" t="n">
        <v>117</v>
      </c>
      <c r="C11231" s="2" t="n">
        <v>26084.408203125</v>
      </c>
      <c r="D11231" s="2" t="n">
        <v>5143.16259765625</v>
      </c>
      <c r="E11231" s="2" t="n">
        <v>26736.205078125</v>
      </c>
      <c r="F11231" s="2" t="n">
        <v>136424.03125</v>
      </c>
      <c r="G11231" s="2" t="n">
        <v>3911.50390625</v>
      </c>
    </row>
    <row r="11232" customFormat="false" ht="12.75" hidden="false" customHeight="false" outlineLevel="0" collapsed="false">
      <c r="A11232" s="2" t="s">
        <v>135</v>
      </c>
      <c r="B11232" s="2" t="n">
        <v>117</v>
      </c>
      <c r="C11232" s="2" t="n">
        <v>25254.08984375</v>
      </c>
      <c r="D11232" s="2" t="n">
        <v>5364.33544921875</v>
      </c>
      <c r="E11232" s="2" t="n">
        <v>27268.568359375</v>
      </c>
      <c r="F11232" s="2" t="n">
        <v>132328.453125</v>
      </c>
      <c r="G11232" s="2" t="n">
        <v>3048.98486328125</v>
      </c>
    </row>
    <row r="11233" customFormat="false" ht="12.75" hidden="false" customHeight="false" outlineLevel="0" collapsed="false">
      <c r="A11233" s="2" t="s">
        <v>136</v>
      </c>
      <c r="B11233" s="2" t="n">
        <v>117</v>
      </c>
      <c r="C11233" s="2" t="n">
        <v>24227.779296875</v>
      </c>
      <c r="D11233" s="2" t="n">
        <v>4785.16796875</v>
      </c>
      <c r="E11233" s="2" t="n">
        <v>28196.51953125</v>
      </c>
      <c r="F11233" s="2" t="n">
        <v>135723.53125</v>
      </c>
      <c r="G11233" s="2" t="n">
        <v>2982.35620117188</v>
      </c>
    </row>
    <row r="11234" customFormat="false" ht="12.75" hidden="false" customHeight="false" outlineLevel="0" collapsed="false">
      <c r="A11234" s="2" t="s">
        <v>137</v>
      </c>
      <c r="B11234" s="2" t="n">
        <v>117</v>
      </c>
      <c r="C11234" s="2" t="n">
        <v>28993.009765625</v>
      </c>
      <c r="D11234" s="2" t="n">
        <v>5296.82421875</v>
      </c>
      <c r="E11234" s="2" t="n">
        <v>29431.587890625</v>
      </c>
      <c r="F11234" s="2" t="n">
        <v>138985.734375</v>
      </c>
      <c r="G11234" s="2" t="n">
        <v>4241.37548828125</v>
      </c>
    </row>
    <row r="11235" customFormat="false" ht="12.75" hidden="false" customHeight="false" outlineLevel="0" collapsed="false">
      <c r="A11235" s="2" t="s">
        <v>138</v>
      </c>
      <c r="B11235" s="2" t="n">
        <v>117</v>
      </c>
      <c r="C11235" s="2" t="n">
        <v>27693.83203125</v>
      </c>
      <c r="D11235" s="2" t="n">
        <v>6904.48193359375</v>
      </c>
      <c r="E11235" s="2" t="n">
        <v>4376.76904296875</v>
      </c>
      <c r="F11235" s="2" t="n">
        <v>5183.78125</v>
      </c>
      <c r="G11235" s="2" t="n">
        <v>2918.63720703125</v>
      </c>
    </row>
    <row r="11236" customFormat="false" ht="12.75" hidden="false" customHeight="false" outlineLevel="0" collapsed="false">
      <c r="A11236" s="2" t="s">
        <v>139</v>
      </c>
      <c r="B11236" s="2" t="n">
        <v>117</v>
      </c>
      <c r="C11236" s="2" t="n">
        <v>30915.701171875</v>
      </c>
      <c r="D11236" s="2" t="n">
        <v>5188.16796875</v>
      </c>
      <c r="E11236" s="2" t="n">
        <v>3541.43481445313</v>
      </c>
      <c r="F11236" s="2" t="n">
        <v>6108.04296875</v>
      </c>
      <c r="G11236" s="2" t="n">
        <v>3388.73754882813</v>
      </c>
    </row>
    <row r="11237" customFormat="false" ht="12.75" hidden="false" customHeight="false" outlineLevel="0" collapsed="false">
      <c r="A11237" s="2" t="s">
        <v>140</v>
      </c>
      <c r="B11237" s="2" t="n">
        <v>117</v>
      </c>
      <c r="C11237" s="2" t="n">
        <v>31026.96484375</v>
      </c>
      <c r="D11237" s="2" t="n">
        <v>4857.9521484375</v>
      </c>
      <c r="E11237" s="2" t="n">
        <v>3425.22241210938</v>
      </c>
      <c r="F11237" s="2" t="n">
        <v>5906.95654296875</v>
      </c>
      <c r="G11237" s="2" t="n">
        <v>3205.95239257813</v>
      </c>
    </row>
    <row r="11238" customFormat="false" ht="12.75" hidden="false" customHeight="false" outlineLevel="0" collapsed="false">
      <c r="A11238" s="2" t="s">
        <v>141</v>
      </c>
      <c r="B11238" s="2" t="n">
        <v>117</v>
      </c>
      <c r="C11238" s="2" t="n">
        <v>41310.96875</v>
      </c>
      <c r="D11238" s="2" t="n">
        <v>9712.4404296875</v>
      </c>
      <c r="E11238" s="2" t="n">
        <v>7459.8837890625</v>
      </c>
      <c r="F11238" s="2" t="n">
        <v>9929.783203125</v>
      </c>
      <c r="G11238" s="2" t="n">
        <v>5990.77734375</v>
      </c>
    </row>
    <row r="11239" customFormat="false" ht="12.75" hidden="false" customHeight="false" outlineLevel="0" collapsed="false">
      <c r="A11239" s="2" t="s">
        <v>142</v>
      </c>
      <c r="B11239" s="2" t="n">
        <v>117</v>
      </c>
      <c r="C11239" s="2" t="n">
        <v>36027.3671875</v>
      </c>
      <c r="D11239" s="2" t="n">
        <v>5867.66064453125</v>
      </c>
      <c r="E11239" s="2" t="n">
        <v>4023.4921875</v>
      </c>
      <c r="F11239" s="2" t="n">
        <v>6331.1591796875</v>
      </c>
      <c r="G11239" s="2" t="n">
        <v>3425.4931640625</v>
      </c>
    </row>
    <row r="11240" customFormat="false" ht="12.75" hidden="false" customHeight="false" outlineLevel="0" collapsed="false">
      <c r="A11240" s="2" t="s">
        <v>143</v>
      </c>
      <c r="B11240" s="2" t="n">
        <v>117</v>
      </c>
      <c r="C11240" s="2" t="n">
        <v>40019.6015625</v>
      </c>
      <c r="D11240" s="2" t="n">
        <v>5408.22998046875</v>
      </c>
      <c r="E11240" s="2" t="n">
        <v>3541.14233398438</v>
      </c>
      <c r="F11240" s="2" t="n">
        <v>5626.1396484375</v>
      </c>
      <c r="G11240" s="2" t="n">
        <v>2849.35546875</v>
      </c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4597.0185546875</v>
      </c>
      <c r="D11241" s="2" t="n">
        <v>2855.07373046875</v>
      </c>
      <c r="E11241" s="2" t="n">
        <v>14656.3955078125</v>
      </c>
      <c r="F11241" s="2" t="n">
        <v>89521.7890625</v>
      </c>
      <c r="G11241" s="2" t="n">
        <v>2762.0673828125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24166.166015625</v>
      </c>
      <c r="D11242" s="2" t="n">
        <v>3703.49926757813</v>
      </c>
      <c r="E11242" s="2" t="n">
        <v>19948.203125</v>
      </c>
      <c r="F11242" s="2" t="n">
        <v>112776.28125</v>
      </c>
      <c r="G11242" s="2" t="n">
        <v>3108.39672851563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23089.728515625</v>
      </c>
      <c r="D11243" s="2" t="n">
        <v>3654.99194335938</v>
      </c>
      <c r="E11243" s="2" t="n">
        <v>20537.19921875</v>
      </c>
      <c r="F11243" s="2" t="n">
        <v>108060.9296875</v>
      </c>
      <c r="G11243" s="2" t="n">
        <v>2721.94653320313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26180.302734375</v>
      </c>
      <c r="D11244" s="2" t="n">
        <v>4666.89599609375</v>
      </c>
      <c r="E11244" s="2" t="n">
        <v>21262.69921875</v>
      </c>
      <c r="F11244" s="2" t="n">
        <v>104469.3515625</v>
      </c>
      <c r="G11244" s="2" t="n">
        <v>3134.67016601563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25664.630859375</v>
      </c>
      <c r="D11245" s="2" t="n">
        <v>4259.82275390625</v>
      </c>
      <c r="E11245" s="2" t="n">
        <v>23015.185546875</v>
      </c>
      <c r="F11245" s="2" t="n">
        <v>112034.953125</v>
      </c>
      <c r="G11245" s="2" t="n">
        <v>3168.74829101563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34282.08984375</v>
      </c>
      <c r="D11246" s="2" t="n">
        <v>6158.2412109375</v>
      </c>
      <c r="E11246" s="2" t="n">
        <v>26691.486328125</v>
      </c>
      <c r="F11246" s="2" t="n">
        <v>124907.625</v>
      </c>
      <c r="G11246" s="2" t="n">
        <v>5142.22021484375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26691.138671875</v>
      </c>
      <c r="D11247" s="2" t="n">
        <v>4778.62939453125</v>
      </c>
      <c r="E11247" s="2" t="n">
        <v>25646.640625</v>
      </c>
      <c r="F11247" s="2" t="n">
        <v>122540.859375</v>
      </c>
      <c r="G11247" s="2" t="n">
        <v>3852.76806640625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141010.234375</v>
      </c>
      <c r="D11248" s="2" t="n">
        <v>23362.158203125</v>
      </c>
      <c r="E11248" s="2" t="n">
        <v>82046.2890625</v>
      </c>
      <c r="F11248" s="2" t="n">
        <v>384429.84375</v>
      </c>
      <c r="G11248" s="2" t="n">
        <v>17090.83007812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31662.51953125</v>
      </c>
      <c r="D11249" s="2" t="n">
        <v>5434.36669921875</v>
      </c>
      <c r="E11249" s="2" t="n">
        <v>24013.205078125</v>
      </c>
      <c r="F11249" s="2" t="n">
        <v>115920.2265625</v>
      </c>
      <c r="G11249" s="2" t="n">
        <v>3426.65625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4963.4296875</v>
      </c>
      <c r="D11250" s="2" t="n">
        <v>5271.13232421875</v>
      </c>
      <c r="E11250" s="2" t="n">
        <v>23218.88671875</v>
      </c>
      <c r="F11250" s="2" t="n">
        <v>121057.6953125</v>
      </c>
      <c r="G11250" s="2" t="n">
        <v>3773.08471679688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4821.90625</v>
      </c>
      <c r="D11251" s="2" t="n">
        <v>3808.6748046875</v>
      </c>
      <c r="E11251" s="2" t="n">
        <v>22138.439453125</v>
      </c>
      <c r="F11251" s="2" t="n">
        <v>125971.328125</v>
      </c>
      <c r="G11251" s="2" t="n">
        <v>3144.23461914063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28670.57421875</v>
      </c>
      <c r="D11252" s="2" t="n">
        <v>4734.75244140625</v>
      </c>
      <c r="E11252" s="2" t="n">
        <v>20921.69140625</v>
      </c>
      <c r="F11252" s="2" t="n">
        <v>127495.1015625</v>
      </c>
      <c r="G11252" s="2" t="n">
        <v>3560.36254882813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26167.193359375</v>
      </c>
      <c r="D11253" s="2" t="n">
        <v>4081.63623046875</v>
      </c>
      <c r="E11253" s="2" t="n">
        <v>19830.53515625</v>
      </c>
      <c r="F11253" s="2" t="n">
        <v>114174.1796875</v>
      </c>
      <c r="G11253" s="2" t="n">
        <v>3204.0986328125</v>
      </c>
    </row>
    <row r="11254" customFormat="false" ht="12.75" hidden="false" customHeight="false" outlineLevel="0" collapsed="false">
      <c r="A11254" s="2" t="s">
        <v>51</v>
      </c>
      <c r="B11254" s="2" t="n">
        <v>118</v>
      </c>
      <c r="C11254" s="2" t="n">
        <v>28379.59765625</v>
      </c>
      <c r="D11254" s="2" t="n">
        <v>4813.32177734375</v>
      </c>
      <c r="E11254" s="2" t="n">
        <v>21642.802734375</v>
      </c>
      <c r="F11254" s="2" t="n">
        <v>115458.7109375</v>
      </c>
      <c r="G11254" s="2" t="n">
        <v>3783.04467773438</v>
      </c>
    </row>
    <row r="11255" customFormat="false" ht="12.75" hidden="false" customHeight="false" outlineLevel="0" collapsed="false">
      <c r="A11255" s="2" t="s">
        <v>52</v>
      </c>
      <c r="B11255" s="2" t="n">
        <v>118</v>
      </c>
      <c r="C11255" s="2" t="n">
        <v>22854.88671875</v>
      </c>
      <c r="D11255" s="2" t="n">
        <v>3729.5771484375</v>
      </c>
      <c r="E11255" s="2" t="n">
        <v>20218.599609375</v>
      </c>
      <c r="F11255" s="2" t="n">
        <v>100802.1640625</v>
      </c>
      <c r="G11255" s="2" t="n">
        <v>2756.40991210938</v>
      </c>
    </row>
    <row r="11256" customFormat="false" ht="12.75" hidden="false" customHeight="false" outlineLevel="0" collapsed="false">
      <c r="A11256" s="2" t="s">
        <v>53</v>
      </c>
      <c r="B11256" s="2" t="n">
        <v>118</v>
      </c>
      <c r="C11256" s="2" t="n">
        <v>24211.30859375</v>
      </c>
      <c r="D11256" s="2" t="n">
        <v>3967.62573242188</v>
      </c>
      <c r="E11256" s="2" t="n">
        <v>23441.978515625</v>
      </c>
      <c r="F11256" s="2" t="n">
        <v>113121.0390625</v>
      </c>
      <c r="G11256" s="2" t="n">
        <v>3542.51123046875</v>
      </c>
    </row>
    <row r="11257" customFormat="false" ht="12.75" hidden="false" customHeight="false" outlineLevel="0" collapsed="false">
      <c r="A11257" s="2" t="s">
        <v>54</v>
      </c>
      <c r="B11257" s="2" t="n">
        <v>118</v>
      </c>
      <c r="C11257" s="2" t="n">
        <v>25830.5234375</v>
      </c>
      <c r="D11257" s="2" t="n">
        <v>4392.763671875</v>
      </c>
      <c r="E11257" s="2" t="n">
        <v>27871.1484375</v>
      </c>
      <c r="F11257" s="2" t="n">
        <v>136614.9375</v>
      </c>
      <c r="G11257" s="2" t="n">
        <v>4137.87744140625</v>
      </c>
    </row>
    <row r="11258" customFormat="false" ht="12.75" hidden="false" customHeight="false" outlineLevel="0" collapsed="false">
      <c r="A11258" s="2" t="s">
        <v>55</v>
      </c>
      <c r="B11258" s="2" t="n">
        <v>118</v>
      </c>
      <c r="C11258" s="2" t="n">
        <v>20297.40234375</v>
      </c>
      <c r="D11258" s="2" t="n">
        <v>3745.53784179688</v>
      </c>
      <c r="E11258" s="2" t="n">
        <v>25581.181640625</v>
      </c>
      <c r="F11258" s="2" t="n">
        <v>118450.375</v>
      </c>
      <c r="G11258" s="2" t="n">
        <v>3039.07055664063</v>
      </c>
    </row>
    <row r="11259" customFormat="false" ht="12.75" hidden="false" customHeight="false" outlineLevel="0" collapsed="false">
      <c r="A11259" s="2" t="s">
        <v>56</v>
      </c>
      <c r="B11259" s="2" t="n">
        <v>118</v>
      </c>
      <c r="C11259" s="2" t="n">
        <v>23257.107421875</v>
      </c>
      <c r="D11259" s="2" t="n">
        <v>4196.78466796875</v>
      </c>
      <c r="E11259" s="2" t="n">
        <v>26069.515625</v>
      </c>
      <c r="F11259" s="2" t="n">
        <v>119588.6640625</v>
      </c>
      <c r="G11259" s="2" t="n">
        <v>3611.82348632813</v>
      </c>
    </row>
    <row r="11260" customFormat="false" ht="12.75" hidden="false" customHeight="false" outlineLevel="0" collapsed="false">
      <c r="A11260" s="2" t="s">
        <v>57</v>
      </c>
      <c r="B11260" s="2" t="n">
        <v>118</v>
      </c>
      <c r="C11260" s="2" t="n">
        <v>82410.953125</v>
      </c>
      <c r="D11260" s="2" t="n">
        <v>13367.5703125</v>
      </c>
      <c r="E11260" s="2" t="n">
        <v>81400.3359375</v>
      </c>
      <c r="F11260" s="2" t="n">
        <v>387771.9375</v>
      </c>
      <c r="G11260" s="2" t="n">
        <v>11056.638671875</v>
      </c>
    </row>
    <row r="11261" customFormat="false" ht="12.75" hidden="false" customHeight="false" outlineLevel="0" collapsed="false">
      <c r="A11261" s="2" t="s">
        <v>58</v>
      </c>
      <c r="B11261" s="2" t="n">
        <v>118</v>
      </c>
      <c r="C11261" s="2" t="n">
        <v>26977.958984375</v>
      </c>
      <c r="D11261" s="2" t="n">
        <v>5059.57421875</v>
      </c>
      <c r="E11261" s="2" t="n">
        <v>24121.39453125</v>
      </c>
      <c r="F11261" s="2" t="n">
        <v>114336.296875</v>
      </c>
      <c r="G11261" s="2" t="n">
        <v>3268.71752929688</v>
      </c>
    </row>
    <row r="11262" customFormat="false" ht="12.75" hidden="false" customHeight="false" outlineLevel="0" collapsed="false">
      <c r="A11262" s="2" t="s">
        <v>59</v>
      </c>
      <c r="B11262" s="2" t="n">
        <v>118</v>
      </c>
      <c r="C11262" s="2" t="n">
        <v>29218.419921875</v>
      </c>
      <c r="D11262" s="2" t="n">
        <v>4994.47021484375</v>
      </c>
      <c r="E11262" s="2" t="n">
        <v>24829.173828125</v>
      </c>
      <c r="F11262" s="2" t="n">
        <v>122535.5234375</v>
      </c>
      <c r="G11262" s="2" t="n">
        <v>3249.16137695313</v>
      </c>
    </row>
    <row r="11263" customFormat="false" ht="12.75" hidden="false" customHeight="false" outlineLevel="0" collapsed="false">
      <c r="A11263" s="2" t="s">
        <v>60</v>
      </c>
      <c r="B11263" s="2" t="n">
        <v>118</v>
      </c>
      <c r="C11263" s="2" t="n">
        <v>34015.94140625</v>
      </c>
      <c r="D11263" s="2" t="n">
        <v>5864.86669921875</v>
      </c>
      <c r="E11263" s="2" t="n">
        <v>25663.041015625</v>
      </c>
      <c r="F11263" s="2" t="n">
        <v>132718.640625</v>
      </c>
      <c r="G11263" s="2" t="n">
        <v>4689.1962890625</v>
      </c>
    </row>
    <row r="11264" customFormat="false" ht="12.75" hidden="false" customHeight="false" outlineLevel="0" collapsed="false">
      <c r="A11264" s="2" t="s">
        <v>61</v>
      </c>
      <c r="B11264" s="2" t="n">
        <v>118</v>
      </c>
      <c r="C11264" s="2" t="n">
        <v>33021.9609375</v>
      </c>
      <c r="D11264" s="2" t="n">
        <v>5966.9873046875</v>
      </c>
      <c r="E11264" s="2" t="n">
        <v>24566.626953125</v>
      </c>
      <c r="F11264" s="2" t="n">
        <v>138859.578125</v>
      </c>
      <c r="G11264" s="2" t="n">
        <v>5140.27880859375</v>
      </c>
    </row>
    <row r="11265" customFormat="false" ht="12.75" hidden="false" customHeight="false" outlineLevel="0" collapsed="false">
      <c r="A11265" s="2" t="s">
        <v>62</v>
      </c>
      <c r="B11265" s="2" t="n">
        <v>118</v>
      </c>
      <c r="C11265" s="2" t="n">
        <v>27978.62109375</v>
      </c>
      <c r="D11265" s="2" t="n">
        <v>4352.275390625</v>
      </c>
      <c r="E11265" s="2" t="n">
        <v>21885.921875</v>
      </c>
      <c r="F11265" s="2" t="n">
        <v>118941.5390625</v>
      </c>
      <c r="G11265" s="2" t="n">
        <v>3278.056640625</v>
      </c>
    </row>
    <row r="11266" customFormat="false" ht="12.75" hidden="false" customHeight="false" outlineLevel="0" collapsed="false">
      <c r="A11266" s="2" t="s">
        <v>65</v>
      </c>
      <c r="B11266" s="2" t="n">
        <v>118</v>
      </c>
      <c r="C11266" s="2" t="n">
        <v>30787.439453125</v>
      </c>
      <c r="D11266" s="2" t="n">
        <v>4800.83447265625</v>
      </c>
      <c r="E11266" s="2" t="n">
        <v>27108.3828125</v>
      </c>
      <c r="F11266" s="2" t="n">
        <v>142721.15625</v>
      </c>
      <c r="G11266" s="2" t="n">
        <v>3779.99975585938</v>
      </c>
    </row>
    <row r="11267" customFormat="false" ht="12.75" hidden="false" customHeight="false" outlineLevel="0" collapsed="false">
      <c r="A11267" s="2" t="s">
        <v>66</v>
      </c>
      <c r="B11267" s="2" t="n">
        <v>118</v>
      </c>
      <c r="C11267" s="2" t="n">
        <v>27352.015625</v>
      </c>
      <c r="D11267" s="2" t="n">
        <v>3536.42431640625</v>
      </c>
      <c r="E11267" s="2" t="n">
        <v>22722.4375</v>
      </c>
      <c r="F11267" s="2" t="n">
        <v>110551.8671875</v>
      </c>
      <c r="G11267" s="2" t="n">
        <v>2450.20629882813</v>
      </c>
    </row>
    <row r="11268" customFormat="false" ht="12.75" hidden="false" customHeight="false" outlineLevel="0" collapsed="false">
      <c r="A11268" s="2" t="s">
        <v>67</v>
      </c>
      <c r="B11268" s="2" t="n">
        <v>118</v>
      </c>
      <c r="C11268" s="2" t="n">
        <v>24366.005859375</v>
      </c>
      <c r="D11268" s="2" t="n">
        <v>4306.20947265625</v>
      </c>
      <c r="E11268" s="2" t="n">
        <v>25001.732421875</v>
      </c>
      <c r="F11268" s="2" t="n">
        <v>114977.5625</v>
      </c>
      <c r="G11268" s="2" t="n">
        <v>3065.46704101563</v>
      </c>
    </row>
    <row r="11269" customFormat="false" ht="12.75" hidden="false" customHeight="false" outlineLevel="0" collapsed="false">
      <c r="A11269" s="2" t="s">
        <v>68</v>
      </c>
      <c r="B11269" s="2" t="n">
        <v>118</v>
      </c>
      <c r="C11269" s="2" t="n">
        <v>24486.18359375</v>
      </c>
      <c r="D11269" s="2" t="n">
        <v>4534.80859375</v>
      </c>
      <c r="E11269" s="2" t="n">
        <v>26836.501953125</v>
      </c>
      <c r="F11269" s="2" t="n">
        <v>116838.078125</v>
      </c>
      <c r="G11269" s="2" t="n">
        <v>3379.275390625</v>
      </c>
    </row>
    <row r="11270" customFormat="false" ht="12.75" hidden="false" customHeight="false" outlineLevel="0" collapsed="false">
      <c r="A11270" s="2" t="s">
        <v>69</v>
      </c>
      <c r="B11270" s="2" t="n">
        <v>118</v>
      </c>
      <c r="C11270" s="2" t="n">
        <v>22389.52734375</v>
      </c>
      <c r="D11270" s="2" t="n">
        <v>4186.41015625</v>
      </c>
      <c r="E11270" s="2" t="n">
        <v>27077.28125</v>
      </c>
      <c r="F11270" s="2" t="n">
        <v>119423.921875</v>
      </c>
      <c r="G11270" s="2" t="n">
        <v>3061.24780273438</v>
      </c>
    </row>
    <row r="11271" customFormat="false" ht="12.75" hidden="false" customHeight="false" outlineLevel="0" collapsed="false">
      <c r="A11271" s="2" t="s">
        <v>70</v>
      </c>
      <c r="B11271" s="2" t="n">
        <v>118</v>
      </c>
      <c r="C11271" s="2" t="n">
        <v>23428.759765625</v>
      </c>
      <c r="D11271" s="2" t="n">
        <v>4129.37548828125</v>
      </c>
      <c r="E11271" s="2" t="n">
        <v>27374.8203125</v>
      </c>
      <c r="F11271" s="2" t="n">
        <v>120384.703125</v>
      </c>
      <c r="G11271" s="2" t="n">
        <v>2509.0205078125</v>
      </c>
    </row>
    <row r="11272" customFormat="false" ht="12.75" hidden="false" customHeight="false" outlineLevel="0" collapsed="false">
      <c r="A11272" s="2" t="s">
        <v>71</v>
      </c>
      <c r="B11272" s="2" t="n">
        <v>118</v>
      </c>
      <c r="C11272" s="2" t="n">
        <v>26217.638671875</v>
      </c>
      <c r="D11272" s="2" t="n">
        <v>4370.83837890625</v>
      </c>
      <c r="E11272" s="2" t="n">
        <v>27589.03125</v>
      </c>
      <c r="F11272" s="2" t="n">
        <v>122180.9296875</v>
      </c>
      <c r="G11272" s="2" t="n">
        <v>3259.98754882813</v>
      </c>
    </row>
    <row r="11273" customFormat="false" ht="12.75" hidden="false" customHeight="false" outlineLevel="0" collapsed="false">
      <c r="A11273" s="2" t="s">
        <v>72</v>
      </c>
      <c r="B11273" s="2" t="n">
        <v>118</v>
      </c>
      <c r="C11273" s="2" t="n">
        <v>28825.62109375</v>
      </c>
      <c r="D11273" s="2" t="n">
        <v>6024.94873046875</v>
      </c>
      <c r="E11273" s="2" t="n">
        <v>23642.537109375</v>
      </c>
      <c r="F11273" s="2" t="n">
        <v>102354.59375</v>
      </c>
      <c r="G11273" s="2" t="n">
        <v>3019.88916015625</v>
      </c>
    </row>
    <row r="11274" customFormat="false" ht="12.75" hidden="false" customHeight="false" outlineLevel="0" collapsed="false">
      <c r="A11274" s="2" t="s">
        <v>73</v>
      </c>
      <c r="B11274" s="2" t="n">
        <v>118</v>
      </c>
      <c r="C11274" s="2" t="n">
        <v>27926</v>
      </c>
      <c r="D11274" s="2" t="n">
        <v>5489.38818359375</v>
      </c>
      <c r="E11274" s="2" t="n">
        <v>26706.228515625</v>
      </c>
      <c r="F11274" s="2" t="n">
        <v>126355.3671875</v>
      </c>
      <c r="G11274" s="2" t="n">
        <v>3723.3779296875</v>
      </c>
    </row>
    <row r="11275" customFormat="false" ht="12.75" hidden="false" customHeight="false" outlineLevel="0" collapsed="false">
      <c r="A11275" s="2" t="s">
        <v>74</v>
      </c>
      <c r="B11275" s="2" t="n">
        <v>118</v>
      </c>
      <c r="C11275" s="2" t="n">
        <v>25949.96875</v>
      </c>
      <c r="D11275" s="2" t="n">
        <v>5140.89599609375</v>
      </c>
      <c r="E11275" s="2" t="n">
        <v>25714.68359375</v>
      </c>
      <c r="F11275" s="2" t="n">
        <v>130632.875</v>
      </c>
      <c r="G11275" s="2" t="n">
        <v>3218.27978515625</v>
      </c>
    </row>
    <row r="11276" customFormat="false" ht="12.75" hidden="false" customHeight="false" outlineLevel="0" collapsed="false">
      <c r="A11276" s="2" t="s">
        <v>75</v>
      </c>
      <c r="B11276" s="2" t="n">
        <v>118</v>
      </c>
      <c r="C11276" s="2" t="n">
        <v>31501.638671875</v>
      </c>
      <c r="D11276" s="2" t="n">
        <v>5439.98681640625</v>
      </c>
      <c r="E11276" s="2" t="n">
        <v>24289.431640625</v>
      </c>
      <c r="F11276" s="2" t="n">
        <v>134408.765625</v>
      </c>
      <c r="G11276" s="2" t="n">
        <v>3142.60131835938</v>
      </c>
    </row>
    <row r="11277" customFormat="false" ht="12.75" hidden="false" customHeight="false" outlineLevel="0" collapsed="false">
      <c r="A11277" s="2" t="s">
        <v>76</v>
      </c>
      <c r="B11277" s="2" t="n">
        <v>118</v>
      </c>
      <c r="C11277" s="2" t="n">
        <v>31712.806640625</v>
      </c>
      <c r="D11277" s="2" t="n">
        <v>5426.40087890625</v>
      </c>
      <c r="E11277" s="2" t="n">
        <v>23200.0703125</v>
      </c>
      <c r="F11277" s="2" t="n">
        <v>122552.65625</v>
      </c>
      <c r="G11277" s="2" t="n">
        <v>2895.92553710938</v>
      </c>
    </row>
    <row r="11278" customFormat="false" ht="12.75" hidden="false" customHeight="false" outlineLevel="0" collapsed="false">
      <c r="A11278" s="2" t="s">
        <v>79</v>
      </c>
      <c r="B11278" s="2" t="n">
        <v>118</v>
      </c>
      <c r="C11278" s="2" t="n">
        <v>25881.515625</v>
      </c>
      <c r="D11278" s="2" t="n">
        <v>4316.3564453125</v>
      </c>
      <c r="E11278" s="2" t="n">
        <v>22585.5625</v>
      </c>
      <c r="F11278" s="2" t="n">
        <v>112926.6328125</v>
      </c>
      <c r="G11278" s="2" t="n">
        <v>2815.58251953125</v>
      </c>
    </row>
    <row r="11279" customFormat="false" ht="12.75" hidden="false" customHeight="false" outlineLevel="0" collapsed="false">
      <c r="A11279" s="2" t="s">
        <v>80</v>
      </c>
      <c r="B11279" s="2" t="n">
        <v>118</v>
      </c>
      <c r="C11279" s="2" t="n">
        <v>30612.0859375</v>
      </c>
      <c r="D11279" s="2" t="n">
        <v>5467.2861328125</v>
      </c>
      <c r="E11279" s="2" t="n">
        <v>25275.921875</v>
      </c>
      <c r="F11279" s="2" t="n">
        <v>114882.328125</v>
      </c>
      <c r="G11279" s="2" t="n">
        <v>4139.6259765625</v>
      </c>
    </row>
    <row r="11280" customFormat="false" ht="12.75" hidden="false" customHeight="false" outlineLevel="0" collapsed="false">
      <c r="A11280" s="2" t="s">
        <v>81</v>
      </c>
      <c r="B11280" s="2" t="n">
        <v>118</v>
      </c>
      <c r="C11280" s="2" t="n">
        <v>24839.0390625</v>
      </c>
      <c r="D11280" s="2" t="n">
        <v>4724.0361328125</v>
      </c>
      <c r="E11280" s="2" t="n">
        <v>25867.681640625</v>
      </c>
      <c r="F11280" s="2" t="n">
        <v>115012.75</v>
      </c>
      <c r="G11280" s="2" t="n">
        <v>4008.64135742188</v>
      </c>
    </row>
    <row r="11281" customFormat="false" ht="12.75" hidden="false" customHeight="false" outlineLevel="0" collapsed="false">
      <c r="A11281" s="2" t="s">
        <v>82</v>
      </c>
      <c r="B11281" s="2" t="n">
        <v>118</v>
      </c>
      <c r="C11281" s="2" t="n">
        <v>27646.533203125</v>
      </c>
      <c r="D11281" s="2" t="n">
        <v>4718.515625</v>
      </c>
      <c r="E11281" s="2" t="n">
        <v>27527.0390625</v>
      </c>
      <c r="F11281" s="2" t="n">
        <v>119634.6953125</v>
      </c>
      <c r="G11281" s="2" t="n">
        <v>2962.82250976563</v>
      </c>
    </row>
    <row r="11282" customFormat="false" ht="12.75" hidden="false" customHeight="false" outlineLevel="0" collapsed="false">
      <c r="A11282" s="2" t="s">
        <v>83</v>
      </c>
      <c r="B11282" s="2" t="n">
        <v>118</v>
      </c>
      <c r="C11282" s="2" t="n">
        <v>29622.5390625</v>
      </c>
      <c r="D11282" s="2" t="n">
        <v>5554.193359375</v>
      </c>
      <c r="E11282" s="2" t="n">
        <v>28366.369140625</v>
      </c>
      <c r="F11282" s="2" t="n">
        <v>120109.6796875</v>
      </c>
      <c r="G11282" s="2" t="n">
        <v>4430.818359375</v>
      </c>
    </row>
    <row r="11283" customFormat="false" ht="12.75" hidden="false" customHeight="false" outlineLevel="0" collapsed="false">
      <c r="A11283" s="2" t="s">
        <v>84</v>
      </c>
      <c r="B11283" s="2" t="n">
        <v>118</v>
      </c>
      <c r="C11283" s="2" t="n">
        <v>21306.888671875</v>
      </c>
      <c r="D11283" s="2" t="n">
        <v>3832.01782226563</v>
      </c>
      <c r="E11283" s="2" t="n">
        <v>27031.48046875</v>
      </c>
      <c r="F11283" s="2" t="n">
        <v>116639.109375</v>
      </c>
      <c r="G11283" s="2" t="n">
        <v>2859.86767578125</v>
      </c>
    </row>
    <row r="11284" customFormat="false" ht="12.75" hidden="false" customHeight="false" outlineLevel="0" collapsed="false">
      <c r="A11284" s="2" t="s">
        <v>85</v>
      </c>
      <c r="B11284" s="2" t="n">
        <v>118</v>
      </c>
      <c r="C11284" s="2" t="n">
        <v>21821.359375</v>
      </c>
      <c r="D11284" s="2" t="n">
        <v>5437.13720703125</v>
      </c>
      <c r="E11284" s="2" t="n">
        <v>27507.779296875</v>
      </c>
      <c r="F11284" s="2" t="n">
        <v>116642.984375</v>
      </c>
      <c r="G11284" s="2" t="n">
        <v>2704.75610351563</v>
      </c>
    </row>
    <row r="11285" customFormat="false" ht="12.75" hidden="false" customHeight="false" outlineLevel="0" collapsed="false">
      <c r="A11285" s="2" t="s">
        <v>86</v>
      </c>
      <c r="B11285" s="2" t="n">
        <v>118</v>
      </c>
      <c r="C11285" s="2" t="n">
        <v>25776.169921875</v>
      </c>
      <c r="D11285" s="2" t="n">
        <v>4876.36474609375</v>
      </c>
      <c r="E11285" s="2" t="n">
        <v>25468.37890625</v>
      </c>
      <c r="F11285" s="2" t="n">
        <v>115706.7734375</v>
      </c>
      <c r="G11285" s="2" t="n">
        <v>3595.47973632813</v>
      </c>
    </row>
    <row r="11286" customFormat="false" ht="12.75" hidden="false" customHeight="false" outlineLevel="0" collapsed="false">
      <c r="A11286" s="2" t="s">
        <v>87</v>
      </c>
      <c r="B11286" s="2" t="n">
        <v>118</v>
      </c>
      <c r="C11286" s="2" t="n">
        <v>35055.390625</v>
      </c>
      <c r="D11286" s="2" t="n">
        <v>6541.96728515625</v>
      </c>
      <c r="E11286" s="2" t="n">
        <v>26182.90234375</v>
      </c>
      <c r="F11286" s="2" t="n">
        <v>118227.59375</v>
      </c>
      <c r="G11286" s="2" t="n">
        <v>3966.18432617188</v>
      </c>
    </row>
    <row r="11287" customFormat="false" ht="12.75" hidden="false" customHeight="false" outlineLevel="0" collapsed="false">
      <c r="A11287" s="2" t="s">
        <v>88</v>
      </c>
      <c r="B11287" s="2" t="n">
        <v>118</v>
      </c>
      <c r="C11287" s="2" t="n">
        <v>33199.1875</v>
      </c>
      <c r="D11287" s="2" t="n">
        <v>7102.14892578125</v>
      </c>
      <c r="E11287" s="2" t="n">
        <v>27302.068359375</v>
      </c>
      <c r="F11287" s="2" t="n">
        <v>130329.4921875</v>
      </c>
      <c r="G11287" s="2" t="n">
        <v>3487.36303710938</v>
      </c>
    </row>
    <row r="11288" customFormat="false" ht="12.75" hidden="false" customHeight="false" outlineLevel="0" collapsed="false">
      <c r="A11288" s="2" t="s">
        <v>89</v>
      </c>
      <c r="B11288" s="2" t="n">
        <v>118</v>
      </c>
      <c r="C11288" s="2" t="n">
        <v>86865.0234375</v>
      </c>
      <c r="D11288" s="2" t="n">
        <v>11685.478515625</v>
      </c>
      <c r="E11288" s="2" t="n">
        <v>27624.24609375</v>
      </c>
      <c r="F11288" s="2" t="n">
        <v>133568.015625</v>
      </c>
      <c r="G11288" s="2" t="n">
        <v>5187.1298828125</v>
      </c>
    </row>
    <row r="11289" customFormat="false" ht="12.75" hidden="false" customHeight="false" outlineLevel="0" collapsed="false">
      <c r="A11289" s="2" t="s">
        <v>90</v>
      </c>
      <c r="B11289" s="2" t="n">
        <v>118</v>
      </c>
      <c r="C11289" s="2" t="n">
        <v>32585.802734375</v>
      </c>
      <c r="D11289" s="2" t="n">
        <v>4759.83984375</v>
      </c>
      <c r="E11289" s="2" t="n">
        <v>21761.73828125</v>
      </c>
      <c r="F11289" s="2" t="n">
        <v>116700.75</v>
      </c>
      <c r="G11289" s="2" t="n">
        <v>3415.087890625</v>
      </c>
    </row>
    <row r="11290" customFormat="false" ht="12.75" hidden="false" customHeight="false" outlineLevel="0" collapsed="false">
      <c r="A11290" s="2" t="s">
        <v>93</v>
      </c>
      <c r="B11290" s="2" t="n">
        <v>118</v>
      </c>
      <c r="C11290" s="2" t="n">
        <v>28544.279296875</v>
      </c>
      <c r="D11290" s="2" t="n">
        <v>4995.99560546875</v>
      </c>
      <c r="E11290" s="2" t="n">
        <v>21389.7578125</v>
      </c>
      <c r="F11290" s="2" t="n">
        <v>104912.8515625</v>
      </c>
      <c r="G11290" s="2" t="n">
        <v>3219.494140625</v>
      </c>
    </row>
    <row r="11291" customFormat="false" ht="12.75" hidden="false" customHeight="false" outlineLevel="0" collapsed="false">
      <c r="A11291" s="2" t="s">
        <v>94</v>
      </c>
      <c r="B11291" s="2" t="n">
        <v>118</v>
      </c>
      <c r="C11291" s="2" t="n">
        <v>43214.37109375</v>
      </c>
      <c r="D11291" s="2" t="n">
        <v>5783.125</v>
      </c>
      <c r="E11291" s="2" t="n">
        <v>24992.462890625</v>
      </c>
      <c r="F11291" s="2" t="n">
        <v>113634.59375</v>
      </c>
      <c r="G11291" s="2" t="n">
        <v>4414.11376953125</v>
      </c>
    </row>
    <row r="11292" customFormat="false" ht="12.75" hidden="false" customHeight="false" outlineLevel="0" collapsed="false">
      <c r="A11292" s="2" t="s">
        <v>95</v>
      </c>
      <c r="B11292" s="2" t="n">
        <v>118</v>
      </c>
      <c r="C11292" s="2" t="n">
        <v>25154.669921875</v>
      </c>
      <c r="D11292" s="2" t="n">
        <v>4618.24755859375</v>
      </c>
      <c r="E11292" s="2" t="n">
        <v>26456.0390625</v>
      </c>
      <c r="F11292" s="2" t="n">
        <v>118493.6484375</v>
      </c>
      <c r="G11292" s="2" t="n">
        <v>3055.63940429688</v>
      </c>
    </row>
    <row r="11293" customFormat="false" ht="12.75" hidden="false" customHeight="false" outlineLevel="0" collapsed="false">
      <c r="A11293" s="2" t="s">
        <v>96</v>
      </c>
      <c r="B11293" s="2" t="n">
        <v>118</v>
      </c>
      <c r="C11293" s="2" t="n">
        <v>21687.068359375</v>
      </c>
      <c r="D11293" s="2" t="n">
        <v>3751.63525390625</v>
      </c>
      <c r="E11293" s="2" t="n">
        <v>26107.85546875</v>
      </c>
      <c r="F11293" s="2" t="n">
        <v>114801.78125</v>
      </c>
      <c r="G11293" s="2" t="n">
        <v>2883.2685546875</v>
      </c>
    </row>
    <row r="11294" customFormat="false" ht="12.75" hidden="false" customHeight="false" outlineLevel="0" collapsed="false">
      <c r="A11294" s="2" t="s">
        <v>97</v>
      </c>
      <c r="B11294" s="2" t="n">
        <v>118</v>
      </c>
      <c r="C11294" s="2" t="n">
        <v>95577.84375</v>
      </c>
      <c r="D11294" s="2" t="n">
        <v>16066.578125</v>
      </c>
      <c r="E11294" s="2" t="n">
        <v>33689.390625</v>
      </c>
      <c r="F11294" s="2" t="n">
        <v>124645.015625</v>
      </c>
      <c r="G11294" s="2" t="n">
        <v>8928.033203125</v>
      </c>
    </row>
    <row r="11295" customFormat="false" ht="12.75" hidden="false" customHeight="false" outlineLevel="0" collapsed="false">
      <c r="A11295" s="2" t="s">
        <v>98</v>
      </c>
      <c r="B11295" s="2" t="n">
        <v>118</v>
      </c>
      <c r="C11295" s="2" t="n">
        <v>33160.29296875</v>
      </c>
      <c r="D11295" s="2" t="n">
        <v>6095.3310546875</v>
      </c>
      <c r="E11295" s="2" t="n">
        <v>27970.98046875</v>
      </c>
      <c r="F11295" s="2" t="n">
        <v>115501.328125</v>
      </c>
      <c r="G11295" s="2" t="n">
        <v>5765.35400390625</v>
      </c>
    </row>
    <row r="11296" customFormat="false" ht="12.75" hidden="false" customHeight="false" outlineLevel="0" collapsed="false">
      <c r="A11296" s="2" t="s">
        <v>99</v>
      </c>
      <c r="B11296" s="2" t="n">
        <v>118</v>
      </c>
      <c r="C11296" s="2" t="n">
        <v>24472.875</v>
      </c>
      <c r="D11296" s="2" t="n">
        <v>4888.67431640625</v>
      </c>
      <c r="E11296" s="2" t="n">
        <v>27162.41015625</v>
      </c>
      <c r="F11296" s="2" t="n">
        <v>115962.3359375</v>
      </c>
      <c r="G11296" s="2" t="n">
        <v>4287.939453125</v>
      </c>
    </row>
    <row r="11297" customFormat="false" ht="12.75" hidden="false" customHeight="false" outlineLevel="0" collapsed="false">
      <c r="A11297" s="2" t="s">
        <v>100</v>
      </c>
      <c r="B11297" s="2" t="n">
        <v>118</v>
      </c>
      <c r="C11297" s="2" t="n">
        <v>26048.92578125</v>
      </c>
      <c r="D11297" s="2" t="n">
        <v>5534.53125</v>
      </c>
      <c r="E11297" s="2" t="n">
        <v>27946.2421875</v>
      </c>
      <c r="F11297" s="2" t="n">
        <v>117146.8046875</v>
      </c>
      <c r="G11297" s="2" t="n">
        <v>3031.49682617188</v>
      </c>
    </row>
    <row r="11298" customFormat="false" ht="12.75" hidden="false" customHeight="false" outlineLevel="0" collapsed="false">
      <c r="A11298" s="2" t="s">
        <v>101</v>
      </c>
      <c r="B11298" s="2" t="n">
        <v>118</v>
      </c>
      <c r="C11298" s="2" t="n">
        <v>27809.287109375</v>
      </c>
      <c r="D11298" s="2" t="n">
        <v>5081.78515625</v>
      </c>
      <c r="E11298" s="2" t="n">
        <v>24930.93359375</v>
      </c>
      <c r="F11298" s="2" t="n">
        <v>115737.515625</v>
      </c>
      <c r="G11298" s="2" t="n">
        <v>3612.77856445313</v>
      </c>
    </row>
    <row r="11299" customFormat="false" ht="12.75" hidden="false" customHeight="false" outlineLevel="0" collapsed="false">
      <c r="A11299" s="2" t="s">
        <v>102</v>
      </c>
      <c r="B11299" s="2" t="n">
        <v>118</v>
      </c>
      <c r="C11299" s="2" t="n">
        <v>27695.90234375</v>
      </c>
      <c r="D11299" s="2" t="n">
        <v>5009.91748046875</v>
      </c>
      <c r="E11299" s="2" t="n">
        <v>23950.931640625</v>
      </c>
      <c r="F11299" s="2" t="n">
        <v>117777.9453125</v>
      </c>
      <c r="G11299" s="2" t="n">
        <v>4947.3759765625</v>
      </c>
    </row>
    <row r="11300" customFormat="false" ht="12.75" hidden="false" customHeight="false" outlineLevel="0" collapsed="false">
      <c r="A11300" s="2" t="s">
        <v>103</v>
      </c>
      <c r="B11300" s="2" t="n">
        <v>118</v>
      </c>
      <c r="C11300" s="2" t="n">
        <v>37333.92578125</v>
      </c>
      <c r="D11300" s="2" t="n">
        <v>6246.875</v>
      </c>
      <c r="E11300" s="2" t="n">
        <v>24136.599609375</v>
      </c>
      <c r="F11300" s="2" t="n">
        <v>125289.015625</v>
      </c>
      <c r="G11300" s="2" t="n">
        <v>4296.857421875</v>
      </c>
    </row>
    <row r="11301" customFormat="false" ht="12.75" hidden="false" customHeight="false" outlineLevel="0" collapsed="false">
      <c r="A11301" s="2" t="s">
        <v>104</v>
      </c>
      <c r="B11301" s="2" t="n">
        <v>118</v>
      </c>
      <c r="C11301" s="2" t="n">
        <v>33968.421875</v>
      </c>
      <c r="D11301" s="2" t="n">
        <v>6056.24072265625</v>
      </c>
      <c r="E11301" s="2" t="n">
        <v>24409.513671875</v>
      </c>
      <c r="F11301" s="2" t="n">
        <v>128507.8828125</v>
      </c>
      <c r="G11301" s="2" t="n">
        <v>7217.59619140625</v>
      </c>
    </row>
    <row r="11302" customFormat="false" ht="12.75" hidden="false" customHeight="false" outlineLevel="0" collapsed="false">
      <c r="A11302" s="2" t="s">
        <v>107</v>
      </c>
      <c r="B11302" s="2" t="n">
        <v>118</v>
      </c>
      <c r="C11302" s="2" t="n">
        <v>29935.525390625</v>
      </c>
      <c r="D11302" s="2" t="n">
        <v>4935.8544921875</v>
      </c>
      <c r="E11302" s="2" t="n">
        <v>22749.46484375</v>
      </c>
      <c r="F11302" s="2" t="n">
        <v>115225.8203125</v>
      </c>
      <c r="G11302" s="2" t="n">
        <v>3405.07080078125</v>
      </c>
    </row>
    <row r="11303" customFormat="false" ht="12.75" hidden="false" customHeight="false" outlineLevel="0" collapsed="false">
      <c r="A11303" s="2" t="s">
        <v>108</v>
      </c>
      <c r="B11303" s="2" t="n">
        <v>118</v>
      </c>
      <c r="C11303" s="2" t="n">
        <v>23534.478515625</v>
      </c>
      <c r="D11303" s="2" t="n">
        <v>4218.2890625</v>
      </c>
      <c r="E11303" s="2" t="n">
        <v>24024.025390625</v>
      </c>
      <c r="F11303" s="2" t="n">
        <v>115867.015625</v>
      </c>
      <c r="G11303" s="2" t="n">
        <v>2875.9345703125</v>
      </c>
    </row>
    <row r="11304" customFormat="false" ht="12.75" hidden="false" customHeight="false" outlineLevel="0" collapsed="false">
      <c r="A11304" s="2" t="s">
        <v>109</v>
      </c>
      <c r="B11304" s="2" t="n">
        <v>118</v>
      </c>
      <c r="C11304" s="2" t="n">
        <v>26021.947265625</v>
      </c>
      <c r="D11304" s="2" t="n">
        <v>4529.2119140625</v>
      </c>
      <c r="E11304" s="2" t="n">
        <v>26357.796875</v>
      </c>
      <c r="F11304" s="2" t="n">
        <v>119003.484375</v>
      </c>
      <c r="G11304" s="2" t="n">
        <v>2972.46020507813</v>
      </c>
    </row>
    <row r="11305" customFormat="false" ht="12.75" hidden="false" customHeight="false" outlineLevel="0" collapsed="false">
      <c r="A11305" s="2" t="s">
        <v>110</v>
      </c>
      <c r="B11305" s="2" t="n">
        <v>118</v>
      </c>
      <c r="C11305" s="2" t="n">
        <v>23146.5625</v>
      </c>
      <c r="D11305" s="2" t="n">
        <v>4091.69702148438</v>
      </c>
      <c r="E11305" s="2" t="n">
        <v>27698.265625</v>
      </c>
      <c r="F11305" s="2" t="n">
        <v>123039.8359375</v>
      </c>
      <c r="G11305" s="2" t="n">
        <v>2754.05395507813</v>
      </c>
    </row>
    <row r="11306" customFormat="false" ht="12.75" hidden="false" customHeight="false" outlineLevel="0" collapsed="false">
      <c r="A11306" s="2" t="s">
        <v>111</v>
      </c>
      <c r="B11306" s="2" t="n">
        <v>118</v>
      </c>
      <c r="C11306" s="2" t="n">
        <v>39459.703125</v>
      </c>
      <c r="D11306" s="2" t="n">
        <v>7403.201171875</v>
      </c>
      <c r="E11306" s="2" t="n">
        <v>29272.458984375</v>
      </c>
      <c r="F11306" s="2" t="n">
        <v>120674.5390625</v>
      </c>
      <c r="G11306" s="2" t="n">
        <v>5465.22607421875</v>
      </c>
    </row>
    <row r="11307" customFormat="false" ht="12.75" hidden="false" customHeight="false" outlineLevel="0" collapsed="false">
      <c r="A11307" s="2" t="s">
        <v>112</v>
      </c>
      <c r="B11307" s="2" t="n">
        <v>118</v>
      </c>
      <c r="C11307" s="2" t="n">
        <v>22187.443359375</v>
      </c>
      <c r="D11307" s="2" t="n">
        <v>4172.33154296875</v>
      </c>
      <c r="E11307" s="2" t="n">
        <v>28247.25</v>
      </c>
      <c r="F11307" s="2" t="n">
        <v>121820.828125</v>
      </c>
      <c r="G11307" s="2" t="n">
        <v>4156.052734375</v>
      </c>
    </row>
    <row r="11308" customFormat="false" ht="12.75" hidden="false" customHeight="false" outlineLevel="0" collapsed="false">
      <c r="A11308" s="2" t="s">
        <v>113</v>
      </c>
      <c r="B11308" s="2" t="n">
        <v>118</v>
      </c>
      <c r="C11308" s="2" t="n">
        <v>23474.650390625</v>
      </c>
      <c r="D11308" s="2" t="n">
        <v>4393.18896484375</v>
      </c>
      <c r="E11308" s="2" t="n">
        <v>27512.755859375</v>
      </c>
      <c r="F11308" s="2" t="n">
        <v>121949.625</v>
      </c>
      <c r="G11308" s="2" t="n">
        <v>2988.712890625</v>
      </c>
    </row>
    <row r="11309" customFormat="false" ht="12.75" hidden="false" customHeight="false" outlineLevel="0" collapsed="false">
      <c r="A11309" s="2" t="s">
        <v>114</v>
      </c>
      <c r="B11309" s="2" t="n">
        <v>118</v>
      </c>
      <c r="C11309" s="2" t="n">
        <v>25167.0546875</v>
      </c>
      <c r="D11309" s="2" t="n">
        <v>4510.78955078125</v>
      </c>
      <c r="E11309" s="2" t="n">
        <v>25494.869140625</v>
      </c>
      <c r="F11309" s="2" t="n">
        <v>116388.953125</v>
      </c>
      <c r="G11309" s="2" t="n">
        <v>4400.291015625</v>
      </c>
    </row>
    <row r="11310" customFormat="false" ht="12.75" hidden="false" customHeight="false" outlineLevel="0" collapsed="false">
      <c r="A11310" s="2" t="s">
        <v>115</v>
      </c>
      <c r="B11310" s="2" t="n">
        <v>118</v>
      </c>
      <c r="C11310" s="2" t="n">
        <v>25784.359375</v>
      </c>
      <c r="D11310" s="2" t="n">
        <v>4730.71044921875</v>
      </c>
      <c r="E11310" s="2" t="n">
        <v>26116.6953125</v>
      </c>
      <c r="F11310" s="2" t="n">
        <v>124789.765625</v>
      </c>
      <c r="G11310" s="2" t="n">
        <v>4713.90234375</v>
      </c>
    </row>
    <row r="11311" customFormat="false" ht="12.75" hidden="false" customHeight="false" outlineLevel="0" collapsed="false">
      <c r="A11311" s="2" t="s">
        <v>116</v>
      </c>
      <c r="B11311" s="2" t="n">
        <v>118</v>
      </c>
      <c r="C11311" s="2" t="n">
        <v>23331.513671875</v>
      </c>
      <c r="D11311" s="2" t="n">
        <v>4019.32983398438</v>
      </c>
      <c r="E11311" s="2" t="n">
        <v>23851.94140625</v>
      </c>
      <c r="F11311" s="2" t="n">
        <v>122130.3203125</v>
      </c>
      <c r="G11311" s="2" t="n">
        <v>2811.74829101563</v>
      </c>
    </row>
    <row r="11312" customFormat="false" ht="12.75" hidden="false" customHeight="false" outlineLevel="0" collapsed="false">
      <c r="A11312" s="2" t="s">
        <v>117</v>
      </c>
      <c r="B11312" s="2" t="n">
        <v>118</v>
      </c>
      <c r="C11312" s="2" t="n">
        <v>39247.49609375</v>
      </c>
      <c r="D11312" s="2" t="n">
        <v>7255.7421875</v>
      </c>
      <c r="E11312" s="2" t="n">
        <v>26505.638671875</v>
      </c>
      <c r="F11312" s="2" t="n">
        <v>139390.984375</v>
      </c>
      <c r="G11312" s="2" t="n">
        <v>4647.9833984375</v>
      </c>
    </row>
    <row r="11313" customFormat="false" ht="12.75" hidden="false" customHeight="false" outlineLevel="0" collapsed="false">
      <c r="A11313" s="2" t="s">
        <v>118</v>
      </c>
      <c r="B11313" s="2" t="n">
        <v>118</v>
      </c>
      <c r="C11313" s="2" t="n">
        <v>30024.658203125</v>
      </c>
      <c r="D11313" s="2" t="n">
        <v>4678.3447265625</v>
      </c>
      <c r="E11313" s="2" t="n">
        <v>23637.375</v>
      </c>
      <c r="F11313" s="2" t="n">
        <v>134205.484375</v>
      </c>
      <c r="G11313" s="2" t="n">
        <v>3459.166015625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4902.46875</v>
      </c>
      <c r="D11314" s="2" t="n">
        <v>5733.37109375</v>
      </c>
      <c r="E11314" s="2" t="n">
        <v>24363.927734375</v>
      </c>
      <c r="F11314" s="2" t="n">
        <v>125898.6015625</v>
      </c>
      <c r="G11314" s="2" t="n">
        <v>3363.89624023438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26036.4375</v>
      </c>
      <c r="D11315" s="2" t="n">
        <v>4756.685546875</v>
      </c>
      <c r="E11315" s="2" t="n">
        <v>24541.033203125</v>
      </c>
      <c r="F11315" s="2" t="n">
        <v>121334.4453125</v>
      </c>
      <c r="G11315" s="2" t="n">
        <v>3059.69262695313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23124.220703125</v>
      </c>
      <c r="D11316" s="2" t="n">
        <v>4133.7177734375</v>
      </c>
      <c r="E11316" s="2" t="n">
        <v>26794.111328125</v>
      </c>
      <c r="F11316" s="2" t="n">
        <v>127628.984375</v>
      </c>
      <c r="G11316" s="2" t="n">
        <v>2933.82348632813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21403.572265625</v>
      </c>
      <c r="D11317" s="2" t="n">
        <v>3754.47387695313</v>
      </c>
      <c r="E11317" s="2" t="n">
        <v>26885.947265625</v>
      </c>
      <c r="F11317" s="2" t="n">
        <v>125132.5859375</v>
      </c>
      <c r="G11317" s="2" t="n">
        <v>3186.16528320313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23239.033203125</v>
      </c>
      <c r="D11318" s="2" t="n">
        <v>4370.97900390625</v>
      </c>
      <c r="E11318" s="2" t="n">
        <v>28322.666015625</v>
      </c>
      <c r="F11318" s="2" t="n">
        <v>127863.0703125</v>
      </c>
      <c r="G11318" s="2" t="n">
        <v>3162.63598632813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21718.078125</v>
      </c>
      <c r="D11319" s="2" t="n">
        <v>4316.0791015625</v>
      </c>
      <c r="E11319" s="2" t="n">
        <v>27979.212890625</v>
      </c>
      <c r="F11319" s="2" t="n">
        <v>126626.8515625</v>
      </c>
      <c r="G11319" s="2" t="n">
        <v>2968.02954101563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24601.6875</v>
      </c>
      <c r="D11320" s="2" t="n">
        <v>5230.2763671875</v>
      </c>
      <c r="E11320" s="2" t="n">
        <v>28929.271484375</v>
      </c>
      <c r="F11320" s="2" t="n">
        <v>132037.515625</v>
      </c>
      <c r="G11320" s="2" t="n">
        <v>4225.87890625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27542.185546875</v>
      </c>
      <c r="D11321" s="2" t="n">
        <v>5055.39599609375</v>
      </c>
      <c r="E11321" s="2" t="n">
        <v>27785.57421875</v>
      </c>
      <c r="F11321" s="2" t="n">
        <v>130446.171875</v>
      </c>
      <c r="G11321" s="2" t="n">
        <v>3608.26879882813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37178.875</v>
      </c>
      <c r="D11322" s="2" t="n">
        <v>6990.5693359375</v>
      </c>
      <c r="E11322" s="2" t="n">
        <v>27188.107421875</v>
      </c>
      <c r="F11322" s="2" t="n">
        <v>129477.46875</v>
      </c>
      <c r="G11322" s="2" t="n">
        <v>3929.51318359375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47986.3984375</v>
      </c>
      <c r="D11323" s="2" t="n">
        <v>8242.365234375</v>
      </c>
      <c r="E11323" s="2" t="n">
        <v>26289.064453125</v>
      </c>
      <c r="F11323" s="2" t="n">
        <v>130305.859375</v>
      </c>
      <c r="G11323" s="2" t="n">
        <v>6222.9912109375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30635.171875</v>
      </c>
      <c r="D11324" s="2" t="n">
        <v>4927.251953125</v>
      </c>
      <c r="E11324" s="2" t="n">
        <v>25654.435546875</v>
      </c>
      <c r="F11324" s="2" t="n">
        <v>145911.21875</v>
      </c>
      <c r="G11324" s="2" t="n">
        <v>3545.2333984375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39218.9609375</v>
      </c>
      <c r="D11325" s="2" t="n">
        <v>6252.19140625</v>
      </c>
      <c r="E11325" s="2" t="n">
        <v>24850.99609375</v>
      </c>
      <c r="F11325" s="2" t="n">
        <v>142960.34375</v>
      </c>
      <c r="G11325" s="2" t="n">
        <v>5964.28466796875</v>
      </c>
    </row>
    <row r="11326" customFormat="false" ht="12.75" hidden="false" customHeight="false" outlineLevel="0" collapsed="false">
      <c r="A11326" s="2" t="s">
        <v>133</v>
      </c>
      <c r="B11326" s="2" t="n">
        <v>118</v>
      </c>
      <c r="C11326" s="2" t="n">
        <v>28269.5234375</v>
      </c>
      <c r="D11326" s="2" t="n">
        <v>4854.5322265625</v>
      </c>
      <c r="E11326" s="2" t="n">
        <v>25782.32421875</v>
      </c>
      <c r="F11326" s="2" t="n">
        <v>142667.859375</v>
      </c>
      <c r="G11326" s="2" t="n">
        <v>3638.0791015625</v>
      </c>
    </row>
    <row r="11327" customFormat="false" ht="12.75" hidden="false" customHeight="false" outlineLevel="0" collapsed="false">
      <c r="A11327" s="2" t="s">
        <v>134</v>
      </c>
      <c r="B11327" s="2" t="n">
        <v>118</v>
      </c>
      <c r="C11327" s="2" t="n">
        <v>26571.744140625</v>
      </c>
      <c r="D11327" s="2" t="n">
        <v>5131.18896484375</v>
      </c>
      <c r="E11327" s="2" t="n">
        <v>26604.818359375</v>
      </c>
      <c r="F11327" s="2" t="n">
        <v>136146.078125</v>
      </c>
      <c r="G11327" s="2" t="n">
        <v>3930.15478515625</v>
      </c>
    </row>
    <row r="11328" customFormat="false" ht="12.75" hidden="false" customHeight="false" outlineLevel="0" collapsed="false">
      <c r="A11328" s="2" t="s">
        <v>135</v>
      </c>
      <c r="B11328" s="2" t="n">
        <v>118</v>
      </c>
      <c r="C11328" s="2" t="n">
        <v>25094.423828125</v>
      </c>
      <c r="D11328" s="2" t="n">
        <v>5354.439453125</v>
      </c>
      <c r="E11328" s="2" t="n">
        <v>27306.87890625</v>
      </c>
      <c r="F11328" s="2" t="n">
        <v>131928.34375</v>
      </c>
      <c r="G11328" s="2" t="n">
        <v>3040.05322265625</v>
      </c>
    </row>
    <row r="11329" customFormat="false" ht="12.75" hidden="false" customHeight="false" outlineLevel="0" collapsed="false">
      <c r="A11329" s="2" t="s">
        <v>136</v>
      </c>
      <c r="B11329" s="2" t="n">
        <v>118</v>
      </c>
      <c r="C11329" s="2" t="n">
        <v>24206.958984375</v>
      </c>
      <c r="D11329" s="2" t="n">
        <v>4822.8642578125</v>
      </c>
      <c r="E11329" s="2" t="n">
        <v>28390.462890625</v>
      </c>
      <c r="F11329" s="2" t="n">
        <v>135460.296875</v>
      </c>
      <c r="G11329" s="2" t="n">
        <v>2940.31958007813</v>
      </c>
    </row>
    <row r="11330" customFormat="false" ht="12.75" hidden="false" customHeight="false" outlineLevel="0" collapsed="false">
      <c r="A11330" s="2" t="s">
        <v>137</v>
      </c>
      <c r="B11330" s="2" t="n">
        <v>118</v>
      </c>
      <c r="C11330" s="2" t="n">
        <v>28927.064453125</v>
      </c>
      <c r="D11330" s="2" t="n">
        <v>5410.38232421875</v>
      </c>
      <c r="E11330" s="2" t="n">
        <v>29473.603515625</v>
      </c>
      <c r="F11330" s="2" t="n">
        <v>138879.15625</v>
      </c>
      <c r="G11330" s="2" t="n">
        <v>4361.443359375</v>
      </c>
    </row>
    <row r="11331" customFormat="false" ht="12.75" hidden="false" customHeight="false" outlineLevel="0" collapsed="false">
      <c r="A11331" s="2" t="s">
        <v>138</v>
      </c>
      <c r="B11331" s="2" t="n">
        <v>118</v>
      </c>
      <c r="C11331" s="2" t="n">
        <v>27770.212890625</v>
      </c>
      <c r="D11331" s="2" t="n">
        <v>6769.994140625</v>
      </c>
      <c r="E11331" s="2" t="n">
        <v>4219.62255859375</v>
      </c>
      <c r="F11331" s="2" t="n">
        <v>5266.80224609375</v>
      </c>
      <c r="G11331" s="2" t="n">
        <v>2863.86791992188</v>
      </c>
    </row>
    <row r="11332" customFormat="false" ht="12.75" hidden="false" customHeight="false" outlineLevel="0" collapsed="false">
      <c r="A11332" s="2" t="s">
        <v>139</v>
      </c>
      <c r="B11332" s="2" t="n">
        <v>118</v>
      </c>
      <c r="C11332" s="2" t="n">
        <v>30739.86328125</v>
      </c>
      <c r="D11332" s="2" t="n">
        <v>5237.81201171875</v>
      </c>
      <c r="E11332" s="2" t="n">
        <v>3606.01391601563</v>
      </c>
      <c r="F11332" s="2" t="n">
        <v>6087.61474609375</v>
      </c>
      <c r="G11332" s="2" t="n">
        <v>3442.33422851563</v>
      </c>
    </row>
    <row r="11333" customFormat="false" ht="12.75" hidden="false" customHeight="false" outlineLevel="0" collapsed="false">
      <c r="A11333" s="2" t="s">
        <v>140</v>
      </c>
      <c r="B11333" s="2" t="n">
        <v>118</v>
      </c>
      <c r="C11333" s="2" t="n">
        <v>30957.66015625</v>
      </c>
      <c r="D11333" s="2" t="n">
        <v>4983.2568359375</v>
      </c>
      <c r="E11333" s="2" t="n">
        <v>3432.9833984375</v>
      </c>
      <c r="F11333" s="2" t="n">
        <v>6028.578125</v>
      </c>
      <c r="G11333" s="2" t="n">
        <v>3236.57690429688</v>
      </c>
    </row>
    <row r="11334" customFormat="false" ht="12.75" hidden="false" customHeight="false" outlineLevel="0" collapsed="false">
      <c r="A11334" s="2" t="s">
        <v>141</v>
      </c>
      <c r="B11334" s="2" t="n">
        <v>118</v>
      </c>
      <c r="C11334" s="2" t="n">
        <v>41026.484375</v>
      </c>
      <c r="D11334" s="2" t="n">
        <v>9870.603515625</v>
      </c>
      <c r="E11334" s="2" t="n">
        <v>7332.865234375</v>
      </c>
      <c r="F11334" s="2" t="n">
        <v>9955.8193359375</v>
      </c>
      <c r="G11334" s="2" t="n">
        <v>5926.0390625</v>
      </c>
    </row>
    <row r="11335" customFormat="false" ht="12.75" hidden="false" customHeight="false" outlineLevel="0" collapsed="false">
      <c r="A11335" s="2" t="s">
        <v>142</v>
      </c>
      <c r="B11335" s="2" t="n">
        <v>118</v>
      </c>
      <c r="C11335" s="2" t="n">
        <v>35934.484375</v>
      </c>
      <c r="D11335" s="2" t="n">
        <v>5718.2099609375</v>
      </c>
      <c r="E11335" s="2" t="n">
        <v>3953.4423828125</v>
      </c>
      <c r="F11335" s="2" t="n">
        <v>6318.771484375</v>
      </c>
      <c r="G11335" s="2" t="n">
        <v>3317.212890625</v>
      </c>
    </row>
    <row r="11336" customFormat="false" ht="12.75" hidden="false" customHeight="false" outlineLevel="0" collapsed="false">
      <c r="A11336" s="2" t="s">
        <v>143</v>
      </c>
      <c r="B11336" s="2" t="n">
        <v>118</v>
      </c>
      <c r="C11336" s="2" t="n">
        <v>40422.83984375</v>
      </c>
      <c r="D11336" s="2" t="n">
        <v>5208.36376953125</v>
      </c>
      <c r="E11336" s="2" t="n">
        <v>3322.53662109375</v>
      </c>
      <c r="F11336" s="2" t="n">
        <v>5607.7255859375</v>
      </c>
      <c r="G11336" s="2" t="n">
        <v>3003.26025390625</v>
      </c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4685.326171875</v>
      </c>
      <c r="D11337" s="2" t="n">
        <v>2948.84741210938</v>
      </c>
      <c r="E11337" s="2" t="n">
        <v>14689.4052734375</v>
      </c>
      <c r="F11337" s="2" t="n">
        <v>89406.8515625</v>
      </c>
      <c r="G11337" s="2" t="n">
        <v>2476.63452148438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24365.71484375</v>
      </c>
      <c r="D11338" s="2" t="n">
        <v>3842.76489257813</v>
      </c>
      <c r="E11338" s="2" t="n">
        <v>19923.6875</v>
      </c>
      <c r="F11338" s="2" t="n">
        <v>112771.7421875</v>
      </c>
      <c r="G11338" s="2" t="n">
        <v>2902.1850585937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23055.51953125</v>
      </c>
      <c r="D11339" s="2" t="n">
        <v>3967.62744140625</v>
      </c>
      <c r="E11339" s="2" t="n">
        <v>20515.314453125</v>
      </c>
      <c r="F11339" s="2" t="n">
        <v>108014.96875</v>
      </c>
      <c r="G11339" s="2" t="n">
        <v>2724.447265625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26303.1796875</v>
      </c>
      <c r="D11340" s="2" t="n">
        <v>4820.15478515625</v>
      </c>
      <c r="E11340" s="2" t="n">
        <v>21461.244140625</v>
      </c>
      <c r="F11340" s="2" t="n">
        <v>104345.21875</v>
      </c>
      <c r="G11340" s="2" t="n">
        <v>3112.49829101563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25487.59375</v>
      </c>
      <c r="D11341" s="2" t="n">
        <v>4288.6474609375</v>
      </c>
      <c r="E11341" s="2" t="n">
        <v>23073.203125</v>
      </c>
      <c r="F11341" s="2" t="n">
        <v>111995.84375</v>
      </c>
      <c r="G11341" s="2" t="n">
        <v>3181.517578125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34179.7265625</v>
      </c>
      <c r="D11342" s="2" t="n">
        <v>6084.24658203125</v>
      </c>
      <c r="E11342" s="2" t="n">
        <v>26784.96484375</v>
      </c>
      <c r="F11342" s="2" t="n">
        <v>124490.1953125</v>
      </c>
      <c r="G11342" s="2" t="n">
        <v>4927.743164062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26707.205078125</v>
      </c>
      <c r="D11343" s="2" t="n">
        <v>4797.88232421875</v>
      </c>
      <c r="E11343" s="2" t="n">
        <v>25730.845703125</v>
      </c>
      <c r="F11343" s="2" t="n">
        <v>122225.625</v>
      </c>
      <c r="G11343" s="2" t="n">
        <v>3752.62255859375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140152.703125</v>
      </c>
      <c r="D11344" s="2" t="n">
        <v>23769.125</v>
      </c>
      <c r="E11344" s="2" t="n">
        <v>82020.0546875</v>
      </c>
      <c r="F11344" s="2" t="n">
        <v>383902.375</v>
      </c>
      <c r="G11344" s="2" t="n">
        <v>17146.00195312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31541.61328125</v>
      </c>
      <c r="D11345" s="2" t="n">
        <v>5507.58447265625</v>
      </c>
      <c r="E11345" s="2" t="n">
        <v>24109.91015625</v>
      </c>
      <c r="F11345" s="2" t="n">
        <v>115591.8515625</v>
      </c>
      <c r="G11345" s="2" t="n">
        <v>3525.54956054688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4653.9453125</v>
      </c>
      <c r="D11346" s="2" t="n">
        <v>5332.4775390625</v>
      </c>
      <c r="E11346" s="2" t="n">
        <v>23233.44140625</v>
      </c>
      <c r="F11346" s="2" t="n">
        <v>120766.2421875</v>
      </c>
      <c r="G11346" s="2" t="n">
        <v>3872.55078125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4880.59375</v>
      </c>
      <c r="D11347" s="2" t="n">
        <v>3999.048828125</v>
      </c>
      <c r="E11347" s="2" t="n">
        <v>22117.615234375</v>
      </c>
      <c r="F11347" s="2" t="n">
        <v>125474.0390625</v>
      </c>
      <c r="G11347" s="2" t="n">
        <v>3024.59814453125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29013.498046875</v>
      </c>
      <c r="D11348" s="2" t="n">
        <v>4812.12744140625</v>
      </c>
      <c r="E11348" s="2" t="n">
        <v>21003.7421875</v>
      </c>
      <c r="F11348" s="2" t="n">
        <v>127399.765625</v>
      </c>
      <c r="G11348" s="2" t="n">
        <v>3308.69140625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25993.857421875</v>
      </c>
      <c r="D11349" s="2" t="n">
        <v>3965.98657226563</v>
      </c>
      <c r="E11349" s="2" t="n">
        <v>19612.1171875</v>
      </c>
      <c r="F11349" s="2" t="n">
        <v>114310.890625</v>
      </c>
      <c r="G11349" s="2" t="n">
        <v>3687.927734375</v>
      </c>
    </row>
    <row r="11350" customFormat="false" ht="12.75" hidden="false" customHeight="false" outlineLevel="0" collapsed="false">
      <c r="A11350" s="2" t="s">
        <v>51</v>
      </c>
      <c r="B11350" s="2" t="n">
        <v>119</v>
      </c>
      <c r="C11350" s="2" t="n">
        <v>28117.1875</v>
      </c>
      <c r="D11350" s="2" t="n">
        <v>4518.90185546875</v>
      </c>
      <c r="E11350" s="2" t="n">
        <v>21859.38671875</v>
      </c>
      <c r="F11350" s="2" t="n">
        <v>115502.078125</v>
      </c>
      <c r="G11350" s="2" t="n">
        <v>3802.591796875</v>
      </c>
    </row>
    <row r="11351" customFormat="false" ht="12.75" hidden="false" customHeight="false" outlineLevel="0" collapsed="false">
      <c r="A11351" s="2" t="s">
        <v>52</v>
      </c>
      <c r="B11351" s="2" t="n">
        <v>119</v>
      </c>
      <c r="C11351" s="2" t="n">
        <v>22820.669921875</v>
      </c>
      <c r="D11351" s="2" t="n">
        <v>3743.6318359375</v>
      </c>
      <c r="E11351" s="2" t="n">
        <v>20204.712890625</v>
      </c>
      <c r="F11351" s="2" t="n">
        <v>100699.625</v>
      </c>
      <c r="G11351" s="2" t="n">
        <v>2770.56958007813</v>
      </c>
    </row>
    <row r="11352" customFormat="false" ht="12.75" hidden="false" customHeight="false" outlineLevel="0" collapsed="false">
      <c r="A11352" s="2" t="s">
        <v>53</v>
      </c>
      <c r="B11352" s="2" t="n">
        <v>119</v>
      </c>
      <c r="C11352" s="2" t="n">
        <v>24005.314453125</v>
      </c>
      <c r="D11352" s="2" t="n">
        <v>4129.63916015625</v>
      </c>
      <c r="E11352" s="2" t="n">
        <v>23445.419921875</v>
      </c>
      <c r="F11352" s="2" t="n">
        <v>112578.65625</v>
      </c>
      <c r="G11352" s="2" t="n">
        <v>3526.33520507813</v>
      </c>
    </row>
    <row r="11353" customFormat="false" ht="12.75" hidden="false" customHeight="false" outlineLevel="0" collapsed="false">
      <c r="A11353" s="2" t="s">
        <v>54</v>
      </c>
      <c r="B11353" s="2" t="n">
        <v>119</v>
      </c>
      <c r="C11353" s="2" t="n">
        <v>25840.4296875</v>
      </c>
      <c r="D11353" s="2" t="n">
        <v>4288.2509765625</v>
      </c>
      <c r="E11353" s="2" t="n">
        <v>27975.919921875</v>
      </c>
      <c r="F11353" s="2" t="n">
        <v>136191.609375</v>
      </c>
      <c r="G11353" s="2" t="n">
        <v>4370.77587890625</v>
      </c>
    </row>
    <row r="11354" customFormat="false" ht="12.75" hidden="false" customHeight="false" outlineLevel="0" collapsed="false">
      <c r="A11354" s="2" t="s">
        <v>55</v>
      </c>
      <c r="B11354" s="2" t="n">
        <v>119</v>
      </c>
      <c r="C11354" s="2" t="n">
        <v>20291.859375</v>
      </c>
      <c r="D11354" s="2" t="n">
        <v>3398.62841796875</v>
      </c>
      <c r="E11354" s="2" t="n">
        <v>25521.189453125</v>
      </c>
      <c r="F11354" s="2" t="n">
        <v>118158.453125</v>
      </c>
      <c r="G11354" s="2" t="n">
        <v>3104.34912109375</v>
      </c>
    </row>
    <row r="11355" customFormat="false" ht="12.75" hidden="false" customHeight="false" outlineLevel="0" collapsed="false">
      <c r="A11355" s="2" t="s">
        <v>56</v>
      </c>
      <c r="B11355" s="2" t="n">
        <v>119</v>
      </c>
      <c r="C11355" s="2" t="n">
        <v>23286.986328125</v>
      </c>
      <c r="D11355" s="2" t="n">
        <v>3950.27490234375</v>
      </c>
      <c r="E11355" s="2" t="n">
        <v>26064.080078125</v>
      </c>
      <c r="F11355" s="2" t="n">
        <v>119347.78125</v>
      </c>
      <c r="G11355" s="2" t="n">
        <v>3679.28442382813</v>
      </c>
    </row>
    <row r="11356" customFormat="false" ht="12.75" hidden="false" customHeight="false" outlineLevel="0" collapsed="false">
      <c r="A11356" s="2" t="s">
        <v>57</v>
      </c>
      <c r="B11356" s="2" t="n">
        <v>119</v>
      </c>
      <c r="C11356" s="2" t="n">
        <v>81501.1640625</v>
      </c>
      <c r="D11356" s="2" t="n">
        <v>13524.0107421875</v>
      </c>
      <c r="E11356" s="2" t="n">
        <v>81648.03125</v>
      </c>
      <c r="F11356" s="2" t="n">
        <v>386663.90625</v>
      </c>
      <c r="G11356" s="2" t="n">
        <v>10842.8359375</v>
      </c>
    </row>
    <row r="11357" customFormat="false" ht="12.75" hidden="false" customHeight="false" outlineLevel="0" collapsed="false">
      <c r="A11357" s="2" t="s">
        <v>58</v>
      </c>
      <c r="B11357" s="2" t="n">
        <v>119</v>
      </c>
      <c r="C11357" s="2" t="n">
        <v>26699.232421875</v>
      </c>
      <c r="D11357" s="2" t="n">
        <v>4828.59765625</v>
      </c>
      <c r="E11357" s="2" t="n">
        <v>24097.076171875</v>
      </c>
      <c r="F11357" s="2" t="n">
        <v>113968.3046875</v>
      </c>
      <c r="G11357" s="2" t="n">
        <v>3405.029296875</v>
      </c>
    </row>
    <row r="11358" customFormat="false" ht="12.75" hidden="false" customHeight="false" outlineLevel="0" collapsed="false">
      <c r="A11358" s="2" t="s">
        <v>59</v>
      </c>
      <c r="B11358" s="2" t="n">
        <v>119</v>
      </c>
      <c r="C11358" s="2" t="n">
        <v>29290.0703125</v>
      </c>
      <c r="D11358" s="2" t="n">
        <v>4951.01416015625</v>
      </c>
      <c r="E11358" s="2" t="n">
        <v>24760.646484375</v>
      </c>
      <c r="F11358" s="2" t="n">
        <v>122508.578125</v>
      </c>
      <c r="G11358" s="2" t="n">
        <v>3331.10620117188</v>
      </c>
    </row>
    <row r="11359" customFormat="false" ht="12.75" hidden="false" customHeight="false" outlineLevel="0" collapsed="false">
      <c r="A11359" s="2" t="s">
        <v>60</v>
      </c>
      <c r="B11359" s="2" t="n">
        <v>119</v>
      </c>
      <c r="C11359" s="2" t="n">
        <v>34046.64453125</v>
      </c>
      <c r="D11359" s="2" t="n">
        <v>5829.845703125</v>
      </c>
      <c r="E11359" s="2" t="n">
        <v>25480.326171875</v>
      </c>
      <c r="F11359" s="2" t="n">
        <v>132523.46875</v>
      </c>
      <c r="G11359" s="2" t="n">
        <v>4767.71533203125</v>
      </c>
    </row>
    <row r="11360" customFormat="false" ht="12.75" hidden="false" customHeight="false" outlineLevel="0" collapsed="false">
      <c r="A11360" s="2" t="s">
        <v>61</v>
      </c>
      <c r="B11360" s="2" t="n">
        <v>119</v>
      </c>
      <c r="C11360" s="2" t="n">
        <v>32853.171875</v>
      </c>
      <c r="D11360" s="2" t="n">
        <v>6001.544921875</v>
      </c>
      <c r="E11360" s="2" t="n">
        <v>24592.87890625</v>
      </c>
      <c r="F11360" s="2" t="n">
        <v>138485.171875</v>
      </c>
      <c r="G11360" s="2" t="n">
        <v>5092.48876953125</v>
      </c>
    </row>
    <row r="11361" customFormat="false" ht="12.75" hidden="false" customHeight="false" outlineLevel="0" collapsed="false">
      <c r="A11361" s="2" t="s">
        <v>62</v>
      </c>
      <c r="B11361" s="2" t="n">
        <v>119</v>
      </c>
      <c r="C11361" s="2" t="n">
        <v>27559.162109375</v>
      </c>
      <c r="D11361" s="2" t="n">
        <v>4487.2490234375</v>
      </c>
      <c r="E11361" s="2" t="n">
        <v>21953.87890625</v>
      </c>
      <c r="F11361" s="2" t="n">
        <v>118690.65625</v>
      </c>
      <c r="G11361" s="2" t="n">
        <v>3049.27685546875</v>
      </c>
    </row>
    <row r="11362" customFormat="false" ht="12.75" hidden="false" customHeight="false" outlineLevel="0" collapsed="false">
      <c r="A11362" s="2" t="s">
        <v>65</v>
      </c>
      <c r="B11362" s="2" t="n">
        <v>119</v>
      </c>
      <c r="C11362" s="2" t="n">
        <v>30833.759765625</v>
      </c>
      <c r="D11362" s="2" t="n">
        <v>4622.14306640625</v>
      </c>
      <c r="E11362" s="2" t="n">
        <v>27208.234375</v>
      </c>
      <c r="F11362" s="2" t="n">
        <v>142932.84375</v>
      </c>
      <c r="G11362" s="2" t="n">
        <v>4324.3740234375</v>
      </c>
    </row>
    <row r="11363" customFormat="false" ht="12.75" hidden="false" customHeight="false" outlineLevel="0" collapsed="false">
      <c r="A11363" s="2" t="s">
        <v>66</v>
      </c>
      <c r="B11363" s="2" t="n">
        <v>119</v>
      </c>
      <c r="C11363" s="2" t="n">
        <v>27157.36328125</v>
      </c>
      <c r="D11363" s="2" t="n">
        <v>3642.81762695313</v>
      </c>
      <c r="E11363" s="2" t="n">
        <v>22807.166015625</v>
      </c>
      <c r="F11363" s="2" t="n">
        <v>110234.6875</v>
      </c>
      <c r="G11363" s="2" t="n">
        <v>2479.45581054688</v>
      </c>
    </row>
    <row r="11364" customFormat="false" ht="12.75" hidden="false" customHeight="false" outlineLevel="0" collapsed="false">
      <c r="A11364" s="2" t="s">
        <v>67</v>
      </c>
      <c r="B11364" s="2" t="n">
        <v>119</v>
      </c>
      <c r="C11364" s="2" t="n">
        <v>24223.216796875</v>
      </c>
      <c r="D11364" s="2" t="n">
        <v>4170.42822265625</v>
      </c>
      <c r="E11364" s="2" t="n">
        <v>25121.37890625</v>
      </c>
      <c r="F11364" s="2" t="n">
        <v>115269.9921875</v>
      </c>
      <c r="G11364" s="2" t="n">
        <v>3178.8427734375</v>
      </c>
    </row>
    <row r="11365" customFormat="false" ht="12.75" hidden="false" customHeight="false" outlineLevel="0" collapsed="false">
      <c r="A11365" s="2" t="s">
        <v>68</v>
      </c>
      <c r="B11365" s="2" t="n">
        <v>119</v>
      </c>
      <c r="C11365" s="2" t="n">
        <v>24446.66015625</v>
      </c>
      <c r="D11365" s="2" t="n">
        <v>4577.30078125</v>
      </c>
      <c r="E11365" s="2" t="n">
        <v>26739.4375</v>
      </c>
      <c r="F11365" s="2" t="n">
        <v>116938.21875</v>
      </c>
      <c r="G11365" s="2" t="n">
        <v>3330.1259765625</v>
      </c>
    </row>
    <row r="11366" customFormat="false" ht="12.75" hidden="false" customHeight="false" outlineLevel="0" collapsed="false">
      <c r="A11366" s="2" t="s">
        <v>69</v>
      </c>
      <c r="B11366" s="2" t="n">
        <v>119</v>
      </c>
      <c r="C11366" s="2" t="n">
        <v>22405.564453125</v>
      </c>
      <c r="D11366" s="2" t="n">
        <v>4071.78247070313</v>
      </c>
      <c r="E11366" s="2" t="n">
        <v>27005.666015625</v>
      </c>
      <c r="F11366" s="2" t="n">
        <v>119405.71875</v>
      </c>
      <c r="G11366" s="2" t="n">
        <v>3132.9619140625</v>
      </c>
    </row>
    <row r="11367" customFormat="false" ht="12.75" hidden="false" customHeight="false" outlineLevel="0" collapsed="false">
      <c r="A11367" s="2" t="s">
        <v>70</v>
      </c>
      <c r="B11367" s="2" t="n">
        <v>119</v>
      </c>
      <c r="C11367" s="2" t="n">
        <v>23209.654296875</v>
      </c>
      <c r="D11367" s="2" t="n">
        <v>4220.6806640625</v>
      </c>
      <c r="E11367" s="2" t="n">
        <v>27482.5390625</v>
      </c>
      <c r="F11367" s="2" t="n">
        <v>119956.6875</v>
      </c>
      <c r="G11367" s="2" t="n">
        <v>2513.14306640625</v>
      </c>
    </row>
    <row r="11368" customFormat="false" ht="12.75" hidden="false" customHeight="false" outlineLevel="0" collapsed="false">
      <c r="A11368" s="2" t="s">
        <v>71</v>
      </c>
      <c r="B11368" s="2" t="n">
        <v>119</v>
      </c>
      <c r="C11368" s="2" t="n">
        <v>26131.4921875</v>
      </c>
      <c r="D11368" s="2" t="n">
        <v>4444.42138671875</v>
      </c>
      <c r="E11368" s="2" t="n">
        <v>27558.1875</v>
      </c>
      <c r="F11368" s="2" t="n">
        <v>121909.1484375</v>
      </c>
      <c r="G11368" s="2" t="n">
        <v>3337.28515625</v>
      </c>
    </row>
    <row r="11369" customFormat="false" ht="12.75" hidden="false" customHeight="false" outlineLevel="0" collapsed="false">
      <c r="A11369" s="2" t="s">
        <v>72</v>
      </c>
      <c r="B11369" s="2" t="n">
        <v>119</v>
      </c>
      <c r="C11369" s="2" t="n">
        <v>28516.552734375</v>
      </c>
      <c r="D11369" s="2" t="n">
        <v>5943.20166015625</v>
      </c>
      <c r="E11369" s="2" t="n">
        <v>23638.015625</v>
      </c>
      <c r="F11369" s="2" t="n">
        <v>102272.3515625</v>
      </c>
      <c r="G11369" s="2" t="n">
        <v>3108.1005859375</v>
      </c>
    </row>
    <row r="11370" customFormat="false" ht="12.75" hidden="false" customHeight="false" outlineLevel="0" collapsed="false">
      <c r="A11370" s="2" t="s">
        <v>73</v>
      </c>
      <c r="B11370" s="2" t="n">
        <v>119</v>
      </c>
      <c r="C11370" s="2" t="n">
        <v>28022.87890625</v>
      </c>
      <c r="D11370" s="2" t="n">
        <v>5761.4599609375</v>
      </c>
      <c r="E11370" s="2" t="n">
        <v>26633.27734375</v>
      </c>
      <c r="F11370" s="2" t="n">
        <v>125906.5234375</v>
      </c>
      <c r="G11370" s="2" t="n">
        <v>3588.12719726563</v>
      </c>
    </row>
    <row r="11371" customFormat="false" ht="12.75" hidden="false" customHeight="false" outlineLevel="0" collapsed="false">
      <c r="A11371" s="2" t="s">
        <v>74</v>
      </c>
      <c r="B11371" s="2" t="n">
        <v>119</v>
      </c>
      <c r="C11371" s="2" t="n">
        <v>26016.939453125</v>
      </c>
      <c r="D11371" s="2" t="n">
        <v>5239.27587890625</v>
      </c>
      <c r="E11371" s="2" t="n">
        <v>25623.142578125</v>
      </c>
      <c r="F11371" s="2" t="n">
        <v>130471.2890625</v>
      </c>
      <c r="G11371" s="2" t="n">
        <v>3214.96655273438</v>
      </c>
    </row>
    <row r="11372" customFormat="false" ht="12.75" hidden="false" customHeight="false" outlineLevel="0" collapsed="false">
      <c r="A11372" s="2" t="s">
        <v>75</v>
      </c>
      <c r="B11372" s="2" t="n">
        <v>119</v>
      </c>
      <c r="C11372" s="2" t="n">
        <v>31178.123046875</v>
      </c>
      <c r="D11372" s="2" t="n">
        <v>5292.703125</v>
      </c>
      <c r="E11372" s="2" t="n">
        <v>24328.607421875</v>
      </c>
      <c r="F11372" s="2" t="n">
        <v>134452.703125</v>
      </c>
      <c r="G11372" s="2" t="n">
        <v>3312.119140625</v>
      </c>
    </row>
    <row r="11373" customFormat="false" ht="12.75" hidden="false" customHeight="false" outlineLevel="0" collapsed="false">
      <c r="A11373" s="2" t="s">
        <v>76</v>
      </c>
      <c r="B11373" s="2" t="n">
        <v>119</v>
      </c>
      <c r="C11373" s="2" t="n">
        <v>31691.837890625</v>
      </c>
      <c r="D11373" s="2" t="n">
        <v>5324.19482421875</v>
      </c>
      <c r="E11373" s="2" t="n">
        <v>23231.0546875</v>
      </c>
      <c r="F11373" s="2" t="n">
        <v>122480.1484375</v>
      </c>
      <c r="G11373" s="2" t="n">
        <v>2717.99584960938</v>
      </c>
    </row>
    <row r="11374" customFormat="false" ht="12.75" hidden="false" customHeight="false" outlineLevel="0" collapsed="false">
      <c r="A11374" s="2" t="s">
        <v>79</v>
      </c>
      <c r="B11374" s="2" t="n">
        <v>119</v>
      </c>
      <c r="C11374" s="2" t="n">
        <v>25379.376953125</v>
      </c>
      <c r="D11374" s="2" t="n">
        <v>4135.50048828125</v>
      </c>
      <c r="E11374" s="2" t="n">
        <v>22781.607421875</v>
      </c>
      <c r="F11374" s="2" t="n">
        <v>112583.359375</v>
      </c>
      <c r="G11374" s="2" t="n">
        <v>3086.9638671875</v>
      </c>
    </row>
    <row r="11375" customFormat="false" ht="12.75" hidden="false" customHeight="false" outlineLevel="0" collapsed="false">
      <c r="A11375" s="2" t="s">
        <v>80</v>
      </c>
      <c r="B11375" s="2" t="n">
        <v>119</v>
      </c>
      <c r="C11375" s="2" t="n">
        <v>30746.234375</v>
      </c>
      <c r="D11375" s="2" t="n">
        <v>5562.11279296875</v>
      </c>
      <c r="E11375" s="2" t="n">
        <v>25094.01953125</v>
      </c>
      <c r="F11375" s="2" t="n">
        <v>114666.6015625</v>
      </c>
      <c r="G11375" s="2" t="n">
        <v>4282.88037109375</v>
      </c>
    </row>
    <row r="11376" customFormat="false" ht="12.75" hidden="false" customHeight="false" outlineLevel="0" collapsed="false">
      <c r="A11376" s="2" t="s">
        <v>81</v>
      </c>
      <c r="B11376" s="2" t="n">
        <v>119</v>
      </c>
      <c r="C11376" s="2" t="n">
        <v>24981.443359375</v>
      </c>
      <c r="D11376" s="2" t="n">
        <v>4689.2626953125</v>
      </c>
      <c r="E11376" s="2" t="n">
        <v>25745.80859375</v>
      </c>
      <c r="F11376" s="2" t="n">
        <v>114626.6015625</v>
      </c>
      <c r="G11376" s="2" t="n">
        <v>4192.630859375</v>
      </c>
    </row>
    <row r="11377" customFormat="false" ht="12.75" hidden="false" customHeight="false" outlineLevel="0" collapsed="false">
      <c r="A11377" s="2" t="s">
        <v>82</v>
      </c>
      <c r="B11377" s="2" t="n">
        <v>119</v>
      </c>
      <c r="C11377" s="2" t="n">
        <v>27638.62109375</v>
      </c>
      <c r="D11377" s="2" t="n">
        <v>4568.28662109375</v>
      </c>
      <c r="E11377" s="2" t="n">
        <v>27457.369140625</v>
      </c>
      <c r="F11377" s="2" t="n">
        <v>119493.2578125</v>
      </c>
      <c r="G11377" s="2" t="n">
        <v>3099.62963867188</v>
      </c>
    </row>
    <row r="11378" customFormat="false" ht="12.75" hidden="false" customHeight="false" outlineLevel="0" collapsed="false">
      <c r="A11378" s="2" t="s">
        <v>83</v>
      </c>
      <c r="B11378" s="2" t="n">
        <v>119</v>
      </c>
      <c r="C11378" s="2" t="n">
        <v>29496.861328125</v>
      </c>
      <c r="D11378" s="2" t="n">
        <v>5415.1005859375</v>
      </c>
      <c r="E11378" s="2" t="n">
        <v>28252.095703125</v>
      </c>
      <c r="F11378" s="2" t="n">
        <v>119810.96875</v>
      </c>
      <c r="G11378" s="2" t="n">
        <v>4532.71826171875</v>
      </c>
    </row>
    <row r="11379" customFormat="false" ht="12.75" hidden="false" customHeight="false" outlineLevel="0" collapsed="false">
      <c r="A11379" s="2" t="s">
        <v>84</v>
      </c>
      <c r="B11379" s="2" t="n">
        <v>119</v>
      </c>
      <c r="C11379" s="2" t="n">
        <v>20982.486328125</v>
      </c>
      <c r="D11379" s="2" t="n">
        <v>3818.20239257813</v>
      </c>
      <c r="E11379" s="2" t="n">
        <v>27096.31640625</v>
      </c>
      <c r="F11379" s="2" t="n">
        <v>116517.96875</v>
      </c>
      <c r="G11379" s="2" t="n">
        <v>2978.30737304688</v>
      </c>
    </row>
    <row r="11380" customFormat="false" ht="12.75" hidden="false" customHeight="false" outlineLevel="0" collapsed="false">
      <c r="A11380" s="2" t="s">
        <v>85</v>
      </c>
      <c r="B11380" s="2" t="n">
        <v>119</v>
      </c>
      <c r="C11380" s="2" t="n">
        <v>21792.287109375</v>
      </c>
      <c r="D11380" s="2" t="n">
        <v>5452.171875</v>
      </c>
      <c r="E11380" s="2" t="n">
        <v>27666.16015625</v>
      </c>
      <c r="F11380" s="2" t="n">
        <v>116510.2890625</v>
      </c>
      <c r="G11380" s="2" t="n">
        <v>2880.03857421875</v>
      </c>
    </row>
    <row r="11381" customFormat="false" ht="12.75" hidden="false" customHeight="false" outlineLevel="0" collapsed="false">
      <c r="A11381" s="2" t="s">
        <v>86</v>
      </c>
      <c r="B11381" s="2" t="n">
        <v>119</v>
      </c>
      <c r="C11381" s="2" t="n">
        <v>25422.111328125</v>
      </c>
      <c r="D11381" s="2" t="n">
        <v>4649.16650390625</v>
      </c>
      <c r="E11381" s="2" t="n">
        <v>25546.326171875</v>
      </c>
      <c r="F11381" s="2" t="n">
        <v>115714.34375</v>
      </c>
      <c r="G11381" s="2" t="n">
        <v>3592.61010742188</v>
      </c>
    </row>
    <row r="11382" customFormat="false" ht="12.75" hidden="false" customHeight="false" outlineLevel="0" collapsed="false">
      <c r="A11382" s="2" t="s">
        <v>87</v>
      </c>
      <c r="B11382" s="2" t="n">
        <v>119</v>
      </c>
      <c r="C11382" s="2" t="n">
        <v>35109.16796875</v>
      </c>
      <c r="D11382" s="2" t="n">
        <v>6528.83837890625</v>
      </c>
      <c r="E11382" s="2" t="n">
        <v>26121.583984375</v>
      </c>
      <c r="F11382" s="2" t="n">
        <v>118288.078125</v>
      </c>
      <c r="G11382" s="2" t="n">
        <v>4028.11059570313</v>
      </c>
    </row>
    <row r="11383" customFormat="false" ht="12.75" hidden="false" customHeight="false" outlineLevel="0" collapsed="false">
      <c r="A11383" s="2" t="s">
        <v>88</v>
      </c>
      <c r="B11383" s="2" t="n">
        <v>119</v>
      </c>
      <c r="C11383" s="2" t="n">
        <v>32995.98828125</v>
      </c>
      <c r="D11383" s="2" t="n">
        <v>7005.7255859375</v>
      </c>
      <c r="E11383" s="2" t="n">
        <v>27456.642578125</v>
      </c>
      <c r="F11383" s="2" t="n">
        <v>130390.7265625</v>
      </c>
      <c r="G11383" s="2" t="n">
        <v>3450.87353515625</v>
      </c>
    </row>
    <row r="11384" customFormat="false" ht="12.75" hidden="false" customHeight="false" outlineLevel="0" collapsed="false">
      <c r="A11384" s="2" t="s">
        <v>89</v>
      </c>
      <c r="B11384" s="2" t="n">
        <v>119</v>
      </c>
      <c r="C11384" s="2" t="n">
        <v>86364.6796875</v>
      </c>
      <c r="D11384" s="2" t="n">
        <v>11472.9091796875</v>
      </c>
      <c r="E11384" s="2" t="n">
        <v>27565.595703125</v>
      </c>
      <c r="F11384" s="2" t="n">
        <v>133629.671875</v>
      </c>
      <c r="G11384" s="2" t="n">
        <v>5247.74560546875</v>
      </c>
    </row>
    <row r="11385" customFormat="false" ht="12.75" hidden="false" customHeight="false" outlineLevel="0" collapsed="false">
      <c r="A11385" s="2" t="s">
        <v>90</v>
      </c>
      <c r="B11385" s="2" t="n">
        <v>119</v>
      </c>
      <c r="C11385" s="2" t="n">
        <v>33006.15625</v>
      </c>
      <c r="D11385" s="2" t="n">
        <v>4572.6162109375</v>
      </c>
      <c r="E11385" s="2" t="n">
        <v>21721.384765625</v>
      </c>
      <c r="F11385" s="2" t="n">
        <v>116432.5703125</v>
      </c>
      <c r="G11385" s="2" t="n">
        <v>3411.94140625</v>
      </c>
    </row>
    <row r="11386" customFormat="false" ht="12.75" hidden="false" customHeight="false" outlineLevel="0" collapsed="false">
      <c r="A11386" s="2" t="s">
        <v>93</v>
      </c>
      <c r="B11386" s="2" t="n">
        <v>119</v>
      </c>
      <c r="C11386" s="2" t="n">
        <v>28614.103515625</v>
      </c>
      <c r="D11386" s="2" t="n">
        <v>4887.66943359375</v>
      </c>
      <c r="E11386" s="2" t="n">
        <v>21338.103515625</v>
      </c>
      <c r="F11386" s="2" t="n">
        <v>104731.5</v>
      </c>
      <c r="G11386" s="2" t="n">
        <v>3194.4638671875</v>
      </c>
    </row>
    <row r="11387" customFormat="false" ht="12.75" hidden="false" customHeight="false" outlineLevel="0" collapsed="false">
      <c r="A11387" s="2" t="s">
        <v>94</v>
      </c>
      <c r="B11387" s="2" t="n">
        <v>119</v>
      </c>
      <c r="C11387" s="2" t="n">
        <v>43117.171875</v>
      </c>
      <c r="D11387" s="2" t="n">
        <v>5723.63916015625</v>
      </c>
      <c r="E11387" s="2" t="n">
        <v>24846.03515625</v>
      </c>
      <c r="F11387" s="2" t="n">
        <v>113591.140625</v>
      </c>
      <c r="G11387" s="2" t="n">
        <v>4447.0478515625</v>
      </c>
    </row>
    <row r="11388" customFormat="false" ht="12.75" hidden="false" customHeight="false" outlineLevel="0" collapsed="false">
      <c r="A11388" s="2" t="s">
        <v>95</v>
      </c>
      <c r="B11388" s="2" t="n">
        <v>119</v>
      </c>
      <c r="C11388" s="2" t="n">
        <v>24973.56640625</v>
      </c>
      <c r="D11388" s="2" t="n">
        <v>4618.24755859375</v>
      </c>
      <c r="E11388" s="2" t="n">
        <v>26555.970703125</v>
      </c>
      <c r="F11388" s="2" t="n">
        <v>118485.453125</v>
      </c>
      <c r="G11388" s="2" t="n">
        <v>3113.86010742188</v>
      </c>
    </row>
    <row r="11389" customFormat="false" ht="12.75" hidden="false" customHeight="false" outlineLevel="0" collapsed="false">
      <c r="A11389" s="2" t="s">
        <v>96</v>
      </c>
      <c r="B11389" s="2" t="n">
        <v>119</v>
      </c>
      <c r="C11389" s="2" t="n">
        <v>21590.609375</v>
      </c>
      <c r="D11389" s="2" t="n">
        <v>3833.01953125</v>
      </c>
      <c r="E11389" s="2" t="n">
        <v>26113.38671875</v>
      </c>
      <c r="F11389" s="2" t="n">
        <v>114497.359375</v>
      </c>
      <c r="G11389" s="2" t="n">
        <v>2893.67065429688</v>
      </c>
    </row>
    <row r="11390" customFormat="false" ht="12.75" hidden="false" customHeight="false" outlineLevel="0" collapsed="false">
      <c r="A11390" s="2" t="s">
        <v>97</v>
      </c>
      <c r="B11390" s="2" t="n">
        <v>119</v>
      </c>
      <c r="C11390" s="2" t="n">
        <v>94902.203125</v>
      </c>
      <c r="D11390" s="2" t="n">
        <v>16120.9794921875</v>
      </c>
      <c r="E11390" s="2" t="n">
        <v>33702.125</v>
      </c>
      <c r="F11390" s="2" t="n">
        <v>124294.9140625</v>
      </c>
      <c r="G11390" s="2" t="n">
        <v>8846.4443359375</v>
      </c>
    </row>
    <row r="11391" customFormat="false" ht="12.75" hidden="false" customHeight="false" outlineLevel="0" collapsed="false">
      <c r="A11391" s="2" t="s">
        <v>98</v>
      </c>
      <c r="B11391" s="2" t="n">
        <v>119</v>
      </c>
      <c r="C11391" s="2" t="n">
        <v>33309.56640625</v>
      </c>
      <c r="D11391" s="2" t="n">
        <v>6115.869140625</v>
      </c>
      <c r="E11391" s="2" t="n">
        <v>27763.765625</v>
      </c>
      <c r="F11391" s="2" t="n">
        <v>115241.8125</v>
      </c>
      <c r="G11391" s="2" t="n">
        <v>5966.052734375</v>
      </c>
    </row>
    <row r="11392" customFormat="false" ht="12.75" hidden="false" customHeight="false" outlineLevel="0" collapsed="false">
      <c r="A11392" s="2" t="s">
        <v>99</v>
      </c>
      <c r="B11392" s="2" t="n">
        <v>119</v>
      </c>
      <c r="C11392" s="2" t="n">
        <v>24458.734375</v>
      </c>
      <c r="D11392" s="2" t="n">
        <v>4953.65234375</v>
      </c>
      <c r="E11392" s="2" t="n">
        <v>27069.0859375</v>
      </c>
      <c r="F11392" s="2" t="n">
        <v>115737.2265625</v>
      </c>
      <c r="G11392" s="2" t="n">
        <v>4299.4560546875</v>
      </c>
    </row>
    <row r="11393" customFormat="false" ht="12.75" hidden="false" customHeight="false" outlineLevel="0" collapsed="false">
      <c r="A11393" s="2" t="s">
        <v>100</v>
      </c>
      <c r="B11393" s="2" t="n">
        <v>119</v>
      </c>
      <c r="C11393" s="2" t="n">
        <v>26260.916015625</v>
      </c>
      <c r="D11393" s="2" t="n">
        <v>5501.05810546875</v>
      </c>
      <c r="E11393" s="2" t="n">
        <v>27829.232421875</v>
      </c>
      <c r="F11393" s="2" t="n">
        <v>116888.640625</v>
      </c>
      <c r="G11393" s="2" t="n">
        <v>3139.96508789063</v>
      </c>
    </row>
    <row r="11394" customFormat="false" ht="12.75" hidden="false" customHeight="false" outlineLevel="0" collapsed="false">
      <c r="A11394" s="2" t="s">
        <v>101</v>
      </c>
      <c r="B11394" s="2" t="n">
        <v>119</v>
      </c>
      <c r="C11394" s="2" t="n">
        <v>27486.958984375</v>
      </c>
      <c r="D11394" s="2" t="n">
        <v>5015.1533203125</v>
      </c>
      <c r="E11394" s="2" t="n">
        <v>25112.396484375</v>
      </c>
      <c r="F11394" s="2" t="n">
        <v>115471.1328125</v>
      </c>
      <c r="G11394" s="2" t="n">
        <v>3641.240234375</v>
      </c>
    </row>
    <row r="11395" customFormat="false" ht="12.75" hidden="false" customHeight="false" outlineLevel="0" collapsed="false">
      <c r="A11395" s="2" t="s">
        <v>102</v>
      </c>
      <c r="B11395" s="2" t="n">
        <v>119</v>
      </c>
      <c r="C11395" s="2" t="n">
        <v>27687.09765625</v>
      </c>
      <c r="D11395" s="2" t="n">
        <v>5032.0810546875</v>
      </c>
      <c r="E11395" s="2" t="n">
        <v>23888.732421875</v>
      </c>
      <c r="F11395" s="2" t="n">
        <v>117426.9609375</v>
      </c>
      <c r="G11395" s="2" t="n">
        <v>4726.5791015625</v>
      </c>
    </row>
    <row r="11396" customFormat="false" ht="12.75" hidden="false" customHeight="false" outlineLevel="0" collapsed="false">
      <c r="A11396" s="2" t="s">
        <v>103</v>
      </c>
      <c r="B11396" s="2" t="n">
        <v>119</v>
      </c>
      <c r="C11396" s="2" t="n">
        <v>37084.84375</v>
      </c>
      <c r="D11396" s="2" t="n">
        <v>6353.87353515625</v>
      </c>
      <c r="E11396" s="2" t="n">
        <v>24027.572265625</v>
      </c>
      <c r="F11396" s="2" t="n">
        <v>125495.734375</v>
      </c>
      <c r="G11396" s="2" t="n">
        <v>4333.33447265625</v>
      </c>
    </row>
    <row r="11397" customFormat="false" ht="12.75" hidden="false" customHeight="false" outlineLevel="0" collapsed="false">
      <c r="A11397" s="2" t="s">
        <v>104</v>
      </c>
      <c r="B11397" s="2" t="n">
        <v>119</v>
      </c>
      <c r="C11397" s="2" t="n">
        <v>34237.03515625</v>
      </c>
      <c r="D11397" s="2" t="n">
        <v>6094.833984375</v>
      </c>
      <c r="E11397" s="2" t="n">
        <v>24325.78125</v>
      </c>
      <c r="F11397" s="2" t="n">
        <v>128444.578125</v>
      </c>
      <c r="G11397" s="2" t="n">
        <v>7360.49365234375</v>
      </c>
    </row>
    <row r="11398" customFormat="false" ht="12.75" hidden="false" customHeight="false" outlineLevel="0" collapsed="false">
      <c r="A11398" s="2" t="s">
        <v>107</v>
      </c>
      <c r="B11398" s="2" t="n">
        <v>119</v>
      </c>
      <c r="C11398" s="2" t="n">
        <v>30090.166015625</v>
      </c>
      <c r="D11398" s="2" t="n">
        <v>5052.2509765625</v>
      </c>
      <c r="E11398" s="2" t="n">
        <v>22765.625</v>
      </c>
      <c r="F11398" s="2" t="n">
        <v>114861.109375</v>
      </c>
      <c r="G11398" s="2" t="n">
        <v>3379.5224609375</v>
      </c>
    </row>
    <row r="11399" customFormat="false" ht="12.75" hidden="false" customHeight="false" outlineLevel="0" collapsed="false">
      <c r="A11399" s="2" t="s">
        <v>108</v>
      </c>
      <c r="B11399" s="2" t="n">
        <v>119</v>
      </c>
      <c r="C11399" s="2" t="n">
        <v>23240.416015625</v>
      </c>
      <c r="D11399" s="2" t="n">
        <v>4111.8251953125</v>
      </c>
      <c r="E11399" s="2" t="n">
        <v>24097.548828125</v>
      </c>
      <c r="F11399" s="2" t="n">
        <v>115769.8203125</v>
      </c>
      <c r="G11399" s="2" t="n">
        <v>2766.91577148438</v>
      </c>
    </row>
    <row r="11400" customFormat="false" ht="12.75" hidden="false" customHeight="false" outlineLevel="0" collapsed="false">
      <c r="A11400" s="2" t="s">
        <v>109</v>
      </c>
      <c r="B11400" s="2" t="n">
        <v>119</v>
      </c>
      <c r="C11400" s="2" t="n">
        <v>26096.46875</v>
      </c>
      <c r="D11400" s="2" t="n">
        <v>4476.4296875</v>
      </c>
      <c r="E11400" s="2" t="n">
        <v>26379.94921875</v>
      </c>
      <c r="F11400" s="2" t="n">
        <v>118905.6953125</v>
      </c>
      <c r="G11400" s="2" t="n">
        <v>3027.248046875</v>
      </c>
    </row>
    <row r="11401" customFormat="false" ht="12.75" hidden="false" customHeight="false" outlineLevel="0" collapsed="false">
      <c r="A11401" s="2" t="s">
        <v>110</v>
      </c>
      <c r="B11401" s="2" t="n">
        <v>119</v>
      </c>
      <c r="C11401" s="2" t="n">
        <v>22892.205078125</v>
      </c>
      <c r="D11401" s="2" t="n">
        <v>4089.26782226563</v>
      </c>
      <c r="E11401" s="2" t="n">
        <v>27617.603515625</v>
      </c>
      <c r="F11401" s="2" t="n">
        <v>123068.5234375</v>
      </c>
      <c r="G11401" s="2" t="n">
        <v>2860.89208984375</v>
      </c>
    </row>
    <row r="11402" customFormat="false" ht="12.75" hidden="false" customHeight="false" outlineLevel="0" collapsed="false">
      <c r="A11402" s="2" t="s">
        <v>111</v>
      </c>
      <c r="B11402" s="2" t="n">
        <v>119</v>
      </c>
      <c r="C11402" s="2" t="n">
        <v>39324.63671875</v>
      </c>
      <c r="D11402" s="2" t="n">
        <v>7451.5634765625</v>
      </c>
      <c r="E11402" s="2" t="n">
        <v>29400.97265625</v>
      </c>
      <c r="F11402" s="2" t="n">
        <v>120402.0390625</v>
      </c>
      <c r="G11402" s="2" t="n">
        <v>5422.9775390625</v>
      </c>
    </row>
    <row r="11403" customFormat="false" ht="12.75" hidden="false" customHeight="false" outlineLevel="0" collapsed="false">
      <c r="A11403" s="2" t="s">
        <v>112</v>
      </c>
      <c r="B11403" s="2" t="n">
        <v>119</v>
      </c>
      <c r="C11403" s="2" t="n">
        <v>22279.501953125</v>
      </c>
      <c r="D11403" s="2" t="n">
        <v>4260.408203125</v>
      </c>
      <c r="E11403" s="2" t="n">
        <v>28302.87890625</v>
      </c>
      <c r="F11403" s="2" t="n">
        <v>121537.03125</v>
      </c>
      <c r="G11403" s="2" t="n">
        <v>4099.98974609375</v>
      </c>
    </row>
    <row r="11404" customFormat="false" ht="12.75" hidden="false" customHeight="false" outlineLevel="0" collapsed="false">
      <c r="A11404" s="2" t="s">
        <v>113</v>
      </c>
      <c r="B11404" s="2" t="n">
        <v>119</v>
      </c>
      <c r="C11404" s="2" t="n">
        <v>23484.93359375</v>
      </c>
      <c r="D11404" s="2" t="n">
        <v>4250.81689453125</v>
      </c>
      <c r="E11404" s="2" t="n">
        <v>27669.404296875</v>
      </c>
      <c r="F11404" s="2" t="n">
        <v>121892.1796875</v>
      </c>
      <c r="G11404" s="2" t="n">
        <v>2938.40600585938</v>
      </c>
    </row>
    <row r="11405" customFormat="false" ht="12.75" hidden="false" customHeight="false" outlineLevel="0" collapsed="false">
      <c r="A11405" s="2" t="s">
        <v>114</v>
      </c>
      <c r="B11405" s="2" t="n">
        <v>119</v>
      </c>
      <c r="C11405" s="2" t="n">
        <v>25373.44140625</v>
      </c>
      <c r="D11405" s="2" t="n">
        <v>4547.802734375</v>
      </c>
      <c r="E11405" s="2" t="n">
        <v>25580.1171875</v>
      </c>
      <c r="F11405" s="2" t="n">
        <v>116104.4453125</v>
      </c>
      <c r="G11405" s="2" t="n">
        <v>4416.4560546875</v>
      </c>
    </row>
    <row r="11406" customFormat="false" ht="12.75" hidden="false" customHeight="false" outlineLevel="0" collapsed="false">
      <c r="A11406" s="2" t="s">
        <v>115</v>
      </c>
      <c r="B11406" s="2" t="n">
        <v>119</v>
      </c>
      <c r="C11406" s="2" t="n">
        <v>26103.802734375</v>
      </c>
      <c r="D11406" s="2" t="n">
        <v>4637.2177734375</v>
      </c>
      <c r="E11406" s="2" t="n">
        <v>25968.4609375</v>
      </c>
      <c r="F11406" s="2" t="n">
        <v>124487.09375</v>
      </c>
      <c r="G11406" s="2" t="n">
        <v>4502.4931640625</v>
      </c>
    </row>
    <row r="11407" customFormat="false" ht="12.75" hidden="false" customHeight="false" outlineLevel="0" collapsed="false">
      <c r="A11407" s="2" t="s">
        <v>116</v>
      </c>
      <c r="B11407" s="2" t="n">
        <v>119</v>
      </c>
      <c r="C11407" s="2" t="n">
        <v>23417.359375</v>
      </c>
      <c r="D11407" s="2" t="n">
        <v>3992.16528320313</v>
      </c>
      <c r="E11407" s="2" t="n">
        <v>23871.734375</v>
      </c>
      <c r="F11407" s="2" t="n">
        <v>121555.7109375</v>
      </c>
      <c r="G11407" s="2" t="n">
        <v>2908.25927734375</v>
      </c>
    </row>
    <row r="11408" customFormat="false" ht="12.75" hidden="false" customHeight="false" outlineLevel="0" collapsed="false">
      <c r="A11408" s="2" t="s">
        <v>117</v>
      </c>
      <c r="B11408" s="2" t="n">
        <v>119</v>
      </c>
      <c r="C11408" s="2" t="n">
        <v>38956.171875</v>
      </c>
      <c r="D11408" s="2" t="n">
        <v>7369.8505859375</v>
      </c>
      <c r="E11408" s="2" t="n">
        <v>26396.7265625</v>
      </c>
      <c r="F11408" s="2" t="n">
        <v>139410.90625</v>
      </c>
      <c r="G11408" s="2" t="n">
        <v>4545.375</v>
      </c>
    </row>
    <row r="11409" customFormat="false" ht="12.75" hidden="false" customHeight="false" outlineLevel="0" collapsed="false">
      <c r="A11409" s="2" t="s">
        <v>118</v>
      </c>
      <c r="B11409" s="2" t="n">
        <v>119</v>
      </c>
      <c r="C11409" s="2" t="n">
        <v>29948.630859375</v>
      </c>
      <c r="D11409" s="2" t="n">
        <v>4851.6689453125</v>
      </c>
      <c r="E11409" s="2" t="n">
        <v>23646.45703125</v>
      </c>
      <c r="F11409" s="2" t="n">
        <v>133898.359375</v>
      </c>
      <c r="G11409" s="2" t="n">
        <v>3437.25634765625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4753.42578125</v>
      </c>
      <c r="D11410" s="2" t="n">
        <v>5864.66943359375</v>
      </c>
      <c r="E11410" s="2" t="n">
        <v>24498.73046875</v>
      </c>
      <c r="F11410" s="2" t="n">
        <v>125655.5625</v>
      </c>
      <c r="G11410" s="2" t="n">
        <v>3409.84228515625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25825.205078125</v>
      </c>
      <c r="D11411" s="2" t="n">
        <v>4658.53466796875</v>
      </c>
      <c r="E11411" s="2" t="n">
        <v>24701.044921875</v>
      </c>
      <c r="F11411" s="2" t="n">
        <v>121050.234375</v>
      </c>
      <c r="G11411" s="2" t="n">
        <v>3092.45922851563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22916.76953125</v>
      </c>
      <c r="D11412" s="2" t="n">
        <v>4083.69067382813</v>
      </c>
      <c r="E11412" s="2" t="n">
        <v>26814.970703125</v>
      </c>
      <c r="F11412" s="2" t="n">
        <v>127555.546875</v>
      </c>
      <c r="G11412" s="2" t="n">
        <v>3004.0654296875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21462.607421875</v>
      </c>
      <c r="D11413" s="2" t="n">
        <v>3832.67602539063</v>
      </c>
      <c r="E11413" s="2" t="n">
        <v>26949.005859375</v>
      </c>
      <c r="F11413" s="2" t="n">
        <v>124916.53125</v>
      </c>
      <c r="G11413" s="2" t="n">
        <v>3078.88159179688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23199.080078125</v>
      </c>
      <c r="D11414" s="2" t="n">
        <v>4467.4873046875</v>
      </c>
      <c r="E11414" s="2" t="n">
        <v>28354.193359375</v>
      </c>
      <c r="F11414" s="2" t="n">
        <v>127721.703125</v>
      </c>
      <c r="G11414" s="2" t="n">
        <v>3167.10302734375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21729.40234375</v>
      </c>
      <c r="D11415" s="2" t="n">
        <v>4255.7568359375</v>
      </c>
      <c r="E11415" s="2" t="n">
        <v>27996.83203125</v>
      </c>
      <c r="F11415" s="2" t="n">
        <v>126174.765625</v>
      </c>
      <c r="G11415" s="2" t="n">
        <v>3015.09130859375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24601.6875</v>
      </c>
      <c r="D11416" s="2" t="n">
        <v>5090.2451171875</v>
      </c>
      <c r="E11416" s="2" t="n">
        <v>28933.431640625</v>
      </c>
      <c r="F11416" s="2" t="n">
        <v>131908.609375</v>
      </c>
      <c r="G11416" s="2" t="n">
        <v>4339.49609375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27582.017578125</v>
      </c>
      <c r="D11417" s="2" t="n">
        <v>4939.7021484375</v>
      </c>
      <c r="E11417" s="2" t="n">
        <v>27709.90234375</v>
      </c>
      <c r="F11417" s="2" t="n">
        <v>130429.8359375</v>
      </c>
      <c r="G11417" s="2" t="n">
        <v>3492.63598632813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37249.98828125</v>
      </c>
      <c r="D11418" s="2" t="n">
        <v>6945.79248046875</v>
      </c>
      <c r="E11418" s="2" t="n">
        <v>27237.376953125</v>
      </c>
      <c r="F11418" s="2" t="n">
        <v>129134.8359375</v>
      </c>
      <c r="G11418" s="2" t="n">
        <v>3994.53198242188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48152.07421875</v>
      </c>
      <c r="D11419" s="2" t="n">
        <v>8307.6826171875</v>
      </c>
      <c r="E11419" s="2" t="n">
        <v>26392.517578125</v>
      </c>
      <c r="F11419" s="2" t="n">
        <v>129912.1953125</v>
      </c>
      <c r="G11419" s="2" t="n">
        <v>6169.5986328125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30518.814453125</v>
      </c>
      <c r="D11420" s="2" t="n">
        <v>4900.55908203125</v>
      </c>
      <c r="E11420" s="2" t="n">
        <v>25571.3046875</v>
      </c>
      <c r="F11420" s="2" t="n">
        <v>145509.234375</v>
      </c>
      <c r="G11420" s="2" t="n">
        <v>3485.91796875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39404.02734375</v>
      </c>
      <c r="D11421" s="2" t="n">
        <v>6342.95751953125</v>
      </c>
      <c r="E11421" s="2" t="n">
        <v>24802.146484375</v>
      </c>
      <c r="F11421" s="2" t="n">
        <v>142695.25</v>
      </c>
      <c r="G11421" s="2" t="n">
        <v>5868.1865234375</v>
      </c>
    </row>
    <row r="11422" customFormat="false" ht="12.75" hidden="false" customHeight="false" outlineLevel="0" collapsed="false">
      <c r="A11422" s="2" t="s">
        <v>133</v>
      </c>
      <c r="B11422" s="2" t="n">
        <v>119</v>
      </c>
      <c r="C11422" s="2" t="n">
        <v>27968.8125</v>
      </c>
      <c r="D11422" s="2" t="n">
        <v>5072.47021484375</v>
      </c>
      <c r="E11422" s="2" t="n">
        <v>25768.28515625</v>
      </c>
      <c r="F11422" s="2" t="n">
        <v>142573.140625</v>
      </c>
      <c r="G11422" s="2" t="n">
        <v>3616.1767578125</v>
      </c>
    </row>
    <row r="11423" customFormat="false" ht="12.75" hidden="false" customHeight="false" outlineLevel="0" collapsed="false">
      <c r="A11423" s="2" t="s">
        <v>134</v>
      </c>
      <c r="B11423" s="2" t="n">
        <v>119</v>
      </c>
      <c r="C11423" s="2" t="n">
        <v>26220.2578125</v>
      </c>
      <c r="D11423" s="2" t="n">
        <v>5275.95947265625</v>
      </c>
      <c r="E11423" s="2" t="n">
        <v>26762.892578125</v>
      </c>
      <c r="F11423" s="2" t="n">
        <v>136095.640625</v>
      </c>
      <c r="G11423" s="2" t="n">
        <v>3987.1435546875</v>
      </c>
    </row>
    <row r="11424" customFormat="false" ht="12.75" hidden="false" customHeight="false" outlineLevel="0" collapsed="false">
      <c r="A11424" s="2" t="s">
        <v>135</v>
      </c>
      <c r="B11424" s="2" t="n">
        <v>119</v>
      </c>
      <c r="C11424" s="2" t="n">
        <v>24973.66015625</v>
      </c>
      <c r="D11424" s="2" t="n">
        <v>5341.2451171875</v>
      </c>
      <c r="E11424" s="2" t="n">
        <v>27310.0703125</v>
      </c>
      <c r="F11424" s="2" t="n">
        <v>131939.546875</v>
      </c>
      <c r="G11424" s="2" t="n">
        <v>2995.39428710938</v>
      </c>
    </row>
    <row r="11425" customFormat="false" ht="12.75" hidden="false" customHeight="false" outlineLevel="0" collapsed="false">
      <c r="A11425" s="2" t="s">
        <v>136</v>
      </c>
      <c r="B11425" s="2" t="n">
        <v>119</v>
      </c>
      <c r="C11425" s="2" t="n">
        <v>24328.1640625</v>
      </c>
      <c r="D11425" s="2" t="n">
        <v>4685.64990234375</v>
      </c>
      <c r="E11425" s="2" t="n">
        <v>28240.193359375</v>
      </c>
      <c r="F11425" s="2" t="n">
        <v>135194.828125</v>
      </c>
      <c r="G11425" s="2" t="n">
        <v>2995.11743164063</v>
      </c>
    </row>
    <row r="11426" customFormat="false" ht="12.75" hidden="false" customHeight="false" outlineLevel="0" collapsed="false">
      <c r="A11426" s="2" t="s">
        <v>137</v>
      </c>
      <c r="B11426" s="2" t="n">
        <v>119</v>
      </c>
      <c r="C11426" s="2" t="n">
        <v>28848.380859375</v>
      </c>
      <c r="D11426" s="2" t="n">
        <v>5407.33349609375</v>
      </c>
      <c r="E11426" s="2" t="n">
        <v>29410.580078125</v>
      </c>
      <c r="F11426" s="2" t="n">
        <v>138738.078125</v>
      </c>
      <c r="G11426" s="2" t="n">
        <v>4206.96142578125</v>
      </c>
    </row>
    <row r="11427" customFormat="false" ht="12.75" hidden="false" customHeight="false" outlineLevel="0" collapsed="false">
      <c r="A11427" s="2" t="s">
        <v>138</v>
      </c>
      <c r="B11427" s="2" t="n">
        <v>119</v>
      </c>
      <c r="C11427" s="2" t="n">
        <v>27651.150390625</v>
      </c>
      <c r="D11427" s="2" t="n">
        <v>6928.86279296875</v>
      </c>
      <c r="E11427" s="2" t="n">
        <v>4239.84912109375</v>
      </c>
      <c r="F11427" s="2" t="n">
        <v>5337.4091796875</v>
      </c>
      <c r="G11427" s="2" t="n">
        <v>2935.30590820313</v>
      </c>
    </row>
    <row r="11428" customFormat="false" ht="12.75" hidden="false" customHeight="false" outlineLevel="0" collapsed="false">
      <c r="A11428" s="2" t="s">
        <v>139</v>
      </c>
      <c r="B11428" s="2" t="n">
        <v>119</v>
      </c>
      <c r="C11428" s="2" t="n">
        <v>30745.2734375</v>
      </c>
      <c r="D11428" s="2" t="n">
        <v>5255.29248046875</v>
      </c>
      <c r="E11428" s="2" t="n">
        <v>3613.65234375</v>
      </c>
      <c r="F11428" s="2" t="n">
        <v>6079.16162109375</v>
      </c>
      <c r="G11428" s="2" t="n">
        <v>3532.37670898438</v>
      </c>
    </row>
    <row r="11429" customFormat="false" ht="12.75" hidden="false" customHeight="false" outlineLevel="0" collapsed="false">
      <c r="A11429" s="2" t="s">
        <v>140</v>
      </c>
      <c r="B11429" s="2" t="n">
        <v>119</v>
      </c>
      <c r="C11429" s="2" t="n">
        <v>30711.626953125</v>
      </c>
      <c r="D11429" s="2" t="n">
        <v>4970.11279296875</v>
      </c>
      <c r="E11429" s="2" t="n">
        <v>3404.52612304688</v>
      </c>
      <c r="F11429" s="2" t="n">
        <v>5923.5810546875</v>
      </c>
      <c r="G11429" s="2" t="n">
        <v>3178.82788085938</v>
      </c>
    </row>
    <row r="11430" customFormat="false" ht="12.75" hidden="false" customHeight="false" outlineLevel="0" collapsed="false">
      <c r="A11430" s="2" t="s">
        <v>141</v>
      </c>
      <c r="B11430" s="2" t="n">
        <v>119</v>
      </c>
      <c r="C11430" s="2" t="n">
        <v>40759.2734375</v>
      </c>
      <c r="D11430" s="2" t="n">
        <v>9849.4482421875</v>
      </c>
      <c r="E11430" s="2" t="n">
        <v>7344.59033203125</v>
      </c>
      <c r="F11430" s="2" t="n">
        <v>9822.634765625</v>
      </c>
      <c r="G11430" s="2" t="n">
        <v>6086.39111328125</v>
      </c>
    </row>
    <row r="11431" customFormat="false" ht="12.75" hidden="false" customHeight="false" outlineLevel="0" collapsed="false">
      <c r="A11431" s="2" t="s">
        <v>142</v>
      </c>
      <c r="B11431" s="2" t="n">
        <v>119</v>
      </c>
      <c r="C11431" s="2" t="n">
        <v>36078.03125</v>
      </c>
      <c r="D11431" s="2" t="n">
        <v>5999.8671875</v>
      </c>
      <c r="E11431" s="2" t="n">
        <v>3961.10400390625</v>
      </c>
      <c r="F11431" s="2" t="n">
        <v>6303.00537109375</v>
      </c>
      <c r="G11431" s="2" t="n">
        <v>3339.77124023438</v>
      </c>
    </row>
    <row r="11432" customFormat="false" ht="12.75" hidden="false" customHeight="false" outlineLevel="0" collapsed="false">
      <c r="A11432" s="2" t="s">
        <v>143</v>
      </c>
      <c r="B11432" s="2" t="n">
        <v>119</v>
      </c>
      <c r="C11432" s="2" t="n">
        <v>40216.26171875</v>
      </c>
      <c r="D11432" s="2" t="n">
        <v>5380.1005859375</v>
      </c>
      <c r="E11432" s="2" t="n">
        <v>3420.29809570313</v>
      </c>
      <c r="F11432" s="2" t="n">
        <v>5454.7490234375</v>
      </c>
      <c r="G11432" s="2" t="n">
        <v>2709.57055664063</v>
      </c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4704.115234375</v>
      </c>
      <c r="D11433" s="2" t="n">
        <v>2973.96533203125</v>
      </c>
      <c r="E11433" s="2" t="n">
        <v>14673.6865234375</v>
      </c>
      <c r="F11433" s="2" t="n">
        <v>89363.359375</v>
      </c>
      <c r="G11433" s="2" t="n">
        <v>2599.168945312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24201.93359375</v>
      </c>
      <c r="D11434" s="2" t="n">
        <v>3828.19067382813</v>
      </c>
      <c r="E11434" s="2" t="n">
        <v>19847.08203125</v>
      </c>
      <c r="F11434" s="2" t="n">
        <v>112559.8671875</v>
      </c>
      <c r="G11434" s="2" t="n">
        <v>3160.98754882813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22732.974609375</v>
      </c>
      <c r="D11435" s="2" t="n">
        <v>3666.36059570313</v>
      </c>
      <c r="E11435" s="2" t="n">
        <v>20557.71875</v>
      </c>
      <c r="F11435" s="2" t="n">
        <v>107889.25</v>
      </c>
      <c r="G11435" s="2" t="n">
        <v>2816.97094726563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25898.7109375</v>
      </c>
      <c r="D11436" s="2" t="n">
        <v>4787.8896484375</v>
      </c>
      <c r="E11436" s="2" t="n">
        <v>21309.482421875</v>
      </c>
      <c r="F11436" s="2" t="n">
        <v>104066.4765625</v>
      </c>
      <c r="G11436" s="2" t="n">
        <v>3059.70825195313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25328.599609375</v>
      </c>
      <c r="D11437" s="2" t="n">
        <v>4269.087890625</v>
      </c>
      <c r="E11437" s="2" t="n">
        <v>22920.908203125</v>
      </c>
      <c r="F11437" s="2" t="n">
        <v>111829.1015625</v>
      </c>
      <c r="G11437" s="2" t="n">
        <v>3217.86083984375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34008.01953125</v>
      </c>
      <c r="D11438" s="2" t="n">
        <v>6276.0078125</v>
      </c>
      <c r="E11438" s="2" t="n">
        <v>26794.634765625</v>
      </c>
      <c r="F11438" s="2" t="n">
        <v>124370.9296875</v>
      </c>
      <c r="G11438" s="2" t="n">
        <v>5006.2104492187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26570.11328125</v>
      </c>
      <c r="D11439" s="2" t="n">
        <v>4664.0732421875</v>
      </c>
      <c r="E11439" s="2" t="n">
        <v>25805.26171875</v>
      </c>
      <c r="F11439" s="2" t="n">
        <v>122189.625</v>
      </c>
      <c r="G11439" s="2" t="n">
        <v>3846.15478515625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40718.8125</v>
      </c>
      <c r="D11440" s="2" t="n">
        <v>23185.7109375</v>
      </c>
      <c r="E11440" s="2" t="n">
        <v>82022.96875</v>
      </c>
      <c r="F11440" s="2" t="n">
        <v>382933.875</v>
      </c>
      <c r="G11440" s="2" t="n">
        <v>17078.570312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31740.8203125</v>
      </c>
      <c r="D11441" s="2" t="n">
        <v>5206.5791015625</v>
      </c>
      <c r="E11441" s="2" t="n">
        <v>24227.990234375</v>
      </c>
      <c r="F11441" s="2" t="n">
        <v>115348.8828125</v>
      </c>
      <c r="G11441" s="2" t="n">
        <v>3487.97021484375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4837.537109375</v>
      </c>
      <c r="D11442" s="2" t="n">
        <v>5145.0341796875</v>
      </c>
      <c r="E11442" s="2" t="n">
        <v>23254.71484375</v>
      </c>
      <c r="F11442" s="2" t="n">
        <v>120849.8359375</v>
      </c>
      <c r="G11442" s="2" t="n">
        <v>3710.08935546875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4823.337890625</v>
      </c>
      <c r="D11443" s="2" t="n">
        <v>3873.330078125</v>
      </c>
      <c r="E11443" s="2" t="n">
        <v>22310.818359375</v>
      </c>
      <c r="F11443" s="2" t="n">
        <v>125504.75</v>
      </c>
      <c r="G11443" s="2" t="n">
        <v>3044.34399414063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28608.556640625</v>
      </c>
      <c r="D11444" s="2" t="n">
        <v>4651.42529296875</v>
      </c>
      <c r="E11444" s="2" t="n">
        <v>20917.517578125</v>
      </c>
      <c r="F11444" s="2" t="n">
        <v>127155.6328125</v>
      </c>
      <c r="G11444" s="2" t="n">
        <v>3574.5810546875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26474.37109375</v>
      </c>
      <c r="D11445" s="2" t="n">
        <v>4392.69384765625</v>
      </c>
      <c r="E11445" s="2" t="n">
        <v>19537.490234375</v>
      </c>
      <c r="F11445" s="2" t="n">
        <v>114026.671875</v>
      </c>
      <c r="G11445" s="2" t="n">
        <v>3324.21020507813</v>
      </c>
    </row>
    <row r="11446" customFormat="false" ht="12.75" hidden="false" customHeight="false" outlineLevel="0" collapsed="false">
      <c r="A11446" s="2" t="s">
        <v>51</v>
      </c>
      <c r="B11446" s="2" t="n">
        <v>120</v>
      </c>
      <c r="C11446" s="2" t="n">
        <v>28179.509765625</v>
      </c>
      <c r="D11446" s="2" t="n">
        <v>4514.44091796875</v>
      </c>
      <c r="E11446" s="2" t="n">
        <v>21812.671875</v>
      </c>
      <c r="F11446" s="2" t="n">
        <v>114962.0859375</v>
      </c>
      <c r="G11446" s="2" t="n">
        <v>3711.37133789063</v>
      </c>
    </row>
    <row r="11447" customFormat="false" ht="12.75" hidden="false" customHeight="false" outlineLevel="0" collapsed="false">
      <c r="A11447" s="2" t="s">
        <v>52</v>
      </c>
      <c r="B11447" s="2" t="n">
        <v>120</v>
      </c>
      <c r="C11447" s="2" t="n">
        <v>22359.41015625</v>
      </c>
      <c r="D11447" s="2" t="n">
        <v>3646.52734375</v>
      </c>
      <c r="E11447" s="2" t="n">
        <v>20077.2109375</v>
      </c>
      <c r="F11447" s="2" t="n">
        <v>100545.828125</v>
      </c>
      <c r="G11447" s="2" t="n">
        <v>2796.52905273438</v>
      </c>
    </row>
    <row r="11448" customFormat="false" ht="12.75" hidden="false" customHeight="false" outlineLevel="0" collapsed="false">
      <c r="A11448" s="2" t="s">
        <v>53</v>
      </c>
      <c r="B11448" s="2" t="n">
        <v>120</v>
      </c>
      <c r="C11448" s="2" t="n">
        <v>23933.919921875</v>
      </c>
      <c r="D11448" s="2" t="n">
        <v>4014.0771484375</v>
      </c>
      <c r="E11448" s="2" t="n">
        <v>23476.38671875</v>
      </c>
      <c r="F11448" s="2" t="n">
        <v>112514.1171875</v>
      </c>
      <c r="G11448" s="2" t="n">
        <v>3309.57885742188</v>
      </c>
    </row>
    <row r="11449" customFormat="false" ht="12.75" hidden="false" customHeight="false" outlineLevel="0" collapsed="false">
      <c r="A11449" s="2" t="s">
        <v>54</v>
      </c>
      <c r="B11449" s="2" t="n">
        <v>120</v>
      </c>
      <c r="C11449" s="2" t="n">
        <v>25620.294921875</v>
      </c>
      <c r="D11449" s="2" t="n">
        <v>4355.05322265625</v>
      </c>
      <c r="E11449" s="2" t="n">
        <v>27972.38671875</v>
      </c>
      <c r="F11449" s="2" t="n">
        <v>136037.78125</v>
      </c>
      <c r="G11449" s="2" t="n">
        <v>4291.1318359375</v>
      </c>
    </row>
    <row r="11450" customFormat="false" ht="12.75" hidden="false" customHeight="false" outlineLevel="0" collapsed="false">
      <c r="A11450" s="2" t="s">
        <v>55</v>
      </c>
      <c r="B11450" s="2" t="n">
        <v>120</v>
      </c>
      <c r="C11450" s="2" t="n">
        <v>20243.8203125</v>
      </c>
      <c r="D11450" s="2" t="n">
        <v>3448.31591796875</v>
      </c>
      <c r="E11450" s="2" t="n">
        <v>25587.744140625</v>
      </c>
      <c r="F11450" s="2" t="n">
        <v>117679.6484375</v>
      </c>
      <c r="G11450" s="2" t="n">
        <v>3126.1083984375</v>
      </c>
    </row>
    <row r="11451" customFormat="false" ht="12.75" hidden="false" customHeight="false" outlineLevel="0" collapsed="false">
      <c r="A11451" s="2" t="s">
        <v>56</v>
      </c>
      <c r="B11451" s="2" t="n">
        <v>120</v>
      </c>
      <c r="C11451" s="2" t="n">
        <v>23303.283203125</v>
      </c>
      <c r="D11451" s="2" t="n">
        <v>4301.68212890625</v>
      </c>
      <c r="E11451" s="2" t="n">
        <v>25926.390625</v>
      </c>
      <c r="F11451" s="2" t="n">
        <v>119094.3125</v>
      </c>
      <c r="G11451" s="2" t="n">
        <v>3647.3291015625</v>
      </c>
    </row>
    <row r="11452" customFormat="false" ht="12.75" hidden="false" customHeight="false" outlineLevel="0" collapsed="false">
      <c r="A11452" s="2" t="s">
        <v>57</v>
      </c>
      <c r="B11452" s="2" t="n">
        <v>120</v>
      </c>
      <c r="C11452" s="2" t="n">
        <v>82887.9296875</v>
      </c>
      <c r="D11452" s="2" t="n">
        <v>12952.1943359375</v>
      </c>
      <c r="E11452" s="2" t="n">
        <v>81439.7421875</v>
      </c>
      <c r="F11452" s="2" t="n">
        <v>386176.25</v>
      </c>
      <c r="G11452" s="2" t="n">
        <v>10980.2802734375</v>
      </c>
    </row>
    <row r="11453" customFormat="false" ht="12.75" hidden="false" customHeight="false" outlineLevel="0" collapsed="false">
      <c r="A11453" s="2" t="s">
        <v>58</v>
      </c>
      <c r="B11453" s="2" t="n">
        <v>120</v>
      </c>
      <c r="C11453" s="2" t="n">
        <v>26960.716796875</v>
      </c>
      <c r="D11453" s="2" t="n">
        <v>4811.251953125</v>
      </c>
      <c r="E11453" s="2" t="n">
        <v>23890.3828125</v>
      </c>
      <c r="F11453" s="2" t="n">
        <v>113868.3671875</v>
      </c>
      <c r="G11453" s="2" t="n">
        <v>3389.37182617188</v>
      </c>
    </row>
    <row r="11454" customFormat="false" ht="12.75" hidden="false" customHeight="false" outlineLevel="0" collapsed="false">
      <c r="A11454" s="2" t="s">
        <v>59</v>
      </c>
      <c r="B11454" s="2" t="n">
        <v>120</v>
      </c>
      <c r="C11454" s="2" t="n">
        <v>28893.318359375</v>
      </c>
      <c r="D11454" s="2" t="n">
        <v>4975.705078125</v>
      </c>
      <c r="E11454" s="2" t="n">
        <v>24968.21875</v>
      </c>
      <c r="F11454" s="2" t="n">
        <v>122171.2265625</v>
      </c>
      <c r="G11454" s="2" t="n">
        <v>3229.41577148438</v>
      </c>
    </row>
    <row r="11455" customFormat="false" ht="12.75" hidden="false" customHeight="false" outlineLevel="0" collapsed="false">
      <c r="A11455" s="2" t="s">
        <v>60</v>
      </c>
      <c r="B11455" s="2" t="n">
        <v>120</v>
      </c>
      <c r="C11455" s="2" t="n">
        <v>33803.5546875</v>
      </c>
      <c r="D11455" s="2" t="n">
        <v>5772.64453125</v>
      </c>
      <c r="E11455" s="2" t="n">
        <v>25635.4609375</v>
      </c>
      <c r="F11455" s="2" t="n">
        <v>132418.28125</v>
      </c>
      <c r="G11455" s="2" t="n">
        <v>4808.12939453125</v>
      </c>
    </row>
    <row r="11456" customFormat="false" ht="12.75" hidden="false" customHeight="false" outlineLevel="0" collapsed="false">
      <c r="A11456" s="2" t="s">
        <v>61</v>
      </c>
      <c r="B11456" s="2" t="n">
        <v>120</v>
      </c>
      <c r="C11456" s="2" t="n">
        <v>32557.798828125</v>
      </c>
      <c r="D11456" s="2" t="n">
        <v>5814.35693359375</v>
      </c>
      <c r="E11456" s="2" t="n">
        <v>24750.392578125</v>
      </c>
      <c r="F11456" s="2" t="n">
        <v>138529.640625</v>
      </c>
      <c r="G11456" s="2" t="n">
        <v>4956.1455078125</v>
      </c>
    </row>
    <row r="11457" customFormat="false" ht="12.75" hidden="false" customHeight="false" outlineLevel="0" collapsed="false">
      <c r="A11457" s="2" t="s">
        <v>62</v>
      </c>
      <c r="B11457" s="2" t="n">
        <v>120</v>
      </c>
      <c r="C11457" s="2" t="n">
        <v>27815.845703125</v>
      </c>
      <c r="D11457" s="2" t="n">
        <v>4533.8759765625</v>
      </c>
      <c r="E11457" s="2" t="n">
        <v>21850.21484375</v>
      </c>
      <c r="F11457" s="2" t="n">
        <v>118367.921875</v>
      </c>
      <c r="G11457" s="2" t="n">
        <v>3150.20922851563</v>
      </c>
    </row>
    <row r="11458" customFormat="false" ht="12.75" hidden="false" customHeight="false" outlineLevel="0" collapsed="false">
      <c r="A11458" s="2" t="s">
        <v>65</v>
      </c>
      <c r="B11458" s="2" t="n">
        <v>120</v>
      </c>
      <c r="C11458" s="2" t="n">
        <v>30614.16796875</v>
      </c>
      <c r="D11458" s="2" t="n">
        <v>4591.51025390625</v>
      </c>
      <c r="E11458" s="2" t="n">
        <v>27120.23046875</v>
      </c>
      <c r="F11458" s="2" t="n">
        <v>142533.359375</v>
      </c>
      <c r="G11458" s="2" t="n">
        <v>4295.4541015625</v>
      </c>
    </row>
    <row r="11459" customFormat="false" ht="12.75" hidden="false" customHeight="false" outlineLevel="0" collapsed="false">
      <c r="A11459" s="2" t="s">
        <v>66</v>
      </c>
      <c r="B11459" s="2" t="n">
        <v>120</v>
      </c>
      <c r="C11459" s="2" t="n">
        <v>27319.572265625</v>
      </c>
      <c r="D11459" s="2" t="n">
        <v>3561.8662109375</v>
      </c>
      <c r="E11459" s="2" t="n">
        <v>22599.40625</v>
      </c>
      <c r="F11459" s="2" t="n">
        <v>109962.5</v>
      </c>
      <c r="G11459" s="2" t="n">
        <v>2714.57666015625</v>
      </c>
    </row>
    <row r="11460" customFormat="false" ht="12.75" hidden="false" customHeight="false" outlineLevel="0" collapsed="false">
      <c r="A11460" s="2" t="s">
        <v>67</v>
      </c>
      <c r="B11460" s="2" t="n">
        <v>120</v>
      </c>
      <c r="C11460" s="2" t="n">
        <v>24165.044921875</v>
      </c>
      <c r="D11460" s="2" t="n">
        <v>4180.126953125</v>
      </c>
      <c r="E11460" s="2" t="n">
        <v>25013.91796875</v>
      </c>
      <c r="F11460" s="2" t="n">
        <v>114738.9921875</v>
      </c>
      <c r="G11460" s="2" t="n">
        <v>3015.79760742188</v>
      </c>
    </row>
    <row r="11461" customFormat="false" ht="12.75" hidden="false" customHeight="false" outlineLevel="0" collapsed="false">
      <c r="A11461" s="2" t="s">
        <v>68</v>
      </c>
      <c r="B11461" s="2" t="n">
        <v>120</v>
      </c>
      <c r="C11461" s="2" t="n">
        <v>24133.365234375</v>
      </c>
      <c r="D11461" s="2" t="n">
        <v>4478.4814453125</v>
      </c>
      <c r="E11461" s="2" t="n">
        <v>26656.828125</v>
      </c>
      <c r="F11461" s="2" t="n">
        <v>116465.1171875</v>
      </c>
      <c r="G11461" s="2" t="n">
        <v>3504.65649414063</v>
      </c>
    </row>
    <row r="11462" customFormat="false" ht="12.75" hidden="false" customHeight="false" outlineLevel="0" collapsed="false">
      <c r="A11462" s="2" t="s">
        <v>69</v>
      </c>
      <c r="B11462" s="2" t="n">
        <v>120</v>
      </c>
      <c r="C11462" s="2" t="n">
        <v>22144.166015625</v>
      </c>
      <c r="D11462" s="2" t="n">
        <v>4065.96801757813</v>
      </c>
      <c r="E11462" s="2" t="n">
        <v>27002.173828125</v>
      </c>
      <c r="F11462" s="2" t="n">
        <v>119045.953125</v>
      </c>
      <c r="G11462" s="2" t="n">
        <v>3142.46630859375</v>
      </c>
    </row>
    <row r="11463" customFormat="false" ht="12.75" hidden="false" customHeight="false" outlineLevel="0" collapsed="false">
      <c r="A11463" s="2" t="s">
        <v>70</v>
      </c>
      <c r="B11463" s="2" t="n">
        <v>120</v>
      </c>
      <c r="C11463" s="2" t="n">
        <v>23157.96484375</v>
      </c>
      <c r="D11463" s="2" t="n">
        <v>4246.88134765625</v>
      </c>
      <c r="E11463" s="2" t="n">
        <v>27303.0078125</v>
      </c>
      <c r="F11463" s="2" t="n">
        <v>119912.8125</v>
      </c>
      <c r="G11463" s="2" t="n">
        <v>2505.72241210938</v>
      </c>
    </row>
    <row r="11464" customFormat="false" ht="12.75" hidden="false" customHeight="false" outlineLevel="0" collapsed="false">
      <c r="A11464" s="2" t="s">
        <v>71</v>
      </c>
      <c r="B11464" s="2" t="n">
        <v>120</v>
      </c>
      <c r="C11464" s="2" t="n">
        <v>26203.138671875</v>
      </c>
      <c r="D11464" s="2" t="n">
        <v>4457.40673828125</v>
      </c>
      <c r="E11464" s="2" t="n">
        <v>27429.373046875</v>
      </c>
      <c r="F11464" s="2" t="n">
        <v>121909.1484375</v>
      </c>
      <c r="G11464" s="2" t="n">
        <v>3250.1005859375</v>
      </c>
    </row>
    <row r="11465" customFormat="false" ht="12.75" hidden="false" customHeight="false" outlineLevel="0" collapsed="false">
      <c r="A11465" s="2" t="s">
        <v>72</v>
      </c>
      <c r="B11465" s="2" t="n">
        <v>120</v>
      </c>
      <c r="C11465" s="2" t="n">
        <v>28393.435546875</v>
      </c>
      <c r="D11465" s="2" t="n">
        <v>5927.5478515625</v>
      </c>
      <c r="E11465" s="2" t="n">
        <v>23622.640625</v>
      </c>
      <c r="F11465" s="2" t="n">
        <v>101876.6640625</v>
      </c>
      <c r="G11465" s="2" t="n">
        <v>3142.30493164063</v>
      </c>
    </row>
    <row r="11466" customFormat="false" ht="12.75" hidden="false" customHeight="false" outlineLevel="0" collapsed="false">
      <c r="A11466" s="2" t="s">
        <v>73</v>
      </c>
      <c r="B11466" s="2" t="n">
        <v>120</v>
      </c>
      <c r="C11466" s="2" t="n">
        <v>27618.556640625</v>
      </c>
      <c r="D11466" s="2" t="n">
        <v>5789.84130859375</v>
      </c>
      <c r="E11466" s="2" t="n">
        <v>26740.205078125</v>
      </c>
      <c r="F11466" s="2" t="n">
        <v>125833.8984375</v>
      </c>
      <c r="G11466" s="2" t="n">
        <v>3791.998046875</v>
      </c>
    </row>
    <row r="11467" customFormat="false" ht="12.75" hidden="false" customHeight="false" outlineLevel="0" collapsed="false">
      <c r="A11467" s="2" t="s">
        <v>74</v>
      </c>
      <c r="B11467" s="2" t="n">
        <v>120</v>
      </c>
      <c r="C11467" s="2" t="n">
        <v>26064.611328125</v>
      </c>
      <c r="D11467" s="2" t="n">
        <v>5227.251953125</v>
      </c>
      <c r="E11467" s="2" t="n">
        <v>25674.361328125</v>
      </c>
      <c r="F11467" s="2" t="n">
        <v>130148.125</v>
      </c>
      <c r="G11467" s="2" t="n">
        <v>3287.85815429688</v>
      </c>
    </row>
    <row r="11468" customFormat="false" ht="12.75" hidden="false" customHeight="false" outlineLevel="0" collapsed="false">
      <c r="A11468" s="2" t="s">
        <v>75</v>
      </c>
      <c r="B11468" s="2" t="n">
        <v>120</v>
      </c>
      <c r="C11468" s="2" t="n">
        <v>31659.544921875</v>
      </c>
      <c r="D11468" s="2" t="n">
        <v>5215.498046875</v>
      </c>
      <c r="E11468" s="2" t="n">
        <v>24279.060546875</v>
      </c>
      <c r="F11468" s="2" t="n">
        <v>134018.109375</v>
      </c>
      <c r="G11468" s="2" t="n">
        <v>3302.6357421875</v>
      </c>
    </row>
    <row r="11469" customFormat="false" ht="12.75" hidden="false" customHeight="false" outlineLevel="0" collapsed="false">
      <c r="A11469" s="2" t="s">
        <v>76</v>
      </c>
      <c r="B11469" s="2" t="n">
        <v>120</v>
      </c>
      <c r="C11469" s="2" t="n">
        <v>31707.2890625</v>
      </c>
      <c r="D11469" s="2" t="n">
        <v>5500.15771484375</v>
      </c>
      <c r="E11469" s="2" t="n">
        <v>23173.083984375</v>
      </c>
      <c r="F11469" s="2" t="n">
        <v>122172.2421875</v>
      </c>
      <c r="G11469" s="2" t="n">
        <v>2804.55615234375</v>
      </c>
    </row>
    <row r="11470" customFormat="false" ht="12.75" hidden="false" customHeight="false" outlineLevel="0" collapsed="false">
      <c r="A11470" s="2" t="s">
        <v>79</v>
      </c>
      <c r="B11470" s="2" t="n">
        <v>120</v>
      </c>
      <c r="C11470" s="2" t="n">
        <v>25041.9140625</v>
      </c>
      <c r="D11470" s="2" t="n">
        <v>4257.607421875</v>
      </c>
      <c r="E11470" s="2" t="n">
        <v>22575.48046875</v>
      </c>
      <c r="F11470" s="2" t="n">
        <v>112470.7734375</v>
      </c>
      <c r="G11470" s="2" t="n">
        <v>2911.87915039063</v>
      </c>
    </row>
    <row r="11471" customFormat="false" ht="12.75" hidden="false" customHeight="false" outlineLevel="0" collapsed="false">
      <c r="A11471" s="2" t="s">
        <v>80</v>
      </c>
      <c r="B11471" s="2" t="n">
        <v>120</v>
      </c>
      <c r="C11471" s="2" t="n">
        <v>30319.400390625</v>
      </c>
      <c r="D11471" s="2" t="n">
        <v>5427.248046875</v>
      </c>
      <c r="E11471" s="2" t="n">
        <v>25358.412109375</v>
      </c>
      <c r="F11471" s="2" t="n">
        <v>114260.171875</v>
      </c>
      <c r="G11471" s="2" t="n">
        <v>4266.02685546875</v>
      </c>
    </row>
    <row r="11472" customFormat="false" ht="12.75" hidden="false" customHeight="false" outlineLevel="0" collapsed="false">
      <c r="A11472" s="2" t="s">
        <v>81</v>
      </c>
      <c r="B11472" s="2" t="n">
        <v>120</v>
      </c>
      <c r="C11472" s="2" t="n">
        <v>24700.482421875</v>
      </c>
      <c r="D11472" s="2" t="n">
        <v>4615.62548828125</v>
      </c>
      <c r="E11472" s="2" t="n">
        <v>25844.3671875</v>
      </c>
      <c r="F11472" s="2" t="n">
        <v>114524.5390625</v>
      </c>
      <c r="G11472" s="2" t="n">
        <v>4030.84692382813</v>
      </c>
    </row>
    <row r="11473" customFormat="false" ht="12.75" hidden="false" customHeight="false" outlineLevel="0" collapsed="false">
      <c r="A11473" s="2" t="s">
        <v>82</v>
      </c>
      <c r="B11473" s="2" t="n">
        <v>120</v>
      </c>
      <c r="C11473" s="2" t="n">
        <v>27344.99609375</v>
      </c>
      <c r="D11473" s="2" t="n">
        <v>4758.19921875</v>
      </c>
      <c r="E11473" s="2" t="n">
        <v>27634.533203125</v>
      </c>
      <c r="F11473" s="2" t="n">
        <v>118890.9140625</v>
      </c>
      <c r="G11473" s="2" t="n">
        <v>3232.4423828125</v>
      </c>
    </row>
    <row r="11474" customFormat="false" ht="12.75" hidden="false" customHeight="false" outlineLevel="0" collapsed="false">
      <c r="A11474" s="2" t="s">
        <v>83</v>
      </c>
      <c r="B11474" s="2" t="n">
        <v>120</v>
      </c>
      <c r="C11474" s="2" t="n">
        <v>29601.7265625</v>
      </c>
      <c r="D11474" s="2" t="n">
        <v>5391.77490234375</v>
      </c>
      <c r="E11474" s="2" t="n">
        <v>28374.59765625</v>
      </c>
      <c r="F11474" s="2" t="n">
        <v>119514.078125</v>
      </c>
      <c r="G11474" s="2" t="n">
        <v>4499.05517578125</v>
      </c>
    </row>
    <row r="11475" customFormat="false" ht="12.75" hidden="false" customHeight="false" outlineLevel="0" collapsed="false">
      <c r="A11475" s="2" t="s">
        <v>84</v>
      </c>
      <c r="B11475" s="2" t="n">
        <v>120</v>
      </c>
      <c r="C11475" s="2" t="n">
        <v>21150.30859375</v>
      </c>
      <c r="D11475" s="2" t="n">
        <v>3929.58837890625</v>
      </c>
      <c r="E11475" s="2" t="n">
        <v>27213.201171875</v>
      </c>
      <c r="F11475" s="2" t="n">
        <v>116159.0703125</v>
      </c>
      <c r="G11475" s="2" t="n">
        <v>3044.81591796875</v>
      </c>
    </row>
    <row r="11476" customFormat="false" ht="12.75" hidden="false" customHeight="false" outlineLevel="0" collapsed="false">
      <c r="A11476" s="2" t="s">
        <v>85</v>
      </c>
      <c r="B11476" s="2" t="n">
        <v>120</v>
      </c>
      <c r="C11476" s="2" t="n">
        <v>21857.078125</v>
      </c>
      <c r="D11476" s="2" t="n">
        <v>5429.17822265625</v>
      </c>
      <c r="E11476" s="2" t="n">
        <v>27506.84765625</v>
      </c>
      <c r="F11476" s="2" t="n">
        <v>116204.34375</v>
      </c>
      <c r="G11476" s="2" t="n">
        <v>2904.27954101563</v>
      </c>
    </row>
    <row r="11477" customFormat="false" ht="12.75" hidden="false" customHeight="false" outlineLevel="0" collapsed="false">
      <c r="A11477" s="2" t="s">
        <v>86</v>
      </c>
      <c r="B11477" s="2" t="n">
        <v>120</v>
      </c>
      <c r="C11477" s="2" t="n">
        <v>25447.333984375</v>
      </c>
      <c r="D11477" s="2" t="n">
        <v>4829.5107421875</v>
      </c>
      <c r="E11477" s="2" t="n">
        <v>25594.580078125</v>
      </c>
      <c r="F11477" s="2" t="n">
        <v>115367.0234375</v>
      </c>
      <c r="G11477" s="2" t="n">
        <v>3502.69921875</v>
      </c>
    </row>
    <row r="11478" customFormat="false" ht="12.75" hidden="false" customHeight="false" outlineLevel="0" collapsed="false">
      <c r="A11478" s="2" t="s">
        <v>87</v>
      </c>
      <c r="B11478" s="2" t="n">
        <v>120</v>
      </c>
      <c r="C11478" s="2" t="n">
        <v>34925.58203125</v>
      </c>
      <c r="D11478" s="2" t="n">
        <v>6403.17529296875</v>
      </c>
      <c r="E11478" s="2" t="n">
        <v>26168.53125</v>
      </c>
      <c r="F11478" s="2" t="n">
        <v>117737</v>
      </c>
      <c r="G11478" s="2" t="n">
        <v>4108.42138671875</v>
      </c>
    </row>
    <row r="11479" customFormat="false" ht="12.75" hidden="false" customHeight="false" outlineLevel="0" collapsed="false">
      <c r="A11479" s="2" t="s">
        <v>88</v>
      </c>
      <c r="B11479" s="2" t="n">
        <v>120</v>
      </c>
      <c r="C11479" s="2" t="n">
        <v>32817.13671875</v>
      </c>
      <c r="D11479" s="2" t="n">
        <v>7100.0751953125</v>
      </c>
      <c r="E11479" s="2" t="n">
        <v>27492.7109375</v>
      </c>
      <c r="F11479" s="2" t="n">
        <v>130044.078125</v>
      </c>
      <c r="G11479" s="2" t="n">
        <v>3483.19287109375</v>
      </c>
    </row>
    <row r="11480" customFormat="false" ht="12.75" hidden="false" customHeight="false" outlineLevel="0" collapsed="false">
      <c r="A11480" s="2" t="s">
        <v>89</v>
      </c>
      <c r="B11480" s="2" t="n">
        <v>120</v>
      </c>
      <c r="C11480" s="2" t="n">
        <v>85454.7890625</v>
      </c>
      <c r="D11480" s="2" t="n">
        <v>11593.8203125</v>
      </c>
      <c r="E11480" s="2" t="n">
        <v>27660.193359375</v>
      </c>
      <c r="F11480" s="2" t="n">
        <v>133071.921875</v>
      </c>
      <c r="G11480" s="2" t="n">
        <v>5127.50732421875</v>
      </c>
    </row>
    <row r="11481" customFormat="false" ht="12.75" hidden="false" customHeight="false" outlineLevel="0" collapsed="false">
      <c r="A11481" s="2" t="s">
        <v>90</v>
      </c>
      <c r="B11481" s="2" t="n">
        <v>120</v>
      </c>
      <c r="C11481" s="2" t="n">
        <v>32199.078125</v>
      </c>
      <c r="D11481" s="2" t="n">
        <v>4639.23583984375</v>
      </c>
      <c r="E11481" s="2" t="n">
        <v>21852.26171875</v>
      </c>
      <c r="F11481" s="2" t="n">
        <v>116312.0546875</v>
      </c>
      <c r="G11481" s="2" t="n">
        <v>3351.10766601563</v>
      </c>
    </row>
    <row r="11482" customFormat="false" ht="12.75" hidden="false" customHeight="false" outlineLevel="0" collapsed="false">
      <c r="A11482" s="2" t="s">
        <v>93</v>
      </c>
      <c r="B11482" s="2" t="n">
        <v>120</v>
      </c>
      <c r="C11482" s="2" t="n">
        <v>28540.046875</v>
      </c>
      <c r="D11482" s="2" t="n">
        <v>4786.92626953125</v>
      </c>
      <c r="E11482" s="2" t="n">
        <v>21381.32421875</v>
      </c>
      <c r="F11482" s="2" t="n">
        <v>104481.359375</v>
      </c>
      <c r="G11482" s="2" t="n">
        <v>3214.27954101563</v>
      </c>
    </row>
    <row r="11483" customFormat="false" ht="12.75" hidden="false" customHeight="false" outlineLevel="0" collapsed="false">
      <c r="A11483" s="2" t="s">
        <v>94</v>
      </c>
      <c r="B11483" s="2" t="n">
        <v>120</v>
      </c>
      <c r="C11483" s="2" t="n">
        <v>42823.7890625</v>
      </c>
      <c r="D11483" s="2" t="n">
        <v>5841.68115234375</v>
      </c>
      <c r="E11483" s="2" t="n">
        <v>25137.95703125</v>
      </c>
      <c r="F11483" s="2" t="n">
        <v>113355.375</v>
      </c>
      <c r="G11483" s="2" t="n">
        <v>4396.2353515625</v>
      </c>
    </row>
    <row r="11484" customFormat="false" ht="12.75" hidden="false" customHeight="false" outlineLevel="0" collapsed="false">
      <c r="A11484" s="2" t="s">
        <v>95</v>
      </c>
      <c r="B11484" s="2" t="n">
        <v>120</v>
      </c>
      <c r="C11484" s="2" t="n">
        <v>25000.486328125</v>
      </c>
      <c r="D11484" s="2" t="n">
        <v>4555.09375</v>
      </c>
      <c r="E11484" s="2" t="n">
        <v>26258.01171875</v>
      </c>
      <c r="F11484" s="2" t="n">
        <v>118117.46875</v>
      </c>
      <c r="G11484" s="2" t="n">
        <v>3207.76416015625</v>
      </c>
    </row>
    <row r="11485" customFormat="false" ht="12.75" hidden="false" customHeight="false" outlineLevel="0" collapsed="false">
      <c r="A11485" s="2" t="s">
        <v>96</v>
      </c>
      <c r="B11485" s="2" t="n">
        <v>120</v>
      </c>
      <c r="C11485" s="2" t="n">
        <v>21546.02734375</v>
      </c>
      <c r="D11485" s="2" t="n">
        <v>3894.9423828125</v>
      </c>
      <c r="E11485" s="2" t="n">
        <v>26230.4609375</v>
      </c>
      <c r="F11485" s="2" t="n">
        <v>114291.0859375</v>
      </c>
      <c r="G11485" s="2" t="n">
        <v>2894.61645507813</v>
      </c>
    </row>
    <row r="11486" customFormat="false" ht="12.75" hidden="false" customHeight="false" outlineLevel="0" collapsed="false">
      <c r="A11486" s="2" t="s">
        <v>97</v>
      </c>
      <c r="B11486" s="2" t="n">
        <v>120</v>
      </c>
      <c r="C11486" s="2" t="n">
        <v>95001.75</v>
      </c>
      <c r="D11486" s="2" t="n">
        <v>15841.2001953125</v>
      </c>
      <c r="E11486" s="2" t="n">
        <v>33668.46875</v>
      </c>
      <c r="F11486" s="2" t="n">
        <v>124123.9140625</v>
      </c>
      <c r="G11486" s="2" t="n">
        <v>8825.359375</v>
      </c>
    </row>
    <row r="11487" customFormat="false" ht="12.75" hidden="false" customHeight="false" outlineLevel="0" collapsed="false">
      <c r="A11487" s="2" t="s">
        <v>98</v>
      </c>
      <c r="B11487" s="2" t="n">
        <v>120</v>
      </c>
      <c r="C11487" s="2" t="n">
        <v>32847.95703125</v>
      </c>
      <c r="D11487" s="2" t="n">
        <v>6198.91455078125</v>
      </c>
      <c r="E11487" s="2" t="n">
        <v>27921.060546875</v>
      </c>
      <c r="F11487" s="2" t="n">
        <v>114850.671875</v>
      </c>
      <c r="G11487" s="2" t="n">
        <v>5960.37255859375</v>
      </c>
    </row>
    <row r="11488" customFormat="false" ht="12.75" hidden="false" customHeight="false" outlineLevel="0" collapsed="false">
      <c r="A11488" s="2" t="s">
        <v>99</v>
      </c>
      <c r="B11488" s="2" t="n">
        <v>120</v>
      </c>
      <c r="C11488" s="2" t="n">
        <v>24508.640625</v>
      </c>
      <c r="D11488" s="2" t="n">
        <v>4933.7978515625</v>
      </c>
      <c r="E11488" s="2" t="n">
        <v>26988.015625</v>
      </c>
      <c r="F11488" s="2" t="n">
        <v>115477.6953125</v>
      </c>
      <c r="G11488" s="2" t="n">
        <v>4220.7607421875</v>
      </c>
    </row>
    <row r="11489" customFormat="false" ht="12.75" hidden="false" customHeight="false" outlineLevel="0" collapsed="false">
      <c r="A11489" s="2" t="s">
        <v>100</v>
      </c>
      <c r="B11489" s="2" t="n">
        <v>120</v>
      </c>
      <c r="C11489" s="2" t="n">
        <v>26079.685546875</v>
      </c>
      <c r="D11489" s="2" t="n">
        <v>5502.81982421875</v>
      </c>
      <c r="E11489" s="2" t="n">
        <v>27822.8828125</v>
      </c>
      <c r="F11489" s="2" t="n">
        <v>116524.3359375</v>
      </c>
      <c r="G11489" s="2" t="n">
        <v>2966.0419921875</v>
      </c>
    </row>
    <row r="11490" customFormat="false" ht="12.75" hidden="false" customHeight="false" outlineLevel="0" collapsed="false">
      <c r="A11490" s="2" t="s">
        <v>101</v>
      </c>
      <c r="B11490" s="2" t="n">
        <v>120</v>
      </c>
      <c r="C11490" s="2" t="n">
        <v>27975.25390625</v>
      </c>
      <c r="D11490" s="2" t="n">
        <v>4916.5380859375</v>
      </c>
      <c r="E11490" s="2" t="n">
        <v>25011.283203125</v>
      </c>
      <c r="F11490" s="2" t="n">
        <v>115212.8828125</v>
      </c>
      <c r="G11490" s="2" t="n">
        <v>3714.68920898438</v>
      </c>
    </row>
    <row r="11491" customFormat="false" ht="12.75" hidden="false" customHeight="false" outlineLevel="0" collapsed="false">
      <c r="A11491" s="2" t="s">
        <v>102</v>
      </c>
      <c r="B11491" s="2" t="n">
        <v>120</v>
      </c>
      <c r="C11491" s="2" t="n">
        <v>27871.0078125</v>
      </c>
      <c r="D11491" s="2" t="n">
        <v>5170.84375</v>
      </c>
      <c r="E11491" s="2" t="n">
        <v>23840.888671875</v>
      </c>
      <c r="F11491" s="2" t="n">
        <v>117219.8203125</v>
      </c>
      <c r="G11491" s="2" t="n">
        <v>4952.1552734375</v>
      </c>
    </row>
    <row r="11492" customFormat="false" ht="12.75" hidden="false" customHeight="false" outlineLevel="0" collapsed="false">
      <c r="A11492" s="2" t="s">
        <v>103</v>
      </c>
      <c r="B11492" s="2" t="n">
        <v>120</v>
      </c>
      <c r="C11492" s="2" t="n">
        <v>36778.87890625</v>
      </c>
      <c r="D11492" s="2" t="n">
        <v>6343.84228515625</v>
      </c>
      <c r="E11492" s="2" t="n">
        <v>23990.958984375</v>
      </c>
      <c r="F11492" s="2" t="n">
        <v>125156.9453125</v>
      </c>
      <c r="G11492" s="2" t="n">
        <v>4444.4248046875</v>
      </c>
    </row>
    <row r="11493" customFormat="false" ht="12.75" hidden="false" customHeight="false" outlineLevel="0" collapsed="false">
      <c r="A11493" s="2" t="s">
        <v>104</v>
      </c>
      <c r="B11493" s="2" t="n">
        <v>120</v>
      </c>
      <c r="C11493" s="2" t="n">
        <v>34078.2421875</v>
      </c>
      <c r="D11493" s="2" t="n">
        <v>5964.76123046875</v>
      </c>
      <c r="E11493" s="2" t="n">
        <v>24399.046875</v>
      </c>
      <c r="F11493" s="2" t="n">
        <v>127883.890625</v>
      </c>
      <c r="G11493" s="2" t="n">
        <v>6985.38818359375</v>
      </c>
    </row>
    <row r="11494" customFormat="false" ht="12.75" hidden="false" customHeight="false" outlineLevel="0" collapsed="false">
      <c r="A11494" s="2" t="s">
        <v>107</v>
      </c>
      <c r="B11494" s="2" t="n">
        <v>120</v>
      </c>
      <c r="C11494" s="2" t="n">
        <v>29935.525390625</v>
      </c>
      <c r="D11494" s="2" t="n">
        <v>4839.38134765625</v>
      </c>
      <c r="E11494" s="2" t="n">
        <v>22927.2265625</v>
      </c>
      <c r="F11494" s="2" t="n">
        <v>115063.9453125</v>
      </c>
      <c r="G11494" s="2" t="n">
        <v>3248.71533203125</v>
      </c>
    </row>
    <row r="11495" customFormat="false" ht="12.75" hidden="false" customHeight="false" outlineLevel="0" collapsed="false">
      <c r="A11495" s="2" t="s">
        <v>108</v>
      </c>
      <c r="B11495" s="2" t="n">
        <v>120</v>
      </c>
      <c r="C11495" s="2" t="n">
        <v>23217.796875</v>
      </c>
      <c r="D11495" s="2" t="n">
        <v>4023.25463867188</v>
      </c>
      <c r="E11495" s="2" t="n">
        <v>24098.43359375</v>
      </c>
      <c r="F11495" s="2" t="n">
        <v>115467.71875</v>
      </c>
      <c r="G11495" s="2" t="n">
        <v>2803.85595703125</v>
      </c>
    </row>
    <row r="11496" customFormat="false" ht="12.75" hidden="false" customHeight="false" outlineLevel="0" collapsed="false">
      <c r="A11496" s="2" t="s">
        <v>109</v>
      </c>
      <c r="B11496" s="2" t="n">
        <v>120</v>
      </c>
      <c r="C11496" s="2" t="n">
        <v>26012.435546875</v>
      </c>
      <c r="D11496" s="2" t="n">
        <v>4519.99560546875</v>
      </c>
      <c r="E11496" s="2" t="n">
        <v>26378.24609375</v>
      </c>
      <c r="F11496" s="2" t="n">
        <v>118823.9296875</v>
      </c>
      <c r="G11496" s="2" t="n">
        <v>2868.10229492188</v>
      </c>
    </row>
    <row r="11497" customFormat="false" ht="12.75" hidden="false" customHeight="false" outlineLevel="0" collapsed="false">
      <c r="A11497" s="2" t="s">
        <v>110</v>
      </c>
      <c r="B11497" s="2" t="n">
        <v>120</v>
      </c>
      <c r="C11497" s="2" t="n">
        <v>22929.1875</v>
      </c>
      <c r="D11497" s="2" t="n">
        <v>4176.72119140625</v>
      </c>
      <c r="E11497" s="2" t="n">
        <v>27687.455078125</v>
      </c>
      <c r="F11497" s="2" t="n">
        <v>122751.3359375</v>
      </c>
      <c r="G11497" s="2" t="n">
        <v>2803.2333984375</v>
      </c>
    </row>
    <row r="11498" customFormat="false" ht="12.75" hidden="false" customHeight="false" outlineLevel="0" collapsed="false">
      <c r="A11498" s="2" t="s">
        <v>111</v>
      </c>
      <c r="B11498" s="2" t="n">
        <v>120</v>
      </c>
      <c r="C11498" s="2" t="n">
        <v>39274.765625</v>
      </c>
      <c r="D11498" s="2" t="n">
        <v>7475.744140625</v>
      </c>
      <c r="E11498" s="2" t="n">
        <v>29355.01953125</v>
      </c>
      <c r="F11498" s="2" t="n">
        <v>120152.5703125</v>
      </c>
      <c r="G11498" s="2" t="n">
        <v>5440.5146484375</v>
      </c>
    </row>
    <row r="11499" customFormat="false" ht="12.75" hidden="false" customHeight="false" outlineLevel="0" collapsed="false">
      <c r="A11499" s="2" t="s">
        <v>112</v>
      </c>
      <c r="B11499" s="2" t="n">
        <v>120</v>
      </c>
      <c r="C11499" s="2" t="n">
        <v>21906.953125</v>
      </c>
      <c r="D11499" s="2" t="n">
        <v>4164.537109375</v>
      </c>
      <c r="E11499" s="2" t="n">
        <v>28335.93359375</v>
      </c>
      <c r="F11499" s="2" t="n">
        <v>121471.046875</v>
      </c>
      <c r="G11499" s="2" t="n">
        <v>3989.513671875</v>
      </c>
    </row>
    <row r="11500" customFormat="false" ht="12.75" hidden="false" customHeight="false" outlineLevel="0" collapsed="false">
      <c r="A11500" s="2" t="s">
        <v>113</v>
      </c>
      <c r="B11500" s="2" t="n">
        <v>120</v>
      </c>
      <c r="C11500" s="2" t="n">
        <v>23404.140625</v>
      </c>
      <c r="D11500" s="2" t="n">
        <v>4165.55029296875</v>
      </c>
      <c r="E11500" s="2" t="n">
        <v>27911.642578125</v>
      </c>
      <c r="F11500" s="2" t="n">
        <v>121451.7109375</v>
      </c>
      <c r="G11500" s="2" t="n">
        <v>3006.85620117188</v>
      </c>
    </row>
    <row r="11501" customFormat="false" ht="12.75" hidden="false" customHeight="false" outlineLevel="0" collapsed="false">
      <c r="A11501" s="2" t="s">
        <v>114</v>
      </c>
      <c r="B11501" s="2" t="n">
        <v>120</v>
      </c>
      <c r="C11501" s="2" t="n">
        <v>25409.59765625</v>
      </c>
      <c r="D11501" s="2" t="n">
        <v>4538.95166015625</v>
      </c>
      <c r="E11501" s="2" t="n">
        <v>25592.53125</v>
      </c>
      <c r="F11501" s="2" t="n">
        <v>115924.6640625</v>
      </c>
      <c r="G11501" s="2" t="n">
        <v>4272.67236328125</v>
      </c>
    </row>
    <row r="11502" customFormat="false" ht="12.75" hidden="false" customHeight="false" outlineLevel="0" collapsed="false">
      <c r="A11502" s="2" t="s">
        <v>115</v>
      </c>
      <c r="B11502" s="2" t="n">
        <v>120</v>
      </c>
      <c r="C11502" s="2" t="n">
        <v>25729.861328125</v>
      </c>
      <c r="D11502" s="2" t="n">
        <v>4678.0146484375</v>
      </c>
      <c r="E11502" s="2" t="n">
        <v>26055.00390625</v>
      </c>
      <c r="F11502" s="2" t="n">
        <v>124210.21875</v>
      </c>
      <c r="G11502" s="2" t="n">
        <v>4623.92236328125</v>
      </c>
    </row>
    <row r="11503" customFormat="false" ht="12.75" hidden="false" customHeight="false" outlineLevel="0" collapsed="false">
      <c r="A11503" s="2" t="s">
        <v>116</v>
      </c>
      <c r="B11503" s="2" t="n">
        <v>120</v>
      </c>
      <c r="C11503" s="2" t="n">
        <v>23166.02734375</v>
      </c>
      <c r="D11503" s="2" t="n">
        <v>3910.67211914063</v>
      </c>
      <c r="E11503" s="2" t="n">
        <v>23913.298828125</v>
      </c>
      <c r="F11503" s="2" t="n">
        <v>121641.5</v>
      </c>
      <c r="G11503" s="2" t="n">
        <v>2766.97534179688</v>
      </c>
    </row>
    <row r="11504" customFormat="false" ht="12.75" hidden="false" customHeight="false" outlineLevel="0" collapsed="false">
      <c r="A11504" s="2" t="s">
        <v>117</v>
      </c>
      <c r="B11504" s="2" t="n">
        <v>120</v>
      </c>
      <c r="C11504" s="2" t="n">
        <v>38560.40625</v>
      </c>
      <c r="D11504" s="2" t="n">
        <v>7226.57177734375</v>
      </c>
      <c r="E11504" s="2" t="n">
        <v>26436.8515625</v>
      </c>
      <c r="F11504" s="2" t="n">
        <v>138953.59375</v>
      </c>
      <c r="G11504" s="2" t="n">
        <v>4648.81103515625</v>
      </c>
    </row>
    <row r="11505" customFormat="false" ht="12.75" hidden="false" customHeight="false" outlineLevel="0" collapsed="false">
      <c r="A11505" s="2" t="s">
        <v>118</v>
      </c>
      <c r="B11505" s="2" t="n">
        <v>120</v>
      </c>
      <c r="C11505" s="2" t="n">
        <v>30116.767578125</v>
      </c>
      <c r="D11505" s="2" t="n">
        <v>4579.705078125</v>
      </c>
      <c r="E11505" s="2" t="n">
        <v>23553.052734375</v>
      </c>
      <c r="F11505" s="2" t="n">
        <v>133852.09375</v>
      </c>
      <c r="G11505" s="2" t="n">
        <v>3697.59594726563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4576.95703125</v>
      </c>
      <c r="D11506" s="2" t="n">
        <v>5779.5029296875</v>
      </c>
      <c r="E11506" s="2" t="n">
        <v>24226.916015625</v>
      </c>
      <c r="F11506" s="2" t="n">
        <v>125583.3046875</v>
      </c>
      <c r="G11506" s="2" t="n">
        <v>3453.60034179688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25933.966796875</v>
      </c>
      <c r="D11507" s="2" t="n">
        <v>4534.0283203125</v>
      </c>
      <c r="E11507" s="2" t="n">
        <v>24499.482421875</v>
      </c>
      <c r="F11507" s="2" t="n">
        <v>121066.953125</v>
      </c>
      <c r="G11507" s="2" t="n">
        <v>3077.404296875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22902.677734375</v>
      </c>
      <c r="D11508" s="2" t="n">
        <v>4129.68359375</v>
      </c>
      <c r="E11508" s="2" t="n">
        <v>26670.55859375</v>
      </c>
      <c r="F11508" s="2" t="n">
        <v>127455.7734375</v>
      </c>
      <c r="G11508" s="2" t="n">
        <v>3045.72045898438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21465.55859375</v>
      </c>
      <c r="D11509" s="2" t="n">
        <v>3872.9384765625</v>
      </c>
      <c r="E11509" s="2" t="n">
        <v>26921.7578125</v>
      </c>
      <c r="F11509" s="2" t="n">
        <v>124701.234375</v>
      </c>
      <c r="G11509" s="2" t="n">
        <v>3140.41186523438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23066.56640625</v>
      </c>
      <c r="D11510" s="2" t="n">
        <v>4387.5439453125</v>
      </c>
      <c r="E11510" s="2" t="n">
        <v>28277.94140625</v>
      </c>
      <c r="F11510" s="2" t="n">
        <v>127370.4609375</v>
      </c>
      <c r="G11510" s="2" t="n">
        <v>3045.74951171875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21425.068359375</v>
      </c>
      <c r="D11511" s="2" t="n">
        <v>4304.7685546875</v>
      </c>
      <c r="E11511" s="2" t="n">
        <v>28031.30859375</v>
      </c>
      <c r="F11511" s="2" t="n">
        <v>125895.4375</v>
      </c>
      <c r="G11511" s="2" t="n">
        <v>2957.83276367188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24574.814453125</v>
      </c>
      <c r="D11512" s="2" t="n">
        <v>5179.5048828125</v>
      </c>
      <c r="E11512" s="2" t="n">
        <v>29094.8515625</v>
      </c>
      <c r="F11512" s="2" t="n">
        <v>131669.921875</v>
      </c>
      <c r="G11512" s="2" t="n">
        <v>4177.54931640625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27453.197265625</v>
      </c>
      <c r="D11513" s="2" t="n">
        <v>4824.0078125</v>
      </c>
      <c r="E11513" s="2" t="n">
        <v>27892.203125</v>
      </c>
      <c r="F11513" s="2" t="n">
        <v>130063.515625</v>
      </c>
      <c r="G11513" s="2" t="n">
        <v>3574.98046875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36890.9140625</v>
      </c>
      <c r="D11514" s="2" t="n">
        <v>6903.7021484375</v>
      </c>
      <c r="E11514" s="2" t="n">
        <v>27220.35546875</v>
      </c>
      <c r="F11514" s="2" t="n">
        <v>128937.6171875</v>
      </c>
      <c r="G11514" s="2" t="n">
        <v>4086.10766601563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47836.9453125</v>
      </c>
      <c r="D11515" s="2" t="n">
        <v>8326.8271484375</v>
      </c>
      <c r="E11515" s="2" t="n">
        <v>26420.83203125</v>
      </c>
      <c r="F11515" s="2" t="n">
        <v>130017.5390625</v>
      </c>
      <c r="G11515" s="2" t="n">
        <v>6035.57177734375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30827.76171875</v>
      </c>
      <c r="D11516" s="2" t="n">
        <v>4939.38525390625</v>
      </c>
      <c r="E11516" s="2" t="n">
        <v>25832.0859375</v>
      </c>
      <c r="F11516" s="2" t="n">
        <v>145380.328125</v>
      </c>
      <c r="G11516" s="2" t="n">
        <v>3371.84985351563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39845.4921875</v>
      </c>
      <c r="D11517" s="2" t="n">
        <v>6357.1953125</v>
      </c>
      <c r="E11517" s="2" t="n">
        <v>24814.75390625</v>
      </c>
      <c r="F11517" s="2" t="n">
        <v>142231.71875</v>
      </c>
      <c r="G11517" s="2" t="n">
        <v>6024.7333984375</v>
      </c>
    </row>
    <row r="11518" customFormat="false" ht="12.75" hidden="false" customHeight="false" outlineLevel="0" collapsed="false">
      <c r="A11518" s="2" t="s">
        <v>133</v>
      </c>
      <c r="B11518" s="2" t="n">
        <v>120</v>
      </c>
      <c r="C11518" s="2" t="n">
        <v>28025.1953125</v>
      </c>
      <c r="D11518" s="2" t="n">
        <v>5092.86181640625</v>
      </c>
      <c r="E11518" s="2" t="n">
        <v>25865.3828125</v>
      </c>
      <c r="F11518" s="2" t="n">
        <v>142217.65625</v>
      </c>
      <c r="G11518" s="2" t="n">
        <v>3657.67578125</v>
      </c>
    </row>
    <row r="11519" customFormat="false" ht="12.75" hidden="false" customHeight="false" outlineLevel="0" collapsed="false">
      <c r="A11519" s="2" t="s">
        <v>134</v>
      </c>
      <c r="B11519" s="2" t="n">
        <v>120</v>
      </c>
      <c r="C11519" s="2" t="n">
        <v>25979.82421875</v>
      </c>
      <c r="D11519" s="2" t="n">
        <v>5152.958984375</v>
      </c>
      <c r="E11519" s="2" t="n">
        <v>26825.5078125</v>
      </c>
      <c r="F11519" s="2" t="n">
        <v>135851.65625</v>
      </c>
      <c r="G11519" s="2" t="n">
        <v>3861.76831054688</v>
      </c>
    </row>
    <row r="11520" customFormat="false" ht="12.75" hidden="false" customHeight="false" outlineLevel="0" collapsed="false">
      <c r="A11520" s="2" t="s">
        <v>135</v>
      </c>
      <c r="B11520" s="2" t="n">
        <v>120</v>
      </c>
      <c r="C11520" s="2" t="n">
        <v>24913.68359375</v>
      </c>
      <c r="D11520" s="2" t="n">
        <v>5371.75732421875</v>
      </c>
      <c r="E11520" s="2" t="n">
        <v>27276.55078125</v>
      </c>
      <c r="F11520" s="2" t="n">
        <v>131731.484375</v>
      </c>
      <c r="G11520" s="2" t="n">
        <v>3052.23291015625</v>
      </c>
    </row>
    <row r="11521" customFormat="false" ht="12.75" hidden="false" customHeight="false" outlineLevel="0" collapsed="false">
      <c r="A11521" s="2" t="s">
        <v>136</v>
      </c>
      <c r="B11521" s="2" t="n">
        <v>120</v>
      </c>
      <c r="C11521" s="2" t="n">
        <v>23971.240234375</v>
      </c>
      <c r="D11521" s="2" t="n">
        <v>4765.56591796875</v>
      </c>
      <c r="E11521" s="2" t="n">
        <v>28394.904296875</v>
      </c>
      <c r="F11521" s="2" t="n">
        <v>134741</v>
      </c>
      <c r="G11521" s="2" t="n">
        <v>3022.89184570313</v>
      </c>
    </row>
    <row r="11522" customFormat="false" ht="12.75" hidden="false" customHeight="false" outlineLevel="0" collapsed="false">
      <c r="A11522" s="2" t="s">
        <v>137</v>
      </c>
      <c r="B11522" s="2" t="n">
        <v>120</v>
      </c>
      <c r="C11522" s="2" t="n">
        <v>28633.3125</v>
      </c>
      <c r="D11522" s="2" t="n">
        <v>5304.44580078125</v>
      </c>
      <c r="E11522" s="2" t="n">
        <v>29319.794921875</v>
      </c>
      <c r="F11522" s="2" t="n">
        <v>138281.03125</v>
      </c>
      <c r="G11522" s="2" t="n">
        <v>4269.671875</v>
      </c>
    </row>
    <row r="11523" customFormat="false" ht="12.75" hidden="false" customHeight="false" outlineLevel="0" collapsed="false">
      <c r="A11523" s="2" t="s">
        <v>138</v>
      </c>
      <c r="B11523" s="2" t="n">
        <v>120</v>
      </c>
      <c r="C11523" s="2" t="n">
        <v>27746.25</v>
      </c>
      <c r="D11523" s="2" t="n">
        <v>6806.17236328125</v>
      </c>
      <c r="E11523" s="2" t="n">
        <v>4320.75634765625</v>
      </c>
      <c r="F11523" s="2" t="n">
        <v>5252.83642578125</v>
      </c>
      <c r="G11523" s="2" t="n">
        <v>2775.76123046875</v>
      </c>
    </row>
    <row r="11524" customFormat="false" ht="12.75" hidden="false" customHeight="false" outlineLevel="0" collapsed="false">
      <c r="A11524" s="2" t="s">
        <v>139</v>
      </c>
      <c r="B11524" s="2" t="n">
        <v>120</v>
      </c>
      <c r="C11524" s="2" t="n">
        <v>30720.25</v>
      </c>
      <c r="D11524" s="2" t="n">
        <v>5103.56298828125</v>
      </c>
      <c r="E11524" s="2" t="n">
        <v>3475.46704101563</v>
      </c>
      <c r="F11524" s="2" t="n">
        <v>6068.595703125</v>
      </c>
      <c r="G11524" s="2" t="n">
        <v>3463.77294921875</v>
      </c>
    </row>
    <row r="11525" customFormat="false" ht="12.75" hidden="false" customHeight="false" outlineLevel="0" collapsed="false">
      <c r="A11525" s="2" t="s">
        <v>140</v>
      </c>
      <c r="B11525" s="2" t="n">
        <v>120</v>
      </c>
      <c r="C11525" s="2" t="n">
        <v>31039.958984375</v>
      </c>
      <c r="D11525" s="2" t="n">
        <v>4977.9990234375</v>
      </c>
      <c r="E11525" s="2" t="n">
        <v>3440.74462890625</v>
      </c>
      <c r="F11525" s="2" t="n">
        <v>5864.95751953125</v>
      </c>
      <c r="G11525" s="2" t="n">
        <v>3262.82666015625</v>
      </c>
    </row>
    <row r="11526" customFormat="false" ht="12.75" hidden="false" customHeight="false" outlineLevel="0" collapsed="false">
      <c r="A11526" s="2" t="s">
        <v>141</v>
      </c>
      <c r="B11526" s="2" t="n">
        <v>120</v>
      </c>
      <c r="C11526" s="2" t="n">
        <v>40936.0625</v>
      </c>
      <c r="D11526" s="2" t="n">
        <v>9807.13671875</v>
      </c>
      <c r="E11526" s="2" t="n">
        <v>7303.5537109375</v>
      </c>
      <c r="F11526" s="2" t="n">
        <v>9968.8369140625</v>
      </c>
      <c r="G11526" s="2" t="n">
        <v>6059.49951171875</v>
      </c>
    </row>
    <row r="11527" customFormat="false" ht="12.75" hidden="false" customHeight="false" outlineLevel="0" collapsed="false">
      <c r="A11527" s="2" t="s">
        <v>142</v>
      </c>
      <c r="B11527" s="2" t="n">
        <v>120</v>
      </c>
      <c r="C11527" s="2" t="n">
        <v>35745.1015625</v>
      </c>
      <c r="D11527" s="2" t="n">
        <v>6111.38037109375</v>
      </c>
      <c r="E11527" s="2" t="n">
        <v>3987.37280273438</v>
      </c>
      <c r="F11527" s="2" t="n">
        <v>6297.375</v>
      </c>
      <c r="G11527" s="2" t="n">
        <v>3504.44750976563</v>
      </c>
    </row>
    <row r="11528" customFormat="false" ht="12.75" hidden="false" customHeight="false" outlineLevel="0" collapsed="false">
      <c r="A11528" s="2" t="s">
        <v>143</v>
      </c>
      <c r="B11528" s="2" t="n">
        <v>120</v>
      </c>
      <c r="C11528" s="2" t="n">
        <v>39940.27734375</v>
      </c>
      <c r="D11528" s="2" t="n">
        <v>5255.7392578125</v>
      </c>
      <c r="E11528" s="2" t="n">
        <v>3414.86694335938</v>
      </c>
      <c r="F11528" s="2" t="n">
        <v>5631.80517578125</v>
      </c>
      <c r="G11528" s="2" t="n">
        <v>2644.61987304688</v>
      </c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4285.125</v>
      </c>
      <c r="D11529" s="2" t="n">
        <v>2888.56420898438</v>
      </c>
      <c r="E11529" s="2" t="n">
        <v>14733.4189453125</v>
      </c>
      <c r="F11529" s="2" t="n">
        <v>89170.765625</v>
      </c>
      <c r="G11529" s="2" t="n">
        <v>2648.182617187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24066.390625</v>
      </c>
      <c r="D11530" s="2" t="n">
        <v>3505.93603515625</v>
      </c>
      <c r="E11530" s="2" t="n">
        <v>19948.203125</v>
      </c>
      <c r="F11530" s="2" t="n">
        <v>112502.359375</v>
      </c>
      <c r="G11530" s="2" t="n">
        <v>3136.076171875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22838.859375</v>
      </c>
      <c r="D11531" s="2" t="n">
        <v>4072.78662109375</v>
      </c>
      <c r="E11531" s="2" t="n">
        <v>20479.75</v>
      </c>
      <c r="F11531" s="2" t="n">
        <v>107772.984375</v>
      </c>
      <c r="G11531" s="2" t="n">
        <v>2686.9375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25779.67578125</v>
      </c>
      <c r="D11532" s="2" t="n">
        <v>4928.47265625</v>
      </c>
      <c r="E11532" s="2" t="n">
        <v>21286.66015625</v>
      </c>
      <c r="F11532" s="2" t="n">
        <v>103733.5625</v>
      </c>
      <c r="G11532" s="2" t="n">
        <v>3131.50268554688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25254.177734375</v>
      </c>
      <c r="D11533" s="2" t="n">
        <v>4434.82763671875</v>
      </c>
      <c r="E11533" s="2" t="n">
        <v>23081.490234375</v>
      </c>
      <c r="F11533" s="2" t="n">
        <v>111725.1484375</v>
      </c>
      <c r="G11533" s="2" t="n">
        <v>3215.896484375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33922.1640625</v>
      </c>
      <c r="D11534" s="2" t="n">
        <v>6310.3994140625</v>
      </c>
      <c r="E11534" s="2" t="n">
        <v>26800.005859375</v>
      </c>
      <c r="F11534" s="2" t="n">
        <v>124345.9921875</v>
      </c>
      <c r="G11534" s="2" t="n">
        <v>4904.72607421875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26331.2734375</v>
      </c>
      <c r="D11535" s="2" t="n">
        <v>4732.421875</v>
      </c>
      <c r="E11535" s="2" t="n">
        <v>25745.533203125</v>
      </c>
      <c r="F11535" s="2" t="n">
        <v>121947.359375</v>
      </c>
      <c r="G11535" s="2" t="n">
        <v>3927.40478515625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139502.859375</v>
      </c>
      <c r="D11536" s="2" t="n">
        <v>23353.62109375</v>
      </c>
      <c r="E11536" s="2" t="n">
        <v>82530.0625</v>
      </c>
      <c r="F11536" s="2" t="n">
        <v>382674.59375</v>
      </c>
      <c r="G11536" s="2" t="n">
        <v>17207.30273437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31608.400390625</v>
      </c>
      <c r="D11537" s="2" t="n">
        <v>5131.32763671875</v>
      </c>
      <c r="E11537" s="2" t="n">
        <v>24181.166015625</v>
      </c>
      <c r="F11537" s="2" t="n">
        <v>115133.3515625</v>
      </c>
      <c r="G11537" s="2" t="n">
        <v>3462.2578125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4431.009765625</v>
      </c>
      <c r="D11538" s="2" t="n">
        <v>5260.908203125</v>
      </c>
      <c r="E11538" s="2" t="n">
        <v>23221.125</v>
      </c>
      <c r="F11538" s="2" t="n">
        <v>120490.6015625</v>
      </c>
      <c r="G11538" s="2" t="n">
        <v>3759.82250976563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4884.888671875</v>
      </c>
      <c r="D11539" s="2" t="n">
        <v>4003.83813476563</v>
      </c>
      <c r="E11539" s="2" t="n">
        <v>22306.189453125</v>
      </c>
      <c r="F11539" s="2" t="n">
        <v>125051.1640625</v>
      </c>
      <c r="G11539" s="2" t="n">
        <v>3122.16577148438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28489.9921875</v>
      </c>
      <c r="D11540" s="2" t="n">
        <v>4771.95166015625</v>
      </c>
      <c r="E11540" s="2" t="n">
        <v>20905.001953125</v>
      </c>
      <c r="F11540" s="2" t="n">
        <v>127203.3046875</v>
      </c>
      <c r="G11540" s="2" t="n">
        <v>3446.61279296875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26235.2109375</v>
      </c>
      <c r="D11541" s="2" t="n">
        <v>4131.4853515625</v>
      </c>
      <c r="E11541" s="2" t="n">
        <v>19457.404296875</v>
      </c>
      <c r="F11541" s="2" t="n">
        <v>114222.7421875</v>
      </c>
      <c r="G11541" s="2" t="n">
        <v>3505.22314453125</v>
      </c>
    </row>
    <row r="11542" customFormat="false" ht="12.75" hidden="false" customHeight="false" outlineLevel="0" collapsed="false">
      <c r="A11542" s="2" t="s">
        <v>51</v>
      </c>
      <c r="B11542" s="2" t="n">
        <v>121</v>
      </c>
      <c r="C11542" s="2" t="n">
        <v>28004.0234375</v>
      </c>
      <c r="D11542" s="2" t="n">
        <v>4602.171875</v>
      </c>
      <c r="E11542" s="2" t="n">
        <v>21692.34765625</v>
      </c>
      <c r="F11542" s="2" t="n">
        <v>115069.8046875</v>
      </c>
      <c r="G11542" s="2" t="n">
        <v>3786.9541015625</v>
      </c>
    </row>
    <row r="11543" customFormat="false" ht="12.75" hidden="false" customHeight="false" outlineLevel="0" collapsed="false">
      <c r="A11543" s="2" t="s">
        <v>52</v>
      </c>
      <c r="B11543" s="2" t="n">
        <v>121</v>
      </c>
      <c r="C11543" s="2" t="n">
        <v>22619.466796875</v>
      </c>
      <c r="D11543" s="2" t="n">
        <v>3724.46655273438</v>
      </c>
      <c r="E11543" s="2" t="n">
        <v>20075.947265625</v>
      </c>
      <c r="F11543" s="2" t="n">
        <v>100480.8046875</v>
      </c>
      <c r="G11543" s="2" t="n">
        <v>2686.79174804688</v>
      </c>
    </row>
    <row r="11544" customFormat="false" ht="12.75" hidden="false" customHeight="false" outlineLevel="0" collapsed="false">
      <c r="A11544" s="2" t="s">
        <v>53</v>
      </c>
      <c r="B11544" s="2" t="n">
        <v>121</v>
      </c>
      <c r="C11544" s="2" t="n">
        <v>23978.396484375</v>
      </c>
      <c r="D11544" s="2" t="n">
        <v>4202.1484375</v>
      </c>
      <c r="E11544" s="2" t="n">
        <v>23588.791015625</v>
      </c>
      <c r="F11544" s="2" t="n">
        <v>112214.046875</v>
      </c>
      <c r="G11544" s="2" t="n">
        <v>3093.90087890625</v>
      </c>
    </row>
    <row r="11545" customFormat="false" ht="12.75" hidden="false" customHeight="false" outlineLevel="0" collapsed="false">
      <c r="A11545" s="2" t="s">
        <v>54</v>
      </c>
      <c r="B11545" s="2" t="n">
        <v>121</v>
      </c>
      <c r="C11545" s="2" t="n">
        <v>25598.28125</v>
      </c>
      <c r="D11545" s="2" t="n">
        <v>4404.61572265625</v>
      </c>
      <c r="E11545" s="2" t="n">
        <v>27813.466796875</v>
      </c>
      <c r="F11545" s="2" t="n">
        <v>135619.375</v>
      </c>
      <c r="G11545" s="2" t="n">
        <v>4339.40087890625</v>
      </c>
    </row>
    <row r="11546" customFormat="false" ht="12.75" hidden="false" customHeight="false" outlineLevel="0" collapsed="false">
      <c r="A11546" s="2" t="s">
        <v>55</v>
      </c>
      <c r="B11546" s="2" t="n">
        <v>121</v>
      </c>
      <c r="C11546" s="2" t="n">
        <v>20348.212890625</v>
      </c>
      <c r="D11546" s="2" t="n">
        <v>3606.41284179688</v>
      </c>
      <c r="E11546" s="2" t="n">
        <v>25495.880859375</v>
      </c>
      <c r="F11546" s="2" t="n">
        <v>117765.1796875</v>
      </c>
      <c r="G11546" s="2" t="n">
        <v>3202.2666015625</v>
      </c>
    </row>
    <row r="11547" customFormat="false" ht="12.75" hidden="false" customHeight="false" outlineLevel="0" collapsed="false">
      <c r="A11547" s="2" t="s">
        <v>56</v>
      </c>
      <c r="B11547" s="2" t="n">
        <v>121</v>
      </c>
      <c r="C11547" s="2" t="n">
        <v>23490.708984375</v>
      </c>
      <c r="D11547" s="2" t="n">
        <v>4043.80859375</v>
      </c>
      <c r="E11547" s="2" t="n">
        <v>25870.228515625</v>
      </c>
      <c r="F11547" s="2" t="n">
        <v>118760.84375</v>
      </c>
      <c r="G11547" s="2" t="n">
        <v>3600.28393554688</v>
      </c>
    </row>
    <row r="11548" customFormat="false" ht="12.75" hidden="false" customHeight="false" outlineLevel="0" collapsed="false">
      <c r="A11548" s="2" t="s">
        <v>57</v>
      </c>
      <c r="B11548" s="2" t="n">
        <v>121</v>
      </c>
      <c r="C11548" s="2" t="n">
        <v>81719.046875</v>
      </c>
      <c r="D11548" s="2" t="n">
        <v>13310.927734375</v>
      </c>
      <c r="E11548" s="2" t="n">
        <v>81459.4453125</v>
      </c>
      <c r="F11548" s="2" t="n">
        <v>384707.5</v>
      </c>
      <c r="G11548" s="2" t="n">
        <v>11209.3544921875</v>
      </c>
    </row>
    <row r="11549" customFormat="false" ht="12.75" hidden="false" customHeight="false" outlineLevel="0" collapsed="false">
      <c r="A11549" s="2" t="s">
        <v>58</v>
      </c>
      <c r="B11549" s="2" t="n">
        <v>121</v>
      </c>
      <c r="C11549" s="2" t="n">
        <v>26636.015625</v>
      </c>
      <c r="D11549" s="2" t="n">
        <v>4871.50634765625</v>
      </c>
      <c r="E11549" s="2" t="n">
        <v>23981.103515625</v>
      </c>
      <c r="F11549" s="2" t="n">
        <v>113575.0859375</v>
      </c>
      <c r="G11549" s="2" t="n">
        <v>3410.55541992188</v>
      </c>
    </row>
    <row r="11550" customFormat="false" ht="12.75" hidden="false" customHeight="false" outlineLevel="0" collapsed="false">
      <c r="A11550" s="2" t="s">
        <v>59</v>
      </c>
      <c r="B11550" s="2" t="n">
        <v>121</v>
      </c>
      <c r="C11550" s="2" t="n">
        <v>28922.193359375</v>
      </c>
      <c r="D11550" s="2" t="n">
        <v>4872.9912109375</v>
      </c>
      <c r="E11550" s="2" t="n">
        <v>24792.427734375</v>
      </c>
      <c r="F11550" s="2" t="n">
        <v>122124.3125</v>
      </c>
      <c r="G11550" s="2" t="n">
        <v>3340.97924804688</v>
      </c>
    </row>
    <row r="11551" customFormat="false" ht="12.75" hidden="false" customHeight="false" outlineLevel="0" collapsed="false">
      <c r="A11551" s="2" t="s">
        <v>60</v>
      </c>
      <c r="B11551" s="2" t="n">
        <v>121</v>
      </c>
      <c r="C11551" s="2" t="n">
        <v>34050.484375</v>
      </c>
      <c r="D11551" s="2" t="n">
        <v>5739.9580078125</v>
      </c>
      <c r="E11551" s="2" t="n">
        <v>25522.84375</v>
      </c>
      <c r="F11551" s="2" t="n">
        <v>132087.53125</v>
      </c>
      <c r="G11551" s="2" t="n">
        <v>4596.82080078125</v>
      </c>
    </row>
    <row r="11552" customFormat="false" ht="12.75" hidden="false" customHeight="false" outlineLevel="0" collapsed="false">
      <c r="A11552" s="2" t="s">
        <v>61</v>
      </c>
      <c r="B11552" s="2" t="n">
        <v>121</v>
      </c>
      <c r="C11552" s="2" t="n">
        <v>32453.9296875</v>
      </c>
      <c r="D11552" s="2" t="n">
        <v>5863.31396484375</v>
      </c>
      <c r="E11552" s="2" t="n">
        <v>24395.294921875</v>
      </c>
      <c r="F11552" s="2" t="n">
        <v>138568.375</v>
      </c>
      <c r="G11552" s="2" t="n">
        <v>4906.94921875</v>
      </c>
    </row>
    <row r="11553" customFormat="false" ht="12.75" hidden="false" customHeight="false" outlineLevel="0" collapsed="false">
      <c r="A11553" s="2" t="s">
        <v>62</v>
      </c>
      <c r="B11553" s="2" t="n">
        <v>121</v>
      </c>
      <c r="C11553" s="2" t="n">
        <v>27572.935546875</v>
      </c>
      <c r="D11553" s="2" t="n">
        <v>4538.7841796875</v>
      </c>
      <c r="E11553" s="2" t="n">
        <v>21867.4921875</v>
      </c>
      <c r="F11553" s="2" t="n">
        <v>118402.1328125</v>
      </c>
      <c r="G11553" s="2" t="n">
        <v>3254.505859375</v>
      </c>
    </row>
    <row r="11554" customFormat="false" ht="12.75" hidden="false" customHeight="false" outlineLevel="0" collapsed="false">
      <c r="A11554" s="2" t="s">
        <v>65</v>
      </c>
      <c r="B11554" s="2" t="n">
        <v>121</v>
      </c>
      <c r="C11554" s="2" t="n">
        <v>29682.619140625</v>
      </c>
      <c r="D11554" s="2" t="n">
        <v>4722.55078125</v>
      </c>
      <c r="E11554" s="2" t="n">
        <v>27384.240234375</v>
      </c>
      <c r="F11554" s="2" t="n">
        <v>142432.640625</v>
      </c>
      <c r="G11554" s="2" t="n">
        <v>4115.13037109375</v>
      </c>
    </row>
    <row r="11555" customFormat="false" ht="12.75" hidden="false" customHeight="false" outlineLevel="0" collapsed="false">
      <c r="A11555" s="2" t="s">
        <v>66</v>
      </c>
      <c r="B11555" s="2" t="n">
        <v>121</v>
      </c>
      <c r="C11555" s="2" t="n">
        <v>27114.494140625</v>
      </c>
      <c r="D11555" s="2" t="n">
        <v>3554.92749023438</v>
      </c>
      <c r="E11555" s="2" t="n">
        <v>22580.8359375</v>
      </c>
      <c r="F11555" s="2" t="n">
        <v>110042.078125</v>
      </c>
      <c r="G11555" s="2" t="n">
        <v>2306.208984375</v>
      </c>
    </row>
    <row r="11556" customFormat="false" ht="12.75" hidden="false" customHeight="false" outlineLevel="0" collapsed="false">
      <c r="A11556" s="2" t="s">
        <v>67</v>
      </c>
      <c r="B11556" s="2" t="n">
        <v>121</v>
      </c>
      <c r="C11556" s="2" t="n">
        <v>24104.755859375</v>
      </c>
      <c r="D11556" s="2" t="n">
        <v>4254.4833984375</v>
      </c>
      <c r="E11556" s="2" t="n">
        <v>25257.642578125</v>
      </c>
      <c r="F11556" s="2" t="n">
        <v>114513.625</v>
      </c>
      <c r="G11556" s="2" t="n">
        <v>2941.29345703125</v>
      </c>
    </row>
    <row r="11557" customFormat="false" ht="12.75" hidden="false" customHeight="false" outlineLevel="0" collapsed="false">
      <c r="A11557" s="2" t="s">
        <v>68</v>
      </c>
      <c r="B11557" s="2" t="n">
        <v>121</v>
      </c>
      <c r="C11557" s="2" t="n">
        <v>23816.21484375</v>
      </c>
      <c r="D11557" s="2" t="n">
        <v>4662.28515625</v>
      </c>
      <c r="E11557" s="2" t="n">
        <v>26738.404296875</v>
      </c>
      <c r="F11557" s="2" t="n">
        <v>116387.453125</v>
      </c>
      <c r="G11557" s="2" t="n">
        <v>3485.5986328125</v>
      </c>
    </row>
    <row r="11558" customFormat="false" ht="12.75" hidden="false" customHeight="false" outlineLevel="0" collapsed="false">
      <c r="A11558" s="2" t="s">
        <v>69</v>
      </c>
      <c r="B11558" s="2" t="n">
        <v>121</v>
      </c>
      <c r="C11558" s="2" t="n">
        <v>21972.57421875</v>
      </c>
      <c r="D11558" s="2" t="n">
        <v>4154.015625</v>
      </c>
      <c r="E11558" s="2" t="n">
        <v>26936.671875</v>
      </c>
      <c r="F11558" s="2" t="n">
        <v>118753.8046875</v>
      </c>
      <c r="G11558" s="2" t="n">
        <v>3242.693359375</v>
      </c>
    </row>
    <row r="11559" customFormat="false" ht="12.75" hidden="false" customHeight="false" outlineLevel="0" collapsed="false">
      <c r="A11559" s="2" t="s">
        <v>70</v>
      </c>
      <c r="B11559" s="2" t="n">
        <v>121</v>
      </c>
      <c r="C11559" s="2" t="n">
        <v>23114.76171875</v>
      </c>
      <c r="D11559" s="2" t="n">
        <v>4321.513671875</v>
      </c>
      <c r="E11559" s="2" t="n">
        <v>27525.125</v>
      </c>
      <c r="F11559" s="2" t="n">
        <v>119618.90625</v>
      </c>
      <c r="G11559" s="2" t="n">
        <v>2495.00366210938</v>
      </c>
    </row>
    <row r="11560" customFormat="false" ht="12.75" hidden="false" customHeight="false" outlineLevel="0" collapsed="false">
      <c r="A11560" s="2" t="s">
        <v>71</v>
      </c>
      <c r="B11560" s="2" t="n">
        <v>121</v>
      </c>
      <c r="C11560" s="2" t="n">
        <v>26138.31640625</v>
      </c>
      <c r="D11560" s="2" t="n">
        <v>4461.7353515625</v>
      </c>
      <c r="E11560" s="2" t="n">
        <v>27510.109375</v>
      </c>
      <c r="F11560" s="2" t="n">
        <v>121526.3125</v>
      </c>
      <c r="G11560" s="2" t="n">
        <v>3251.89819335938</v>
      </c>
    </row>
    <row r="11561" customFormat="false" ht="12.75" hidden="false" customHeight="false" outlineLevel="0" collapsed="false">
      <c r="A11561" s="2" t="s">
        <v>72</v>
      </c>
      <c r="B11561" s="2" t="n">
        <v>121</v>
      </c>
      <c r="C11561" s="2" t="n">
        <v>28350.98046875</v>
      </c>
      <c r="D11561" s="2" t="n">
        <v>6106.6962890625</v>
      </c>
      <c r="E11561" s="2" t="n">
        <v>23602.744140625</v>
      </c>
      <c r="F11561" s="2" t="n">
        <v>101999.1171875</v>
      </c>
      <c r="G11561" s="2" t="n">
        <v>3150.40600585938</v>
      </c>
    </row>
    <row r="11562" customFormat="false" ht="12.75" hidden="false" customHeight="false" outlineLevel="0" collapsed="false">
      <c r="A11562" s="2" t="s">
        <v>73</v>
      </c>
      <c r="B11562" s="2" t="n">
        <v>121</v>
      </c>
      <c r="C11562" s="2" t="n">
        <v>27888.435546875</v>
      </c>
      <c r="D11562" s="2" t="n">
        <v>5563.767578125</v>
      </c>
      <c r="E11562" s="2" t="n">
        <v>26814.15625</v>
      </c>
      <c r="F11562" s="2" t="n">
        <v>125625.109375</v>
      </c>
      <c r="G11562" s="2" t="n">
        <v>3676.63696289063</v>
      </c>
    </row>
    <row r="11563" customFormat="false" ht="12.75" hidden="false" customHeight="false" outlineLevel="0" collapsed="false">
      <c r="A11563" s="2" t="s">
        <v>74</v>
      </c>
      <c r="B11563" s="2" t="n">
        <v>121</v>
      </c>
      <c r="C11563" s="2" t="n">
        <v>26016.939453125</v>
      </c>
      <c r="D11563" s="2" t="n">
        <v>5310.328125</v>
      </c>
      <c r="E11563" s="2" t="n">
        <v>25758.275390625</v>
      </c>
      <c r="F11563" s="2" t="n">
        <v>130000.9296875</v>
      </c>
      <c r="G11563" s="2" t="n">
        <v>3312.15551757813</v>
      </c>
    </row>
    <row r="11564" customFormat="false" ht="12.75" hidden="false" customHeight="false" outlineLevel="0" collapsed="false">
      <c r="A11564" s="2" t="s">
        <v>75</v>
      </c>
      <c r="B11564" s="2" t="n">
        <v>121</v>
      </c>
      <c r="C11564" s="2" t="n">
        <v>31383.529296875</v>
      </c>
      <c r="D11564" s="2" t="n">
        <v>5306.95654296875</v>
      </c>
      <c r="E11564" s="2" t="n">
        <v>24244.494140625</v>
      </c>
      <c r="F11564" s="2" t="n">
        <v>133932.609375</v>
      </c>
      <c r="G11564" s="2" t="n">
        <v>3124.81958007813</v>
      </c>
    </row>
    <row r="11565" customFormat="false" ht="12.75" hidden="false" customHeight="false" outlineLevel="0" collapsed="false">
      <c r="A11565" s="2" t="s">
        <v>76</v>
      </c>
      <c r="B11565" s="2" t="n">
        <v>121</v>
      </c>
      <c r="C11565" s="2" t="n">
        <v>31490.9765625</v>
      </c>
      <c r="D11565" s="2" t="n">
        <v>5364.234375</v>
      </c>
      <c r="E11565" s="2" t="n">
        <v>23354.990234375</v>
      </c>
      <c r="F11565" s="2" t="n">
        <v>121950.75</v>
      </c>
      <c r="G11565" s="2" t="n">
        <v>2942.09106445313</v>
      </c>
    </row>
    <row r="11566" customFormat="false" ht="12.75" hidden="false" customHeight="false" outlineLevel="0" collapsed="false">
      <c r="A11566" s="2" t="s">
        <v>79</v>
      </c>
      <c r="B11566" s="2" t="n">
        <v>121</v>
      </c>
      <c r="C11566" s="2" t="n">
        <v>25339.94921875</v>
      </c>
      <c r="D11566" s="2" t="n">
        <v>4069.83935546875</v>
      </c>
      <c r="E11566" s="2" t="n">
        <v>22802.892578125</v>
      </c>
      <c r="F11566" s="2" t="n">
        <v>112296.375</v>
      </c>
      <c r="G11566" s="2" t="n">
        <v>2946.89599609375</v>
      </c>
    </row>
    <row r="11567" customFormat="false" ht="12.75" hidden="false" customHeight="false" outlineLevel="0" collapsed="false">
      <c r="A11567" s="2" t="s">
        <v>80</v>
      </c>
      <c r="B11567" s="2" t="n">
        <v>121</v>
      </c>
      <c r="C11567" s="2" t="n">
        <v>30242.1640625</v>
      </c>
      <c r="D11567" s="2" t="n">
        <v>5427.248046875</v>
      </c>
      <c r="E11567" s="2" t="n">
        <v>25325.62890625</v>
      </c>
      <c r="F11567" s="2" t="n">
        <v>114035.078125</v>
      </c>
      <c r="G11567" s="2" t="n">
        <v>4198.61328125</v>
      </c>
    </row>
    <row r="11568" customFormat="false" ht="12.75" hidden="false" customHeight="false" outlineLevel="0" collapsed="false">
      <c r="A11568" s="2" t="s">
        <v>81</v>
      </c>
      <c r="B11568" s="2" t="n">
        <v>121</v>
      </c>
      <c r="C11568" s="2" t="n">
        <v>24647.5625</v>
      </c>
      <c r="D11568" s="2" t="n">
        <v>4516.419921875</v>
      </c>
      <c r="E11568" s="2" t="n">
        <v>25765.943359375</v>
      </c>
      <c r="F11568" s="2" t="n">
        <v>114114.1875</v>
      </c>
      <c r="G11568" s="2" t="n">
        <v>4126.013671875</v>
      </c>
    </row>
    <row r="11569" customFormat="false" ht="12.75" hidden="false" customHeight="false" outlineLevel="0" collapsed="false">
      <c r="A11569" s="2" t="s">
        <v>82</v>
      </c>
      <c r="B11569" s="2" t="n">
        <v>121</v>
      </c>
      <c r="C11569" s="2" t="n">
        <v>27407.4140625</v>
      </c>
      <c r="D11569" s="2" t="n">
        <v>4823.392578125</v>
      </c>
      <c r="E11569" s="2" t="n">
        <v>27619.603515625</v>
      </c>
      <c r="F11569" s="2" t="n">
        <v>119035.3203125</v>
      </c>
      <c r="G11569" s="2" t="n">
        <v>3101.62670898438</v>
      </c>
    </row>
    <row r="11570" customFormat="false" ht="12.75" hidden="false" customHeight="false" outlineLevel="0" collapsed="false">
      <c r="A11570" s="2" t="s">
        <v>83</v>
      </c>
      <c r="B11570" s="2" t="n">
        <v>121</v>
      </c>
      <c r="C11570" s="2" t="n">
        <v>29424.814453125</v>
      </c>
      <c r="D11570" s="2" t="n">
        <v>5494.58203125</v>
      </c>
      <c r="E11570" s="2" t="n">
        <v>28384.654296875</v>
      </c>
      <c r="F11570" s="2" t="n">
        <v>119205.3828125</v>
      </c>
      <c r="G11570" s="2" t="n">
        <v>4475.39990234375</v>
      </c>
    </row>
    <row r="11571" customFormat="false" ht="12.75" hidden="false" customHeight="false" outlineLevel="0" collapsed="false">
      <c r="A11571" s="2" t="s">
        <v>84</v>
      </c>
      <c r="B11571" s="2" t="n">
        <v>121</v>
      </c>
      <c r="C11571" s="2" t="n">
        <v>21206.515625</v>
      </c>
      <c r="D11571" s="2" t="n">
        <v>3808.70434570313</v>
      </c>
      <c r="E11571" s="2" t="n">
        <v>27181.240234375</v>
      </c>
      <c r="F11571" s="2" t="n">
        <v>115799.265625</v>
      </c>
      <c r="G11571" s="2" t="n">
        <v>2940.04223632813</v>
      </c>
    </row>
    <row r="11572" customFormat="false" ht="12.75" hidden="false" customHeight="false" outlineLevel="0" collapsed="false">
      <c r="A11572" s="2" t="s">
        <v>85</v>
      </c>
      <c r="B11572" s="2" t="n">
        <v>121</v>
      </c>
      <c r="C11572" s="2" t="n">
        <v>21653.56640625</v>
      </c>
      <c r="D11572" s="2" t="n">
        <v>5399.109375</v>
      </c>
      <c r="E11572" s="2" t="n">
        <v>27548.771484375</v>
      </c>
      <c r="F11572" s="2" t="n">
        <v>115817.3046875</v>
      </c>
      <c r="G11572" s="2" t="n">
        <v>2857.662109375</v>
      </c>
    </row>
    <row r="11573" customFormat="false" ht="12.75" hidden="false" customHeight="false" outlineLevel="0" collapsed="false">
      <c r="A11573" s="2" t="s">
        <v>86</v>
      </c>
      <c r="B11573" s="2" t="n">
        <v>121</v>
      </c>
      <c r="C11573" s="2" t="n">
        <v>25609.884765625</v>
      </c>
      <c r="D11573" s="2" t="n">
        <v>4901.11767578125</v>
      </c>
      <c r="E11573" s="2" t="n">
        <v>25487.865234375</v>
      </c>
      <c r="F11573" s="2" t="n">
        <v>115334.84375</v>
      </c>
      <c r="G11573" s="2" t="n">
        <v>3561.04565429688</v>
      </c>
    </row>
    <row r="11574" customFormat="false" ht="12.75" hidden="false" customHeight="false" outlineLevel="0" collapsed="false">
      <c r="A11574" s="2" t="s">
        <v>87</v>
      </c>
      <c r="B11574" s="2" t="n">
        <v>121</v>
      </c>
      <c r="C11574" s="2" t="n">
        <v>34822.6640625</v>
      </c>
      <c r="D11574" s="2" t="n">
        <v>6422.86865234375</v>
      </c>
      <c r="E11574" s="2" t="n">
        <v>26375.48046875</v>
      </c>
      <c r="F11574" s="2" t="n">
        <v>117562.265625</v>
      </c>
      <c r="G11574" s="2" t="n">
        <v>4013.5966796875</v>
      </c>
    </row>
    <row r="11575" customFormat="false" ht="12.75" hidden="false" customHeight="false" outlineLevel="0" collapsed="false">
      <c r="A11575" s="2" t="s">
        <v>88</v>
      </c>
      <c r="B11575" s="2" t="n">
        <v>121</v>
      </c>
      <c r="C11575" s="2" t="n">
        <v>32558.908203125</v>
      </c>
      <c r="D11575" s="2" t="n">
        <v>7136.36328125</v>
      </c>
      <c r="E11575" s="2" t="n">
        <v>27285.580078125</v>
      </c>
      <c r="F11575" s="2" t="n">
        <v>129557.3203125</v>
      </c>
      <c r="G11575" s="2" t="n">
        <v>3456.08642578125</v>
      </c>
    </row>
    <row r="11576" customFormat="false" ht="12.75" hidden="false" customHeight="false" outlineLevel="0" collapsed="false">
      <c r="A11576" s="2" t="s">
        <v>89</v>
      </c>
      <c r="B11576" s="2" t="n">
        <v>121</v>
      </c>
      <c r="C11576" s="2" t="n">
        <v>85151.8203125</v>
      </c>
      <c r="D11576" s="2" t="n">
        <v>11321.7705078125</v>
      </c>
      <c r="E11576" s="2" t="n">
        <v>27493.701171875</v>
      </c>
      <c r="F11576" s="2" t="n">
        <v>133191.359375</v>
      </c>
      <c r="G11576" s="2" t="n">
        <v>5033.10595703125</v>
      </c>
    </row>
    <row r="11577" customFormat="false" ht="12.75" hidden="false" customHeight="false" outlineLevel="0" collapsed="false">
      <c r="A11577" s="2" t="s">
        <v>90</v>
      </c>
      <c r="B11577" s="2" t="n">
        <v>121</v>
      </c>
      <c r="C11577" s="2" t="n">
        <v>32703.501953125</v>
      </c>
      <c r="D11577" s="2" t="n">
        <v>4816.12158203125</v>
      </c>
      <c r="E11577" s="2" t="n">
        <v>21976.59765625</v>
      </c>
      <c r="F11577" s="2" t="n">
        <v>116322.9140625</v>
      </c>
      <c r="G11577" s="2" t="n">
        <v>3579.75903320313</v>
      </c>
    </row>
    <row r="11578" customFormat="false" ht="12.75" hidden="false" customHeight="false" outlineLevel="0" collapsed="false">
      <c r="A11578" s="2" t="s">
        <v>93</v>
      </c>
      <c r="B11578" s="2" t="n">
        <v>121</v>
      </c>
      <c r="C11578" s="2" t="n">
        <v>28343.271484375</v>
      </c>
      <c r="D11578" s="2" t="n">
        <v>4854.08837890625</v>
      </c>
      <c r="E11578" s="2" t="n">
        <v>21447.736328125</v>
      </c>
      <c r="F11578" s="2" t="n">
        <v>104492.8203125</v>
      </c>
      <c r="G11578" s="2" t="n">
        <v>3282.0693359375</v>
      </c>
    </row>
    <row r="11579" customFormat="false" ht="12.75" hidden="false" customHeight="false" outlineLevel="0" collapsed="false">
      <c r="A11579" s="2" t="s">
        <v>94</v>
      </c>
      <c r="B11579" s="2" t="n">
        <v>121</v>
      </c>
      <c r="C11579" s="2" t="n">
        <v>42762.26171875</v>
      </c>
      <c r="D11579" s="2" t="n">
        <v>5647.42333984375</v>
      </c>
      <c r="E11579" s="2" t="n">
        <v>25009.25</v>
      </c>
      <c r="F11579" s="2" t="n">
        <v>113030.859375</v>
      </c>
      <c r="G11579" s="2" t="n">
        <v>4413.1728515625</v>
      </c>
    </row>
    <row r="11580" customFormat="false" ht="12.75" hidden="false" customHeight="false" outlineLevel="0" collapsed="false">
      <c r="A11580" s="2" t="s">
        <v>95</v>
      </c>
      <c r="B11580" s="2" t="n">
        <v>121</v>
      </c>
      <c r="C11580" s="2" t="n">
        <v>25083.697265625</v>
      </c>
      <c r="D11580" s="2" t="n">
        <v>4576.44140625</v>
      </c>
      <c r="E11580" s="2" t="n">
        <v>26495.462890625</v>
      </c>
      <c r="F11580" s="2" t="n">
        <v>117849.6796875</v>
      </c>
      <c r="G11580" s="2" t="n">
        <v>3083.81079101563</v>
      </c>
    </row>
    <row r="11581" customFormat="false" ht="12.75" hidden="false" customHeight="false" outlineLevel="0" collapsed="false">
      <c r="A11581" s="2" t="s">
        <v>96</v>
      </c>
      <c r="B11581" s="2" t="n">
        <v>121</v>
      </c>
      <c r="C11581" s="2" t="n">
        <v>21473.07421875</v>
      </c>
      <c r="D11581" s="2" t="n">
        <v>3825.05810546875</v>
      </c>
      <c r="E11581" s="2" t="n">
        <v>26102.32421875</v>
      </c>
      <c r="F11581" s="2" t="n">
        <v>113973.953125</v>
      </c>
      <c r="G11581" s="2" t="n">
        <v>2947.57250976563</v>
      </c>
    </row>
    <row r="11582" customFormat="false" ht="12.75" hidden="false" customHeight="false" outlineLevel="0" collapsed="false">
      <c r="A11582" s="2" t="s">
        <v>97</v>
      </c>
      <c r="B11582" s="2" t="n">
        <v>121</v>
      </c>
      <c r="C11582" s="2" t="n">
        <v>94739.953125</v>
      </c>
      <c r="D11582" s="2" t="n">
        <v>16000.087890625</v>
      </c>
      <c r="E11582" s="2" t="n">
        <v>33722.13671875</v>
      </c>
      <c r="F11582" s="2" t="n">
        <v>123809.8125</v>
      </c>
      <c r="G11582" s="2" t="n">
        <v>8826.2763671875</v>
      </c>
    </row>
    <row r="11583" customFormat="false" ht="12.75" hidden="false" customHeight="false" outlineLevel="0" collapsed="false">
      <c r="A11583" s="2" t="s">
        <v>98</v>
      </c>
      <c r="B11583" s="2" t="n">
        <v>121</v>
      </c>
      <c r="C11583" s="2" t="n">
        <v>32900.69140625</v>
      </c>
      <c r="D11583" s="2" t="n">
        <v>6023.89453125</v>
      </c>
      <c r="E11583" s="2" t="n">
        <v>27792.0234375</v>
      </c>
      <c r="F11583" s="2" t="n">
        <v>114685.4375</v>
      </c>
      <c r="G11583" s="2" t="n">
        <v>5685.83203125</v>
      </c>
    </row>
    <row r="11584" customFormat="false" ht="12.75" hidden="false" customHeight="false" outlineLevel="0" collapsed="false">
      <c r="A11584" s="2" t="s">
        <v>99</v>
      </c>
      <c r="B11584" s="2" t="n">
        <v>121</v>
      </c>
      <c r="C11584" s="2" t="n">
        <v>24355.595703125</v>
      </c>
      <c r="D11584" s="2" t="n">
        <v>4739.76708984375</v>
      </c>
      <c r="E11584" s="2" t="n">
        <v>27164.296875</v>
      </c>
      <c r="F11584" s="2" t="n">
        <v>115207</v>
      </c>
      <c r="G11584" s="2" t="n">
        <v>4253.39013671875</v>
      </c>
    </row>
    <row r="11585" customFormat="false" ht="12.75" hidden="false" customHeight="false" outlineLevel="0" collapsed="false">
      <c r="A11585" s="2" t="s">
        <v>100</v>
      </c>
      <c r="B11585" s="2" t="n">
        <v>121</v>
      </c>
      <c r="C11585" s="2" t="n">
        <v>25830.28515625</v>
      </c>
      <c r="D11585" s="2" t="n">
        <v>5524.841796875</v>
      </c>
      <c r="E11585" s="2" t="n">
        <v>27677.755859375</v>
      </c>
      <c r="F11585" s="2" t="n">
        <v>116375.9140625</v>
      </c>
      <c r="G11585" s="2" t="n">
        <v>3075.44506835938</v>
      </c>
    </row>
    <row r="11586" customFormat="false" ht="12.75" hidden="false" customHeight="false" outlineLevel="0" collapsed="false">
      <c r="A11586" s="2" t="s">
        <v>101</v>
      </c>
      <c r="B11586" s="2" t="n">
        <v>121</v>
      </c>
      <c r="C11586" s="2" t="n">
        <v>27702.716796875</v>
      </c>
      <c r="D11586" s="2" t="n">
        <v>5024.03759765625</v>
      </c>
      <c r="E11586" s="2" t="n">
        <v>25088.923828125</v>
      </c>
      <c r="F11586" s="2" t="n">
        <v>115435.921875</v>
      </c>
      <c r="G11586" s="2" t="n">
        <v>3608.18798828125</v>
      </c>
    </row>
    <row r="11587" customFormat="false" ht="12.75" hidden="false" customHeight="false" outlineLevel="0" collapsed="false">
      <c r="A11587" s="2" t="s">
        <v>102</v>
      </c>
      <c r="B11587" s="2" t="n">
        <v>121</v>
      </c>
      <c r="C11587" s="2" t="n">
        <v>27358.41015625</v>
      </c>
      <c r="D11587" s="2" t="n">
        <v>5211.31640625</v>
      </c>
      <c r="E11587" s="2" t="n">
        <v>23924.138671875</v>
      </c>
      <c r="F11587" s="2" t="n">
        <v>117108.5859375</v>
      </c>
      <c r="G11587" s="2" t="n">
        <v>4903.40771484375</v>
      </c>
    </row>
    <row r="11588" customFormat="false" ht="12.75" hidden="false" customHeight="false" outlineLevel="0" collapsed="false">
      <c r="A11588" s="2" t="s">
        <v>103</v>
      </c>
      <c r="B11588" s="2" t="n">
        <v>121</v>
      </c>
      <c r="C11588" s="2" t="n">
        <v>37042.61328125</v>
      </c>
      <c r="D11588" s="2" t="n">
        <v>6214.27392578125</v>
      </c>
      <c r="E11588" s="2" t="n">
        <v>24163.451171875</v>
      </c>
      <c r="F11588" s="2" t="n">
        <v>124869.8359375</v>
      </c>
      <c r="G11588" s="2" t="n">
        <v>4377.2734375</v>
      </c>
    </row>
    <row r="11589" customFormat="false" ht="12.75" hidden="false" customHeight="false" outlineLevel="0" collapsed="false">
      <c r="A11589" s="2" t="s">
        <v>104</v>
      </c>
      <c r="B11589" s="2" t="n">
        <v>121</v>
      </c>
      <c r="C11589" s="2" t="n">
        <v>33998.1015625</v>
      </c>
      <c r="D11589" s="2" t="n">
        <v>6339.25634765625</v>
      </c>
      <c r="E11589" s="2" t="n">
        <v>24370.263671875</v>
      </c>
      <c r="F11589" s="2" t="n">
        <v>127936.859375</v>
      </c>
      <c r="G11589" s="2" t="n">
        <v>7301.8037109375</v>
      </c>
    </row>
    <row r="11590" customFormat="false" ht="12.75" hidden="false" customHeight="false" outlineLevel="0" collapsed="false">
      <c r="A11590" s="2" t="s">
        <v>107</v>
      </c>
      <c r="B11590" s="2" t="n">
        <v>121</v>
      </c>
      <c r="C11590" s="2" t="n">
        <v>29846.712890625</v>
      </c>
      <c r="D11590" s="2" t="n">
        <v>4707.2548828125</v>
      </c>
      <c r="E11590" s="2" t="n">
        <v>22824.20703125</v>
      </c>
      <c r="F11590" s="2" t="n">
        <v>114658.265625</v>
      </c>
      <c r="G11590" s="2" t="n">
        <v>3233.38647460938</v>
      </c>
    </row>
    <row r="11591" customFormat="false" ht="12.75" hidden="false" customHeight="false" outlineLevel="0" collapsed="false">
      <c r="A11591" s="2" t="s">
        <v>108</v>
      </c>
      <c r="B11591" s="2" t="n">
        <v>121</v>
      </c>
      <c r="C11591" s="2" t="n">
        <v>23414.41796875</v>
      </c>
      <c r="D11591" s="2" t="n">
        <v>4123.45556640625</v>
      </c>
      <c r="E11591" s="2" t="n">
        <v>24111.720703125</v>
      </c>
      <c r="F11591" s="2" t="n">
        <v>115381.03125</v>
      </c>
      <c r="G11591" s="2" t="n">
        <v>2936.30029296875</v>
      </c>
    </row>
    <row r="11592" customFormat="false" ht="12.75" hidden="false" customHeight="false" outlineLevel="0" collapsed="false">
      <c r="A11592" s="2" t="s">
        <v>109</v>
      </c>
      <c r="B11592" s="2" t="n">
        <v>121</v>
      </c>
      <c r="C11592" s="2" t="n">
        <v>26122.630859375</v>
      </c>
      <c r="D11592" s="2" t="n">
        <v>4551.83251953125</v>
      </c>
      <c r="E11592" s="2" t="n">
        <v>26387.6171875</v>
      </c>
      <c r="F11592" s="2" t="n">
        <v>118324.890625</v>
      </c>
      <c r="G11592" s="2" t="n">
        <v>2890.71313476563</v>
      </c>
    </row>
    <row r="11593" customFormat="false" ht="12.75" hidden="false" customHeight="false" outlineLevel="0" collapsed="false">
      <c r="A11593" s="2" t="s">
        <v>110</v>
      </c>
      <c r="B11593" s="2" t="n">
        <v>121</v>
      </c>
      <c r="C11593" s="2" t="n">
        <v>22742.759765625</v>
      </c>
      <c r="D11593" s="2" t="n">
        <v>4104.65283203125</v>
      </c>
      <c r="E11593" s="2" t="n">
        <v>27736.51953125</v>
      </c>
      <c r="F11593" s="2" t="n">
        <v>122535.78125</v>
      </c>
      <c r="G11593" s="2" t="n">
        <v>2648.91137695313</v>
      </c>
    </row>
    <row r="11594" customFormat="false" ht="12.75" hidden="false" customHeight="false" outlineLevel="0" collapsed="false">
      <c r="A11594" s="2" t="s">
        <v>111</v>
      </c>
      <c r="B11594" s="2" t="n">
        <v>121</v>
      </c>
      <c r="C11594" s="2" t="n">
        <v>39177.796875</v>
      </c>
      <c r="D11594" s="2" t="n">
        <v>7360.12841796875</v>
      </c>
      <c r="E11594" s="2" t="n">
        <v>29333.2109375</v>
      </c>
      <c r="F11594" s="2" t="n">
        <v>119999.8203125</v>
      </c>
      <c r="G11594" s="2" t="n">
        <v>5466.0234375</v>
      </c>
    </row>
    <row r="11595" customFormat="false" ht="12.75" hidden="false" customHeight="false" outlineLevel="0" collapsed="false">
      <c r="A11595" s="2" t="s">
        <v>112</v>
      </c>
      <c r="B11595" s="2" t="n">
        <v>121</v>
      </c>
      <c r="C11595" s="2" t="n">
        <v>22083.158203125</v>
      </c>
      <c r="D11595" s="2" t="n">
        <v>4205.06787109375</v>
      </c>
      <c r="E11595" s="2" t="n">
        <v>28318.197265625</v>
      </c>
      <c r="F11595" s="2" t="n">
        <v>121223.0234375</v>
      </c>
      <c r="G11595" s="2" t="n">
        <v>4010.125</v>
      </c>
    </row>
    <row r="11596" customFormat="false" ht="12.75" hidden="false" customHeight="false" outlineLevel="0" collapsed="false">
      <c r="A11596" s="2" t="s">
        <v>113</v>
      </c>
      <c r="B11596" s="2" t="n">
        <v>121</v>
      </c>
      <c r="C11596" s="2" t="n">
        <v>23446.740234375</v>
      </c>
      <c r="D11596" s="2" t="n">
        <v>4436.21337890625</v>
      </c>
      <c r="E11596" s="2" t="n">
        <v>27702.509765625</v>
      </c>
      <c r="F11596" s="2" t="n">
        <v>121396.65625</v>
      </c>
      <c r="G11596" s="2" t="n">
        <v>3010.97973632813</v>
      </c>
    </row>
    <row r="11597" customFormat="false" ht="12.75" hidden="false" customHeight="false" outlineLevel="0" collapsed="false">
      <c r="A11597" s="2" t="s">
        <v>114</v>
      </c>
      <c r="B11597" s="2" t="n">
        <v>121</v>
      </c>
      <c r="C11597" s="2" t="n">
        <v>25103.03125</v>
      </c>
      <c r="D11597" s="2" t="n">
        <v>4553.43505859375</v>
      </c>
      <c r="E11597" s="2" t="n">
        <v>25552.8046875</v>
      </c>
      <c r="F11597" s="2" t="n">
        <v>115772.1015625</v>
      </c>
      <c r="G11597" s="2" t="n">
        <v>4248.85009765625</v>
      </c>
    </row>
    <row r="11598" customFormat="false" ht="12.75" hidden="false" customHeight="false" outlineLevel="0" collapsed="false">
      <c r="A11598" s="2" t="s">
        <v>115</v>
      </c>
      <c r="B11598" s="2" t="n">
        <v>121</v>
      </c>
      <c r="C11598" s="2" t="n">
        <v>25882.45703125</v>
      </c>
      <c r="D11598" s="2" t="n">
        <v>4593.87158203125</v>
      </c>
      <c r="E11598" s="2" t="n">
        <v>26147.54296875</v>
      </c>
      <c r="F11598" s="2" t="n">
        <v>124500.8515625</v>
      </c>
      <c r="G11598" s="2" t="n">
        <v>4523.45947265625</v>
      </c>
    </row>
    <row r="11599" customFormat="false" ht="12.75" hidden="false" customHeight="false" outlineLevel="0" collapsed="false">
      <c r="A11599" s="2" t="s">
        <v>116</v>
      </c>
      <c r="B11599" s="2" t="n">
        <v>121</v>
      </c>
      <c r="C11599" s="2" t="n">
        <v>23263.25</v>
      </c>
      <c r="D11599" s="2" t="n">
        <v>3960.9765625</v>
      </c>
      <c r="E11599" s="2" t="n">
        <v>24020.177734375</v>
      </c>
      <c r="F11599" s="2" t="n">
        <v>121409.0625</v>
      </c>
      <c r="G11599" s="2" t="n">
        <v>2844.58203125</v>
      </c>
    </row>
    <row r="11600" customFormat="false" ht="12.75" hidden="false" customHeight="false" outlineLevel="0" collapsed="false">
      <c r="A11600" s="2" t="s">
        <v>117</v>
      </c>
      <c r="B11600" s="2" t="n">
        <v>121</v>
      </c>
      <c r="C11600" s="2" t="n">
        <v>38348.78125</v>
      </c>
      <c r="D11600" s="2" t="n">
        <v>7266.89599609375</v>
      </c>
      <c r="E11600" s="2" t="n">
        <v>26420.474609375</v>
      </c>
      <c r="F11600" s="2" t="n">
        <v>138805.015625</v>
      </c>
      <c r="G11600" s="2" t="n">
        <v>4663.70556640625</v>
      </c>
    </row>
    <row r="11601" customFormat="false" ht="12.75" hidden="false" customHeight="false" outlineLevel="0" collapsed="false">
      <c r="A11601" s="2" t="s">
        <v>118</v>
      </c>
      <c r="B11601" s="2" t="n">
        <v>121</v>
      </c>
      <c r="C11601" s="2" t="n">
        <v>29714.703125</v>
      </c>
      <c r="D11601" s="2" t="n">
        <v>4688.208984375</v>
      </c>
      <c r="E11601" s="2" t="n">
        <v>23735.966796875</v>
      </c>
      <c r="F11601" s="2" t="n">
        <v>133533.40625</v>
      </c>
      <c r="G11601" s="2" t="n">
        <v>3417.92407226563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4394.52734375</v>
      </c>
      <c r="D11602" s="2" t="n">
        <v>5845.74365234375</v>
      </c>
      <c r="E11602" s="2" t="n">
        <v>24361.71875</v>
      </c>
      <c r="F11602" s="2" t="n">
        <v>125396.09375</v>
      </c>
      <c r="G11602" s="2" t="n">
        <v>3385.775390625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26019.359375</v>
      </c>
      <c r="D11603" s="2" t="n">
        <v>4647.62890625</v>
      </c>
      <c r="E11603" s="2" t="n">
        <v>24760.275390625</v>
      </c>
      <c r="F11603" s="2" t="n">
        <v>120766.90625</v>
      </c>
      <c r="G11603" s="2" t="n">
        <v>3157.10693359375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22933.9921875</v>
      </c>
      <c r="D11604" s="2" t="n">
        <v>4075.62158203125</v>
      </c>
      <c r="E11604" s="2" t="n">
        <v>26709.87109375</v>
      </c>
      <c r="F11604" s="2" t="n">
        <v>127305.7109375</v>
      </c>
      <c r="G11604" s="2" t="n">
        <v>2992.63061523438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21329.04296875</v>
      </c>
      <c r="D11605" s="2" t="n">
        <v>3807.89916992188</v>
      </c>
      <c r="E11605" s="2" t="n">
        <v>27072.01171875</v>
      </c>
      <c r="F11605" s="2" t="n">
        <v>124438.875</v>
      </c>
      <c r="G11605" s="2" t="n">
        <v>3175.12133789063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22940.046875</v>
      </c>
      <c r="D11606" s="2" t="n">
        <v>4481.17138671875</v>
      </c>
      <c r="E11606" s="2" t="n">
        <v>28358.591796875</v>
      </c>
      <c r="F11606" s="2" t="n">
        <v>127262.609375</v>
      </c>
      <c r="G11606" s="2" t="n">
        <v>3104.56494140625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21368.447265625</v>
      </c>
      <c r="D11607" s="2" t="n">
        <v>4232.3818359375</v>
      </c>
      <c r="E11607" s="2" t="n">
        <v>28048.162109375</v>
      </c>
      <c r="F11607" s="2" t="n">
        <v>125918.2734375</v>
      </c>
      <c r="G11607" s="2" t="n">
        <v>3038.6220703125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24646.98828125</v>
      </c>
      <c r="D11608" s="2" t="n">
        <v>5175.41015625</v>
      </c>
      <c r="E11608" s="2" t="n">
        <v>29070.72265625</v>
      </c>
      <c r="F11608" s="2" t="n">
        <v>131495.265625</v>
      </c>
      <c r="G11608" s="2" t="n">
        <v>4181.78857421875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27350.650390625</v>
      </c>
      <c r="D11609" s="2" t="n">
        <v>4928.56103515625</v>
      </c>
      <c r="E11609" s="2" t="n">
        <v>27710.76171875</v>
      </c>
      <c r="F11609" s="2" t="n">
        <v>129802.109375</v>
      </c>
      <c r="G11609" s="2" t="n">
        <v>3589.87255859375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36910.2265625</v>
      </c>
      <c r="D11610" s="2" t="n">
        <v>6965.494140625</v>
      </c>
      <c r="E11610" s="2" t="n">
        <v>27120.919921875</v>
      </c>
      <c r="F11610" s="2" t="n">
        <v>128710.40625</v>
      </c>
      <c r="G11610" s="2" t="n">
        <v>3852.58959960938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47677.0625</v>
      </c>
      <c r="D11611" s="2" t="n">
        <v>8187.18359375</v>
      </c>
      <c r="E11611" s="2" t="n">
        <v>26544.974609375</v>
      </c>
      <c r="F11611" s="2" t="n">
        <v>129774.6875</v>
      </c>
      <c r="G11611" s="2" t="n">
        <v>5926.6064453125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30587.0234375</v>
      </c>
      <c r="D11612" s="2" t="n">
        <v>4811.9873046875</v>
      </c>
      <c r="E11612" s="2" t="n">
        <v>25756.92578125</v>
      </c>
      <c r="F11612" s="2" t="n">
        <v>144883.421875</v>
      </c>
      <c r="G11612" s="2" t="n">
        <v>3438.00927734375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39502.34765625</v>
      </c>
      <c r="D11613" s="2" t="n">
        <v>6423.04541015625</v>
      </c>
      <c r="E11613" s="2" t="n">
        <v>25008.568359375</v>
      </c>
      <c r="F11613" s="2" t="n">
        <v>141999.96875</v>
      </c>
      <c r="G11613" s="2" t="n">
        <v>5829.4375</v>
      </c>
    </row>
    <row r="11614" customFormat="false" ht="12.75" hidden="false" customHeight="false" outlineLevel="0" collapsed="false">
      <c r="A11614" s="2" t="s">
        <v>133</v>
      </c>
      <c r="B11614" s="2" t="n">
        <v>121</v>
      </c>
      <c r="C11614" s="2" t="n">
        <v>27932.56640625</v>
      </c>
      <c r="D11614" s="2" t="n">
        <v>5257.271484375</v>
      </c>
      <c r="E11614" s="2" t="n">
        <v>25859.533203125</v>
      </c>
      <c r="F11614" s="2" t="n">
        <v>141901.921875</v>
      </c>
      <c r="G11614" s="2" t="n">
        <v>3641.53735351563</v>
      </c>
    </row>
    <row r="11615" customFormat="false" ht="12.75" hidden="false" customHeight="false" outlineLevel="0" collapsed="false">
      <c r="A11615" s="2" t="s">
        <v>134</v>
      </c>
      <c r="B11615" s="2" t="n">
        <v>121</v>
      </c>
      <c r="C11615" s="2" t="n">
        <v>26043.4375</v>
      </c>
      <c r="D11615" s="2" t="n">
        <v>5195.41064453125</v>
      </c>
      <c r="E11615" s="2" t="n">
        <v>26754.681640625</v>
      </c>
      <c r="F11615" s="2" t="n">
        <v>135600.46875</v>
      </c>
      <c r="G11615" s="2" t="n">
        <v>4123.9169921875</v>
      </c>
    </row>
    <row r="11616" customFormat="false" ht="12.75" hidden="false" customHeight="false" outlineLevel="0" collapsed="false">
      <c r="A11616" s="2" t="s">
        <v>135</v>
      </c>
      <c r="B11616" s="2" t="n">
        <v>121</v>
      </c>
      <c r="C11616" s="2" t="n">
        <v>25106.580078125</v>
      </c>
      <c r="D11616" s="2" t="n">
        <v>5325.5771484375</v>
      </c>
      <c r="E11616" s="2" t="n">
        <v>27401.85546875</v>
      </c>
      <c r="F11616" s="2" t="n">
        <v>131706.671875</v>
      </c>
      <c r="G11616" s="2" t="n">
        <v>2897.14477539063</v>
      </c>
    </row>
    <row r="11617" customFormat="false" ht="12.75" hidden="false" customHeight="false" outlineLevel="0" collapsed="false">
      <c r="A11617" s="2" t="s">
        <v>136</v>
      </c>
      <c r="B11617" s="2" t="n">
        <v>121</v>
      </c>
      <c r="C11617" s="2" t="n">
        <v>24012.880859375</v>
      </c>
      <c r="D11617" s="2" t="n">
        <v>4699.220703125</v>
      </c>
      <c r="E11617" s="2" t="n">
        <v>28315.69921875</v>
      </c>
      <c r="F11617" s="2" t="n">
        <v>134898.953125</v>
      </c>
      <c r="G11617" s="2" t="n">
        <v>2909.54272460938</v>
      </c>
    </row>
    <row r="11618" customFormat="false" ht="12.75" hidden="false" customHeight="false" outlineLevel="0" collapsed="false">
      <c r="A11618" s="2" t="s">
        <v>137</v>
      </c>
      <c r="B11618" s="2" t="n">
        <v>121</v>
      </c>
      <c r="C11618" s="2" t="n">
        <v>28542.638671875</v>
      </c>
      <c r="D11618" s="2" t="n">
        <v>5431.7216796875</v>
      </c>
      <c r="E11618" s="2" t="n">
        <v>29493.111328125</v>
      </c>
      <c r="F11618" s="2" t="n">
        <v>137968.09375</v>
      </c>
      <c r="G11618" s="2" t="n">
        <v>4191.666015625</v>
      </c>
    </row>
    <row r="11619" customFormat="false" ht="12.75" hidden="false" customHeight="false" outlineLevel="0" collapsed="false">
      <c r="A11619" s="2" t="s">
        <v>138</v>
      </c>
      <c r="B11619" s="2" t="n">
        <v>121</v>
      </c>
      <c r="C11619" s="2" t="n">
        <v>27693.083984375</v>
      </c>
      <c r="D11619" s="2" t="n">
        <v>6872.236328125</v>
      </c>
      <c r="E11619" s="2" t="n">
        <v>4238.29345703125</v>
      </c>
      <c r="F11619" s="2" t="n">
        <v>5070.5</v>
      </c>
      <c r="G11619" s="2" t="n">
        <v>2901.17456054688</v>
      </c>
    </row>
    <row r="11620" customFormat="false" ht="12.75" hidden="false" customHeight="false" outlineLevel="0" collapsed="false">
      <c r="A11620" s="2" t="s">
        <v>139</v>
      </c>
      <c r="B11620" s="2" t="n">
        <v>121</v>
      </c>
      <c r="C11620" s="2" t="n">
        <v>30654.650390625</v>
      </c>
      <c r="D11620" s="2" t="n">
        <v>5165.09375</v>
      </c>
      <c r="E11620" s="2" t="n">
        <v>3646.98364257813</v>
      </c>
      <c r="F11620" s="2" t="n">
        <v>6025.6259765625</v>
      </c>
      <c r="G11620" s="2" t="n">
        <v>3465.2021484375</v>
      </c>
    </row>
    <row r="11621" customFormat="false" ht="12.75" hidden="false" customHeight="false" outlineLevel="0" collapsed="false">
      <c r="A11621" s="2" t="s">
        <v>140</v>
      </c>
      <c r="B11621" s="2" t="n">
        <v>121</v>
      </c>
      <c r="C11621" s="2" t="n">
        <v>30974.986328125</v>
      </c>
      <c r="D11621" s="2" t="n">
        <v>4981.50390625</v>
      </c>
      <c r="E11621" s="2" t="n">
        <v>3468.33959960938</v>
      </c>
      <c r="F11621" s="2" t="n">
        <v>5864.95751953125</v>
      </c>
      <c r="G11621" s="2" t="n">
        <v>3338.95043945313</v>
      </c>
    </row>
    <row r="11622" customFormat="false" ht="12.75" hidden="false" customHeight="false" outlineLevel="0" collapsed="false">
      <c r="A11622" s="2" t="s">
        <v>141</v>
      </c>
      <c r="B11622" s="2" t="n">
        <v>121</v>
      </c>
      <c r="C11622" s="2" t="n">
        <v>40735.90625</v>
      </c>
      <c r="D11622" s="2" t="n">
        <v>9720.5</v>
      </c>
      <c r="E11622" s="2" t="n">
        <v>7454.99853515625</v>
      </c>
      <c r="F11622" s="2" t="n">
        <v>9739.5185546875</v>
      </c>
      <c r="G11622" s="2" t="n">
        <v>5913.091796875</v>
      </c>
    </row>
    <row r="11623" customFormat="false" ht="12.75" hidden="false" customHeight="false" outlineLevel="0" collapsed="false">
      <c r="A11623" s="2" t="s">
        <v>142</v>
      </c>
      <c r="B11623" s="2" t="n">
        <v>121</v>
      </c>
      <c r="C11623" s="2" t="n">
        <v>36023.74609375</v>
      </c>
      <c r="D11623" s="2" t="n">
        <v>5767.64404296875</v>
      </c>
      <c r="E11623" s="2" t="n">
        <v>3773.939453125</v>
      </c>
      <c r="F11623" s="2" t="n">
        <v>6355.93408203125</v>
      </c>
      <c r="G11623" s="2" t="n">
        <v>3307.0615234375</v>
      </c>
    </row>
    <row r="11624" customFormat="false" ht="12.75" hidden="false" customHeight="false" outlineLevel="0" collapsed="false">
      <c r="A11624" s="2" t="s">
        <v>143</v>
      </c>
      <c r="B11624" s="2" t="n">
        <v>121</v>
      </c>
      <c r="C11624" s="2" t="n">
        <v>40374.9140625</v>
      </c>
      <c r="D11624" s="2" t="n">
        <v>5267.58349609375</v>
      </c>
      <c r="E11624" s="2" t="n">
        <v>3360.55493164063</v>
      </c>
      <c r="F11624" s="2" t="n">
        <v>5429.2529296875</v>
      </c>
      <c r="G11624" s="2" t="n">
        <v>3017.3798828125</v>
      </c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4202.4541015625</v>
      </c>
      <c r="D11625" s="2" t="n">
        <v>2749.57836914063</v>
      </c>
      <c r="E11625" s="2" t="n">
        <v>14678.40234375</v>
      </c>
      <c r="F11625" s="2" t="n">
        <v>88985.9375</v>
      </c>
      <c r="G11625" s="2" t="n">
        <v>2519.881835937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24271.587890625</v>
      </c>
      <c r="D11626" s="2" t="n">
        <v>3896.2041015625</v>
      </c>
      <c r="E11626" s="2" t="n">
        <v>19589.685546875</v>
      </c>
      <c r="F11626" s="2" t="n">
        <v>112127.03125</v>
      </c>
      <c r="G11626" s="2" t="n">
        <v>3281.39282226563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22574.958984375</v>
      </c>
      <c r="D11627" s="2" t="n">
        <v>3775.78295898438</v>
      </c>
      <c r="E11627" s="2" t="n">
        <v>20693.13671875</v>
      </c>
      <c r="F11627" s="2" t="n">
        <v>107430.96875</v>
      </c>
      <c r="G11627" s="2" t="n">
        <v>2668.18286132813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25489.125</v>
      </c>
      <c r="D11628" s="2" t="n">
        <v>4760.23388671875</v>
      </c>
      <c r="E11628" s="2" t="n">
        <v>21303.77734375</v>
      </c>
      <c r="F11628" s="2" t="n">
        <v>103654.5625</v>
      </c>
      <c r="G11628" s="2" t="n">
        <v>3075.54516601563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25463.9140625</v>
      </c>
      <c r="D11629" s="2" t="n">
        <v>4305.1181640625</v>
      </c>
      <c r="E11629" s="2" t="n">
        <v>23086.669921875</v>
      </c>
      <c r="F11629" s="2" t="n">
        <v>111558.40625</v>
      </c>
      <c r="G11629" s="2" t="n">
        <v>3164.8193359375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33493.99609375</v>
      </c>
      <c r="D11630" s="2" t="n">
        <v>6359.3818359375</v>
      </c>
      <c r="E11630" s="2" t="n">
        <v>26610.904296875</v>
      </c>
      <c r="F11630" s="2" t="n">
        <v>124015.3046875</v>
      </c>
      <c r="G11630" s="2" t="n">
        <v>4973.77734375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26320.5625</v>
      </c>
      <c r="D11631" s="2" t="n">
        <v>4686.21435546875</v>
      </c>
      <c r="E11631" s="2" t="n">
        <v>25709.3046875</v>
      </c>
      <c r="F11631" s="2" t="n">
        <v>121825.7421875</v>
      </c>
      <c r="G11631" s="2" t="n">
        <v>3863.16064453125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139653.59375</v>
      </c>
      <c r="D11632" s="2" t="n">
        <v>23242.62890625</v>
      </c>
      <c r="E11632" s="2" t="n">
        <v>82113.3125</v>
      </c>
      <c r="F11632" s="2" t="n">
        <v>382448.125</v>
      </c>
      <c r="G11632" s="2" t="n">
        <v>17096.960937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31242.2265625</v>
      </c>
      <c r="D11633" s="2" t="n">
        <v>5288.94873046875</v>
      </c>
      <c r="E11633" s="2" t="n">
        <v>24270.744140625</v>
      </c>
      <c r="F11633" s="2" t="n">
        <v>114930.03125</v>
      </c>
      <c r="G11633" s="2" t="n">
        <v>3558.1845703125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4273.64453125</v>
      </c>
      <c r="D11634" s="2" t="n">
        <v>5074.60107421875</v>
      </c>
      <c r="E11634" s="2" t="n">
        <v>23268.150390625</v>
      </c>
      <c r="F11634" s="2" t="n">
        <v>120204.796875</v>
      </c>
      <c r="G11634" s="2" t="n">
        <v>3756.5068359375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4768.9453125</v>
      </c>
      <c r="D11635" s="2" t="n">
        <v>3817.05615234375</v>
      </c>
      <c r="E11635" s="2" t="n">
        <v>22086.37890625</v>
      </c>
      <c r="F11635" s="2" t="n">
        <v>124800.75</v>
      </c>
      <c r="G11635" s="2" t="n">
        <v>3032.72875976563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28468.103515625</v>
      </c>
      <c r="D11636" s="2" t="n">
        <v>4636.5458984375</v>
      </c>
      <c r="E11636" s="2" t="n">
        <v>20843.810546875</v>
      </c>
      <c r="F11636" s="2" t="n">
        <v>126982.2890625</v>
      </c>
      <c r="G11636" s="2" t="n">
        <v>3206.31689453125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26002.634765625</v>
      </c>
      <c r="D11637" s="2" t="n">
        <v>3872.27026367188</v>
      </c>
      <c r="E11637" s="2" t="n">
        <v>19588.455078125</v>
      </c>
      <c r="F11637" s="2" t="n">
        <v>113512.203125</v>
      </c>
      <c r="G11637" s="2" t="n">
        <v>3330.97705078125</v>
      </c>
    </row>
    <row r="11638" customFormat="false" ht="12.75" hidden="false" customHeight="false" outlineLevel="0" collapsed="false">
      <c r="A11638" s="2" t="s">
        <v>51</v>
      </c>
      <c r="B11638" s="2" t="n">
        <v>122</v>
      </c>
      <c r="C11638" s="2" t="n">
        <v>27912.1796875</v>
      </c>
      <c r="D11638" s="2" t="n">
        <v>4597.7109375</v>
      </c>
      <c r="E11638" s="2" t="n">
        <v>21969.802734375</v>
      </c>
      <c r="F11638" s="2" t="n">
        <v>115023.640625</v>
      </c>
      <c r="G11638" s="2" t="n">
        <v>3706.15869140625</v>
      </c>
    </row>
    <row r="11639" customFormat="false" ht="12.75" hidden="false" customHeight="false" outlineLevel="0" collapsed="false">
      <c r="A11639" s="2" t="s">
        <v>52</v>
      </c>
      <c r="B11639" s="2" t="n">
        <v>122</v>
      </c>
      <c r="C11639" s="2" t="n">
        <v>22901.423828125</v>
      </c>
      <c r="D11639" s="2" t="n">
        <v>3681.02514648438</v>
      </c>
      <c r="E11639" s="2" t="n">
        <v>20372.611328125</v>
      </c>
      <c r="F11639" s="2" t="n">
        <v>99955.625</v>
      </c>
      <c r="G11639" s="2" t="n">
        <v>2757.58984375</v>
      </c>
    </row>
    <row r="11640" customFormat="false" ht="12.75" hidden="false" customHeight="false" outlineLevel="0" collapsed="false">
      <c r="A11640" s="2" t="s">
        <v>53</v>
      </c>
      <c r="B11640" s="2" t="n">
        <v>122</v>
      </c>
      <c r="C11640" s="2" t="n">
        <v>23990.099609375</v>
      </c>
      <c r="D11640" s="2" t="n">
        <v>4216.876953125</v>
      </c>
      <c r="E11640" s="2" t="n">
        <v>23402.98046875</v>
      </c>
      <c r="F11640" s="2" t="n">
        <v>112047.6015625</v>
      </c>
      <c r="G11640" s="2" t="n">
        <v>3506.92431640625</v>
      </c>
    </row>
    <row r="11641" customFormat="false" ht="12.75" hidden="false" customHeight="false" outlineLevel="0" collapsed="false">
      <c r="A11641" s="2" t="s">
        <v>54</v>
      </c>
      <c r="B11641" s="2" t="n">
        <v>122</v>
      </c>
      <c r="C11641" s="2" t="n">
        <v>25556.45703125</v>
      </c>
      <c r="D11641" s="2" t="n">
        <v>4210.6748046875</v>
      </c>
      <c r="E11641" s="2" t="n">
        <v>27791.099609375</v>
      </c>
      <c r="F11641" s="2" t="n">
        <v>135653.828125</v>
      </c>
      <c r="G11641" s="2" t="n">
        <v>4335.78076171875</v>
      </c>
    </row>
    <row r="11642" customFormat="false" ht="12.75" hidden="false" customHeight="false" outlineLevel="0" collapsed="false">
      <c r="A11642" s="2" t="s">
        <v>55</v>
      </c>
      <c r="B11642" s="2" t="n">
        <v>122</v>
      </c>
      <c r="C11642" s="2" t="n">
        <v>20047.044921875</v>
      </c>
      <c r="D11642" s="2" t="n">
        <v>3718.435546875</v>
      </c>
      <c r="E11642" s="2" t="n">
        <v>25392.767578125</v>
      </c>
      <c r="F11642" s="2" t="n">
        <v>117578.3125</v>
      </c>
      <c r="G11642" s="2" t="n">
        <v>3063.55004882813</v>
      </c>
    </row>
    <row r="11643" customFormat="false" ht="12.75" hidden="false" customHeight="false" outlineLevel="0" collapsed="false">
      <c r="A11643" s="2" t="s">
        <v>56</v>
      </c>
      <c r="B11643" s="2" t="n">
        <v>122</v>
      </c>
      <c r="C11643" s="2" t="n">
        <v>22918.47265625</v>
      </c>
      <c r="D11643" s="2" t="n">
        <v>4162.69287109375</v>
      </c>
      <c r="E11643" s="2" t="n">
        <v>25963.53125</v>
      </c>
      <c r="F11643" s="2" t="n">
        <v>118850.7265625</v>
      </c>
      <c r="G11643" s="2" t="n">
        <v>3695.26196289063</v>
      </c>
    </row>
    <row r="11644" customFormat="false" ht="12.75" hidden="false" customHeight="false" outlineLevel="0" collapsed="false">
      <c r="A11644" s="2" t="s">
        <v>57</v>
      </c>
      <c r="B11644" s="2" t="n">
        <v>122</v>
      </c>
      <c r="C11644" s="2" t="n">
        <v>81062.46875</v>
      </c>
      <c r="D11644" s="2" t="n">
        <v>13224.6162109375</v>
      </c>
      <c r="E11644" s="2" t="n">
        <v>81453.8125</v>
      </c>
      <c r="F11644" s="2" t="n">
        <v>385111.5</v>
      </c>
      <c r="G11644" s="2" t="n">
        <v>10977.2265625</v>
      </c>
    </row>
    <row r="11645" customFormat="false" ht="12.75" hidden="false" customHeight="false" outlineLevel="0" collapsed="false">
      <c r="A11645" s="2" t="s">
        <v>58</v>
      </c>
      <c r="B11645" s="2" t="n">
        <v>122</v>
      </c>
      <c r="C11645" s="2" t="n">
        <v>26696.359375</v>
      </c>
      <c r="D11645" s="2" t="n">
        <v>4752.82275390625</v>
      </c>
      <c r="E11645" s="2" t="n">
        <v>24198.0859375</v>
      </c>
      <c r="F11645" s="2" t="n">
        <v>113499.4375</v>
      </c>
      <c r="G11645" s="2" t="n">
        <v>3385.68774414063</v>
      </c>
    </row>
    <row r="11646" customFormat="false" ht="12.75" hidden="false" customHeight="false" outlineLevel="0" collapsed="false">
      <c r="A11646" s="2" t="s">
        <v>59</v>
      </c>
      <c r="B11646" s="2" t="n">
        <v>122</v>
      </c>
      <c r="C11646" s="2" t="n">
        <v>29012.0234375</v>
      </c>
      <c r="D11646" s="2" t="n">
        <v>5127.80078125</v>
      </c>
      <c r="E11646" s="2" t="n">
        <v>25005.958984375</v>
      </c>
      <c r="F11646" s="2" t="n">
        <v>121797.9375</v>
      </c>
      <c r="G11646" s="2" t="n">
        <v>3210.6572265625</v>
      </c>
    </row>
    <row r="11647" customFormat="false" ht="12.75" hidden="false" customHeight="false" outlineLevel="0" collapsed="false">
      <c r="A11647" s="2" t="s">
        <v>60</v>
      </c>
      <c r="B11647" s="2" t="n">
        <v>122</v>
      </c>
      <c r="C11647" s="2" t="n">
        <v>33775.41015625</v>
      </c>
      <c r="D11647" s="2" t="n">
        <v>5736.4560546875</v>
      </c>
      <c r="E11647" s="2" t="n">
        <v>25436.65625</v>
      </c>
      <c r="F11647" s="2" t="n">
        <v>131873.65625</v>
      </c>
      <c r="G11647" s="2" t="n">
        <v>4753.85888671875</v>
      </c>
    </row>
    <row r="11648" customFormat="false" ht="12.75" hidden="false" customHeight="false" outlineLevel="0" collapsed="false">
      <c r="A11648" s="2" t="s">
        <v>61</v>
      </c>
      <c r="B11648" s="2" t="n">
        <v>122</v>
      </c>
      <c r="C11648" s="2" t="n">
        <v>32150.439453125</v>
      </c>
      <c r="D11648" s="2" t="n">
        <v>6017.38427734375</v>
      </c>
      <c r="E11648" s="2" t="n">
        <v>24888.5625</v>
      </c>
      <c r="F11648" s="2" t="n">
        <v>138084.953125</v>
      </c>
      <c r="G11648" s="2" t="n">
        <v>4930.8447265625</v>
      </c>
    </row>
    <row r="11649" customFormat="false" ht="12.75" hidden="false" customHeight="false" outlineLevel="0" collapsed="false">
      <c r="A11649" s="2" t="s">
        <v>62</v>
      </c>
      <c r="B11649" s="2" t="n">
        <v>122</v>
      </c>
      <c r="C11649" s="2" t="n">
        <v>27567.92578125</v>
      </c>
      <c r="D11649" s="2" t="n">
        <v>4411.1728515625</v>
      </c>
      <c r="E11649" s="2" t="n">
        <v>22003.408203125</v>
      </c>
      <c r="F11649" s="2" t="n">
        <v>118145.546875</v>
      </c>
      <c r="G11649" s="2" t="n">
        <v>3202.91821289063</v>
      </c>
    </row>
    <row r="11650" customFormat="false" ht="12.75" hidden="false" customHeight="false" outlineLevel="0" collapsed="false">
      <c r="A11650" s="2" t="s">
        <v>65</v>
      </c>
      <c r="B11650" s="2" t="n">
        <v>122</v>
      </c>
      <c r="C11650" s="2" t="n">
        <v>30300.220703125</v>
      </c>
      <c r="D11650" s="2" t="n">
        <v>4812.7470703125</v>
      </c>
      <c r="E11650" s="2" t="n">
        <v>27101.61328125</v>
      </c>
      <c r="F11650" s="2" t="n">
        <v>142255.09375</v>
      </c>
      <c r="G11650" s="2" t="n">
        <v>4002.85302734375</v>
      </c>
    </row>
    <row r="11651" customFormat="false" ht="12.75" hidden="false" customHeight="false" outlineLevel="0" collapsed="false">
      <c r="A11651" s="2" t="s">
        <v>66</v>
      </c>
      <c r="B11651" s="2" t="n">
        <v>122</v>
      </c>
      <c r="C11651" s="2" t="n">
        <v>27184.01171875</v>
      </c>
      <c r="D11651" s="2" t="n">
        <v>3278.53588867188</v>
      </c>
      <c r="E11651" s="2" t="n">
        <v>22604.048828125</v>
      </c>
      <c r="F11651" s="2" t="n">
        <v>109795.2578125</v>
      </c>
      <c r="G11651" s="2" t="n">
        <v>2570.57934570313</v>
      </c>
    </row>
    <row r="11652" customFormat="false" ht="12.75" hidden="false" customHeight="false" outlineLevel="0" collapsed="false">
      <c r="A11652" s="2" t="s">
        <v>67</v>
      </c>
      <c r="B11652" s="2" t="n">
        <v>122</v>
      </c>
      <c r="C11652" s="2" t="n">
        <v>24002.16015625</v>
      </c>
      <c r="D11652" s="2" t="n">
        <v>4211.37841796875</v>
      </c>
      <c r="E11652" s="2" t="n">
        <v>25290.87890625</v>
      </c>
      <c r="F11652" s="2" t="n">
        <v>114381.6953125</v>
      </c>
      <c r="G11652" s="2" t="n">
        <v>3084.90283203125</v>
      </c>
    </row>
    <row r="11653" customFormat="false" ht="12.75" hidden="false" customHeight="false" outlineLevel="0" collapsed="false">
      <c r="A11653" s="2" t="s">
        <v>68</v>
      </c>
      <c r="B11653" s="2" t="n">
        <v>122</v>
      </c>
      <c r="C11653" s="2" t="n">
        <v>23978.1640625</v>
      </c>
      <c r="D11653" s="2" t="n">
        <v>4430.06005859375</v>
      </c>
      <c r="E11653" s="2" t="n">
        <v>26660.958984375</v>
      </c>
      <c r="F11653" s="2" t="n">
        <v>116140.171875</v>
      </c>
      <c r="G11653" s="2" t="n">
        <v>3415.38525390625</v>
      </c>
    </row>
    <row r="11654" customFormat="false" ht="12.75" hidden="false" customHeight="false" outlineLevel="0" collapsed="false">
      <c r="A11654" s="2" t="s">
        <v>69</v>
      </c>
      <c r="B11654" s="2" t="n">
        <v>122</v>
      </c>
      <c r="C11654" s="2" t="n">
        <v>22457.68359375</v>
      </c>
      <c r="D11654" s="2" t="n">
        <v>3996.19458007813</v>
      </c>
      <c r="E11654" s="2" t="n">
        <v>27009.16015625</v>
      </c>
      <c r="F11654" s="2" t="n">
        <v>118638.5</v>
      </c>
      <c r="G11654" s="2" t="n">
        <v>3174.43530273438</v>
      </c>
    </row>
    <row r="11655" customFormat="false" ht="12.75" hidden="false" customHeight="false" outlineLevel="0" collapsed="false">
      <c r="A11655" s="2" t="s">
        <v>70</v>
      </c>
      <c r="B11655" s="2" t="n">
        <v>122</v>
      </c>
      <c r="C11655" s="2" t="n">
        <v>23226.62890625</v>
      </c>
      <c r="D11655" s="2" t="n">
        <v>4417.58251953125</v>
      </c>
      <c r="E11655" s="2" t="n">
        <v>27533.4765625</v>
      </c>
      <c r="F11655" s="2" t="n">
        <v>119565.09375</v>
      </c>
      <c r="G11655" s="2" t="n">
        <v>2474.390625</v>
      </c>
    </row>
    <row r="11656" customFormat="false" ht="12.75" hidden="false" customHeight="false" outlineLevel="0" collapsed="false">
      <c r="A11656" s="2" t="s">
        <v>71</v>
      </c>
      <c r="B11656" s="2" t="n">
        <v>122</v>
      </c>
      <c r="C11656" s="2" t="n">
        <v>25945.55078125</v>
      </c>
      <c r="D11656" s="2" t="n">
        <v>4427.9736328125</v>
      </c>
      <c r="E11656" s="2" t="n">
        <v>27657.06640625</v>
      </c>
      <c r="F11656" s="2" t="n">
        <v>121265.3671875</v>
      </c>
      <c r="G11656" s="2" t="n">
        <v>3380.42822265625</v>
      </c>
    </row>
    <row r="11657" customFormat="false" ht="12.75" hidden="false" customHeight="false" outlineLevel="0" collapsed="false">
      <c r="A11657" s="2" t="s">
        <v>72</v>
      </c>
      <c r="B11657" s="2" t="n">
        <v>122</v>
      </c>
      <c r="C11657" s="2" t="n">
        <v>28210.033203125</v>
      </c>
      <c r="D11657" s="2" t="n">
        <v>5902.328125</v>
      </c>
      <c r="E11657" s="2" t="n">
        <v>23692.279296875</v>
      </c>
      <c r="F11657" s="2" t="n">
        <v>101638.1640625</v>
      </c>
      <c r="G11657" s="2" t="n">
        <v>3119.80224609375</v>
      </c>
    </row>
    <row r="11658" customFormat="false" ht="12.75" hidden="false" customHeight="false" outlineLevel="0" collapsed="false">
      <c r="A11658" s="2" t="s">
        <v>73</v>
      </c>
      <c r="B11658" s="2" t="n">
        <v>122</v>
      </c>
      <c r="C11658" s="2" t="n">
        <v>27555.2890625</v>
      </c>
      <c r="D11658" s="2" t="n">
        <v>5553.001953125</v>
      </c>
      <c r="E11658" s="2" t="n">
        <v>26781.177734375</v>
      </c>
      <c r="F11658" s="2" t="n">
        <v>125528.28125</v>
      </c>
      <c r="G11658" s="2" t="n">
        <v>3785.03662109375</v>
      </c>
    </row>
    <row r="11659" customFormat="false" ht="12.75" hidden="false" customHeight="false" outlineLevel="0" collapsed="false">
      <c r="A11659" s="2" t="s">
        <v>74</v>
      </c>
      <c r="B11659" s="2" t="n">
        <v>122</v>
      </c>
      <c r="C11659" s="2" t="n">
        <v>26006.72265625</v>
      </c>
      <c r="D11659" s="2" t="n">
        <v>5356.23876953125</v>
      </c>
      <c r="E11659" s="2" t="n">
        <v>25740.83984375</v>
      </c>
      <c r="F11659" s="2" t="n">
        <v>129781.796875</v>
      </c>
      <c r="G11659" s="2" t="n">
        <v>3354.12329101563</v>
      </c>
    </row>
    <row r="11660" customFormat="false" ht="12.75" hidden="false" customHeight="false" outlineLevel="0" collapsed="false">
      <c r="A11660" s="2" t="s">
        <v>75</v>
      </c>
      <c r="B11660" s="2" t="n">
        <v>122</v>
      </c>
      <c r="C11660" s="2" t="n">
        <v>31423.328125</v>
      </c>
      <c r="D11660" s="2" t="n">
        <v>5246.38037109375</v>
      </c>
      <c r="E11660" s="2" t="n">
        <v>24238.732421875</v>
      </c>
      <c r="F11660" s="2" t="n">
        <v>133729.5625</v>
      </c>
      <c r="G11660" s="2" t="n">
        <v>3173.4228515625</v>
      </c>
    </row>
    <row r="11661" customFormat="false" ht="12.75" hidden="false" customHeight="false" outlineLevel="0" collapsed="false">
      <c r="A11661" s="2" t="s">
        <v>76</v>
      </c>
      <c r="B11661" s="2" t="n">
        <v>122</v>
      </c>
      <c r="C11661" s="2" t="n">
        <v>31519.671875</v>
      </c>
      <c r="D11661" s="2" t="n">
        <v>5401.11279296875</v>
      </c>
      <c r="E11661" s="2" t="n">
        <v>23330.001953125</v>
      </c>
      <c r="F11661" s="2" t="n">
        <v>121716.34375</v>
      </c>
      <c r="G11661" s="2" t="n">
        <v>2804.55615234375</v>
      </c>
    </row>
    <row r="11662" customFormat="false" ht="12.75" hidden="false" customHeight="false" outlineLevel="0" collapsed="false">
      <c r="A11662" s="2" t="s">
        <v>79</v>
      </c>
      <c r="B11662" s="2" t="n">
        <v>122</v>
      </c>
      <c r="C11662" s="2" t="n">
        <v>25495.345703125</v>
      </c>
      <c r="D11662" s="2" t="n">
        <v>4320.96435546875</v>
      </c>
      <c r="E11662" s="2" t="n">
        <v>22808.494140625</v>
      </c>
      <c r="F11662" s="2" t="n">
        <v>112302.9921875</v>
      </c>
      <c r="G11662" s="2" t="n">
        <v>2960.02734375</v>
      </c>
    </row>
    <row r="11663" customFormat="false" ht="12.75" hidden="false" customHeight="false" outlineLevel="0" collapsed="false">
      <c r="A11663" s="2" t="s">
        <v>80</v>
      </c>
      <c r="B11663" s="2" t="n">
        <v>122</v>
      </c>
      <c r="C11663" s="2" t="n">
        <v>30098.869140625</v>
      </c>
      <c r="D11663" s="2" t="n">
        <v>5391.4248046875</v>
      </c>
      <c r="E11663" s="2" t="n">
        <v>25117.287109375</v>
      </c>
      <c r="F11663" s="2" t="n">
        <v>113948.578125</v>
      </c>
      <c r="G11663" s="2" t="n">
        <v>3978.46508789063</v>
      </c>
    </row>
    <row r="11664" customFormat="false" ht="12.75" hidden="false" customHeight="false" outlineLevel="0" collapsed="false">
      <c r="A11664" s="2" t="s">
        <v>81</v>
      </c>
      <c r="B11664" s="2" t="n">
        <v>122</v>
      </c>
      <c r="C11664" s="2" t="n">
        <v>24734.16015625</v>
      </c>
      <c r="D11664" s="2" t="n">
        <v>4802.787109375</v>
      </c>
      <c r="E11664" s="2" t="n">
        <v>25892.056640625</v>
      </c>
      <c r="F11664" s="2" t="n">
        <v>114081.5703125</v>
      </c>
      <c r="G11664" s="2" t="n">
        <v>4083.71752929688</v>
      </c>
    </row>
    <row r="11665" customFormat="false" ht="12.75" hidden="false" customHeight="false" outlineLevel="0" collapsed="false">
      <c r="A11665" s="2" t="s">
        <v>82</v>
      </c>
      <c r="B11665" s="2" t="n">
        <v>122</v>
      </c>
      <c r="C11665" s="2" t="n">
        <v>27358.18359375</v>
      </c>
      <c r="D11665" s="2" t="n">
        <v>4693.00537109375</v>
      </c>
      <c r="E11665" s="2" t="n">
        <v>27588.748046875</v>
      </c>
      <c r="F11665" s="2" t="n">
        <v>118870.1484375</v>
      </c>
      <c r="G11665" s="2" t="n">
        <v>3071.6689453125</v>
      </c>
    </row>
    <row r="11666" customFormat="false" ht="12.75" hidden="false" customHeight="false" outlineLevel="0" collapsed="false">
      <c r="A11666" s="2" t="s">
        <v>83</v>
      </c>
      <c r="B11666" s="2" t="n">
        <v>122</v>
      </c>
      <c r="C11666" s="2" t="n">
        <v>29664.96484375</v>
      </c>
      <c r="D11666" s="2" t="n">
        <v>5313.1572265625</v>
      </c>
      <c r="E11666" s="2" t="n">
        <v>28505.326171875</v>
      </c>
      <c r="F11666" s="2" t="n">
        <v>119015.625</v>
      </c>
      <c r="G11666" s="2" t="n">
        <v>4523.6201171875</v>
      </c>
    </row>
    <row r="11667" customFormat="false" ht="12.75" hidden="false" customHeight="false" outlineLevel="0" collapsed="false">
      <c r="A11667" s="2" t="s">
        <v>84</v>
      </c>
      <c r="B11667" s="2" t="n">
        <v>122</v>
      </c>
      <c r="C11667" s="2" t="n">
        <v>21064.390625</v>
      </c>
      <c r="D11667" s="2" t="n">
        <v>3870.87329101563</v>
      </c>
      <c r="E11667" s="2" t="n">
        <v>27196.763671875</v>
      </c>
      <c r="F11667" s="2" t="n">
        <v>115804.6875</v>
      </c>
      <c r="G11667" s="2" t="n">
        <v>2945.5087890625</v>
      </c>
    </row>
    <row r="11668" customFormat="false" ht="12.75" hidden="false" customHeight="false" outlineLevel="0" collapsed="false">
      <c r="A11668" s="2" t="s">
        <v>85</v>
      </c>
      <c r="B11668" s="2" t="n">
        <v>122</v>
      </c>
      <c r="C11668" s="2" t="n">
        <v>21619.509765625</v>
      </c>
      <c r="D11668" s="2" t="n">
        <v>5447.75</v>
      </c>
      <c r="E11668" s="2" t="n">
        <v>27525.48046875</v>
      </c>
      <c r="F11668" s="2" t="n">
        <v>115929.734375</v>
      </c>
      <c r="G11668" s="2" t="n">
        <v>2900.55029296875</v>
      </c>
    </row>
    <row r="11669" customFormat="false" ht="12.75" hidden="false" customHeight="false" outlineLevel="0" collapsed="false">
      <c r="A11669" s="2" t="s">
        <v>86</v>
      </c>
      <c r="B11669" s="2" t="n">
        <v>122</v>
      </c>
      <c r="C11669" s="2" t="n">
        <v>25505.25390625</v>
      </c>
      <c r="D11669" s="2" t="n">
        <v>4906.421875</v>
      </c>
      <c r="E11669" s="2" t="n">
        <v>25671.599609375</v>
      </c>
      <c r="F11669" s="2" t="n">
        <v>114975.2265625</v>
      </c>
      <c r="G11669" s="2" t="n">
        <v>3685.390625</v>
      </c>
    </row>
    <row r="11670" customFormat="false" ht="12.75" hidden="false" customHeight="false" outlineLevel="0" collapsed="false">
      <c r="A11670" s="2" t="s">
        <v>87</v>
      </c>
      <c r="B11670" s="2" t="n">
        <v>122</v>
      </c>
      <c r="C11670" s="2" t="n">
        <v>34690.07421875</v>
      </c>
      <c r="D11670" s="2" t="n">
        <v>6442.5625</v>
      </c>
      <c r="E11670" s="2" t="n">
        <v>26313.203125</v>
      </c>
      <c r="F11670" s="2" t="n">
        <v>117543.0625</v>
      </c>
      <c r="G11670" s="2" t="n">
        <v>4159.7041015625</v>
      </c>
    </row>
    <row r="11671" customFormat="false" ht="12.75" hidden="false" customHeight="false" outlineLevel="0" collapsed="false">
      <c r="A11671" s="2" t="s">
        <v>88</v>
      </c>
      <c r="B11671" s="2" t="n">
        <v>122</v>
      </c>
      <c r="C11671" s="2" t="n">
        <v>32775.86328125</v>
      </c>
      <c r="D11671" s="2" t="n">
        <v>7053.4189453125</v>
      </c>
      <c r="E11671" s="2" t="n">
        <v>27579.2734375</v>
      </c>
      <c r="F11671" s="2" t="n">
        <v>129771.1171875</v>
      </c>
      <c r="G11671" s="2" t="n">
        <v>3463.38427734375</v>
      </c>
    </row>
    <row r="11672" customFormat="false" ht="12.75" hidden="false" customHeight="false" outlineLevel="0" collapsed="false">
      <c r="A11672" s="2" t="s">
        <v>89</v>
      </c>
      <c r="B11672" s="2" t="n">
        <v>122</v>
      </c>
      <c r="C11672" s="2" t="n">
        <v>85299.8515625</v>
      </c>
      <c r="D11672" s="2" t="n">
        <v>11429.0302734375</v>
      </c>
      <c r="E11672" s="2" t="n">
        <v>27485.1875</v>
      </c>
      <c r="F11672" s="2" t="n">
        <v>133101.78125</v>
      </c>
      <c r="G11672" s="2" t="n">
        <v>5139.43212890625</v>
      </c>
    </row>
    <row r="11673" customFormat="false" ht="12.75" hidden="false" customHeight="false" outlineLevel="0" collapsed="false">
      <c r="A11673" s="2" t="s">
        <v>90</v>
      </c>
      <c r="B11673" s="2" t="n">
        <v>122</v>
      </c>
      <c r="C11673" s="2" t="n">
        <v>32584.6015625</v>
      </c>
      <c r="D11673" s="2" t="n">
        <v>4805.7841796875</v>
      </c>
      <c r="E11673" s="2" t="n">
        <v>21923.154296875</v>
      </c>
      <c r="F11673" s="2" t="n">
        <v>116042.7890625</v>
      </c>
      <c r="G11673" s="2" t="n">
        <v>3572.4169921875</v>
      </c>
    </row>
    <row r="11674" customFormat="false" ht="12.75" hidden="false" customHeight="false" outlineLevel="0" collapsed="false">
      <c r="A11674" s="2" t="s">
        <v>93</v>
      </c>
      <c r="B11674" s="2" t="n">
        <v>122</v>
      </c>
      <c r="C11674" s="2" t="n">
        <v>28253.345703125</v>
      </c>
      <c r="D11674" s="2" t="n">
        <v>4812.92431640625</v>
      </c>
      <c r="E11674" s="2" t="n">
        <v>21449.84375</v>
      </c>
      <c r="F11674" s="2" t="n">
        <v>104304.171875</v>
      </c>
      <c r="G11674" s="2" t="n">
        <v>3257.0390625</v>
      </c>
    </row>
    <row r="11675" customFormat="false" ht="12.75" hidden="false" customHeight="false" outlineLevel="0" collapsed="false">
      <c r="A11675" s="2" t="s">
        <v>94</v>
      </c>
      <c r="B11675" s="2" t="n">
        <v>122</v>
      </c>
      <c r="C11675" s="2" t="n">
        <v>42858.5703125</v>
      </c>
      <c r="D11675" s="2" t="n">
        <v>5977.3828125</v>
      </c>
      <c r="E11675" s="2" t="n">
        <v>25071.73828125</v>
      </c>
      <c r="F11675" s="2" t="n">
        <v>112808.96875</v>
      </c>
      <c r="G11675" s="2" t="n">
        <v>4372.7109375</v>
      </c>
    </row>
    <row r="11676" customFormat="false" ht="12.75" hidden="false" customHeight="false" outlineLevel="0" collapsed="false">
      <c r="A11676" s="2" t="s">
        <v>95</v>
      </c>
      <c r="B11676" s="2" t="n">
        <v>122</v>
      </c>
      <c r="C11676" s="2" t="n">
        <v>24970.302734375</v>
      </c>
      <c r="D11676" s="2" t="n">
        <v>4487.4921875</v>
      </c>
      <c r="E11676" s="2" t="n">
        <v>26543.134765625</v>
      </c>
      <c r="F11676" s="2" t="n">
        <v>117698.4765625</v>
      </c>
      <c r="G11676" s="2" t="n">
        <v>3153.2998046875</v>
      </c>
    </row>
    <row r="11677" customFormat="false" ht="12.75" hidden="false" customHeight="false" outlineLevel="0" collapsed="false">
      <c r="A11677" s="2" t="s">
        <v>96</v>
      </c>
      <c r="B11677" s="2" t="n">
        <v>122</v>
      </c>
      <c r="C11677" s="2" t="n">
        <v>21319.875</v>
      </c>
      <c r="D11677" s="2" t="n">
        <v>3718.90478515625</v>
      </c>
      <c r="E11677" s="2" t="n">
        <v>26298.677734375</v>
      </c>
      <c r="F11677" s="2" t="n">
        <v>113823.109375</v>
      </c>
      <c r="G11677" s="2" t="n">
        <v>3101.71240234375</v>
      </c>
    </row>
    <row r="11678" customFormat="false" ht="12.75" hidden="false" customHeight="false" outlineLevel="0" collapsed="false">
      <c r="A11678" s="2" t="s">
        <v>97</v>
      </c>
      <c r="B11678" s="2" t="n">
        <v>122</v>
      </c>
      <c r="C11678" s="2" t="n">
        <v>94622.3828125</v>
      </c>
      <c r="D11678" s="2" t="n">
        <v>15900.783203125</v>
      </c>
      <c r="E11678" s="2" t="n">
        <v>33758.5234375</v>
      </c>
      <c r="F11678" s="2" t="n">
        <v>123453.4140625</v>
      </c>
      <c r="G11678" s="2" t="n">
        <v>8834.52734375</v>
      </c>
    </row>
    <row r="11679" customFormat="false" ht="12.75" hidden="false" customHeight="false" outlineLevel="0" collapsed="false">
      <c r="A11679" s="2" t="s">
        <v>98</v>
      </c>
      <c r="B11679" s="2" t="n">
        <v>122</v>
      </c>
      <c r="C11679" s="2" t="n">
        <v>32833.35546875</v>
      </c>
      <c r="D11679" s="2" t="n">
        <v>6323.03564453125</v>
      </c>
      <c r="E11679" s="2" t="n">
        <v>27902.22265625</v>
      </c>
      <c r="F11679" s="2" t="n">
        <v>114577.1484375</v>
      </c>
      <c r="G11679" s="2" t="n">
        <v>5853.396484375</v>
      </c>
    </row>
    <row r="11680" customFormat="false" ht="12.75" hidden="false" customHeight="false" outlineLevel="0" collapsed="false">
      <c r="A11680" s="2" t="s">
        <v>99</v>
      </c>
      <c r="B11680" s="2" t="n">
        <v>122</v>
      </c>
      <c r="C11680" s="2" t="n">
        <v>24370.568359375</v>
      </c>
      <c r="D11680" s="2" t="n">
        <v>5116.0966796875</v>
      </c>
      <c r="E11680" s="2" t="n">
        <v>27181.263671875</v>
      </c>
      <c r="F11680" s="2" t="n">
        <v>115066.5390625</v>
      </c>
      <c r="G11680" s="2" t="n">
        <v>4297.53662109375</v>
      </c>
    </row>
    <row r="11681" customFormat="false" ht="12.75" hidden="false" customHeight="false" outlineLevel="0" collapsed="false">
      <c r="A11681" s="2" t="s">
        <v>100</v>
      </c>
      <c r="B11681" s="2" t="n">
        <v>122</v>
      </c>
      <c r="C11681" s="2" t="n">
        <v>25822.8046875</v>
      </c>
      <c r="D11681" s="2" t="n">
        <v>5744.17919921875</v>
      </c>
      <c r="E11681" s="2" t="n">
        <v>27878.212890625</v>
      </c>
      <c r="F11681" s="2" t="n">
        <v>116088.96875</v>
      </c>
      <c r="G11681" s="2" t="n">
        <v>3002.509765625</v>
      </c>
    </row>
    <row r="11682" customFormat="false" ht="12.75" hidden="false" customHeight="false" outlineLevel="0" collapsed="false">
      <c r="A11682" s="2" t="s">
        <v>101</v>
      </c>
      <c r="B11682" s="2" t="n">
        <v>122</v>
      </c>
      <c r="C11682" s="2" t="n">
        <v>27721.060546875</v>
      </c>
      <c r="D11682" s="2" t="n">
        <v>4886.33203125</v>
      </c>
      <c r="E11682" s="2" t="n">
        <v>25249.623046875</v>
      </c>
      <c r="F11682" s="2" t="n">
        <v>114943.7890625</v>
      </c>
      <c r="G11682" s="2" t="n">
        <v>3675.21044921875</v>
      </c>
    </row>
    <row r="11683" customFormat="false" ht="12.75" hidden="false" customHeight="false" outlineLevel="0" collapsed="false">
      <c r="A11683" s="2" t="s">
        <v>102</v>
      </c>
      <c r="B11683" s="2" t="n">
        <v>122</v>
      </c>
      <c r="C11683" s="2" t="n">
        <v>27351.5625</v>
      </c>
      <c r="D11683" s="2" t="n">
        <v>5100.49853515625</v>
      </c>
      <c r="E11683" s="2" t="n">
        <v>23824.62109375</v>
      </c>
      <c r="F11683" s="2" t="n">
        <v>116927.3359375</v>
      </c>
      <c r="G11683" s="2" t="n">
        <v>4891.93798828125</v>
      </c>
    </row>
    <row r="11684" customFormat="false" ht="12.75" hidden="false" customHeight="false" outlineLevel="0" collapsed="false">
      <c r="A11684" s="2" t="s">
        <v>103</v>
      </c>
      <c r="B11684" s="2" t="n">
        <v>122</v>
      </c>
      <c r="C11684" s="2" t="n">
        <v>36885.75</v>
      </c>
      <c r="D11684" s="2" t="n">
        <v>6141.54833984375</v>
      </c>
      <c r="E11684" s="2" t="n">
        <v>24033.267578125</v>
      </c>
      <c r="F11684" s="2" t="n">
        <v>124703.3125</v>
      </c>
      <c r="G11684" s="2" t="n">
        <v>4386.392578125</v>
      </c>
    </row>
    <row r="11685" customFormat="false" ht="12.75" hidden="false" customHeight="false" outlineLevel="0" collapsed="false">
      <c r="A11685" s="2" t="s">
        <v>104</v>
      </c>
      <c r="B11685" s="2" t="n">
        <v>122</v>
      </c>
      <c r="C11685" s="2" t="n">
        <v>33729.48828125</v>
      </c>
      <c r="D11685" s="2" t="n">
        <v>6056.24072265625</v>
      </c>
      <c r="E11685" s="2" t="n">
        <v>24452.689453125</v>
      </c>
      <c r="F11685" s="2" t="n">
        <v>127588.046875</v>
      </c>
      <c r="G11685" s="2" t="n">
        <v>7392.390625</v>
      </c>
    </row>
    <row r="11686" customFormat="false" ht="12.75" hidden="false" customHeight="false" outlineLevel="0" collapsed="false">
      <c r="A11686" s="2" t="s">
        <v>107</v>
      </c>
      <c r="B11686" s="2" t="n">
        <v>122</v>
      </c>
      <c r="C11686" s="2" t="n">
        <v>29395.328125</v>
      </c>
      <c r="D11686" s="2" t="n">
        <v>4896.0068359375</v>
      </c>
      <c r="E11686" s="2" t="n">
        <v>22916.1171875</v>
      </c>
      <c r="F11686" s="2" t="n">
        <v>114406.4609375</v>
      </c>
      <c r="G11686" s="2" t="n">
        <v>3282.43920898438</v>
      </c>
    </row>
    <row r="11687" customFormat="false" ht="12.75" hidden="false" customHeight="false" outlineLevel="0" collapsed="false">
      <c r="A11687" s="2" t="s">
        <v>108</v>
      </c>
      <c r="B11687" s="2" t="n">
        <v>122</v>
      </c>
      <c r="C11687" s="2" t="n">
        <v>23097.736328125</v>
      </c>
      <c r="D11687" s="2" t="n">
        <v>4042.04223632813</v>
      </c>
      <c r="E11687" s="2" t="n">
        <v>24163.09765625</v>
      </c>
      <c r="F11687" s="2" t="n">
        <v>115100.8203125</v>
      </c>
      <c r="G11687" s="2" t="n">
        <v>2945.31030273438</v>
      </c>
    </row>
    <row r="11688" customFormat="false" ht="12.75" hidden="false" customHeight="false" outlineLevel="0" collapsed="false">
      <c r="A11688" s="2" t="s">
        <v>109</v>
      </c>
      <c r="B11688" s="2" t="n">
        <v>122</v>
      </c>
      <c r="C11688" s="2" t="n">
        <v>25708.009765625</v>
      </c>
      <c r="D11688" s="2" t="n">
        <v>4356.62255859375</v>
      </c>
      <c r="E11688" s="2" t="n">
        <v>26333.939453125</v>
      </c>
      <c r="F11688" s="2" t="n">
        <v>118323.203125</v>
      </c>
      <c r="G11688" s="2" t="n">
        <v>2944.63159179688</v>
      </c>
    </row>
    <row r="11689" customFormat="false" ht="12.75" hidden="false" customHeight="false" outlineLevel="0" collapsed="false">
      <c r="A11689" s="2" t="s">
        <v>110</v>
      </c>
      <c r="B11689" s="2" t="n">
        <v>122</v>
      </c>
      <c r="C11689" s="2" t="n">
        <v>22698.982421875</v>
      </c>
      <c r="D11689" s="2" t="n">
        <v>4042.3017578125</v>
      </c>
      <c r="E11689" s="2" t="n">
        <v>27731.529296875</v>
      </c>
      <c r="F11689" s="2" t="n">
        <v>122404.6484375</v>
      </c>
      <c r="G11689" s="2" t="n">
        <v>2779.49145507813</v>
      </c>
    </row>
    <row r="11690" customFormat="false" ht="12.75" hidden="false" customHeight="false" outlineLevel="0" collapsed="false">
      <c r="A11690" s="2" t="s">
        <v>111</v>
      </c>
      <c r="B11690" s="2" t="n">
        <v>122</v>
      </c>
      <c r="C11690" s="2" t="n">
        <v>39172.25390625</v>
      </c>
      <c r="D11690" s="2" t="n">
        <v>7500.68115234375</v>
      </c>
      <c r="E11690" s="2" t="n">
        <v>29466.3984375</v>
      </c>
      <c r="F11690" s="2" t="n">
        <v>119786.4296875</v>
      </c>
      <c r="G11690" s="2" t="n">
        <v>5389.49755859375</v>
      </c>
    </row>
    <row r="11691" customFormat="false" ht="12.75" hidden="false" customHeight="false" outlineLevel="0" collapsed="false">
      <c r="A11691" s="2" t="s">
        <v>112</v>
      </c>
      <c r="B11691" s="2" t="n">
        <v>122</v>
      </c>
      <c r="C11691" s="2" t="n">
        <v>21978.15625</v>
      </c>
      <c r="D11691" s="2" t="n">
        <v>4323.54248046875</v>
      </c>
      <c r="E11691" s="2" t="n">
        <v>28313.359375</v>
      </c>
      <c r="F11691" s="2" t="n">
        <v>120858.9375</v>
      </c>
      <c r="G11691" s="2" t="n">
        <v>4110.7080078125</v>
      </c>
    </row>
    <row r="11692" customFormat="false" ht="12.75" hidden="false" customHeight="false" outlineLevel="0" collapsed="false">
      <c r="A11692" s="2" t="s">
        <v>113</v>
      </c>
      <c r="B11692" s="2" t="n">
        <v>122</v>
      </c>
      <c r="C11692" s="2" t="n">
        <v>23288.09375</v>
      </c>
      <c r="D11692" s="2" t="n">
        <v>4277.4140625</v>
      </c>
      <c r="E11692" s="2" t="n">
        <v>27808.287109375</v>
      </c>
      <c r="F11692" s="2" t="n">
        <v>121158.0703125</v>
      </c>
      <c r="G11692" s="2" t="n">
        <v>3029.123046875</v>
      </c>
    </row>
    <row r="11693" customFormat="false" ht="12.75" hidden="false" customHeight="false" outlineLevel="0" collapsed="false">
      <c r="A11693" s="2" t="s">
        <v>114</v>
      </c>
      <c r="B11693" s="2" t="n">
        <v>122</v>
      </c>
      <c r="C11693" s="2" t="n">
        <v>25039.005859375</v>
      </c>
      <c r="D11693" s="2" t="n">
        <v>4481.82275390625</v>
      </c>
      <c r="E11693" s="2" t="n">
        <v>25643.845703125</v>
      </c>
      <c r="F11693" s="2" t="n">
        <v>115594.8046875</v>
      </c>
      <c r="G11693" s="2" t="n">
        <v>4323.7197265625</v>
      </c>
    </row>
    <row r="11694" customFormat="false" ht="12.75" hidden="false" customHeight="false" outlineLevel="0" collapsed="false">
      <c r="A11694" s="2" t="s">
        <v>115</v>
      </c>
      <c r="B11694" s="2" t="n">
        <v>122</v>
      </c>
      <c r="C11694" s="2" t="n">
        <v>25636.794921875</v>
      </c>
      <c r="D11694" s="2" t="n">
        <v>4530.126953125</v>
      </c>
      <c r="E11694" s="2" t="n">
        <v>25983.884765625</v>
      </c>
      <c r="F11694" s="2" t="n">
        <v>124215.375</v>
      </c>
      <c r="G11694" s="2" t="n">
        <v>4552.2880859375</v>
      </c>
    </row>
    <row r="11695" customFormat="false" ht="12.75" hidden="false" customHeight="false" outlineLevel="0" collapsed="false">
      <c r="A11695" s="2" t="s">
        <v>116</v>
      </c>
      <c r="B11695" s="2" t="n">
        <v>122</v>
      </c>
      <c r="C11695" s="2" t="n">
        <v>23183.609375</v>
      </c>
      <c r="D11695" s="2" t="n">
        <v>3817.10571289063</v>
      </c>
      <c r="E11695" s="2" t="n">
        <v>23755.947265625</v>
      </c>
      <c r="F11695" s="2" t="n">
        <v>121388.109375</v>
      </c>
      <c r="G11695" s="2" t="n">
        <v>3012.72973632813</v>
      </c>
    </row>
    <row r="11696" customFormat="false" ht="12.75" hidden="false" customHeight="false" outlineLevel="0" collapsed="false">
      <c r="A11696" s="2" t="s">
        <v>117</v>
      </c>
      <c r="B11696" s="2" t="n">
        <v>122</v>
      </c>
      <c r="C11696" s="2" t="n">
        <v>38517.34765625</v>
      </c>
      <c r="D11696" s="2" t="n">
        <v>7159.6513671875</v>
      </c>
      <c r="E11696" s="2" t="n">
        <v>26370.521484375</v>
      </c>
      <c r="F11696" s="2" t="n">
        <v>138577.609375</v>
      </c>
      <c r="G11696" s="2" t="n">
        <v>4541.23779296875</v>
      </c>
    </row>
    <row r="11697" customFormat="false" ht="12.75" hidden="false" customHeight="false" outlineLevel="0" collapsed="false">
      <c r="A11697" s="2" t="s">
        <v>118</v>
      </c>
      <c r="B11697" s="2" t="n">
        <v>122</v>
      </c>
      <c r="C11697" s="2" t="n">
        <v>29508.5546875</v>
      </c>
      <c r="D11697" s="2" t="n">
        <v>4599.43310546875</v>
      </c>
      <c r="E11697" s="2" t="n">
        <v>23475.21875</v>
      </c>
      <c r="F11697" s="2" t="n">
        <v>133195.4375</v>
      </c>
      <c r="G11697" s="2" t="n">
        <v>3665.37573242188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4600.8046875</v>
      </c>
      <c r="D11698" s="2" t="n">
        <v>5686.05615234375</v>
      </c>
      <c r="E11698" s="2" t="n">
        <v>24470.001953125</v>
      </c>
      <c r="F11698" s="2" t="n">
        <v>125445.359375</v>
      </c>
      <c r="G11698" s="2" t="n">
        <v>3290.60180664063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25928.57421875</v>
      </c>
      <c r="D11699" s="2" t="n">
        <v>4788.49365234375</v>
      </c>
      <c r="E11699" s="2" t="n">
        <v>24696.625</v>
      </c>
      <c r="F11699" s="2" t="n">
        <v>120663.953125</v>
      </c>
      <c r="G11699" s="2" t="n">
        <v>3088.9169921875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22870.58203125</v>
      </c>
      <c r="D11700" s="2" t="n">
        <v>3973.95288085938</v>
      </c>
      <c r="E11700" s="2" t="n">
        <v>26854.283203125</v>
      </c>
      <c r="F11700" s="2" t="n">
        <v>126812.4140625</v>
      </c>
      <c r="G11700" s="2" t="n">
        <v>2995.89770507813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21106.92578125</v>
      </c>
      <c r="D11701" s="2" t="n">
        <v>3797.05932617188</v>
      </c>
      <c r="E11701" s="2" t="n">
        <v>27061.11328125</v>
      </c>
      <c r="F11701" s="2" t="n">
        <v>124381.0078125</v>
      </c>
      <c r="G11701" s="2" t="n">
        <v>3102.54711914063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22992.65234375</v>
      </c>
      <c r="D11702" s="2" t="n">
        <v>4365.9375</v>
      </c>
      <c r="E11702" s="2" t="n">
        <v>28379.12109375</v>
      </c>
      <c r="F11702" s="2" t="n">
        <v>127128.53125</v>
      </c>
      <c r="G11702" s="2" t="n">
        <v>2969.06591796875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21454.79296875</v>
      </c>
      <c r="D11703" s="2" t="n">
        <v>4308.5390625</v>
      </c>
      <c r="E11703" s="2" t="n">
        <v>28104.087890625</v>
      </c>
      <c r="F11703" s="2" t="n">
        <v>125676.2421875</v>
      </c>
      <c r="G11703" s="2" t="n">
        <v>3151.5703125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24423.560546875</v>
      </c>
      <c r="D11704" s="2" t="n">
        <v>5320.3544921875</v>
      </c>
      <c r="E11704" s="2" t="n">
        <v>29103.171875</v>
      </c>
      <c r="F11704" s="2" t="n">
        <v>131272.375</v>
      </c>
      <c r="G11704" s="2" t="n">
        <v>4202.1376953125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27097.24609375</v>
      </c>
      <c r="D11705" s="2" t="n">
        <v>4871.142578125</v>
      </c>
      <c r="E11705" s="2" t="n">
        <v>27670.345703125</v>
      </c>
      <c r="F11705" s="2" t="n">
        <v>129516.6328125</v>
      </c>
      <c r="G11705" s="2" t="n">
        <v>3580.23657226563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36892.66796875</v>
      </c>
      <c r="D11706" s="2" t="n">
        <v>6967.28564453125</v>
      </c>
      <c r="E11706" s="2" t="n">
        <v>27111.962890625</v>
      </c>
      <c r="F11706" s="2" t="n">
        <v>128570.4453125</v>
      </c>
      <c r="G11706" s="2" t="n">
        <v>3985.37451171875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47295.89453125</v>
      </c>
      <c r="D11707" s="2" t="n">
        <v>8236.734375</v>
      </c>
      <c r="E11707" s="2" t="n">
        <v>26404.498046875</v>
      </c>
      <c r="F11707" s="2" t="n">
        <v>129824.5859375</v>
      </c>
      <c r="G11707" s="2" t="n">
        <v>6233.8876953125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30141.66015625</v>
      </c>
      <c r="D11708" s="2" t="n">
        <v>5026.7431640625</v>
      </c>
      <c r="E11708" s="2" t="n">
        <v>25717.068359375</v>
      </c>
      <c r="F11708" s="2" t="n">
        <v>144876.390625</v>
      </c>
      <c r="G11708" s="2" t="n">
        <v>3469.94848632813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39456.078125</v>
      </c>
      <c r="D11709" s="2" t="n">
        <v>6462.19970703125</v>
      </c>
      <c r="E11709" s="2" t="n">
        <v>24822.6328125</v>
      </c>
      <c r="F11709" s="2" t="n">
        <v>142168.234375</v>
      </c>
      <c r="G11709" s="2" t="n">
        <v>5968.9345703125</v>
      </c>
    </row>
    <row r="11710" customFormat="false" ht="12.75" hidden="false" customHeight="false" outlineLevel="0" collapsed="false">
      <c r="A11710" s="2" t="s">
        <v>133</v>
      </c>
      <c r="B11710" s="2" t="n">
        <v>122</v>
      </c>
      <c r="C11710" s="2" t="n">
        <v>27763.416015625</v>
      </c>
      <c r="D11710" s="2" t="n">
        <v>5067.3720703125</v>
      </c>
      <c r="E11710" s="2" t="n">
        <v>26010.4453125</v>
      </c>
      <c r="F11710" s="2" t="n">
        <v>141973.25</v>
      </c>
      <c r="G11710" s="2" t="n">
        <v>3487.06884765625</v>
      </c>
    </row>
    <row r="11711" customFormat="false" ht="12.75" hidden="false" customHeight="false" outlineLevel="0" collapsed="false">
      <c r="A11711" s="2" t="s">
        <v>134</v>
      </c>
      <c r="B11711" s="2" t="n">
        <v>122</v>
      </c>
      <c r="C11711" s="2" t="n">
        <v>25828.87890625</v>
      </c>
      <c r="D11711" s="2" t="n">
        <v>5056.08251953125</v>
      </c>
      <c r="E11711" s="2" t="n">
        <v>26773.158203125</v>
      </c>
      <c r="F11711" s="2" t="n">
        <v>135428.546875</v>
      </c>
      <c r="G11711" s="2" t="n">
        <v>3865.91284179688</v>
      </c>
    </row>
    <row r="11712" customFormat="false" ht="12.75" hidden="false" customHeight="false" outlineLevel="0" collapsed="false">
      <c r="A11712" s="2" t="s">
        <v>135</v>
      </c>
      <c r="B11712" s="2" t="n">
        <v>122</v>
      </c>
      <c r="C11712" s="2" t="n">
        <v>24734.564453125</v>
      </c>
      <c r="D11712" s="2" t="n">
        <v>5365.98486328125</v>
      </c>
      <c r="E11712" s="2" t="n">
        <v>27318.052734375</v>
      </c>
      <c r="F11712" s="2" t="n">
        <v>131288.15625</v>
      </c>
      <c r="G11712" s="2" t="n">
        <v>3023.8134765625</v>
      </c>
    </row>
    <row r="11713" customFormat="false" ht="12.75" hidden="false" customHeight="false" outlineLevel="0" collapsed="false">
      <c r="A11713" s="2" t="s">
        <v>136</v>
      </c>
      <c r="B11713" s="2" t="n">
        <v>122</v>
      </c>
      <c r="C11713" s="2" t="n">
        <v>23957.85546875</v>
      </c>
      <c r="D11713" s="2" t="n">
        <v>4785.921875</v>
      </c>
      <c r="E11713" s="2" t="n">
        <v>28258.69921875</v>
      </c>
      <c r="F11713" s="2" t="n">
        <v>134614.203125</v>
      </c>
      <c r="G11713" s="2" t="n">
        <v>2968.09375</v>
      </c>
    </row>
    <row r="11714" customFormat="false" ht="12.75" hidden="false" customHeight="false" outlineLevel="0" collapsed="false">
      <c r="A11714" s="2" t="s">
        <v>137</v>
      </c>
      <c r="B11714" s="2" t="n">
        <v>122</v>
      </c>
      <c r="C11714" s="2" t="n">
        <v>28695.509765625</v>
      </c>
      <c r="D11714" s="2" t="n">
        <v>5161.9267578125</v>
      </c>
      <c r="E11714" s="2" t="n">
        <v>29397.82421875</v>
      </c>
      <c r="F11714" s="2" t="n">
        <v>137813.484375</v>
      </c>
      <c r="G11714" s="2" t="n">
        <v>4241.37548828125</v>
      </c>
    </row>
    <row r="11715" customFormat="false" ht="12.75" hidden="false" customHeight="false" outlineLevel="0" collapsed="false">
      <c r="A11715" s="2" t="s">
        <v>138</v>
      </c>
      <c r="B11715" s="2" t="n">
        <v>122</v>
      </c>
      <c r="C11715" s="2" t="n">
        <v>27669.12109375</v>
      </c>
      <c r="D11715" s="2" t="n">
        <v>6758.9833984375</v>
      </c>
      <c r="E11715" s="2" t="n">
        <v>4320.75634765625</v>
      </c>
      <c r="F11715" s="2" t="n">
        <v>5232.66259765625</v>
      </c>
      <c r="G11715" s="2" t="n">
        <v>2863.07421875</v>
      </c>
    </row>
    <row r="11716" customFormat="false" ht="12.75" hidden="false" customHeight="false" outlineLevel="0" collapsed="false">
      <c r="A11716" s="2" t="s">
        <v>139</v>
      </c>
      <c r="B11716" s="2" t="n">
        <v>122</v>
      </c>
      <c r="C11716" s="2" t="n">
        <v>30644.505859375</v>
      </c>
      <c r="D11716" s="2" t="n">
        <v>5125.23828125</v>
      </c>
      <c r="E11716" s="2" t="n">
        <v>3621.29077148438</v>
      </c>
      <c r="F11716" s="2" t="n">
        <v>6076.34423828125</v>
      </c>
      <c r="G11716" s="2" t="n">
        <v>3482.35302734375</v>
      </c>
    </row>
    <row r="11717" customFormat="false" ht="12.75" hidden="false" customHeight="false" outlineLevel="0" collapsed="false">
      <c r="A11717" s="2" t="s">
        <v>140</v>
      </c>
      <c r="B11717" s="2" t="n">
        <v>122</v>
      </c>
      <c r="C11717" s="2" t="n">
        <v>30971.521484375</v>
      </c>
      <c r="D11717" s="2" t="n">
        <v>4897.3837890625</v>
      </c>
      <c r="E11717" s="2" t="n">
        <v>3415.73657226563</v>
      </c>
      <c r="F11717" s="2" t="n">
        <v>5881.58203125</v>
      </c>
      <c r="G11717" s="2" t="n">
        <v>3282.076171875</v>
      </c>
    </row>
    <row r="11718" customFormat="false" ht="12.75" hidden="false" customHeight="false" outlineLevel="0" collapsed="false">
      <c r="A11718" s="2" t="s">
        <v>141</v>
      </c>
      <c r="B11718" s="2" t="n">
        <v>122</v>
      </c>
      <c r="C11718" s="2" t="n">
        <v>40899.484375</v>
      </c>
      <c r="D11718" s="2" t="n">
        <v>9716.4697265625</v>
      </c>
      <c r="E11718" s="2" t="n">
        <v>7321.140625</v>
      </c>
      <c r="F11718" s="2" t="n">
        <v>9919.76953125</v>
      </c>
      <c r="G11718" s="2" t="n">
        <v>5943.966796875</v>
      </c>
    </row>
    <row r="11719" customFormat="false" ht="12.75" hidden="false" customHeight="false" outlineLevel="0" collapsed="false">
      <c r="A11719" s="2" t="s">
        <v>142</v>
      </c>
      <c r="B11719" s="2" t="n">
        <v>122</v>
      </c>
      <c r="C11719" s="2" t="n">
        <v>35666.6953125</v>
      </c>
      <c r="D11719" s="2" t="n">
        <v>5838.92041015625</v>
      </c>
      <c r="E11719" s="2" t="n">
        <v>4000.50708007813</v>
      </c>
      <c r="F11719" s="2" t="n">
        <v>6127.32763671875</v>
      </c>
      <c r="G11719" s="2" t="n">
        <v>3424.365234375</v>
      </c>
    </row>
    <row r="11720" customFormat="false" ht="12.75" hidden="false" customHeight="false" outlineLevel="0" collapsed="false">
      <c r="A11720" s="2" t="s">
        <v>143</v>
      </c>
      <c r="B11720" s="2" t="n">
        <v>122</v>
      </c>
      <c r="C11720" s="2" t="n">
        <v>40100.58203125</v>
      </c>
      <c r="D11720" s="2" t="n">
        <v>5463.0078125</v>
      </c>
      <c r="E11720" s="2" t="n">
        <v>3391.78442382813</v>
      </c>
      <c r="F11720" s="2" t="n">
        <v>5521.322265625</v>
      </c>
      <c r="G11720" s="2" t="n">
        <v>2953.84130859375</v>
      </c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4450.4658203125</v>
      </c>
      <c r="D11721" s="2" t="n">
        <v>2540.26196289063</v>
      </c>
      <c r="E11721" s="2" t="n">
        <v>14698.8369140625</v>
      </c>
      <c r="F11721" s="2" t="n">
        <v>88667.53125</v>
      </c>
      <c r="G11721" s="2" t="n">
        <v>2405.9970703125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4062.626953125</v>
      </c>
      <c r="D11722" s="2" t="n">
        <v>3604.71752929688</v>
      </c>
      <c r="E11722" s="2" t="n">
        <v>19710.724609375</v>
      </c>
      <c r="F11722" s="2" t="n">
        <v>112110.3828125</v>
      </c>
      <c r="G11722" s="2" t="n">
        <v>3053.03784179688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22661.296875</v>
      </c>
      <c r="D11723" s="2" t="n">
        <v>3730.30859375</v>
      </c>
      <c r="E11723" s="2" t="n">
        <v>20501.634765625</v>
      </c>
      <c r="F11723" s="2" t="n">
        <v>107271.4453125</v>
      </c>
      <c r="G11723" s="2" t="n">
        <v>2789.4638671875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25512.1640625</v>
      </c>
      <c r="D11724" s="2" t="n">
        <v>4890.4462890625</v>
      </c>
      <c r="E11724" s="2" t="n">
        <v>21267.263671875</v>
      </c>
      <c r="F11724" s="2" t="n">
        <v>103519.140625</v>
      </c>
      <c r="G11724" s="2" t="n">
        <v>3111.4423828125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25159.45703125</v>
      </c>
      <c r="D11725" s="2" t="n">
        <v>4274.23486328125</v>
      </c>
      <c r="E11725" s="2" t="n">
        <v>23049.373046875</v>
      </c>
      <c r="F11725" s="2" t="n">
        <v>111224.9296875</v>
      </c>
      <c r="G11725" s="2" t="n">
        <v>3081.32763671875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33626.078125</v>
      </c>
      <c r="D11726" s="2" t="n">
        <v>6119.6806640625</v>
      </c>
      <c r="E11726" s="2" t="n">
        <v>26646.361328125</v>
      </c>
      <c r="F11726" s="2" t="n">
        <v>124055.421875</v>
      </c>
      <c r="G11726" s="2" t="n">
        <v>4908.9111328125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26667.576171875</v>
      </c>
      <c r="D11727" s="2" t="n">
        <v>4465.765625</v>
      </c>
      <c r="E11727" s="2" t="n">
        <v>25753.3671875</v>
      </c>
      <c r="F11727" s="2" t="n">
        <v>121744.015625</v>
      </c>
      <c r="G11727" s="2" t="n">
        <v>3845.2099609375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138521.390625</v>
      </c>
      <c r="D11728" s="2" t="n">
        <v>23086.103515625</v>
      </c>
      <c r="E11728" s="2" t="n">
        <v>82282.34375</v>
      </c>
      <c r="F11728" s="2" t="n">
        <v>381923.625</v>
      </c>
      <c r="G11728" s="2" t="n">
        <v>17078.570312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31428.767578125</v>
      </c>
      <c r="D11729" s="2" t="n">
        <v>5296.06689453125</v>
      </c>
      <c r="E11729" s="2" t="n">
        <v>24308.408203125</v>
      </c>
      <c r="F11729" s="2" t="n">
        <v>114877.1640625</v>
      </c>
      <c r="G11729" s="2" t="n">
        <v>3409.84448242188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4552.96875</v>
      </c>
      <c r="D11730" s="2" t="n">
        <v>5171.16259765625</v>
      </c>
      <c r="E11730" s="2" t="n">
        <v>23308.45703125</v>
      </c>
      <c r="F11730" s="2" t="n">
        <v>119948.359375</v>
      </c>
      <c r="G11730" s="2" t="n">
        <v>3651.51489257813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4405.369140625</v>
      </c>
      <c r="D11731" s="2" t="n">
        <v>3949.95874023438</v>
      </c>
      <c r="E11731" s="2" t="n">
        <v>21971.845703125</v>
      </c>
      <c r="F11731" s="2" t="n">
        <v>124749.953125</v>
      </c>
      <c r="G11731" s="2" t="n">
        <v>3153.52685546875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28203.615234375</v>
      </c>
      <c r="D11732" s="2" t="n">
        <v>4606.7861328125</v>
      </c>
      <c r="E11732" s="2" t="n">
        <v>20710.3046875</v>
      </c>
      <c r="F11732" s="2" t="n">
        <v>126465.1484375</v>
      </c>
      <c r="G11732" s="2" t="n">
        <v>3287.36352539063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26388.80078125</v>
      </c>
      <c r="D11733" s="2" t="n">
        <v>4055.71459960938</v>
      </c>
      <c r="E11733" s="2" t="n">
        <v>19688.5625</v>
      </c>
      <c r="F11733" s="2" t="n">
        <v>113377.2890625</v>
      </c>
      <c r="G11733" s="2" t="n">
        <v>3444.32153320313</v>
      </c>
    </row>
    <row r="11734" customFormat="false" ht="12.75" hidden="false" customHeight="false" outlineLevel="0" collapsed="false">
      <c r="A11734" s="2" t="s">
        <v>51</v>
      </c>
      <c r="B11734" s="2" t="n">
        <v>123</v>
      </c>
      <c r="C11734" s="2" t="n">
        <v>27990.90234375</v>
      </c>
      <c r="D11734" s="2" t="n">
        <v>4660.16357421875</v>
      </c>
      <c r="E11734" s="2" t="n">
        <v>21774.451171875</v>
      </c>
      <c r="F11734" s="2" t="n">
        <v>114735.4609375</v>
      </c>
      <c r="G11734" s="2" t="n">
        <v>3867.74926757813</v>
      </c>
    </row>
    <row r="11735" customFormat="false" ht="12.75" hidden="false" customHeight="false" outlineLevel="0" collapsed="false">
      <c r="A11735" s="2" t="s">
        <v>52</v>
      </c>
      <c r="B11735" s="2" t="n">
        <v>123</v>
      </c>
      <c r="C11735" s="2" t="n">
        <v>22582.51171875</v>
      </c>
      <c r="D11735" s="2" t="n">
        <v>3784.51782226563</v>
      </c>
      <c r="E11735" s="2" t="n">
        <v>20189.564453125</v>
      </c>
      <c r="F11735" s="2" t="n">
        <v>100504.5625</v>
      </c>
      <c r="G11735" s="2" t="n">
        <v>2702.13134765625</v>
      </c>
    </row>
    <row r="11736" customFormat="false" ht="12.75" hidden="false" customHeight="false" outlineLevel="0" collapsed="false">
      <c r="A11736" s="2" t="s">
        <v>53</v>
      </c>
      <c r="B11736" s="2" t="n">
        <v>123</v>
      </c>
      <c r="C11736" s="2" t="n">
        <v>23849.6484375</v>
      </c>
      <c r="D11736" s="2" t="n">
        <v>4169.29248046875</v>
      </c>
      <c r="E11736" s="2" t="n">
        <v>23733.310546875</v>
      </c>
      <c r="F11736" s="2" t="n">
        <v>111958.1484375</v>
      </c>
      <c r="G11736" s="2" t="n">
        <v>3393.693359375</v>
      </c>
    </row>
    <row r="11737" customFormat="false" ht="12.75" hidden="false" customHeight="false" outlineLevel="0" collapsed="false">
      <c r="A11737" s="2" t="s">
        <v>54</v>
      </c>
      <c r="B11737" s="2" t="n">
        <v>123</v>
      </c>
      <c r="C11737" s="2" t="n">
        <v>25338.5234375</v>
      </c>
      <c r="D11737" s="2" t="n">
        <v>4212.82958984375</v>
      </c>
      <c r="E11737" s="2" t="n">
        <v>28021.830078125</v>
      </c>
      <c r="F11737" s="2" t="n">
        <v>135629.21875</v>
      </c>
      <c r="G11737" s="2" t="n">
        <v>4201.833984375</v>
      </c>
    </row>
    <row r="11738" customFormat="false" ht="12.75" hidden="false" customHeight="false" outlineLevel="0" collapsed="false">
      <c r="A11738" s="2" t="s">
        <v>55</v>
      </c>
      <c r="B11738" s="2" t="n">
        <v>123</v>
      </c>
      <c r="C11738" s="2" t="n">
        <v>20205.943359375</v>
      </c>
      <c r="D11738" s="2" t="n">
        <v>3607.31616210938</v>
      </c>
      <c r="E11738" s="2" t="n">
        <v>25512.75390625</v>
      </c>
      <c r="F11738" s="2" t="n">
        <v>117471.3984375</v>
      </c>
      <c r="G11738" s="2" t="n">
        <v>3118.85522460938</v>
      </c>
    </row>
    <row r="11739" customFormat="false" ht="12.75" hidden="false" customHeight="false" outlineLevel="0" collapsed="false">
      <c r="A11739" s="2" t="s">
        <v>56</v>
      </c>
      <c r="B11739" s="2" t="n">
        <v>123</v>
      </c>
      <c r="C11739" s="2" t="n">
        <v>23116.763671875</v>
      </c>
      <c r="D11739" s="2" t="n">
        <v>4071.78149414063</v>
      </c>
      <c r="E11739" s="2" t="n">
        <v>26142.888671875</v>
      </c>
      <c r="F11739" s="2" t="n">
        <v>118799.5</v>
      </c>
      <c r="G11739" s="2" t="n">
        <v>3651.76733398438</v>
      </c>
    </row>
    <row r="11740" customFormat="false" ht="12.75" hidden="false" customHeight="false" outlineLevel="0" collapsed="false">
      <c r="A11740" s="2" t="s">
        <v>57</v>
      </c>
      <c r="B11740" s="2" t="n">
        <v>123</v>
      </c>
      <c r="C11740" s="2" t="n">
        <v>81174.3515625</v>
      </c>
      <c r="D11740" s="2" t="n">
        <v>13060.083984375</v>
      </c>
      <c r="E11740" s="2" t="n">
        <v>81876.03125</v>
      </c>
      <c r="F11740" s="2" t="n">
        <v>384017.875</v>
      </c>
      <c r="G11740" s="2" t="n">
        <v>10781.75</v>
      </c>
    </row>
    <row r="11741" customFormat="false" ht="12.75" hidden="false" customHeight="false" outlineLevel="0" collapsed="false">
      <c r="A11741" s="2" t="s">
        <v>58</v>
      </c>
      <c r="B11741" s="2" t="n">
        <v>123</v>
      </c>
      <c r="C11741" s="2" t="n">
        <v>26678.16015625</v>
      </c>
      <c r="D11741" s="2" t="n">
        <v>4932.67431640625</v>
      </c>
      <c r="E11741" s="2" t="n">
        <v>24152.2578125</v>
      </c>
      <c r="F11741" s="2" t="n">
        <v>113591.8984375</v>
      </c>
      <c r="G11741" s="2" t="n">
        <v>3459.36987304688</v>
      </c>
    </row>
    <row r="11742" customFormat="false" ht="12.75" hidden="false" customHeight="false" outlineLevel="0" collapsed="false">
      <c r="A11742" s="2" t="s">
        <v>59</v>
      </c>
      <c r="B11742" s="2" t="n">
        <v>123</v>
      </c>
      <c r="C11742" s="2" t="n">
        <v>28569.287109375</v>
      </c>
      <c r="D11742" s="2" t="n">
        <v>4902.6201171875</v>
      </c>
      <c r="E11742" s="2" t="n">
        <v>24947.361328125</v>
      </c>
      <c r="F11742" s="2" t="n">
        <v>121852.8359375</v>
      </c>
      <c r="G11742" s="2" t="n">
        <v>3240.27587890625</v>
      </c>
    </row>
    <row r="11743" customFormat="false" ht="12.75" hidden="false" customHeight="false" outlineLevel="0" collapsed="false">
      <c r="A11743" s="2" t="s">
        <v>60</v>
      </c>
      <c r="B11743" s="2" t="n">
        <v>123</v>
      </c>
      <c r="C11743" s="2" t="n">
        <v>33807.39453125</v>
      </c>
      <c r="D11743" s="2" t="n">
        <v>5806.498046875</v>
      </c>
      <c r="E11743" s="2" t="n">
        <v>25617.076171875</v>
      </c>
      <c r="F11743" s="2" t="n">
        <v>131743.921875</v>
      </c>
      <c r="G11743" s="2" t="n">
        <v>4779.26220703125</v>
      </c>
    </row>
    <row r="11744" customFormat="false" ht="12.75" hidden="false" customHeight="false" outlineLevel="0" collapsed="false">
      <c r="A11744" s="2" t="s">
        <v>61</v>
      </c>
      <c r="B11744" s="2" t="n">
        <v>123</v>
      </c>
      <c r="C11744" s="2" t="n">
        <v>31827.474609375</v>
      </c>
      <c r="D11744" s="2" t="n">
        <v>5785.55859375</v>
      </c>
      <c r="E11744" s="2" t="n">
        <v>24471.2890625</v>
      </c>
      <c r="F11744" s="2" t="n">
        <v>138093.5625</v>
      </c>
      <c r="G11744" s="2" t="n">
        <v>4975.82373046875</v>
      </c>
    </row>
    <row r="11745" customFormat="false" ht="12.75" hidden="false" customHeight="false" outlineLevel="0" collapsed="false">
      <c r="A11745" s="2" t="s">
        <v>62</v>
      </c>
      <c r="B11745" s="2" t="n">
        <v>123</v>
      </c>
      <c r="C11745" s="2" t="n">
        <v>27480.27734375</v>
      </c>
      <c r="D11745" s="2" t="n">
        <v>4344.91357421875</v>
      </c>
      <c r="E11745" s="2" t="n">
        <v>21861.732421875</v>
      </c>
      <c r="F11745" s="2" t="n">
        <v>117883.2578125</v>
      </c>
      <c r="G11745" s="2" t="n">
        <v>3121.05102539063</v>
      </c>
    </row>
    <row r="11746" customFormat="false" ht="12.75" hidden="false" customHeight="false" outlineLevel="0" collapsed="false">
      <c r="A11746" s="2" t="s">
        <v>65</v>
      </c>
      <c r="B11746" s="2" t="n">
        <v>123</v>
      </c>
      <c r="C11746" s="2" t="n">
        <v>29900.494140625</v>
      </c>
      <c r="D11746" s="2" t="n">
        <v>4542.15771484375</v>
      </c>
      <c r="E11746" s="2" t="n">
        <v>27352.083984375</v>
      </c>
      <c r="F11746" s="2" t="n">
        <v>141968.296875</v>
      </c>
      <c r="G11746" s="2" t="n">
        <v>4045.38208007813</v>
      </c>
    </row>
    <row r="11747" customFormat="false" ht="12.75" hidden="false" customHeight="false" outlineLevel="0" collapsed="false">
      <c r="A11747" s="2" t="s">
        <v>66</v>
      </c>
      <c r="B11747" s="2" t="n">
        <v>123</v>
      </c>
      <c r="C11747" s="2" t="n">
        <v>27055.40234375</v>
      </c>
      <c r="D11747" s="2" t="n">
        <v>3664.7900390625</v>
      </c>
      <c r="E11747" s="2" t="n">
        <v>22710.830078125</v>
      </c>
      <c r="F11747" s="2" t="n">
        <v>109321.2265625</v>
      </c>
      <c r="G11747" s="2" t="n">
        <v>2514.33032226563</v>
      </c>
    </row>
    <row r="11748" customFormat="false" ht="12.75" hidden="false" customHeight="false" outlineLevel="0" collapsed="false">
      <c r="A11748" s="2" t="s">
        <v>67</v>
      </c>
      <c r="B11748" s="2" t="n">
        <v>123</v>
      </c>
      <c r="C11748" s="2" t="n">
        <v>23778.986328125</v>
      </c>
      <c r="D11748" s="2" t="n">
        <v>4298.666015625</v>
      </c>
      <c r="E11748" s="2" t="n">
        <v>25268.720703125</v>
      </c>
      <c r="F11748" s="2" t="n">
        <v>114321.2265625</v>
      </c>
      <c r="G11748" s="2" t="n">
        <v>3079.50390625</v>
      </c>
    </row>
    <row r="11749" customFormat="false" ht="12.75" hidden="false" customHeight="false" outlineLevel="0" collapsed="false">
      <c r="A11749" s="2" t="s">
        <v>68</v>
      </c>
      <c r="B11749" s="2" t="n">
        <v>123</v>
      </c>
      <c r="C11749" s="2" t="n">
        <v>24225.908203125</v>
      </c>
      <c r="D11749" s="2" t="n">
        <v>4535.796875</v>
      </c>
      <c r="E11749" s="2" t="n">
        <v>26812.751953125</v>
      </c>
      <c r="F11749" s="2" t="n">
        <v>115858.1484375</v>
      </c>
      <c r="G11749" s="2" t="n">
        <v>3633.046875</v>
      </c>
    </row>
    <row r="11750" customFormat="false" ht="12.75" hidden="false" customHeight="false" outlineLevel="0" collapsed="false">
      <c r="A11750" s="2" t="s">
        <v>69</v>
      </c>
      <c r="B11750" s="2" t="n">
        <v>123</v>
      </c>
      <c r="C11750" s="2" t="n">
        <v>22365.47265625</v>
      </c>
      <c r="D11750" s="2" t="n">
        <v>4222.95849609375</v>
      </c>
      <c r="E11750" s="2" t="n">
        <v>27141.908203125</v>
      </c>
      <c r="F11750" s="2" t="n">
        <v>118451.25</v>
      </c>
      <c r="G11750" s="2" t="n">
        <v>3233.18920898438</v>
      </c>
    </row>
    <row r="11751" customFormat="false" ht="12.75" hidden="false" customHeight="false" outlineLevel="0" collapsed="false">
      <c r="A11751" s="2" t="s">
        <v>70</v>
      </c>
      <c r="B11751" s="2" t="n">
        <v>123</v>
      </c>
      <c r="C11751" s="2" t="n">
        <v>23103.9609375</v>
      </c>
      <c r="D11751" s="2" t="n">
        <v>4261.1728515625</v>
      </c>
      <c r="E11751" s="2" t="n">
        <v>27530.970703125</v>
      </c>
      <c r="F11751" s="2" t="n">
        <v>119339.9140625</v>
      </c>
      <c r="G11751" s="2" t="n">
        <v>2468.61889648438</v>
      </c>
    </row>
    <row r="11752" customFormat="false" ht="12.75" hidden="false" customHeight="false" outlineLevel="0" collapsed="false">
      <c r="A11752" s="2" t="s">
        <v>71</v>
      </c>
      <c r="B11752" s="2" t="n">
        <v>123</v>
      </c>
      <c r="C11752" s="2" t="n">
        <v>26017.19921875</v>
      </c>
      <c r="D11752" s="2" t="n">
        <v>4369.97265625</v>
      </c>
      <c r="E11752" s="2" t="n">
        <v>27673.39453125</v>
      </c>
      <c r="F11752" s="2" t="n">
        <v>121240.9921875</v>
      </c>
      <c r="G11752" s="2" t="n">
        <v>3448.73779296875</v>
      </c>
    </row>
    <row r="11753" customFormat="false" ht="12.75" hidden="false" customHeight="false" outlineLevel="0" collapsed="false">
      <c r="A11753" s="2" t="s">
        <v>72</v>
      </c>
      <c r="B11753" s="2" t="n">
        <v>123</v>
      </c>
      <c r="C11753" s="2" t="n">
        <v>28217.673828125</v>
      </c>
      <c r="D11753" s="2" t="n">
        <v>5993.6416015625</v>
      </c>
      <c r="E11753" s="2" t="n">
        <v>23612.693359375</v>
      </c>
      <c r="F11753" s="2" t="n">
        <v>101437.125</v>
      </c>
      <c r="G11753" s="2" t="n">
        <v>3100.89965820313</v>
      </c>
    </row>
    <row r="11754" customFormat="false" ht="12.75" hidden="false" customHeight="false" outlineLevel="0" collapsed="false">
      <c r="A11754" s="2" t="s">
        <v>73</v>
      </c>
      <c r="B11754" s="2" t="n">
        <v>123</v>
      </c>
      <c r="C11754" s="2" t="n">
        <v>27410.95703125</v>
      </c>
      <c r="D11754" s="2" t="n">
        <v>5619.5517578125</v>
      </c>
      <c r="E11754" s="2" t="n">
        <v>26834.142578125</v>
      </c>
      <c r="F11754" s="2" t="n">
        <v>125285.1953125</v>
      </c>
      <c r="G11754" s="2" t="n">
        <v>3589.12158203125</v>
      </c>
    </row>
    <row r="11755" customFormat="false" ht="12.75" hidden="false" customHeight="false" outlineLevel="0" collapsed="false">
      <c r="A11755" s="2" t="s">
        <v>74</v>
      </c>
      <c r="B11755" s="2" t="n">
        <v>123</v>
      </c>
      <c r="C11755" s="2" t="n">
        <v>26169.037109375</v>
      </c>
      <c r="D11755" s="2" t="n">
        <v>5204.29638671875</v>
      </c>
      <c r="E11755" s="2" t="n">
        <v>25773.533203125</v>
      </c>
      <c r="F11755" s="2" t="n">
        <v>129870.3359375</v>
      </c>
      <c r="G11755" s="2" t="n">
        <v>3218.27978515625</v>
      </c>
    </row>
    <row r="11756" customFormat="false" ht="12.75" hidden="false" customHeight="false" outlineLevel="0" collapsed="false">
      <c r="A11756" s="2" t="s">
        <v>75</v>
      </c>
      <c r="B11756" s="2" t="n">
        <v>123</v>
      </c>
      <c r="C11756" s="2" t="n">
        <v>30817.37890625</v>
      </c>
      <c r="D11756" s="2" t="n">
        <v>5172.73828125</v>
      </c>
      <c r="E11756" s="2" t="n">
        <v>24345.890625</v>
      </c>
      <c r="F11756" s="2" t="n">
        <v>133627.4375</v>
      </c>
      <c r="G11756" s="2" t="n">
        <v>3169.86645507813</v>
      </c>
    </row>
    <row r="11757" customFormat="false" ht="12.75" hidden="false" customHeight="false" outlineLevel="0" collapsed="false">
      <c r="A11757" s="2" t="s">
        <v>76</v>
      </c>
      <c r="B11757" s="2" t="n">
        <v>123</v>
      </c>
      <c r="C11757" s="2" t="n">
        <v>31568.23046875</v>
      </c>
      <c r="D11757" s="2" t="n">
        <v>5496.99658203125</v>
      </c>
      <c r="E11757" s="2" t="n">
        <v>23125.107421875</v>
      </c>
      <c r="F11757" s="2" t="n">
        <v>121557.4296875</v>
      </c>
      <c r="G11757" s="2" t="n">
        <v>2776.66455078125</v>
      </c>
    </row>
    <row r="11758" customFormat="false" ht="12.75" hidden="false" customHeight="false" outlineLevel="0" collapsed="false">
      <c r="A11758" s="2" t="s">
        <v>79</v>
      </c>
      <c r="B11758" s="2" t="n">
        <v>123</v>
      </c>
      <c r="C11758" s="2" t="n">
        <v>25009.443359375</v>
      </c>
      <c r="D11758" s="2" t="n">
        <v>4349.76318359375</v>
      </c>
      <c r="E11758" s="2" t="n">
        <v>22711.03125</v>
      </c>
      <c r="F11758" s="2" t="n">
        <v>111953.09375</v>
      </c>
      <c r="G11758" s="2" t="n">
        <v>2758.67993164063</v>
      </c>
    </row>
    <row r="11759" customFormat="false" ht="12.75" hidden="false" customHeight="false" outlineLevel="0" collapsed="false">
      <c r="A11759" s="2" t="s">
        <v>80</v>
      </c>
      <c r="B11759" s="2" t="n">
        <v>123</v>
      </c>
      <c r="C11759" s="2" t="n">
        <v>30223.87109375</v>
      </c>
      <c r="D11759" s="2" t="n">
        <v>5528.396484375</v>
      </c>
      <c r="E11759" s="2" t="n">
        <v>25316.109375</v>
      </c>
      <c r="F11759" s="2" t="n">
        <v>113999.640625</v>
      </c>
      <c r="G11759" s="2" t="n">
        <v>4150.15966796875</v>
      </c>
    </row>
    <row r="11760" customFormat="false" ht="12.75" hidden="false" customHeight="false" outlineLevel="0" collapsed="false">
      <c r="A11760" s="2" t="s">
        <v>81</v>
      </c>
      <c r="B11760" s="2" t="n">
        <v>123</v>
      </c>
      <c r="C11760" s="2" t="n">
        <v>24710.10546875</v>
      </c>
      <c r="D11760" s="2" t="n">
        <v>4517.4423828125</v>
      </c>
      <c r="E11760" s="2" t="n">
        <v>25811.513671875</v>
      </c>
      <c r="F11760" s="2" t="n">
        <v>113874.2890625</v>
      </c>
      <c r="G11760" s="2" t="n">
        <v>4004.41162109375</v>
      </c>
    </row>
    <row r="11761" customFormat="false" ht="12.75" hidden="false" customHeight="false" outlineLevel="0" collapsed="false">
      <c r="A11761" s="2" t="s">
        <v>82</v>
      </c>
      <c r="B11761" s="2" t="n">
        <v>123</v>
      </c>
      <c r="C11761" s="2" t="n">
        <v>27587.6328125</v>
      </c>
      <c r="D11761" s="2" t="n">
        <v>4489.865234375</v>
      </c>
      <c r="E11761" s="2" t="n">
        <v>27609.650390625</v>
      </c>
      <c r="F11761" s="2" t="n">
        <v>118734.640625</v>
      </c>
      <c r="G11761" s="2" t="n">
        <v>3167.53393554688</v>
      </c>
    </row>
    <row r="11762" customFormat="false" ht="12.75" hidden="false" customHeight="false" outlineLevel="0" collapsed="false">
      <c r="A11762" s="2" t="s">
        <v>83</v>
      </c>
      <c r="B11762" s="2" t="n">
        <v>123</v>
      </c>
      <c r="C11762" s="2" t="n">
        <v>29208.6796875</v>
      </c>
      <c r="D11762" s="2" t="n">
        <v>5339.0751953125</v>
      </c>
      <c r="E11762" s="2" t="n">
        <v>28412.994140625</v>
      </c>
      <c r="F11762" s="2" t="n">
        <v>119140.9140625</v>
      </c>
      <c r="G11762" s="2" t="n">
        <v>4470.8505859375</v>
      </c>
    </row>
    <row r="11763" customFormat="false" ht="12.75" hidden="false" customHeight="false" outlineLevel="0" collapsed="false">
      <c r="A11763" s="2" t="s">
        <v>84</v>
      </c>
      <c r="B11763" s="2" t="n">
        <v>123</v>
      </c>
      <c r="C11763" s="2" t="n">
        <v>21006.576171875</v>
      </c>
      <c r="D11763" s="2" t="n">
        <v>3915.77294921875</v>
      </c>
      <c r="E11763" s="2" t="n">
        <v>27197.677734375</v>
      </c>
      <c r="F11763" s="2" t="n">
        <v>115884.2421875</v>
      </c>
      <c r="G11763" s="2" t="n">
        <v>2961.908203125</v>
      </c>
    </row>
    <row r="11764" customFormat="false" ht="12.75" hidden="false" customHeight="false" outlineLevel="0" collapsed="false">
      <c r="A11764" s="2" t="s">
        <v>85</v>
      </c>
      <c r="B11764" s="2" t="n">
        <v>123</v>
      </c>
      <c r="C11764" s="2" t="n">
        <v>21481.62109375</v>
      </c>
      <c r="D11764" s="2" t="n">
        <v>5390.265625</v>
      </c>
      <c r="E11764" s="2" t="n">
        <v>27586.037109375</v>
      </c>
      <c r="F11764" s="2" t="n">
        <v>115601.671875</v>
      </c>
      <c r="G11764" s="2" t="n">
        <v>2770.953125</v>
      </c>
    </row>
    <row r="11765" customFormat="false" ht="12.75" hidden="false" customHeight="false" outlineLevel="0" collapsed="false">
      <c r="A11765" s="2" t="s">
        <v>86</v>
      </c>
      <c r="B11765" s="2" t="n">
        <v>123</v>
      </c>
      <c r="C11765" s="2" t="n">
        <v>25422.111328125</v>
      </c>
      <c r="D11765" s="2" t="n">
        <v>4780.88818359375</v>
      </c>
      <c r="E11765" s="2" t="n">
        <v>25509.208984375</v>
      </c>
      <c r="F11765" s="2" t="n">
        <v>114977.1171875</v>
      </c>
      <c r="G11765" s="2" t="n">
        <v>3693.04248046875</v>
      </c>
    </row>
    <row r="11766" customFormat="false" ht="12.75" hidden="false" customHeight="false" outlineLevel="0" collapsed="false">
      <c r="A11766" s="2" t="s">
        <v>87</v>
      </c>
      <c r="B11766" s="2" t="n">
        <v>123</v>
      </c>
      <c r="C11766" s="2" t="n">
        <v>34640.00390625</v>
      </c>
      <c r="D11766" s="2" t="n">
        <v>6529.77587890625</v>
      </c>
      <c r="E11766" s="2" t="n">
        <v>26307.455078125</v>
      </c>
      <c r="F11766" s="2" t="n">
        <v>117186.875</v>
      </c>
      <c r="G11766" s="2" t="n">
        <v>3988.43896484375</v>
      </c>
    </row>
    <row r="11767" customFormat="false" ht="12.75" hidden="false" customHeight="false" outlineLevel="0" collapsed="false">
      <c r="A11767" s="2" t="s">
        <v>88</v>
      </c>
      <c r="B11767" s="2" t="n">
        <v>123</v>
      </c>
      <c r="C11767" s="2" t="n">
        <v>32678.498046875</v>
      </c>
      <c r="D11767" s="2" t="n">
        <v>7043.05078125</v>
      </c>
      <c r="E11767" s="2" t="n">
        <v>27428.8203125</v>
      </c>
      <c r="F11767" s="2" t="n">
        <v>129419.28125</v>
      </c>
      <c r="G11767" s="2" t="n">
        <v>3435.23510742188</v>
      </c>
    </row>
    <row r="11768" customFormat="false" ht="12.75" hidden="false" customHeight="false" outlineLevel="0" collapsed="false">
      <c r="A11768" s="2" t="s">
        <v>89</v>
      </c>
      <c r="B11768" s="2" t="n">
        <v>123</v>
      </c>
      <c r="C11768" s="2" t="n">
        <v>84657.3984375</v>
      </c>
      <c r="D11768" s="2" t="n">
        <v>11185.2578125</v>
      </c>
      <c r="E11768" s="2" t="n">
        <v>27437.888671875</v>
      </c>
      <c r="F11768" s="2" t="n">
        <v>132705.859375</v>
      </c>
      <c r="G11768" s="2" t="n">
        <v>5001.30712890625</v>
      </c>
    </row>
    <row r="11769" customFormat="false" ht="12.75" hidden="false" customHeight="false" outlineLevel="0" collapsed="false">
      <c r="A11769" s="2" t="s">
        <v>90</v>
      </c>
      <c r="B11769" s="2" t="n">
        <v>123</v>
      </c>
      <c r="C11769" s="2" t="n">
        <v>32268.736328125</v>
      </c>
      <c r="D11769" s="2" t="n">
        <v>4681.734375</v>
      </c>
      <c r="E11769" s="2" t="n">
        <v>21930.7890625</v>
      </c>
      <c r="F11769" s="2" t="n">
        <v>115814.78125</v>
      </c>
      <c r="G11769" s="2" t="n">
        <v>3532.56030273438</v>
      </c>
    </row>
    <row r="11770" customFormat="false" ht="12.75" hidden="false" customHeight="false" outlineLevel="0" collapsed="false">
      <c r="A11770" s="2" t="s">
        <v>93</v>
      </c>
      <c r="B11770" s="2" t="n">
        <v>123</v>
      </c>
      <c r="C11770" s="2" t="n">
        <v>28115.814453125</v>
      </c>
      <c r="D11770" s="2" t="n">
        <v>4895.25244140625</v>
      </c>
      <c r="E11770" s="2" t="n">
        <v>21533.12109375</v>
      </c>
      <c r="F11770" s="2" t="n">
        <v>104017.5546875</v>
      </c>
      <c r="G11770" s="2" t="n">
        <v>3115.20190429688</v>
      </c>
    </row>
    <row r="11771" customFormat="false" ht="12.75" hidden="false" customHeight="false" outlineLevel="0" collapsed="false">
      <c r="A11771" s="2" t="s">
        <v>94</v>
      </c>
      <c r="B11771" s="2" t="n">
        <v>123</v>
      </c>
      <c r="C11771" s="2" t="n">
        <v>42396.6484375</v>
      </c>
      <c r="D11771" s="2" t="n">
        <v>5755.2412109375</v>
      </c>
      <c r="E11771" s="2" t="n">
        <v>24995.259765625</v>
      </c>
      <c r="F11771" s="2" t="n">
        <v>112869.984375</v>
      </c>
      <c r="G11771" s="2" t="n">
        <v>4368.94677734375</v>
      </c>
    </row>
    <row r="11772" customFormat="false" ht="12.75" hidden="false" customHeight="false" outlineLevel="0" collapsed="false">
      <c r="A11772" s="2" t="s">
        <v>95</v>
      </c>
      <c r="B11772" s="2" t="n">
        <v>123</v>
      </c>
      <c r="C11772" s="2" t="n">
        <v>25006.197265625</v>
      </c>
      <c r="D11772" s="2" t="n">
        <v>4608.46337890625</v>
      </c>
      <c r="E11772" s="2" t="n">
        <v>26636.6484375</v>
      </c>
      <c r="F11772" s="2" t="n">
        <v>117386.9609375</v>
      </c>
      <c r="G11772" s="2" t="n">
        <v>3034.98046875</v>
      </c>
    </row>
    <row r="11773" customFormat="false" ht="12.75" hidden="false" customHeight="false" outlineLevel="0" collapsed="false">
      <c r="A11773" s="2" t="s">
        <v>96</v>
      </c>
      <c r="B11773" s="2" t="n">
        <v>123</v>
      </c>
      <c r="C11773" s="2" t="n">
        <v>21392.017578125</v>
      </c>
      <c r="D11773" s="2" t="n">
        <v>3848.05786132813</v>
      </c>
      <c r="E11773" s="2" t="n">
        <v>26243.3671875</v>
      </c>
      <c r="F11773" s="2" t="n">
        <v>113766.765625</v>
      </c>
      <c r="G11773" s="2" t="n">
        <v>2984.45263671875</v>
      </c>
    </row>
    <row r="11774" customFormat="false" ht="12.75" hidden="false" customHeight="false" outlineLevel="0" collapsed="false">
      <c r="A11774" s="2" t="s">
        <v>97</v>
      </c>
      <c r="B11774" s="2" t="n">
        <v>123</v>
      </c>
      <c r="C11774" s="2" t="n">
        <v>94022.7734375</v>
      </c>
      <c r="D11774" s="2" t="n">
        <v>15889.5576171875</v>
      </c>
      <c r="E11774" s="2" t="n">
        <v>33816.73828125</v>
      </c>
      <c r="F11774" s="2" t="n">
        <v>123404.8125</v>
      </c>
      <c r="G11774" s="2" t="n">
        <v>8774.939453125</v>
      </c>
    </row>
    <row r="11775" customFormat="false" ht="12.75" hidden="false" customHeight="false" outlineLevel="0" collapsed="false">
      <c r="A11775" s="2" t="s">
        <v>98</v>
      </c>
      <c r="B11775" s="2" t="n">
        <v>123</v>
      </c>
      <c r="C11775" s="2" t="n">
        <v>32567.26171875</v>
      </c>
      <c r="D11775" s="2" t="n">
        <v>6017.64404296875</v>
      </c>
      <c r="E11775" s="2" t="n">
        <v>27960.619140625</v>
      </c>
      <c r="F11775" s="2" t="n">
        <v>114518.34375</v>
      </c>
      <c r="G11775" s="2" t="n">
        <v>5865.70361328125</v>
      </c>
    </row>
    <row r="11776" customFormat="false" ht="12.75" hidden="false" customHeight="false" outlineLevel="0" collapsed="false">
      <c r="A11776" s="2" t="s">
        <v>99</v>
      </c>
      <c r="B11776" s="2" t="n">
        <v>123</v>
      </c>
      <c r="C11776" s="2" t="n">
        <v>24370.568359375</v>
      </c>
      <c r="D11776" s="2" t="n">
        <v>4883.259765625</v>
      </c>
      <c r="E11776" s="2" t="n">
        <v>27113.390625</v>
      </c>
      <c r="F11776" s="2" t="n">
        <v>114976.3125</v>
      </c>
      <c r="G11776" s="2" t="n">
        <v>4222.68017578125</v>
      </c>
    </row>
    <row r="11777" customFormat="false" ht="12.75" hidden="false" customHeight="false" outlineLevel="0" collapsed="false">
      <c r="A11777" s="2" t="s">
        <v>100</v>
      </c>
      <c r="B11777" s="2" t="n">
        <v>123</v>
      </c>
      <c r="C11777" s="2" t="n">
        <v>26045.6015625</v>
      </c>
      <c r="D11777" s="2" t="n">
        <v>5756.51123046875</v>
      </c>
      <c r="E11777" s="2" t="n">
        <v>27907.23828125</v>
      </c>
      <c r="F11777" s="2" t="n">
        <v>116134.84375</v>
      </c>
      <c r="G11777" s="2" t="n">
        <v>3126.8740234375</v>
      </c>
    </row>
    <row r="11778" customFormat="false" ht="12.75" hidden="false" customHeight="false" outlineLevel="0" collapsed="false">
      <c r="A11778" s="2" t="s">
        <v>101</v>
      </c>
      <c r="B11778" s="2" t="n">
        <v>123</v>
      </c>
      <c r="C11778" s="2" t="n">
        <v>27722.80859375</v>
      </c>
      <c r="D11778" s="2" t="n">
        <v>4953.85205078125</v>
      </c>
      <c r="E11778" s="2" t="n">
        <v>25173.787109375</v>
      </c>
      <c r="F11778" s="2" t="n">
        <v>114708.109375</v>
      </c>
      <c r="G11778" s="2" t="n">
        <v>3511.7861328125</v>
      </c>
    </row>
    <row r="11779" customFormat="false" ht="12.75" hidden="false" customHeight="false" outlineLevel="0" collapsed="false">
      <c r="A11779" s="2" t="s">
        <v>102</v>
      </c>
      <c r="B11779" s="2" t="n">
        <v>123</v>
      </c>
      <c r="C11779" s="2" t="n">
        <v>27073.7421875</v>
      </c>
      <c r="D11779" s="2" t="n">
        <v>5013.77197265625</v>
      </c>
      <c r="E11779" s="2" t="n">
        <v>23986.3359375</v>
      </c>
      <c r="F11779" s="2" t="n">
        <v>116725.953125</v>
      </c>
      <c r="G11779" s="2" t="n">
        <v>4907.23095703125</v>
      </c>
    </row>
    <row r="11780" customFormat="false" ht="12.75" hidden="false" customHeight="false" outlineLevel="0" collapsed="false">
      <c r="A11780" s="2" t="s">
        <v>103</v>
      </c>
      <c r="B11780" s="2" t="n">
        <v>123</v>
      </c>
      <c r="C11780" s="2" t="n">
        <v>36597.8828125</v>
      </c>
      <c r="D11780" s="2" t="n">
        <v>6224.30517578125</v>
      </c>
      <c r="E11780" s="2" t="n">
        <v>24104.869140625</v>
      </c>
      <c r="F11780" s="2" t="n">
        <v>124659.8359375</v>
      </c>
      <c r="G11780" s="2" t="n">
        <v>4231.3642578125</v>
      </c>
    </row>
    <row r="11781" customFormat="false" ht="12.75" hidden="false" customHeight="false" outlineLevel="0" collapsed="false">
      <c r="A11781" s="2" t="s">
        <v>104</v>
      </c>
      <c r="B11781" s="2" t="n">
        <v>123</v>
      </c>
      <c r="C11781" s="2" t="n">
        <v>33963.96875</v>
      </c>
      <c r="D11781" s="2" t="n">
        <v>5943.32080078125</v>
      </c>
      <c r="E11781" s="2" t="n">
        <v>24554.73828125</v>
      </c>
      <c r="F11781" s="2" t="n">
        <v>127474.359375</v>
      </c>
      <c r="G11781" s="2" t="n">
        <v>7128.28564453125</v>
      </c>
    </row>
    <row r="11782" customFormat="false" ht="12.75" hidden="false" customHeight="false" outlineLevel="0" collapsed="false">
      <c r="A11782" s="2" t="s">
        <v>107</v>
      </c>
      <c r="B11782" s="2" t="n">
        <v>123</v>
      </c>
      <c r="C11782" s="2" t="n">
        <v>29683.712890625</v>
      </c>
      <c r="D11782" s="2" t="n">
        <v>4764.92919921875</v>
      </c>
      <c r="E11782" s="2" t="n">
        <v>22877.736328125</v>
      </c>
      <c r="F11782" s="2" t="n">
        <v>114463.421875</v>
      </c>
      <c r="G11782" s="2" t="n">
        <v>3431.64086914063</v>
      </c>
    </row>
    <row r="11783" customFormat="false" ht="12.75" hidden="false" customHeight="false" outlineLevel="0" collapsed="false">
      <c r="A11783" s="2" t="s">
        <v>108</v>
      </c>
      <c r="B11783" s="2" t="n">
        <v>123</v>
      </c>
      <c r="C11783" s="2" t="n">
        <v>22995.9453125</v>
      </c>
      <c r="D11783" s="2" t="n">
        <v>4094.82690429688</v>
      </c>
      <c r="E11783" s="2" t="n">
        <v>24039.970703125</v>
      </c>
      <c r="F11783" s="2" t="n">
        <v>115046.53125</v>
      </c>
      <c r="G11783" s="2" t="n">
        <v>2765.11376953125</v>
      </c>
    </row>
    <row r="11784" customFormat="false" ht="12.75" hidden="false" customHeight="false" outlineLevel="0" collapsed="false">
      <c r="A11784" s="2" t="s">
        <v>109</v>
      </c>
      <c r="B11784" s="2" t="n">
        <v>123</v>
      </c>
      <c r="C11784" s="2" t="n">
        <v>25903.03125</v>
      </c>
      <c r="D11784" s="2" t="n">
        <v>4485.6455078125</v>
      </c>
      <c r="E11784" s="2" t="n">
        <v>26414.8828125</v>
      </c>
      <c r="F11784" s="2" t="n">
        <v>118394.859375</v>
      </c>
      <c r="G11784" s="2" t="n">
        <v>3028.11767578125</v>
      </c>
    </row>
    <row r="11785" customFormat="false" ht="12.75" hidden="false" customHeight="false" outlineLevel="0" collapsed="false">
      <c r="A11785" s="2" t="s">
        <v>110</v>
      </c>
      <c r="B11785" s="2" t="n">
        <v>123</v>
      </c>
      <c r="C11785" s="2" t="n">
        <v>22796.34765625</v>
      </c>
      <c r="D11785" s="2" t="n">
        <v>3919.21899414063</v>
      </c>
      <c r="E11785" s="2" t="n">
        <v>27845.455078125</v>
      </c>
      <c r="F11785" s="2" t="n">
        <v>122312.8515625</v>
      </c>
      <c r="G11785" s="2" t="n">
        <v>2748.96630859375</v>
      </c>
    </row>
    <row r="11786" customFormat="false" ht="12.75" hidden="false" customHeight="false" outlineLevel="0" collapsed="false">
      <c r="A11786" s="2" t="s">
        <v>111</v>
      </c>
      <c r="B11786" s="2" t="n">
        <v>123</v>
      </c>
      <c r="C11786" s="2" t="n">
        <v>39046.1953125</v>
      </c>
      <c r="D11786" s="2" t="n">
        <v>7349.54931640625</v>
      </c>
      <c r="E11786" s="2" t="n">
        <v>29393.18359375</v>
      </c>
      <c r="F11786" s="2" t="n">
        <v>119699.6875</v>
      </c>
      <c r="G11786" s="2" t="n">
        <v>5466.0234375</v>
      </c>
    </row>
    <row r="11787" customFormat="false" ht="12.75" hidden="false" customHeight="false" outlineLevel="0" collapsed="false">
      <c r="A11787" s="2" t="s">
        <v>112</v>
      </c>
      <c r="B11787" s="2" t="n">
        <v>123</v>
      </c>
      <c r="C11787" s="2" t="n">
        <v>21809.142578125</v>
      </c>
      <c r="D11787" s="2" t="n">
        <v>4141.93359375</v>
      </c>
      <c r="E11787" s="2" t="n">
        <v>28422.197265625</v>
      </c>
      <c r="F11787" s="2" t="n">
        <v>120918.5546875</v>
      </c>
      <c r="G11787" s="2" t="n">
        <v>3978.7958984375</v>
      </c>
    </row>
    <row r="11788" customFormat="false" ht="12.75" hidden="false" customHeight="false" outlineLevel="0" collapsed="false">
      <c r="A11788" s="2" t="s">
        <v>113</v>
      </c>
      <c r="B11788" s="2" t="n">
        <v>123</v>
      </c>
      <c r="C11788" s="2" t="n">
        <v>23197.75390625</v>
      </c>
      <c r="D11788" s="2" t="n">
        <v>4238.30078125</v>
      </c>
      <c r="E11788" s="2" t="n">
        <v>27707.35546875</v>
      </c>
      <c r="F11788" s="2" t="n">
        <v>121340</v>
      </c>
      <c r="G11788" s="2" t="n">
        <v>2996.13500976563</v>
      </c>
    </row>
    <row r="11789" customFormat="false" ht="12.75" hidden="false" customHeight="false" outlineLevel="0" collapsed="false">
      <c r="A11789" s="2" t="s">
        <v>114</v>
      </c>
      <c r="B11789" s="2" t="n">
        <v>123</v>
      </c>
      <c r="C11789" s="2" t="n">
        <v>24794.95703125</v>
      </c>
      <c r="D11789" s="2" t="n">
        <v>4645.96826171875</v>
      </c>
      <c r="E11789" s="2" t="n">
        <v>25679.43359375</v>
      </c>
      <c r="F11789" s="2" t="n">
        <v>115556.0390625</v>
      </c>
      <c r="G11789" s="2" t="n">
        <v>4430.91943359375</v>
      </c>
    </row>
    <row r="11790" customFormat="false" ht="12.75" hidden="false" customHeight="false" outlineLevel="0" collapsed="false">
      <c r="A11790" s="2" t="s">
        <v>115</v>
      </c>
      <c r="B11790" s="2" t="n">
        <v>123</v>
      </c>
      <c r="C11790" s="2" t="n">
        <v>25689.6171875</v>
      </c>
      <c r="D11790" s="2" t="n">
        <v>4766.4072265625</v>
      </c>
      <c r="E11790" s="2" t="n">
        <v>26167.25</v>
      </c>
      <c r="F11790" s="2" t="n">
        <v>123960.859375</v>
      </c>
      <c r="G11790" s="2" t="n">
        <v>4768.0654296875</v>
      </c>
    </row>
    <row r="11791" customFormat="false" ht="12.75" hidden="false" customHeight="false" outlineLevel="0" collapsed="false">
      <c r="A11791" s="2" t="s">
        <v>116</v>
      </c>
      <c r="B11791" s="2" t="n">
        <v>123</v>
      </c>
      <c r="C11791" s="2" t="n">
        <v>23328.41015625</v>
      </c>
      <c r="D11791" s="2" t="n">
        <v>4028.38452148438</v>
      </c>
      <c r="E11791" s="2" t="n">
        <v>23951.892578125</v>
      </c>
      <c r="F11791" s="2" t="n">
        <v>121247.453125</v>
      </c>
      <c r="G11791" s="2" t="n">
        <v>2750.06103515625</v>
      </c>
    </row>
    <row r="11792" customFormat="false" ht="12.75" hidden="false" customHeight="false" outlineLevel="0" collapsed="false">
      <c r="A11792" s="2" t="s">
        <v>117</v>
      </c>
      <c r="B11792" s="2" t="n">
        <v>123</v>
      </c>
      <c r="C11792" s="2" t="n">
        <v>37920.0390625</v>
      </c>
      <c r="D11792" s="2" t="n">
        <v>7169.0888671875</v>
      </c>
      <c r="E11792" s="2" t="n">
        <v>26429.482421875</v>
      </c>
      <c r="F11792" s="2" t="n">
        <v>138527.8125</v>
      </c>
      <c r="G11792" s="2" t="n">
        <v>4685.22021484375</v>
      </c>
    </row>
    <row r="11793" customFormat="false" ht="12.75" hidden="false" customHeight="false" outlineLevel="0" collapsed="false">
      <c r="A11793" s="2" t="s">
        <v>118</v>
      </c>
      <c r="B11793" s="2" t="n">
        <v>123</v>
      </c>
      <c r="C11793" s="2" t="n">
        <v>29512.94140625</v>
      </c>
      <c r="D11793" s="2" t="n">
        <v>4847.44140625</v>
      </c>
      <c r="E11793" s="2" t="n">
        <v>23672.400390625</v>
      </c>
      <c r="F11793" s="2" t="n">
        <v>133169.734375</v>
      </c>
      <c r="G11793" s="2" t="n">
        <v>3684.70776367188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4455.33984375</v>
      </c>
      <c r="D11794" s="2" t="n">
        <v>5828.00048828125</v>
      </c>
      <c r="E11794" s="2" t="n">
        <v>24221.390625</v>
      </c>
      <c r="F11794" s="2" t="n">
        <v>125003.0703125</v>
      </c>
      <c r="G11794" s="2" t="n">
        <v>3548.77392578125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25492.625</v>
      </c>
      <c r="D11795" s="2" t="n">
        <v>4538.572265625</v>
      </c>
      <c r="E11795" s="2" t="n">
        <v>24597.611328125</v>
      </c>
      <c r="F11795" s="2" t="n">
        <v>120525.8125</v>
      </c>
      <c r="G11795" s="2" t="n">
        <v>3056.150390625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22715.580078125</v>
      </c>
      <c r="D11796" s="2" t="n">
        <v>3986.05639648438</v>
      </c>
      <c r="E11796" s="2" t="n">
        <v>26828.609375</v>
      </c>
      <c r="F11796" s="2" t="n">
        <v>126865.09375</v>
      </c>
      <c r="G11796" s="2" t="n">
        <v>2926.47265625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21245.65625</v>
      </c>
      <c r="D11797" s="2" t="n">
        <v>3786.21923828125</v>
      </c>
      <c r="E11797" s="2" t="n">
        <v>27001.9453125</v>
      </c>
      <c r="F11797" s="2" t="n">
        <v>124158.7734375</v>
      </c>
      <c r="G11797" s="2" t="n">
        <v>3022.87329101563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22878.78515625</v>
      </c>
      <c r="D11798" s="2" t="n">
        <v>4388.26416015625</v>
      </c>
      <c r="E11798" s="2" t="n">
        <v>28292.60546875</v>
      </c>
      <c r="F11798" s="2" t="n">
        <v>127018.4921875</v>
      </c>
      <c r="G11798" s="2" t="n">
        <v>3056.9169921875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21366.32421875</v>
      </c>
      <c r="D11799" s="2" t="n">
        <v>4337.1923828125</v>
      </c>
      <c r="E11799" s="2" t="n">
        <v>28131.66796875</v>
      </c>
      <c r="F11799" s="2" t="n">
        <v>125543.0546875</v>
      </c>
      <c r="G11799" s="2" t="n">
        <v>2881.74951171875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24375.95703125</v>
      </c>
      <c r="D11800" s="2" t="n">
        <v>5136.92236328125</v>
      </c>
      <c r="E11800" s="2" t="n">
        <v>29024.958984375</v>
      </c>
      <c r="F11800" s="2" t="n">
        <v>131091.890625</v>
      </c>
      <c r="G11800" s="2" t="n">
        <v>4168.22216796875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27458.283203125</v>
      </c>
      <c r="D11801" s="2" t="n">
        <v>4950.8427734375</v>
      </c>
      <c r="E11801" s="2" t="n">
        <v>27819.970703125</v>
      </c>
      <c r="F11801" s="2" t="n">
        <v>129506.3125</v>
      </c>
      <c r="G11801" s="2" t="n">
        <v>3579.36059570313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36608.21875</v>
      </c>
      <c r="D11802" s="2" t="n">
        <v>6980.71826171875</v>
      </c>
      <c r="E11802" s="2" t="n">
        <v>27159.44140625</v>
      </c>
      <c r="F11802" s="2" t="n">
        <v>128446.84375</v>
      </c>
      <c r="G11802" s="2" t="n">
        <v>3888.30419921875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47286.62890625</v>
      </c>
      <c r="D11803" s="2" t="n">
        <v>7978.84375</v>
      </c>
      <c r="E11803" s="2" t="n">
        <v>26402.318359375</v>
      </c>
      <c r="F11803" s="2" t="n">
        <v>129388.78125</v>
      </c>
      <c r="G11803" s="2" t="n">
        <v>6094.41259765625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29801.953125</v>
      </c>
      <c r="D11804" s="2" t="n">
        <v>4770.73486328125</v>
      </c>
      <c r="E11804" s="2" t="n">
        <v>25753.509765625</v>
      </c>
      <c r="F11804" s="2" t="n">
        <v>144820.140625</v>
      </c>
      <c r="G11804" s="2" t="n">
        <v>3472.22973632813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39377.0390625</v>
      </c>
      <c r="D11805" s="2" t="n">
        <v>6326.93994140625</v>
      </c>
      <c r="E11805" s="2" t="n">
        <v>25019.599609375</v>
      </c>
      <c r="F11805" s="2" t="n">
        <v>141680.90625</v>
      </c>
      <c r="G11805" s="2" t="n">
        <v>6179.73046875</v>
      </c>
    </row>
    <row r="11806" customFormat="false" ht="12.75" hidden="false" customHeight="false" outlineLevel="0" collapsed="false">
      <c r="A11806" s="2" t="s">
        <v>133</v>
      </c>
      <c r="B11806" s="2" t="n">
        <v>123</v>
      </c>
      <c r="C11806" s="2" t="n">
        <v>27317.71875</v>
      </c>
      <c r="D11806" s="2" t="n">
        <v>4915.7080078125</v>
      </c>
      <c r="E11806" s="2" t="n">
        <v>26036.181640625</v>
      </c>
      <c r="F11806" s="2" t="n">
        <v>141597.875</v>
      </c>
      <c r="G11806" s="2" t="n">
        <v>3369.48828125</v>
      </c>
    </row>
    <row r="11807" customFormat="false" ht="12.75" hidden="false" customHeight="false" outlineLevel="0" collapsed="false">
      <c r="A11807" s="2" t="s">
        <v>134</v>
      </c>
      <c r="B11807" s="2" t="n">
        <v>123</v>
      </c>
      <c r="C11807" s="2" t="n">
        <v>25752.328125</v>
      </c>
      <c r="D11807" s="2" t="n">
        <v>5140.98583984375</v>
      </c>
      <c r="E11807" s="2" t="n">
        <v>26892.2265625</v>
      </c>
      <c r="F11807" s="2" t="n">
        <v>135250.453125</v>
      </c>
      <c r="G11807" s="2" t="n">
        <v>3910.4677734375</v>
      </c>
    </row>
    <row r="11808" customFormat="false" ht="12.75" hidden="false" customHeight="false" outlineLevel="0" collapsed="false">
      <c r="A11808" s="2" t="s">
        <v>135</v>
      </c>
      <c r="B11808" s="2" t="n">
        <v>123</v>
      </c>
      <c r="C11808" s="2" t="n">
        <v>24814.8046875</v>
      </c>
      <c r="D11808" s="2" t="n">
        <v>5372.58203125</v>
      </c>
      <c r="E11808" s="2" t="n">
        <v>27401.056640625</v>
      </c>
      <c r="F11808" s="2" t="n">
        <v>131389.78125</v>
      </c>
      <c r="G11808" s="2" t="n">
        <v>3070.90844726563</v>
      </c>
    </row>
    <row r="11809" customFormat="false" ht="12.75" hidden="false" customHeight="false" outlineLevel="0" collapsed="false">
      <c r="A11809" s="2" t="s">
        <v>136</v>
      </c>
      <c r="B11809" s="2" t="n">
        <v>123</v>
      </c>
      <c r="C11809" s="2" t="n">
        <v>24091.701171875</v>
      </c>
      <c r="D11809" s="2" t="n">
        <v>4829.64990234375</v>
      </c>
      <c r="E11809" s="2" t="n">
        <v>28482.9921875</v>
      </c>
      <c r="F11809" s="2" t="n">
        <v>134455.515625</v>
      </c>
      <c r="G11809" s="2" t="n">
        <v>2965.09130859375</v>
      </c>
    </row>
    <row r="11810" customFormat="false" ht="12.75" hidden="false" customHeight="false" outlineLevel="0" collapsed="false">
      <c r="A11810" s="2" t="s">
        <v>137</v>
      </c>
      <c r="B11810" s="2" t="n">
        <v>123</v>
      </c>
      <c r="C11810" s="2" t="n">
        <v>28317.080078125</v>
      </c>
      <c r="D11810" s="2" t="n">
        <v>5289.203125</v>
      </c>
      <c r="E11810" s="2" t="n">
        <v>29343.052734375</v>
      </c>
      <c r="F11810" s="2" t="n">
        <v>137798.484375</v>
      </c>
      <c r="G11810" s="2" t="n">
        <v>4228.37451171875</v>
      </c>
    </row>
    <row r="11811" customFormat="false" ht="12.75" hidden="false" customHeight="false" outlineLevel="0" collapsed="false">
      <c r="A11811" s="2" t="s">
        <v>138</v>
      </c>
      <c r="B11811" s="2" t="n">
        <v>123</v>
      </c>
      <c r="C11811" s="2" t="n">
        <v>27883.28515625</v>
      </c>
      <c r="D11811" s="2" t="n">
        <v>6800.6669921875</v>
      </c>
      <c r="E11811" s="2" t="n">
        <v>4370.54541015625</v>
      </c>
      <c r="F11811" s="2" t="n">
        <v>5233.4384765625</v>
      </c>
      <c r="G11811" s="2" t="n">
        <v>2892.44311523438</v>
      </c>
    </row>
    <row r="11812" customFormat="false" ht="12.75" hidden="false" customHeight="false" outlineLevel="0" collapsed="false">
      <c r="A11812" s="2" t="s">
        <v>139</v>
      </c>
      <c r="B11812" s="2" t="n">
        <v>123</v>
      </c>
      <c r="C11812" s="2" t="n">
        <v>30620.833984375</v>
      </c>
      <c r="D11812" s="2" t="n">
        <v>5139.22265625</v>
      </c>
      <c r="E11812" s="2" t="n">
        <v>3670.59301757813</v>
      </c>
      <c r="F11812" s="2" t="n">
        <v>6047.462890625</v>
      </c>
      <c r="G11812" s="2" t="n">
        <v>3533.09130859375</v>
      </c>
    </row>
    <row r="11813" customFormat="false" ht="12.75" hidden="false" customHeight="false" outlineLevel="0" collapsed="false">
      <c r="A11813" s="2" t="s">
        <v>140</v>
      </c>
      <c r="B11813" s="2" t="n">
        <v>123</v>
      </c>
      <c r="C11813" s="2" t="n">
        <v>31123.9921875</v>
      </c>
      <c r="D11813" s="2" t="n">
        <v>4983.2568359375</v>
      </c>
      <c r="E11813" s="2" t="n">
        <v>3304.49462890625</v>
      </c>
      <c r="F11813" s="2" t="n">
        <v>5947.205078125</v>
      </c>
      <c r="G11813" s="2" t="n">
        <v>3289.951171875</v>
      </c>
    </row>
    <row r="11814" customFormat="false" ht="12.75" hidden="false" customHeight="false" outlineLevel="0" collapsed="false">
      <c r="A11814" s="2" t="s">
        <v>141</v>
      </c>
      <c r="B11814" s="2" t="n">
        <v>123</v>
      </c>
      <c r="C11814" s="2" t="n">
        <v>40731.84375</v>
      </c>
      <c r="D11814" s="2" t="n">
        <v>9881.685546875</v>
      </c>
      <c r="E11814" s="2" t="n">
        <v>7205.84716796875</v>
      </c>
      <c r="F11814" s="2" t="n">
        <v>9820.6318359375</v>
      </c>
      <c r="G11814" s="2" t="n">
        <v>5969.8623046875</v>
      </c>
    </row>
    <row r="11815" customFormat="false" ht="12.75" hidden="false" customHeight="false" outlineLevel="0" collapsed="false">
      <c r="A11815" s="2" t="s">
        <v>142</v>
      </c>
      <c r="B11815" s="2" t="n">
        <v>123</v>
      </c>
      <c r="C11815" s="2" t="n">
        <v>35409.76171875</v>
      </c>
      <c r="D11815" s="2" t="n">
        <v>5910.19677734375</v>
      </c>
      <c r="E11815" s="2" t="n">
        <v>4035.53198242188</v>
      </c>
      <c r="F11815" s="2" t="n">
        <v>6077.77734375</v>
      </c>
      <c r="G11815" s="2" t="n">
        <v>3635.28637695313</v>
      </c>
    </row>
    <row r="11816" customFormat="false" ht="12.75" hidden="false" customHeight="false" outlineLevel="0" collapsed="false">
      <c r="A11816" s="2" t="s">
        <v>143</v>
      </c>
      <c r="B11816" s="2" t="n">
        <v>123</v>
      </c>
      <c r="C11816" s="2" t="n">
        <v>39867.5625</v>
      </c>
      <c r="D11816" s="2" t="n">
        <v>5221.68798828125</v>
      </c>
      <c r="E11816" s="2" t="n">
        <v>3353.76611328125</v>
      </c>
      <c r="F11816" s="2" t="n">
        <v>5444.833984375</v>
      </c>
      <c r="G11816" s="2" t="n">
        <v>2907.24633789063</v>
      </c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4427.919921875</v>
      </c>
      <c r="D11817" s="2" t="n">
        <v>2717.76220703125</v>
      </c>
      <c r="E11817" s="2" t="n">
        <v>14692.5498046875</v>
      </c>
      <c r="F11817" s="2" t="n">
        <v>88397.2734375</v>
      </c>
      <c r="G11817" s="2" t="n">
        <v>2506.9077148437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3281.37109375</v>
      </c>
      <c r="D11818" s="2" t="n">
        <v>3525.36840820313</v>
      </c>
      <c r="E11818" s="2" t="n">
        <v>19867</v>
      </c>
      <c r="F11818" s="2" t="n">
        <v>111695.7109375</v>
      </c>
      <c r="G11818" s="2" t="n">
        <v>3252.32958984375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22416.943359375</v>
      </c>
      <c r="D11819" s="2" t="n">
        <v>3627.99169921875</v>
      </c>
      <c r="E11819" s="2" t="n">
        <v>20798.462890625</v>
      </c>
      <c r="F11819" s="2" t="n">
        <v>106964.578125</v>
      </c>
      <c r="G11819" s="2" t="n">
        <v>2810.71923828125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25642.71875</v>
      </c>
      <c r="D11820" s="2" t="n">
        <v>4726.81689453125</v>
      </c>
      <c r="E11820" s="2" t="n">
        <v>21133.7578125</v>
      </c>
      <c r="F11820" s="2" t="n">
        <v>103554.125</v>
      </c>
      <c r="G11820" s="2" t="n">
        <v>2943.5703125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25308.302734375</v>
      </c>
      <c r="D11821" s="2" t="n">
        <v>4207.3212890625</v>
      </c>
      <c r="E11821" s="2" t="n">
        <v>23003.7890625</v>
      </c>
      <c r="F11821" s="2" t="n">
        <v>111157</v>
      </c>
      <c r="G11821" s="2" t="n">
        <v>3284.65405273438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33420.25</v>
      </c>
      <c r="D11822" s="2" t="n">
        <v>6140.5244140625</v>
      </c>
      <c r="E11822" s="2" t="n">
        <v>26705.455078125</v>
      </c>
      <c r="F11822" s="2" t="n">
        <v>123785.4453125</v>
      </c>
      <c r="G11822" s="2" t="n">
        <v>4895.31005859375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25911.4296875</v>
      </c>
      <c r="D11823" s="2" t="n">
        <v>4646.7451171875</v>
      </c>
      <c r="E11823" s="2" t="n">
        <v>25728.888671875</v>
      </c>
      <c r="F11823" s="2" t="n">
        <v>121407.375</v>
      </c>
      <c r="G11823" s="2" t="n">
        <v>3870.71875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137610.265625</v>
      </c>
      <c r="D11824" s="2" t="n">
        <v>22477.076171875</v>
      </c>
      <c r="E11824" s="2" t="n">
        <v>82669.9453125</v>
      </c>
      <c r="F11824" s="2" t="n">
        <v>380588.59375</v>
      </c>
      <c r="G11824" s="2" t="n">
        <v>16799.648437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31300.951171875</v>
      </c>
      <c r="D11825" s="2" t="n">
        <v>5317.42236328125</v>
      </c>
      <c r="E11825" s="2" t="n">
        <v>24211.703125</v>
      </c>
      <c r="F11825" s="2" t="n">
        <v>114710.4375</v>
      </c>
      <c r="G11825" s="2" t="n">
        <v>3471.158203125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24202.830078125</v>
      </c>
      <c r="D11826" s="2" t="n">
        <v>5275.6767578125</v>
      </c>
      <c r="E11826" s="2" t="n">
        <v>23356.6015625</v>
      </c>
      <c r="F11826" s="2" t="n">
        <v>120117.8125</v>
      </c>
      <c r="G11826" s="2" t="n">
        <v>3778.61059570313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24153.443359375</v>
      </c>
      <c r="D11827" s="2" t="n">
        <v>3839.80517578125</v>
      </c>
      <c r="E11827" s="2" t="n">
        <v>22092.1640625</v>
      </c>
      <c r="F11827" s="2" t="n">
        <v>124657.8203125</v>
      </c>
      <c r="G11827" s="2" t="n">
        <v>3061.76684570313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28272.9296875</v>
      </c>
      <c r="D11828" s="2" t="n">
        <v>4597.8583984375</v>
      </c>
      <c r="E11828" s="2" t="n">
        <v>20914.736328125</v>
      </c>
      <c r="F11828" s="2" t="n">
        <v>126418.921875</v>
      </c>
      <c r="G11828" s="2" t="n">
        <v>3395.42553710938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25726.173828125</v>
      </c>
      <c r="D11829" s="2" t="n">
        <v>4205.26171875</v>
      </c>
      <c r="E11829" s="2" t="n">
        <v>19775.9296875</v>
      </c>
      <c r="F11829" s="2" t="n">
        <v>113364.6953125</v>
      </c>
      <c r="G11829" s="2" t="n">
        <v>3312.3681640625</v>
      </c>
    </row>
    <row r="11830" customFormat="false" ht="12.75" hidden="false" customHeight="false" outlineLevel="0" collapsed="false">
      <c r="A11830" s="2" t="s">
        <v>51</v>
      </c>
      <c r="B11830" s="2" t="n">
        <v>124</v>
      </c>
      <c r="C11830" s="2" t="n">
        <v>27944.982421875</v>
      </c>
      <c r="D11830" s="2" t="n">
        <v>4581.3544921875</v>
      </c>
      <c r="E11830" s="2" t="n">
        <v>21849.478515625</v>
      </c>
      <c r="F11830" s="2" t="n">
        <v>114494.84375</v>
      </c>
      <c r="G11830" s="2" t="n">
        <v>3802.591796875</v>
      </c>
    </row>
    <row r="11831" customFormat="false" ht="12.75" hidden="false" customHeight="false" outlineLevel="0" collapsed="false">
      <c r="A11831" s="2" t="s">
        <v>52</v>
      </c>
      <c r="B11831" s="2" t="n">
        <v>124</v>
      </c>
      <c r="C11831" s="2" t="n">
        <v>22371.728515625</v>
      </c>
      <c r="D11831" s="2" t="n">
        <v>3580.08764648438</v>
      </c>
      <c r="E11831" s="2" t="n">
        <v>20077.2109375</v>
      </c>
      <c r="F11831" s="2" t="n">
        <v>100113.1796875</v>
      </c>
      <c r="G11831" s="2" t="n">
        <v>2697.41137695313</v>
      </c>
    </row>
    <row r="11832" customFormat="false" ht="12.75" hidden="false" customHeight="false" outlineLevel="0" collapsed="false">
      <c r="A11832" s="2" t="s">
        <v>53</v>
      </c>
      <c r="B11832" s="2" t="n">
        <v>124</v>
      </c>
      <c r="C11832" s="2" t="n">
        <v>23929.23828125</v>
      </c>
      <c r="D11832" s="2" t="n">
        <v>4007.279296875</v>
      </c>
      <c r="E11832" s="2" t="n">
        <v>23508.50390625</v>
      </c>
      <c r="F11832" s="2" t="n">
        <v>112101.953125</v>
      </c>
      <c r="G11832" s="2" t="n">
        <v>3470.25903320313</v>
      </c>
    </row>
    <row r="11833" customFormat="false" ht="12.75" hidden="false" customHeight="false" outlineLevel="0" collapsed="false">
      <c r="A11833" s="2" t="s">
        <v>54</v>
      </c>
      <c r="B11833" s="2" t="n">
        <v>124</v>
      </c>
      <c r="C11833" s="2" t="n">
        <v>25342.92578125</v>
      </c>
      <c r="D11833" s="2" t="n">
        <v>4277.4765625</v>
      </c>
      <c r="E11833" s="2" t="n">
        <v>27838.1875</v>
      </c>
      <c r="F11833" s="2" t="n">
        <v>135314.1875</v>
      </c>
      <c r="G11833" s="2" t="n">
        <v>4358.708984375</v>
      </c>
    </row>
    <row r="11834" customFormat="false" ht="12.75" hidden="false" customHeight="false" outlineLevel="0" collapsed="false">
      <c r="A11834" s="2" t="s">
        <v>55</v>
      </c>
      <c r="B11834" s="2" t="n">
        <v>124</v>
      </c>
      <c r="C11834" s="2" t="n">
        <v>20075.68359375</v>
      </c>
      <c r="D11834" s="2" t="n">
        <v>3386.88427734375</v>
      </c>
      <c r="E11834" s="2" t="n">
        <v>25629.92578125</v>
      </c>
      <c r="F11834" s="2" t="n">
        <v>117446.296875</v>
      </c>
      <c r="G11834" s="2" t="n">
        <v>2940.24633789063</v>
      </c>
    </row>
    <row r="11835" customFormat="false" ht="12.75" hidden="false" customHeight="false" outlineLevel="0" collapsed="false">
      <c r="A11835" s="2" t="s">
        <v>56</v>
      </c>
      <c r="B11835" s="2" t="n">
        <v>124</v>
      </c>
      <c r="C11835" s="2" t="n">
        <v>23132.15625</v>
      </c>
      <c r="D11835" s="2" t="n">
        <v>4209.89697265625</v>
      </c>
      <c r="E11835" s="2" t="n">
        <v>25898.30859375</v>
      </c>
      <c r="F11835" s="2" t="n">
        <v>118663.7734375</v>
      </c>
      <c r="G11835" s="2" t="n">
        <v>3701.47534179688</v>
      </c>
    </row>
    <row r="11836" customFormat="false" ht="12.75" hidden="false" customHeight="false" outlineLevel="0" collapsed="false">
      <c r="A11836" s="2" t="s">
        <v>57</v>
      </c>
      <c r="B11836" s="2" t="n">
        <v>124</v>
      </c>
      <c r="C11836" s="2" t="n">
        <v>80650.265625</v>
      </c>
      <c r="D11836" s="2" t="n">
        <v>13316.322265625</v>
      </c>
      <c r="E11836" s="2" t="n">
        <v>81090.7109375</v>
      </c>
      <c r="F11836" s="2" t="n">
        <v>383561.96875</v>
      </c>
      <c r="G11836" s="2" t="n">
        <v>10986.3896484375</v>
      </c>
    </row>
    <row r="11837" customFormat="false" ht="12.75" hidden="false" customHeight="false" outlineLevel="0" collapsed="false">
      <c r="A11837" s="2" t="s">
        <v>58</v>
      </c>
      <c r="B11837" s="2" t="n">
        <v>124</v>
      </c>
      <c r="C11837" s="2" t="n">
        <v>26217.44921875</v>
      </c>
      <c r="D11837" s="2" t="n">
        <v>4760.12646484375</v>
      </c>
      <c r="E11837" s="2" t="n">
        <v>24170.02734375</v>
      </c>
      <c r="F11837" s="2" t="n">
        <v>113043.6484375</v>
      </c>
      <c r="G11837" s="2" t="n">
        <v>3406.87133789063</v>
      </c>
    </row>
    <row r="11838" customFormat="false" ht="12.75" hidden="false" customHeight="false" outlineLevel="0" collapsed="false">
      <c r="A11838" s="2" t="s">
        <v>59</v>
      </c>
      <c r="B11838" s="2" t="n">
        <v>124</v>
      </c>
      <c r="C11838" s="2" t="n">
        <v>28730.767578125</v>
      </c>
      <c r="D11838" s="2" t="n">
        <v>4938.17529296875</v>
      </c>
      <c r="E11838" s="2" t="n">
        <v>24753.693359375</v>
      </c>
      <c r="F11838" s="2" t="n">
        <v>121531.453125</v>
      </c>
      <c r="G11838" s="2" t="n">
        <v>3263.970703125</v>
      </c>
    </row>
    <row r="11839" customFormat="false" ht="12.75" hidden="false" customHeight="false" outlineLevel="0" collapsed="false">
      <c r="A11839" s="2" t="s">
        <v>60</v>
      </c>
      <c r="B11839" s="2" t="n">
        <v>124</v>
      </c>
      <c r="C11839" s="2" t="n">
        <v>33863.6875</v>
      </c>
      <c r="D11839" s="2" t="n">
        <v>5626.72314453125</v>
      </c>
      <c r="E11839" s="2" t="n">
        <v>25405.630859375</v>
      </c>
      <c r="F11839" s="2" t="n">
        <v>131676.140625</v>
      </c>
      <c r="G11839" s="2" t="n">
        <v>4869.32763671875</v>
      </c>
    </row>
    <row r="11840" customFormat="false" ht="12.75" hidden="false" customHeight="false" outlineLevel="0" collapsed="false">
      <c r="A11840" s="2" t="s">
        <v>61</v>
      </c>
      <c r="B11840" s="2" t="n">
        <v>124</v>
      </c>
      <c r="C11840" s="2" t="n">
        <v>31958.93359375</v>
      </c>
      <c r="D11840" s="2" t="n">
        <v>5909.390625</v>
      </c>
      <c r="E11840" s="2" t="n">
        <v>24500.3046875</v>
      </c>
      <c r="F11840" s="2" t="n">
        <v>137618.75</v>
      </c>
      <c r="G11840" s="2" t="n">
        <v>5064.37646484375</v>
      </c>
    </row>
    <row r="11841" customFormat="false" ht="12.75" hidden="false" customHeight="false" outlineLevel="0" collapsed="false">
      <c r="A11841" s="2" t="s">
        <v>62</v>
      </c>
      <c r="B11841" s="2" t="n">
        <v>124</v>
      </c>
      <c r="C11841" s="2" t="n">
        <v>27477.7734375</v>
      </c>
      <c r="D11841" s="2" t="n">
        <v>4587.865234375</v>
      </c>
      <c r="E11841" s="2" t="n">
        <v>22021.837890625</v>
      </c>
      <c r="F11841" s="2" t="n">
        <v>117778.34375</v>
      </c>
      <c r="G11841" s="2" t="n">
        <v>3016.75415039063</v>
      </c>
    </row>
    <row r="11842" customFormat="false" ht="12.75" hidden="false" customHeight="false" outlineLevel="0" collapsed="false">
      <c r="A11842" s="2" t="s">
        <v>65</v>
      </c>
      <c r="B11842" s="2" t="n">
        <v>124</v>
      </c>
      <c r="C11842" s="2" t="n">
        <v>29837.01953125</v>
      </c>
      <c r="D11842" s="2" t="n">
        <v>4766.7978515625</v>
      </c>
      <c r="E11842" s="2" t="n">
        <v>27445.166015625</v>
      </c>
      <c r="F11842" s="2" t="n">
        <v>141760.03125</v>
      </c>
      <c r="G11842" s="2" t="n">
        <v>4021.56591796875</v>
      </c>
    </row>
    <row r="11843" customFormat="false" ht="12.75" hidden="false" customHeight="false" outlineLevel="0" collapsed="false">
      <c r="A11843" s="2" t="s">
        <v>66</v>
      </c>
      <c r="B11843" s="2" t="n">
        <v>124</v>
      </c>
      <c r="C11843" s="2" t="n">
        <v>27026.4375</v>
      </c>
      <c r="D11843" s="2" t="n">
        <v>3532.95483398438</v>
      </c>
      <c r="E11843" s="2" t="n">
        <v>22702.705078125</v>
      </c>
      <c r="F11843" s="2" t="n">
        <v>109501.15625</v>
      </c>
      <c r="G11843" s="2" t="n">
        <v>2404.08227539063</v>
      </c>
    </row>
    <row r="11844" customFormat="false" ht="12.75" hidden="false" customHeight="false" outlineLevel="0" collapsed="false">
      <c r="A11844" s="2" t="s">
        <v>67</v>
      </c>
      <c r="B11844" s="2" t="n">
        <v>124</v>
      </c>
      <c r="C11844" s="2" t="n">
        <v>23881.583984375</v>
      </c>
      <c r="D11844" s="2" t="n">
        <v>4325.60693359375</v>
      </c>
      <c r="E11844" s="2" t="n">
        <v>25252.103515625</v>
      </c>
      <c r="F11844" s="2" t="n">
        <v>114137.6328125</v>
      </c>
      <c r="G11844" s="2" t="n">
        <v>2921.857421875</v>
      </c>
    </row>
    <row r="11845" customFormat="false" ht="12.75" hidden="false" customHeight="false" outlineLevel="0" collapsed="false">
      <c r="A11845" s="2" t="s">
        <v>68</v>
      </c>
      <c r="B11845" s="2" t="n">
        <v>124</v>
      </c>
      <c r="C11845" s="2" t="n">
        <v>24048.53515625</v>
      </c>
      <c r="D11845" s="2" t="n">
        <v>4513.068359375</v>
      </c>
      <c r="E11845" s="2" t="n">
        <v>26882.970703125</v>
      </c>
      <c r="F11845" s="2" t="n">
        <v>115833.625</v>
      </c>
      <c r="G11845" s="2" t="n">
        <v>3498.63818359375</v>
      </c>
    </row>
    <row r="11846" customFormat="false" ht="12.75" hidden="false" customHeight="false" outlineLevel="0" collapsed="false">
      <c r="A11846" s="2" t="s">
        <v>69</v>
      </c>
      <c r="B11846" s="2" t="n">
        <v>124</v>
      </c>
      <c r="C11846" s="2" t="n">
        <v>22258.828125</v>
      </c>
      <c r="D11846" s="2" t="n">
        <v>4068.4599609375</v>
      </c>
      <c r="E11846" s="2" t="n">
        <v>27099.115234375</v>
      </c>
      <c r="F11846" s="2" t="n">
        <v>118504.1328125</v>
      </c>
      <c r="G11846" s="2" t="n">
        <v>3143.33032226563</v>
      </c>
    </row>
    <row r="11847" customFormat="false" ht="12.75" hidden="false" customHeight="false" outlineLevel="0" collapsed="false">
      <c r="A11847" s="2" t="s">
        <v>70</v>
      </c>
      <c r="B11847" s="2" t="n">
        <v>124</v>
      </c>
      <c r="C11847" s="2" t="n">
        <v>23188.82421875</v>
      </c>
      <c r="D11847" s="2" t="n">
        <v>4184.15869140625</v>
      </c>
      <c r="E11847" s="2" t="n">
        <v>27576.8984375</v>
      </c>
      <c r="F11847" s="2" t="n">
        <v>119445.0546875</v>
      </c>
      <c r="G11847" s="2" t="n">
        <v>2527.98461914063</v>
      </c>
    </row>
    <row r="11848" customFormat="false" ht="12.75" hidden="false" customHeight="false" outlineLevel="0" collapsed="false">
      <c r="A11848" s="2" t="s">
        <v>71</v>
      </c>
      <c r="B11848" s="2" t="n">
        <v>124</v>
      </c>
      <c r="C11848" s="2" t="n">
        <v>25850.0234375</v>
      </c>
      <c r="D11848" s="2" t="n">
        <v>4470.39208984375</v>
      </c>
      <c r="E11848" s="2" t="n">
        <v>27501.9453125</v>
      </c>
      <c r="F11848" s="2" t="n">
        <v>120957.4765625</v>
      </c>
      <c r="G11848" s="2" t="n">
        <v>3380.42822265625</v>
      </c>
    </row>
    <row r="11849" customFormat="false" ht="12.75" hidden="false" customHeight="false" outlineLevel="0" collapsed="false">
      <c r="A11849" s="2" t="s">
        <v>72</v>
      </c>
      <c r="B11849" s="2" t="n">
        <v>124</v>
      </c>
      <c r="C11849" s="2" t="n">
        <v>28165.880859375</v>
      </c>
      <c r="D11849" s="2" t="n">
        <v>5936.244140625</v>
      </c>
      <c r="E11849" s="2" t="n">
        <v>23544.86328125</v>
      </c>
      <c r="F11849" s="2" t="n">
        <v>101421.5859375</v>
      </c>
      <c r="G11849" s="2" t="n">
        <v>2955.98095703125</v>
      </c>
    </row>
    <row r="11850" customFormat="false" ht="12.75" hidden="false" customHeight="false" outlineLevel="0" collapsed="false">
      <c r="A11850" s="2" t="s">
        <v>73</v>
      </c>
      <c r="B11850" s="2" t="n">
        <v>124</v>
      </c>
      <c r="C11850" s="2" t="n">
        <v>27466.31640625</v>
      </c>
      <c r="D11850" s="2" t="n">
        <v>5677.2939453125</v>
      </c>
      <c r="E11850" s="2" t="n">
        <v>26861.125</v>
      </c>
      <c r="F11850" s="2" t="n">
        <v>125234.765625</v>
      </c>
      <c r="G11850" s="2" t="n">
        <v>3795.97583007813</v>
      </c>
    </row>
    <row r="11851" customFormat="false" ht="12.75" hidden="false" customHeight="false" outlineLevel="0" collapsed="false">
      <c r="A11851" s="2" t="s">
        <v>74</v>
      </c>
      <c r="B11851" s="2" t="n">
        <v>124</v>
      </c>
      <c r="C11851" s="2" t="n">
        <v>25643.5</v>
      </c>
      <c r="D11851" s="2" t="n">
        <v>5277.53515625</v>
      </c>
      <c r="E11851" s="2" t="n">
        <v>25809.49609375</v>
      </c>
      <c r="F11851" s="2" t="n">
        <v>129645.671875</v>
      </c>
      <c r="G11851" s="2" t="n">
        <v>3231.53271484375</v>
      </c>
    </row>
    <row r="11852" customFormat="false" ht="12.75" hidden="false" customHeight="false" outlineLevel="0" collapsed="false">
      <c r="A11852" s="2" t="s">
        <v>75</v>
      </c>
      <c r="B11852" s="2" t="n">
        <v>124</v>
      </c>
      <c r="C11852" s="2" t="n">
        <v>30938.0546875</v>
      </c>
      <c r="D11852" s="2" t="n">
        <v>5325.9609375</v>
      </c>
      <c r="E11852" s="2" t="n">
        <v>24387.373046875</v>
      </c>
      <c r="F11852" s="2" t="n">
        <v>133342.453125</v>
      </c>
      <c r="G11852" s="2" t="n">
        <v>2926.85131835938</v>
      </c>
    </row>
    <row r="11853" customFormat="false" ht="12.75" hidden="false" customHeight="false" outlineLevel="0" collapsed="false">
      <c r="A11853" s="2" t="s">
        <v>76</v>
      </c>
      <c r="B11853" s="2" t="n">
        <v>124</v>
      </c>
      <c r="C11853" s="2" t="n">
        <v>31376.19921875</v>
      </c>
      <c r="D11853" s="2" t="n">
        <v>5257.8134765625</v>
      </c>
      <c r="E11853" s="2" t="n">
        <v>23202.068359375</v>
      </c>
      <c r="F11853" s="2" t="n">
        <v>121171.0625</v>
      </c>
      <c r="G11853" s="2" t="n">
        <v>2842.06567382813</v>
      </c>
    </row>
    <row r="11854" customFormat="false" ht="12.75" hidden="false" customHeight="false" outlineLevel="0" collapsed="false">
      <c r="A11854" s="2" t="s">
        <v>79</v>
      </c>
      <c r="B11854" s="2" t="n">
        <v>124</v>
      </c>
      <c r="C11854" s="2" t="n">
        <v>25191.51171875</v>
      </c>
      <c r="D11854" s="2" t="n">
        <v>4236.8720703125</v>
      </c>
      <c r="E11854" s="2" t="n">
        <v>22605.7265625</v>
      </c>
      <c r="F11854" s="2" t="n">
        <v>111982.8984375</v>
      </c>
      <c r="G11854" s="2" t="n">
        <v>2980.81884765625</v>
      </c>
    </row>
    <row r="11855" customFormat="false" ht="12.75" hidden="false" customHeight="false" outlineLevel="0" collapsed="false">
      <c r="A11855" s="2" t="s">
        <v>80</v>
      </c>
      <c r="B11855" s="2" t="n">
        <v>124</v>
      </c>
      <c r="C11855" s="2" t="n">
        <v>30203.544921875</v>
      </c>
      <c r="D11855" s="2" t="n">
        <v>5492.5732421875</v>
      </c>
      <c r="E11855" s="2" t="n">
        <v>25193.431640625</v>
      </c>
      <c r="F11855" s="2" t="n">
        <v>113679.7109375</v>
      </c>
      <c r="G11855" s="2" t="n">
        <v>4092.22583007813</v>
      </c>
    </row>
    <row r="11856" customFormat="false" ht="12.75" hidden="false" customHeight="false" outlineLevel="0" collapsed="false">
      <c r="A11856" s="2" t="s">
        <v>81</v>
      </c>
      <c r="B11856" s="2" t="n">
        <v>124</v>
      </c>
      <c r="C11856" s="2" t="n">
        <v>24662.95703125</v>
      </c>
      <c r="D11856" s="2" t="n">
        <v>4557.32958984375</v>
      </c>
      <c r="E11856" s="2" t="n">
        <v>25876.16015625</v>
      </c>
      <c r="F11856" s="2" t="n">
        <v>113857.453125</v>
      </c>
      <c r="G11856" s="2" t="n">
        <v>4086.8896484375</v>
      </c>
    </row>
    <row r="11857" customFormat="false" ht="12.75" hidden="false" customHeight="false" outlineLevel="0" collapsed="false">
      <c r="A11857" s="2" t="s">
        <v>82</v>
      </c>
      <c r="B11857" s="2" t="n">
        <v>124</v>
      </c>
      <c r="C11857" s="2" t="n">
        <v>27396.86328125</v>
      </c>
      <c r="D11857" s="2" t="n">
        <v>4543.72119140625</v>
      </c>
      <c r="E11857" s="2" t="n">
        <v>27601.6875</v>
      </c>
      <c r="F11857" s="2" t="n">
        <v>118359.7890625</v>
      </c>
      <c r="G11857" s="2" t="n">
        <v>3045.70556640625</v>
      </c>
    </row>
    <row r="11858" customFormat="false" ht="12.75" hidden="false" customHeight="false" outlineLevel="0" collapsed="false">
      <c r="A11858" s="2" t="s">
        <v>83</v>
      </c>
      <c r="B11858" s="2" t="n">
        <v>124</v>
      </c>
      <c r="C11858" s="2" t="n">
        <v>29347.166015625</v>
      </c>
      <c r="D11858" s="2" t="n">
        <v>5437.56298828125</v>
      </c>
      <c r="E11858" s="2" t="n">
        <v>28349</v>
      </c>
      <c r="F11858" s="2" t="n">
        <v>118876.7109375</v>
      </c>
      <c r="G11858" s="2" t="n">
        <v>4602.7744140625</v>
      </c>
    </row>
    <row r="11859" customFormat="false" ht="12.75" hidden="false" customHeight="false" outlineLevel="0" collapsed="false">
      <c r="A11859" s="2" t="s">
        <v>84</v>
      </c>
      <c r="B11859" s="2" t="n">
        <v>124</v>
      </c>
      <c r="C11859" s="2" t="n">
        <v>20882.91796875</v>
      </c>
      <c r="D11859" s="2" t="n">
        <v>3942.5400390625</v>
      </c>
      <c r="E11859" s="2" t="n">
        <v>27239.68359375</v>
      </c>
      <c r="F11859" s="2" t="n">
        <v>115522.6328125</v>
      </c>
      <c r="G11859" s="2" t="n">
        <v>2827.06884765625</v>
      </c>
    </row>
    <row r="11860" customFormat="false" ht="12.75" hidden="false" customHeight="false" outlineLevel="0" collapsed="false">
      <c r="A11860" s="2" t="s">
        <v>85</v>
      </c>
      <c r="B11860" s="2" t="n">
        <v>124</v>
      </c>
      <c r="C11860" s="2" t="n">
        <v>21425.966796875</v>
      </c>
      <c r="D11860" s="2" t="n">
        <v>5381.421875</v>
      </c>
      <c r="E11860" s="2" t="n">
        <v>27625.166015625</v>
      </c>
      <c r="F11860" s="2" t="n">
        <v>115727.921875</v>
      </c>
      <c r="G11860" s="2" t="n">
        <v>2816.63842773438</v>
      </c>
    </row>
    <row r="11861" customFormat="false" ht="12.75" hidden="false" customHeight="false" outlineLevel="0" collapsed="false">
      <c r="A11861" s="2" t="s">
        <v>86</v>
      </c>
      <c r="B11861" s="2" t="n">
        <v>124</v>
      </c>
      <c r="C11861" s="2" t="n">
        <v>25233.40625</v>
      </c>
      <c r="D11861" s="2" t="n">
        <v>4812.7138671875</v>
      </c>
      <c r="E11861" s="2" t="n">
        <v>25568.59765625</v>
      </c>
      <c r="F11861" s="2" t="n">
        <v>114794.46875</v>
      </c>
      <c r="G11861" s="2" t="n">
        <v>3473.0478515625</v>
      </c>
    </row>
    <row r="11862" customFormat="false" ht="12.75" hidden="false" customHeight="false" outlineLevel="0" collapsed="false">
      <c r="A11862" s="2" t="s">
        <v>87</v>
      </c>
      <c r="B11862" s="2" t="n">
        <v>124</v>
      </c>
      <c r="C11862" s="2" t="n">
        <v>34179.19140625</v>
      </c>
      <c r="D11862" s="2" t="n">
        <v>6393.79736328125</v>
      </c>
      <c r="E11862" s="2" t="n">
        <v>26257.6328125</v>
      </c>
      <c r="F11862" s="2" t="n">
        <v>117167.671875</v>
      </c>
      <c r="G11862" s="2" t="n">
        <v>3989.40673828125</v>
      </c>
    </row>
    <row r="11863" customFormat="false" ht="12.75" hidden="false" customHeight="false" outlineLevel="0" collapsed="false">
      <c r="A11863" s="2" t="s">
        <v>88</v>
      </c>
      <c r="B11863" s="2" t="n">
        <v>124</v>
      </c>
      <c r="C11863" s="2" t="n">
        <v>32289.0390625</v>
      </c>
      <c r="D11863" s="2" t="n">
        <v>6982.91552734375</v>
      </c>
      <c r="E11863" s="2" t="n">
        <v>27455.61328125</v>
      </c>
      <c r="F11863" s="2" t="n">
        <v>129323.796875</v>
      </c>
      <c r="G11863" s="2" t="n">
        <v>3232.978515625</v>
      </c>
    </row>
    <row r="11864" customFormat="false" ht="12.75" hidden="false" customHeight="false" outlineLevel="0" collapsed="false">
      <c r="A11864" s="2" t="s">
        <v>89</v>
      </c>
      <c r="B11864" s="2" t="n">
        <v>124</v>
      </c>
      <c r="C11864" s="2" t="n">
        <v>83812.640625</v>
      </c>
      <c r="D11864" s="2" t="n">
        <v>11287.642578125</v>
      </c>
      <c r="E11864" s="2" t="n">
        <v>27365.048828125</v>
      </c>
      <c r="F11864" s="2" t="n">
        <v>132464.078125</v>
      </c>
      <c r="G11864" s="2" t="n">
        <v>5081.79736328125</v>
      </c>
    </row>
    <row r="11865" customFormat="false" ht="12.75" hidden="false" customHeight="false" outlineLevel="0" collapsed="false">
      <c r="A11865" s="2" t="s">
        <v>90</v>
      </c>
      <c r="B11865" s="2" t="n">
        <v>124</v>
      </c>
      <c r="C11865" s="2" t="n">
        <v>32292.755859375</v>
      </c>
      <c r="D11865" s="2" t="n">
        <v>4742.61083984375</v>
      </c>
      <c r="E11865" s="2" t="n">
        <v>21850.08203125</v>
      </c>
      <c r="F11865" s="2" t="n">
        <v>115763.75</v>
      </c>
      <c r="G11865" s="2" t="n">
        <v>3369.98706054688</v>
      </c>
    </row>
    <row r="11866" customFormat="false" ht="12.75" hidden="false" customHeight="false" outlineLevel="0" collapsed="false">
      <c r="A11866" s="2" t="s">
        <v>93</v>
      </c>
      <c r="B11866" s="2" t="n">
        <v>124</v>
      </c>
      <c r="C11866" s="2" t="n">
        <v>28134.857421875</v>
      </c>
      <c r="D11866" s="2" t="n">
        <v>4907.16796875</v>
      </c>
      <c r="E11866" s="2" t="n">
        <v>21519.41796875</v>
      </c>
      <c r="F11866" s="2" t="n">
        <v>104110.3125</v>
      </c>
      <c r="G11866" s="2" t="n">
        <v>3235.13793945313</v>
      </c>
    </row>
    <row r="11867" customFormat="false" ht="12.75" hidden="false" customHeight="false" outlineLevel="0" collapsed="false">
      <c r="A11867" s="2" t="s">
        <v>94</v>
      </c>
      <c r="B11867" s="2" t="n">
        <v>124</v>
      </c>
      <c r="C11867" s="2" t="n">
        <v>42288.75</v>
      </c>
      <c r="D11867" s="2" t="n">
        <v>5649.2822265625</v>
      </c>
      <c r="E11867" s="2" t="n">
        <v>25034.431640625</v>
      </c>
      <c r="F11867" s="2" t="n">
        <v>112600.0234375</v>
      </c>
      <c r="G11867" s="2" t="n">
        <v>4410.35009765625</v>
      </c>
    </row>
    <row r="11868" customFormat="false" ht="12.75" hidden="false" customHeight="false" outlineLevel="0" collapsed="false">
      <c r="A11868" s="2" t="s">
        <v>95</v>
      </c>
      <c r="B11868" s="2" t="n">
        <v>124</v>
      </c>
      <c r="C11868" s="2" t="n">
        <v>24804.69921875</v>
      </c>
      <c r="D11868" s="2" t="n">
        <v>4523.07177734375</v>
      </c>
      <c r="E11868" s="2" t="n">
        <v>26544.052734375</v>
      </c>
      <c r="F11868" s="2" t="n">
        <v>117388.7890625</v>
      </c>
      <c r="G11868" s="2" t="n">
        <v>3149.54345703125</v>
      </c>
    </row>
    <row r="11869" customFormat="false" ht="12.75" hidden="false" customHeight="false" outlineLevel="0" collapsed="false">
      <c r="A11869" s="2" t="s">
        <v>96</v>
      </c>
      <c r="B11869" s="2" t="n">
        <v>124</v>
      </c>
      <c r="C11869" s="2" t="n">
        <v>21185.318359375</v>
      </c>
      <c r="D11869" s="2" t="n">
        <v>3754.2890625</v>
      </c>
      <c r="E11869" s="2" t="n">
        <v>26170.541015625</v>
      </c>
      <c r="F11869" s="2" t="n">
        <v>113708.609375</v>
      </c>
      <c r="G11869" s="2" t="n">
        <v>2940.00732421875</v>
      </c>
    </row>
    <row r="11870" customFormat="false" ht="12.75" hidden="false" customHeight="false" outlineLevel="0" collapsed="false">
      <c r="A11870" s="2" t="s">
        <v>97</v>
      </c>
      <c r="B11870" s="2" t="n">
        <v>124</v>
      </c>
      <c r="C11870" s="2" t="n">
        <v>93675.5546875</v>
      </c>
      <c r="D11870" s="2" t="n">
        <v>15771.255859375</v>
      </c>
      <c r="E11870" s="2" t="n">
        <v>33690.30078125</v>
      </c>
      <c r="F11870" s="2" t="n">
        <v>123303.109375</v>
      </c>
      <c r="G11870" s="2" t="n">
        <v>8651.1806640625</v>
      </c>
    </row>
    <row r="11871" customFormat="false" ht="12.75" hidden="false" customHeight="false" outlineLevel="0" collapsed="false">
      <c r="A11871" s="2" t="s">
        <v>98</v>
      </c>
      <c r="B11871" s="2" t="n">
        <v>124</v>
      </c>
      <c r="C11871" s="2" t="n">
        <v>32571.318359375</v>
      </c>
      <c r="D11871" s="2" t="n">
        <v>6073.900390625</v>
      </c>
      <c r="E11871" s="2" t="n">
        <v>28026.55078125</v>
      </c>
      <c r="F11871" s="2" t="n">
        <v>114501.5390625</v>
      </c>
      <c r="G11871" s="2" t="n">
        <v>5768.1943359375</v>
      </c>
    </row>
    <row r="11872" customFormat="false" ht="12.75" hidden="false" customHeight="false" outlineLevel="0" collapsed="false">
      <c r="A11872" s="2" t="s">
        <v>99</v>
      </c>
      <c r="B11872" s="2" t="n">
        <v>124</v>
      </c>
      <c r="C11872" s="2" t="n">
        <v>24171.77734375</v>
      </c>
      <c r="D11872" s="2" t="n">
        <v>4960.8720703125</v>
      </c>
      <c r="E11872" s="2" t="n">
        <v>27046.4609375</v>
      </c>
      <c r="F11872" s="2" t="n">
        <v>114938.171875</v>
      </c>
      <c r="G11872" s="2" t="n">
        <v>4235.15625</v>
      </c>
    </row>
    <row r="11873" customFormat="false" ht="12.75" hidden="false" customHeight="false" outlineLevel="0" collapsed="false">
      <c r="A11873" s="2" t="s">
        <v>100</v>
      </c>
      <c r="B11873" s="2" t="n">
        <v>124</v>
      </c>
      <c r="C11873" s="2" t="n">
        <v>26090.4921875</v>
      </c>
      <c r="D11873" s="2" t="n">
        <v>5678.99462890625</v>
      </c>
      <c r="E11873" s="2" t="n">
        <v>28013.36328125</v>
      </c>
      <c r="F11873" s="2" t="n">
        <v>116266.171875</v>
      </c>
      <c r="G11873" s="2" t="n">
        <v>3124.06884765625</v>
      </c>
    </row>
    <row r="11874" customFormat="false" ht="12.75" hidden="false" customHeight="false" outlineLevel="0" collapsed="false">
      <c r="A11874" s="2" t="s">
        <v>101</v>
      </c>
      <c r="B11874" s="2" t="n">
        <v>124</v>
      </c>
      <c r="C11874" s="2" t="n">
        <v>27533.255859375</v>
      </c>
      <c r="D11874" s="2" t="n">
        <v>4949.41015625</v>
      </c>
      <c r="E11874" s="2" t="n">
        <v>25097.048828125</v>
      </c>
      <c r="F11874" s="2" t="n">
        <v>114653.9296875</v>
      </c>
      <c r="G11874" s="2" t="n">
        <v>3490.66943359375</v>
      </c>
    </row>
    <row r="11875" customFormat="false" ht="12.75" hidden="false" customHeight="false" outlineLevel="0" collapsed="false">
      <c r="A11875" s="2" t="s">
        <v>102</v>
      </c>
      <c r="B11875" s="2" t="n">
        <v>124</v>
      </c>
      <c r="C11875" s="2" t="n">
        <v>27303.62890625</v>
      </c>
      <c r="D11875" s="2" t="n">
        <v>5052.3173828125</v>
      </c>
      <c r="E11875" s="2" t="n">
        <v>24019.826171875</v>
      </c>
      <c r="F11875" s="2" t="n">
        <v>116646.359375</v>
      </c>
      <c r="G11875" s="2" t="n">
        <v>4847.013671875</v>
      </c>
    </row>
    <row r="11876" customFormat="false" ht="12.75" hidden="false" customHeight="false" outlineLevel="0" collapsed="false">
      <c r="A11876" s="2" t="s">
        <v>103</v>
      </c>
      <c r="B11876" s="2" t="n">
        <v>124</v>
      </c>
      <c r="C11876" s="2" t="n">
        <v>36472.91015625</v>
      </c>
      <c r="D11876" s="2" t="n">
        <v>6211.76611328125</v>
      </c>
      <c r="E11876" s="2" t="n">
        <v>24079.646484375</v>
      </c>
      <c r="F11876" s="2" t="n">
        <v>124549.09375</v>
      </c>
      <c r="G11876" s="2" t="n">
        <v>4430.3310546875</v>
      </c>
    </row>
    <row r="11877" customFormat="false" ht="12.75" hidden="false" customHeight="false" outlineLevel="0" collapsed="false">
      <c r="A11877" s="2" t="s">
        <v>104</v>
      </c>
      <c r="B11877" s="2" t="n">
        <v>124</v>
      </c>
      <c r="C11877" s="2" t="n">
        <v>33867.5078125</v>
      </c>
      <c r="D11877" s="2" t="n">
        <v>6304.951171875</v>
      </c>
      <c r="E11877" s="2" t="n">
        <v>24327.08984375</v>
      </c>
      <c r="F11877" s="2" t="n">
        <v>127319.3359375</v>
      </c>
      <c r="G11877" s="2" t="n">
        <v>7128.28564453125</v>
      </c>
    </row>
    <row r="11878" customFormat="false" ht="12.75" hidden="false" customHeight="false" outlineLevel="0" collapsed="false">
      <c r="A11878" s="2" t="s">
        <v>107</v>
      </c>
      <c r="B11878" s="2" t="n">
        <v>124</v>
      </c>
      <c r="C11878" s="2" t="n">
        <v>29211.431640625</v>
      </c>
      <c r="D11878" s="2" t="n">
        <v>4693.623046875</v>
      </c>
      <c r="E11878" s="2" t="n">
        <v>22694.923828125</v>
      </c>
      <c r="F11878" s="2" t="n">
        <v>114068.7265625</v>
      </c>
      <c r="G11878" s="2" t="n">
        <v>3245.64965820313</v>
      </c>
    </row>
    <row r="11879" customFormat="false" ht="12.75" hidden="false" customHeight="false" outlineLevel="0" collapsed="false">
      <c r="A11879" s="2" t="s">
        <v>108</v>
      </c>
      <c r="B11879" s="2" t="n">
        <v>124</v>
      </c>
      <c r="C11879" s="2" t="n">
        <v>22987.24609375</v>
      </c>
      <c r="D11879" s="2" t="n">
        <v>4106.45751953125</v>
      </c>
      <c r="E11879" s="2" t="n">
        <v>24165.755859375</v>
      </c>
      <c r="F11879" s="2" t="n">
        <v>114653.3671875</v>
      </c>
      <c r="G11879" s="2" t="n">
        <v>2700.2431640625</v>
      </c>
    </row>
    <row r="11880" customFormat="false" ht="12.75" hidden="false" customHeight="false" outlineLevel="0" collapsed="false">
      <c r="A11880" s="2" t="s">
        <v>109</v>
      </c>
      <c r="B11880" s="2" t="n">
        <v>124</v>
      </c>
      <c r="C11880" s="2" t="n">
        <v>25650.138671875</v>
      </c>
      <c r="D11880" s="2" t="n">
        <v>4649.01904296875</v>
      </c>
      <c r="E11880" s="2" t="n">
        <v>26316.8984375</v>
      </c>
      <c r="F11880" s="2" t="n">
        <v>117825.0078125</v>
      </c>
      <c r="G11880" s="2" t="n">
        <v>2915.0634765625</v>
      </c>
    </row>
    <row r="11881" customFormat="false" ht="12.75" hidden="false" customHeight="false" outlineLevel="0" collapsed="false">
      <c r="A11881" s="2" t="s">
        <v>110</v>
      </c>
      <c r="B11881" s="2" t="n">
        <v>124</v>
      </c>
      <c r="C11881" s="2" t="n">
        <v>22662</v>
      </c>
      <c r="D11881" s="2" t="n">
        <v>4096.5556640625</v>
      </c>
      <c r="E11881" s="2" t="n">
        <v>27626.75</v>
      </c>
      <c r="F11881" s="2" t="n">
        <v>121972.71875</v>
      </c>
      <c r="G11881" s="2" t="n">
        <v>2825.279296875</v>
      </c>
    </row>
    <row r="11882" customFormat="false" ht="12.75" hidden="false" customHeight="false" outlineLevel="0" collapsed="false">
      <c r="A11882" s="2" t="s">
        <v>111</v>
      </c>
      <c r="B11882" s="2" t="n">
        <v>124</v>
      </c>
      <c r="C11882" s="2" t="n">
        <v>38822.47265625</v>
      </c>
      <c r="D11882" s="2" t="n">
        <v>7417.55859375</v>
      </c>
      <c r="E11882" s="2" t="n">
        <v>29396.30078125</v>
      </c>
      <c r="F11882" s="2" t="n">
        <v>119420.28125</v>
      </c>
      <c r="G11882" s="2" t="n">
        <v>5342.4658203125</v>
      </c>
    </row>
    <row r="11883" customFormat="false" ht="12.75" hidden="false" customHeight="false" outlineLevel="0" collapsed="false">
      <c r="A11883" s="2" t="s">
        <v>112</v>
      </c>
      <c r="B11883" s="2" t="n">
        <v>124</v>
      </c>
      <c r="C11883" s="2" t="n">
        <v>21745.1328125</v>
      </c>
      <c r="D11883" s="2" t="n">
        <v>4187.14111328125</v>
      </c>
      <c r="E11883" s="2" t="n">
        <v>28307.716796875</v>
      </c>
      <c r="F11883" s="2" t="n">
        <v>120816.8046875</v>
      </c>
      <c r="G11883" s="2" t="n">
        <v>4063.71411132813</v>
      </c>
    </row>
    <row r="11884" customFormat="false" ht="12.75" hidden="false" customHeight="false" outlineLevel="0" collapsed="false">
      <c r="A11884" s="2" t="s">
        <v>113</v>
      </c>
      <c r="B11884" s="2" t="n">
        <v>124</v>
      </c>
      <c r="C11884" s="2" t="n">
        <v>23075.095703125</v>
      </c>
      <c r="D11884" s="2" t="n">
        <v>4210.13916015625</v>
      </c>
      <c r="E11884" s="2" t="n">
        <v>27730.771484375</v>
      </c>
      <c r="F11884" s="2" t="n">
        <v>120934.6484375</v>
      </c>
      <c r="G11884" s="2" t="n">
        <v>3137.9833984375</v>
      </c>
    </row>
    <row r="11885" customFormat="false" ht="12.75" hidden="false" customHeight="false" outlineLevel="0" collapsed="false">
      <c r="A11885" s="2" t="s">
        <v>114</v>
      </c>
      <c r="B11885" s="2" t="n">
        <v>124</v>
      </c>
      <c r="C11885" s="2" t="n">
        <v>24788.177734375</v>
      </c>
      <c r="D11885" s="2" t="n">
        <v>4586.42529296875</v>
      </c>
      <c r="E11885" s="2" t="n">
        <v>25670.330078125</v>
      </c>
      <c r="F11885" s="2" t="n">
        <v>115241.84375</v>
      </c>
      <c r="G11885" s="2" t="n">
        <v>4371.3642578125</v>
      </c>
    </row>
    <row r="11886" customFormat="false" ht="12.75" hidden="false" customHeight="false" outlineLevel="0" collapsed="false">
      <c r="A11886" s="2" t="s">
        <v>115</v>
      </c>
      <c r="B11886" s="2" t="n">
        <v>124</v>
      </c>
      <c r="C11886" s="2" t="n">
        <v>25448.986328125</v>
      </c>
      <c r="D11886" s="2" t="n">
        <v>4643.16748046875</v>
      </c>
      <c r="E11886" s="2" t="n">
        <v>26042.150390625</v>
      </c>
      <c r="F11886" s="2" t="n">
        <v>123763.0859375</v>
      </c>
      <c r="G11886" s="2" t="n">
        <v>4630.9111328125</v>
      </c>
    </row>
    <row r="11887" customFormat="false" ht="12.75" hidden="false" customHeight="false" outlineLevel="0" collapsed="false">
      <c r="A11887" s="2" t="s">
        <v>116</v>
      </c>
      <c r="B11887" s="2" t="n">
        <v>124</v>
      </c>
      <c r="C11887" s="2" t="n">
        <v>22882.630859375</v>
      </c>
      <c r="D11887" s="2" t="n">
        <v>3893.568359375</v>
      </c>
      <c r="E11887" s="2" t="n">
        <v>23829.1796875</v>
      </c>
      <c r="F11887" s="2" t="n">
        <v>121153.6796875</v>
      </c>
      <c r="G11887" s="2" t="n">
        <v>2971.9365234375</v>
      </c>
    </row>
    <row r="11888" customFormat="false" ht="12.75" hidden="false" customHeight="false" outlineLevel="0" collapsed="false">
      <c r="A11888" s="2" t="s">
        <v>117</v>
      </c>
      <c r="B11888" s="2" t="n">
        <v>124</v>
      </c>
      <c r="C11888" s="2" t="n">
        <v>38022.64453125</v>
      </c>
      <c r="D11888" s="2" t="n">
        <v>7034.3896484375</v>
      </c>
      <c r="E11888" s="2" t="n">
        <v>26455.685546875</v>
      </c>
      <c r="F11888" s="2" t="n">
        <v>138077.96875</v>
      </c>
      <c r="G11888" s="2" t="n">
        <v>4589.23193359375</v>
      </c>
    </row>
    <row r="11889" customFormat="false" ht="12.75" hidden="false" customHeight="false" outlineLevel="0" collapsed="false">
      <c r="A11889" s="2" t="s">
        <v>118</v>
      </c>
      <c r="B11889" s="2" t="n">
        <v>124</v>
      </c>
      <c r="C11889" s="2" t="n">
        <v>29954.48046875</v>
      </c>
      <c r="D11889" s="2" t="n">
        <v>4452.88232421875</v>
      </c>
      <c r="E11889" s="2" t="n">
        <v>23593.267578125</v>
      </c>
      <c r="F11889" s="2" t="n">
        <v>132826.625</v>
      </c>
      <c r="G11889" s="2" t="n">
        <v>3558.40454101563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3989.12890625</v>
      </c>
      <c r="D11890" s="2" t="n">
        <v>5662.39892578125</v>
      </c>
      <c r="E11890" s="2" t="n">
        <v>24304.26171875</v>
      </c>
      <c r="F11890" s="2" t="n">
        <v>124869.5078125</v>
      </c>
      <c r="G11890" s="2" t="n">
        <v>3371.55395507813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25630.150390625</v>
      </c>
      <c r="D11891" s="2" t="n">
        <v>4568.56298828125</v>
      </c>
      <c r="E11891" s="2" t="n">
        <v>24620.59765625</v>
      </c>
      <c r="F11891" s="2" t="n">
        <v>120341.90625</v>
      </c>
      <c r="G11891" s="2" t="n">
        <v>3018.95581054688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22739.84765625</v>
      </c>
      <c r="D11892" s="2" t="n">
        <v>3804.50512695313</v>
      </c>
      <c r="E11892" s="2" t="n">
        <v>26819.78515625</v>
      </c>
      <c r="F11892" s="2" t="n">
        <v>126733.390625</v>
      </c>
      <c r="G11892" s="2" t="n">
        <v>3096.36010742188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21354.1328125</v>
      </c>
      <c r="D11893" s="2" t="n">
        <v>3898.48974609375</v>
      </c>
      <c r="E11893" s="2" t="n">
        <v>27044.763671875</v>
      </c>
      <c r="F11893" s="2" t="n">
        <v>124161.859375</v>
      </c>
      <c r="G11893" s="2" t="n">
        <v>3265.83911132813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22836.833984375</v>
      </c>
      <c r="D11894" s="2" t="n">
        <v>4288.87451171875</v>
      </c>
      <c r="E11894" s="2" t="n">
        <v>28348.328125</v>
      </c>
      <c r="F11894" s="2" t="n">
        <v>126687.65625</v>
      </c>
      <c r="G11894" s="2" t="n">
        <v>3025.64794921875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21384.7265625</v>
      </c>
      <c r="D11895" s="2" t="n">
        <v>4332.66796875</v>
      </c>
      <c r="E11895" s="2" t="n">
        <v>28127.837890625</v>
      </c>
      <c r="F11895" s="2" t="n">
        <v>125447.15625</v>
      </c>
      <c r="G11895" s="2" t="n">
        <v>3027.64111328125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24370.58203125</v>
      </c>
      <c r="D11896" s="2" t="n">
        <v>5145.93017578125</v>
      </c>
      <c r="E11896" s="2" t="n">
        <v>29081.5390625</v>
      </c>
      <c r="F11896" s="2" t="n">
        <v>130834.90625</v>
      </c>
      <c r="G11896" s="2" t="n">
        <v>4214.8564453125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27290.4765625</v>
      </c>
      <c r="D11897" s="2" t="n">
        <v>4710.88525390625</v>
      </c>
      <c r="E11897" s="2" t="n">
        <v>27850.068359375</v>
      </c>
      <c r="F11897" s="2" t="n">
        <v>129556.1875</v>
      </c>
      <c r="G11897" s="2" t="n">
        <v>3702.00146484375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36402.78125</v>
      </c>
      <c r="D11898" s="2" t="n">
        <v>6955.6435546875</v>
      </c>
      <c r="E11898" s="2" t="n">
        <v>27427.291015625</v>
      </c>
      <c r="F11898" s="2" t="n">
        <v>128295.0703125</v>
      </c>
      <c r="G11898" s="2" t="n">
        <v>4109.00146484375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46766.43359375</v>
      </c>
      <c r="D11899" s="2" t="n">
        <v>8012.62841796875</v>
      </c>
      <c r="E11899" s="2" t="n">
        <v>26489.4375</v>
      </c>
      <c r="F11899" s="2" t="n">
        <v>129302.2890625</v>
      </c>
      <c r="G11899" s="2" t="n">
        <v>5889.55859375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30185.794921875</v>
      </c>
      <c r="D11900" s="2" t="n">
        <v>4723.416015625</v>
      </c>
      <c r="E11900" s="2" t="n">
        <v>25781.978515625</v>
      </c>
      <c r="F11900" s="2" t="n">
        <v>144610.359375</v>
      </c>
      <c r="G11900" s="2" t="n">
        <v>3598.84521484375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39415.59375</v>
      </c>
      <c r="D11901" s="2" t="n">
        <v>6088.4560546875</v>
      </c>
      <c r="E11901" s="2" t="n">
        <v>24652.451171875</v>
      </c>
      <c r="F11901" s="2" t="n">
        <v>141863.453125</v>
      </c>
      <c r="G11901" s="2" t="n">
        <v>5959.634765625</v>
      </c>
    </row>
    <row r="11902" customFormat="false" ht="12.75" hidden="false" customHeight="false" outlineLevel="0" collapsed="false">
      <c r="A11902" s="2" t="s">
        <v>133</v>
      </c>
      <c r="B11902" s="2" t="n">
        <v>124</v>
      </c>
      <c r="C11902" s="2" t="n">
        <v>28054.73046875</v>
      </c>
      <c r="D11902" s="2" t="n">
        <v>4924.62939453125</v>
      </c>
      <c r="E11902" s="2" t="n">
        <v>25922.705078125</v>
      </c>
      <c r="F11902" s="2" t="n">
        <v>141192.109375</v>
      </c>
      <c r="G11902" s="2" t="n">
        <v>3565.45581054688</v>
      </c>
    </row>
    <row r="11903" customFormat="false" ht="12.75" hidden="false" customHeight="false" outlineLevel="0" collapsed="false">
      <c r="A11903" s="2" t="s">
        <v>134</v>
      </c>
      <c r="B11903" s="2" t="n">
        <v>124</v>
      </c>
      <c r="C11903" s="2" t="n">
        <v>25956.103515625</v>
      </c>
      <c r="D11903" s="2" t="n">
        <v>5216.09228515625</v>
      </c>
      <c r="E11903" s="2" t="n">
        <v>26820.375</v>
      </c>
      <c r="F11903" s="2" t="n">
        <v>134944.703125</v>
      </c>
      <c r="G11903" s="2" t="n">
        <v>4046.20483398438</v>
      </c>
    </row>
    <row r="11904" customFormat="false" ht="12.75" hidden="false" customHeight="false" outlineLevel="0" collapsed="false">
      <c r="A11904" s="2" t="s">
        <v>135</v>
      </c>
      <c r="B11904" s="2" t="n">
        <v>124</v>
      </c>
      <c r="C11904" s="2" t="n">
        <v>24648.65234375</v>
      </c>
      <c r="D11904" s="2" t="n">
        <v>5270.32568359375</v>
      </c>
      <c r="E11904" s="2" t="n">
        <v>27374.71875</v>
      </c>
      <c r="F11904" s="2" t="n">
        <v>131005.6640625</v>
      </c>
      <c r="G11904" s="2" t="n">
        <v>3085.52392578125</v>
      </c>
    </row>
    <row r="11905" customFormat="false" ht="12.75" hidden="false" customHeight="false" outlineLevel="0" collapsed="false">
      <c r="A11905" s="2" t="s">
        <v>136</v>
      </c>
      <c r="B11905" s="2" t="n">
        <v>124</v>
      </c>
      <c r="C11905" s="2" t="n">
        <v>23899.111328125</v>
      </c>
      <c r="D11905" s="2" t="n">
        <v>4831.15771484375</v>
      </c>
      <c r="E11905" s="2" t="n">
        <v>28334.205078125</v>
      </c>
      <c r="F11905" s="2" t="n">
        <v>134109.96875</v>
      </c>
      <c r="G11905" s="2" t="n">
        <v>3043.91015625</v>
      </c>
    </row>
    <row r="11906" customFormat="false" ht="12.75" hidden="false" customHeight="false" outlineLevel="0" collapsed="false">
      <c r="A11906" s="2" t="s">
        <v>137</v>
      </c>
      <c r="B11906" s="2" t="n">
        <v>124</v>
      </c>
      <c r="C11906" s="2" t="n">
        <v>28237.646484375</v>
      </c>
      <c r="D11906" s="2" t="n">
        <v>5171.072265625</v>
      </c>
      <c r="E11906" s="2" t="n">
        <v>29457.84765625</v>
      </c>
      <c r="F11906" s="2" t="n">
        <v>137431.5</v>
      </c>
      <c r="G11906" s="2" t="n">
        <v>4133.5439453125</v>
      </c>
    </row>
    <row r="11907" customFormat="false" ht="12.75" hidden="false" customHeight="false" outlineLevel="0" collapsed="false">
      <c r="A11907" s="2" t="s">
        <v>138</v>
      </c>
      <c r="B11907" s="2" t="n">
        <v>124</v>
      </c>
      <c r="C11907" s="2" t="n">
        <v>27461.697265625</v>
      </c>
      <c r="D11907" s="2" t="n">
        <v>6911.56005859375</v>
      </c>
      <c r="E11907" s="2" t="n">
        <v>4298.19580078125</v>
      </c>
      <c r="F11907" s="2" t="n">
        <v>5142.65869140625</v>
      </c>
      <c r="G11907" s="2" t="n">
        <v>2809.892578125</v>
      </c>
    </row>
    <row r="11908" customFormat="false" ht="12.75" hidden="false" customHeight="false" outlineLevel="0" collapsed="false">
      <c r="A11908" s="2" t="s">
        <v>139</v>
      </c>
      <c r="B11908" s="2" t="n">
        <v>124</v>
      </c>
      <c r="C11908" s="2" t="n">
        <v>30687.7890625</v>
      </c>
      <c r="D11908" s="2" t="n">
        <v>5193.06201171875</v>
      </c>
      <c r="E11908" s="2" t="n">
        <v>3545.60131835938</v>
      </c>
      <c r="F11908" s="2" t="n">
        <v>6033.37451171875</v>
      </c>
      <c r="G11908" s="2" t="n">
        <v>3423.75415039063</v>
      </c>
    </row>
    <row r="11909" customFormat="false" ht="12.75" hidden="false" customHeight="false" outlineLevel="0" collapsed="false">
      <c r="A11909" s="2" t="s">
        <v>140</v>
      </c>
      <c r="B11909" s="2" t="n">
        <v>124</v>
      </c>
      <c r="C11909" s="2" t="n">
        <v>30829.4453125</v>
      </c>
      <c r="D11909" s="2" t="n">
        <v>4942.07275390625</v>
      </c>
      <c r="E11909" s="2" t="n">
        <v>3350.19873046875</v>
      </c>
      <c r="F11909" s="2" t="n">
        <v>5890.33203125</v>
      </c>
      <c r="G11909" s="2" t="n">
        <v>3161.328125</v>
      </c>
    </row>
    <row r="11910" customFormat="false" ht="12.75" hidden="false" customHeight="false" outlineLevel="0" collapsed="false">
      <c r="A11910" s="2" t="s">
        <v>141</v>
      </c>
      <c r="B11910" s="2" t="n">
        <v>124</v>
      </c>
      <c r="C11910" s="2" t="n">
        <v>40555.05859375</v>
      </c>
      <c r="D11910" s="2" t="n">
        <v>9634.8701171875</v>
      </c>
      <c r="E11910" s="2" t="n">
        <v>7400.28271484375</v>
      </c>
      <c r="F11910" s="2" t="n">
        <v>9825.638671875</v>
      </c>
      <c r="G11910" s="2" t="n">
        <v>5990.77734375</v>
      </c>
    </row>
    <row r="11911" customFormat="false" ht="12.75" hidden="false" customHeight="false" outlineLevel="0" collapsed="false">
      <c r="A11911" s="2" t="s">
        <v>142</v>
      </c>
      <c r="B11911" s="2" t="n">
        <v>124</v>
      </c>
      <c r="C11911" s="2" t="n">
        <v>35727.0078125</v>
      </c>
      <c r="D11911" s="2" t="n">
        <v>5906.748046875</v>
      </c>
      <c r="E11911" s="2" t="n">
        <v>3892.14868164063</v>
      </c>
      <c r="F11911" s="2" t="n">
        <v>6170.12109375</v>
      </c>
      <c r="G11911" s="2" t="n">
        <v>3379.24853515625</v>
      </c>
    </row>
    <row r="11912" customFormat="false" ht="12.75" hidden="false" customHeight="false" outlineLevel="0" collapsed="false">
      <c r="A11912" s="2" t="s">
        <v>143</v>
      </c>
      <c r="B11912" s="2" t="n">
        <v>124</v>
      </c>
      <c r="C11912" s="2" t="n">
        <v>40049.34765625</v>
      </c>
      <c r="D11912" s="2" t="n">
        <v>5443.76171875</v>
      </c>
      <c r="E11912" s="2" t="n">
        <v>3361.91284179688</v>
      </c>
      <c r="F11912" s="2" t="n">
        <v>5580.81298828125</v>
      </c>
      <c r="G11912" s="2" t="n">
        <v>3137.3974609375</v>
      </c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4273.8515625</v>
      </c>
      <c r="D11913" s="2" t="n">
        <v>2645.75732421875</v>
      </c>
      <c r="E11913" s="2" t="n">
        <v>14705.125</v>
      </c>
      <c r="F11913" s="2" t="n">
        <v>88558.8046875</v>
      </c>
      <c r="G11913" s="2" t="n">
        <v>2548.71362304688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23861.1953125</v>
      </c>
      <c r="D11914" s="2" t="n">
        <v>3713.21533203125</v>
      </c>
      <c r="E11914" s="2" t="n">
        <v>20014.083984375</v>
      </c>
      <c r="F11914" s="2" t="n">
        <v>111887.9140625</v>
      </c>
      <c r="G11914" s="2" t="n">
        <v>3144.3798828125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22555.41015625</v>
      </c>
      <c r="D11915" s="2" t="n">
        <v>3629.41284179688</v>
      </c>
      <c r="E11915" s="2" t="n">
        <v>20679.458984375</v>
      </c>
      <c r="F11915" s="2" t="n">
        <v>106730.703125</v>
      </c>
      <c r="G11915" s="2" t="n">
        <v>2671.93383789063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25574.880859375</v>
      </c>
      <c r="D11916" s="2" t="n">
        <v>4831.677734375</v>
      </c>
      <c r="E11916" s="2" t="n">
        <v>21331.162109375</v>
      </c>
      <c r="F11916" s="2" t="n">
        <v>103231.3671875</v>
      </c>
      <c r="G11916" s="2" t="n">
        <v>2958.3515625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25459.404296875</v>
      </c>
      <c r="D11917" s="2" t="n">
        <v>4259.82275390625</v>
      </c>
      <c r="E11917" s="2" t="n">
        <v>23036.94140625</v>
      </c>
      <c r="F11917" s="2" t="n">
        <v>111166.2578125</v>
      </c>
      <c r="G11917" s="2" t="n">
        <v>3260.09765625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33678.9140625</v>
      </c>
      <c r="D11918" s="2" t="n">
        <v>6148.86181640625</v>
      </c>
      <c r="E11918" s="2" t="n">
        <v>26889.185546875</v>
      </c>
      <c r="F11918" s="2" t="n">
        <v>123446.0859375</v>
      </c>
      <c r="G11918" s="2" t="n">
        <v>4977.9619140625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26172.759765625</v>
      </c>
      <c r="D11919" s="2" t="n">
        <v>4692.95263671875</v>
      </c>
      <c r="E11919" s="2" t="n">
        <v>25782.740234375</v>
      </c>
      <c r="F11919" s="2" t="n">
        <v>121307.15625</v>
      </c>
      <c r="G11919" s="2" t="n">
        <v>4002.04150390625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138554.875</v>
      </c>
      <c r="D11920" s="2" t="n">
        <v>23293.85546875</v>
      </c>
      <c r="E11920" s="2" t="n">
        <v>82022.96875</v>
      </c>
      <c r="F11920" s="2" t="n">
        <v>380248.84375</v>
      </c>
      <c r="G11920" s="2" t="n">
        <v>16943.7070312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31083.3203125</v>
      </c>
      <c r="D11921" s="2" t="n">
        <v>5083.53271484375</v>
      </c>
      <c r="E11921" s="2" t="n">
        <v>24081.408203125</v>
      </c>
      <c r="F11921" s="2" t="n">
        <v>114670.7890625</v>
      </c>
      <c r="G11921" s="2" t="n">
        <v>3485.00341796875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24395.603515625</v>
      </c>
      <c r="D11922" s="2" t="n">
        <v>5099.59375</v>
      </c>
      <c r="E11922" s="2" t="n">
        <v>23331.96875</v>
      </c>
      <c r="F11922" s="2" t="n">
        <v>119793.6015625</v>
      </c>
      <c r="G11922" s="2" t="n">
        <v>3763.13793945313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24650.138671875</v>
      </c>
      <c r="D11923" s="2" t="n">
        <v>3692.53491210938</v>
      </c>
      <c r="E11923" s="2" t="n">
        <v>22189.34375</v>
      </c>
      <c r="F11923" s="2" t="n">
        <v>124349.5234375</v>
      </c>
      <c r="G11923" s="2" t="n">
        <v>3067.57421875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28055.8671875</v>
      </c>
      <c r="D11924" s="2" t="n">
        <v>4757.072265625</v>
      </c>
      <c r="E11924" s="2" t="n">
        <v>20956.458984375</v>
      </c>
      <c r="F11924" s="2" t="n">
        <v>125984.1171875</v>
      </c>
      <c r="G11924" s="2" t="n">
        <v>3156.55126953125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25642.796875</v>
      </c>
      <c r="D11925" s="2" t="n">
        <v>4091.60595703125</v>
      </c>
      <c r="E11925" s="2" t="n">
        <v>19906.98046875</v>
      </c>
      <c r="F11925" s="2" t="n">
        <v>113096.671875</v>
      </c>
      <c r="G11925" s="2" t="n">
        <v>3545.82421875</v>
      </c>
    </row>
    <row r="11926" customFormat="false" ht="12.75" hidden="false" customHeight="false" outlineLevel="0" collapsed="false">
      <c r="A11926" s="2" t="s">
        <v>51</v>
      </c>
      <c r="B11926" s="2" t="n">
        <v>125</v>
      </c>
      <c r="C11926" s="2" t="n">
        <v>27877.73828125</v>
      </c>
      <c r="D11926" s="2" t="n">
        <v>4585.8154296875</v>
      </c>
      <c r="E11926" s="2" t="n">
        <v>21853.724609375</v>
      </c>
      <c r="F11926" s="2" t="n">
        <v>114571.78125</v>
      </c>
      <c r="G11926" s="2" t="n">
        <v>3777.83203125</v>
      </c>
    </row>
    <row r="11927" customFormat="false" ht="12.75" hidden="false" customHeight="false" outlineLevel="0" collapsed="false">
      <c r="A11927" s="2" t="s">
        <v>52</v>
      </c>
      <c r="B11927" s="2" t="n">
        <v>125</v>
      </c>
      <c r="C11927" s="2" t="n">
        <v>22121.25390625</v>
      </c>
      <c r="D11927" s="2" t="n">
        <v>3661.85961914063</v>
      </c>
      <c r="E11927" s="2" t="n">
        <v>20492.5390625</v>
      </c>
      <c r="F11927" s="2" t="n">
        <v>99894.3515625</v>
      </c>
      <c r="G11927" s="2" t="n">
        <v>2593.57421875</v>
      </c>
    </row>
    <row r="11928" customFormat="false" ht="12.75" hidden="false" customHeight="false" outlineLevel="0" collapsed="false">
      <c r="A11928" s="2" t="s">
        <v>53</v>
      </c>
      <c r="B11928" s="2" t="n">
        <v>125</v>
      </c>
      <c r="C11928" s="2" t="n">
        <v>23891.78515625</v>
      </c>
      <c r="D11928" s="2" t="n">
        <v>3954.0302734375</v>
      </c>
      <c r="E11928" s="2" t="n">
        <v>23675.962890625</v>
      </c>
      <c r="F11928" s="2" t="n">
        <v>111649.0234375</v>
      </c>
      <c r="G11928" s="2" t="n">
        <v>3612.6064453125</v>
      </c>
    </row>
    <row r="11929" customFormat="false" ht="12.75" hidden="false" customHeight="false" outlineLevel="0" collapsed="false">
      <c r="A11929" s="2" t="s">
        <v>54</v>
      </c>
      <c r="B11929" s="2" t="n">
        <v>125</v>
      </c>
      <c r="C11929" s="2" t="n">
        <v>25459.59765625</v>
      </c>
      <c r="D11929" s="2" t="n">
        <v>4337.81396484375</v>
      </c>
      <c r="E11929" s="2" t="n">
        <v>27814.64453125</v>
      </c>
      <c r="F11929" s="2" t="n">
        <v>135132.0625</v>
      </c>
      <c r="G11929" s="2" t="n">
        <v>4410.59814453125</v>
      </c>
    </row>
    <row r="11930" customFormat="false" ht="12.75" hidden="false" customHeight="false" outlineLevel="0" collapsed="false">
      <c r="A11930" s="2" t="s">
        <v>55</v>
      </c>
      <c r="B11930" s="2" t="n">
        <v>125</v>
      </c>
      <c r="C11930" s="2" t="n">
        <v>20230.88671875</v>
      </c>
      <c r="D11930" s="2" t="n">
        <v>3531.4296875</v>
      </c>
      <c r="E11930" s="2" t="n">
        <v>25513.689453125</v>
      </c>
      <c r="F11930" s="2" t="n">
        <v>116933.09375</v>
      </c>
      <c r="G11930" s="2" t="n">
        <v>3080.7763671875</v>
      </c>
    </row>
    <row r="11931" customFormat="false" ht="12.75" hidden="false" customHeight="false" outlineLevel="0" collapsed="false">
      <c r="A11931" s="2" t="s">
        <v>56</v>
      </c>
      <c r="B11931" s="2" t="n">
        <v>125</v>
      </c>
      <c r="C11931" s="2" t="n">
        <v>23069.681640625</v>
      </c>
      <c r="D11931" s="2" t="n">
        <v>4039.43798828125</v>
      </c>
      <c r="E11931" s="2" t="n">
        <v>25970.77734375</v>
      </c>
      <c r="F11931" s="2" t="n">
        <v>118296.15625</v>
      </c>
      <c r="G11931" s="2" t="n">
        <v>3566.55346679688</v>
      </c>
    </row>
    <row r="11932" customFormat="false" ht="12.75" hidden="false" customHeight="false" outlineLevel="0" collapsed="false">
      <c r="A11932" s="2" t="s">
        <v>57</v>
      </c>
      <c r="B11932" s="2" t="n">
        <v>125</v>
      </c>
      <c r="C11932" s="2" t="n">
        <v>80558.9921875</v>
      </c>
      <c r="D11932" s="2" t="n">
        <v>13370.267578125</v>
      </c>
      <c r="E11932" s="2" t="n">
        <v>81895.734375</v>
      </c>
      <c r="F11932" s="2" t="n">
        <v>383458.09375</v>
      </c>
      <c r="G11932" s="2" t="n">
        <v>11093.291015625</v>
      </c>
    </row>
    <row r="11933" customFormat="false" ht="12.75" hidden="false" customHeight="false" outlineLevel="0" collapsed="false">
      <c r="A11933" s="2" t="s">
        <v>58</v>
      </c>
      <c r="B11933" s="2" t="n">
        <v>125</v>
      </c>
      <c r="C11933" s="2" t="n">
        <v>26541.19140625</v>
      </c>
      <c r="D11933" s="2" t="n">
        <v>4643.2685546875</v>
      </c>
      <c r="E11933" s="2" t="n">
        <v>24217.7265625</v>
      </c>
      <c r="F11933" s="2" t="n">
        <v>112681.25</v>
      </c>
      <c r="G11933" s="2" t="n">
        <v>3361.7412109375</v>
      </c>
    </row>
    <row r="11934" customFormat="false" ht="12.75" hidden="false" customHeight="false" outlineLevel="0" collapsed="false">
      <c r="A11934" s="2" t="s">
        <v>59</v>
      </c>
      <c r="B11934" s="2" t="n">
        <v>125</v>
      </c>
      <c r="C11934" s="2" t="n">
        <v>28276.26953125</v>
      </c>
      <c r="D11934" s="2" t="n">
        <v>4992.4951171875</v>
      </c>
      <c r="E11934" s="2" t="n">
        <v>24833.146484375</v>
      </c>
      <c r="F11934" s="2" t="n">
        <v>121448.609375</v>
      </c>
      <c r="G11934" s="2" t="n">
        <v>3259.03442382813</v>
      </c>
    </row>
    <row r="11935" customFormat="false" ht="12.75" hidden="false" customHeight="false" outlineLevel="0" collapsed="false">
      <c r="A11935" s="2" t="s">
        <v>60</v>
      </c>
      <c r="B11935" s="2" t="n">
        <v>125</v>
      </c>
      <c r="C11935" s="2" t="n">
        <v>33538.71484375</v>
      </c>
      <c r="D11935" s="2" t="n">
        <v>5829.845703125</v>
      </c>
      <c r="E11935" s="2" t="n">
        <v>25552.72265625</v>
      </c>
      <c r="F11935" s="2" t="n">
        <v>131318.5</v>
      </c>
      <c r="G11935" s="2" t="n">
        <v>4857.78076171875</v>
      </c>
    </row>
    <row r="11936" customFormat="false" ht="12.75" hidden="false" customHeight="false" outlineLevel="0" collapsed="false">
      <c r="A11936" s="2" t="s">
        <v>61</v>
      </c>
      <c r="B11936" s="2" t="n">
        <v>125</v>
      </c>
      <c r="C11936" s="2" t="n">
        <v>32156.931640625</v>
      </c>
      <c r="D11936" s="2" t="n">
        <v>5985.7060546875</v>
      </c>
      <c r="E11936" s="2" t="n">
        <v>24610.841796875</v>
      </c>
      <c r="F11936" s="2" t="n">
        <v>137838.234375</v>
      </c>
      <c r="G11936" s="2" t="n">
        <v>5037.67041015625</v>
      </c>
    </row>
    <row r="11937" customFormat="false" ht="12.75" hidden="false" customHeight="false" outlineLevel="0" collapsed="false">
      <c r="A11937" s="2" t="s">
        <v>62</v>
      </c>
      <c r="B11937" s="2" t="n">
        <v>125</v>
      </c>
      <c r="C11937" s="2" t="n">
        <v>27456.48828125</v>
      </c>
      <c r="D11937" s="2" t="n">
        <v>4409.94580078125</v>
      </c>
      <c r="E11937" s="2" t="n">
        <v>22013.7734375</v>
      </c>
      <c r="F11937" s="2" t="n">
        <v>117682.546875</v>
      </c>
      <c r="G11937" s="2" t="n">
        <v>3121.05102539063</v>
      </c>
    </row>
    <row r="11938" customFormat="false" ht="12.75" hidden="false" customHeight="false" outlineLevel="0" collapsed="false">
      <c r="A11938" s="2" t="s">
        <v>65</v>
      </c>
      <c r="B11938" s="2" t="n">
        <v>125</v>
      </c>
      <c r="C11938" s="2" t="n">
        <v>30056.611328125</v>
      </c>
      <c r="D11938" s="2" t="n">
        <v>4685.1103515625</v>
      </c>
      <c r="E11938" s="2" t="n">
        <v>27116.845703125</v>
      </c>
      <c r="F11938" s="2" t="n">
        <v>141457.859375</v>
      </c>
      <c r="G11938" s="2" t="n">
        <v>4041.97973632813</v>
      </c>
    </row>
    <row r="11939" customFormat="false" ht="12.75" hidden="false" customHeight="false" outlineLevel="0" collapsed="false">
      <c r="A11939" s="2" t="s">
        <v>66</v>
      </c>
      <c r="B11939" s="2" t="n">
        <v>125</v>
      </c>
      <c r="C11939" s="2" t="n">
        <v>27143.458984375</v>
      </c>
      <c r="D11939" s="2" t="n">
        <v>3477.4453125</v>
      </c>
      <c r="E11939" s="2" t="n">
        <v>22642.3515625</v>
      </c>
      <c r="F11939" s="2" t="n">
        <v>109160.9140625</v>
      </c>
      <c r="G11939" s="2" t="n">
        <v>2540.20483398438</v>
      </c>
    </row>
    <row r="11940" customFormat="false" ht="12.75" hidden="false" customHeight="false" outlineLevel="0" collapsed="false">
      <c r="A11940" s="2" t="s">
        <v>67</v>
      </c>
      <c r="B11940" s="2" t="n">
        <v>125</v>
      </c>
      <c r="C11940" s="2" t="n">
        <v>23876.294921875</v>
      </c>
      <c r="D11940" s="2" t="n">
        <v>4118.7021484375</v>
      </c>
      <c r="E11940" s="2" t="n">
        <v>25128.025390625</v>
      </c>
      <c r="F11940" s="2" t="n">
        <v>113824.3125</v>
      </c>
      <c r="G11940" s="2" t="n">
        <v>3062.2275390625</v>
      </c>
    </row>
    <row r="11941" customFormat="false" ht="12.75" hidden="false" customHeight="false" outlineLevel="0" collapsed="false">
      <c r="A11941" s="2" t="s">
        <v>68</v>
      </c>
      <c r="B11941" s="2" t="n">
        <v>125</v>
      </c>
      <c r="C11941" s="2" t="n">
        <v>24066.849609375</v>
      </c>
      <c r="D11941" s="2" t="n">
        <v>4437.9658203125</v>
      </c>
      <c r="E11941" s="2" t="n">
        <v>26833.404296875</v>
      </c>
      <c r="F11941" s="2" t="n">
        <v>115574.078125</v>
      </c>
      <c r="G11941" s="2" t="n">
        <v>3374.26000976563</v>
      </c>
    </row>
    <row r="11942" customFormat="false" ht="12.75" hidden="false" customHeight="false" outlineLevel="0" collapsed="false">
      <c r="A11942" s="2" t="s">
        <v>69</v>
      </c>
      <c r="B11942" s="2" t="n">
        <v>125</v>
      </c>
      <c r="C11942" s="2" t="n">
        <v>22153.7890625</v>
      </c>
      <c r="D11942" s="2" t="n">
        <v>4063.47607421875</v>
      </c>
      <c r="E11942" s="2" t="n">
        <v>27005.666015625</v>
      </c>
      <c r="F11942" s="2" t="n">
        <v>118260.53125</v>
      </c>
      <c r="G11942" s="2" t="n">
        <v>3139.01025390625</v>
      </c>
    </row>
    <row r="11943" customFormat="false" ht="12.75" hidden="false" customHeight="false" outlineLevel="0" collapsed="false">
      <c r="A11943" s="2" t="s">
        <v>70</v>
      </c>
      <c r="B11943" s="2" t="n">
        <v>125</v>
      </c>
      <c r="C11943" s="2" t="n">
        <v>23027.58203125</v>
      </c>
      <c r="D11943" s="2" t="n">
        <v>4172.24951171875</v>
      </c>
      <c r="E11943" s="2" t="n">
        <v>27508.42578125</v>
      </c>
      <c r="F11943" s="2" t="n">
        <v>118990.5390625</v>
      </c>
      <c r="G11943" s="2" t="n">
        <v>2524.6865234375</v>
      </c>
    </row>
    <row r="11944" customFormat="false" ht="12.75" hidden="false" customHeight="false" outlineLevel="0" collapsed="false">
      <c r="A11944" s="2" t="s">
        <v>71</v>
      </c>
      <c r="B11944" s="2" t="n">
        <v>125</v>
      </c>
      <c r="C11944" s="2" t="n">
        <v>25820.169921875</v>
      </c>
      <c r="D11944" s="2" t="n">
        <v>4372.56982421875</v>
      </c>
      <c r="E11944" s="2" t="n">
        <v>27596.287109375</v>
      </c>
      <c r="F11944" s="2" t="n">
        <v>120876.2109375</v>
      </c>
      <c r="G11944" s="2" t="n">
        <v>3359.75537109375</v>
      </c>
    </row>
    <row r="11945" customFormat="false" ht="12.75" hidden="false" customHeight="false" outlineLevel="0" collapsed="false">
      <c r="A11945" s="2" t="s">
        <v>72</v>
      </c>
      <c r="B11945" s="2" t="n">
        <v>125</v>
      </c>
      <c r="C11945" s="2" t="n">
        <v>27947.666015625</v>
      </c>
      <c r="D11945" s="2" t="n">
        <v>6008.42529296875</v>
      </c>
      <c r="E11945" s="2" t="n">
        <v>23425.484375</v>
      </c>
      <c r="F11945" s="2" t="n">
        <v>101106.3203125</v>
      </c>
      <c r="G11945" s="2" t="n">
        <v>3052.29345703125</v>
      </c>
    </row>
    <row r="11946" customFormat="false" ht="12.75" hidden="false" customHeight="false" outlineLevel="0" collapsed="false">
      <c r="A11946" s="2" t="s">
        <v>73</v>
      </c>
      <c r="B11946" s="2" t="n">
        <v>125</v>
      </c>
      <c r="C11946" s="2" t="n">
        <v>27450.5</v>
      </c>
      <c r="D11946" s="2" t="n">
        <v>5830.94580078125</v>
      </c>
      <c r="E11946" s="2" t="n">
        <v>26776.181640625</v>
      </c>
      <c r="F11946" s="2" t="n">
        <v>124768.7734375</v>
      </c>
      <c r="G11946" s="2" t="n">
        <v>3639.8408203125</v>
      </c>
    </row>
    <row r="11947" customFormat="false" ht="12.75" hidden="false" customHeight="false" outlineLevel="0" collapsed="false">
      <c r="A11947" s="2" t="s">
        <v>74</v>
      </c>
      <c r="B11947" s="2" t="n">
        <v>125</v>
      </c>
      <c r="C11947" s="2" t="n">
        <v>25843.2734375</v>
      </c>
      <c r="D11947" s="2" t="n">
        <v>5304.86279296875</v>
      </c>
      <c r="E11947" s="2" t="n">
        <v>25743.01953125</v>
      </c>
      <c r="F11947" s="2" t="n">
        <v>129760.7734375</v>
      </c>
      <c r="G11947" s="2" t="n">
        <v>3269.0830078125</v>
      </c>
    </row>
    <row r="11948" customFormat="false" ht="12.75" hidden="false" customHeight="false" outlineLevel="0" collapsed="false">
      <c r="A11948" s="2" t="s">
        <v>75</v>
      </c>
      <c r="B11948" s="2" t="n">
        <v>125</v>
      </c>
      <c r="C11948" s="2" t="n">
        <v>30722.37890625</v>
      </c>
      <c r="D11948" s="2" t="n">
        <v>5029.01806640625</v>
      </c>
      <c r="E11948" s="2" t="n">
        <v>24338.978515625</v>
      </c>
      <c r="F11948" s="2" t="n">
        <v>133144.15625</v>
      </c>
      <c r="G11948" s="2" t="n">
        <v>3089.25659179688</v>
      </c>
    </row>
    <row r="11949" customFormat="false" ht="12.75" hidden="false" customHeight="false" outlineLevel="0" collapsed="false">
      <c r="A11949" s="2" t="s">
        <v>76</v>
      </c>
      <c r="B11949" s="2" t="n">
        <v>125</v>
      </c>
      <c r="C11949" s="2" t="n">
        <v>31113.53515625</v>
      </c>
      <c r="D11949" s="2" t="n">
        <v>5296.79931640625</v>
      </c>
      <c r="E11949" s="2" t="n">
        <v>23385.974609375</v>
      </c>
      <c r="F11949" s="2" t="n">
        <v>121117.421875</v>
      </c>
      <c r="G11949" s="2" t="n">
        <v>2758.390625</v>
      </c>
    </row>
    <row r="11950" customFormat="false" ht="12.75" hidden="false" customHeight="false" outlineLevel="0" collapsed="false">
      <c r="A11950" s="2" t="s">
        <v>79</v>
      </c>
      <c r="B11950" s="2" t="n">
        <v>125</v>
      </c>
      <c r="C11950" s="2" t="n">
        <v>25052.3515625</v>
      </c>
      <c r="D11950" s="2" t="n">
        <v>4235.72021484375</v>
      </c>
      <c r="E11950" s="2" t="n">
        <v>22753.6015625</v>
      </c>
      <c r="F11950" s="2" t="n">
        <v>111684.875</v>
      </c>
      <c r="G11950" s="2" t="n">
        <v>2996.138671875</v>
      </c>
    </row>
    <row r="11951" customFormat="false" ht="12.75" hidden="false" customHeight="false" outlineLevel="0" collapsed="false">
      <c r="A11951" s="2" t="s">
        <v>80</v>
      </c>
      <c r="B11951" s="2" t="n">
        <v>125</v>
      </c>
      <c r="C11951" s="2" t="n">
        <v>29788.908203125</v>
      </c>
      <c r="D11951" s="2" t="n">
        <v>5553.68359375</v>
      </c>
      <c r="E11951" s="2" t="n">
        <v>25224.1015625</v>
      </c>
      <c r="F11951" s="2" t="n">
        <v>113444.1875</v>
      </c>
      <c r="G11951" s="2" t="n">
        <v>4255.49365234375</v>
      </c>
    </row>
    <row r="11952" customFormat="false" ht="12.75" hidden="false" customHeight="false" outlineLevel="0" collapsed="false">
      <c r="A11952" s="2" t="s">
        <v>81</v>
      </c>
      <c r="B11952" s="2" t="n">
        <v>125</v>
      </c>
      <c r="C11952" s="2" t="n">
        <v>24598.490234375</v>
      </c>
      <c r="D11952" s="2" t="n">
        <v>4615.62548828125</v>
      </c>
      <c r="E11952" s="2" t="n">
        <v>25827.41015625</v>
      </c>
      <c r="F11952" s="2" t="n">
        <v>113450.265625</v>
      </c>
      <c r="G11952" s="2" t="n">
        <v>4126.013671875</v>
      </c>
    </row>
    <row r="11953" customFormat="false" ht="12.75" hidden="false" customHeight="false" outlineLevel="0" collapsed="false">
      <c r="A11953" s="2" t="s">
        <v>82</v>
      </c>
      <c r="B11953" s="2" t="n">
        <v>125</v>
      </c>
      <c r="C11953" s="2" t="n">
        <v>27056.64453125</v>
      </c>
      <c r="D11953" s="2" t="n">
        <v>4607.02490234375</v>
      </c>
      <c r="E11953" s="2" t="n">
        <v>27717.142578125</v>
      </c>
      <c r="F11953" s="2" t="n">
        <v>118381.546875</v>
      </c>
      <c r="G11953" s="2" t="n">
        <v>3218.46215820313</v>
      </c>
    </row>
    <row r="11954" customFormat="false" ht="12.75" hidden="false" customHeight="false" outlineLevel="0" collapsed="false">
      <c r="A11954" s="2" t="s">
        <v>83</v>
      </c>
      <c r="B11954" s="2" t="n">
        <v>125</v>
      </c>
      <c r="C11954" s="2" t="n">
        <v>29262.314453125</v>
      </c>
      <c r="D11954" s="2" t="n">
        <v>5449.65771484375</v>
      </c>
      <c r="E11954" s="2" t="n">
        <v>28201.81640625</v>
      </c>
      <c r="F11954" s="2" t="n">
        <v>118765.9375</v>
      </c>
      <c r="G11954" s="2" t="n">
        <v>4414.44189453125</v>
      </c>
    </row>
    <row r="11955" customFormat="false" ht="12.75" hidden="false" customHeight="false" outlineLevel="0" collapsed="false">
      <c r="A11955" s="2" t="s">
        <v>84</v>
      </c>
      <c r="B11955" s="2" t="n">
        <v>125</v>
      </c>
      <c r="C11955" s="2" t="n">
        <v>20927.08203125</v>
      </c>
      <c r="D11955" s="2" t="n">
        <v>3680.04956054688</v>
      </c>
      <c r="E11955" s="2" t="n">
        <v>27267.990234375</v>
      </c>
      <c r="F11955" s="2" t="n">
        <v>115150.171875</v>
      </c>
      <c r="G11955" s="2" t="n">
        <v>3081.25903320313</v>
      </c>
    </row>
    <row r="11956" customFormat="false" ht="12.75" hidden="false" customHeight="false" outlineLevel="0" collapsed="false">
      <c r="A11956" s="2" t="s">
        <v>85</v>
      </c>
      <c r="B11956" s="2" t="n">
        <v>125</v>
      </c>
      <c r="C11956" s="2" t="n">
        <v>21409.353515625</v>
      </c>
      <c r="D11956" s="2" t="n">
        <v>5466.32177734375</v>
      </c>
      <c r="E11956" s="2" t="n">
        <v>27632.619140625</v>
      </c>
      <c r="F11956" s="2" t="n">
        <v>115278.21875</v>
      </c>
      <c r="G11956" s="2" t="n">
        <v>2924.79150390625</v>
      </c>
    </row>
    <row r="11957" customFormat="false" ht="12.75" hidden="false" customHeight="false" outlineLevel="0" collapsed="false">
      <c r="A11957" s="2" t="s">
        <v>86</v>
      </c>
      <c r="B11957" s="2" t="n">
        <v>125</v>
      </c>
      <c r="C11957" s="2" t="n">
        <v>25271.70703125</v>
      </c>
      <c r="D11957" s="2" t="n">
        <v>4686.2958984375</v>
      </c>
      <c r="E11957" s="2" t="n">
        <v>25686.4453125</v>
      </c>
      <c r="F11957" s="2" t="n">
        <v>114599.515625</v>
      </c>
      <c r="G11957" s="2" t="n">
        <v>3524.69873046875</v>
      </c>
    </row>
    <row r="11958" customFormat="false" ht="12.75" hidden="false" customHeight="false" outlineLevel="0" collapsed="false">
      <c r="A11958" s="2" t="s">
        <v>87</v>
      </c>
      <c r="B11958" s="2" t="n">
        <v>125</v>
      </c>
      <c r="C11958" s="2" t="n">
        <v>34024.34765625</v>
      </c>
      <c r="D11958" s="2" t="n">
        <v>6445.37548828125</v>
      </c>
      <c r="E11958" s="2" t="n">
        <v>26204.9375</v>
      </c>
      <c r="F11958" s="2" t="n">
        <v>116994.859375</v>
      </c>
      <c r="G11958" s="2" t="n">
        <v>4115.1943359375</v>
      </c>
    </row>
    <row r="11959" customFormat="false" ht="12.75" hidden="false" customHeight="false" outlineLevel="0" collapsed="false">
      <c r="A11959" s="2" t="s">
        <v>88</v>
      </c>
      <c r="B11959" s="2" t="n">
        <v>125</v>
      </c>
      <c r="C11959" s="2" t="n">
        <v>32499.642578125</v>
      </c>
      <c r="D11959" s="2" t="n">
        <v>7098.00146484375</v>
      </c>
      <c r="E11959" s="2" t="n">
        <v>27525.6875</v>
      </c>
      <c r="F11959" s="2" t="n">
        <v>128991.6796875</v>
      </c>
      <c r="G11959" s="2" t="n">
        <v>3509.2568359375</v>
      </c>
    </row>
    <row r="11960" customFormat="false" ht="12.75" hidden="false" customHeight="false" outlineLevel="0" collapsed="false">
      <c r="A11960" s="2" t="s">
        <v>89</v>
      </c>
      <c r="B11960" s="2" t="n">
        <v>125</v>
      </c>
      <c r="C11960" s="2" t="n">
        <v>83710.0078125</v>
      </c>
      <c r="D11960" s="2" t="n">
        <v>11167.7060546875</v>
      </c>
      <c r="E11960" s="2" t="n">
        <v>27453.970703125</v>
      </c>
      <c r="F11960" s="2" t="n">
        <v>132221.328125</v>
      </c>
      <c r="G11960" s="2" t="n">
        <v>4907.89892578125</v>
      </c>
    </row>
    <row r="11961" customFormat="false" ht="12.75" hidden="false" customHeight="false" outlineLevel="0" collapsed="false">
      <c r="A11961" s="2" t="s">
        <v>90</v>
      </c>
      <c r="B11961" s="2" t="n">
        <v>125</v>
      </c>
      <c r="C11961" s="2" t="n">
        <v>31970.88671875</v>
      </c>
      <c r="D11961" s="2" t="n">
        <v>4738.01611328125</v>
      </c>
      <c r="E11961" s="2" t="n">
        <v>21997.318359375</v>
      </c>
      <c r="F11961" s="2" t="n">
        <v>115376.1328125</v>
      </c>
      <c r="G11961" s="2" t="n">
        <v>3393.06201171875</v>
      </c>
    </row>
    <row r="11962" customFormat="false" ht="12.75" hidden="false" customHeight="false" outlineLevel="0" collapsed="false">
      <c r="A11962" s="2" t="s">
        <v>93</v>
      </c>
      <c r="B11962" s="2" t="n">
        <v>125</v>
      </c>
      <c r="C11962" s="2" t="n">
        <v>27593.19140625</v>
      </c>
      <c r="D11962" s="2" t="n">
        <v>4857.337890625</v>
      </c>
      <c r="E11962" s="2" t="n">
        <v>21326.5078125</v>
      </c>
      <c r="F11962" s="2" t="n">
        <v>103809.1015625</v>
      </c>
      <c r="G11962" s="2" t="n">
        <v>3199.67846679688</v>
      </c>
    </row>
    <row r="11963" customFormat="false" ht="12.75" hidden="false" customHeight="false" outlineLevel="0" collapsed="false">
      <c r="A11963" s="2" t="s">
        <v>94</v>
      </c>
      <c r="B11963" s="2" t="n">
        <v>125</v>
      </c>
      <c r="C11963" s="2" t="n">
        <v>42318.17578125</v>
      </c>
      <c r="D11963" s="2" t="n">
        <v>5698.54345703125</v>
      </c>
      <c r="E11963" s="2" t="n">
        <v>25068.94140625</v>
      </c>
      <c r="F11963" s="2" t="n">
        <v>112351.3125</v>
      </c>
      <c r="G11963" s="2" t="n">
        <v>4332.2490234375</v>
      </c>
    </row>
    <row r="11964" customFormat="false" ht="12.75" hidden="false" customHeight="false" outlineLevel="0" collapsed="false">
      <c r="A11964" s="2" t="s">
        <v>95</v>
      </c>
      <c r="B11964" s="2" t="n">
        <v>125</v>
      </c>
      <c r="C11964" s="2" t="n">
        <v>24838.146484375</v>
      </c>
      <c r="D11964" s="2" t="n">
        <v>4628.92138671875</v>
      </c>
      <c r="E11964" s="2" t="n">
        <v>26548.63671875</v>
      </c>
      <c r="F11964" s="2" t="n">
        <v>117176.5546875</v>
      </c>
      <c r="G11964" s="2" t="n">
        <v>3144.84838867188</v>
      </c>
    </row>
    <row r="11965" customFormat="false" ht="12.75" hidden="false" customHeight="false" outlineLevel="0" collapsed="false">
      <c r="A11965" s="2" t="s">
        <v>96</v>
      </c>
      <c r="B11965" s="2" t="n">
        <v>125</v>
      </c>
      <c r="C11965" s="2" t="n">
        <v>21456.052734375</v>
      </c>
      <c r="D11965" s="2" t="n">
        <v>3820.63500976563</v>
      </c>
      <c r="E11965" s="2" t="n">
        <v>26330.021484375</v>
      </c>
      <c r="F11965" s="2" t="n">
        <v>113581.390625</v>
      </c>
      <c r="G11965" s="2" t="n">
        <v>3075.234375</v>
      </c>
    </row>
    <row r="11966" customFormat="false" ht="12.75" hidden="false" customHeight="false" outlineLevel="0" collapsed="false">
      <c r="A11966" s="2" t="s">
        <v>97</v>
      </c>
      <c r="B11966" s="2" t="n">
        <v>125</v>
      </c>
      <c r="C11966" s="2" t="n">
        <v>93559.546875</v>
      </c>
      <c r="D11966" s="2" t="n">
        <v>15784.2080078125</v>
      </c>
      <c r="E11966" s="2" t="n">
        <v>33570.2265625</v>
      </c>
      <c r="F11966" s="2" t="n">
        <v>122934.109375</v>
      </c>
      <c r="G11966" s="2" t="n">
        <v>8756.6044921875</v>
      </c>
    </row>
    <row r="11967" customFormat="false" ht="12.75" hidden="false" customHeight="false" outlineLevel="0" collapsed="false">
      <c r="A11967" s="2" t="s">
        <v>98</v>
      </c>
      <c r="B11967" s="2" t="n">
        <v>125</v>
      </c>
      <c r="C11967" s="2" t="n">
        <v>32485.32421875</v>
      </c>
      <c r="D11967" s="2" t="n">
        <v>6053.3623046875</v>
      </c>
      <c r="E11967" s="2" t="n">
        <v>28040.6796875</v>
      </c>
      <c r="F11967" s="2" t="n">
        <v>114116</v>
      </c>
      <c r="G11967" s="2" t="n">
        <v>5858.1298828125</v>
      </c>
    </row>
    <row r="11968" customFormat="false" ht="12.75" hidden="false" customHeight="false" outlineLevel="0" collapsed="false">
      <c r="A11968" s="2" t="s">
        <v>99</v>
      </c>
      <c r="B11968" s="2" t="n">
        <v>125</v>
      </c>
      <c r="C11968" s="2" t="n">
        <v>24182.58984375</v>
      </c>
      <c r="D11968" s="2" t="n">
        <v>4892.2841796875</v>
      </c>
      <c r="E11968" s="2" t="n">
        <v>27125.646484375</v>
      </c>
      <c r="F11968" s="2" t="n">
        <v>114673.9921875</v>
      </c>
      <c r="G11968" s="2" t="n">
        <v>4193.88916015625</v>
      </c>
    </row>
    <row r="11969" customFormat="false" ht="12.75" hidden="false" customHeight="false" outlineLevel="0" collapsed="false">
      <c r="A11969" s="2" t="s">
        <v>100</v>
      </c>
      <c r="B11969" s="2" t="n">
        <v>125</v>
      </c>
      <c r="C11969" s="2" t="n">
        <v>25554.283203125</v>
      </c>
      <c r="D11969" s="2" t="n">
        <v>5542.458984375</v>
      </c>
      <c r="E11969" s="2" t="n">
        <v>28016.0859375</v>
      </c>
      <c r="F11969" s="2" t="n">
        <v>115692.2734375</v>
      </c>
      <c r="G11969" s="2" t="n">
        <v>3133.41943359375</v>
      </c>
    </row>
    <row r="11970" customFormat="false" ht="12.75" hidden="false" customHeight="false" outlineLevel="0" collapsed="false">
      <c r="A11970" s="2" t="s">
        <v>101</v>
      </c>
      <c r="B11970" s="2" t="n">
        <v>125</v>
      </c>
      <c r="C11970" s="2" t="n">
        <v>27792.689453125</v>
      </c>
      <c r="D11970" s="2" t="n">
        <v>5072.90087890625</v>
      </c>
      <c r="E11970" s="2" t="n">
        <v>25119.619140625</v>
      </c>
      <c r="F11970" s="2" t="n">
        <v>114588.0078125</v>
      </c>
      <c r="G11970" s="2" t="n">
        <v>3701.83569335938</v>
      </c>
    </row>
    <row r="11971" customFormat="false" ht="12.75" hidden="false" customHeight="false" outlineLevel="0" collapsed="false">
      <c r="A11971" s="2" t="s">
        <v>102</v>
      </c>
      <c r="B11971" s="2" t="n">
        <v>125</v>
      </c>
      <c r="C11971" s="2" t="n">
        <v>26730.380859375</v>
      </c>
      <c r="D11971" s="2" t="n">
        <v>5101.46240234375</v>
      </c>
      <c r="E11971" s="2" t="n">
        <v>23947.103515625</v>
      </c>
      <c r="F11971" s="2" t="n">
        <v>116513.0625</v>
      </c>
      <c r="G11971" s="2" t="n">
        <v>4910.0986328125</v>
      </c>
    </row>
    <row r="11972" customFormat="false" ht="12.75" hidden="false" customHeight="false" outlineLevel="0" collapsed="false">
      <c r="A11972" s="2" t="s">
        <v>103</v>
      </c>
      <c r="B11972" s="2" t="n">
        <v>125</v>
      </c>
      <c r="C11972" s="2" t="n">
        <v>36186.76953125</v>
      </c>
      <c r="D11972" s="2" t="n">
        <v>6219.28955078125</v>
      </c>
      <c r="E11972" s="2" t="n">
        <v>24202.505859375</v>
      </c>
      <c r="F11972" s="2" t="n">
        <v>124505.6171875</v>
      </c>
      <c r="G11972" s="2" t="n">
        <v>4436.13427734375</v>
      </c>
    </row>
    <row r="11973" customFormat="false" ht="12.75" hidden="false" customHeight="false" outlineLevel="0" collapsed="false">
      <c r="A11973" s="2" t="s">
        <v>104</v>
      </c>
      <c r="B11973" s="2" t="n">
        <v>125</v>
      </c>
      <c r="C11973" s="2" t="n">
        <v>33787.3671875</v>
      </c>
      <c r="D11973" s="2" t="n">
        <v>5838.9765625</v>
      </c>
      <c r="E11973" s="2" t="n">
        <v>24421.2890625</v>
      </c>
      <c r="F11973" s="2" t="n">
        <v>127121.671875</v>
      </c>
      <c r="G11973" s="2" t="n">
        <v>6935.62890625</v>
      </c>
    </row>
    <row r="11974" customFormat="false" ht="12.75" hidden="false" customHeight="false" outlineLevel="0" collapsed="false">
      <c r="A11974" s="2" t="s">
        <v>107</v>
      </c>
      <c r="B11974" s="2" t="n">
        <v>125</v>
      </c>
      <c r="C11974" s="2" t="n">
        <v>29515.48828125</v>
      </c>
      <c r="D11974" s="2" t="n">
        <v>4642.24072265625</v>
      </c>
      <c r="E11974" s="2" t="n">
        <v>22920.15625</v>
      </c>
      <c r="F11974" s="2" t="n">
        <v>113772.9609375</v>
      </c>
      <c r="G11974" s="2" t="n">
        <v>3324.33813476563</v>
      </c>
    </row>
    <row r="11975" customFormat="false" ht="12.75" hidden="false" customHeight="false" outlineLevel="0" collapsed="false">
      <c r="A11975" s="2" t="s">
        <v>108</v>
      </c>
      <c r="B11975" s="2" t="n">
        <v>125</v>
      </c>
      <c r="C11975" s="2" t="n">
        <v>22871.53515625</v>
      </c>
      <c r="D11975" s="2" t="n">
        <v>4087.66967773438</v>
      </c>
      <c r="E11975" s="2" t="n">
        <v>24126.779296875</v>
      </c>
      <c r="F11975" s="2" t="n">
        <v>114444.9609375</v>
      </c>
      <c r="G11975" s="2" t="n">
        <v>2793.04418945313</v>
      </c>
    </row>
    <row r="11976" customFormat="false" ht="12.75" hidden="false" customHeight="false" outlineLevel="0" collapsed="false">
      <c r="A11976" s="2" t="s">
        <v>109</v>
      </c>
      <c r="B11976" s="2" t="n">
        <v>125</v>
      </c>
      <c r="C11976" s="2" t="n">
        <v>25693.740234375</v>
      </c>
      <c r="D11976" s="2" t="n">
        <v>4435.376953125</v>
      </c>
      <c r="E11976" s="2" t="n">
        <v>26389.322265625</v>
      </c>
      <c r="F11976" s="2" t="n">
        <v>117543.453125</v>
      </c>
      <c r="G11976" s="2" t="n">
        <v>2991.59252929688</v>
      </c>
    </row>
    <row r="11977" customFormat="false" ht="12.75" hidden="false" customHeight="false" outlineLevel="0" collapsed="false">
      <c r="A11977" s="2" t="s">
        <v>110</v>
      </c>
      <c r="B11977" s="2" t="n">
        <v>125</v>
      </c>
      <c r="C11977" s="2" t="n">
        <v>22657.470703125</v>
      </c>
      <c r="D11977" s="2" t="n">
        <v>4023.67749023438</v>
      </c>
      <c r="E11977" s="2" t="n">
        <v>27696.603515625</v>
      </c>
      <c r="F11977" s="2" t="n">
        <v>121575.2109375</v>
      </c>
      <c r="G11977" s="2" t="n">
        <v>2999.95141601563</v>
      </c>
    </row>
    <row r="11978" customFormat="false" ht="12.75" hidden="false" customHeight="false" outlineLevel="0" collapsed="false">
      <c r="A11978" s="2" t="s">
        <v>111</v>
      </c>
      <c r="B11978" s="2" t="n">
        <v>125</v>
      </c>
      <c r="C11978" s="2" t="n">
        <v>38842.55859375</v>
      </c>
      <c r="D11978" s="2" t="n">
        <v>7294.3857421875</v>
      </c>
      <c r="E11978" s="2" t="n">
        <v>29349.568359375</v>
      </c>
      <c r="F11978" s="2" t="n">
        <v>119205.359375</v>
      </c>
      <c r="G11978" s="2" t="n">
        <v>5382.3232421875</v>
      </c>
    </row>
    <row r="11979" customFormat="false" ht="12.75" hidden="false" customHeight="false" outlineLevel="0" collapsed="false">
      <c r="A11979" s="2" t="s">
        <v>112</v>
      </c>
      <c r="B11979" s="2" t="n">
        <v>125</v>
      </c>
      <c r="C11979" s="2" t="n">
        <v>21712.76953125</v>
      </c>
      <c r="D11979" s="2" t="n">
        <v>4210.5244140625</v>
      </c>
      <c r="E11979" s="2" t="n">
        <v>28333.515625</v>
      </c>
      <c r="F11979" s="2" t="n">
        <v>120529.03125</v>
      </c>
      <c r="G11979" s="2" t="n">
        <v>3978.7958984375</v>
      </c>
    </row>
    <row r="11980" customFormat="false" ht="12.75" hidden="false" customHeight="false" outlineLevel="0" collapsed="false">
      <c r="A11980" s="2" t="s">
        <v>113</v>
      </c>
      <c r="B11980" s="2" t="n">
        <v>125</v>
      </c>
      <c r="C11980" s="2" t="n">
        <v>23159.560546875</v>
      </c>
      <c r="D11980" s="2" t="n">
        <v>4251.59912109375</v>
      </c>
      <c r="E11980" s="2" t="n">
        <v>27753.380859375</v>
      </c>
      <c r="F11980" s="2" t="n">
        <v>120692.8671875</v>
      </c>
      <c r="G11980" s="2" t="n">
        <v>3063.76049804688</v>
      </c>
    </row>
    <row r="11981" customFormat="false" ht="12.75" hidden="false" customHeight="false" outlineLevel="0" collapsed="false">
      <c r="A11981" s="2" t="s">
        <v>114</v>
      </c>
      <c r="B11981" s="2" t="n">
        <v>125</v>
      </c>
      <c r="C11981" s="2" t="n">
        <v>25023.1875</v>
      </c>
      <c r="D11981" s="2" t="n">
        <v>4529.2958984375</v>
      </c>
      <c r="E11981" s="2" t="n">
        <v>25616.533203125</v>
      </c>
      <c r="F11981" s="2" t="n">
        <v>115128.8671875</v>
      </c>
      <c r="G11981" s="2" t="n">
        <v>4305.85302734375</v>
      </c>
    </row>
    <row r="11982" customFormat="false" ht="12.75" hidden="false" customHeight="false" outlineLevel="0" collapsed="false">
      <c r="A11982" s="2" t="s">
        <v>115</v>
      </c>
      <c r="B11982" s="2" t="n">
        <v>125</v>
      </c>
      <c r="C11982" s="2" t="n">
        <v>25941.146484375</v>
      </c>
      <c r="D11982" s="2" t="n">
        <v>4579.4228515625</v>
      </c>
      <c r="E11982" s="2" t="n">
        <v>26160.39453125</v>
      </c>
      <c r="F11982" s="2" t="n">
        <v>123506.8515625</v>
      </c>
      <c r="G11982" s="2" t="n">
        <v>4595.09423828125</v>
      </c>
    </row>
    <row r="11983" customFormat="false" ht="12.75" hidden="false" customHeight="false" outlineLevel="0" collapsed="false">
      <c r="A11983" s="2" t="s">
        <v>116</v>
      </c>
      <c r="B11983" s="2" t="n">
        <v>125</v>
      </c>
      <c r="C11983" s="2" t="n">
        <v>22909.5234375</v>
      </c>
      <c r="D11983" s="2" t="n">
        <v>3988.14086914063</v>
      </c>
      <c r="E11983" s="2" t="n">
        <v>24034.03125</v>
      </c>
      <c r="F11983" s="2" t="n">
        <v>120853.3984375</v>
      </c>
      <c r="G11983" s="2" t="n">
        <v>2919.20385742188</v>
      </c>
    </row>
    <row r="11984" customFormat="false" ht="12.75" hidden="false" customHeight="false" outlineLevel="0" collapsed="false">
      <c r="A11984" s="2" t="s">
        <v>117</v>
      </c>
      <c r="B11984" s="2" t="n">
        <v>125</v>
      </c>
      <c r="C11984" s="2" t="n">
        <v>37720.32421875</v>
      </c>
      <c r="D11984" s="2" t="n">
        <v>7141.63427734375</v>
      </c>
      <c r="E11984" s="2" t="n">
        <v>26526.109375</v>
      </c>
      <c r="F11984" s="2" t="n">
        <v>137956.78125</v>
      </c>
      <c r="G11984" s="2" t="n">
        <v>4623.986328125</v>
      </c>
    </row>
    <row r="11985" customFormat="false" ht="12.75" hidden="false" customHeight="false" outlineLevel="0" collapsed="false">
      <c r="A11985" s="2" t="s">
        <v>118</v>
      </c>
      <c r="B11985" s="2" t="n">
        <v>125</v>
      </c>
      <c r="C11985" s="2" t="n">
        <v>29641.6015625</v>
      </c>
      <c r="D11985" s="2" t="n">
        <v>4657.20751953125</v>
      </c>
      <c r="E11985" s="2" t="n">
        <v>23777.478515625</v>
      </c>
      <c r="F11985" s="2" t="n">
        <v>132690.40625</v>
      </c>
      <c r="G11985" s="2" t="n">
        <v>3635.73315429688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4350.41015625</v>
      </c>
      <c r="D11986" s="2" t="n">
        <v>5597.3408203125</v>
      </c>
      <c r="E11986" s="2" t="n">
        <v>24308.681640625</v>
      </c>
      <c r="F11986" s="2" t="n">
        <v>124430.5</v>
      </c>
      <c r="G11986" s="2" t="n">
        <v>3460.1640625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25562.736328125</v>
      </c>
      <c r="D11987" s="2" t="n">
        <v>4721.2421875</v>
      </c>
      <c r="E11987" s="2" t="n">
        <v>24751.435546875</v>
      </c>
      <c r="F11987" s="2" t="n">
        <v>120117.53125</v>
      </c>
      <c r="G11987" s="2" t="n">
        <v>3024.26928710938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22798.560546875</v>
      </c>
      <c r="D11988" s="2" t="n">
        <v>4074.81469726563</v>
      </c>
      <c r="E11988" s="2" t="n">
        <v>26893.595703125</v>
      </c>
      <c r="F11988" s="2" t="n">
        <v>126469.1796875</v>
      </c>
      <c r="G11988" s="2" t="n">
        <v>3013.0498046875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21154.892578125</v>
      </c>
      <c r="D11989" s="2" t="n">
        <v>3866.744140625</v>
      </c>
      <c r="E11989" s="2" t="n">
        <v>26994.939453125</v>
      </c>
      <c r="F11989" s="2" t="n">
        <v>123767.546875</v>
      </c>
      <c r="G11989" s="2" t="n">
        <v>3139.623046875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22858.142578125</v>
      </c>
      <c r="D11990" s="2" t="n">
        <v>4378.9013671875</v>
      </c>
      <c r="E11990" s="2" t="n">
        <v>28338.0625</v>
      </c>
      <c r="F11990" s="2" t="n">
        <v>126459.5703125</v>
      </c>
      <c r="G11990" s="2" t="n">
        <v>3097.86450195313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21246.0078125</v>
      </c>
      <c r="D11991" s="2" t="n">
        <v>4279.1318359375</v>
      </c>
      <c r="E11991" s="2" t="n">
        <v>28159.248046875</v>
      </c>
      <c r="F11991" s="2" t="n">
        <v>125124.453125</v>
      </c>
      <c r="G11991" s="2" t="n">
        <v>3056.66259765625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24338.333984375</v>
      </c>
      <c r="D11992" s="2" t="n">
        <v>5191.7880859375</v>
      </c>
      <c r="E11992" s="2" t="n">
        <v>28999.1640625</v>
      </c>
      <c r="F11992" s="2" t="n">
        <v>130661.921875</v>
      </c>
      <c r="G11992" s="2" t="n">
        <v>4054.60522460938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27393.873046875</v>
      </c>
      <c r="D11993" s="2" t="n">
        <v>4833.43505859375</v>
      </c>
      <c r="E11993" s="2" t="n">
        <v>27858.666015625</v>
      </c>
      <c r="F11993" s="2" t="n">
        <v>128943.0859375</v>
      </c>
      <c r="G11993" s="2" t="n">
        <v>3466.35571289063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36646.84765625</v>
      </c>
      <c r="D11994" s="2" t="n">
        <v>6878.626953125</v>
      </c>
      <c r="E11994" s="2" t="n">
        <v>27315.3125</v>
      </c>
      <c r="F11994" s="2" t="n">
        <v>128195.09375</v>
      </c>
      <c r="G11994" s="2" t="n">
        <v>4004.60546875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46730.51953125</v>
      </c>
      <c r="D11995" s="2" t="n">
        <v>8062.1796875</v>
      </c>
      <c r="E11995" s="2" t="n">
        <v>26297.77734375</v>
      </c>
      <c r="F11995" s="2" t="n">
        <v>129150.3671875</v>
      </c>
      <c r="G11995" s="2" t="n">
        <v>6149.98486328125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29783.228515625</v>
      </c>
      <c r="D11996" s="2" t="n">
        <v>4904.19921875</v>
      </c>
      <c r="E11996" s="2" t="n">
        <v>26062.119140625</v>
      </c>
      <c r="F11996" s="2" t="n">
        <v>144315.03125</v>
      </c>
      <c r="G11996" s="2" t="n">
        <v>3436.86865234375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39240.16796875</v>
      </c>
      <c r="D11997" s="2" t="n">
        <v>6223.7158203125</v>
      </c>
      <c r="E11997" s="2" t="n">
        <v>24672.9375</v>
      </c>
      <c r="F11997" s="2" t="n">
        <v>141420.5625</v>
      </c>
      <c r="G11997" s="2" t="n">
        <v>5871.28662109375</v>
      </c>
    </row>
    <row r="11998" customFormat="false" ht="12.75" hidden="false" customHeight="false" outlineLevel="0" collapsed="false">
      <c r="A11998" s="2" t="s">
        <v>133</v>
      </c>
      <c r="B11998" s="2" t="n">
        <v>125</v>
      </c>
      <c r="C11998" s="2" t="n">
        <v>27790.265625</v>
      </c>
      <c r="D11998" s="2" t="n">
        <v>4874.92431640625</v>
      </c>
      <c r="E11998" s="2" t="n">
        <v>25757.7578125</v>
      </c>
      <c r="F11998" s="2" t="n">
        <v>141237.703125</v>
      </c>
      <c r="G11998" s="2" t="n">
        <v>3477.8466796875</v>
      </c>
    </row>
    <row r="11999" customFormat="false" ht="12.75" hidden="false" customHeight="false" outlineLevel="0" collapsed="false">
      <c r="A11999" s="2" t="s">
        <v>134</v>
      </c>
      <c r="B11999" s="2" t="n">
        <v>125</v>
      </c>
      <c r="C11999" s="2" t="n">
        <v>25755.5625</v>
      </c>
      <c r="D11999" s="2" t="n">
        <v>5206.29541015625</v>
      </c>
      <c r="E11999" s="2" t="n">
        <v>26884.015625</v>
      </c>
      <c r="F11999" s="2" t="n">
        <v>134858.21875</v>
      </c>
      <c r="G11999" s="2" t="n">
        <v>3985.0712890625</v>
      </c>
    </row>
    <row r="12000" customFormat="false" ht="12.75" hidden="false" customHeight="false" outlineLevel="0" collapsed="false">
      <c r="A12000" s="2" t="s">
        <v>135</v>
      </c>
      <c r="B12000" s="2" t="n">
        <v>125</v>
      </c>
      <c r="C12000" s="2" t="n">
        <v>24626.76953125</v>
      </c>
      <c r="D12000" s="2" t="n">
        <v>5354.439453125</v>
      </c>
      <c r="E12000" s="2" t="n">
        <v>27468.099609375</v>
      </c>
      <c r="F12000" s="2" t="n">
        <v>130789.6015625</v>
      </c>
      <c r="G12000" s="2" t="n">
        <v>3075.7802734375</v>
      </c>
    </row>
    <row r="12001" customFormat="false" ht="12.75" hidden="false" customHeight="false" outlineLevel="0" collapsed="false">
      <c r="A12001" s="2" t="s">
        <v>136</v>
      </c>
      <c r="B12001" s="2" t="n">
        <v>125</v>
      </c>
      <c r="C12001" s="2" t="n">
        <v>23672.314453125</v>
      </c>
      <c r="D12001" s="2" t="n">
        <v>4828.14208984375</v>
      </c>
      <c r="E12001" s="2" t="n">
        <v>28512.6015625</v>
      </c>
      <c r="F12001" s="2" t="n">
        <v>134021.71875</v>
      </c>
      <c r="G12001" s="2" t="n">
        <v>2982.35620117188</v>
      </c>
    </row>
    <row r="12002" customFormat="false" ht="12.75" hidden="false" customHeight="false" outlineLevel="0" collapsed="false">
      <c r="A12002" s="2" t="s">
        <v>137</v>
      </c>
      <c r="B12002" s="2" t="n">
        <v>125</v>
      </c>
      <c r="C12002" s="2" t="n">
        <v>28221.91015625</v>
      </c>
      <c r="D12002" s="2" t="n">
        <v>5205.3681640625</v>
      </c>
      <c r="E12002" s="2" t="n">
        <v>29410.580078125</v>
      </c>
      <c r="F12002" s="2" t="n">
        <v>137377.46875</v>
      </c>
      <c r="G12002" s="2" t="n">
        <v>4206.1962890625</v>
      </c>
    </row>
    <row r="12003" customFormat="false" ht="12.75" hidden="false" customHeight="false" outlineLevel="0" collapsed="false">
      <c r="A12003" s="2" t="s">
        <v>138</v>
      </c>
      <c r="B12003" s="2" t="n">
        <v>125</v>
      </c>
      <c r="C12003" s="2" t="n">
        <v>27739.51171875</v>
      </c>
      <c r="D12003" s="2" t="n">
        <v>6837.63134765625</v>
      </c>
      <c r="E12003" s="2" t="n">
        <v>4277.96875</v>
      </c>
      <c r="F12003" s="2" t="n">
        <v>5302.49365234375</v>
      </c>
      <c r="G12003" s="2" t="n">
        <v>2874.18676757813</v>
      </c>
    </row>
    <row r="12004" customFormat="false" ht="12.75" hidden="false" customHeight="false" outlineLevel="0" collapsed="false">
      <c r="A12004" s="2" t="s">
        <v>139</v>
      </c>
      <c r="B12004" s="2" t="n">
        <v>125</v>
      </c>
      <c r="C12004" s="2" t="n">
        <v>30482.869140625</v>
      </c>
      <c r="D12004" s="2" t="n">
        <v>5160.19921875</v>
      </c>
      <c r="E12004" s="2" t="n">
        <v>3536.57421875</v>
      </c>
      <c r="F12004" s="2" t="n">
        <v>6126.35791015625</v>
      </c>
      <c r="G12004" s="2" t="n">
        <v>3357.29418945313</v>
      </c>
    </row>
    <row r="12005" customFormat="false" ht="12.75" hidden="false" customHeight="false" outlineLevel="0" collapsed="false">
      <c r="A12005" s="2" t="s">
        <v>140</v>
      </c>
      <c r="B12005" s="2" t="n">
        <v>125</v>
      </c>
      <c r="C12005" s="2" t="n">
        <v>30927.33984375</v>
      </c>
      <c r="D12005" s="2" t="n">
        <v>4767.6982421875</v>
      </c>
      <c r="E12005" s="2" t="n">
        <v>3365.72094726563</v>
      </c>
      <c r="F12005" s="2" t="n">
        <v>5988.3291015625</v>
      </c>
      <c r="G12005" s="2" t="n">
        <v>3213.82739257813</v>
      </c>
    </row>
    <row r="12006" customFormat="false" ht="12.75" hidden="false" customHeight="false" outlineLevel="0" collapsed="false">
      <c r="A12006" s="2" t="s">
        <v>141</v>
      </c>
      <c r="B12006" s="2" t="n">
        <v>125</v>
      </c>
      <c r="C12006" s="2" t="n">
        <v>40485.96875</v>
      </c>
      <c r="D12006" s="2" t="n">
        <v>9543.1953125</v>
      </c>
      <c r="E12006" s="2" t="n">
        <v>7294.759765625</v>
      </c>
      <c r="F12006" s="2" t="n">
        <v>9579.296875</v>
      </c>
      <c r="G12006" s="2" t="n">
        <v>5899.14794921875</v>
      </c>
    </row>
    <row r="12007" customFormat="false" ht="12.75" hidden="false" customHeight="false" outlineLevel="0" collapsed="false">
      <c r="A12007" s="2" t="s">
        <v>142</v>
      </c>
      <c r="B12007" s="2" t="n">
        <v>125</v>
      </c>
      <c r="C12007" s="2" t="n">
        <v>35628.09375</v>
      </c>
      <c r="D12007" s="2" t="n">
        <v>5694.068359375</v>
      </c>
      <c r="E12007" s="2" t="n">
        <v>3784.884765625</v>
      </c>
      <c r="F12007" s="2" t="n">
        <v>6230.9326171875</v>
      </c>
      <c r="G12007" s="2" t="n">
        <v>3261.94482421875</v>
      </c>
    </row>
    <row r="12008" customFormat="false" ht="12.75" hidden="false" customHeight="false" outlineLevel="0" collapsed="false">
      <c r="A12008" s="2" t="s">
        <v>143</v>
      </c>
      <c r="B12008" s="2" t="n">
        <v>125</v>
      </c>
      <c r="C12008" s="2" t="n">
        <v>39561.828125</v>
      </c>
      <c r="D12008" s="2" t="n">
        <v>5134.33935546875</v>
      </c>
      <c r="E12008" s="2" t="n">
        <v>3351.05053710938</v>
      </c>
      <c r="F12008" s="2" t="n">
        <v>5553.900390625</v>
      </c>
      <c r="G12008" s="2" t="n">
        <v>3008.908203125</v>
      </c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4208.0908203125</v>
      </c>
      <c r="D12009" s="2" t="n">
        <v>2865.12084960938</v>
      </c>
      <c r="E12009" s="2" t="n">
        <v>14639.1044921875</v>
      </c>
      <c r="F12009" s="2" t="n">
        <v>88478.0390625</v>
      </c>
      <c r="G12009" s="2" t="n">
        <v>2606.37670898438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23603.287109375</v>
      </c>
      <c r="D12010" s="2" t="n">
        <v>3638.72436523438</v>
      </c>
      <c r="E12010" s="2" t="n">
        <v>19580.494140625</v>
      </c>
      <c r="F12010" s="2" t="n">
        <v>111883.375</v>
      </c>
      <c r="G12010" s="2" t="n">
        <v>3357.51123046875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22508.169921875</v>
      </c>
      <c r="D12011" s="2" t="n">
        <v>3861.04711914063</v>
      </c>
      <c r="E12011" s="2" t="n">
        <v>20412.72265625</v>
      </c>
      <c r="F12011" s="2" t="n">
        <v>106792.890625</v>
      </c>
      <c r="G12011" s="2" t="n">
        <v>2611.91845703125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25496.8046875</v>
      </c>
      <c r="D12012" s="2" t="n">
        <v>4635.78369140625</v>
      </c>
      <c r="E12012" s="2" t="n">
        <v>21302.63671875</v>
      </c>
      <c r="F12012" s="2" t="n">
        <v>102993.25</v>
      </c>
      <c r="G12012" s="2" t="n">
        <v>2880.22241210938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25094.0546875</v>
      </c>
      <c r="D12013" s="2" t="n">
        <v>4306.14794921875</v>
      </c>
      <c r="E12013" s="2" t="n">
        <v>23080.455078125</v>
      </c>
      <c r="F12013" s="2" t="n">
        <v>110880.125</v>
      </c>
      <c r="G12013" s="2" t="n">
        <v>3299.38793945313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33371.8203125</v>
      </c>
      <c r="D12014" s="2" t="n">
        <v>6221.814453125</v>
      </c>
      <c r="E12014" s="2" t="n">
        <v>26731.2421875</v>
      </c>
      <c r="F12014" s="2" t="n">
        <v>123391.875</v>
      </c>
      <c r="G12014" s="2" t="n">
        <v>5077.35400390625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26222.02734375</v>
      </c>
      <c r="D12015" s="2" t="n">
        <v>4564.91943359375</v>
      </c>
      <c r="E12015" s="2" t="n">
        <v>25817.009765625</v>
      </c>
      <c r="F12015" s="2" t="n">
        <v>120960.7890625</v>
      </c>
      <c r="G12015" s="2" t="n">
        <v>3822.53540039063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138387.390625</v>
      </c>
      <c r="D12016" s="2" t="n">
        <v>23106.025390625</v>
      </c>
      <c r="E12016" s="2" t="n">
        <v>82465.9453125</v>
      </c>
      <c r="F12016" s="2" t="n">
        <v>379342.9375</v>
      </c>
      <c r="G12016" s="2" t="n">
        <v>17121.4804687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30809.265625</v>
      </c>
      <c r="D12017" s="2" t="n">
        <v>5360.13232421875</v>
      </c>
      <c r="E12017" s="2" t="n">
        <v>24063.083984375</v>
      </c>
      <c r="F12017" s="2" t="n">
        <v>114415.609375</v>
      </c>
      <c r="G12017" s="2" t="n">
        <v>3395.99926757813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24551.65625</v>
      </c>
      <c r="D12018" s="2" t="n">
        <v>5205.2431640625</v>
      </c>
      <c r="E12018" s="2" t="n">
        <v>23420.419921875</v>
      </c>
      <c r="F12018" s="2" t="n">
        <v>119738.2421875</v>
      </c>
      <c r="G12018" s="2" t="n">
        <v>3706.77392578125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23985.96875</v>
      </c>
      <c r="D12019" s="2" t="n">
        <v>3739.23022460938</v>
      </c>
      <c r="E12019" s="2" t="n">
        <v>22218.265625</v>
      </c>
      <c r="F12019" s="2" t="n">
        <v>124488.90625</v>
      </c>
      <c r="G12019" s="2" t="n">
        <v>3100.09692382813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28340.419921875</v>
      </c>
      <c r="D12020" s="2" t="n">
        <v>4483.28369140625</v>
      </c>
      <c r="E12020" s="2" t="n">
        <v>20900.830078125</v>
      </c>
      <c r="F12020" s="2" t="n">
        <v>126024.5625</v>
      </c>
      <c r="G12020" s="2" t="n">
        <v>3376.94116210938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26197.912109375</v>
      </c>
      <c r="D12021" s="2" t="n">
        <v>4277.04443359375</v>
      </c>
      <c r="E12021" s="2" t="n">
        <v>19755.908203125</v>
      </c>
      <c r="F12021" s="2" t="n">
        <v>112727.90625</v>
      </c>
      <c r="G12021" s="2" t="n">
        <v>3369.88623046875</v>
      </c>
    </row>
    <row r="12022" customFormat="false" ht="12.75" hidden="false" customHeight="false" outlineLevel="0" collapsed="false">
      <c r="A12022" s="2" t="s">
        <v>51</v>
      </c>
      <c r="B12022" s="2" t="n">
        <v>126</v>
      </c>
      <c r="C12022" s="2" t="n">
        <v>27426.72265625</v>
      </c>
      <c r="D12022" s="2" t="n">
        <v>4758.3037109375</v>
      </c>
      <c r="E12022" s="2" t="n">
        <v>21775.8671875</v>
      </c>
      <c r="F12022" s="2" t="n">
        <v>114466.8671875</v>
      </c>
      <c r="G12022" s="2" t="n">
        <v>3674.88305664063</v>
      </c>
    </row>
    <row r="12023" customFormat="false" ht="12.75" hidden="false" customHeight="false" outlineLevel="0" collapsed="false">
      <c r="A12023" s="2" t="s">
        <v>52</v>
      </c>
      <c r="B12023" s="2" t="n">
        <v>126</v>
      </c>
      <c r="C12023" s="2" t="n">
        <v>22180.109375</v>
      </c>
      <c r="D12023" s="2" t="n">
        <v>3753.85327148438</v>
      </c>
      <c r="E12023" s="2" t="n">
        <v>20176.939453125</v>
      </c>
      <c r="F12023" s="2" t="n">
        <v>99635.515625</v>
      </c>
      <c r="G12023" s="2" t="n">
        <v>2698.59155273438</v>
      </c>
    </row>
    <row r="12024" customFormat="false" ht="12.75" hidden="false" customHeight="false" outlineLevel="0" collapsed="false">
      <c r="A12024" s="2" t="s">
        <v>53</v>
      </c>
      <c r="B12024" s="2" t="n">
        <v>126</v>
      </c>
      <c r="C12024" s="2" t="n">
        <v>23621.41796875</v>
      </c>
      <c r="D12024" s="2" t="n">
        <v>4164.7607421875</v>
      </c>
      <c r="E12024" s="2" t="n">
        <v>23636.96484375</v>
      </c>
      <c r="F12024" s="2" t="n">
        <v>111543.71875</v>
      </c>
      <c r="G12024" s="2" t="n">
        <v>3385.06616210938</v>
      </c>
    </row>
    <row r="12025" customFormat="false" ht="12.75" hidden="false" customHeight="false" outlineLevel="0" collapsed="false">
      <c r="A12025" s="2" t="s">
        <v>54</v>
      </c>
      <c r="B12025" s="2" t="n">
        <v>126</v>
      </c>
      <c r="C12025" s="2" t="n">
        <v>25476.107421875</v>
      </c>
      <c r="D12025" s="2" t="n">
        <v>4174.04150390625</v>
      </c>
      <c r="E12025" s="2" t="n">
        <v>28099.5234375</v>
      </c>
      <c r="F12025" s="2" t="n">
        <v>134621.359375</v>
      </c>
      <c r="G12025" s="2" t="n">
        <v>4262.17041015625</v>
      </c>
    </row>
    <row r="12026" customFormat="false" ht="12.75" hidden="false" customHeight="false" outlineLevel="0" collapsed="false">
      <c r="A12026" s="2" t="s">
        <v>55</v>
      </c>
      <c r="B12026" s="2" t="n">
        <v>126</v>
      </c>
      <c r="C12026" s="2" t="n">
        <v>20164.37109375</v>
      </c>
      <c r="D12026" s="2" t="n">
        <v>3517.87866210938</v>
      </c>
      <c r="E12026" s="2" t="n">
        <v>25601.8046875</v>
      </c>
      <c r="F12026" s="2" t="n">
        <v>116685.7890625</v>
      </c>
      <c r="G12026" s="2" t="n">
        <v>3128.82836914063</v>
      </c>
    </row>
    <row r="12027" customFormat="false" ht="12.75" hidden="false" customHeight="false" outlineLevel="0" collapsed="false">
      <c r="A12027" s="2" t="s">
        <v>56</v>
      </c>
      <c r="B12027" s="2" t="n">
        <v>126</v>
      </c>
      <c r="C12027" s="2" t="n">
        <v>22801.669921875</v>
      </c>
      <c r="D12027" s="2" t="n">
        <v>4111.9921875</v>
      </c>
      <c r="E12027" s="2" t="n">
        <v>25935.44921875</v>
      </c>
      <c r="F12027" s="2" t="n">
        <v>118004.9375</v>
      </c>
      <c r="G12027" s="2" t="n">
        <v>3663.306640625</v>
      </c>
    </row>
    <row r="12028" customFormat="false" ht="12.75" hidden="false" customHeight="false" outlineLevel="0" collapsed="false">
      <c r="A12028" s="2" t="s">
        <v>57</v>
      </c>
      <c r="B12028" s="2" t="n">
        <v>126</v>
      </c>
      <c r="C12028" s="2" t="n">
        <v>80043.734375</v>
      </c>
      <c r="D12028" s="2" t="n">
        <v>13378.359375</v>
      </c>
      <c r="E12028" s="2" t="n">
        <v>81065.375</v>
      </c>
      <c r="F12028" s="2" t="n">
        <v>382479.875</v>
      </c>
      <c r="G12028" s="2" t="n">
        <v>11386.5048828125</v>
      </c>
    </row>
    <row r="12029" customFormat="false" ht="12.75" hidden="false" customHeight="false" outlineLevel="0" collapsed="false">
      <c r="A12029" s="2" t="s">
        <v>58</v>
      </c>
      <c r="B12029" s="2" t="n">
        <v>126</v>
      </c>
      <c r="C12029" s="2" t="n">
        <v>26186.798828125</v>
      </c>
      <c r="D12029" s="2" t="n">
        <v>4922.6318359375</v>
      </c>
      <c r="E12029" s="2" t="n">
        <v>24200.890625</v>
      </c>
      <c r="F12029" s="2" t="n">
        <v>112770.9140625</v>
      </c>
      <c r="G12029" s="2" t="n">
        <v>3391.2138671875</v>
      </c>
    </row>
    <row r="12030" customFormat="false" ht="12.75" hidden="false" customHeight="false" outlineLevel="0" collapsed="false">
      <c r="A12030" s="2" t="s">
        <v>59</v>
      </c>
      <c r="B12030" s="2" t="n">
        <v>126</v>
      </c>
      <c r="C12030" s="2" t="n">
        <v>28222.798828125</v>
      </c>
      <c r="D12030" s="2" t="n">
        <v>4926.3232421875</v>
      </c>
      <c r="E12030" s="2" t="n">
        <v>25053.630859375</v>
      </c>
      <c r="F12030" s="2" t="n">
        <v>121167.15625</v>
      </c>
      <c r="G12030" s="2" t="n">
        <v>3200.78442382813</v>
      </c>
    </row>
    <row r="12031" customFormat="false" ht="12.75" hidden="false" customHeight="false" outlineLevel="0" collapsed="false">
      <c r="A12031" s="2" t="s">
        <v>60</v>
      </c>
      <c r="B12031" s="2" t="n">
        <v>126</v>
      </c>
      <c r="C12031" s="2" t="n">
        <v>33470.90625</v>
      </c>
      <c r="D12031" s="2" t="n">
        <v>5618.5517578125</v>
      </c>
      <c r="E12031" s="2" t="n">
        <v>25549.275390625</v>
      </c>
      <c r="F12031" s="2" t="n">
        <v>131332.53125</v>
      </c>
      <c r="G12031" s="2" t="n">
        <v>4686.88671875</v>
      </c>
    </row>
    <row r="12032" customFormat="false" ht="12.75" hidden="false" customHeight="false" outlineLevel="0" collapsed="false">
      <c r="A12032" s="2" t="s">
        <v>61</v>
      </c>
      <c r="B12032" s="2" t="n">
        <v>126</v>
      </c>
      <c r="C12032" s="2" t="n">
        <v>31887.5234375</v>
      </c>
      <c r="D12032" s="2" t="n">
        <v>5843.15478515625</v>
      </c>
      <c r="E12032" s="2" t="n">
        <v>24599.787109375</v>
      </c>
      <c r="F12032" s="2" t="n">
        <v>137539.859375</v>
      </c>
      <c r="G12032" s="2" t="n">
        <v>4951.9287109375</v>
      </c>
    </row>
    <row r="12033" customFormat="false" ht="12.75" hidden="false" customHeight="false" outlineLevel="0" collapsed="false">
      <c r="A12033" s="2" t="s">
        <v>62</v>
      </c>
      <c r="B12033" s="2" t="n">
        <v>126</v>
      </c>
      <c r="C12033" s="2" t="n">
        <v>27179.76953125</v>
      </c>
      <c r="D12033" s="2" t="n">
        <v>4488.47607421875</v>
      </c>
      <c r="E12033" s="2" t="n">
        <v>21972.30859375</v>
      </c>
      <c r="F12033" s="2" t="n">
        <v>117498.9453125</v>
      </c>
      <c r="G12033" s="2" t="n">
        <v>3099.74291992188</v>
      </c>
    </row>
    <row r="12034" customFormat="false" ht="12.75" hidden="false" customHeight="false" outlineLevel="0" collapsed="false">
      <c r="A12034" s="2" t="s">
        <v>65</v>
      </c>
      <c r="B12034" s="2" t="n">
        <v>126</v>
      </c>
      <c r="C12034" s="2" t="n">
        <v>29938.236328125</v>
      </c>
      <c r="D12034" s="2" t="n">
        <v>4586.40478515625</v>
      </c>
      <c r="E12034" s="2" t="n">
        <v>27375.77734375</v>
      </c>
      <c r="F12034" s="2" t="n">
        <v>141509.078125</v>
      </c>
      <c r="G12034" s="2" t="n">
        <v>4121.93505859375</v>
      </c>
    </row>
    <row r="12035" customFormat="false" ht="12.75" hidden="false" customHeight="false" outlineLevel="0" collapsed="false">
      <c r="A12035" s="2" t="s">
        <v>66</v>
      </c>
      <c r="B12035" s="2" t="n">
        <v>126</v>
      </c>
      <c r="C12035" s="2" t="n">
        <v>27098.2734375</v>
      </c>
      <c r="D12035" s="2" t="n">
        <v>3287.78735351563</v>
      </c>
      <c r="E12035" s="2" t="n">
        <v>22966.177734375</v>
      </c>
      <c r="F12035" s="2" t="n">
        <v>108876.03125</v>
      </c>
      <c r="G12035" s="2" t="n">
        <v>2589.70385742188</v>
      </c>
    </row>
    <row r="12036" customFormat="false" ht="12.75" hidden="false" customHeight="false" outlineLevel="0" collapsed="false">
      <c r="A12036" s="2" t="s">
        <v>67</v>
      </c>
      <c r="B12036" s="2" t="n">
        <v>126</v>
      </c>
      <c r="C12036" s="2" t="n">
        <v>23821.294921875</v>
      </c>
      <c r="D12036" s="2" t="n">
        <v>4252.328125</v>
      </c>
      <c r="E12036" s="2" t="n">
        <v>25176.771484375</v>
      </c>
      <c r="F12036" s="2" t="n">
        <v>113716.5703125</v>
      </c>
      <c r="G12036" s="2" t="n">
        <v>3027.67504882813</v>
      </c>
    </row>
    <row r="12037" customFormat="false" ht="12.75" hidden="false" customHeight="false" outlineLevel="0" collapsed="false">
      <c r="A12037" s="2" t="s">
        <v>68</v>
      </c>
      <c r="B12037" s="2" t="n">
        <v>126</v>
      </c>
      <c r="C12037" s="2" t="n">
        <v>24016.72265625</v>
      </c>
      <c r="D12037" s="2" t="n">
        <v>4562.47802734375</v>
      </c>
      <c r="E12037" s="2" t="n">
        <v>26575.251953125</v>
      </c>
      <c r="F12037" s="2" t="n">
        <v>115447.3671875</v>
      </c>
      <c r="G12037" s="2" t="n">
        <v>3530.73583984375</v>
      </c>
    </row>
    <row r="12038" customFormat="false" ht="12.75" hidden="false" customHeight="false" outlineLevel="0" collapsed="false">
      <c r="A12038" s="2" t="s">
        <v>69</v>
      </c>
      <c r="B12038" s="2" t="n">
        <v>126</v>
      </c>
      <c r="C12038" s="2" t="n">
        <v>22200.294921875</v>
      </c>
      <c r="D12038" s="2" t="n">
        <v>4004.5009765625</v>
      </c>
      <c r="E12038" s="2" t="n">
        <v>27169.85546875</v>
      </c>
      <c r="F12038" s="2" t="n">
        <v>117842.6796875</v>
      </c>
      <c r="G12038" s="2" t="n">
        <v>3218.50073242188</v>
      </c>
    </row>
    <row r="12039" customFormat="false" ht="12.75" hidden="false" customHeight="false" outlineLevel="0" collapsed="false">
      <c r="A12039" s="2" t="s">
        <v>70</v>
      </c>
      <c r="B12039" s="2" t="n">
        <v>126</v>
      </c>
      <c r="C12039" s="2" t="n">
        <v>22863.25390625</v>
      </c>
      <c r="D12039" s="2" t="n">
        <v>4049.97973632813</v>
      </c>
      <c r="E12039" s="2" t="n">
        <v>27606.958984375</v>
      </c>
      <c r="F12039" s="2" t="n">
        <v>118705.75</v>
      </c>
      <c r="G12039" s="2" t="n">
        <v>2558.49194335938</v>
      </c>
    </row>
    <row r="12040" customFormat="false" ht="12.75" hidden="false" customHeight="false" outlineLevel="0" collapsed="false">
      <c r="A12040" s="2" t="s">
        <v>71</v>
      </c>
      <c r="B12040" s="2" t="n">
        <v>126</v>
      </c>
      <c r="C12040" s="2" t="n">
        <v>25813.345703125</v>
      </c>
      <c r="D12040" s="2" t="n">
        <v>4222.806640625</v>
      </c>
      <c r="E12040" s="2" t="n">
        <v>27789.509765625</v>
      </c>
      <c r="F12040" s="2" t="n">
        <v>120665.828125</v>
      </c>
      <c r="G12040" s="2" t="n">
        <v>3184.4873046875</v>
      </c>
    </row>
    <row r="12041" customFormat="false" ht="12.75" hidden="false" customHeight="false" outlineLevel="0" collapsed="false">
      <c r="A12041" s="2" t="s">
        <v>72</v>
      </c>
      <c r="B12041" s="2" t="n">
        <v>126</v>
      </c>
      <c r="C12041" s="2" t="n">
        <v>28164.181640625</v>
      </c>
      <c r="D12041" s="2" t="n">
        <v>6107.56591796875</v>
      </c>
      <c r="E12041" s="2" t="n">
        <v>23609.98046875</v>
      </c>
      <c r="F12041" s="2" t="n">
        <v>100658.5546875</v>
      </c>
      <c r="G12041" s="2" t="n">
        <v>3015.388671875</v>
      </c>
    </row>
    <row r="12042" customFormat="false" ht="12.75" hidden="false" customHeight="false" outlineLevel="0" collapsed="false">
      <c r="A12042" s="2" t="s">
        <v>73</v>
      </c>
      <c r="B12042" s="2" t="n">
        <v>126</v>
      </c>
      <c r="C12042" s="2" t="n">
        <v>27346.701171875</v>
      </c>
      <c r="D12042" s="2" t="n">
        <v>5600.95703125</v>
      </c>
      <c r="E12042" s="2" t="n">
        <v>26810.158203125</v>
      </c>
      <c r="F12042" s="2" t="n">
        <v>124797.015625</v>
      </c>
      <c r="G12042" s="2" t="n">
        <v>3690.55981445313</v>
      </c>
    </row>
    <row r="12043" customFormat="false" ht="12.75" hidden="false" customHeight="false" outlineLevel="0" collapsed="false">
      <c r="A12043" s="2" t="s">
        <v>74</v>
      </c>
      <c r="B12043" s="2" t="n">
        <v>126</v>
      </c>
      <c r="C12043" s="2" t="n">
        <v>25571.9921875</v>
      </c>
      <c r="D12043" s="2" t="n">
        <v>5277.53515625</v>
      </c>
      <c r="E12043" s="2" t="n">
        <v>25628.591796875</v>
      </c>
      <c r="F12043" s="2" t="n">
        <v>129394.4453125</v>
      </c>
      <c r="G12043" s="2" t="n">
        <v>3084.64501953125</v>
      </c>
    </row>
    <row r="12044" customFormat="false" ht="12.75" hidden="false" customHeight="false" outlineLevel="0" collapsed="false">
      <c r="A12044" s="2" t="s">
        <v>75</v>
      </c>
      <c r="B12044" s="2" t="n">
        <v>126</v>
      </c>
      <c r="C12044" s="2" t="n">
        <v>30351.36328125</v>
      </c>
      <c r="D12044" s="2" t="n">
        <v>4897.17578125</v>
      </c>
      <c r="E12044" s="2" t="n">
        <v>24366.6328125</v>
      </c>
      <c r="F12044" s="2" t="n">
        <v>133108.53125</v>
      </c>
      <c r="G12044" s="2" t="n">
        <v>2899.58618164063</v>
      </c>
    </row>
    <row r="12045" customFormat="false" ht="12.75" hidden="false" customHeight="false" outlineLevel="0" collapsed="false">
      <c r="A12045" s="2" t="s">
        <v>76</v>
      </c>
      <c r="B12045" s="2" t="n">
        <v>126</v>
      </c>
      <c r="C12045" s="2" t="n">
        <v>31163.19921875</v>
      </c>
      <c r="D12045" s="2" t="n">
        <v>5220.93505859375</v>
      </c>
      <c r="E12045" s="2" t="n">
        <v>23333.001953125</v>
      </c>
      <c r="F12045" s="2" t="n">
        <v>121016.1171875</v>
      </c>
      <c r="G12045" s="2" t="n">
        <v>2749.73461914063</v>
      </c>
    </row>
    <row r="12046" customFormat="false" ht="12.75" hidden="false" customHeight="false" outlineLevel="0" collapsed="false">
      <c r="A12046" s="2" t="s">
        <v>79</v>
      </c>
      <c r="B12046" s="2" t="n">
        <v>126</v>
      </c>
      <c r="C12046" s="2" t="n">
        <v>24902.75390625</v>
      </c>
      <c r="D12046" s="2" t="n">
        <v>4280.64599609375</v>
      </c>
      <c r="E12046" s="2" t="n">
        <v>22712.150390625</v>
      </c>
      <c r="F12046" s="2" t="n">
        <v>111783.1171875</v>
      </c>
      <c r="G12046" s="2" t="n">
        <v>3042.09838867188</v>
      </c>
    </row>
    <row r="12047" customFormat="false" ht="12.75" hidden="false" customHeight="false" outlineLevel="0" collapsed="false">
      <c r="A12047" s="2" t="s">
        <v>80</v>
      </c>
      <c r="B12047" s="2" t="n">
        <v>126</v>
      </c>
      <c r="C12047" s="2" t="n">
        <v>30009.4375</v>
      </c>
      <c r="D12047" s="2" t="n">
        <v>5405.1220703125</v>
      </c>
      <c r="E12047" s="2" t="n">
        <v>25265.34765625</v>
      </c>
      <c r="F12047" s="2" t="n">
        <v>113224.296875</v>
      </c>
      <c r="G12047" s="2" t="n">
        <v>4063.78564453125</v>
      </c>
    </row>
    <row r="12048" customFormat="false" ht="12.75" hidden="false" customHeight="false" outlineLevel="0" collapsed="false">
      <c r="A12048" s="2" t="s">
        <v>81</v>
      </c>
      <c r="B12048" s="2" t="n">
        <v>126</v>
      </c>
      <c r="C12048" s="2" t="n">
        <v>24476.291015625</v>
      </c>
      <c r="D12048" s="2" t="n">
        <v>4720.9677734375</v>
      </c>
      <c r="E12048" s="2" t="n">
        <v>25967.298828125</v>
      </c>
      <c r="F12048" s="2" t="n">
        <v>113296.640625</v>
      </c>
      <c r="G12048" s="2" t="n">
        <v>4177.8271484375</v>
      </c>
    </row>
    <row r="12049" customFormat="false" ht="12.75" hidden="false" customHeight="false" outlineLevel="0" collapsed="false">
      <c r="A12049" s="2" t="s">
        <v>82</v>
      </c>
      <c r="B12049" s="2" t="n">
        <v>126</v>
      </c>
      <c r="C12049" s="2" t="n">
        <v>27130.490234375</v>
      </c>
      <c r="D12049" s="2" t="n">
        <v>4505.927734375</v>
      </c>
      <c r="E12049" s="2" t="n">
        <v>27546.9453125</v>
      </c>
      <c r="F12049" s="2" t="n">
        <v>118012.625</v>
      </c>
      <c r="G12049" s="2" t="n">
        <v>3049.69995117188</v>
      </c>
    </row>
    <row r="12050" customFormat="false" ht="12.75" hidden="false" customHeight="false" outlineLevel="0" collapsed="false">
      <c r="A12050" s="2" t="s">
        <v>83</v>
      </c>
      <c r="B12050" s="2" t="n">
        <v>126</v>
      </c>
      <c r="C12050" s="2" t="n">
        <v>29367.98046875</v>
      </c>
      <c r="D12050" s="2" t="n">
        <v>5402.14208984375</v>
      </c>
      <c r="E12050" s="2" t="n">
        <v>28194.501953125</v>
      </c>
      <c r="F12050" s="2" t="n">
        <v>118228.4453125</v>
      </c>
      <c r="G12050" s="2" t="n">
        <v>4529.98876953125</v>
      </c>
    </row>
    <row r="12051" customFormat="false" ht="12.75" hidden="false" customHeight="false" outlineLevel="0" collapsed="false">
      <c r="A12051" s="2" t="s">
        <v>84</v>
      </c>
      <c r="B12051" s="2" t="n">
        <v>126</v>
      </c>
      <c r="C12051" s="2" t="n">
        <v>20993.728515625</v>
      </c>
      <c r="D12051" s="2" t="n">
        <v>3831.154296875</v>
      </c>
      <c r="E12051" s="2" t="n">
        <v>27048.83203125</v>
      </c>
      <c r="F12051" s="2" t="n">
        <v>115112.203125</v>
      </c>
      <c r="G12051" s="2" t="n">
        <v>2951.88623046875</v>
      </c>
    </row>
    <row r="12052" customFormat="false" ht="12.75" hidden="false" customHeight="false" outlineLevel="0" collapsed="false">
      <c r="A12052" s="2" t="s">
        <v>85</v>
      </c>
      <c r="B12052" s="2" t="n">
        <v>126</v>
      </c>
      <c r="C12052" s="2" t="n">
        <v>21594.58984375</v>
      </c>
      <c r="D12052" s="2" t="n">
        <v>5520.2685546875</v>
      </c>
      <c r="E12052" s="2" t="n">
        <v>27574.857421875</v>
      </c>
      <c r="F12052" s="2" t="n">
        <v>115210.9453125</v>
      </c>
      <c r="G12052" s="2" t="n">
        <v>2822.23266601563</v>
      </c>
    </row>
    <row r="12053" customFormat="false" ht="12.75" hidden="false" customHeight="false" outlineLevel="0" collapsed="false">
      <c r="A12053" s="2" t="s">
        <v>86</v>
      </c>
      <c r="B12053" s="2" t="n">
        <v>126</v>
      </c>
      <c r="C12053" s="2" t="n">
        <v>25302.53515625</v>
      </c>
      <c r="D12053" s="2" t="n">
        <v>4755.2509765625</v>
      </c>
      <c r="E12053" s="2" t="n">
        <v>25493.43359375</v>
      </c>
      <c r="F12053" s="2" t="n">
        <v>114213.390625</v>
      </c>
      <c r="G12053" s="2" t="n">
        <v>3692.08618164063</v>
      </c>
    </row>
    <row r="12054" customFormat="false" ht="12.75" hidden="false" customHeight="false" outlineLevel="0" collapsed="false">
      <c r="A12054" s="2" t="s">
        <v>87</v>
      </c>
      <c r="B12054" s="2" t="n">
        <v>126</v>
      </c>
      <c r="C12054" s="2" t="n">
        <v>34142.1015625</v>
      </c>
      <c r="D12054" s="2" t="n">
        <v>6438.81103515625</v>
      </c>
      <c r="E12054" s="2" t="n">
        <v>26218.3515625</v>
      </c>
      <c r="F12054" s="2" t="n">
        <v>116499.4609375</v>
      </c>
      <c r="G12054" s="2" t="n">
        <v>4005.85571289063</v>
      </c>
    </row>
    <row r="12055" customFormat="false" ht="12.75" hidden="false" customHeight="false" outlineLevel="0" collapsed="false">
      <c r="A12055" s="2" t="s">
        <v>88</v>
      </c>
      <c r="B12055" s="2" t="n">
        <v>126</v>
      </c>
      <c r="C12055" s="2" t="n">
        <v>32453.076171875</v>
      </c>
      <c r="D12055" s="2" t="n">
        <v>6983.95263671875</v>
      </c>
      <c r="E12055" s="2" t="n">
        <v>27556.6015625</v>
      </c>
      <c r="F12055" s="2" t="n">
        <v>128897.234375</v>
      </c>
      <c r="G12055" s="2" t="n">
        <v>3534.2783203125</v>
      </c>
    </row>
    <row r="12056" customFormat="false" ht="12.75" hidden="false" customHeight="false" outlineLevel="0" collapsed="false">
      <c r="A12056" s="2" t="s">
        <v>89</v>
      </c>
      <c r="B12056" s="2" t="n">
        <v>126</v>
      </c>
      <c r="C12056" s="2" t="n">
        <v>83424.8046875</v>
      </c>
      <c r="D12056" s="2" t="n">
        <v>11094.57421875</v>
      </c>
      <c r="E12056" s="2" t="n">
        <v>27302.615234375</v>
      </c>
      <c r="F12056" s="2" t="n">
        <v>132111.5</v>
      </c>
      <c r="G12056" s="2" t="n">
        <v>4896.96826171875</v>
      </c>
    </row>
    <row r="12057" customFormat="false" ht="12.75" hidden="false" customHeight="false" outlineLevel="0" collapsed="false">
      <c r="A12057" s="2" t="s">
        <v>90</v>
      </c>
      <c r="B12057" s="2" t="n">
        <v>126</v>
      </c>
      <c r="C12057" s="2" t="n">
        <v>31957.673828125</v>
      </c>
      <c r="D12057" s="2" t="n">
        <v>4584.1025390625</v>
      </c>
      <c r="E12057" s="2" t="n">
        <v>21985.322265625</v>
      </c>
      <c r="F12057" s="2" t="n">
        <v>115268.6484375</v>
      </c>
      <c r="G12057" s="2" t="n">
        <v>3387.81762695313</v>
      </c>
    </row>
    <row r="12058" customFormat="false" ht="12.75" hidden="false" customHeight="false" outlineLevel="0" collapsed="false">
      <c r="A12058" s="2" t="s">
        <v>93</v>
      </c>
      <c r="B12058" s="2" t="n">
        <v>126</v>
      </c>
      <c r="C12058" s="2" t="n">
        <v>27833.34375</v>
      </c>
      <c r="D12058" s="2" t="n">
        <v>4789.0927734375</v>
      </c>
      <c r="E12058" s="2" t="n">
        <v>21478.306640625</v>
      </c>
      <c r="F12058" s="2" t="n">
        <v>103742.3984375</v>
      </c>
      <c r="G12058" s="2" t="n">
        <v>3240.3525390625</v>
      </c>
    </row>
    <row r="12059" customFormat="false" ht="12.75" hidden="false" customHeight="false" outlineLevel="0" collapsed="false">
      <c r="A12059" s="2" t="s">
        <v>94</v>
      </c>
      <c r="B12059" s="2" t="n">
        <v>126</v>
      </c>
      <c r="C12059" s="2" t="n">
        <v>42538.43359375</v>
      </c>
      <c r="D12059" s="2" t="n">
        <v>5729.2158203125</v>
      </c>
      <c r="E12059" s="2" t="n">
        <v>24922.513671875</v>
      </c>
      <c r="F12059" s="2" t="n">
        <v>112284.75</v>
      </c>
      <c r="G12059" s="2" t="n">
        <v>4237.21044921875</v>
      </c>
    </row>
    <row r="12060" customFormat="false" ht="12.75" hidden="false" customHeight="false" outlineLevel="0" collapsed="false">
      <c r="A12060" s="2" t="s">
        <v>95</v>
      </c>
      <c r="B12060" s="2" t="n">
        <v>126</v>
      </c>
      <c r="C12060" s="2" t="n">
        <v>24887.091796875</v>
      </c>
      <c r="D12060" s="2" t="n">
        <v>4480.3759765625</v>
      </c>
      <c r="E12060" s="2" t="n">
        <v>26551.38671875</v>
      </c>
      <c r="F12060" s="2" t="n">
        <v>117039.015625</v>
      </c>
      <c r="G12060" s="2" t="n">
        <v>3220.91064453125</v>
      </c>
    </row>
    <row r="12061" customFormat="false" ht="12.75" hidden="false" customHeight="false" outlineLevel="0" collapsed="false">
      <c r="A12061" s="2" t="s">
        <v>96</v>
      </c>
      <c r="B12061" s="2" t="n">
        <v>126</v>
      </c>
      <c r="C12061" s="2" t="n">
        <v>21261.513671875</v>
      </c>
      <c r="D12061" s="2" t="n">
        <v>3842.75024414063</v>
      </c>
      <c r="E12061" s="2" t="n">
        <v>26324.490234375</v>
      </c>
      <c r="F12061" s="2" t="n">
        <v>113051.6171875</v>
      </c>
      <c r="G12061" s="2" t="n">
        <v>3005.25659179688</v>
      </c>
    </row>
    <row r="12062" customFormat="false" ht="12.75" hidden="false" customHeight="false" outlineLevel="0" collapsed="false">
      <c r="A12062" s="2" t="s">
        <v>97</v>
      </c>
      <c r="B12062" s="2" t="n">
        <v>126</v>
      </c>
      <c r="C12062" s="2" t="n">
        <v>93149.6171875</v>
      </c>
      <c r="D12062" s="2" t="n">
        <v>15694.40234375</v>
      </c>
      <c r="E12062" s="2" t="n">
        <v>33551.125</v>
      </c>
      <c r="F12062" s="2" t="n">
        <v>122655.109375</v>
      </c>
      <c r="G12062" s="2" t="n">
        <v>8780.439453125</v>
      </c>
    </row>
    <row r="12063" customFormat="false" ht="12.75" hidden="false" customHeight="false" outlineLevel="0" collapsed="false">
      <c r="A12063" s="2" t="s">
        <v>98</v>
      </c>
      <c r="B12063" s="2" t="n">
        <v>126</v>
      </c>
      <c r="C12063" s="2" t="n">
        <v>32435.837890625</v>
      </c>
      <c r="D12063" s="2" t="n">
        <v>6095.3310546875</v>
      </c>
      <c r="E12063" s="2" t="n">
        <v>27864.546875</v>
      </c>
      <c r="F12063" s="2" t="n">
        <v>113945.1640625</v>
      </c>
      <c r="G12063" s="2" t="n">
        <v>5831.62255859375</v>
      </c>
    </row>
    <row r="12064" customFormat="false" ht="12.75" hidden="false" customHeight="false" outlineLevel="0" collapsed="false">
      <c r="A12064" s="2" t="s">
        <v>99</v>
      </c>
      <c r="B12064" s="2" t="n">
        <v>126</v>
      </c>
      <c r="C12064" s="2" t="n">
        <v>23819.943359375</v>
      </c>
      <c r="D12064" s="2" t="n">
        <v>4864.3076171875</v>
      </c>
      <c r="E12064" s="2" t="n">
        <v>27009.697265625</v>
      </c>
      <c r="F12064" s="2" t="n">
        <v>114380.0390625</v>
      </c>
      <c r="G12064" s="2" t="n">
        <v>4191.9697265625</v>
      </c>
    </row>
    <row r="12065" customFormat="false" ht="12.75" hidden="false" customHeight="false" outlineLevel="0" collapsed="false">
      <c r="A12065" s="2" t="s">
        <v>100</v>
      </c>
      <c r="B12065" s="2" t="n">
        <v>126</v>
      </c>
      <c r="C12065" s="2" t="n">
        <v>25737.177734375</v>
      </c>
      <c r="D12065" s="2" t="n">
        <v>5607.6435546875</v>
      </c>
      <c r="E12065" s="2" t="n">
        <v>27856.443359375</v>
      </c>
      <c r="F12065" s="2" t="n">
        <v>115367.546875</v>
      </c>
      <c r="G12065" s="2" t="n">
        <v>3090.40625</v>
      </c>
    </row>
    <row r="12066" customFormat="false" ht="12.75" hidden="false" customHeight="false" outlineLevel="0" collapsed="false">
      <c r="A12066" s="2" t="s">
        <v>101</v>
      </c>
      <c r="B12066" s="2" t="n">
        <v>126</v>
      </c>
      <c r="C12066" s="2" t="n">
        <v>27245.8671875</v>
      </c>
      <c r="D12066" s="2" t="n">
        <v>5020.48388671875</v>
      </c>
      <c r="E12066" s="2" t="n">
        <v>25258.650390625</v>
      </c>
      <c r="F12066" s="2" t="n">
        <v>114375.8046875</v>
      </c>
      <c r="G12066" s="2" t="n">
        <v>3586.1533203125</v>
      </c>
    </row>
    <row r="12067" customFormat="false" ht="12.75" hidden="false" customHeight="false" outlineLevel="0" collapsed="false">
      <c r="A12067" s="2" t="s">
        <v>102</v>
      </c>
      <c r="B12067" s="2" t="n">
        <v>126</v>
      </c>
      <c r="C12067" s="2" t="n">
        <v>27046.3515625</v>
      </c>
      <c r="D12067" s="2" t="n">
        <v>5074.48046875</v>
      </c>
      <c r="E12067" s="2" t="n">
        <v>23971.025390625</v>
      </c>
      <c r="F12067" s="2" t="n">
        <v>116070.9765625</v>
      </c>
      <c r="G12067" s="2" t="n">
        <v>4809.736328125</v>
      </c>
    </row>
    <row r="12068" customFormat="false" ht="12.75" hidden="false" customHeight="false" outlineLevel="0" collapsed="false">
      <c r="A12068" s="2" t="s">
        <v>103</v>
      </c>
      <c r="B12068" s="2" t="n">
        <v>126</v>
      </c>
      <c r="C12068" s="2" t="n">
        <v>36202.28125</v>
      </c>
      <c r="D12068" s="2" t="n">
        <v>6265.26513671875</v>
      </c>
      <c r="E12068" s="2" t="n">
        <v>24211.455078125</v>
      </c>
      <c r="F12068" s="2" t="n">
        <v>124144.6796875</v>
      </c>
      <c r="G12068" s="2" t="n">
        <v>4305.14794921875</v>
      </c>
    </row>
    <row r="12069" customFormat="false" ht="12.75" hidden="false" customHeight="false" outlineLevel="0" collapsed="false">
      <c r="A12069" s="2" t="s">
        <v>104</v>
      </c>
      <c r="B12069" s="2" t="n">
        <v>126</v>
      </c>
      <c r="C12069" s="2" t="n">
        <v>33575.1484375</v>
      </c>
      <c r="D12069" s="2" t="n">
        <v>5970.478515625</v>
      </c>
      <c r="E12069" s="2" t="n">
        <v>24489.322265625</v>
      </c>
      <c r="F12069" s="2" t="n">
        <v>126867.1640625</v>
      </c>
      <c r="G12069" s="2" t="n">
        <v>7290.32080078125</v>
      </c>
    </row>
    <row r="12070" customFormat="false" ht="12.75" hidden="false" customHeight="false" outlineLevel="0" collapsed="false">
      <c r="A12070" s="2" t="s">
        <v>107</v>
      </c>
      <c r="B12070" s="2" t="n">
        <v>126</v>
      </c>
      <c r="C12070" s="2" t="n">
        <v>29401.59765625</v>
      </c>
      <c r="D12070" s="2" t="n">
        <v>4692.57421875</v>
      </c>
      <c r="E12070" s="2" t="n">
        <v>22871.67578125</v>
      </c>
      <c r="F12070" s="2" t="n">
        <v>113754.96875</v>
      </c>
      <c r="G12070" s="2" t="n">
        <v>3144.478515625</v>
      </c>
    </row>
    <row r="12071" customFormat="false" ht="12.75" hidden="false" customHeight="false" outlineLevel="0" collapsed="false">
      <c r="A12071" s="2" t="s">
        <v>108</v>
      </c>
      <c r="B12071" s="2" t="n">
        <v>126</v>
      </c>
      <c r="C12071" s="2" t="n">
        <v>22818.46484375</v>
      </c>
      <c r="D12071" s="2" t="n">
        <v>4046.515625</v>
      </c>
      <c r="E12071" s="2" t="n">
        <v>24185.244140625</v>
      </c>
      <c r="F12071" s="2" t="n">
        <v>114522.890625</v>
      </c>
      <c r="G12071" s="2" t="n">
        <v>2799.35107421875</v>
      </c>
    </row>
    <row r="12072" customFormat="false" ht="12.75" hidden="false" customHeight="false" outlineLevel="0" collapsed="false">
      <c r="A12072" s="2" t="s">
        <v>109</v>
      </c>
      <c r="B12072" s="2" t="n">
        <v>126</v>
      </c>
      <c r="C12072" s="2" t="n">
        <v>25551.833984375</v>
      </c>
      <c r="D12072" s="2" t="n">
        <v>4323.10986328125</v>
      </c>
      <c r="E12072" s="2" t="n">
        <v>26310.08203125</v>
      </c>
      <c r="F12072" s="2" t="n">
        <v>117288.875</v>
      </c>
      <c r="G12072" s="2" t="n">
        <v>3038.55346679688</v>
      </c>
    </row>
    <row r="12073" customFormat="false" ht="12.75" hidden="false" customHeight="false" outlineLevel="0" collapsed="false">
      <c r="A12073" s="2" t="s">
        <v>110</v>
      </c>
      <c r="B12073" s="2" t="n">
        <v>126</v>
      </c>
      <c r="C12073" s="2" t="n">
        <v>22692.189453125</v>
      </c>
      <c r="D12073" s="2" t="n">
        <v>4015.57983398438</v>
      </c>
      <c r="E12073" s="2" t="n">
        <v>27946.076171875</v>
      </c>
      <c r="F12073" s="2" t="n">
        <v>121596.5234375</v>
      </c>
      <c r="G12073" s="2" t="n">
        <v>2868.5234375</v>
      </c>
    </row>
    <row r="12074" customFormat="false" ht="12.75" hidden="false" customHeight="false" outlineLevel="0" collapsed="false">
      <c r="A12074" s="2" t="s">
        <v>111</v>
      </c>
      <c r="B12074" s="2" t="n">
        <v>126</v>
      </c>
      <c r="C12074" s="2" t="n">
        <v>38604.984375</v>
      </c>
      <c r="D12074" s="2" t="n">
        <v>7325.3681640625</v>
      </c>
      <c r="E12074" s="2" t="n">
        <v>29270.900390625</v>
      </c>
      <c r="F12074" s="2" t="n">
        <v>119034.1796875</v>
      </c>
      <c r="G12074" s="2" t="n">
        <v>5403.84619140625</v>
      </c>
    </row>
    <row r="12075" customFormat="false" ht="12.75" hidden="false" customHeight="false" outlineLevel="0" collapsed="false">
      <c r="A12075" s="2" t="s">
        <v>112</v>
      </c>
      <c r="B12075" s="2" t="n">
        <v>126</v>
      </c>
      <c r="C12075" s="2" t="n">
        <v>21817.7734375</v>
      </c>
      <c r="D12075" s="2" t="n">
        <v>4229.23046875</v>
      </c>
      <c r="E12075" s="2" t="n">
        <v>28354.4765625</v>
      </c>
      <c r="F12075" s="2" t="n">
        <v>120249.203125</v>
      </c>
      <c r="G12075" s="2" t="n">
        <v>3985.39135742188</v>
      </c>
    </row>
    <row r="12076" customFormat="false" ht="12.75" hidden="false" customHeight="false" outlineLevel="0" collapsed="false">
      <c r="A12076" s="2" t="s">
        <v>113</v>
      </c>
      <c r="B12076" s="2" t="n">
        <v>126</v>
      </c>
      <c r="C12076" s="2" t="n">
        <v>22884.865234375</v>
      </c>
      <c r="D12076" s="2" t="n">
        <v>4293.05908203125</v>
      </c>
      <c r="E12076" s="2" t="n">
        <v>27921.33203125</v>
      </c>
      <c r="F12076" s="2" t="n">
        <v>120421.5703125</v>
      </c>
      <c r="G12076" s="2" t="n">
        <v>3014.27856445313</v>
      </c>
    </row>
    <row r="12077" customFormat="false" ht="12.75" hidden="false" customHeight="false" outlineLevel="0" collapsed="false">
      <c r="A12077" s="2" t="s">
        <v>114</v>
      </c>
      <c r="B12077" s="2" t="n">
        <v>126</v>
      </c>
      <c r="C12077" s="2" t="n">
        <v>24782.90625</v>
      </c>
      <c r="D12077" s="2" t="n">
        <v>4526.88232421875</v>
      </c>
      <c r="E12077" s="2" t="n">
        <v>25566.046875</v>
      </c>
      <c r="F12077" s="2" t="n">
        <v>114821.265625</v>
      </c>
      <c r="G12077" s="2" t="n">
        <v>4362.85595703125</v>
      </c>
    </row>
    <row r="12078" customFormat="false" ht="12.75" hidden="false" customHeight="false" outlineLevel="0" collapsed="false">
      <c r="A12078" s="2" t="s">
        <v>115</v>
      </c>
      <c r="B12078" s="2" t="n">
        <v>126</v>
      </c>
      <c r="C12078" s="2" t="n">
        <v>25418.802734375</v>
      </c>
      <c r="D12078" s="2" t="n">
        <v>4680.564453125</v>
      </c>
      <c r="E12078" s="2" t="n">
        <v>26110.69921875</v>
      </c>
      <c r="F12078" s="2" t="n">
        <v>123305.640625</v>
      </c>
      <c r="G12078" s="2" t="n">
        <v>4572.380859375</v>
      </c>
    </row>
    <row r="12079" customFormat="false" ht="12.75" hidden="false" customHeight="false" outlineLevel="0" collapsed="false">
      <c r="A12079" s="2" t="s">
        <v>116</v>
      </c>
      <c r="B12079" s="2" t="n">
        <v>126</v>
      </c>
      <c r="C12079" s="2" t="n">
        <v>22831.951171875</v>
      </c>
      <c r="D12079" s="2" t="n">
        <v>3970.03125</v>
      </c>
      <c r="E12079" s="2" t="n">
        <v>23989.5</v>
      </c>
      <c r="F12079" s="2" t="n">
        <v>120803.5234375</v>
      </c>
      <c r="G12079" s="2" t="n">
        <v>2770.955078125</v>
      </c>
    </row>
    <row r="12080" customFormat="false" ht="12.75" hidden="false" customHeight="false" outlineLevel="0" collapsed="false">
      <c r="A12080" s="2" t="s">
        <v>117</v>
      </c>
      <c r="B12080" s="2" t="n">
        <v>126</v>
      </c>
      <c r="C12080" s="2" t="n">
        <v>37726.73828125</v>
      </c>
      <c r="D12080" s="2" t="n">
        <v>7073.85546875</v>
      </c>
      <c r="E12080" s="2" t="n">
        <v>26499.0859375</v>
      </c>
      <c r="F12080" s="2" t="n">
        <v>137843.078125</v>
      </c>
      <c r="G12080" s="2" t="n">
        <v>4494.8984375</v>
      </c>
    </row>
    <row r="12081" customFormat="false" ht="12.75" hidden="false" customHeight="false" outlineLevel="0" collapsed="false">
      <c r="A12081" s="2" t="s">
        <v>118</v>
      </c>
      <c r="B12081" s="2" t="n">
        <v>126</v>
      </c>
      <c r="C12081" s="2" t="n">
        <v>29179.59375</v>
      </c>
      <c r="D12081" s="2" t="n">
        <v>4592.38720703125</v>
      </c>
      <c r="E12081" s="2" t="n">
        <v>23726.88671875</v>
      </c>
      <c r="F12081" s="2" t="n">
        <v>132321.609375</v>
      </c>
      <c r="G12081" s="2" t="n">
        <v>3426.94580078125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4001.0546875</v>
      </c>
      <c r="D12082" s="2" t="n">
        <v>5501.5283203125</v>
      </c>
      <c r="E12082" s="2" t="n">
        <v>24390.447265625</v>
      </c>
      <c r="F12082" s="2" t="n">
        <v>124403.1328125</v>
      </c>
      <c r="G12082" s="2" t="n">
        <v>3301.54125976563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25402.73828125</v>
      </c>
      <c r="D12083" s="2" t="n">
        <v>4554.02197265625</v>
      </c>
      <c r="E12083" s="2" t="n">
        <v>24677.17578125</v>
      </c>
      <c r="F12083" s="2" t="n">
        <v>119869.3984375</v>
      </c>
      <c r="G12083" s="2" t="n">
        <v>2983.53247070313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22779.7734375</v>
      </c>
      <c r="D12084" s="2" t="n">
        <v>4091.75952148438</v>
      </c>
      <c r="E12084" s="2" t="n">
        <v>26931.302734375</v>
      </c>
      <c r="F12084" s="2" t="n">
        <v>126306.34375</v>
      </c>
      <c r="G12084" s="2" t="n">
        <v>2999.16479492188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20937.203125</v>
      </c>
      <c r="D12085" s="2" t="n">
        <v>3759.11962890625</v>
      </c>
      <c r="E12085" s="2" t="n">
        <v>27053.328125</v>
      </c>
      <c r="F12085" s="2" t="n">
        <v>123339.28125</v>
      </c>
      <c r="G12085" s="2" t="n">
        <v>3132.5234375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22740.9453125</v>
      </c>
      <c r="D12086" s="2" t="n">
        <v>4338.5693359375</v>
      </c>
      <c r="E12086" s="2" t="n">
        <v>28366.658203125</v>
      </c>
      <c r="F12086" s="2" t="n">
        <v>126250.4296875</v>
      </c>
      <c r="G12086" s="2" t="n">
        <v>3173.05883789063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21202.833984375</v>
      </c>
      <c r="D12087" s="2" t="n">
        <v>4210.5146484375</v>
      </c>
      <c r="E12087" s="2" t="n">
        <v>28075.7421875</v>
      </c>
      <c r="F12087" s="2" t="n">
        <v>124971.4765625</v>
      </c>
      <c r="G12087" s="2" t="n">
        <v>3088.8212890625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24173.2578125</v>
      </c>
      <c r="D12088" s="2" t="n">
        <v>5142.654296875</v>
      </c>
      <c r="E12088" s="2" t="n">
        <v>29059.072265625</v>
      </c>
      <c r="F12088" s="2" t="n">
        <v>130361.6796875</v>
      </c>
      <c r="G12088" s="2" t="n">
        <v>4198.74658203125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27029.4453125</v>
      </c>
      <c r="D12089" s="2" t="n">
        <v>4971.41064453125</v>
      </c>
      <c r="E12089" s="2" t="n">
        <v>27881.025390625</v>
      </c>
      <c r="F12089" s="2" t="n">
        <v>128777.984375</v>
      </c>
      <c r="G12089" s="2" t="n">
        <v>3501.39599609375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36163.98046875</v>
      </c>
      <c r="D12090" s="2" t="n">
        <v>7071.16796875</v>
      </c>
      <c r="E12090" s="2" t="n">
        <v>27318</v>
      </c>
      <c r="F12090" s="2" t="n">
        <v>127857.0078125</v>
      </c>
      <c r="G12090" s="2" t="n">
        <v>3930.42895507813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46306.484375</v>
      </c>
      <c r="D12091" s="2" t="n">
        <v>8050.91796875</v>
      </c>
      <c r="E12091" s="2" t="n">
        <v>26346.78125</v>
      </c>
      <c r="F12091" s="2" t="n">
        <v>128685.7265625</v>
      </c>
      <c r="G12091" s="2" t="n">
        <v>6159.79150390625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30102.875</v>
      </c>
      <c r="D12092" s="2" t="n">
        <v>4910.265625</v>
      </c>
      <c r="E12092" s="2" t="n">
        <v>26040.482421875</v>
      </c>
      <c r="F12092" s="2" t="n">
        <v>144186.125</v>
      </c>
      <c r="G12092" s="2" t="n">
        <v>3539.52978515625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39583.3125</v>
      </c>
      <c r="D12093" s="2" t="n">
        <v>6234.39404296875</v>
      </c>
      <c r="E12093" s="2" t="n">
        <v>24865.177734375</v>
      </c>
      <c r="F12093" s="2" t="n">
        <v>140858.640625</v>
      </c>
      <c r="G12093" s="2" t="n">
        <v>5987.5341796875</v>
      </c>
    </row>
    <row r="12094" customFormat="false" ht="12.75" hidden="false" customHeight="false" outlineLevel="0" collapsed="false">
      <c r="A12094" s="2" t="s">
        <v>133</v>
      </c>
      <c r="B12094" s="2" t="n">
        <v>126</v>
      </c>
      <c r="C12094" s="2" t="n">
        <v>27813.087890625</v>
      </c>
      <c r="D12094" s="2" t="n">
        <v>5062.2744140625</v>
      </c>
      <c r="E12094" s="2" t="n">
        <v>26064.2578125</v>
      </c>
      <c r="F12094" s="2" t="n">
        <v>140946.53125</v>
      </c>
      <c r="G12094" s="2" t="n">
        <v>3379.86303710938</v>
      </c>
    </row>
    <row r="12095" customFormat="false" ht="12.75" hidden="false" customHeight="false" outlineLevel="0" collapsed="false">
      <c r="A12095" s="2" t="s">
        <v>134</v>
      </c>
      <c r="B12095" s="2" t="n">
        <v>126</v>
      </c>
      <c r="C12095" s="2" t="n">
        <v>25914.0546875</v>
      </c>
      <c r="D12095" s="2" t="n">
        <v>5146.42822265625</v>
      </c>
      <c r="E12095" s="2" t="n">
        <v>26837.82421875</v>
      </c>
      <c r="F12095" s="2" t="n">
        <v>134564.828125</v>
      </c>
      <c r="G12095" s="2" t="n">
        <v>4019.2646484375</v>
      </c>
    </row>
    <row r="12096" customFormat="false" ht="12.75" hidden="false" customHeight="false" outlineLevel="0" collapsed="false">
      <c r="A12096" s="2" t="s">
        <v>135</v>
      </c>
      <c r="B12096" s="2" t="n">
        <v>126</v>
      </c>
      <c r="C12096" s="2" t="n">
        <v>24666.484375</v>
      </c>
      <c r="D12096" s="2" t="n">
        <v>5263.728515625</v>
      </c>
      <c r="E12096" s="2" t="n">
        <v>27385.892578125</v>
      </c>
      <c r="F12096" s="2" t="n">
        <v>130539.9296875</v>
      </c>
      <c r="G12096" s="2" t="n">
        <v>2953.98315429688</v>
      </c>
    </row>
    <row r="12097" customFormat="false" ht="12.75" hidden="false" customHeight="false" outlineLevel="0" collapsed="false">
      <c r="A12097" s="2" t="s">
        <v>136</v>
      </c>
      <c r="B12097" s="2" t="n">
        <v>126</v>
      </c>
      <c r="C12097" s="2" t="n">
        <v>23649.263671875</v>
      </c>
      <c r="D12097" s="2" t="n">
        <v>4840.95849609375</v>
      </c>
      <c r="E12097" s="2" t="n">
        <v>28433.396484375</v>
      </c>
      <c r="F12097" s="2" t="n">
        <v>133780.734375</v>
      </c>
      <c r="G12097" s="2" t="n">
        <v>3055.169921875</v>
      </c>
    </row>
    <row r="12098" customFormat="false" ht="12.75" hidden="false" customHeight="false" outlineLevel="0" collapsed="false">
      <c r="A12098" s="2" t="s">
        <v>137</v>
      </c>
      <c r="B12098" s="2" t="n">
        <v>126</v>
      </c>
      <c r="C12098" s="2" t="n">
        <v>28071.287109375</v>
      </c>
      <c r="D12098" s="2" t="n">
        <v>5294.5380859375</v>
      </c>
      <c r="E12098" s="2" t="n">
        <v>29484.107421875</v>
      </c>
      <c r="F12098" s="2" t="n">
        <v>137106.546875</v>
      </c>
      <c r="G12098" s="2" t="n">
        <v>4223.7861328125</v>
      </c>
    </row>
    <row r="12099" customFormat="false" ht="12.75" hidden="false" customHeight="false" outlineLevel="0" collapsed="false">
      <c r="A12099" s="2" t="s">
        <v>138</v>
      </c>
      <c r="B12099" s="2" t="n">
        <v>126</v>
      </c>
      <c r="C12099" s="2" t="n">
        <v>27584.50390625</v>
      </c>
      <c r="D12099" s="2" t="n">
        <v>6827.4072265625</v>
      </c>
      <c r="E12099" s="2" t="n">
        <v>4176.05712890625</v>
      </c>
      <c r="F12099" s="2" t="n">
        <v>5197.74755859375</v>
      </c>
      <c r="G12099" s="2" t="n">
        <v>2869.42431640625</v>
      </c>
    </row>
    <row r="12100" customFormat="false" ht="12.75" hidden="false" customHeight="false" outlineLevel="0" collapsed="false">
      <c r="A12100" s="2" t="s">
        <v>139</v>
      </c>
      <c r="B12100" s="2" t="n">
        <v>126</v>
      </c>
      <c r="C12100" s="2" t="n">
        <v>30288.771484375</v>
      </c>
      <c r="D12100" s="2" t="n">
        <v>5156.703125</v>
      </c>
      <c r="E12100" s="2" t="n">
        <v>3579.626953125</v>
      </c>
      <c r="F12100" s="2" t="n">
        <v>6011.537109375</v>
      </c>
      <c r="G12100" s="2" t="n">
        <v>3425.18334960938</v>
      </c>
    </row>
    <row r="12101" customFormat="false" ht="12.75" hidden="false" customHeight="false" outlineLevel="0" collapsed="false">
      <c r="A12101" s="2" t="s">
        <v>140</v>
      </c>
      <c r="B12101" s="2" t="n">
        <v>126</v>
      </c>
      <c r="C12101" s="2" t="n">
        <v>30735.884765625</v>
      </c>
      <c r="D12101" s="2" t="n">
        <v>4903.517578125</v>
      </c>
      <c r="E12101" s="2" t="n">
        <v>3420.04833984375</v>
      </c>
      <c r="F12101" s="2" t="n">
        <v>5929.70556640625</v>
      </c>
      <c r="G12101" s="2" t="n">
        <v>3213.82739257813</v>
      </c>
    </row>
    <row r="12102" customFormat="false" ht="12.75" hidden="false" customHeight="false" outlineLevel="0" collapsed="false">
      <c r="A12102" s="2" t="s">
        <v>141</v>
      </c>
      <c r="B12102" s="2" t="n">
        <v>126</v>
      </c>
      <c r="C12102" s="2" t="n">
        <v>40339.6640625</v>
      </c>
      <c r="D12102" s="2" t="n">
        <v>9577.447265625</v>
      </c>
      <c r="E12102" s="2" t="n">
        <v>7364.13134765625</v>
      </c>
      <c r="F12102" s="2" t="n">
        <v>9635.3740234375</v>
      </c>
      <c r="G12102" s="2" t="n">
        <v>6007.708984375</v>
      </c>
    </row>
    <row r="12103" customFormat="false" ht="12.75" hidden="false" customHeight="false" outlineLevel="0" collapsed="false">
      <c r="A12103" s="2" t="s">
        <v>142</v>
      </c>
      <c r="B12103" s="2" t="n">
        <v>126</v>
      </c>
      <c r="C12103" s="2" t="n">
        <v>35409.76171875</v>
      </c>
      <c r="D12103" s="2" t="n">
        <v>5879.15673828125</v>
      </c>
      <c r="E12103" s="2" t="n">
        <v>3835.23315429688</v>
      </c>
      <c r="F12103" s="2" t="n">
        <v>6228.68017578125</v>
      </c>
      <c r="G12103" s="2" t="n">
        <v>3232.61889648438</v>
      </c>
    </row>
    <row r="12104" customFormat="false" ht="12.75" hidden="false" customHeight="false" outlineLevel="0" collapsed="false">
      <c r="A12104" s="2" t="s">
        <v>143</v>
      </c>
      <c r="B12104" s="2" t="n">
        <v>126</v>
      </c>
      <c r="C12104" s="2" t="n">
        <v>39723.78515625</v>
      </c>
      <c r="D12104" s="2" t="n">
        <v>5123.9755859375</v>
      </c>
      <c r="E12104" s="2" t="n">
        <v>3471.89453125</v>
      </c>
      <c r="F12104" s="2" t="n">
        <v>5678.54833984375</v>
      </c>
      <c r="G12104" s="2" t="n">
        <v>2846.53149414063</v>
      </c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4488.0439453125</v>
      </c>
      <c r="D12105" s="2" t="n">
        <v>2870.14453125</v>
      </c>
      <c r="E12105" s="2" t="n">
        <v>14769.572265625</v>
      </c>
      <c r="F12105" s="2" t="n">
        <v>88370.8671875</v>
      </c>
      <c r="G12105" s="2" t="n">
        <v>2615.02612304688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23561.87109375</v>
      </c>
      <c r="D12106" s="2" t="n">
        <v>3557.755859375</v>
      </c>
      <c r="E12106" s="2" t="n">
        <v>19943.60546875</v>
      </c>
      <c r="F12106" s="2" t="n">
        <v>111414.21875</v>
      </c>
      <c r="G12106" s="2" t="n">
        <v>3064.10961914063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22449.5234375</v>
      </c>
      <c r="D12107" s="2" t="n">
        <v>3726.04541015625</v>
      </c>
      <c r="E12107" s="2" t="n">
        <v>20537.19921875</v>
      </c>
      <c r="F12107" s="2" t="n">
        <v>106768.5546875</v>
      </c>
      <c r="G12107" s="2" t="n">
        <v>2700.69116210938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25420.005859375</v>
      </c>
      <c r="D12108" s="2" t="n">
        <v>4595.4521484375</v>
      </c>
      <c r="E12108" s="2" t="n">
        <v>21399.626953125</v>
      </c>
      <c r="F12108" s="2" t="n">
        <v>102790.1171875</v>
      </c>
      <c r="G12108" s="2" t="n">
        <v>2991.08129882813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24974.52734375</v>
      </c>
      <c r="D12109" s="2" t="n">
        <v>4000.40405273438</v>
      </c>
      <c r="E12109" s="2" t="n">
        <v>23196.48828125</v>
      </c>
      <c r="F12109" s="2" t="n">
        <v>110719.5625</v>
      </c>
      <c r="G12109" s="2" t="n">
        <v>3169.73046875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33337.69921875</v>
      </c>
      <c r="D12110" s="2" t="n">
        <v>6227.025390625</v>
      </c>
      <c r="E12110" s="2" t="n">
        <v>26829.017578125</v>
      </c>
      <c r="F12110" s="2" t="n">
        <v>123185.8671875</v>
      </c>
      <c r="G12110" s="2" t="n">
        <v>4937.1591796875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25808.611328125</v>
      </c>
      <c r="D12111" s="2" t="n">
        <v>4837.35107421875</v>
      </c>
      <c r="E12111" s="2" t="n">
        <v>26000.109375</v>
      </c>
      <c r="F12111" s="2" t="n">
        <v>120848.8984375</v>
      </c>
      <c r="G12111" s="2" t="n">
        <v>3767.73876953125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136652.234375</v>
      </c>
      <c r="D12112" s="2" t="n">
        <v>22875.505859375</v>
      </c>
      <c r="E12112" s="2" t="n">
        <v>82273.6015625</v>
      </c>
      <c r="F12112" s="2" t="n">
        <v>379497.875</v>
      </c>
      <c r="G12112" s="2" t="n">
        <v>16879.3398437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30881.810546875</v>
      </c>
      <c r="D12113" s="2" t="n">
        <v>5142.513671875</v>
      </c>
      <c r="E12113" s="2" t="n">
        <v>24038.654296875</v>
      </c>
      <c r="F12113" s="2" t="n">
        <v>114206.1875</v>
      </c>
      <c r="G12113" s="2" t="n">
        <v>3479.06982421875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24028.416015625</v>
      </c>
      <c r="D12114" s="2" t="n">
        <v>5110.95361328125</v>
      </c>
      <c r="E12114" s="2" t="n">
        <v>23393.548828125</v>
      </c>
      <c r="F12114" s="2" t="n">
        <v>119687.40625</v>
      </c>
      <c r="G12114" s="2" t="n">
        <v>3683.56494140625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24182.0703125</v>
      </c>
      <c r="D12115" s="2" t="n">
        <v>3878.11938476563</v>
      </c>
      <c r="E12115" s="2" t="n">
        <v>22259.9140625</v>
      </c>
      <c r="F12115" s="2" t="n">
        <v>124301.09375</v>
      </c>
      <c r="G12115" s="2" t="n">
        <v>3079.189453125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28415.20703125</v>
      </c>
      <c r="D12116" s="2" t="n">
        <v>4667.79345703125</v>
      </c>
      <c r="E12116" s="2" t="n">
        <v>20893.876953125</v>
      </c>
      <c r="F12116" s="2" t="n">
        <v>125843.9921875</v>
      </c>
      <c r="G12116" s="2" t="n">
        <v>3194.94189453125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25789.802734375</v>
      </c>
      <c r="D12117" s="2" t="n">
        <v>4173.3583984375</v>
      </c>
      <c r="E12117" s="2" t="n">
        <v>19763.189453125</v>
      </c>
      <c r="F12117" s="2" t="n">
        <v>113019.3203125</v>
      </c>
      <c r="G12117" s="2" t="n">
        <v>3484.92260742188</v>
      </c>
    </row>
    <row r="12118" customFormat="false" ht="12.75" hidden="false" customHeight="false" outlineLevel="0" collapsed="false">
      <c r="A12118" s="2" t="s">
        <v>51</v>
      </c>
      <c r="B12118" s="2" t="n">
        <v>127</v>
      </c>
      <c r="C12118" s="2" t="n">
        <v>28102.427734375</v>
      </c>
      <c r="D12118" s="2" t="n">
        <v>4834.13916015625</v>
      </c>
      <c r="E12118" s="2" t="n">
        <v>21886.283203125</v>
      </c>
      <c r="F12118" s="2" t="n">
        <v>114347.953125</v>
      </c>
      <c r="G12118" s="2" t="n">
        <v>3829.9580078125</v>
      </c>
    </row>
    <row r="12119" customFormat="false" ht="12.75" hidden="false" customHeight="false" outlineLevel="0" collapsed="false">
      <c r="A12119" s="2" t="s">
        <v>52</v>
      </c>
      <c r="B12119" s="2" t="n">
        <v>127</v>
      </c>
      <c r="C12119" s="2" t="n">
        <v>21874.884765625</v>
      </c>
      <c r="D12119" s="2" t="n">
        <v>3632.47290039063</v>
      </c>
      <c r="E12119" s="2" t="n">
        <v>20284.244140625</v>
      </c>
      <c r="F12119" s="2" t="n">
        <v>99688.03125</v>
      </c>
      <c r="G12119" s="2" t="n">
        <v>2715.11108398438</v>
      </c>
    </row>
    <row r="12120" customFormat="false" ht="12.75" hidden="false" customHeight="false" outlineLevel="0" collapsed="false">
      <c r="A12120" s="2" t="s">
        <v>53</v>
      </c>
      <c r="B12120" s="2" t="n">
        <v>127</v>
      </c>
      <c r="C12120" s="2" t="n">
        <v>23912.8515625</v>
      </c>
      <c r="D12120" s="2" t="n">
        <v>4174.95751953125</v>
      </c>
      <c r="E12120" s="2" t="n">
        <v>23575.02734375</v>
      </c>
      <c r="F12120" s="2" t="n">
        <v>111208.546875</v>
      </c>
      <c r="G12120" s="2" t="n">
        <v>3330.068359375</v>
      </c>
    </row>
    <row r="12121" customFormat="false" ht="12.75" hidden="false" customHeight="false" outlineLevel="0" collapsed="false">
      <c r="A12121" s="2" t="s">
        <v>54</v>
      </c>
      <c r="B12121" s="2" t="n">
        <v>127</v>
      </c>
      <c r="C12121" s="2" t="n">
        <v>25454.09375</v>
      </c>
      <c r="D12121" s="2" t="n">
        <v>4286.09619140625</v>
      </c>
      <c r="E12121" s="2" t="n">
        <v>28245.49609375</v>
      </c>
      <c r="F12121" s="2" t="n">
        <v>134766.5625</v>
      </c>
      <c r="G12121" s="2" t="n">
        <v>4221.1416015625</v>
      </c>
    </row>
    <row r="12122" customFormat="false" ht="12.75" hidden="false" customHeight="false" outlineLevel="0" collapsed="false">
      <c r="A12122" s="2" t="s">
        <v>55</v>
      </c>
      <c r="B12122" s="2" t="n">
        <v>127</v>
      </c>
      <c r="C12122" s="2" t="n">
        <v>20079.37890625</v>
      </c>
      <c r="D12122" s="2" t="n">
        <v>3471.8046875</v>
      </c>
      <c r="E12122" s="2" t="n">
        <v>25641.173828125</v>
      </c>
      <c r="F12122" s="2" t="n">
        <v>116725.7734375</v>
      </c>
      <c r="G12122" s="2" t="n">
        <v>3268.45166015625</v>
      </c>
    </row>
    <row r="12123" customFormat="false" ht="12.75" hidden="false" customHeight="false" outlineLevel="0" collapsed="false">
      <c r="A12123" s="2" t="s">
        <v>56</v>
      </c>
      <c r="B12123" s="2" t="n">
        <v>127</v>
      </c>
      <c r="C12123" s="2" t="n">
        <v>22713.84375</v>
      </c>
      <c r="D12123" s="2" t="n">
        <v>4179.3017578125</v>
      </c>
      <c r="E12123" s="2" t="n">
        <v>26170.064453125</v>
      </c>
      <c r="F12123" s="2" t="n">
        <v>118055.265625</v>
      </c>
      <c r="G12123" s="2" t="n">
        <v>3725.44189453125</v>
      </c>
    </row>
    <row r="12124" customFormat="false" ht="12.75" hidden="false" customHeight="false" outlineLevel="0" collapsed="false">
      <c r="A12124" s="2" t="s">
        <v>57</v>
      </c>
      <c r="B12124" s="2" t="n">
        <v>127</v>
      </c>
      <c r="C12124" s="2" t="n">
        <v>79696.3125</v>
      </c>
      <c r="D12124" s="2" t="n">
        <v>13022.322265625</v>
      </c>
      <c r="E12124" s="2" t="n">
        <v>81935.140625</v>
      </c>
      <c r="F12124" s="2" t="n">
        <v>381847.96875</v>
      </c>
      <c r="G12124" s="2" t="n">
        <v>11206.30078125</v>
      </c>
    </row>
    <row r="12125" customFormat="false" ht="12.75" hidden="false" customHeight="false" outlineLevel="0" collapsed="false">
      <c r="A12125" s="2" t="s">
        <v>58</v>
      </c>
      <c r="B12125" s="2" t="n">
        <v>127</v>
      </c>
      <c r="C12125" s="2" t="n">
        <v>26181.052734375</v>
      </c>
      <c r="D12125" s="2" t="n">
        <v>4787.51513671875</v>
      </c>
      <c r="E12125" s="2" t="n">
        <v>24248.58984375</v>
      </c>
      <c r="F12125" s="2" t="n">
        <v>112561.703125</v>
      </c>
      <c r="G12125" s="2" t="n">
        <v>3336.87353515625</v>
      </c>
    </row>
    <row r="12126" customFormat="false" ht="12.75" hidden="false" customHeight="false" outlineLevel="0" collapsed="false">
      <c r="A12126" s="2" t="s">
        <v>59</v>
      </c>
      <c r="B12126" s="2" t="n">
        <v>127</v>
      </c>
      <c r="C12126" s="2" t="n">
        <v>28061.318359375</v>
      </c>
      <c r="D12126" s="2" t="n">
        <v>5012.24755859375</v>
      </c>
      <c r="E12126" s="2" t="n">
        <v>24863.935546875</v>
      </c>
      <c r="F12126" s="2" t="n">
        <v>121187.1171875</v>
      </c>
      <c r="G12126" s="2" t="n">
        <v>3238.30126953125</v>
      </c>
    </row>
    <row r="12127" customFormat="false" ht="12.75" hidden="false" customHeight="false" outlineLevel="0" collapsed="false">
      <c r="A12127" s="2" t="s">
        <v>60</v>
      </c>
      <c r="B12127" s="2" t="n">
        <v>127</v>
      </c>
      <c r="C12127" s="2" t="n">
        <v>33437.640625</v>
      </c>
      <c r="D12127" s="2" t="n">
        <v>5678.08740234375</v>
      </c>
      <c r="E12127" s="2" t="n">
        <v>25700.96484375</v>
      </c>
      <c r="F12127" s="2" t="n">
        <v>131178.25</v>
      </c>
      <c r="G12127" s="2" t="n">
        <v>4630.30712890625</v>
      </c>
    </row>
    <row r="12128" customFormat="false" ht="12.75" hidden="false" customHeight="false" outlineLevel="0" collapsed="false">
      <c r="A12128" s="2" t="s">
        <v>61</v>
      </c>
      <c r="B12128" s="2" t="n">
        <v>127</v>
      </c>
      <c r="C12128" s="2" t="n">
        <v>31765.802734375</v>
      </c>
      <c r="D12128" s="2" t="n">
        <v>6129.697265625</v>
      </c>
      <c r="E12128" s="2" t="n">
        <v>24711.705078125</v>
      </c>
      <c r="F12128" s="2" t="n">
        <v>137552.765625</v>
      </c>
      <c r="G12128" s="2" t="n">
        <v>4791.6904296875</v>
      </c>
    </row>
    <row r="12129" customFormat="false" ht="12.75" hidden="false" customHeight="false" outlineLevel="0" collapsed="false">
      <c r="A12129" s="2" t="s">
        <v>62</v>
      </c>
      <c r="B12129" s="2" t="n">
        <v>127</v>
      </c>
      <c r="C12129" s="2" t="n">
        <v>27530.36328125</v>
      </c>
      <c r="D12129" s="2" t="n">
        <v>4482.3408203125</v>
      </c>
      <c r="E12129" s="2" t="n">
        <v>21784.560546875</v>
      </c>
      <c r="F12129" s="2" t="n">
        <v>117006.296875</v>
      </c>
      <c r="G12129" s="2" t="n">
        <v>3035.8193359375</v>
      </c>
    </row>
    <row r="12130" customFormat="false" ht="12.75" hidden="false" customHeight="false" outlineLevel="0" collapsed="false">
      <c r="A12130" s="2" t="s">
        <v>65</v>
      </c>
      <c r="B12130" s="2" t="n">
        <v>127</v>
      </c>
      <c r="C12130" s="2" t="n">
        <v>30128.6640625</v>
      </c>
      <c r="D12130" s="2" t="n">
        <v>4601.72119140625</v>
      </c>
      <c r="E12130" s="2" t="n">
        <v>27262.388671875</v>
      </c>
      <c r="F12130" s="2" t="n">
        <v>141101.0625</v>
      </c>
      <c r="G12130" s="2" t="n">
        <v>3597.97436523438</v>
      </c>
    </row>
    <row r="12131" customFormat="false" ht="12.75" hidden="false" customHeight="false" outlineLevel="0" collapsed="false">
      <c r="A12131" s="2" t="s">
        <v>66</v>
      </c>
      <c r="B12131" s="2" t="n">
        <v>127</v>
      </c>
      <c r="C12131" s="2" t="n">
        <v>27049.609375</v>
      </c>
      <c r="D12131" s="2" t="n">
        <v>3499.41772460938</v>
      </c>
      <c r="E12131" s="2" t="n">
        <v>22828.05859375</v>
      </c>
      <c r="F12131" s="2" t="n">
        <v>109081.328125</v>
      </c>
      <c r="G12131" s="2" t="n">
        <v>2488.45581054688</v>
      </c>
    </row>
    <row r="12132" customFormat="false" ht="12.75" hidden="false" customHeight="false" outlineLevel="0" collapsed="false">
      <c r="A12132" s="2" t="s">
        <v>67</v>
      </c>
      <c r="B12132" s="2" t="n">
        <v>127</v>
      </c>
      <c r="C12132" s="2" t="n">
        <v>23833.986328125</v>
      </c>
      <c r="D12132" s="2" t="n">
        <v>4281.42431640625</v>
      </c>
      <c r="E12132" s="2" t="n">
        <v>25214.4375</v>
      </c>
      <c r="F12132" s="2" t="n">
        <v>113394.453125</v>
      </c>
      <c r="G12132" s="2" t="n">
        <v>3089.22192382813</v>
      </c>
    </row>
    <row r="12133" customFormat="false" ht="12.75" hidden="false" customHeight="false" outlineLevel="0" collapsed="false">
      <c r="A12133" s="2" t="s">
        <v>68</v>
      </c>
      <c r="B12133" s="2" t="n">
        <v>127</v>
      </c>
      <c r="C12133" s="2" t="n">
        <v>23946.3515625</v>
      </c>
      <c r="D12133" s="2" t="n">
        <v>4685.013671875</v>
      </c>
      <c r="E12133" s="2" t="n">
        <v>26868.513671875</v>
      </c>
      <c r="F12133" s="2" t="n">
        <v>115208.265625</v>
      </c>
      <c r="G12133" s="2" t="n">
        <v>3422.40649414063</v>
      </c>
    </row>
    <row r="12134" customFormat="false" ht="12.75" hidden="false" customHeight="false" outlineLevel="0" collapsed="false">
      <c r="A12134" s="2" t="s">
        <v>69</v>
      </c>
      <c r="B12134" s="2" t="n">
        <v>127</v>
      </c>
      <c r="C12134" s="2" t="n">
        <v>21913.240234375</v>
      </c>
      <c r="D12134" s="2" t="n">
        <v>3957.98510742188</v>
      </c>
      <c r="E12134" s="2" t="n">
        <v>27180.3359375</v>
      </c>
      <c r="F12134" s="2" t="n">
        <v>117910.296875</v>
      </c>
      <c r="G12134" s="2" t="n">
        <v>3182.21142578125</v>
      </c>
    </row>
    <row r="12135" customFormat="false" ht="12.75" hidden="false" customHeight="false" outlineLevel="0" collapsed="false">
      <c r="A12135" s="2" t="s">
        <v>70</v>
      </c>
      <c r="B12135" s="2" t="n">
        <v>127</v>
      </c>
      <c r="C12135" s="2" t="n">
        <v>22810.021484375</v>
      </c>
      <c r="D12135" s="2" t="n">
        <v>4455.6923828125</v>
      </c>
      <c r="E12135" s="2" t="n">
        <v>27629.50390625</v>
      </c>
      <c r="F12135" s="2" t="n">
        <v>118767.015625</v>
      </c>
      <c r="G12135" s="2" t="n">
        <v>2767.92041015625</v>
      </c>
    </row>
    <row r="12136" customFormat="false" ht="12.75" hidden="false" customHeight="false" outlineLevel="0" collapsed="false">
      <c r="A12136" s="2" t="s">
        <v>71</v>
      </c>
      <c r="B12136" s="2" t="n">
        <v>127</v>
      </c>
      <c r="C12136" s="2" t="n">
        <v>25440.611328125</v>
      </c>
      <c r="D12136" s="2" t="n">
        <v>4369.97265625</v>
      </c>
      <c r="E12136" s="2" t="n">
        <v>27599.009765625</v>
      </c>
      <c r="F12136" s="2" t="n">
        <v>120247.78125</v>
      </c>
      <c r="G12136" s="2" t="n">
        <v>3371.43994140625</v>
      </c>
    </row>
    <row r="12137" customFormat="false" ht="12.75" hidden="false" customHeight="false" outlineLevel="0" collapsed="false">
      <c r="A12137" s="2" t="s">
        <v>72</v>
      </c>
      <c r="B12137" s="2" t="n">
        <v>127</v>
      </c>
      <c r="C12137" s="2" t="n">
        <v>27967.193359375</v>
      </c>
      <c r="D12137" s="2" t="n">
        <v>6021.47021484375</v>
      </c>
      <c r="E12137" s="2" t="n">
        <v>23517.732421875</v>
      </c>
      <c r="F12137" s="2" t="n">
        <v>100786.484375</v>
      </c>
      <c r="G12137" s="2" t="n">
        <v>3000.08666992188</v>
      </c>
    </row>
    <row r="12138" customFormat="false" ht="12.75" hidden="false" customHeight="false" outlineLevel="0" collapsed="false">
      <c r="A12138" s="2" t="s">
        <v>73</v>
      </c>
      <c r="B12138" s="2" t="n">
        <v>127</v>
      </c>
      <c r="C12138" s="2" t="n">
        <v>27311.11328125</v>
      </c>
      <c r="D12138" s="2" t="n">
        <v>5583.3408203125</v>
      </c>
      <c r="E12138" s="2" t="n">
        <v>26850.1328125</v>
      </c>
      <c r="F12138" s="2" t="n">
        <v>124720.359375</v>
      </c>
      <c r="G12138" s="2" t="n">
        <v>3818.84936523438</v>
      </c>
    </row>
    <row r="12139" customFormat="false" ht="12.75" hidden="false" customHeight="false" outlineLevel="0" collapsed="false">
      <c r="A12139" s="2" t="s">
        <v>74</v>
      </c>
      <c r="B12139" s="2" t="n">
        <v>127</v>
      </c>
      <c r="C12139" s="2" t="n">
        <v>25445.998046875</v>
      </c>
      <c r="D12139" s="2" t="n">
        <v>5220.693359375</v>
      </c>
      <c r="E12139" s="2" t="n">
        <v>25792.060546875</v>
      </c>
      <c r="F12139" s="2" t="n">
        <v>128869.8515625</v>
      </c>
      <c r="G12139" s="2" t="n">
        <v>3292.27587890625</v>
      </c>
    </row>
    <row r="12140" customFormat="false" ht="12.75" hidden="false" customHeight="false" outlineLevel="0" collapsed="false">
      <c r="A12140" s="2" t="s">
        <v>75</v>
      </c>
      <c r="B12140" s="2" t="n">
        <v>127</v>
      </c>
      <c r="C12140" s="2" t="n">
        <v>30166.498046875</v>
      </c>
      <c r="D12140" s="2" t="n">
        <v>5377.03466796875</v>
      </c>
      <c r="E12140" s="2" t="n">
        <v>24335.521484375</v>
      </c>
      <c r="F12140" s="2" t="n">
        <v>132941.109375</v>
      </c>
      <c r="G12140" s="2" t="n">
        <v>3245.73461914063</v>
      </c>
    </row>
    <row r="12141" customFormat="false" ht="12.75" hidden="false" customHeight="false" outlineLevel="0" collapsed="false">
      <c r="A12141" s="2" t="s">
        <v>76</v>
      </c>
      <c r="B12141" s="2" t="n">
        <v>127</v>
      </c>
      <c r="C12141" s="2" t="n">
        <v>31172.02734375</v>
      </c>
      <c r="D12141" s="2" t="n">
        <v>5351.59033203125</v>
      </c>
      <c r="E12141" s="2" t="n">
        <v>23273.03125</v>
      </c>
      <c r="F12141" s="2" t="n">
        <v>120957.515625</v>
      </c>
      <c r="G12141" s="2" t="n">
        <v>2688.1806640625</v>
      </c>
    </row>
    <row r="12142" customFormat="false" ht="12.75" hidden="false" customHeight="false" outlineLevel="0" collapsed="false">
      <c r="A12142" s="2" t="s">
        <v>79</v>
      </c>
      <c r="B12142" s="2" t="n">
        <v>127</v>
      </c>
      <c r="C12142" s="2" t="n">
        <v>24622.11328125</v>
      </c>
      <c r="D12142" s="2" t="n">
        <v>4092.87841796875</v>
      </c>
      <c r="E12142" s="2" t="n">
        <v>22582.201171875</v>
      </c>
      <c r="F12142" s="2" t="n">
        <v>111350.4296875</v>
      </c>
      <c r="G12142" s="2" t="n">
        <v>3025.68432617188</v>
      </c>
    </row>
    <row r="12143" customFormat="false" ht="12.75" hidden="false" customHeight="false" outlineLevel="0" collapsed="false">
      <c r="A12143" s="2" t="s">
        <v>80</v>
      </c>
      <c r="B12143" s="2" t="n">
        <v>127</v>
      </c>
      <c r="C12143" s="2" t="n">
        <v>29621.22265625</v>
      </c>
      <c r="D12143" s="2" t="n">
        <v>5452.53515625</v>
      </c>
      <c r="E12143" s="2" t="n">
        <v>25373.21875</v>
      </c>
      <c r="F12143" s="2" t="n">
        <v>113102.3671875</v>
      </c>
      <c r="G12143" s="2" t="n">
        <v>4212.306640625</v>
      </c>
    </row>
    <row r="12144" customFormat="false" ht="12.75" hidden="false" customHeight="false" outlineLevel="0" collapsed="false">
      <c r="A12144" s="2" t="s">
        <v>81</v>
      </c>
      <c r="B12144" s="2" t="n">
        <v>127</v>
      </c>
      <c r="C12144" s="2" t="n">
        <v>24218.423828125</v>
      </c>
      <c r="D12144" s="2" t="n">
        <v>4708.69482421875</v>
      </c>
      <c r="E12144" s="2" t="n">
        <v>25844.3671875</v>
      </c>
      <c r="F12144" s="2" t="n">
        <v>113125.140625</v>
      </c>
      <c r="G12144" s="2" t="n">
        <v>4000.18212890625</v>
      </c>
    </row>
    <row r="12145" customFormat="false" ht="12.75" hidden="false" customHeight="false" outlineLevel="0" collapsed="false">
      <c r="A12145" s="2" t="s">
        <v>82</v>
      </c>
      <c r="B12145" s="2" t="n">
        <v>127</v>
      </c>
      <c r="C12145" s="2" t="n">
        <v>27118.18359375</v>
      </c>
      <c r="D12145" s="2" t="n">
        <v>4707.177734375</v>
      </c>
      <c r="E12145" s="2" t="n">
        <v>27632.541015625</v>
      </c>
      <c r="F12145" s="2" t="n">
        <v>118028.4453125</v>
      </c>
      <c r="G12145" s="2" t="n">
        <v>3120.60009765625</v>
      </c>
    </row>
    <row r="12146" customFormat="false" ht="12.75" hidden="false" customHeight="false" outlineLevel="0" collapsed="false">
      <c r="A12146" s="2" t="s">
        <v>83</v>
      </c>
      <c r="B12146" s="2" t="n">
        <v>127</v>
      </c>
      <c r="C12146" s="2" t="n">
        <v>29115.021484375</v>
      </c>
      <c r="D12146" s="2" t="n">
        <v>5475.57568359375</v>
      </c>
      <c r="E12146" s="2" t="n">
        <v>28328.888671875</v>
      </c>
      <c r="F12146" s="2" t="n">
        <v>118165.796875</v>
      </c>
      <c r="G12146" s="2" t="n">
        <v>4692.8466796875</v>
      </c>
    </row>
    <row r="12147" customFormat="false" ht="12.75" hidden="false" customHeight="false" outlineLevel="0" collapsed="false">
      <c r="A12147" s="2" t="s">
        <v>84</v>
      </c>
      <c r="B12147" s="2" t="n">
        <v>127</v>
      </c>
      <c r="C12147" s="2" t="n">
        <v>20861.23828125</v>
      </c>
      <c r="D12147" s="2" t="n">
        <v>3887.27905273438</v>
      </c>
      <c r="E12147" s="2" t="n">
        <v>27109.099609375</v>
      </c>
      <c r="F12147" s="2" t="n">
        <v>115003.71875</v>
      </c>
      <c r="G12147" s="2" t="n">
        <v>2857.13427734375</v>
      </c>
    </row>
    <row r="12148" customFormat="false" ht="12.75" hidden="false" customHeight="false" outlineLevel="0" collapsed="false">
      <c r="A12148" s="2" t="s">
        <v>85</v>
      </c>
      <c r="B12148" s="2" t="n">
        <v>127</v>
      </c>
      <c r="C12148" s="2" t="n">
        <v>21452.546875</v>
      </c>
      <c r="D12148" s="2" t="n">
        <v>5266.453125</v>
      </c>
      <c r="E12148" s="2" t="n">
        <v>27492.873046875</v>
      </c>
      <c r="F12148" s="2" t="n">
        <v>115104.9765625</v>
      </c>
      <c r="G12148" s="2" t="n">
        <v>2876.30908203125</v>
      </c>
    </row>
    <row r="12149" customFormat="false" ht="12.75" hidden="false" customHeight="false" outlineLevel="0" collapsed="false">
      <c r="A12149" s="2" t="s">
        <v>86</v>
      </c>
      <c r="B12149" s="2" t="n">
        <v>127</v>
      </c>
      <c r="C12149" s="2" t="n">
        <v>25034.423828125</v>
      </c>
      <c r="D12149" s="2" t="n">
        <v>4940.015625</v>
      </c>
      <c r="E12149" s="2" t="n">
        <v>25685.517578125</v>
      </c>
      <c r="F12149" s="2" t="n">
        <v>114132</v>
      </c>
      <c r="G12149" s="2" t="n">
        <v>3696.86865234375</v>
      </c>
    </row>
    <row r="12150" customFormat="false" ht="12.75" hidden="false" customHeight="false" outlineLevel="0" collapsed="false">
      <c r="A12150" s="2" t="s">
        <v>87</v>
      </c>
      <c r="B12150" s="2" t="n">
        <v>127</v>
      </c>
      <c r="C12150" s="2" t="n">
        <v>33493.9921875</v>
      </c>
      <c r="D12150" s="2" t="n">
        <v>6371.291015625</v>
      </c>
      <c r="E12150" s="2" t="n">
        <v>26298.83203125</v>
      </c>
      <c r="F12150" s="2" t="n">
        <v>116246.9609375</v>
      </c>
      <c r="G12150" s="2" t="n">
        <v>4000.05029296875</v>
      </c>
    </row>
    <row r="12151" customFormat="false" ht="12.75" hidden="false" customHeight="false" outlineLevel="0" collapsed="false">
      <c r="A12151" s="2" t="s">
        <v>88</v>
      </c>
      <c r="B12151" s="2" t="n">
        <v>127</v>
      </c>
      <c r="C12151" s="2" t="n">
        <v>31986.36328125</v>
      </c>
      <c r="D12151" s="2" t="n">
        <v>6879.234375</v>
      </c>
      <c r="E12151" s="2" t="n">
        <v>27595.76171875</v>
      </c>
      <c r="F12151" s="2" t="n">
        <v>128459.25</v>
      </c>
      <c r="G12151" s="2" t="n">
        <v>3395.61791992188</v>
      </c>
    </row>
    <row r="12152" customFormat="false" ht="12.75" hidden="false" customHeight="false" outlineLevel="0" collapsed="false">
      <c r="A12152" s="2" t="s">
        <v>89</v>
      </c>
      <c r="B12152" s="2" t="n">
        <v>127</v>
      </c>
      <c r="C12152" s="2" t="n">
        <v>82897.8125</v>
      </c>
      <c r="D12152" s="2" t="n">
        <v>11022.41796875</v>
      </c>
      <c r="E12152" s="2" t="n">
        <v>27352.751953125</v>
      </c>
      <c r="F12152" s="2" t="n">
        <v>131951.59375</v>
      </c>
      <c r="G12152" s="2" t="n">
        <v>4908.89306640625</v>
      </c>
    </row>
    <row r="12153" customFormat="false" ht="12.75" hidden="false" customHeight="false" outlineLevel="0" collapsed="false">
      <c r="A12153" s="2" t="s">
        <v>90</v>
      </c>
      <c r="B12153" s="2" t="n">
        <v>127</v>
      </c>
      <c r="C12153" s="2" t="n">
        <v>31882.01171875</v>
      </c>
      <c r="D12153" s="2" t="n">
        <v>4654.16748046875</v>
      </c>
      <c r="E12153" s="2" t="n">
        <v>21904.61328125</v>
      </c>
      <c r="F12153" s="2" t="n">
        <v>115185.046875</v>
      </c>
      <c r="G12153" s="2" t="n">
        <v>3358.44946289063</v>
      </c>
    </row>
    <row r="12154" customFormat="false" ht="12.75" hidden="false" customHeight="false" outlineLevel="0" collapsed="false">
      <c r="A12154" s="2" t="s">
        <v>93</v>
      </c>
      <c r="B12154" s="2" t="n">
        <v>127</v>
      </c>
      <c r="C12154" s="2" t="n">
        <v>27531.830078125</v>
      </c>
      <c r="D12154" s="2" t="n">
        <v>4853.0048828125</v>
      </c>
      <c r="E12154" s="2" t="n">
        <v>21421.3828125</v>
      </c>
      <c r="F12154" s="2" t="n">
        <v>103439.1015625</v>
      </c>
      <c r="G12154" s="2" t="n">
        <v>3163.17626953125</v>
      </c>
    </row>
    <row r="12155" customFormat="false" ht="12.75" hidden="false" customHeight="false" outlineLevel="0" collapsed="false">
      <c r="A12155" s="2" t="s">
        <v>94</v>
      </c>
      <c r="B12155" s="2" t="n">
        <v>127</v>
      </c>
      <c r="C12155" s="2" t="n">
        <v>42199.578125</v>
      </c>
      <c r="D12155" s="2" t="n">
        <v>5814.7265625</v>
      </c>
      <c r="E12155" s="2" t="n">
        <v>25054.951171875</v>
      </c>
      <c r="F12155" s="2" t="n">
        <v>111995.3671875</v>
      </c>
      <c r="G12155" s="2" t="n">
        <v>4246.6201171875</v>
      </c>
    </row>
    <row r="12156" customFormat="false" ht="12.75" hidden="false" customHeight="false" outlineLevel="0" collapsed="false">
      <c r="A12156" s="2" t="s">
        <v>95</v>
      </c>
      <c r="B12156" s="2" t="n">
        <v>127</v>
      </c>
      <c r="C12156" s="2" t="n">
        <v>24706.8046875</v>
      </c>
      <c r="D12156" s="2" t="n">
        <v>4565.767578125</v>
      </c>
      <c r="E12156" s="2" t="n">
        <v>26593.55859375</v>
      </c>
      <c r="F12156" s="2" t="n">
        <v>116916.0546875</v>
      </c>
      <c r="G12156" s="2" t="n">
        <v>3127.00659179688</v>
      </c>
    </row>
    <row r="12157" customFormat="false" ht="12.75" hidden="false" customHeight="false" outlineLevel="0" collapsed="false">
      <c r="A12157" s="2" t="s">
        <v>96</v>
      </c>
      <c r="B12157" s="2" t="n">
        <v>127</v>
      </c>
      <c r="C12157" s="2" t="n">
        <v>21399.3125</v>
      </c>
      <c r="D12157" s="2" t="n">
        <v>3849.8271484375</v>
      </c>
      <c r="E12157" s="2" t="n">
        <v>26224.9296875</v>
      </c>
      <c r="F12157" s="2" t="n">
        <v>112946.2109375</v>
      </c>
      <c r="G12157" s="2" t="n">
        <v>2985.39819335938</v>
      </c>
    </row>
    <row r="12158" customFormat="false" ht="12.75" hidden="false" customHeight="false" outlineLevel="0" collapsed="false">
      <c r="A12158" s="2" t="s">
        <v>97</v>
      </c>
      <c r="B12158" s="2" t="n">
        <v>127</v>
      </c>
      <c r="C12158" s="2" t="n">
        <v>93338.515625</v>
      </c>
      <c r="D12158" s="2" t="n">
        <v>15692.67578125</v>
      </c>
      <c r="E12158" s="2" t="n">
        <v>33549.3046875</v>
      </c>
      <c r="F12158" s="2" t="n">
        <v>122451.7109375</v>
      </c>
      <c r="G12158" s="2" t="n">
        <v>8612.6787109375</v>
      </c>
    </row>
    <row r="12159" customFormat="false" ht="12.75" hidden="false" customHeight="false" outlineLevel="0" collapsed="false">
      <c r="A12159" s="2" t="s">
        <v>98</v>
      </c>
      <c r="B12159" s="2" t="n">
        <v>127</v>
      </c>
      <c r="C12159" s="2" t="n">
        <v>32293.0546875</v>
      </c>
      <c r="D12159" s="2" t="n">
        <v>6083.72265625</v>
      </c>
      <c r="E12159" s="2" t="n">
        <v>27887.15234375</v>
      </c>
      <c r="F12159" s="2" t="n">
        <v>113590.4296875</v>
      </c>
      <c r="G12159" s="2" t="n">
        <v>5830.67578125</v>
      </c>
    </row>
    <row r="12160" customFormat="false" ht="12.75" hidden="false" customHeight="false" outlineLevel="0" collapsed="false">
      <c r="A12160" s="2" t="s">
        <v>99</v>
      </c>
      <c r="B12160" s="2" t="n">
        <v>127</v>
      </c>
      <c r="C12160" s="2" t="n">
        <v>23886.482421875</v>
      </c>
      <c r="D12160" s="2" t="n">
        <v>4903.11376953125</v>
      </c>
      <c r="E12160" s="2" t="n">
        <v>27246.30859375</v>
      </c>
      <c r="F12160" s="2" t="n">
        <v>114326.0859375</v>
      </c>
      <c r="G12160" s="2" t="n">
        <v>4166.0576171875</v>
      </c>
    </row>
    <row r="12161" customFormat="false" ht="12.75" hidden="false" customHeight="false" outlineLevel="0" collapsed="false">
      <c r="A12161" s="2" t="s">
        <v>100</v>
      </c>
      <c r="B12161" s="2" t="n">
        <v>127</v>
      </c>
      <c r="C12161" s="2" t="n">
        <v>25266.642578125</v>
      </c>
      <c r="D12161" s="2" t="n">
        <v>5632.30810546875</v>
      </c>
      <c r="E12161" s="2" t="n">
        <v>27913.587890625</v>
      </c>
      <c r="F12161" s="2" t="n">
        <v>115363.953125</v>
      </c>
      <c r="G12161" s="2" t="n">
        <v>3043.65283203125</v>
      </c>
    </row>
    <row r="12162" customFormat="false" ht="12.75" hidden="false" customHeight="false" outlineLevel="0" collapsed="false">
      <c r="A12162" s="2" t="s">
        <v>101</v>
      </c>
      <c r="B12162" s="2" t="n">
        <v>127</v>
      </c>
      <c r="C12162" s="2" t="n">
        <v>27018.75390625</v>
      </c>
      <c r="D12162" s="2" t="n">
        <v>4879.224609375</v>
      </c>
      <c r="E12162" s="2" t="n">
        <v>25244.205078125</v>
      </c>
      <c r="F12162" s="2" t="n">
        <v>114273.765625</v>
      </c>
      <c r="G12162" s="2" t="n">
        <v>3687.14575195313</v>
      </c>
    </row>
    <row r="12163" customFormat="false" ht="12.75" hidden="false" customHeight="false" outlineLevel="0" collapsed="false">
      <c r="A12163" s="2" t="s">
        <v>102</v>
      </c>
      <c r="B12163" s="2" t="n">
        <v>127</v>
      </c>
      <c r="C12163" s="2" t="n">
        <v>27197</v>
      </c>
      <c r="D12163" s="2" t="n">
        <v>5144.82568359375</v>
      </c>
      <c r="E12163" s="2" t="n">
        <v>24124.126953125</v>
      </c>
      <c r="F12163" s="2" t="n">
        <v>115840.8203125</v>
      </c>
      <c r="G12163" s="2" t="n">
        <v>4835.5439453125</v>
      </c>
    </row>
    <row r="12164" customFormat="false" ht="12.75" hidden="false" customHeight="false" outlineLevel="0" collapsed="false">
      <c r="A12164" s="2" t="s">
        <v>103</v>
      </c>
      <c r="B12164" s="2" t="n">
        <v>127</v>
      </c>
      <c r="C12164" s="2" t="n">
        <v>35945.44140625</v>
      </c>
      <c r="D12164" s="2" t="n">
        <v>6231.828125</v>
      </c>
      <c r="E12164" s="2" t="n">
        <v>24138.228515625</v>
      </c>
      <c r="F12164" s="2" t="n">
        <v>124200.4609375</v>
      </c>
      <c r="G12164" s="2" t="n">
        <v>4077.99365234375</v>
      </c>
    </row>
    <row r="12165" customFormat="false" ht="12.75" hidden="false" customHeight="false" outlineLevel="0" collapsed="false">
      <c r="A12165" s="2" t="s">
        <v>104</v>
      </c>
      <c r="B12165" s="2" t="n">
        <v>127</v>
      </c>
      <c r="C12165" s="2" t="n">
        <v>33756.203125</v>
      </c>
      <c r="D12165" s="2" t="n">
        <v>5883.287109375</v>
      </c>
      <c r="E12165" s="2" t="n">
        <v>24447.455078125</v>
      </c>
      <c r="F12165" s="2" t="n">
        <v>126284.5234375</v>
      </c>
      <c r="G12165" s="2" t="n">
        <v>7146.1474609375</v>
      </c>
    </row>
    <row r="12166" customFormat="false" ht="12.75" hidden="false" customHeight="false" outlineLevel="0" collapsed="false">
      <c r="A12166" s="2" t="s">
        <v>107</v>
      </c>
      <c r="B12166" s="2" t="n">
        <v>127</v>
      </c>
      <c r="C12166" s="2" t="n">
        <v>29070.373046875</v>
      </c>
      <c r="D12166" s="2" t="n">
        <v>4759.68603515625</v>
      </c>
      <c r="E12166" s="2" t="n">
        <v>22813.095703125</v>
      </c>
      <c r="F12166" s="2" t="n">
        <v>113619.078125</v>
      </c>
      <c r="G12166" s="2" t="n">
        <v>3148.56616210938</v>
      </c>
    </row>
    <row r="12167" customFormat="false" ht="12.75" hidden="false" customHeight="false" outlineLevel="0" collapsed="false">
      <c r="A12167" s="2" t="s">
        <v>108</v>
      </c>
      <c r="B12167" s="2" t="n">
        <v>127</v>
      </c>
      <c r="C12167" s="2" t="n">
        <v>22920.255859375</v>
      </c>
      <c r="D12167" s="2" t="n">
        <v>3977.62744140625</v>
      </c>
      <c r="E12167" s="2" t="n">
        <v>24104.634765625</v>
      </c>
      <c r="F12167" s="2" t="n">
        <v>114451.9609375</v>
      </c>
      <c r="G12167" s="2" t="n">
        <v>2682.22338867188</v>
      </c>
    </row>
    <row r="12168" customFormat="false" ht="12.75" hidden="false" customHeight="false" outlineLevel="0" collapsed="false">
      <c r="A12168" s="2" t="s">
        <v>109</v>
      </c>
      <c r="B12168" s="2" t="n">
        <v>127</v>
      </c>
      <c r="C12168" s="2" t="n">
        <v>25520.123046875</v>
      </c>
      <c r="D12168" s="2" t="n">
        <v>4452.970703125</v>
      </c>
      <c r="E12168" s="2" t="n">
        <v>26258.107421875</v>
      </c>
      <c r="F12168" s="2" t="n">
        <v>117324.28125</v>
      </c>
      <c r="G12168" s="2" t="n">
        <v>3017.68188476563</v>
      </c>
    </row>
    <row r="12169" customFormat="false" ht="12.75" hidden="false" customHeight="false" outlineLevel="0" collapsed="false">
      <c r="A12169" s="2" t="s">
        <v>110</v>
      </c>
      <c r="B12169" s="2" t="n">
        <v>127</v>
      </c>
      <c r="C12169" s="2" t="n">
        <v>22626.525390625</v>
      </c>
      <c r="D12169" s="2" t="n">
        <v>4127.326171875</v>
      </c>
      <c r="E12169" s="2" t="n">
        <v>27769.78125</v>
      </c>
      <c r="F12169" s="2" t="n">
        <v>121255.5703125</v>
      </c>
      <c r="G12169" s="2" t="n">
        <v>3000.79931640625</v>
      </c>
    </row>
    <row r="12170" customFormat="false" ht="12.75" hidden="false" customHeight="false" outlineLevel="0" collapsed="false">
      <c r="A12170" s="2" t="s">
        <v>111</v>
      </c>
      <c r="B12170" s="2" t="n">
        <v>127</v>
      </c>
      <c r="C12170" s="2" t="n">
        <v>38689.484375</v>
      </c>
      <c r="D12170" s="2" t="n">
        <v>7215.04150390625</v>
      </c>
      <c r="E12170" s="2" t="n">
        <v>29324.642578125</v>
      </c>
      <c r="F12170" s="2" t="n">
        <v>118971.2421875</v>
      </c>
      <c r="G12170" s="2" t="n">
        <v>5452.4716796875</v>
      </c>
    </row>
    <row r="12171" customFormat="false" ht="12.75" hidden="false" customHeight="false" outlineLevel="0" collapsed="false">
      <c r="A12171" s="2" t="s">
        <v>112</v>
      </c>
      <c r="B12171" s="2" t="n">
        <v>127</v>
      </c>
      <c r="C12171" s="2" t="n">
        <v>21638.69140625</v>
      </c>
      <c r="D12171" s="2" t="n">
        <v>4299.3798828125</v>
      </c>
      <c r="E12171" s="2" t="n">
        <v>28481.05078125</v>
      </c>
      <c r="F12171" s="2" t="n">
        <v>120131.5546875</v>
      </c>
      <c r="G12171" s="2" t="n">
        <v>3876.56396484375</v>
      </c>
    </row>
    <row r="12172" customFormat="false" ht="12.75" hidden="false" customHeight="false" outlineLevel="0" collapsed="false">
      <c r="A12172" s="2" t="s">
        <v>113</v>
      </c>
      <c r="B12172" s="2" t="n">
        <v>127</v>
      </c>
      <c r="C12172" s="2" t="n">
        <v>23180.125</v>
      </c>
      <c r="D12172" s="2" t="n">
        <v>4162.42138671875</v>
      </c>
      <c r="E12172" s="2" t="n">
        <v>27723.50390625</v>
      </c>
      <c r="F12172" s="2" t="n">
        <v>120420.765625</v>
      </c>
      <c r="G12172" s="2" t="n">
        <v>3069.53344726563</v>
      </c>
    </row>
    <row r="12173" customFormat="false" ht="12.75" hidden="false" customHeight="false" outlineLevel="0" collapsed="false">
      <c r="A12173" s="2" t="s">
        <v>114</v>
      </c>
      <c r="B12173" s="2" t="n">
        <v>127</v>
      </c>
      <c r="C12173" s="2" t="n">
        <v>24364.107421875</v>
      </c>
      <c r="D12173" s="2" t="n">
        <v>4555.04443359375</v>
      </c>
      <c r="E12173" s="2" t="n">
        <v>25657.916015625</v>
      </c>
      <c r="F12173" s="2" t="n">
        <v>114548.3046875</v>
      </c>
      <c r="G12173" s="2" t="n">
        <v>4175.68212890625</v>
      </c>
    </row>
    <row r="12174" customFormat="false" ht="12.75" hidden="false" customHeight="false" outlineLevel="0" collapsed="false">
      <c r="A12174" s="2" t="s">
        <v>115</v>
      </c>
      <c r="B12174" s="2" t="n">
        <v>127</v>
      </c>
      <c r="C12174" s="2" t="n">
        <v>25390.296875</v>
      </c>
      <c r="D12174" s="2" t="n">
        <v>4776.6064453125</v>
      </c>
      <c r="E12174" s="2" t="n">
        <v>26182.673828125</v>
      </c>
      <c r="F12174" s="2" t="n">
        <v>123166.34375</v>
      </c>
      <c r="G12174" s="2" t="n">
        <v>4521.71240234375</v>
      </c>
    </row>
    <row r="12175" customFormat="false" ht="12.75" hidden="false" customHeight="false" outlineLevel="0" collapsed="false">
      <c r="A12175" s="2" t="s">
        <v>116</v>
      </c>
      <c r="B12175" s="2" t="n">
        <v>127</v>
      </c>
      <c r="C12175" s="2" t="n">
        <v>23083.283203125</v>
      </c>
      <c r="D12175" s="2" t="n">
        <v>3895.58056640625</v>
      </c>
      <c r="E12175" s="2" t="n">
        <v>23954.861328125</v>
      </c>
      <c r="F12175" s="2" t="n">
        <v>120464.34375</v>
      </c>
      <c r="G12175" s="2" t="n">
        <v>2971.9365234375</v>
      </c>
    </row>
    <row r="12176" customFormat="false" ht="12.75" hidden="false" customHeight="false" outlineLevel="0" collapsed="false">
      <c r="A12176" s="2" t="s">
        <v>117</v>
      </c>
      <c r="B12176" s="2" t="n">
        <v>127</v>
      </c>
      <c r="C12176" s="2" t="n">
        <v>37755.13671875</v>
      </c>
      <c r="D12176" s="2" t="n">
        <v>7054.98046875</v>
      </c>
      <c r="E12176" s="2" t="n">
        <v>26446.677734375</v>
      </c>
      <c r="F12176" s="2" t="n">
        <v>137916.953125</v>
      </c>
      <c r="G12176" s="2" t="n">
        <v>4541.23779296875</v>
      </c>
    </row>
    <row r="12177" customFormat="false" ht="12.75" hidden="false" customHeight="false" outlineLevel="0" collapsed="false">
      <c r="A12177" s="2" t="s">
        <v>118</v>
      </c>
      <c r="B12177" s="2" t="n">
        <v>127</v>
      </c>
      <c r="C12177" s="2" t="n">
        <v>29461.76953125</v>
      </c>
      <c r="D12177" s="2" t="n">
        <v>4603.66015625</v>
      </c>
      <c r="E12177" s="2" t="n">
        <v>23608.8359375</v>
      </c>
      <c r="F12177" s="2" t="n">
        <v>132329.3125</v>
      </c>
      <c r="G12177" s="2" t="n">
        <v>3553.24926757813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34109.55859375</v>
      </c>
      <c r="D12178" s="2" t="n">
        <v>5625.72998046875</v>
      </c>
      <c r="E12178" s="2" t="n">
        <v>24537.404296875</v>
      </c>
      <c r="F12178" s="2" t="n">
        <v>124267.3828125</v>
      </c>
      <c r="G12178" s="2" t="n">
        <v>3342.01733398438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25173.529296875</v>
      </c>
      <c r="D12179" s="2" t="n">
        <v>4608.55029296875</v>
      </c>
      <c r="E12179" s="2" t="n">
        <v>24715.189453125</v>
      </c>
      <c r="F12179" s="2" t="n">
        <v>119641.5</v>
      </c>
      <c r="G12179" s="2" t="n">
        <v>2961.39282226563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22526.916015625</v>
      </c>
      <c r="D12180" s="2" t="n">
        <v>4090.14575195313</v>
      </c>
      <c r="E12180" s="2" t="n">
        <v>26794.111328125</v>
      </c>
      <c r="F12180" s="2" t="n">
        <v>126129.9375</v>
      </c>
      <c r="G12180" s="2" t="n">
        <v>3051.43774414063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20736.486328125</v>
      </c>
      <c r="D12181" s="2" t="n">
        <v>3772.2822265625</v>
      </c>
      <c r="E12181" s="2" t="n">
        <v>27089.91796875</v>
      </c>
      <c r="F12181" s="2" t="n">
        <v>123516.7578125</v>
      </c>
      <c r="G12181" s="2" t="n">
        <v>3258.73950195313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22583.12890625</v>
      </c>
      <c r="D12182" s="2" t="n">
        <v>4396.90673828125</v>
      </c>
      <c r="E12182" s="2" t="n">
        <v>28459.7734375</v>
      </c>
      <c r="F12182" s="2" t="n">
        <v>125902.828125</v>
      </c>
      <c r="G12182" s="2" t="n">
        <v>3136.57836914063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21154</v>
      </c>
      <c r="D12183" s="2" t="n">
        <v>4212.77685546875</v>
      </c>
      <c r="E12183" s="2" t="n">
        <v>28032.07421875</v>
      </c>
      <c r="F12183" s="2" t="n">
        <v>124643.4453125</v>
      </c>
      <c r="G12183" s="2" t="n">
        <v>3131.17700195313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23917.58203125</v>
      </c>
      <c r="D12184" s="2" t="n">
        <v>5249.11083984375</v>
      </c>
      <c r="E12184" s="2" t="n">
        <v>29148.103515625</v>
      </c>
      <c r="F12184" s="2" t="n">
        <v>130194.515625</v>
      </c>
      <c r="G12184" s="2" t="n">
        <v>4180.0927734375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27015.0390625</v>
      </c>
      <c r="D12185" s="2" t="n">
        <v>4970.5537109375</v>
      </c>
      <c r="E12185" s="2" t="n">
        <v>27913.701171875</v>
      </c>
      <c r="F12185" s="2" t="n">
        <v>128725.53125</v>
      </c>
      <c r="G12185" s="2" t="n">
        <v>3377.00317382813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36114.81640625</v>
      </c>
      <c r="D12186" s="2" t="n">
        <v>6874.1494140625</v>
      </c>
      <c r="E12186" s="2" t="n">
        <v>27283.958984375</v>
      </c>
      <c r="F12186" s="2" t="n">
        <v>127548.0078125</v>
      </c>
      <c r="G12186" s="2" t="n">
        <v>4001.85815429688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46403.8046875</v>
      </c>
      <c r="D12187" s="2" t="n">
        <v>8027.2685546875</v>
      </c>
      <c r="E12187" s="2" t="n">
        <v>26536.263671875</v>
      </c>
      <c r="F12187" s="2" t="n">
        <v>128660.21875</v>
      </c>
      <c r="G12187" s="2" t="n">
        <v>5965.833984375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29846.087890625</v>
      </c>
      <c r="D12188" s="2" t="n">
        <v>4911.47900390625</v>
      </c>
      <c r="E12188" s="2" t="n">
        <v>25900.412109375</v>
      </c>
      <c r="F12188" s="2" t="n">
        <v>144045.484375</v>
      </c>
      <c r="G12188" s="2" t="n">
        <v>3270.32934570313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38879.66796875</v>
      </c>
      <c r="D12189" s="2" t="n">
        <v>6627.71435546875</v>
      </c>
      <c r="E12189" s="2" t="n">
        <v>24756.451171875</v>
      </c>
      <c r="F12189" s="2" t="n">
        <v>140672.90625</v>
      </c>
      <c r="G12189" s="2" t="n">
        <v>5923.9853515625</v>
      </c>
    </row>
    <row r="12190" customFormat="false" ht="12.75" hidden="false" customHeight="false" outlineLevel="0" collapsed="false">
      <c r="A12190" s="2" t="s">
        <v>133</v>
      </c>
      <c r="B12190" s="2" t="n">
        <v>127</v>
      </c>
      <c r="C12190" s="2" t="n">
        <v>27516.404296875</v>
      </c>
      <c r="D12190" s="2" t="n">
        <v>4929.7275390625</v>
      </c>
      <c r="E12190" s="2" t="n">
        <v>26085.314453125</v>
      </c>
      <c r="F12190" s="2" t="n">
        <v>140993.3125</v>
      </c>
      <c r="G12190" s="2" t="n">
        <v>3601.19116210938</v>
      </c>
    </row>
    <row r="12191" customFormat="false" ht="12.75" hidden="false" customHeight="false" outlineLevel="0" collapsed="false">
      <c r="A12191" s="2" t="s">
        <v>134</v>
      </c>
      <c r="B12191" s="2" t="n">
        <v>127</v>
      </c>
      <c r="C12191" s="2" t="n">
        <v>25614.3203125</v>
      </c>
      <c r="D12191" s="2" t="n">
        <v>5137.72021484375</v>
      </c>
      <c r="E12191" s="2" t="n">
        <v>26942.5234375</v>
      </c>
      <c r="F12191" s="2" t="n">
        <v>134633.796875</v>
      </c>
      <c r="G12191" s="2" t="n">
        <v>3856.58740234375</v>
      </c>
    </row>
    <row r="12192" customFormat="false" ht="12.75" hidden="false" customHeight="false" outlineLevel="0" collapsed="false">
      <c r="A12192" s="2" t="s">
        <v>135</v>
      </c>
      <c r="B12192" s="2" t="n">
        <v>127</v>
      </c>
      <c r="C12192" s="2" t="n">
        <v>24309.8671875</v>
      </c>
      <c r="D12192" s="2" t="n">
        <v>5126.01220703125</v>
      </c>
      <c r="E12192" s="2" t="n">
        <v>27317.25390625</v>
      </c>
      <c r="F12192" s="2" t="n">
        <v>130435.1015625</v>
      </c>
      <c r="G12192" s="2" t="n">
        <v>3038.42919921875</v>
      </c>
    </row>
    <row r="12193" customFormat="false" ht="12.75" hidden="false" customHeight="false" outlineLevel="0" collapsed="false">
      <c r="A12193" s="2" t="s">
        <v>136</v>
      </c>
      <c r="B12193" s="2" t="n">
        <v>127</v>
      </c>
      <c r="C12193" s="2" t="n">
        <v>23520.62109375</v>
      </c>
      <c r="D12193" s="2" t="n">
        <v>4859.806640625</v>
      </c>
      <c r="E12193" s="2" t="n">
        <v>28391.943359375</v>
      </c>
      <c r="F12193" s="2" t="n">
        <v>133693.234375</v>
      </c>
      <c r="G12193" s="2" t="n">
        <v>2911.0439453125</v>
      </c>
    </row>
    <row r="12194" customFormat="false" ht="12.75" hidden="false" customHeight="false" outlineLevel="0" collapsed="false">
      <c r="A12194" s="2" t="s">
        <v>137</v>
      </c>
      <c r="B12194" s="2" t="n">
        <v>127</v>
      </c>
      <c r="C12194" s="2" t="n">
        <v>27969.373046875</v>
      </c>
      <c r="D12194" s="2" t="n">
        <v>5289.203125</v>
      </c>
      <c r="E12194" s="2" t="n">
        <v>29542.630859375</v>
      </c>
      <c r="F12194" s="2" t="n">
        <v>137029.25</v>
      </c>
      <c r="G12194" s="2" t="n">
        <v>4195.48974609375</v>
      </c>
    </row>
    <row r="12195" customFormat="false" ht="12.75" hidden="false" customHeight="false" outlineLevel="0" collapsed="false">
      <c r="A12195" s="2" t="s">
        <v>138</v>
      </c>
      <c r="B12195" s="2" t="n">
        <v>127</v>
      </c>
      <c r="C12195" s="2" t="n">
        <v>27684.09765625</v>
      </c>
      <c r="D12195" s="2" t="n">
        <v>6881.673828125</v>
      </c>
      <c r="E12195" s="2" t="n">
        <v>4290.416015625</v>
      </c>
      <c r="F12195" s="2" t="n">
        <v>5333.52978515625</v>
      </c>
      <c r="G12195" s="2" t="n">
        <v>2867.8369140625</v>
      </c>
    </row>
    <row r="12196" customFormat="false" ht="12.75" hidden="false" customHeight="false" outlineLevel="0" collapsed="false">
      <c r="A12196" s="2" t="s">
        <v>139</v>
      </c>
      <c r="B12196" s="2" t="n">
        <v>127</v>
      </c>
      <c r="C12196" s="2" t="n">
        <v>30496.39453125</v>
      </c>
      <c r="D12196" s="2" t="n">
        <v>5040.6337890625</v>
      </c>
      <c r="E12196" s="2" t="n">
        <v>3629.62353515625</v>
      </c>
      <c r="F12196" s="2" t="n">
        <v>6036.19189453125</v>
      </c>
      <c r="G12196" s="2" t="n">
        <v>3465.2021484375</v>
      </c>
    </row>
    <row r="12197" customFormat="false" ht="12.75" hidden="false" customHeight="false" outlineLevel="0" collapsed="false">
      <c r="A12197" s="2" t="s">
        <v>140</v>
      </c>
      <c r="B12197" s="2" t="n">
        <v>127</v>
      </c>
      <c r="C12197" s="2" t="n">
        <v>30574.75</v>
      </c>
      <c r="D12197" s="2" t="n">
        <v>4906.146484375</v>
      </c>
      <c r="E12197" s="2" t="n">
        <v>3309.66870117188</v>
      </c>
      <c r="F12197" s="2" t="n">
        <v>5950.705078125</v>
      </c>
      <c r="G12197" s="2" t="n">
        <v>3191.07763671875</v>
      </c>
    </row>
    <row r="12198" customFormat="false" ht="12.75" hidden="false" customHeight="false" outlineLevel="0" collapsed="false">
      <c r="A12198" s="2" t="s">
        <v>141</v>
      </c>
      <c r="B12198" s="2" t="n">
        <v>127</v>
      </c>
      <c r="C12198" s="2" t="n">
        <v>40547.9453125</v>
      </c>
      <c r="D12198" s="2" t="n">
        <v>9597.595703125</v>
      </c>
      <c r="E12198" s="2" t="n">
        <v>7307.4619140625</v>
      </c>
      <c r="F12198" s="2" t="n">
        <v>9596.3203125</v>
      </c>
      <c r="G12198" s="2" t="n">
        <v>5793.57470703125</v>
      </c>
    </row>
    <row r="12199" customFormat="false" ht="12.75" hidden="false" customHeight="false" outlineLevel="0" collapsed="false">
      <c r="A12199" s="2" t="s">
        <v>142</v>
      </c>
      <c r="B12199" s="2" t="n">
        <v>127</v>
      </c>
      <c r="C12199" s="2" t="n">
        <v>35391.66796875</v>
      </c>
      <c r="D12199" s="2" t="n">
        <v>5948.13427734375</v>
      </c>
      <c r="E12199" s="2" t="n">
        <v>3960.00952148438</v>
      </c>
      <c r="F12199" s="2" t="n">
        <v>6163.3642578125</v>
      </c>
      <c r="G12199" s="2" t="n">
        <v>3197.6533203125</v>
      </c>
    </row>
    <row r="12200" customFormat="false" ht="12.75" hidden="false" customHeight="false" outlineLevel="0" collapsed="false">
      <c r="A12200" s="2" t="s">
        <v>143</v>
      </c>
      <c r="B12200" s="2" t="n">
        <v>127</v>
      </c>
      <c r="C12200" s="2" t="n">
        <v>39698.99609375</v>
      </c>
      <c r="D12200" s="2" t="n">
        <v>5156.54638671875</v>
      </c>
      <c r="E12200" s="2" t="n">
        <v>3243.7841796875</v>
      </c>
      <c r="F12200" s="2" t="n">
        <v>5405.17333984375</v>
      </c>
      <c r="G12200" s="2" t="n">
        <v>2798.52465820313</v>
      </c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3896.1962890625</v>
      </c>
      <c r="D12201" s="2" t="n">
        <v>2721.111328125</v>
      </c>
      <c r="E12201" s="2" t="n">
        <v>14519.640625</v>
      </c>
      <c r="F12201" s="2" t="n">
        <v>87940.6328125</v>
      </c>
      <c r="G12201" s="2" t="n">
        <v>2593.40258789063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23944.025390625</v>
      </c>
      <c r="D12202" s="2" t="n">
        <v>3578.8076171875</v>
      </c>
      <c r="E12202" s="2" t="n">
        <v>19859.33984375</v>
      </c>
      <c r="F12202" s="2" t="n">
        <v>111187.203125</v>
      </c>
      <c r="G12202" s="2" t="n">
        <v>3118.08447265625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22434.86328125</v>
      </c>
      <c r="D12203" s="2" t="n">
        <v>3446.0947265625</v>
      </c>
      <c r="E12203" s="2" t="n">
        <v>20676.72265625</v>
      </c>
      <c r="F12203" s="2" t="n">
        <v>106419.7734375</v>
      </c>
      <c r="G12203" s="2" t="n">
        <v>2934.5009765625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25580.001953125</v>
      </c>
      <c r="D12204" s="2" t="n">
        <v>4769.45263671875</v>
      </c>
      <c r="E12204" s="2" t="n">
        <v>21348.279296875</v>
      </c>
      <c r="F12204" s="2" t="n">
        <v>102965.0390625</v>
      </c>
      <c r="G12204" s="2" t="n">
        <v>3068.15478515625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25112.09765625</v>
      </c>
      <c r="D12205" s="2" t="n">
        <v>4191.8798828125</v>
      </c>
      <c r="E12205" s="2" t="n">
        <v>23077.345703125</v>
      </c>
      <c r="F12205" s="2" t="n">
        <v>110460.1875</v>
      </c>
      <c r="G12205" s="2" t="n">
        <v>3177.58862304688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33201.21484375</v>
      </c>
      <c r="D12206" s="2" t="n">
        <v>6252.03759765625</v>
      </c>
      <c r="E12206" s="2" t="n">
        <v>26895.6328125</v>
      </c>
      <c r="F12206" s="2" t="n">
        <v>122851.9296875</v>
      </c>
      <c r="G12206" s="2" t="n">
        <v>4791.7333984375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25837.52734375</v>
      </c>
      <c r="D12207" s="2" t="n">
        <v>4824.8369140625</v>
      </c>
      <c r="E12207" s="2" t="n">
        <v>25657.41015625</v>
      </c>
      <c r="F12207" s="2" t="n">
        <v>120766.203125</v>
      </c>
      <c r="G12207" s="2" t="n">
        <v>3887.724609375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136779.53125</v>
      </c>
      <c r="D12208" s="2" t="n">
        <v>23111.716796875</v>
      </c>
      <c r="E12208" s="2" t="n">
        <v>82538.8046875</v>
      </c>
      <c r="F12208" s="2" t="n">
        <v>378249.25</v>
      </c>
      <c r="G12208" s="2" t="n">
        <v>16290.846679687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30559.392578125</v>
      </c>
      <c r="D12209" s="2" t="n">
        <v>5180.13916015625</v>
      </c>
      <c r="E12209" s="2" t="n">
        <v>24235.1171875</v>
      </c>
      <c r="F12209" s="2" t="n">
        <v>113934.75</v>
      </c>
      <c r="G12209" s="2" t="n">
        <v>3330.72973632813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24196.2734375</v>
      </c>
      <c r="D12210" s="2" t="n">
        <v>5078.00927734375</v>
      </c>
      <c r="E12210" s="2" t="n">
        <v>23401.38671875</v>
      </c>
      <c r="F12210" s="2" t="n">
        <v>119322.5234375</v>
      </c>
      <c r="G12210" s="2" t="n">
        <v>3754.29663085938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24109.068359375</v>
      </c>
      <c r="D12211" s="2" t="n">
        <v>3947.56396484375</v>
      </c>
      <c r="E12211" s="2" t="n">
        <v>22352.466796875</v>
      </c>
      <c r="F12211" s="2" t="n">
        <v>124388.5078125</v>
      </c>
      <c r="G12211" s="2" t="n">
        <v>3098.93530273438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27835.154296875</v>
      </c>
      <c r="D12212" s="2" t="n">
        <v>4699.041015625</v>
      </c>
      <c r="E12212" s="2" t="n">
        <v>20846.591796875</v>
      </c>
      <c r="F12212" s="2" t="n">
        <v>125228.6171875</v>
      </c>
      <c r="G12212" s="2" t="n">
        <v>3327.17578125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25489.20703125</v>
      </c>
      <c r="D12213" s="2" t="n">
        <v>4292.99609375</v>
      </c>
      <c r="E12213" s="2" t="n">
        <v>19659.439453125</v>
      </c>
      <c r="F12213" s="2" t="n">
        <v>112796.265625</v>
      </c>
      <c r="G12213" s="2" t="n">
        <v>3628.71801757813</v>
      </c>
    </row>
    <row r="12214" customFormat="false" ht="12.75" hidden="false" customHeight="false" outlineLevel="0" collapsed="false">
      <c r="A12214" s="2" t="s">
        <v>51</v>
      </c>
      <c r="B12214" s="2" t="n">
        <v>128</v>
      </c>
      <c r="C12214" s="2" t="n">
        <v>27956.4609375</v>
      </c>
      <c r="D12214" s="2" t="n">
        <v>4200.68994140625</v>
      </c>
      <c r="E12214" s="2" t="n">
        <v>22075.970703125</v>
      </c>
      <c r="F12214" s="2" t="n">
        <v>114192.671875</v>
      </c>
      <c r="G12214" s="2" t="n">
        <v>3866.4462890625</v>
      </c>
    </row>
    <row r="12215" customFormat="false" ht="12.75" hidden="false" customHeight="false" outlineLevel="0" collapsed="false">
      <c r="A12215" s="2" t="s">
        <v>52</v>
      </c>
      <c r="B12215" s="2" t="n">
        <v>128</v>
      </c>
      <c r="C12215" s="2" t="n">
        <v>22370.361328125</v>
      </c>
      <c r="D12215" s="2" t="n">
        <v>3750.02026367188</v>
      </c>
      <c r="E12215" s="2" t="n">
        <v>20187.0390625</v>
      </c>
      <c r="F12215" s="2" t="n">
        <v>99296.6484375</v>
      </c>
      <c r="G12215" s="2" t="n">
        <v>2875.5869140625</v>
      </c>
    </row>
    <row r="12216" customFormat="false" ht="12.75" hidden="false" customHeight="false" outlineLevel="0" collapsed="false">
      <c r="A12216" s="2" t="s">
        <v>53</v>
      </c>
      <c r="B12216" s="2" t="n">
        <v>128</v>
      </c>
      <c r="C12216" s="2" t="n">
        <v>23774.7421875</v>
      </c>
      <c r="D12216" s="2" t="n">
        <v>4235.00439453125</v>
      </c>
      <c r="E12216" s="2" t="n">
        <v>23417.892578125</v>
      </c>
      <c r="F12216" s="2" t="n">
        <v>111437.28125</v>
      </c>
      <c r="G12216" s="2" t="n">
        <v>3523.10009765625</v>
      </c>
    </row>
    <row r="12217" customFormat="false" ht="12.75" hidden="false" customHeight="false" outlineLevel="0" collapsed="false">
      <c r="A12217" s="2" t="s">
        <v>54</v>
      </c>
      <c r="B12217" s="2" t="n">
        <v>128</v>
      </c>
      <c r="C12217" s="2" t="n">
        <v>25369.341796875</v>
      </c>
      <c r="D12217" s="2" t="n">
        <v>4536.064453125</v>
      </c>
      <c r="E12217" s="2" t="n">
        <v>27941.78125</v>
      </c>
      <c r="F12217" s="2" t="n">
        <v>134471.21875</v>
      </c>
      <c r="G12217" s="2" t="n">
        <v>4260.9638671875</v>
      </c>
    </row>
    <row r="12218" customFormat="false" ht="12.75" hidden="false" customHeight="false" outlineLevel="0" collapsed="false">
      <c r="A12218" s="2" t="s">
        <v>55</v>
      </c>
      <c r="B12218" s="2" t="n">
        <v>128</v>
      </c>
      <c r="C12218" s="2" t="n">
        <v>19813.318359375</v>
      </c>
      <c r="D12218" s="2" t="n">
        <v>3368.81591796875</v>
      </c>
      <c r="E12218" s="2" t="n">
        <v>25635.55078125</v>
      </c>
      <c r="F12218" s="2" t="n">
        <v>116513.796875</v>
      </c>
      <c r="G12218" s="2" t="n">
        <v>3174.16064453125</v>
      </c>
    </row>
    <row r="12219" customFormat="false" ht="12.75" hidden="false" customHeight="false" outlineLevel="0" collapsed="false">
      <c r="A12219" s="2" t="s">
        <v>56</v>
      </c>
      <c r="B12219" s="2" t="n">
        <v>128</v>
      </c>
      <c r="C12219" s="2" t="n">
        <v>22965.5546875</v>
      </c>
      <c r="D12219" s="2" t="n">
        <v>4031.57055664063</v>
      </c>
      <c r="E12219" s="2" t="n">
        <v>26122.0546875</v>
      </c>
      <c r="F12219" s="2" t="n">
        <v>118082.234375</v>
      </c>
      <c r="G12219" s="2" t="n">
        <v>3823.97021484375</v>
      </c>
    </row>
    <row r="12220" customFormat="false" ht="12.75" hidden="false" customHeight="false" outlineLevel="0" collapsed="false">
      <c r="A12220" s="2" t="s">
        <v>57</v>
      </c>
      <c r="B12220" s="2" t="n">
        <v>128</v>
      </c>
      <c r="C12220" s="2" t="n">
        <v>79893.578125</v>
      </c>
      <c r="D12220" s="2" t="n">
        <v>12553.0009765625</v>
      </c>
      <c r="E12220" s="2" t="n">
        <v>81921.0625</v>
      </c>
      <c r="F12220" s="2" t="n">
        <v>381983.5625</v>
      </c>
      <c r="G12220" s="2" t="n">
        <v>10910.03125</v>
      </c>
    </row>
    <row r="12221" customFormat="false" ht="12.75" hidden="false" customHeight="false" outlineLevel="0" collapsed="false">
      <c r="A12221" s="2" t="s">
        <v>58</v>
      </c>
      <c r="B12221" s="2" t="n">
        <v>128</v>
      </c>
      <c r="C12221" s="2" t="n">
        <v>26142.73828125</v>
      </c>
      <c r="D12221" s="2" t="n">
        <v>4784.7763671875</v>
      </c>
      <c r="E12221" s="2" t="n">
        <v>24072.759765625</v>
      </c>
      <c r="F12221" s="2" t="n">
        <v>112376.7734375</v>
      </c>
      <c r="G12221" s="2" t="n">
        <v>3421.60791015625</v>
      </c>
    </row>
    <row r="12222" customFormat="false" ht="12.75" hidden="false" customHeight="false" outlineLevel="0" collapsed="false">
      <c r="A12222" s="2" t="s">
        <v>59</v>
      </c>
      <c r="B12222" s="2" t="n">
        <v>128</v>
      </c>
      <c r="C12222" s="2" t="n">
        <v>28043.13671875</v>
      </c>
      <c r="D12222" s="2" t="n">
        <v>4922.373046875</v>
      </c>
      <c r="E12222" s="2" t="n">
        <v>24952.328125</v>
      </c>
      <c r="F12222" s="2" t="n">
        <v>120860.7421875</v>
      </c>
      <c r="G12222" s="2" t="n">
        <v>3244.22509765625</v>
      </c>
    </row>
    <row r="12223" customFormat="false" ht="12.75" hidden="false" customHeight="false" outlineLevel="0" collapsed="false">
      <c r="A12223" s="2" t="s">
        <v>60</v>
      </c>
      <c r="B12223" s="2" t="n">
        <v>128</v>
      </c>
      <c r="C12223" s="2" t="n">
        <v>33821.46875</v>
      </c>
      <c r="D12223" s="2" t="n">
        <v>5486.638671875</v>
      </c>
      <c r="E12223" s="2" t="n">
        <v>25513.650390625</v>
      </c>
      <c r="F12223" s="2" t="n">
        <v>131085.921875</v>
      </c>
      <c r="G12223" s="2" t="n">
        <v>4776.95263671875</v>
      </c>
    </row>
    <row r="12224" customFormat="false" ht="12.75" hidden="false" customHeight="false" outlineLevel="0" collapsed="false">
      <c r="A12224" s="2" t="s">
        <v>61</v>
      </c>
      <c r="B12224" s="2" t="n">
        <v>128</v>
      </c>
      <c r="C12224" s="2" t="n">
        <v>31840.458984375</v>
      </c>
      <c r="D12224" s="2" t="n">
        <v>5782.6787109375</v>
      </c>
      <c r="E12224" s="2" t="n">
        <v>24822.240234375</v>
      </c>
      <c r="F12224" s="2" t="n">
        <v>136937.375</v>
      </c>
      <c r="G12224" s="2" t="n">
        <v>4958.95654296875</v>
      </c>
    </row>
    <row r="12225" customFormat="false" ht="12.75" hidden="false" customHeight="false" outlineLevel="0" collapsed="false">
      <c r="A12225" s="2" t="s">
        <v>62</v>
      </c>
      <c r="B12225" s="2" t="n">
        <v>128</v>
      </c>
      <c r="C12225" s="2" t="n">
        <v>27059.56640625</v>
      </c>
      <c r="D12225" s="2" t="n">
        <v>4402.583984375</v>
      </c>
      <c r="E12225" s="2" t="n">
        <v>21777.6484375</v>
      </c>
      <c r="F12225" s="2" t="n">
        <v>117045.0703125</v>
      </c>
      <c r="G12225" s="2" t="n">
        <v>3198.43237304688</v>
      </c>
    </row>
    <row r="12226" customFormat="false" ht="12.75" hidden="false" customHeight="false" outlineLevel="0" collapsed="false">
      <c r="A12226" s="2" t="s">
        <v>65</v>
      </c>
      <c r="B12226" s="2" t="n">
        <v>128</v>
      </c>
      <c r="C12226" s="2" t="n">
        <v>29629.435546875</v>
      </c>
      <c r="D12226" s="2" t="n">
        <v>4440.04833984375</v>
      </c>
      <c r="E12226" s="2" t="n">
        <v>27419.779296875</v>
      </c>
      <c r="F12226" s="2" t="n">
        <v>141208.625</v>
      </c>
      <c r="G12226" s="2" t="n">
        <v>3973.93310546875</v>
      </c>
    </row>
    <row r="12227" customFormat="false" ht="12.75" hidden="false" customHeight="false" outlineLevel="0" collapsed="false">
      <c r="A12227" s="2" t="s">
        <v>66</v>
      </c>
      <c r="B12227" s="2" t="n">
        <v>128</v>
      </c>
      <c r="C12227" s="2" t="n">
        <v>26746.046875</v>
      </c>
      <c r="D12227" s="2" t="n">
        <v>3669.416015625</v>
      </c>
      <c r="E12227" s="2" t="n">
        <v>22756.09765625</v>
      </c>
      <c r="F12227" s="2" t="n">
        <v>108691.4921875</v>
      </c>
      <c r="G12227" s="2" t="n">
        <v>2537.95483398438</v>
      </c>
    </row>
    <row r="12228" customFormat="false" ht="12.75" hidden="false" customHeight="false" outlineLevel="0" collapsed="false">
      <c r="A12228" s="2" t="s">
        <v>67</v>
      </c>
      <c r="B12228" s="2" t="n">
        <v>128</v>
      </c>
      <c r="C12228" s="2" t="n">
        <v>23557.9296875</v>
      </c>
      <c r="D12228" s="2" t="n">
        <v>4239.396484375</v>
      </c>
      <c r="E12228" s="2" t="n">
        <v>25060.447265625</v>
      </c>
      <c r="F12228" s="2" t="n">
        <v>113429.6328125</v>
      </c>
      <c r="G12228" s="2" t="n">
        <v>3015.79760742188</v>
      </c>
    </row>
    <row r="12229" customFormat="false" ht="12.75" hidden="false" customHeight="false" outlineLevel="0" collapsed="false">
      <c r="A12229" s="2" t="s">
        <v>68</v>
      </c>
      <c r="B12229" s="2" t="n">
        <v>128</v>
      </c>
      <c r="C12229" s="2" t="n">
        <v>23675.47265625</v>
      </c>
      <c r="D12229" s="2" t="n">
        <v>4497.25732421875</v>
      </c>
      <c r="E12229" s="2" t="n">
        <v>26971.775390625</v>
      </c>
      <c r="F12229" s="2" t="n">
        <v>115284.8984375</v>
      </c>
      <c r="G12229" s="2" t="n">
        <v>3450.49194335938</v>
      </c>
    </row>
    <row r="12230" customFormat="false" ht="12.75" hidden="false" customHeight="false" outlineLevel="0" collapsed="false">
      <c r="A12230" s="2" t="s">
        <v>69</v>
      </c>
      <c r="B12230" s="2" t="n">
        <v>128</v>
      </c>
      <c r="C12230" s="2" t="n">
        <v>21776.126953125</v>
      </c>
      <c r="D12230" s="2" t="n">
        <v>4099.193359375</v>
      </c>
      <c r="E12230" s="2" t="n">
        <v>27112.21484375</v>
      </c>
      <c r="F12230" s="2" t="n">
        <v>117704.84375</v>
      </c>
      <c r="G12230" s="2" t="n">
        <v>3272.93432617188</v>
      </c>
    </row>
    <row r="12231" customFormat="false" ht="12.75" hidden="false" customHeight="false" outlineLevel="0" collapsed="false">
      <c r="A12231" s="2" t="s">
        <v>70</v>
      </c>
      <c r="B12231" s="2" t="n">
        <v>128</v>
      </c>
      <c r="C12231" s="2" t="n">
        <v>22907.228515625</v>
      </c>
      <c r="D12231" s="2" t="n">
        <v>4131.75732421875</v>
      </c>
      <c r="E12231" s="2" t="n">
        <v>27638.689453125</v>
      </c>
      <c r="F12231" s="2" t="n">
        <v>118318.296875</v>
      </c>
      <c r="G12231" s="2" t="n">
        <v>2495.00366210938</v>
      </c>
    </row>
    <row r="12232" customFormat="false" ht="12.75" hidden="false" customHeight="false" outlineLevel="0" collapsed="false">
      <c r="A12232" s="2" t="s">
        <v>71</v>
      </c>
      <c r="B12232" s="2" t="n">
        <v>128</v>
      </c>
      <c r="C12232" s="2" t="n">
        <v>25531.0234375</v>
      </c>
      <c r="D12232" s="2" t="n">
        <v>4318.8974609375</v>
      </c>
      <c r="E12232" s="2" t="n">
        <v>27673.39453125</v>
      </c>
      <c r="F12232" s="2" t="n">
        <v>120146.65625</v>
      </c>
      <c r="G12232" s="2" t="n">
        <v>3397.50561523438</v>
      </c>
    </row>
    <row r="12233" customFormat="false" ht="12.75" hidden="false" customHeight="false" outlineLevel="0" collapsed="false">
      <c r="A12233" s="2" t="s">
        <v>72</v>
      </c>
      <c r="B12233" s="2" t="n">
        <v>128</v>
      </c>
      <c r="C12233" s="2" t="n">
        <v>27925.58984375</v>
      </c>
      <c r="D12233" s="2" t="n">
        <v>5964.94287109375</v>
      </c>
      <c r="E12233" s="2" t="n">
        <v>23683.236328125</v>
      </c>
      <c r="F12233" s="2" t="n">
        <v>100593.671875</v>
      </c>
      <c r="G12233" s="2" t="n">
        <v>3092.79858398438</v>
      </c>
    </row>
    <row r="12234" customFormat="false" ht="12.75" hidden="false" customHeight="false" outlineLevel="0" collapsed="false">
      <c r="A12234" s="2" t="s">
        <v>73</v>
      </c>
      <c r="B12234" s="2" t="n">
        <v>128</v>
      </c>
      <c r="C12234" s="2" t="n">
        <v>27105.490234375</v>
      </c>
      <c r="D12234" s="2" t="n">
        <v>5661.634765625</v>
      </c>
      <c r="E12234" s="2" t="n">
        <v>26713.224609375</v>
      </c>
      <c r="F12234" s="2" t="n">
        <v>124328</v>
      </c>
      <c r="G12234" s="2" t="n">
        <v>3698.515625</v>
      </c>
    </row>
    <row r="12235" customFormat="false" ht="12.75" hidden="false" customHeight="false" outlineLevel="0" collapsed="false">
      <c r="A12235" s="2" t="s">
        <v>74</v>
      </c>
      <c r="B12235" s="2" t="n">
        <v>128</v>
      </c>
      <c r="C12235" s="2" t="n">
        <v>25375.625</v>
      </c>
      <c r="D12235" s="2" t="n">
        <v>5307.048828125</v>
      </c>
      <c r="E12235" s="2" t="n">
        <v>25733.2109375</v>
      </c>
      <c r="F12235" s="2" t="n">
        <v>128847.71875</v>
      </c>
      <c r="G12235" s="2" t="n">
        <v>3233.74169921875</v>
      </c>
    </row>
    <row r="12236" customFormat="false" ht="12.75" hidden="false" customHeight="false" outlineLevel="0" collapsed="false">
      <c r="A12236" s="2" t="s">
        <v>75</v>
      </c>
      <c r="B12236" s="2" t="n">
        <v>128</v>
      </c>
      <c r="C12236" s="2" t="n">
        <v>30278.1875</v>
      </c>
      <c r="D12236" s="2" t="n">
        <v>5127.60302734375</v>
      </c>
      <c r="E12236" s="2" t="n">
        <v>24412.72265625</v>
      </c>
      <c r="F12236" s="2" t="n">
        <v>132422.203125</v>
      </c>
      <c r="G12236" s="2" t="n">
        <v>3126.00512695313</v>
      </c>
    </row>
    <row r="12237" customFormat="false" ht="12.75" hidden="false" customHeight="false" outlineLevel="0" collapsed="false">
      <c r="A12237" s="2" t="s">
        <v>76</v>
      </c>
      <c r="B12237" s="2" t="n">
        <v>128</v>
      </c>
      <c r="C12237" s="2" t="n">
        <v>31099.1875</v>
      </c>
      <c r="D12237" s="2" t="n">
        <v>5380.0390625</v>
      </c>
      <c r="E12237" s="2" t="n">
        <v>23300.017578125</v>
      </c>
      <c r="F12237" s="2" t="n">
        <v>120756.8828125</v>
      </c>
      <c r="G12237" s="2" t="n">
        <v>2715.11059570313</v>
      </c>
    </row>
    <row r="12238" customFormat="false" ht="12.75" hidden="false" customHeight="false" outlineLevel="0" collapsed="false">
      <c r="A12238" s="2" t="s">
        <v>79</v>
      </c>
      <c r="B12238" s="2" t="n">
        <v>128</v>
      </c>
      <c r="C12238" s="2" t="n">
        <v>24777.509765625</v>
      </c>
      <c r="D12238" s="2" t="n">
        <v>4322.1162109375</v>
      </c>
      <c r="E12238" s="2" t="n">
        <v>22613.568359375</v>
      </c>
      <c r="F12238" s="2" t="n">
        <v>111192.59375</v>
      </c>
      <c r="G12238" s="2" t="n">
        <v>2950.17895507813</v>
      </c>
    </row>
    <row r="12239" customFormat="false" ht="12.75" hidden="false" customHeight="false" outlineLevel="0" collapsed="false">
      <c r="A12239" s="2" t="s">
        <v>80</v>
      </c>
      <c r="B12239" s="2" t="n">
        <v>128</v>
      </c>
      <c r="C12239" s="2" t="n">
        <v>29496.22265625</v>
      </c>
      <c r="D12239" s="2" t="n">
        <v>5348.22607421875</v>
      </c>
      <c r="E12239" s="2" t="n">
        <v>25293.900390625</v>
      </c>
      <c r="F12239" s="2" t="n">
        <v>112885.6015625</v>
      </c>
      <c r="G12239" s="2" t="n">
        <v>3979.51831054688</v>
      </c>
    </row>
    <row r="12240" customFormat="false" ht="12.75" hidden="false" customHeight="false" outlineLevel="0" collapsed="false">
      <c r="A12240" s="2" t="s">
        <v>81</v>
      </c>
      <c r="B12240" s="2" t="n">
        <v>128</v>
      </c>
      <c r="C12240" s="2" t="n">
        <v>24115.46875</v>
      </c>
      <c r="D12240" s="2" t="n">
        <v>4746.5361328125</v>
      </c>
      <c r="E12240" s="2" t="n">
        <v>25843.306640625</v>
      </c>
      <c r="F12240" s="2" t="n">
        <v>112914.703125</v>
      </c>
      <c r="G12240" s="2" t="n">
        <v>4147.162109375</v>
      </c>
    </row>
    <row r="12241" customFormat="false" ht="12.75" hidden="false" customHeight="false" outlineLevel="0" collapsed="false">
      <c r="A12241" s="2" t="s">
        <v>82</v>
      </c>
      <c r="B12241" s="2" t="n">
        <v>128</v>
      </c>
      <c r="C12241" s="2" t="n">
        <v>26846.53515625</v>
      </c>
      <c r="D12241" s="2" t="n">
        <v>4700.56396484375</v>
      </c>
      <c r="E12241" s="2" t="n">
        <v>27608.654296875</v>
      </c>
      <c r="F12241" s="2" t="n">
        <v>118088.78125</v>
      </c>
      <c r="G12241" s="2" t="n">
        <v>2969.81274414063</v>
      </c>
    </row>
    <row r="12242" customFormat="false" ht="12.75" hidden="false" customHeight="false" outlineLevel="0" collapsed="false">
      <c r="A12242" s="2" t="s">
        <v>83</v>
      </c>
      <c r="B12242" s="2" t="n">
        <v>128</v>
      </c>
      <c r="C12242" s="2" t="n">
        <v>29207.87890625</v>
      </c>
      <c r="D12242" s="2" t="n">
        <v>5470.39208984375</v>
      </c>
      <c r="E12242" s="2" t="n">
        <v>28466.931640625</v>
      </c>
      <c r="F12242" s="2" t="n">
        <v>118153.0859375</v>
      </c>
      <c r="G12242" s="2" t="n">
        <v>4566.3818359375</v>
      </c>
    </row>
    <row r="12243" customFormat="false" ht="12.75" hidden="false" customHeight="false" outlineLevel="0" collapsed="false">
      <c r="A12243" s="2" t="s">
        <v>84</v>
      </c>
      <c r="B12243" s="2" t="n">
        <v>128</v>
      </c>
      <c r="C12243" s="2" t="n">
        <v>20778.53125</v>
      </c>
      <c r="D12243" s="2" t="n">
        <v>3817.33911132813</v>
      </c>
      <c r="E12243" s="2" t="n">
        <v>27254.29296875</v>
      </c>
      <c r="F12243" s="2" t="n">
        <v>114943.1484375</v>
      </c>
      <c r="G12243" s="2" t="n">
        <v>3104.03588867188</v>
      </c>
    </row>
    <row r="12244" customFormat="false" ht="12.75" hidden="false" customHeight="false" outlineLevel="0" collapsed="false">
      <c r="A12244" s="2" t="s">
        <v>85</v>
      </c>
      <c r="B12244" s="2" t="n">
        <v>128</v>
      </c>
      <c r="C12244" s="2" t="n">
        <v>21197.53515625</v>
      </c>
      <c r="D12244" s="2" t="n">
        <v>5484.00927734375</v>
      </c>
      <c r="E12244" s="2" t="n">
        <v>27573.92578125</v>
      </c>
      <c r="F12244" s="2" t="n">
        <v>114903.1640625</v>
      </c>
      <c r="G12244" s="2" t="n">
        <v>2808.24731445313</v>
      </c>
    </row>
    <row r="12245" customFormat="false" ht="12.75" hidden="false" customHeight="false" outlineLevel="0" collapsed="false">
      <c r="A12245" s="2" t="s">
        <v>86</v>
      </c>
      <c r="B12245" s="2" t="n">
        <v>128</v>
      </c>
      <c r="C12245" s="2" t="n">
        <v>25219.392578125</v>
      </c>
      <c r="D12245" s="2" t="n">
        <v>4914.37841796875</v>
      </c>
      <c r="E12245" s="2" t="n">
        <v>25699.4375</v>
      </c>
      <c r="F12245" s="2" t="n">
        <v>114071.4375</v>
      </c>
      <c r="G12245" s="2" t="n">
        <v>3543.82861328125</v>
      </c>
    </row>
    <row r="12246" customFormat="false" ht="12.75" hidden="false" customHeight="false" outlineLevel="0" collapsed="false">
      <c r="A12246" s="2" t="s">
        <v>87</v>
      </c>
      <c r="B12246" s="2" t="n">
        <v>128</v>
      </c>
      <c r="C12246" s="2" t="n">
        <v>33863.015625</v>
      </c>
      <c r="D12246" s="2" t="n">
        <v>6315.02392578125</v>
      </c>
      <c r="E12246" s="2" t="n">
        <v>26145.537109375</v>
      </c>
      <c r="F12246" s="2" t="n">
        <v>116205.6796875</v>
      </c>
      <c r="G12246" s="2" t="n">
        <v>3786.2109375</v>
      </c>
    </row>
    <row r="12247" customFormat="false" ht="12.75" hidden="false" customHeight="false" outlineLevel="0" collapsed="false">
      <c r="A12247" s="2" t="s">
        <v>88</v>
      </c>
      <c r="B12247" s="2" t="n">
        <v>128</v>
      </c>
      <c r="C12247" s="2" t="n">
        <v>32357.830078125</v>
      </c>
      <c r="D12247" s="2" t="n">
        <v>7085.56005859375</v>
      </c>
      <c r="E12247" s="2" t="n">
        <v>27568.96875</v>
      </c>
      <c r="F12247" s="2" t="n">
        <v>128419.8125</v>
      </c>
      <c r="G12247" s="2" t="n">
        <v>3337.23461914063</v>
      </c>
    </row>
    <row r="12248" customFormat="false" ht="12.75" hidden="false" customHeight="false" outlineLevel="0" collapsed="false">
      <c r="A12248" s="2" t="s">
        <v>89</v>
      </c>
      <c r="B12248" s="2" t="n">
        <v>128</v>
      </c>
      <c r="C12248" s="2" t="n">
        <v>82418.1953125</v>
      </c>
      <c r="D12248" s="2" t="n">
        <v>10861.52734375</v>
      </c>
      <c r="E12248" s="2" t="n">
        <v>27497.486328125</v>
      </c>
      <c r="F12248" s="2" t="n">
        <v>131824.4375</v>
      </c>
      <c r="G12248" s="2" t="n">
        <v>4715.12060546875</v>
      </c>
    </row>
    <row r="12249" customFormat="false" ht="12.75" hidden="false" customHeight="false" outlineLevel="0" collapsed="false">
      <c r="A12249" s="2" t="s">
        <v>90</v>
      </c>
      <c r="B12249" s="2" t="n">
        <v>128</v>
      </c>
      <c r="C12249" s="2" t="n">
        <v>32374.42578125</v>
      </c>
      <c r="D12249" s="2" t="n">
        <v>4670.248046875</v>
      </c>
      <c r="E12249" s="2" t="n">
        <v>21939.513671875</v>
      </c>
      <c r="F12249" s="2" t="n">
        <v>115018.921875</v>
      </c>
      <c r="G12249" s="2" t="n">
        <v>3573.4658203125</v>
      </c>
    </row>
    <row r="12250" customFormat="false" ht="12.75" hidden="false" customHeight="false" outlineLevel="0" collapsed="false">
      <c r="A12250" s="2" t="s">
        <v>93</v>
      </c>
      <c r="B12250" s="2" t="n">
        <v>128</v>
      </c>
      <c r="C12250" s="2" t="n">
        <v>27755.056640625</v>
      </c>
      <c r="D12250" s="2" t="n">
        <v>4896.33544921875</v>
      </c>
      <c r="E12250" s="2" t="n">
        <v>21371.8359375</v>
      </c>
      <c r="F12250" s="2" t="n">
        <v>103316.109375</v>
      </c>
      <c r="G12250" s="2" t="n">
        <v>3068.2705078125</v>
      </c>
    </row>
    <row r="12251" customFormat="false" ht="12.75" hidden="false" customHeight="false" outlineLevel="0" collapsed="false">
      <c r="A12251" s="2" t="s">
        <v>94</v>
      </c>
      <c r="B12251" s="2" t="n">
        <v>128</v>
      </c>
      <c r="C12251" s="2" t="n">
        <v>41902.62890625</v>
      </c>
      <c r="D12251" s="2" t="n">
        <v>5589.79638671875</v>
      </c>
      <c r="E12251" s="2" t="n">
        <v>25092.2578125</v>
      </c>
      <c r="F12251" s="2" t="n">
        <v>111855.7578125</v>
      </c>
      <c r="G12251" s="2" t="n">
        <v>4296.49169921875</v>
      </c>
    </row>
    <row r="12252" customFormat="false" ht="12.75" hidden="false" customHeight="false" outlineLevel="0" collapsed="false">
      <c r="A12252" s="2" t="s">
        <v>95</v>
      </c>
      <c r="B12252" s="2" t="n">
        <v>128</v>
      </c>
      <c r="C12252" s="2" t="n">
        <v>24471.859375</v>
      </c>
      <c r="D12252" s="2" t="n">
        <v>4518.62451171875</v>
      </c>
      <c r="E12252" s="2" t="n">
        <v>26642.150390625</v>
      </c>
      <c r="F12252" s="2" t="n">
        <v>116809.484375</v>
      </c>
      <c r="G12252" s="2" t="n">
        <v>3123.25048828125</v>
      </c>
    </row>
    <row r="12253" customFormat="false" ht="12.75" hidden="false" customHeight="false" outlineLevel="0" collapsed="false">
      <c r="A12253" s="2" t="s">
        <v>96</v>
      </c>
      <c r="B12253" s="2" t="n">
        <v>128</v>
      </c>
      <c r="C12253" s="2" t="n">
        <v>21241.25</v>
      </c>
      <c r="D12253" s="2" t="n">
        <v>3783.48120117188</v>
      </c>
      <c r="E12253" s="2" t="n">
        <v>26134.587890625</v>
      </c>
      <c r="F12253" s="2" t="n">
        <v>112958.9296875</v>
      </c>
      <c r="G12253" s="2" t="n">
        <v>2987.28955078125</v>
      </c>
    </row>
    <row r="12254" customFormat="false" ht="12.75" hidden="false" customHeight="false" outlineLevel="0" collapsed="false">
      <c r="A12254" s="2" t="s">
        <v>97</v>
      </c>
      <c r="B12254" s="2" t="n">
        <v>128</v>
      </c>
      <c r="C12254" s="2" t="n">
        <v>92452.03125</v>
      </c>
      <c r="D12254" s="2" t="n">
        <v>15722.8984375</v>
      </c>
      <c r="E12254" s="2" t="n">
        <v>33542.9375</v>
      </c>
      <c r="F12254" s="2" t="n">
        <v>122067.40625</v>
      </c>
      <c r="G12254" s="2" t="n">
        <v>8694.267578125</v>
      </c>
    </row>
    <row r="12255" customFormat="false" ht="12.75" hidden="false" customHeight="false" outlineLevel="0" collapsed="false">
      <c r="A12255" s="2" t="s">
        <v>98</v>
      </c>
      <c r="B12255" s="2" t="n">
        <v>128</v>
      </c>
      <c r="C12255" s="2" t="n">
        <v>32183.53515625</v>
      </c>
      <c r="D12255" s="2" t="n">
        <v>6068.54248046875</v>
      </c>
      <c r="E12255" s="2" t="n">
        <v>27999.236328125</v>
      </c>
      <c r="F12255" s="2" t="n">
        <v>113737.921875</v>
      </c>
      <c r="G12255" s="2" t="n">
        <v>5884.63720703125</v>
      </c>
    </row>
    <row r="12256" customFormat="false" ht="12.75" hidden="false" customHeight="false" outlineLevel="0" collapsed="false">
      <c r="A12256" s="2" t="s">
        <v>99</v>
      </c>
      <c r="B12256" s="2" t="n">
        <v>128</v>
      </c>
      <c r="C12256" s="2" t="n">
        <v>23749.2421875</v>
      </c>
      <c r="D12256" s="2" t="n">
        <v>4919.3583984375</v>
      </c>
      <c r="E12256" s="2" t="n">
        <v>27204.83203125</v>
      </c>
      <c r="F12256" s="2" t="n">
        <v>114131.671875</v>
      </c>
      <c r="G12256" s="2" t="n">
        <v>4218.84130859375</v>
      </c>
    </row>
    <row r="12257" customFormat="false" ht="12.75" hidden="false" customHeight="false" outlineLevel="0" collapsed="false">
      <c r="A12257" s="2" t="s">
        <v>100</v>
      </c>
      <c r="B12257" s="2" t="n">
        <v>128</v>
      </c>
      <c r="C12257" s="2" t="n">
        <v>25673.1640625</v>
      </c>
      <c r="D12257" s="2" t="n">
        <v>5517.79443359375</v>
      </c>
      <c r="E12257" s="2" t="n">
        <v>28014.271484375</v>
      </c>
      <c r="F12257" s="2" t="n">
        <v>115153.4609375</v>
      </c>
      <c r="G12257" s="2" t="n">
        <v>3154.92602539063</v>
      </c>
    </row>
    <row r="12258" customFormat="false" ht="12.75" hidden="false" customHeight="false" outlineLevel="0" collapsed="false">
      <c r="A12258" s="2" t="s">
        <v>101</v>
      </c>
      <c r="B12258" s="2" t="n">
        <v>128</v>
      </c>
      <c r="C12258" s="2" t="n">
        <v>27104.357421875</v>
      </c>
      <c r="D12258" s="2" t="n">
        <v>4961.84814453125</v>
      </c>
      <c r="E12258" s="2" t="n">
        <v>25171.982421875</v>
      </c>
      <c r="F12258" s="2" t="n">
        <v>113989.328125</v>
      </c>
      <c r="G12258" s="2" t="n">
        <v>3712.85302734375</v>
      </c>
    </row>
    <row r="12259" customFormat="false" ht="12.75" hidden="false" customHeight="false" outlineLevel="0" collapsed="false">
      <c r="A12259" s="2" t="s">
        <v>102</v>
      </c>
      <c r="B12259" s="2" t="n">
        <v>128</v>
      </c>
      <c r="C12259" s="2" t="n">
        <v>26689.294921875</v>
      </c>
      <c r="D12259" s="2" t="n">
        <v>5069.66259765625</v>
      </c>
      <c r="E12259" s="2" t="n">
        <v>23881.078125</v>
      </c>
      <c r="F12259" s="2" t="n">
        <v>115848.4921875</v>
      </c>
      <c r="G12259" s="2" t="n">
        <v>4912.96630859375</v>
      </c>
    </row>
    <row r="12260" customFormat="false" ht="12.75" hidden="false" customHeight="false" outlineLevel="0" collapsed="false">
      <c r="A12260" s="2" t="s">
        <v>103</v>
      </c>
      <c r="B12260" s="2" t="n">
        <v>128</v>
      </c>
      <c r="C12260" s="2" t="n">
        <v>35775.65234375</v>
      </c>
      <c r="D12260" s="2" t="n">
        <v>6103.095703125</v>
      </c>
      <c r="E12260" s="2" t="n">
        <v>24079.646484375</v>
      </c>
      <c r="F12260" s="2" t="n">
        <v>123778</v>
      </c>
      <c r="G12260" s="2" t="n">
        <v>4221.416015625</v>
      </c>
    </row>
    <row r="12261" customFormat="false" ht="12.75" hidden="false" customHeight="false" outlineLevel="0" collapsed="false">
      <c r="A12261" s="2" t="s">
        <v>104</v>
      </c>
      <c r="B12261" s="2" t="n">
        <v>128</v>
      </c>
      <c r="C12261" s="2" t="n">
        <v>33276.85546875</v>
      </c>
      <c r="D12261" s="2" t="n">
        <v>6116.2744140625</v>
      </c>
      <c r="E12261" s="2" t="n">
        <v>24490.630859375</v>
      </c>
      <c r="F12261" s="2" t="n">
        <v>126231.5546875</v>
      </c>
      <c r="G12261" s="2" t="n">
        <v>7013.45703125</v>
      </c>
    </row>
    <row r="12262" customFormat="false" ht="12.75" hidden="false" customHeight="false" outlineLevel="0" collapsed="false">
      <c r="A12262" s="2" t="s">
        <v>107</v>
      </c>
      <c r="B12262" s="2" t="n">
        <v>128</v>
      </c>
      <c r="C12262" s="2" t="n">
        <v>29322.1875</v>
      </c>
      <c r="D12262" s="2" t="n">
        <v>4865.5966796875</v>
      </c>
      <c r="E12262" s="2" t="n">
        <v>22918.13671875</v>
      </c>
      <c r="F12262" s="2" t="n">
        <v>113579.109375</v>
      </c>
      <c r="G12262" s="2" t="n">
        <v>3236.4521484375</v>
      </c>
    </row>
    <row r="12263" customFormat="false" ht="12.75" hidden="false" customHeight="false" outlineLevel="0" collapsed="false">
      <c r="A12263" s="2" t="s">
        <v>108</v>
      </c>
      <c r="B12263" s="2" t="n">
        <v>128</v>
      </c>
      <c r="C12263" s="2" t="n">
        <v>22930.6953125</v>
      </c>
      <c r="D12263" s="2" t="n">
        <v>4127.92919921875</v>
      </c>
      <c r="E12263" s="2" t="n">
        <v>24116.150390625</v>
      </c>
      <c r="F12263" s="2" t="n">
        <v>114112.2109375</v>
      </c>
      <c r="G12263" s="2" t="n">
        <v>2670.5107421875</v>
      </c>
    </row>
    <row r="12264" customFormat="false" ht="12.75" hidden="false" customHeight="false" outlineLevel="0" collapsed="false">
      <c r="A12264" s="2" t="s">
        <v>109</v>
      </c>
      <c r="B12264" s="2" t="n">
        <v>128</v>
      </c>
      <c r="C12264" s="2" t="n">
        <v>25525.671875</v>
      </c>
      <c r="D12264" s="2" t="n">
        <v>4389.296875</v>
      </c>
      <c r="E12264" s="2" t="n">
        <v>26388.46875</v>
      </c>
      <c r="F12264" s="2" t="n">
        <v>116934.828125</v>
      </c>
      <c r="G12264" s="2" t="n">
        <v>2945.50122070313</v>
      </c>
    </row>
    <row r="12265" customFormat="false" ht="12.75" hidden="false" customHeight="false" outlineLevel="0" collapsed="false">
      <c r="A12265" s="2" t="s">
        <v>110</v>
      </c>
      <c r="B12265" s="2" t="n">
        <v>128</v>
      </c>
      <c r="C12265" s="2" t="n">
        <v>22582.748046875</v>
      </c>
      <c r="D12265" s="2" t="n">
        <v>3962.94580078125</v>
      </c>
      <c r="E12265" s="2" t="n">
        <v>27831.318359375</v>
      </c>
      <c r="F12265" s="2" t="n">
        <v>121271.140625</v>
      </c>
      <c r="G12265" s="2" t="n">
        <v>2896.5048828125</v>
      </c>
    </row>
    <row r="12266" customFormat="false" ht="12.75" hidden="false" customHeight="false" outlineLevel="0" collapsed="false">
      <c r="A12266" s="2" t="s">
        <v>111</v>
      </c>
      <c r="B12266" s="2" t="n">
        <v>128</v>
      </c>
      <c r="C12266" s="2" t="n">
        <v>38429.74609375</v>
      </c>
      <c r="D12266" s="2" t="n">
        <v>7242.24560546875</v>
      </c>
      <c r="E12266" s="2" t="n">
        <v>29390.068359375</v>
      </c>
      <c r="F12266" s="2" t="n">
        <v>118650.3828125</v>
      </c>
      <c r="G12266" s="2" t="n">
        <v>5287.462890625</v>
      </c>
    </row>
    <row r="12267" customFormat="false" ht="12.75" hidden="false" customHeight="false" outlineLevel="0" collapsed="false">
      <c r="A12267" s="2" t="s">
        <v>112</v>
      </c>
      <c r="B12267" s="2" t="n">
        <v>128</v>
      </c>
      <c r="C12267" s="2" t="n">
        <v>21538.720703125</v>
      </c>
      <c r="D12267" s="2" t="n">
        <v>4198.83251953125</v>
      </c>
      <c r="E12267" s="2" t="n">
        <v>28438.322265625</v>
      </c>
      <c r="F12267" s="2" t="n">
        <v>119935.203125</v>
      </c>
      <c r="G12267" s="2" t="n">
        <v>3992.8115234375</v>
      </c>
    </row>
    <row r="12268" customFormat="false" ht="12.75" hidden="false" customHeight="false" outlineLevel="0" collapsed="false">
      <c r="A12268" s="2" t="s">
        <v>113</v>
      </c>
      <c r="B12268" s="2" t="n">
        <v>128</v>
      </c>
      <c r="C12268" s="2" t="n">
        <v>23007.5234375</v>
      </c>
      <c r="D12268" s="2" t="n">
        <v>4241.4296875</v>
      </c>
      <c r="E12268" s="2" t="n">
        <v>27707.35546875</v>
      </c>
      <c r="F12268" s="2" t="n">
        <v>120142.2890625</v>
      </c>
      <c r="G12268" s="2" t="n">
        <v>2983.7646484375</v>
      </c>
    </row>
    <row r="12269" customFormat="false" ht="12.75" hidden="false" customHeight="false" outlineLevel="0" collapsed="false">
      <c r="A12269" s="2" t="s">
        <v>114</v>
      </c>
      <c r="B12269" s="2" t="n">
        <v>128</v>
      </c>
      <c r="C12269" s="2" t="n">
        <v>24765.58203125</v>
      </c>
      <c r="D12269" s="2" t="n">
        <v>4546.193359375</v>
      </c>
      <c r="E12269" s="2" t="n">
        <v>25758.060546875</v>
      </c>
      <c r="F12269" s="2" t="n">
        <v>114387.4921875</v>
      </c>
      <c r="G12269" s="2" t="n">
        <v>4341.58642578125</v>
      </c>
    </row>
    <row r="12270" customFormat="false" ht="12.75" hidden="false" customHeight="false" outlineLevel="0" collapsed="false">
      <c r="A12270" s="2" t="s">
        <v>115</v>
      </c>
      <c r="B12270" s="2" t="n">
        <v>128</v>
      </c>
      <c r="C12270" s="2" t="n">
        <v>25213.38671875</v>
      </c>
      <c r="D12270" s="2" t="n">
        <v>4551.375</v>
      </c>
      <c r="E12270" s="2" t="n">
        <v>26001.87890625</v>
      </c>
      <c r="F12270" s="2" t="n">
        <v>123088.1015625</v>
      </c>
      <c r="G12270" s="2" t="n">
        <v>4616.06005859375</v>
      </c>
    </row>
    <row r="12271" customFormat="false" ht="12.75" hidden="false" customHeight="false" outlineLevel="0" collapsed="false">
      <c r="A12271" s="2" t="s">
        <v>116</v>
      </c>
      <c r="B12271" s="2" t="n">
        <v>128</v>
      </c>
      <c r="C12271" s="2" t="n">
        <v>22774.03125</v>
      </c>
      <c r="D12271" s="2" t="n">
        <v>3822.13598632813</v>
      </c>
      <c r="E12271" s="2" t="n">
        <v>23892.515625</v>
      </c>
      <c r="F12271" s="2" t="n">
        <v>120254.84375</v>
      </c>
      <c r="G12271" s="2" t="n">
        <v>2965.966796875</v>
      </c>
    </row>
    <row r="12272" customFormat="false" ht="12.75" hidden="false" customHeight="false" outlineLevel="0" collapsed="false">
      <c r="A12272" s="2" t="s">
        <v>117</v>
      </c>
      <c r="B12272" s="2" t="n">
        <v>128</v>
      </c>
      <c r="C12272" s="2" t="n">
        <v>37472.97265625</v>
      </c>
      <c r="D12272" s="2" t="n">
        <v>6873.95166015625</v>
      </c>
      <c r="E12272" s="2" t="n">
        <v>26553.1328125</v>
      </c>
      <c r="F12272" s="2" t="n">
        <v>137390.75</v>
      </c>
      <c r="G12272" s="2" t="n">
        <v>4596.67919921875</v>
      </c>
    </row>
    <row r="12273" customFormat="false" ht="12.75" hidden="false" customHeight="false" outlineLevel="0" collapsed="false">
      <c r="A12273" s="2" t="s">
        <v>118</v>
      </c>
      <c r="B12273" s="2" t="n">
        <v>128</v>
      </c>
      <c r="C12273" s="2" t="n">
        <v>29257.08203125</v>
      </c>
      <c r="D12273" s="2" t="n">
        <v>4559.97705078125</v>
      </c>
      <c r="E12273" s="2" t="n">
        <v>23649.05078125</v>
      </c>
      <c r="F12273" s="2" t="n">
        <v>132090.296875</v>
      </c>
      <c r="G12273" s="2" t="n">
        <v>3451.43310546875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33844.85546875</v>
      </c>
      <c r="D12274" s="2" t="n">
        <v>5625.72998046875</v>
      </c>
      <c r="E12274" s="2" t="n">
        <v>24505.361328125</v>
      </c>
      <c r="F12274" s="2" t="n">
        <v>124217.0234375</v>
      </c>
      <c r="G12274" s="2" t="n">
        <v>3201.99169921875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25403.638671875</v>
      </c>
      <c r="D12275" s="2" t="n">
        <v>4518.57861328125</v>
      </c>
      <c r="E12275" s="2" t="n">
        <v>24748.783203125</v>
      </c>
      <c r="F12275" s="2" t="n">
        <v>119582.546875</v>
      </c>
      <c r="G12275" s="2" t="n">
        <v>3046.40893554688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22241.96484375</v>
      </c>
      <c r="D12276" s="2" t="n">
        <v>4084.49755859375</v>
      </c>
      <c r="E12276" s="2" t="n">
        <v>26964.197265625</v>
      </c>
      <c r="F12276" s="2" t="n">
        <v>126023.7734375</v>
      </c>
      <c r="G12276" s="2" t="n">
        <v>2966.494140625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20709.921875</v>
      </c>
      <c r="D12277" s="2" t="n">
        <v>3788.54223632813</v>
      </c>
      <c r="E12277" s="2" t="n">
        <v>27041.650390625</v>
      </c>
      <c r="F12277" s="2" t="n">
        <v>123120.1328125</v>
      </c>
      <c r="G12277" s="2" t="n">
        <v>3201.1533203125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22497.228515625</v>
      </c>
      <c r="D12278" s="2" t="n">
        <v>4304.71923828125</v>
      </c>
      <c r="E12278" s="2" t="n">
        <v>28360.05859375</v>
      </c>
      <c r="F12278" s="2" t="n">
        <v>125861.296875</v>
      </c>
      <c r="G12278" s="2" t="n">
        <v>3042.02685546875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21166.03125</v>
      </c>
      <c r="D12279" s="2" t="n">
        <v>4301.75244140625</v>
      </c>
      <c r="E12279" s="2" t="n">
        <v>28082.63671875</v>
      </c>
      <c r="F12279" s="2" t="n">
        <v>124555.15625</v>
      </c>
      <c r="G12279" s="2" t="n">
        <v>3070.78100585938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23948.294921875</v>
      </c>
      <c r="D12280" s="2" t="n">
        <v>5141.0166015625</v>
      </c>
      <c r="E12280" s="2" t="n">
        <v>29164.74609375</v>
      </c>
      <c r="F12280" s="2" t="n">
        <v>129986.59375</v>
      </c>
      <c r="G12280" s="2" t="n">
        <v>4147.873046875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26991.30859375</v>
      </c>
      <c r="D12281" s="2" t="n">
        <v>4731.45263671875</v>
      </c>
      <c r="E12281" s="2" t="n">
        <v>27924.880859375</v>
      </c>
      <c r="F12281" s="2" t="n">
        <v>128547.53125</v>
      </c>
      <c r="G12281" s="2" t="n">
        <v>3431.3154296875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35884.796875</v>
      </c>
      <c r="D12282" s="2" t="n">
        <v>6796.23779296875</v>
      </c>
      <c r="E12282" s="2" t="n">
        <v>27279.48046875</v>
      </c>
      <c r="F12282" s="2" t="n">
        <v>127667.0625</v>
      </c>
      <c r="G12282" s="2" t="n">
        <v>3837.02172851563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46152.3984375</v>
      </c>
      <c r="D12283" s="2" t="n">
        <v>7957.44677734375</v>
      </c>
      <c r="E12283" s="2" t="n">
        <v>26391.4296875</v>
      </c>
      <c r="F12283" s="2" t="n">
        <v>128276.5390625</v>
      </c>
      <c r="G12283" s="2" t="n">
        <v>5928.7856445312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30003.904296875</v>
      </c>
      <c r="D12284" s="2" t="n">
        <v>4796.21435546875</v>
      </c>
      <c r="E12284" s="2" t="n">
        <v>25766.037109375</v>
      </c>
      <c r="F12284" s="2" t="n">
        <v>143855.625</v>
      </c>
      <c r="G12284" s="2" t="n">
        <v>3526.982421875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38509.53515625</v>
      </c>
      <c r="D12285" s="2" t="n">
        <v>6398.12939453125</v>
      </c>
      <c r="E12285" s="2" t="n">
        <v>24873.0546875</v>
      </c>
      <c r="F12285" s="2" t="n">
        <v>141107.859375</v>
      </c>
      <c r="G12285" s="2" t="n">
        <v>5623.29150390625</v>
      </c>
    </row>
    <row r="12286" customFormat="false" ht="12.75" hidden="false" customHeight="false" outlineLevel="0" collapsed="false">
      <c r="A12286" s="2" t="s">
        <v>133</v>
      </c>
      <c r="B12286" s="2" t="n">
        <v>128</v>
      </c>
      <c r="C12286" s="2" t="n">
        <v>27337.85546875</v>
      </c>
      <c r="D12286" s="2" t="n">
        <v>4976.88330078125</v>
      </c>
      <c r="E12286" s="2" t="n">
        <v>25826.77734375</v>
      </c>
      <c r="F12286" s="2" t="n">
        <v>140672.90625</v>
      </c>
      <c r="G12286" s="2" t="n">
        <v>3438.6533203125</v>
      </c>
    </row>
    <row r="12287" customFormat="false" ht="12.75" hidden="false" customHeight="false" outlineLevel="0" collapsed="false">
      <c r="A12287" s="2" t="s">
        <v>134</v>
      </c>
      <c r="B12287" s="2" t="n">
        <v>128</v>
      </c>
      <c r="C12287" s="2" t="n">
        <v>25423.482421875</v>
      </c>
      <c r="D12287" s="2" t="n">
        <v>5037.578125</v>
      </c>
      <c r="E12287" s="2" t="n">
        <v>27029.7734375</v>
      </c>
      <c r="F12287" s="2" t="n">
        <v>134366.140625</v>
      </c>
      <c r="G12287" s="2" t="n">
        <v>3943.625</v>
      </c>
    </row>
    <row r="12288" customFormat="false" ht="12.75" hidden="false" customHeight="false" outlineLevel="0" collapsed="false">
      <c r="A12288" s="2" t="s">
        <v>135</v>
      </c>
      <c r="B12288" s="2" t="n">
        <v>128</v>
      </c>
      <c r="C12288" s="2" t="n">
        <v>24382.001953125</v>
      </c>
      <c r="D12288" s="2" t="n">
        <v>5304.13623046875</v>
      </c>
      <c r="E12288" s="2" t="n">
        <v>27405.845703125</v>
      </c>
      <c r="F12288" s="2" t="n">
        <v>130347.875</v>
      </c>
      <c r="G12288" s="2" t="n">
        <v>3087.9599609375</v>
      </c>
    </row>
    <row r="12289" customFormat="false" ht="12.75" hidden="false" customHeight="false" outlineLevel="0" collapsed="false">
      <c r="A12289" s="2" t="s">
        <v>136</v>
      </c>
      <c r="B12289" s="2" t="n">
        <v>128</v>
      </c>
      <c r="C12289" s="2" t="n">
        <v>23583.826171875</v>
      </c>
      <c r="D12289" s="2" t="n">
        <v>4571.05322265625</v>
      </c>
      <c r="E12289" s="2" t="n">
        <v>28369.736328125</v>
      </c>
      <c r="F12289" s="2" t="n">
        <v>133386.96875</v>
      </c>
      <c r="G12289" s="2" t="n">
        <v>3036.40356445313</v>
      </c>
    </row>
    <row r="12290" customFormat="false" ht="12.75" hidden="false" customHeight="false" outlineLevel="0" collapsed="false">
      <c r="A12290" s="2" t="s">
        <v>137</v>
      </c>
      <c r="B12290" s="2" t="n">
        <v>128</v>
      </c>
      <c r="C12290" s="2" t="n">
        <v>27744.564453125</v>
      </c>
      <c r="D12290" s="2" t="n">
        <v>5176.4072265625</v>
      </c>
      <c r="E12290" s="2" t="n">
        <v>29451.095703125</v>
      </c>
      <c r="F12290" s="2" t="n">
        <v>136744.078125</v>
      </c>
      <c r="G12290" s="2" t="n">
        <v>4120.54296875</v>
      </c>
    </row>
    <row r="12291" customFormat="false" ht="12.75" hidden="false" customHeight="false" outlineLevel="0" collapsed="false">
      <c r="A12291" s="2" t="s">
        <v>138</v>
      </c>
      <c r="B12291" s="2" t="n">
        <v>128</v>
      </c>
      <c r="C12291" s="2" t="n">
        <v>27475.923828125</v>
      </c>
      <c r="D12291" s="2" t="n">
        <v>6780.21826171875</v>
      </c>
      <c r="E12291" s="2" t="n">
        <v>4380.65869140625</v>
      </c>
      <c r="F12291" s="2" t="n">
        <v>5353.703125</v>
      </c>
      <c r="G12291" s="2" t="n">
        <v>2920.224609375</v>
      </c>
    </row>
    <row r="12292" customFormat="false" ht="12.75" hidden="false" customHeight="false" outlineLevel="0" collapsed="false">
      <c r="A12292" s="2" t="s">
        <v>139</v>
      </c>
      <c r="B12292" s="2" t="n">
        <v>128</v>
      </c>
      <c r="C12292" s="2" t="n">
        <v>30307.70703125</v>
      </c>
      <c r="D12292" s="2" t="n">
        <v>5128.734375</v>
      </c>
      <c r="E12292" s="2" t="n">
        <v>3581.7099609375</v>
      </c>
      <c r="F12292" s="2" t="n">
        <v>5926.30224609375</v>
      </c>
      <c r="G12292" s="2" t="n">
        <v>3417.32250976563</v>
      </c>
    </row>
    <row r="12293" customFormat="false" ht="12.75" hidden="false" customHeight="false" outlineLevel="0" collapsed="false">
      <c r="A12293" s="2" t="s">
        <v>140</v>
      </c>
      <c r="B12293" s="2" t="n">
        <v>128</v>
      </c>
      <c r="C12293" s="2" t="n">
        <v>30676.109375</v>
      </c>
      <c r="D12293" s="2" t="n">
        <v>4815.015625</v>
      </c>
      <c r="E12293" s="2" t="n">
        <v>3495.9345703125</v>
      </c>
      <c r="F12293" s="2" t="n">
        <v>5787.9599609375</v>
      </c>
      <c r="G12293" s="2" t="n">
        <v>3173.57788085938</v>
      </c>
    </row>
    <row r="12294" customFormat="false" ht="12.75" hidden="false" customHeight="false" outlineLevel="0" collapsed="false">
      <c r="A12294" s="2" t="s">
        <v>141</v>
      </c>
      <c r="B12294" s="2" t="n">
        <v>128</v>
      </c>
      <c r="C12294" s="2" t="n">
        <v>40515.43359375</v>
      </c>
      <c r="D12294" s="2" t="n">
        <v>9664.0849609375</v>
      </c>
      <c r="E12294" s="2" t="n">
        <v>7335.79638671875</v>
      </c>
      <c r="F12294" s="2" t="n">
        <v>9757.5439453125</v>
      </c>
      <c r="G12294" s="2" t="n">
        <v>6051.53173828125</v>
      </c>
    </row>
    <row r="12295" customFormat="false" ht="12.75" hidden="false" customHeight="false" outlineLevel="0" collapsed="false">
      <c r="A12295" s="2" t="s">
        <v>142</v>
      </c>
      <c r="B12295" s="2" t="n">
        <v>128</v>
      </c>
      <c r="C12295" s="2" t="n">
        <v>35226.41015625</v>
      </c>
      <c r="D12295" s="2" t="n">
        <v>5849.2666015625</v>
      </c>
      <c r="E12295" s="2" t="n">
        <v>3944.68603515625</v>
      </c>
      <c r="F12295" s="2" t="n">
        <v>6054.12841796875</v>
      </c>
      <c r="G12295" s="2" t="n">
        <v>3554.07592773438</v>
      </c>
    </row>
    <row r="12296" customFormat="false" ht="12.75" hidden="false" customHeight="false" outlineLevel="0" collapsed="false">
      <c r="A12296" s="2" t="s">
        <v>143</v>
      </c>
      <c r="B12296" s="2" t="n">
        <v>128</v>
      </c>
      <c r="C12296" s="2" t="n">
        <v>39213.12890625</v>
      </c>
      <c r="D12296" s="2" t="n">
        <v>5455.60546875</v>
      </c>
      <c r="E12296" s="2" t="n">
        <v>3428.44506835938</v>
      </c>
      <c r="F12296" s="2" t="n">
        <v>5395.25830078125</v>
      </c>
      <c r="G12296" s="2" t="n">
        <v>2990.55249023438</v>
      </c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14262.578125</v>
      </c>
      <c r="D12297" s="2" t="n">
        <v>2734.50756835938</v>
      </c>
      <c r="E12297" s="2" t="n">
        <v>14516.4970703125</v>
      </c>
      <c r="F12297" s="2" t="n">
        <v>88136.3359375</v>
      </c>
      <c r="G12297" s="2" t="n">
        <v>2424.73754882813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23699.296875</v>
      </c>
      <c r="D12298" s="2" t="n">
        <v>3881.6298828125</v>
      </c>
      <c r="E12298" s="2" t="n">
        <v>19825.6328125</v>
      </c>
      <c r="F12298" s="2" t="n">
        <v>111185.6875</v>
      </c>
      <c r="G12298" s="2" t="n">
        <v>3098.708984375</v>
      </c>
    </row>
    <row r="12299" customFormat="false" ht="12.75" hidden="false" customHeight="false" outlineLevel="0" collapsed="false">
      <c r="A12299" s="2" t="s">
        <v>32</v>
      </c>
      <c r="B12299" s="2" t="n">
        <v>129</v>
      </c>
      <c r="C12299" s="2" t="n">
        <v>22591.248046875</v>
      </c>
      <c r="D12299" s="2" t="n">
        <v>3718.94018554688</v>
      </c>
      <c r="E12299" s="2" t="n">
        <v>20500.267578125</v>
      </c>
      <c r="F12299" s="2" t="n">
        <v>106334.609375</v>
      </c>
      <c r="G12299" s="2" t="n">
        <v>2559.40502929688</v>
      </c>
    </row>
    <row r="12300" customFormat="false" ht="12.75" hidden="false" customHeight="false" outlineLevel="0" collapsed="false">
      <c r="A12300" s="2" t="s">
        <v>33</v>
      </c>
      <c r="B12300" s="2" t="n">
        <v>129</v>
      </c>
      <c r="C12300" s="2" t="n">
        <v>24995.060546875</v>
      </c>
      <c r="D12300" s="2" t="n">
        <v>4635.78369140625</v>
      </c>
      <c r="E12300" s="2" t="n">
        <v>21276.390625</v>
      </c>
      <c r="F12300" s="2" t="n">
        <v>102609.5546875</v>
      </c>
      <c r="G12300" s="2" t="n">
        <v>3010.08569335938</v>
      </c>
    </row>
    <row r="12301" customFormat="false" ht="12.75" hidden="false" customHeight="false" outlineLevel="0" collapsed="false">
      <c r="A12301" s="2" t="s">
        <v>36</v>
      </c>
      <c r="B12301" s="2" t="n">
        <v>129</v>
      </c>
      <c r="C12301" s="2" t="n">
        <v>24812.150390625</v>
      </c>
      <c r="D12301" s="2" t="n">
        <v>4197.02685546875</v>
      </c>
      <c r="E12301" s="2" t="n">
        <v>22978.923828125</v>
      </c>
      <c r="F12301" s="2" t="n">
        <v>110375.7890625</v>
      </c>
      <c r="G12301" s="2" t="n">
        <v>3323.94409179688</v>
      </c>
    </row>
    <row r="12302" customFormat="false" ht="12.75" hidden="false" customHeight="false" outlineLevel="0" collapsed="false">
      <c r="A12302" s="2" t="s">
        <v>37</v>
      </c>
      <c r="B12302" s="2" t="n">
        <v>129</v>
      </c>
      <c r="C12302" s="2" t="n">
        <v>32940.3515625</v>
      </c>
      <c r="D12302" s="2" t="n">
        <v>6072.78271484375</v>
      </c>
      <c r="E12302" s="2" t="n">
        <v>26617.349609375</v>
      </c>
      <c r="F12302" s="2" t="n">
        <v>122846.5078125</v>
      </c>
      <c r="G12302" s="2" t="n">
        <v>4806.38037109375</v>
      </c>
    </row>
    <row r="12303" customFormat="false" ht="12.75" hidden="false" customHeight="false" outlineLevel="0" collapsed="false">
      <c r="A12303" s="2" t="s">
        <v>38</v>
      </c>
      <c r="B12303" s="2" t="n">
        <v>129</v>
      </c>
      <c r="C12303" s="2" t="n">
        <v>25727.212890625</v>
      </c>
      <c r="D12303" s="2" t="n">
        <v>4588.98583984375</v>
      </c>
      <c r="E12303" s="2" t="n">
        <v>25881.634765625</v>
      </c>
      <c r="F12303" s="2" t="n">
        <v>120589.125</v>
      </c>
      <c r="G12303" s="2" t="n">
        <v>3656.25610351563</v>
      </c>
    </row>
    <row r="12304" customFormat="false" ht="12.75" hidden="false" customHeight="false" outlineLevel="0" collapsed="false">
      <c r="A12304" s="2" t="s">
        <v>41</v>
      </c>
      <c r="B12304" s="2" t="n">
        <v>129</v>
      </c>
      <c r="C12304" s="2" t="n">
        <v>136066.03125</v>
      </c>
      <c r="D12304" s="2" t="n">
        <v>22585.22265625</v>
      </c>
      <c r="E12304" s="2" t="n">
        <v>82311.484375</v>
      </c>
      <c r="F12304" s="2" t="n">
        <v>378740.96875</v>
      </c>
      <c r="G12304" s="2" t="n">
        <v>17170.521484375</v>
      </c>
    </row>
    <row r="12305" customFormat="false" ht="12.75" hidden="false" customHeight="false" outlineLevel="0" collapsed="false">
      <c r="A12305" s="2" t="s">
        <v>42</v>
      </c>
      <c r="B12305" s="2" t="n">
        <v>129</v>
      </c>
      <c r="C12305" s="2" t="n">
        <v>30306.064453125</v>
      </c>
      <c r="D12305" s="2" t="n">
        <v>5212.6806640625</v>
      </c>
      <c r="E12305" s="2" t="n">
        <v>24155.716796875</v>
      </c>
      <c r="F12305" s="2" t="n">
        <v>113688.71875</v>
      </c>
      <c r="G12305" s="2" t="n">
        <v>3256.5595703125</v>
      </c>
    </row>
    <row r="12306" customFormat="false" ht="12.75" hidden="false" customHeight="false" outlineLevel="0" collapsed="false">
      <c r="A12306" s="2" t="s">
        <v>43</v>
      </c>
      <c r="B12306" s="2" t="n">
        <v>129</v>
      </c>
      <c r="C12306" s="2" t="n">
        <v>24196.2734375</v>
      </c>
      <c r="D12306" s="2" t="n">
        <v>5139.35400390625</v>
      </c>
      <c r="E12306" s="2" t="n">
        <v>23612.99609375</v>
      </c>
      <c r="F12306" s="2" t="n">
        <v>119296.546875</v>
      </c>
      <c r="G12306" s="2" t="n">
        <v>3825.02807617188</v>
      </c>
    </row>
    <row r="12307" customFormat="false" ht="12.75" hidden="false" customHeight="false" outlineLevel="0" collapsed="false">
      <c r="A12307" s="2" t="s">
        <v>46</v>
      </c>
      <c r="B12307" s="2" t="n">
        <v>129</v>
      </c>
      <c r="C12307" s="2" t="n">
        <v>24140.560546875</v>
      </c>
      <c r="D12307" s="2" t="n">
        <v>3911.64428710938</v>
      </c>
      <c r="E12307" s="2" t="n">
        <v>22500.548828125</v>
      </c>
      <c r="F12307" s="2" t="n">
        <v>124278.6484375</v>
      </c>
      <c r="G12307" s="2" t="n">
        <v>3117.51977539063</v>
      </c>
    </row>
    <row r="12308" customFormat="false" ht="12.75" hidden="false" customHeight="false" outlineLevel="0" collapsed="false">
      <c r="A12308" s="2" t="s">
        <v>47</v>
      </c>
      <c r="B12308" s="2" t="n">
        <v>129</v>
      </c>
      <c r="C12308" s="2" t="n">
        <v>27632.68359375</v>
      </c>
      <c r="D12308" s="2" t="n">
        <v>4376.1494140625</v>
      </c>
      <c r="E12308" s="2" t="n">
        <v>21023.2109375</v>
      </c>
      <c r="F12308" s="2" t="n">
        <v>125344.1796875</v>
      </c>
      <c r="G12308" s="2" t="n">
        <v>3294.47265625</v>
      </c>
    </row>
    <row r="12309" customFormat="false" ht="12.75" hidden="false" customHeight="false" outlineLevel="0" collapsed="false">
      <c r="A12309" s="2" t="s">
        <v>48</v>
      </c>
      <c r="B12309" s="2" t="n">
        <v>129</v>
      </c>
      <c r="C12309" s="2" t="n">
        <v>25570.390625</v>
      </c>
      <c r="D12309" s="2" t="n">
        <v>4047.73876953125</v>
      </c>
      <c r="E12309" s="2" t="n">
        <v>19726.78515625</v>
      </c>
      <c r="F12309" s="2" t="n">
        <v>112663.1484375</v>
      </c>
      <c r="G12309" s="2" t="n">
        <v>3728.52880859375</v>
      </c>
    </row>
    <row r="12310" customFormat="false" ht="12.75" hidden="false" customHeight="false" outlineLevel="0" collapsed="false">
      <c r="A12310" s="2" t="s">
        <v>51</v>
      </c>
      <c r="B12310" s="2" t="n">
        <v>129</v>
      </c>
      <c r="C12310" s="2" t="n">
        <v>27284.037109375</v>
      </c>
      <c r="D12310" s="2" t="n">
        <v>4602.171875</v>
      </c>
      <c r="E12310" s="2" t="n">
        <v>22022.177734375</v>
      </c>
      <c r="F12310" s="2" t="n">
        <v>113946.4609375</v>
      </c>
      <c r="G12310" s="2" t="n">
        <v>3891.2060546875</v>
      </c>
    </row>
    <row r="12311" customFormat="false" ht="12.75" hidden="false" customHeight="false" outlineLevel="0" collapsed="false">
      <c r="A12311" s="2" t="s">
        <v>52</v>
      </c>
      <c r="B12311" s="2" t="n">
        <v>129</v>
      </c>
      <c r="C12311" s="2" t="n">
        <v>21659.994140625</v>
      </c>
      <c r="D12311" s="2" t="n">
        <v>3769.185546875</v>
      </c>
      <c r="E12311" s="2" t="n">
        <v>20285.505859375</v>
      </c>
      <c r="F12311" s="2" t="n">
        <v>99449.1953125</v>
      </c>
      <c r="G12311" s="2" t="n">
        <v>2802.4287109375</v>
      </c>
    </row>
    <row r="12312" customFormat="false" ht="12.75" hidden="false" customHeight="false" outlineLevel="0" collapsed="false">
      <c r="A12312" s="2" t="s">
        <v>53</v>
      </c>
      <c r="B12312" s="2" t="n">
        <v>129</v>
      </c>
      <c r="C12312" s="2" t="n">
        <v>23303.0625</v>
      </c>
      <c r="D12312" s="2" t="n">
        <v>4082.0546875</v>
      </c>
      <c r="E12312" s="2" t="n">
        <v>23362.8359375</v>
      </c>
      <c r="F12312" s="2" t="n">
        <v>111230.0625</v>
      </c>
      <c r="G12312" s="2" t="n">
        <v>3475.65087890625</v>
      </c>
    </row>
    <row r="12313" customFormat="false" ht="12.75" hidden="false" customHeight="false" outlineLevel="0" collapsed="false">
      <c r="A12313" s="2" t="s">
        <v>54</v>
      </c>
      <c r="B12313" s="2" t="n">
        <v>129</v>
      </c>
      <c r="C12313" s="2" t="n">
        <v>24869.638671875</v>
      </c>
      <c r="D12313" s="2" t="n">
        <v>4453.10107421875</v>
      </c>
      <c r="E12313" s="2" t="n">
        <v>28059.5</v>
      </c>
      <c r="F12313" s="2" t="n">
        <v>134376.453125</v>
      </c>
      <c r="G12313" s="2" t="n">
        <v>4387.67041015625</v>
      </c>
    </row>
    <row r="12314" customFormat="false" ht="12.75" hidden="false" customHeight="false" outlineLevel="0" collapsed="false">
      <c r="A12314" s="2" t="s">
        <v>55</v>
      </c>
      <c r="B12314" s="2" t="n">
        <v>129</v>
      </c>
      <c r="C12314" s="2" t="n">
        <v>19904.77734375</v>
      </c>
      <c r="D12314" s="2" t="n">
        <v>3436.57177734375</v>
      </c>
      <c r="E12314" s="2" t="n">
        <v>25566.18359375</v>
      </c>
      <c r="F12314" s="2" t="n">
        <v>116610.484375</v>
      </c>
      <c r="G12314" s="2" t="n">
        <v>3057.20361328125</v>
      </c>
    </row>
    <row r="12315" customFormat="false" ht="12.75" hidden="false" customHeight="false" outlineLevel="0" collapsed="false">
      <c r="A12315" s="2" t="s">
        <v>56</v>
      </c>
      <c r="B12315" s="2" t="n">
        <v>129</v>
      </c>
      <c r="C12315" s="2" t="n">
        <v>22706.599609375</v>
      </c>
      <c r="D12315" s="2" t="n">
        <v>4090.13842773438</v>
      </c>
      <c r="E12315" s="2" t="n">
        <v>26238.91015625</v>
      </c>
      <c r="F12315" s="2" t="n">
        <v>117615.7421875</v>
      </c>
      <c r="G12315" s="2" t="n">
        <v>3773.37451171875</v>
      </c>
    </row>
    <row r="12316" customFormat="false" ht="12.75" hidden="false" customHeight="false" outlineLevel="0" collapsed="false">
      <c r="A12316" s="2" t="s">
        <v>57</v>
      </c>
      <c r="B12316" s="2" t="n">
        <v>129</v>
      </c>
      <c r="C12316" s="2" t="n">
        <v>79625.6484375</v>
      </c>
      <c r="D12316" s="2" t="n">
        <v>12822.7255859375</v>
      </c>
      <c r="E12316" s="2" t="n">
        <v>81980.171875</v>
      </c>
      <c r="F12316" s="2" t="n">
        <v>380924.59375</v>
      </c>
      <c r="G12316" s="2" t="n">
        <v>11166.5947265625</v>
      </c>
    </row>
    <row r="12317" customFormat="false" ht="12.75" hidden="false" customHeight="false" outlineLevel="0" collapsed="false">
      <c r="A12317" s="2" t="s">
        <v>58</v>
      </c>
      <c r="B12317" s="2" t="n">
        <v>129</v>
      </c>
      <c r="C12317" s="2" t="n">
        <v>25975.12109375</v>
      </c>
      <c r="D12317" s="2" t="n">
        <v>4720.86962890625</v>
      </c>
      <c r="E12317" s="2" t="n">
        <v>24163.48046875</v>
      </c>
      <c r="F12317" s="2" t="n">
        <v>112416</v>
      </c>
      <c r="G12317" s="2" t="n">
        <v>3466.73803710938</v>
      </c>
    </row>
    <row r="12318" customFormat="false" ht="12.75" hidden="false" customHeight="false" outlineLevel="0" collapsed="false">
      <c r="A12318" s="2" t="s">
        <v>59</v>
      </c>
      <c r="B12318" s="2" t="n">
        <v>129</v>
      </c>
      <c r="C12318" s="2" t="n">
        <v>28212.103515625</v>
      </c>
      <c r="D12318" s="2" t="n">
        <v>4871.01611328125</v>
      </c>
      <c r="E12318" s="2" t="n">
        <v>25051.64453125</v>
      </c>
      <c r="F12318" s="2" t="n">
        <v>120559.3203125</v>
      </c>
      <c r="G12318" s="2" t="n">
        <v>3233.36499023438</v>
      </c>
    </row>
    <row r="12319" customFormat="false" ht="12.75" hidden="false" customHeight="false" outlineLevel="0" collapsed="false">
      <c r="A12319" s="2" t="s">
        <v>60</v>
      </c>
      <c r="B12319" s="2" t="n">
        <v>129</v>
      </c>
      <c r="C12319" s="2" t="n">
        <v>33472.1875</v>
      </c>
      <c r="D12319" s="2" t="n">
        <v>5788.98779296875</v>
      </c>
      <c r="E12319" s="2" t="n">
        <v>25689.47265625</v>
      </c>
      <c r="F12319" s="2" t="n">
        <v>130998.2734375</v>
      </c>
      <c r="G12319" s="2" t="n">
        <v>4668.41162109375</v>
      </c>
    </row>
    <row r="12320" customFormat="false" ht="12.75" hidden="false" customHeight="false" outlineLevel="0" collapsed="false">
      <c r="A12320" s="2" t="s">
        <v>61</v>
      </c>
      <c r="B12320" s="2" t="n">
        <v>129</v>
      </c>
      <c r="C12320" s="2" t="n">
        <v>31856.6875</v>
      </c>
      <c r="D12320" s="2" t="n">
        <v>5751.0009765625</v>
      </c>
      <c r="E12320" s="2" t="n">
        <v>24714.46875</v>
      </c>
      <c r="F12320" s="2" t="n">
        <v>136987.59375</v>
      </c>
      <c r="G12320" s="2" t="n">
        <v>5081.24365234375</v>
      </c>
    </row>
    <row r="12321" customFormat="false" ht="12.75" hidden="false" customHeight="false" outlineLevel="0" collapsed="false">
      <c r="A12321" s="2" t="s">
        <v>62</v>
      </c>
      <c r="B12321" s="2" t="n">
        <v>129</v>
      </c>
      <c r="C12321" s="2" t="n">
        <v>27269.921875</v>
      </c>
      <c r="D12321" s="2" t="n">
        <v>4494.61083984375</v>
      </c>
      <c r="E12321" s="2" t="n">
        <v>21979.21875</v>
      </c>
      <c r="F12321" s="2" t="n">
        <v>116832.9609375</v>
      </c>
      <c r="G12321" s="2" t="n">
        <v>3184.974609375</v>
      </c>
    </row>
    <row r="12322" customFormat="false" ht="12.75" hidden="false" customHeight="false" outlineLevel="0" collapsed="false">
      <c r="A12322" s="2" t="s">
        <v>65</v>
      </c>
      <c r="B12322" s="2" t="n">
        <v>129</v>
      </c>
      <c r="C12322" s="2" t="n">
        <v>29612.28125</v>
      </c>
      <c r="D12322" s="2" t="n">
        <v>4526.84130859375</v>
      </c>
      <c r="E12322" s="2" t="n">
        <v>27426.548828125</v>
      </c>
      <c r="F12322" s="2" t="n">
        <v>140667.453125</v>
      </c>
      <c r="G12322" s="2" t="n">
        <v>4053.88793945313</v>
      </c>
    </row>
    <row r="12323" customFormat="false" ht="12.75" hidden="false" customHeight="false" outlineLevel="0" collapsed="false">
      <c r="A12323" s="2" t="s">
        <v>66</v>
      </c>
      <c r="B12323" s="2" t="n">
        <v>129</v>
      </c>
      <c r="C12323" s="2" t="n">
        <v>26666.099609375</v>
      </c>
      <c r="D12323" s="2" t="n">
        <v>3654.38208007813</v>
      </c>
      <c r="E12323" s="2" t="n">
        <v>22865.19921875</v>
      </c>
      <c r="F12323" s="2" t="n">
        <v>108688.03125</v>
      </c>
      <c r="G12323" s="2" t="n">
        <v>2474.9560546875</v>
      </c>
    </row>
    <row r="12324" customFormat="false" ht="12.75" hidden="false" customHeight="false" outlineLevel="0" collapsed="false">
      <c r="A12324" s="2" t="s">
        <v>67</v>
      </c>
      <c r="B12324" s="2" t="n">
        <v>129</v>
      </c>
      <c r="C12324" s="2" t="n">
        <v>23755.71875</v>
      </c>
      <c r="D12324" s="2" t="n">
        <v>4277.11376953125</v>
      </c>
      <c r="E12324" s="2" t="n">
        <v>25309.7109375</v>
      </c>
      <c r="F12324" s="2" t="n">
        <v>113324.09375</v>
      </c>
      <c r="G12324" s="2" t="n">
        <v>3035.2333984375</v>
      </c>
    </row>
    <row r="12325" customFormat="false" ht="12.75" hidden="false" customHeight="false" outlineLevel="0" collapsed="false">
      <c r="A12325" s="2" t="s">
        <v>68</v>
      </c>
      <c r="B12325" s="2" t="n">
        <v>129</v>
      </c>
      <c r="C12325" s="2" t="n">
        <v>23791.150390625</v>
      </c>
      <c r="D12325" s="2" t="n">
        <v>4503.1865234375</v>
      </c>
      <c r="E12325" s="2" t="n">
        <v>26850.958984375</v>
      </c>
      <c r="F12325" s="2" t="n">
        <v>115172.5</v>
      </c>
      <c r="G12325" s="2" t="n">
        <v>3468.546875</v>
      </c>
    </row>
    <row r="12326" customFormat="false" ht="12.75" hidden="false" customHeight="false" outlineLevel="0" collapsed="false">
      <c r="A12326" s="2" t="s">
        <v>69</v>
      </c>
      <c r="B12326" s="2" t="n">
        <v>129</v>
      </c>
      <c r="C12326" s="2" t="n">
        <v>21795.37109375</v>
      </c>
      <c r="D12326" s="2" t="n">
        <v>3917.28393554688</v>
      </c>
      <c r="E12326" s="2" t="n">
        <v>27111.341796875</v>
      </c>
      <c r="F12326" s="2" t="n">
        <v>117642.421875</v>
      </c>
      <c r="G12326" s="2" t="n">
        <v>3221.95678710938</v>
      </c>
    </row>
    <row r="12327" customFormat="false" ht="12.75" hidden="false" customHeight="false" outlineLevel="0" collapsed="false">
      <c r="A12327" s="2" t="s">
        <v>70</v>
      </c>
      <c r="B12327" s="2" t="n">
        <v>129</v>
      </c>
      <c r="C12327" s="2" t="n">
        <v>22893.341796875</v>
      </c>
      <c r="D12327" s="2" t="n">
        <v>4312.77978515625</v>
      </c>
      <c r="E12327" s="2" t="n">
        <v>27655.390625</v>
      </c>
      <c r="F12327" s="2" t="n">
        <v>118356.3828125</v>
      </c>
      <c r="G12327" s="2" t="n">
        <v>2466.96997070313</v>
      </c>
    </row>
    <row r="12328" customFormat="false" ht="12.75" hidden="false" customHeight="false" outlineLevel="0" collapsed="false">
      <c r="A12328" s="2" t="s">
        <v>71</v>
      </c>
      <c r="B12328" s="2" t="n">
        <v>129</v>
      </c>
      <c r="C12328" s="2" t="n">
        <v>25316.935546875</v>
      </c>
      <c r="D12328" s="2" t="n">
        <v>4284.27001953125</v>
      </c>
      <c r="E12328" s="2" t="n">
        <v>27679.74609375</v>
      </c>
      <c r="F12328" s="2" t="n">
        <v>120124.078125</v>
      </c>
      <c r="G12328" s="2" t="n">
        <v>3242.90991210938</v>
      </c>
    </row>
    <row r="12329" customFormat="false" ht="12.75" hidden="false" customHeight="false" outlineLevel="0" collapsed="false">
      <c r="A12329" s="2" t="s">
        <v>72</v>
      </c>
      <c r="B12329" s="2" t="n">
        <v>129</v>
      </c>
      <c r="C12329" s="2" t="n">
        <v>28026.630859375</v>
      </c>
      <c r="D12329" s="2" t="n">
        <v>5904.93701171875</v>
      </c>
      <c r="E12329" s="2" t="n">
        <v>23647.060546875</v>
      </c>
      <c r="F12329" s="2" t="n">
        <v>100518.7421875</v>
      </c>
      <c r="G12329" s="2" t="n">
        <v>3010.88818359375</v>
      </c>
    </row>
    <row r="12330" customFormat="false" ht="12.75" hidden="false" customHeight="false" outlineLevel="0" collapsed="false">
      <c r="A12330" s="2" t="s">
        <v>73</v>
      </c>
      <c r="B12330" s="2" t="n">
        <v>129</v>
      </c>
      <c r="C12330" s="2" t="n">
        <v>26876.142578125</v>
      </c>
      <c r="D12330" s="2" t="n">
        <v>5551.04443359375</v>
      </c>
      <c r="E12330" s="2" t="n">
        <v>26849.1328125</v>
      </c>
      <c r="F12330" s="2" t="n">
        <v>124040.5390625</v>
      </c>
      <c r="G12330" s="2" t="n">
        <v>3722.38354492188</v>
      </c>
    </row>
    <row r="12331" customFormat="false" ht="12.75" hidden="false" customHeight="false" outlineLevel="0" collapsed="false">
      <c r="A12331" s="2" t="s">
        <v>74</v>
      </c>
      <c r="B12331" s="2" t="n">
        <v>129</v>
      </c>
      <c r="C12331" s="2" t="n">
        <v>25360.869140625</v>
      </c>
      <c r="D12331" s="2" t="n">
        <v>5227.251953125</v>
      </c>
      <c r="E12331" s="2" t="n">
        <v>25695.068359375</v>
      </c>
      <c r="F12331" s="2" t="n">
        <v>128821.15625</v>
      </c>
      <c r="G12331" s="2" t="n">
        <v>3258.03881835938</v>
      </c>
    </row>
    <row r="12332" customFormat="false" ht="12.75" hidden="false" customHeight="false" outlineLevel="0" collapsed="false">
      <c r="A12332" s="2" t="s">
        <v>75</v>
      </c>
      <c r="B12332" s="2" t="n">
        <v>129</v>
      </c>
      <c r="C12332" s="2" t="n">
        <v>30106.158203125</v>
      </c>
      <c r="D12332" s="2" t="n">
        <v>5126.41552734375</v>
      </c>
      <c r="E12332" s="2" t="n">
        <v>24502.59765625</v>
      </c>
      <c r="F12332" s="2" t="n">
        <v>132318.890625</v>
      </c>
      <c r="G12332" s="2" t="n">
        <v>3291.966796875</v>
      </c>
    </row>
    <row r="12333" customFormat="false" ht="12.75" hidden="false" customHeight="false" outlineLevel="0" collapsed="false">
      <c r="A12333" s="2" t="s">
        <v>76</v>
      </c>
      <c r="B12333" s="2" t="n">
        <v>129</v>
      </c>
      <c r="C12333" s="2" t="n">
        <v>30857.494140625</v>
      </c>
      <c r="D12333" s="2" t="n">
        <v>5217.77392578125</v>
      </c>
      <c r="E12333" s="2" t="n">
        <v>23193.07421875</v>
      </c>
      <c r="F12333" s="2" t="n">
        <v>120279.1328125</v>
      </c>
      <c r="G12333" s="2" t="n">
        <v>2759.3525390625</v>
      </c>
    </row>
    <row r="12334" customFormat="false" ht="12.75" hidden="false" customHeight="false" outlineLevel="0" collapsed="false">
      <c r="A12334" s="2" t="s">
        <v>79</v>
      </c>
      <c r="B12334" s="2" t="n">
        <v>129</v>
      </c>
      <c r="C12334" s="2" t="n">
        <v>24734.6015625</v>
      </c>
      <c r="D12334" s="2" t="n">
        <v>4264.51904296875</v>
      </c>
      <c r="E12334" s="2" t="n">
        <v>22768.1640625</v>
      </c>
      <c r="F12334" s="2" t="n">
        <v>111261.0234375</v>
      </c>
      <c r="G12334" s="2" t="n">
        <v>3125.263671875</v>
      </c>
    </row>
    <row r="12335" customFormat="false" ht="12.75" hidden="false" customHeight="false" outlineLevel="0" collapsed="false">
      <c r="A12335" s="2" t="s">
        <v>80</v>
      </c>
      <c r="B12335" s="2" t="n">
        <v>129</v>
      </c>
      <c r="C12335" s="2" t="n">
        <v>29679.150390625</v>
      </c>
      <c r="D12335" s="2" t="n">
        <v>5415.658203125</v>
      </c>
      <c r="E12335" s="2" t="n">
        <v>25346.779296875</v>
      </c>
      <c r="F12335" s="2" t="n">
        <v>112668.84375</v>
      </c>
      <c r="G12335" s="2" t="n">
        <v>4118.55908203125</v>
      </c>
    </row>
    <row r="12336" customFormat="false" ht="12.75" hidden="false" customHeight="false" outlineLevel="0" collapsed="false">
      <c r="A12336" s="2" t="s">
        <v>81</v>
      </c>
      <c r="B12336" s="2" t="n">
        <v>129</v>
      </c>
      <c r="C12336" s="2" t="n">
        <v>23972.1015625</v>
      </c>
      <c r="D12336" s="2" t="n">
        <v>4705.626953125</v>
      </c>
      <c r="E12336" s="2" t="n">
        <v>25918.548828125</v>
      </c>
      <c r="F12336" s="2" t="n">
        <v>112906.28125</v>
      </c>
      <c r="G12336" s="2" t="n">
        <v>4179.94189453125</v>
      </c>
    </row>
    <row r="12337" customFormat="false" ht="12.75" hidden="false" customHeight="false" outlineLevel="0" collapsed="false">
      <c r="A12337" s="2" t="s">
        <v>82</v>
      </c>
      <c r="B12337" s="2" t="n">
        <v>129</v>
      </c>
      <c r="C12337" s="2" t="n">
        <v>26922.138671875</v>
      </c>
      <c r="D12337" s="2" t="n">
        <v>4540.88671875</v>
      </c>
      <c r="E12337" s="2" t="n">
        <v>27663.396484375</v>
      </c>
      <c r="F12337" s="2" t="n">
        <v>117933.5</v>
      </c>
      <c r="G12337" s="2" t="n">
        <v>3051.697265625</v>
      </c>
    </row>
    <row r="12338" customFormat="false" ht="12.75" hidden="false" customHeight="false" outlineLevel="0" collapsed="false">
      <c r="A12338" s="2" t="s">
        <v>83</v>
      </c>
      <c r="B12338" s="2" t="n">
        <v>129</v>
      </c>
      <c r="C12338" s="2" t="n">
        <v>28910.89453125</v>
      </c>
      <c r="D12338" s="2" t="n">
        <v>5511.86083984375</v>
      </c>
      <c r="E12338" s="2" t="n">
        <v>28413.908203125</v>
      </c>
      <c r="F12338" s="2" t="n">
        <v>117977.8515625</v>
      </c>
      <c r="G12338" s="2" t="n">
        <v>4461.75244140625</v>
      </c>
    </row>
    <row r="12339" customFormat="false" ht="12.75" hidden="false" customHeight="false" outlineLevel="0" collapsed="false">
      <c r="A12339" s="2" t="s">
        <v>84</v>
      </c>
      <c r="B12339" s="2" t="n">
        <v>129</v>
      </c>
      <c r="C12339" s="2" t="n">
        <v>20882.115234375</v>
      </c>
      <c r="D12339" s="2" t="n">
        <v>3938.22290039063</v>
      </c>
      <c r="E12339" s="2" t="n">
        <v>27339.216796875</v>
      </c>
      <c r="F12339" s="2" t="n">
        <v>114652.953125</v>
      </c>
      <c r="G12339" s="2" t="n">
        <v>2914.5322265625</v>
      </c>
    </row>
    <row r="12340" customFormat="false" ht="12.75" hidden="false" customHeight="false" outlineLevel="0" collapsed="false">
      <c r="A12340" s="2" t="s">
        <v>85</v>
      </c>
      <c r="B12340" s="2" t="n">
        <v>129</v>
      </c>
      <c r="C12340" s="2" t="n">
        <v>21244.052734375</v>
      </c>
      <c r="D12340" s="2" t="n">
        <v>5476.0498046875</v>
      </c>
      <c r="E12340" s="2" t="n">
        <v>27659.638671875</v>
      </c>
      <c r="F12340" s="2" t="n">
        <v>114759.40625</v>
      </c>
      <c r="G12340" s="2" t="n">
        <v>2948.10034179688</v>
      </c>
    </row>
    <row r="12341" customFormat="false" ht="12.75" hidden="false" customHeight="false" outlineLevel="0" collapsed="false">
      <c r="A12341" s="2" t="s">
        <v>86</v>
      </c>
      <c r="B12341" s="2" t="n">
        <v>129</v>
      </c>
      <c r="C12341" s="2" t="n">
        <v>25003.59375</v>
      </c>
      <c r="D12341" s="2" t="n">
        <v>4839.23486328125</v>
      </c>
      <c r="E12341" s="2" t="n">
        <v>25729.130859375</v>
      </c>
      <c r="F12341" s="2" t="n">
        <v>113798.875</v>
      </c>
      <c r="G12341" s="2" t="n">
        <v>3489.30834960938</v>
      </c>
    </row>
    <row r="12342" customFormat="false" ht="12.75" hidden="false" customHeight="false" outlineLevel="0" collapsed="false">
      <c r="A12342" s="2" t="s">
        <v>87</v>
      </c>
      <c r="B12342" s="2" t="n">
        <v>129</v>
      </c>
      <c r="C12342" s="2" t="n">
        <v>33463.39453125</v>
      </c>
      <c r="D12342" s="2" t="n">
        <v>6457.56689453125</v>
      </c>
      <c r="E12342" s="2" t="n">
        <v>26245.177734375</v>
      </c>
      <c r="F12342" s="2" t="n">
        <v>116239.28125</v>
      </c>
      <c r="G12342" s="2" t="n">
        <v>3896.51733398438</v>
      </c>
    </row>
    <row r="12343" customFormat="false" ht="12.75" hidden="false" customHeight="false" outlineLevel="0" collapsed="false">
      <c r="A12343" s="2" t="s">
        <v>88</v>
      </c>
      <c r="B12343" s="2" t="n">
        <v>129</v>
      </c>
      <c r="C12343" s="2" t="n">
        <v>31927.09765625</v>
      </c>
      <c r="D12343" s="2" t="n">
        <v>6993.28369140625</v>
      </c>
      <c r="E12343" s="2" t="n">
        <v>27584.42578125</v>
      </c>
      <c r="F12343" s="2" t="n">
        <v>128286.96875</v>
      </c>
      <c r="G12343" s="2" t="n">
        <v>3274.68090820313</v>
      </c>
    </row>
    <row r="12344" customFormat="false" ht="12.75" hidden="false" customHeight="false" outlineLevel="0" collapsed="false">
      <c r="A12344" s="2" t="s">
        <v>89</v>
      </c>
      <c r="B12344" s="2" t="n">
        <v>129</v>
      </c>
      <c r="C12344" s="2" t="n">
        <v>82181.3515625</v>
      </c>
      <c r="D12344" s="2" t="n">
        <v>10948.310546875</v>
      </c>
      <c r="E12344" s="2" t="n">
        <v>27385.861328125</v>
      </c>
      <c r="F12344" s="2" t="n">
        <v>131280.1875</v>
      </c>
      <c r="G12344" s="2" t="n">
        <v>4946.65380859375</v>
      </c>
    </row>
    <row r="12345" customFormat="false" ht="12.75" hidden="false" customHeight="false" outlineLevel="0" collapsed="false">
      <c r="A12345" s="2" t="s">
        <v>90</v>
      </c>
      <c r="B12345" s="2" t="n">
        <v>129</v>
      </c>
      <c r="C12345" s="2" t="n">
        <v>31693.453125</v>
      </c>
      <c r="D12345" s="2" t="n">
        <v>4542.75244140625</v>
      </c>
      <c r="E12345" s="2" t="n">
        <v>21790.095703125</v>
      </c>
      <c r="F12345" s="2" t="n">
        <v>115000.46875</v>
      </c>
      <c r="G12345" s="2" t="n">
        <v>3258.80786132813</v>
      </c>
    </row>
    <row r="12346" customFormat="false" ht="12.75" hidden="false" customHeight="false" outlineLevel="0" collapsed="false">
      <c r="A12346" s="2" t="s">
        <v>93</v>
      </c>
      <c r="B12346" s="2" t="n">
        <v>129</v>
      </c>
      <c r="C12346" s="2" t="n">
        <v>27654.552734375</v>
      </c>
      <c r="D12346" s="2" t="n">
        <v>4876.8369140625</v>
      </c>
      <c r="E12346" s="2" t="n">
        <v>21356.025390625</v>
      </c>
      <c r="F12346" s="2" t="n">
        <v>103053.4609375</v>
      </c>
      <c r="G12346" s="2" t="n">
        <v>3124.58837890625</v>
      </c>
    </row>
    <row r="12347" customFormat="false" ht="12.75" hidden="false" customHeight="false" outlineLevel="0" collapsed="false">
      <c r="A12347" s="2" t="s">
        <v>94</v>
      </c>
      <c r="B12347" s="2" t="n">
        <v>129</v>
      </c>
      <c r="C12347" s="2" t="n">
        <v>41726.06640625</v>
      </c>
      <c r="D12347" s="2" t="n">
        <v>5653.92919921875</v>
      </c>
      <c r="E12347" s="2" t="n">
        <v>24973.80859375</v>
      </c>
      <c r="F12347" s="2" t="n">
        <v>111542.3359375</v>
      </c>
      <c r="G12347" s="2" t="n">
        <v>4358.59619140625</v>
      </c>
    </row>
    <row r="12348" customFormat="false" ht="12.75" hidden="false" customHeight="false" outlineLevel="0" collapsed="false">
      <c r="A12348" s="2" t="s">
        <v>95</v>
      </c>
      <c r="B12348" s="2" t="n">
        <v>129</v>
      </c>
      <c r="C12348" s="2" t="n">
        <v>24609.7265625</v>
      </c>
      <c r="D12348" s="2" t="n">
        <v>4523.07177734375</v>
      </c>
      <c r="E12348" s="2" t="n">
        <v>26575.22265625</v>
      </c>
      <c r="F12348" s="2" t="n">
        <v>116572.6640625</v>
      </c>
      <c r="G12348" s="2" t="n">
        <v>3036.85864257813</v>
      </c>
    </row>
    <row r="12349" customFormat="false" ht="12.75" hidden="false" customHeight="false" outlineLevel="0" collapsed="false">
      <c r="A12349" s="2" t="s">
        <v>96</v>
      </c>
      <c r="B12349" s="2" t="n">
        <v>129</v>
      </c>
      <c r="C12349" s="2" t="n">
        <v>21112.3671875</v>
      </c>
      <c r="D12349" s="2" t="n">
        <v>3897.59619140625</v>
      </c>
      <c r="E12349" s="2" t="n">
        <v>26259.0390625</v>
      </c>
      <c r="F12349" s="2" t="n">
        <v>112936.2109375</v>
      </c>
      <c r="G12349" s="2" t="n">
        <v>2994.85473632813</v>
      </c>
    </row>
    <row r="12350" customFormat="false" ht="12.75" hidden="false" customHeight="false" outlineLevel="0" collapsed="false">
      <c r="A12350" s="2" t="s">
        <v>97</v>
      </c>
      <c r="B12350" s="2" t="n">
        <v>129</v>
      </c>
      <c r="C12350" s="2" t="n">
        <v>92593.1171875</v>
      </c>
      <c r="D12350" s="2" t="n">
        <v>15605.4609375</v>
      </c>
      <c r="E12350" s="2" t="n">
        <v>33673.92578125</v>
      </c>
      <c r="F12350" s="2" t="n">
        <v>122218.609375</v>
      </c>
      <c r="G12350" s="2" t="n">
        <v>8890.447265625</v>
      </c>
    </row>
    <row r="12351" customFormat="false" ht="12.75" hidden="false" customHeight="false" outlineLevel="0" collapsed="false">
      <c r="A12351" s="2" t="s">
        <v>98</v>
      </c>
      <c r="B12351" s="2" t="n">
        <v>129</v>
      </c>
      <c r="C12351" s="2" t="n">
        <v>32356.333984375</v>
      </c>
      <c r="D12351" s="2" t="n">
        <v>6043.53955078125</v>
      </c>
      <c r="E12351" s="2" t="n">
        <v>27902.22265625</v>
      </c>
      <c r="F12351" s="2" t="n">
        <v>113312.2421875</v>
      </c>
      <c r="G12351" s="2" t="n">
        <v>5800.3818359375</v>
      </c>
    </row>
    <row r="12352" customFormat="false" ht="12.75" hidden="false" customHeight="false" outlineLevel="0" collapsed="false">
      <c r="A12352" s="2" t="s">
        <v>99</v>
      </c>
      <c r="B12352" s="2" t="n">
        <v>129</v>
      </c>
      <c r="C12352" s="2" t="n">
        <v>23736.765625</v>
      </c>
      <c r="D12352" s="2" t="n">
        <v>5037.58203125</v>
      </c>
      <c r="E12352" s="2" t="n">
        <v>27090.767578125</v>
      </c>
      <c r="F12352" s="2" t="n">
        <v>113860.984375</v>
      </c>
      <c r="G12352" s="2" t="n">
        <v>4264.90673828125</v>
      </c>
    </row>
    <row r="12353" customFormat="false" ht="12.75" hidden="false" customHeight="false" outlineLevel="0" collapsed="false">
      <c r="A12353" s="2" t="s">
        <v>100</v>
      </c>
      <c r="B12353" s="2" t="n">
        <v>129</v>
      </c>
      <c r="C12353" s="2" t="n">
        <v>25492.765625</v>
      </c>
      <c r="D12353" s="2" t="n">
        <v>5649.92578125</v>
      </c>
      <c r="E12353" s="2" t="n">
        <v>28020.62109375</v>
      </c>
      <c r="F12353" s="2" t="n">
        <v>114912.390625</v>
      </c>
      <c r="G12353" s="2" t="n">
        <v>3222.25122070313</v>
      </c>
    </row>
    <row r="12354" customFormat="false" ht="12.75" hidden="false" customHeight="false" outlineLevel="0" collapsed="false">
      <c r="A12354" s="2" t="s">
        <v>101</v>
      </c>
      <c r="B12354" s="2" t="n">
        <v>129</v>
      </c>
      <c r="C12354" s="2" t="n">
        <v>27373.40234375</v>
      </c>
      <c r="D12354" s="2" t="n">
        <v>4833.0263671875</v>
      </c>
      <c r="E12354" s="2" t="n">
        <v>25247.81640625</v>
      </c>
      <c r="F12354" s="2" t="n">
        <v>113853.875</v>
      </c>
      <c r="G12354" s="2" t="n">
        <v>3719.27978515625</v>
      </c>
    </row>
    <row r="12355" customFormat="false" ht="12.75" hidden="false" customHeight="false" outlineLevel="0" collapsed="false">
      <c r="A12355" s="2" t="s">
        <v>102</v>
      </c>
      <c r="B12355" s="2" t="n">
        <v>129</v>
      </c>
      <c r="C12355" s="2" t="n">
        <v>26685.380859375</v>
      </c>
      <c r="D12355" s="2" t="n">
        <v>5090.8623046875</v>
      </c>
      <c r="E12355" s="2" t="n">
        <v>23949.974609375</v>
      </c>
      <c r="F12355" s="2" t="n">
        <v>115719.9921875</v>
      </c>
      <c r="G12355" s="2" t="n">
        <v>4939.7294921875</v>
      </c>
    </row>
    <row r="12356" customFormat="false" ht="12.75" hidden="false" customHeight="false" outlineLevel="0" collapsed="false">
      <c r="A12356" s="2" t="s">
        <v>103</v>
      </c>
      <c r="B12356" s="2" t="n">
        <v>129</v>
      </c>
      <c r="C12356" s="2" t="n">
        <v>35823.91796875</v>
      </c>
      <c r="D12356" s="2" t="n">
        <v>6165.7900390625</v>
      </c>
      <c r="E12356" s="2" t="n">
        <v>24069.068359375</v>
      </c>
      <c r="F12356" s="2" t="n">
        <v>123713.1953125</v>
      </c>
      <c r="G12356" s="2" t="n">
        <v>4251.2607421875</v>
      </c>
    </row>
    <row r="12357" customFormat="false" ht="12.75" hidden="false" customHeight="false" outlineLevel="0" collapsed="false">
      <c r="A12357" s="2" t="s">
        <v>104</v>
      </c>
      <c r="B12357" s="2" t="n">
        <v>129</v>
      </c>
      <c r="C12357" s="2" t="n">
        <v>32886.546875</v>
      </c>
      <c r="D12357" s="2" t="n">
        <v>5831.82958984375</v>
      </c>
      <c r="E12357" s="2" t="n">
        <v>24485.396484375</v>
      </c>
      <c r="F12357" s="2" t="n">
        <v>126092.03125</v>
      </c>
      <c r="G12357" s="2" t="n">
        <v>7088.7333984375</v>
      </c>
    </row>
    <row r="12358" customFormat="false" ht="12.75" hidden="false" customHeight="false" outlineLevel="0" collapsed="false">
      <c r="A12358" s="2" t="s">
        <v>107</v>
      </c>
      <c r="B12358" s="2" t="n">
        <v>129</v>
      </c>
      <c r="C12358" s="2" t="n">
        <v>29151.873046875</v>
      </c>
      <c r="D12358" s="2" t="n">
        <v>4768.0751953125</v>
      </c>
      <c r="E12358" s="2" t="n">
        <v>22961.568359375</v>
      </c>
      <c r="F12358" s="2" t="n">
        <v>113100.484375</v>
      </c>
      <c r="G12358" s="2" t="n">
        <v>3363.17163085938</v>
      </c>
    </row>
    <row r="12359" customFormat="false" ht="12.75" hidden="false" customHeight="false" outlineLevel="0" collapsed="false">
      <c r="A12359" s="2" t="s">
        <v>108</v>
      </c>
      <c r="B12359" s="2" t="n">
        <v>129</v>
      </c>
      <c r="C12359" s="2" t="n">
        <v>22811.50390625</v>
      </c>
      <c r="D12359" s="2" t="n">
        <v>4042.04223632813</v>
      </c>
      <c r="E12359" s="2" t="n">
        <v>24088.689453125</v>
      </c>
      <c r="F12359" s="2" t="n">
        <v>113543.0390625</v>
      </c>
      <c r="G12359" s="2" t="n">
        <v>2640.7783203125</v>
      </c>
    </row>
    <row r="12360" customFormat="false" ht="12.75" hidden="false" customHeight="false" outlineLevel="0" collapsed="false">
      <c r="A12360" s="2" t="s">
        <v>109</v>
      </c>
      <c r="B12360" s="2" t="n">
        <v>129</v>
      </c>
      <c r="C12360" s="2" t="n">
        <v>25385.3515625</v>
      </c>
      <c r="D12360" s="2" t="n">
        <v>4466.3759765625</v>
      </c>
      <c r="E12360" s="2" t="n">
        <v>26418.291015625</v>
      </c>
      <c r="F12360" s="2" t="n">
        <v>116900.265625</v>
      </c>
      <c r="G12360" s="2" t="n">
        <v>3025.5087890625</v>
      </c>
    </row>
    <row r="12361" customFormat="false" ht="12.75" hidden="false" customHeight="false" outlineLevel="0" collapsed="false">
      <c r="A12361" s="2" t="s">
        <v>110</v>
      </c>
      <c r="B12361" s="2" t="n">
        <v>129</v>
      </c>
      <c r="C12361" s="2" t="n">
        <v>22541.990234375</v>
      </c>
      <c r="D12361" s="2" t="n">
        <v>4137.04345703125</v>
      </c>
      <c r="E12361" s="2" t="n">
        <v>27818.013671875</v>
      </c>
      <c r="F12361" s="2" t="n">
        <v>121004.7734375</v>
      </c>
      <c r="G12361" s="2" t="n">
        <v>2798.14575195313</v>
      </c>
    </row>
    <row r="12362" customFormat="false" ht="12.75" hidden="false" customHeight="false" outlineLevel="0" collapsed="false">
      <c r="A12362" s="2" t="s">
        <v>111</v>
      </c>
      <c r="B12362" s="2" t="n">
        <v>129</v>
      </c>
      <c r="C12362" s="2" t="n">
        <v>38197.01953125</v>
      </c>
      <c r="D12362" s="2" t="n">
        <v>7174.99169921875</v>
      </c>
      <c r="E12362" s="2" t="n">
        <v>29293.48828125</v>
      </c>
      <c r="F12362" s="2" t="n">
        <v>118547.5234375</v>
      </c>
      <c r="G12362" s="2" t="n">
        <v>5202.96533203125</v>
      </c>
    </row>
    <row r="12363" customFormat="false" ht="12.75" hidden="false" customHeight="false" outlineLevel="0" collapsed="false">
      <c r="A12363" s="2" t="s">
        <v>112</v>
      </c>
      <c r="B12363" s="2" t="n">
        <v>129</v>
      </c>
      <c r="C12363" s="2" t="n">
        <v>21599.134765625</v>
      </c>
      <c r="D12363" s="2" t="n">
        <v>4241.70166015625</v>
      </c>
      <c r="E12363" s="2" t="n">
        <v>28385.11328125</v>
      </c>
      <c r="F12363" s="2" t="n">
        <v>119815.1640625</v>
      </c>
      <c r="G12363" s="2" t="n">
        <v>3882.33520507813</v>
      </c>
    </row>
    <row r="12364" customFormat="false" ht="12.75" hidden="false" customHeight="false" outlineLevel="0" collapsed="false">
      <c r="A12364" s="2" t="s">
        <v>113</v>
      </c>
      <c r="B12364" s="2" t="n">
        <v>129</v>
      </c>
      <c r="C12364" s="2" t="n">
        <v>22706.38671875</v>
      </c>
      <c r="D12364" s="2" t="n">
        <v>4309.48681640625</v>
      </c>
      <c r="E12364" s="2" t="n">
        <v>27815.5546875</v>
      </c>
      <c r="F12364" s="2" t="n">
        <v>119853.4296875</v>
      </c>
      <c r="G12364" s="2" t="n">
        <v>3045.6171875</v>
      </c>
    </row>
    <row r="12365" customFormat="false" ht="12.75" hidden="false" customHeight="false" outlineLevel="0" collapsed="false">
      <c r="A12365" s="2" t="s">
        <v>114</v>
      </c>
      <c r="B12365" s="2" t="n">
        <v>129</v>
      </c>
      <c r="C12365" s="2" t="n">
        <v>24866.515625</v>
      </c>
      <c r="D12365" s="2" t="n">
        <v>4435.95849609375</v>
      </c>
      <c r="E12365" s="2" t="n">
        <v>25777.095703125</v>
      </c>
      <c r="F12365" s="2" t="n">
        <v>114290.1796875</v>
      </c>
      <c r="G12365" s="2" t="n">
        <v>4307.5546875</v>
      </c>
    </row>
    <row r="12366" customFormat="false" ht="12.75" hidden="false" customHeight="false" outlineLevel="0" collapsed="false">
      <c r="A12366" s="2" t="s">
        <v>115</v>
      </c>
      <c r="B12366" s="2" t="n">
        <v>129</v>
      </c>
      <c r="C12366" s="2" t="n">
        <v>25191.587890625</v>
      </c>
      <c r="D12366" s="2" t="n">
        <v>4604.07080078125</v>
      </c>
      <c r="E12366" s="2" t="n">
        <v>26160.39453125</v>
      </c>
      <c r="F12366" s="2" t="n">
        <v>122913.546875</v>
      </c>
      <c r="G12366" s="2" t="n">
        <v>4593.3466796875</v>
      </c>
    </row>
    <row r="12367" customFormat="false" ht="12.75" hidden="false" customHeight="false" outlineLevel="0" collapsed="false">
      <c r="A12367" s="2" t="s">
        <v>116</v>
      </c>
      <c r="B12367" s="2" t="n">
        <v>129</v>
      </c>
      <c r="C12367" s="2" t="n">
        <v>22535.109375</v>
      </c>
      <c r="D12367" s="2" t="n">
        <v>3797.98999023438</v>
      </c>
      <c r="E12367" s="2" t="n">
        <v>24019.1875</v>
      </c>
      <c r="F12367" s="2" t="n">
        <v>120036.375</v>
      </c>
      <c r="G12367" s="2" t="n">
        <v>2884.38037109375</v>
      </c>
    </row>
    <row r="12368" customFormat="false" ht="12.75" hidden="false" customHeight="false" outlineLevel="0" collapsed="false">
      <c r="A12368" s="2" t="s">
        <v>117</v>
      </c>
      <c r="B12368" s="2" t="n">
        <v>129</v>
      </c>
      <c r="C12368" s="2" t="n">
        <v>37282.41796875</v>
      </c>
      <c r="D12368" s="2" t="n">
        <v>6984.6279296875</v>
      </c>
      <c r="E12368" s="2" t="n">
        <v>26426.205078125</v>
      </c>
      <c r="F12368" s="2" t="n">
        <v>137117.6875</v>
      </c>
      <c r="G12368" s="2" t="n">
        <v>4517.24072265625</v>
      </c>
    </row>
    <row r="12369" customFormat="false" ht="12.75" hidden="false" customHeight="false" outlineLevel="0" collapsed="false">
      <c r="A12369" s="2" t="s">
        <v>118</v>
      </c>
      <c r="B12369" s="2" t="n">
        <v>129</v>
      </c>
      <c r="C12369" s="2" t="n">
        <v>29132.806640625</v>
      </c>
      <c r="D12369" s="2" t="n">
        <v>4521.93017578125</v>
      </c>
      <c r="E12369" s="2" t="n">
        <v>23735.966796875</v>
      </c>
      <c r="F12369" s="2" t="n">
        <v>132044.03125</v>
      </c>
      <c r="G12369" s="2" t="n">
        <v>3415.34643554688</v>
      </c>
    </row>
    <row r="12370" customFormat="false" ht="12.75" hidden="false" customHeight="false" outlineLevel="0" collapsed="false">
      <c r="A12370" s="2" t="s">
        <v>121</v>
      </c>
      <c r="B12370" s="2" t="n">
        <v>129</v>
      </c>
      <c r="C12370" s="2" t="n">
        <v>33849.625</v>
      </c>
      <c r="D12370" s="2" t="n">
        <v>5662.39892578125</v>
      </c>
      <c r="E12370" s="2" t="n">
        <v>24499.8359375</v>
      </c>
      <c r="F12370" s="2" t="n">
        <v>124139.2890625</v>
      </c>
      <c r="G12370" s="2" t="n">
        <v>3319.04443359375</v>
      </c>
    </row>
    <row r="12371" customFormat="false" ht="12.75" hidden="false" customHeight="false" outlineLevel="0" collapsed="false">
      <c r="A12371" s="2" t="s">
        <v>122</v>
      </c>
      <c r="B12371" s="2" t="n">
        <v>129</v>
      </c>
      <c r="C12371" s="2" t="n">
        <v>25187.01171875</v>
      </c>
      <c r="D12371" s="2" t="n">
        <v>4654.8994140625</v>
      </c>
      <c r="E12371" s="2" t="n">
        <v>24754.970703125</v>
      </c>
      <c r="F12371" s="2" t="n">
        <v>119426.8046875</v>
      </c>
      <c r="G12371" s="2" t="n">
        <v>3062.34936523438</v>
      </c>
    </row>
    <row r="12372" customFormat="false" ht="12.75" hidden="false" customHeight="false" outlineLevel="0" collapsed="false">
      <c r="A12372" s="2" t="s">
        <v>123</v>
      </c>
      <c r="B12372" s="2" t="n">
        <v>129</v>
      </c>
      <c r="C12372" s="2" t="n">
        <v>22373.48046875</v>
      </c>
      <c r="D12372" s="2" t="n">
        <v>4111.931640625</v>
      </c>
      <c r="E12372" s="2" t="n">
        <v>26959.3828125</v>
      </c>
      <c r="F12372" s="2" t="n">
        <v>125746</v>
      </c>
      <c r="G12372" s="2" t="n">
        <v>2838.26196289063</v>
      </c>
    </row>
    <row r="12373" customFormat="false" ht="12.75" hidden="false" customHeight="false" outlineLevel="0" collapsed="false">
      <c r="A12373" s="2" t="s">
        <v>124</v>
      </c>
      <c r="B12373" s="2" t="n">
        <v>129</v>
      </c>
      <c r="C12373" s="2" t="n">
        <v>20753.458984375</v>
      </c>
      <c r="D12373" s="2" t="n">
        <v>3739.7626953125</v>
      </c>
      <c r="E12373" s="2" t="n">
        <v>27135.849609375</v>
      </c>
      <c r="F12373" s="2" t="n">
        <v>122948.828125</v>
      </c>
      <c r="G12373" s="2" t="n">
        <v>3093.86962890625</v>
      </c>
    </row>
    <row r="12374" customFormat="false" ht="12.75" hidden="false" customHeight="false" outlineLevel="0" collapsed="false">
      <c r="A12374" s="2" t="s">
        <v>125</v>
      </c>
      <c r="B12374" s="2" t="n">
        <v>129</v>
      </c>
      <c r="C12374" s="2" t="n">
        <v>22378.69921875</v>
      </c>
      <c r="D12374" s="2" t="n">
        <v>4310.48095703125</v>
      </c>
      <c r="E12374" s="2" t="n">
        <v>28297.736328125</v>
      </c>
      <c r="F12374" s="2" t="n">
        <v>125838.703125</v>
      </c>
      <c r="G12374" s="2" t="n">
        <v>3077.01831054688</v>
      </c>
    </row>
    <row r="12375" customFormat="false" ht="12.75" hidden="false" customHeight="false" outlineLevel="0" collapsed="false">
      <c r="A12375" s="2" t="s">
        <v>126</v>
      </c>
      <c r="B12375" s="2" t="n">
        <v>129</v>
      </c>
      <c r="C12375" s="2" t="n">
        <v>21118.611328125</v>
      </c>
      <c r="D12375" s="2" t="n">
        <v>4219.56298828125</v>
      </c>
      <c r="E12375" s="2" t="n">
        <v>28143.16015625</v>
      </c>
      <c r="F12375" s="2" t="n">
        <v>124493.5078125</v>
      </c>
      <c r="G12375" s="2" t="n">
        <v>2975.0888671875</v>
      </c>
    </row>
    <row r="12376" customFormat="false" ht="12.75" hidden="false" customHeight="false" outlineLevel="0" collapsed="false">
      <c r="A12376" s="2" t="s">
        <v>127</v>
      </c>
      <c r="B12376" s="2" t="n">
        <v>129</v>
      </c>
      <c r="C12376" s="2" t="n">
        <v>23830.0546875</v>
      </c>
      <c r="D12376" s="2" t="n">
        <v>5016.544921875</v>
      </c>
      <c r="E12376" s="2" t="n">
        <v>29031.615234375</v>
      </c>
      <c r="F12376" s="2" t="n">
        <v>129737.09375</v>
      </c>
      <c r="G12376" s="2" t="n">
        <v>4222.4873046875</v>
      </c>
    </row>
    <row r="12377" customFormat="false" ht="12.75" hidden="false" customHeight="false" outlineLevel="0" collapsed="false">
      <c r="A12377" s="2" t="s">
        <v>128</v>
      </c>
      <c r="B12377" s="2" t="n">
        <v>129</v>
      </c>
      <c r="C12377" s="2" t="n">
        <v>26799.771484375</v>
      </c>
      <c r="D12377" s="2" t="n">
        <v>4765.732421875</v>
      </c>
      <c r="E12377" s="2" t="n">
        <v>27817.390625</v>
      </c>
      <c r="F12377" s="2" t="n">
        <v>128221.6328125</v>
      </c>
      <c r="G12377" s="2" t="n">
        <v>3606.51684570313</v>
      </c>
    </row>
    <row r="12378" customFormat="false" ht="12.75" hidden="false" customHeight="false" outlineLevel="0" collapsed="false">
      <c r="A12378" s="2" t="s">
        <v>129</v>
      </c>
      <c r="B12378" s="2" t="n">
        <v>129</v>
      </c>
      <c r="C12378" s="2" t="n">
        <v>35824.21875</v>
      </c>
      <c r="D12378" s="2" t="n">
        <v>6908.1796875</v>
      </c>
      <c r="E12378" s="2" t="n">
        <v>27311.73046875</v>
      </c>
      <c r="F12378" s="2" t="n">
        <v>127278.9921875</v>
      </c>
      <c r="G12378" s="2" t="n">
        <v>3865.41040039063</v>
      </c>
    </row>
    <row r="12379" customFormat="false" ht="12.75" hidden="false" customHeight="false" outlineLevel="0" collapsed="false">
      <c r="A12379" s="2" t="s">
        <v>130</v>
      </c>
      <c r="B12379" s="2" t="n">
        <v>129</v>
      </c>
      <c r="C12379" s="2" t="n">
        <v>45737.6328125</v>
      </c>
      <c r="D12379" s="2" t="n">
        <v>7960.8251953125</v>
      </c>
      <c r="E12379" s="2" t="n">
        <v>26473.103515625</v>
      </c>
      <c r="F12379" s="2" t="n">
        <v>128133.484375</v>
      </c>
      <c r="G12379" s="2" t="n">
        <v>5977.8203125</v>
      </c>
    </row>
    <row r="12380" customFormat="false" ht="12.75" hidden="false" customHeight="false" outlineLevel="0" collapsed="false">
      <c r="A12380" s="2" t="s">
        <v>131</v>
      </c>
      <c r="B12380" s="2" t="n">
        <v>129</v>
      </c>
      <c r="C12380" s="2" t="n">
        <v>29392.69921875</v>
      </c>
      <c r="D12380" s="2" t="n">
        <v>4694.29638671875</v>
      </c>
      <c r="E12380" s="2" t="n">
        <v>26094.00390625</v>
      </c>
      <c r="F12380" s="2" t="n">
        <v>143615.390625</v>
      </c>
      <c r="G12380" s="2" t="n">
        <v>3434.58740234375</v>
      </c>
    </row>
    <row r="12381" customFormat="false" ht="12.75" hidden="false" customHeight="false" outlineLevel="0" collapsed="false">
      <c r="A12381" s="2" t="s">
        <v>132</v>
      </c>
      <c r="B12381" s="2" t="n">
        <v>129</v>
      </c>
      <c r="C12381" s="2" t="n">
        <v>39130.28125</v>
      </c>
      <c r="D12381" s="2" t="n">
        <v>5969.21435546875</v>
      </c>
      <c r="E12381" s="2" t="n">
        <v>24832.0859375</v>
      </c>
      <c r="F12381" s="2" t="n">
        <v>140615.765625</v>
      </c>
      <c r="G12381" s="2" t="n">
        <v>5975.13427734375</v>
      </c>
    </row>
    <row r="12382" customFormat="false" ht="12.75" hidden="false" customHeight="false" outlineLevel="0" collapsed="false">
      <c r="A12382" s="2" t="s">
        <v>133</v>
      </c>
      <c r="B12382" s="2" t="n">
        <v>129</v>
      </c>
      <c r="C12382" s="2" t="n">
        <v>27626.484375</v>
      </c>
      <c r="D12382" s="2" t="n">
        <v>4990.90283203125</v>
      </c>
      <c r="E12382" s="2" t="n">
        <v>26140.298828125</v>
      </c>
      <c r="F12382" s="2" t="n">
        <v>140495.15625</v>
      </c>
      <c r="G12382" s="2" t="n">
        <v>3488.22143554688</v>
      </c>
    </row>
    <row r="12383" customFormat="false" ht="12.75" hidden="false" customHeight="false" outlineLevel="0" collapsed="false">
      <c r="A12383" s="2" t="s">
        <v>134</v>
      </c>
      <c r="B12383" s="2" t="n">
        <v>129</v>
      </c>
      <c r="C12383" s="2" t="n">
        <v>25376.04296875</v>
      </c>
      <c r="D12383" s="2" t="n">
        <v>4967.9140625</v>
      </c>
      <c r="E12383" s="2" t="n">
        <v>26808.056640625</v>
      </c>
      <c r="F12383" s="2" t="n">
        <v>134074.8125</v>
      </c>
      <c r="G12383" s="2" t="n">
        <v>3836.900390625</v>
      </c>
    </row>
    <row r="12384" customFormat="false" ht="12.75" hidden="false" customHeight="false" outlineLevel="0" collapsed="false">
      <c r="A12384" s="2" t="s">
        <v>135</v>
      </c>
      <c r="B12384" s="2" t="n">
        <v>129</v>
      </c>
      <c r="C12384" s="2" t="n">
        <v>24476.017578125</v>
      </c>
      <c r="D12384" s="2" t="n">
        <v>5267.02685546875</v>
      </c>
      <c r="E12384" s="2" t="n">
        <v>27431.384765625</v>
      </c>
      <c r="F12384" s="2" t="n">
        <v>129928.5546875</v>
      </c>
      <c r="G12384" s="2" t="n">
        <v>3038.42919921875</v>
      </c>
    </row>
    <row r="12385" customFormat="false" ht="12.75" hidden="false" customHeight="false" outlineLevel="0" collapsed="false">
      <c r="A12385" s="2" t="s">
        <v>136</v>
      </c>
      <c r="B12385" s="2" t="n">
        <v>129</v>
      </c>
      <c r="C12385" s="2" t="n">
        <v>23300.517578125</v>
      </c>
      <c r="D12385" s="2" t="n">
        <v>4682.63427734375</v>
      </c>
      <c r="E12385" s="2" t="n">
        <v>28369.736328125</v>
      </c>
      <c r="F12385" s="2" t="n">
        <v>133115.578125</v>
      </c>
      <c r="G12385" s="2" t="n">
        <v>3051.41674804688</v>
      </c>
    </row>
    <row r="12386" customFormat="false" ht="12.75" hidden="false" customHeight="false" outlineLevel="0" collapsed="false">
      <c r="A12386" s="2" t="s">
        <v>137</v>
      </c>
      <c r="B12386" s="2" t="n">
        <v>129</v>
      </c>
      <c r="C12386" s="2" t="n">
        <v>27815.75390625</v>
      </c>
      <c r="D12386" s="2" t="n">
        <v>5206.892578125</v>
      </c>
      <c r="E12386" s="2" t="n">
        <v>29515.619140625</v>
      </c>
      <c r="F12386" s="2" t="n">
        <v>136475.40625</v>
      </c>
      <c r="G12386" s="2" t="n">
        <v>4072.36303710938</v>
      </c>
    </row>
    <row r="12387" customFormat="false" ht="12.75" hidden="false" customHeight="false" outlineLevel="0" collapsed="false">
      <c r="A12387" s="2" t="s">
        <v>138</v>
      </c>
      <c r="B12387" s="2" t="n">
        <v>129</v>
      </c>
      <c r="C12387" s="2" t="n">
        <v>27427.25</v>
      </c>
      <c r="D12387" s="2" t="n">
        <v>7013.015625</v>
      </c>
      <c r="E12387" s="2" t="n">
        <v>4208.73095703125</v>
      </c>
      <c r="F12387" s="2" t="n">
        <v>5197.74755859375</v>
      </c>
      <c r="G12387" s="2" t="n">
        <v>2867.04296875</v>
      </c>
    </row>
    <row r="12388" customFormat="false" ht="12.75" hidden="false" customHeight="false" outlineLevel="0" collapsed="false">
      <c r="A12388" s="2" t="s">
        <v>139</v>
      </c>
      <c r="B12388" s="2" t="n">
        <v>129</v>
      </c>
      <c r="C12388" s="2" t="n">
        <v>30200.8515625</v>
      </c>
      <c r="D12388" s="2" t="n">
        <v>5218.23388671875</v>
      </c>
      <c r="E12388" s="2" t="n">
        <v>3508.79809570313</v>
      </c>
      <c r="F12388" s="2" t="n">
        <v>5965.04541015625</v>
      </c>
      <c r="G12388" s="2" t="n">
        <v>3340.85791015625</v>
      </c>
    </row>
    <row r="12389" customFormat="false" ht="12.75" hidden="false" customHeight="false" outlineLevel="0" collapsed="false">
      <c r="A12389" s="2" t="s">
        <v>140</v>
      </c>
      <c r="B12389" s="2" t="n">
        <v>129</v>
      </c>
      <c r="C12389" s="2" t="n">
        <v>30752.34375</v>
      </c>
      <c r="D12389" s="2" t="n">
        <v>4918.4140625</v>
      </c>
      <c r="E12389" s="2" t="n">
        <v>3251.029296875</v>
      </c>
      <c r="F12389" s="2" t="n">
        <v>5991.8291015625</v>
      </c>
      <c r="G12389" s="2" t="n">
        <v>3107.95385742188</v>
      </c>
    </row>
    <row r="12390" customFormat="false" ht="12.75" hidden="false" customHeight="false" outlineLevel="0" collapsed="false">
      <c r="A12390" s="2" t="s">
        <v>141</v>
      </c>
      <c r="B12390" s="2" t="n">
        <v>129</v>
      </c>
      <c r="C12390" s="2" t="n">
        <v>40552.0078125</v>
      </c>
      <c r="D12390" s="2" t="n">
        <v>9636.884765625</v>
      </c>
      <c r="E12390" s="2" t="n">
        <v>7252.74609375</v>
      </c>
      <c r="F12390" s="2" t="n">
        <v>9825.638671875</v>
      </c>
      <c r="G12390" s="2" t="n">
        <v>5830.42578125</v>
      </c>
    </row>
    <row r="12391" customFormat="false" ht="12.75" hidden="false" customHeight="false" outlineLevel="0" collapsed="false">
      <c r="A12391" s="2" t="s">
        <v>142</v>
      </c>
      <c r="B12391" s="2" t="n">
        <v>129</v>
      </c>
      <c r="C12391" s="2" t="n">
        <v>35380.8125</v>
      </c>
      <c r="D12391" s="2" t="n">
        <v>5920.54345703125</v>
      </c>
      <c r="E12391" s="2" t="n">
        <v>3888.86499023438</v>
      </c>
      <c r="F12391" s="2" t="n">
        <v>6067.64208984375</v>
      </c>
      <c r="G12391" s="2" t="n">
        <v>3176.22290039063</v>
      </c>
    </row>
    <row r="12392" customFormat="false" ht="12.75" hidden="false" customHeight="false" outlineLevel="0" collapsed="false">
      <c r="A12392" s="2" t="s">
        <v>143</v>
      </c>
      <c r="B12392" s="2" t="n">
        <v>129</v>
      </c>
      <c r="C12392" s="2" t="n">
        <v>39482.50390625</v>
      </c>
      <c r="D12392" s="2" t="n">
        <v>5329.763671875</v>
      </c>
      <c r="E12392" s="2" t="n">
        <v>3193.54565429688</v>
      </c>
      <c r="F12392" s="2" t="n">
        <v>5460.4150390625</v>
      </c>
      <c r="G12392" s="2" t="n">
        <v>3024.43969726563</v>
      </c>
    </row>
    <row r="12393" customFormat="false" ht="12.75" hidden="false" customHeight="false" outlineLevel="0" collapsed="false">
      <c r="A12393" s="2" t="s">
        <v>23</v>
      </c>
      <c r="B12393" s="2" t="n">
        <v>130</v>
      </c>
      <c r="C12393" s="2" t="n">
        <v>14294.51953125</v>
      </c>
      <c r="D12393" s="2" t="n">
        <v>2617.29052734375</v>
      </c>
      <c r="E12393" s="2" t="n">
        <v>14823.017578125</v>
      </c>
      <c r="F12393" s="2" t="n">
        <v>87852.1015625</v>
      </c>
      <c r="G12393" s="2" t="n">
        <v>2504.02465820313</v>
      </c>
    </row>
    <row r="12394" customFormat="false" ht="12.75" hidden="false" customHeight="false" outlineLevel="0" collapsed="false">
      <c r="A12394" s="2" t="s">
        <v>31</v>
      </c>
      <c r="B12394" s="2" t="n">
        <v>130</v>
      </c>
      <c r="C12394" s="2" t="n">
        <v>23262.546875</v>
      </c>
      <c r="D12394" s="2" t="n">
        <v>3632.24682617188</v>
      </c>
      <c r="E12394" s="2" t="n">
        <v>19988.037109375</v>
      </c>
      <c r="F12394" s="2" t="n">
        <v>110854.25</v>
      </c>
      <c r="G12394" s="2" t="n">
        <v>3339.51977539063</v>
      </c>
    </row>
    <row r="12395" customFormat="false" ht="12.75" hidden="false" customHeight="false" outlineLevel="0" collapsed="false">
      <c r="A12395" s="2" t="s">
        <v>32</v>
      </c>
      <c r="B12395" s="2" t="n">
        <v>130</v>
      </c>
      <c r="C12395" s="2" t="n">
        <v>22480.4765625</v>
      </c>
      <c r="D12395" s="2" t="n">
        <v>3818.4150390625</v>
      </c>
      <c r="E12395" s="2" t="n">
        <v>20669.8828125</v>
      </c>
      <c r="F12395" s="2" t="n">
        <v>106156.1640625</v>
      </c>
      <c r="G12395" s="2" t="n">
        <v>2988.2646484375</v>
      </c>
    </row>
    <row r="12396" customFormat="false" ht="12.75" hidden="false" customHeight="false" outlineLevel="0" collapsed="false">
      <c r="A12396" s="2" t="s">
        <v>33</v>
      </c>
      <c r="B12396" s="2" t="n">
        <v>130</v>
      </c>
      <c r="C12396" s="2" t="n">
        <v>24940.021484375</v>
      </c>
      <c r="D12396" s="2" t="n">
        <v>4707.2275390625</v>
      </c>
      <c r="E12396" s="2" t="n">
        <v>21253.5703125</v>
      </c>
      <c r="F12396" s="2" t="n">
        <v>102247.296875</v>
      </c>
      <c r="G12396" s="2" t="n">
        <v>2881.27807617188</v>
      </c>
    </row>
    <row r="12397" customFormat="false" ht="12.75" hidden="false" customHeight="false" outlineLevel="0" collapsed="false">
      <c r="A12397" s="2" t="s">
        <v>36</v>
      </c>
      <c r="B12397" s="2" t="n">
        <v>130</v>
      </c>
      <c r="C12397" s="2" t="n">
        <v>24599.029296875</v>
      </c>
      <c r="D12397" s="2" t="n">
        <v>4120.8486328125</v>
      </c>
      <c r="E12397" s="2" t="n">
        <v>23021.400390625</v>
      </c>
      <c r="F12397" s="2" t="n">
        <v>110095.828125</v>
      </c>
      <c r="G12397" s="2" t="n">
        <v>3232.5947265625</v>
      </c>
    </row>
    <row r="12398" customFormat="false" ht="12.75" hidden="false" customHeight="false" outlineLevel="0" collapsed="false">
      <c r="A12398" s="2" t="s">
        <v>37</v>
      </c>
      <c r="B12398" s="2" t="n">
        <v>130</v>
      </c>
      <c r="C12398" s="2" t="n">
        <v>32544.1015625</v>
      </c>
      <c r="D12398" s="2" t="n">
        <v>6157.19921875</v>
      </c>
      <c r="E12398" s="2" t="n">
        <v>26640.98828125</v>
      </c>
      <c r="F12398" s="2" t="n">
        <v>122200.3046875</v>
      </c>
      <c r="G12398" s="2" t="n">
        <v>5026.0888671875</v>
      </c>
    </row>
    <row r="12399" customFormat="false" ht="12.75" hidden="false" customHeight="false" outlineLevel="0" collapsed="false">
      <c r="A12399" s="2" t="s">
        <v>38</v>
      </c>
      <c r="B12399" s="2" t="n">
        <v>130</v>
      </c>
      <c r="C12399" s="2" t="n">
        <v>25625.46484375</v>
      </c>
      <c r="D12399" s="2" t="n">
        <v>4636.15576171875</v>
      </c>
      <c r="E12399" s="2" t="n">
        <v>25714.201171875</v>
      </c>
      <c r="F12399" s="2" t="n">
        <v>120005.3515625</v>
      </c>
      <c r="G12399" s="2" t="n">
        <v>3774.35229492188</v>
      </c>
    </row>
    <row r="12400" customFormat="false" ht="12.75" hidden="false" customHeight="false" outlineLevel="0" collapsed="false">
      <c r="A12400" s="2" t="s">
        <v>41</v>
      </c>
      <c r="B12400" s="2" t="n">
        <v>130</v>
      </c>
      <c r="C12400" s="2" t="n">
        <v>134193.53125</v>
      </c>
      <c r="D12400" s="2" t="n">
        <v>22562.455078125</v>
      </c>
      <c r="E12400" s="2" t="n">
        <v>82159.9453125</v>
      </c>
      <c r="F12400" s="2" t="n">
        <v>375561.28125</v>
      </c>
      <c r="G12400" s="2" t="n">
        <v>16545.248046875</v>
      </c>
    </row>
    <row r="12401" customFormat="false" ht="12.75" hidden="false" customHeight="false" outlineLevel="0" collapsed="false">
      <c r="A12401" s="2" t="s">
        <v>42</v>
      </c>
      <c r="B12401" s="2" t="n">
        <v>130</v>
      </c>
      <c r="C12401" s="2" t="n">
        <v>30423.515625</v>
      </c>
      <c r="D12401" s="2" t="n">
        <v>5106.921875</v>
      </c>
      <c r="E12401" s="2" t="n">
        <v>24202.54296875</v>
      </c>
      <c r="F12401" s="2" t="n">
        <v>113485.3984375</v>
      </c>
      <c r="G12401" s="2" t="n">
        <v>3466.21362304688</v>
      </c>
    </row>
    <row r="12402" customFormat="false" ht="12.75" hidden="false" customHeight="false" outlineLevel="0" collapsed="false">
      <c r="A12402" s="2" t="s">
        <v>43</v>
      </c>
      <c r="B12402" s="2" t="n">
        <v>130</v>
      </c>
      <c r="C12402" s="2" t="n">
        <v>23602.216796875</v>
      </c>
      <c r="D12402" s="2" t="n">
        <v>5095.04931640625</v>
      </c>
      <c r="E12402" s="2" t="n">
        <v>23372.275390625</v>
      </c>
      <c r="F12402" s="2" t="n">
        <v>118506.90625</v>
      </c>
      <c r="G12402" s="2" t="n">
        <v>3763.13793945313</v>
      </c>
    </row>
    <row r="12403" customFormat="false" ht="12.75" hidden="false" customHeight="false" outlineLevel="0" collapsed="false">
      <c r="A12403" s="2" t="s">
        <v>46</v>
      </c>
      <c r="B12403" s="2" t="n">
        <v>130</v>
      </c>
      <c r="C12403" s="2" t="n">
        <v>23954.478515625</v>
      </c>
      <c r="D12403" s="2" t="n">
        <v>3800.29370117188</v>
      </c>
      <c r="E12403" s="2" t="n">
        <v>22362.87890625</v>
      </c>
      <c r="F12403" s="2" t="n">
        <v>123590.0078125</v>
      </c>
      <c r="G12403" s="2" t="n">
        <v>3054.79760742188</v>
      </c>
    </row>
    <row r="12404" customFormat="false" ht="12.75" hidden="false" customHeight="false" outlineLevel="0" collapsed="false">
      <c r="A12404" s="2" t="s">
        <v>47</v>
      </c>
      <c r="B12404" s="2" t="n">
        <v>130</v>
      </c>
      <c r="C12404" s="2" t="n">
        <v>27198.55859375</v>
      </c>
      <c r="D12404" s="2" t="n">
        <v>4465.42822265625</v>
      </c>
      <c r="E12404" s="2" t="n">
        <v>20841.029296875</v>
      </c>
      <c r="F12404" s="2" t="n">
        <v>125357.1796875</v>
      </c>
      <c r="G12404" s="2" t="n">
        <v>3138.06713867188</v>
      </c>
    </row>
    <row r="12405" customFormat="false" ht="12.75" hidden="false" customHeight="false" outlineLevel="0" collapsed="false">
      <c r="A12405" s="2" t="s">
        <v>48</v>
      </c>
      <c r="B12405" s="2" t="n">
        <v>130</v>
      </c>
      <c r="C12405" s="2" t="n">
        <v>25495.7890625</v>
      </c>
      <c r="D12405" s="2" t="n">
        <v>3958.0107421875</v>
      </c>
      <c r="E12405" s="2" t="n">
        <v>19972.505859375</v>
      </c>
      <c r="F12405" s="2" t="n">
        <v>112440.09375</v>
      </c>
      <c r="G12405" s="2" t="n">
        <v>3704.84497070313</v>
      </c>
    </row>
    <row r="12406" customFormat="false" ht="12.75" hidden="false" customHeight="false" outlineLevel="0" collapsed="false">
      <c r="A12406" s="2" t="s">
        <v>51</v>
      </c>
      <c r="B12406" s="2" t="n">
        <v>130</v>
      </c>
      <c r="C12406" s="2" t="n">
        <v>27385.720703125</v>
      </c>
      <c r="D12406" s="2" t="n">
        <v>4605.14599609375</v>
      </c>
      <c r="E12406" s="2" t="n">
        <v>22073.138671875</v>
      </c>
      <c r="F12406" s="2" t="n">
        <v>113579.9375</v>
      </c>
      <c r="G12406" s="2" t="n">
        <v>3913.35961914063</v>
      </c>
    </row>
    <row r="12407" customFormat="false" ht="12.75" hidden="false" customHeight="false" outlineLevel="0" collapsed="false">
      <c r="A12407" s="2" t="s">
        <v>52</v>
      </c>
      <c r="B12407" s="2" t="n">
        <v>130</v>
      </c>
      <c r="C12407" s="2" t="n">
        <v>21962.482421875</v>
      </c>
      <c r="D12407" s="2" t="n">
        <v>3865.01245117188</v>
      </c>
      <c r="E12407" s="2" t="n">
        <v>20357.462890625</v>
      </c>
      <c r="F12407" s="2" t="n">
        <v>98853.9921875</v>
      </c>
      <c r="G12407" s="2" t="n">
        <v>2811.86865234375</v>
      </c>
    </row>
    <row r="12408" customFormat="false" ht="12.75" hidden="false" customHeight="false" outlineLevel="0" collapsed="false">
      <c r="A12408" s="2" t="s">
        <v>53</v>
      </c>
      <c r="B12408" s="2" t="n">
        <v>130</v>
      </c>
      <c r="C12408" s="2" t="n">
        <v>23276.142578125</v>
      </c>
      <c r="D12408" s="2" t="n">
        <v>3983.4873046875</v>
      </c>
      <c r="E12408" s="2" t="n">
        <v>23680.55078125</v>
      </c>
      <c r="F12408" s="2" t="n">
        <v>110257.3984375</v>
      </c>
      <c r="G12408" s="2" t="n">
        <v>3449.76953125</v>
      </c>
    </row>
    <row r="12409" customFormat="false" ht="12.75" hidden="false" customHeight="false" outlineLevel="0" collapsed="false">
      <c r="A12409" s="2" t="s">
        <v>54</v>
      </c>
      <c r="B12409" s="2" t="n">
        <v>130</v>
      </c>
      <c r="C12409" s="2" t="n">
        <v>25309.90625</v>
      </c>
      <c r="D12409" s="2" t="n">
        <v>4303.33544921875</v>
      </c>
      <c r="E12409" s="2" t="n">
        <v>27958.26171875</v>
      </c>
      <c r="F12409" s="2" t="n">
        <v>133665.171875</v>
      </c>
      <c r="G12409" s="2" t="n">
        <v>4431.11279296875</v>
      </c>
    </row>
    <row r="12410" customFormat="false" ht="12.75" hidden="false" customHeight="false" outlineLevel="0" collapsed="false">
      <c r="A12410" s="2" t="s">
        <v>55</v>
      </c>
      <c r="B12410" s="2" t="n">
        <v>130</v>
      </c>
      <c r="C12410" s="2" t="n">
        <v>19775.44140625</v>
      </c>
      <c r="D12410" s="2" t="n">
        <v>3478.12866210938</v>
      </c>
      <c r="E12410" s="2" t="n">
        <v>25650.548828125</v>
      </c>
      <c r="F12410" s="2" t="n">
        <v>115670.5546875</v>
      </c>
      <c r="G12410" s="2" t="n">
        <v>3136.08154296875</v>
      </c>
    </row>
    <row r="12411" customFormat="false" ht="12.75" hidden="false" customHeight="false" outlineLevel="0" collapsed="false">
      <c r="A12411" s="2" t="s">
        <v>56</v>
      </c>
      <c r="B12411" s="2" t="n">
        <v>130</v>
      </c>
      <c r="C12411" s="2" t="n">
        <v>22526.41796875</v>
      </c>
      <c r="D12411" s="2" t="n">
        <v>4064.78833007813</v>
      </c>
      <c r="E12411" s="2" t="n">
        <v>26128.396484375</v>
      </c>
      <c r="F12411" s="2" t="n">
        <v>117233.7421875</v>
      </c>
      <c r="G12411" s="2" t="n">
        <v>3784.9140625</v>
      </c>
    </row>
    <row r="12412" customFormat="false" ht="12.75" hidden="false" customHeight="false" outlineLevel="0" collapsed="false">
      <c r="A12412" s="2" t="s">
        <v>57</v>
      </c>
      <c r="B12412" s="2" t="n">
        <v>130</v>
      </c>
      <c r="C12412" s="2" t="n">
        <v>80090.84375</v>
      </c>
      <c r="D12412" s="2" t="n">
        <v>13119.423828125</v>
      </c>
      <c r="E12412" s="2" t="n">
        <v>81633.9609375</v>
      </c>
      <c r="F12412" s="2" t="n">
        <v>378867.1875</v>
      </c>
      <c r="G12412" s="2" t="n">
        <v>11297.9296875</v>
      </c>
    </row>
    <row r="12413" customFormat="false" ht="12.75" hidden="false" customHeight="false" outlineLevel="0" collapsed="false">
      <c r="A12413" s="2" t="s">
        <v>58</v>
      </c>
      <c r="B12413" s="2" t="n">
        <v>130</v>
      </c>
      <c r="C12413" s="2" t="n">
        <v>25832.40625</v>
      </c>
      <c r="D12413" s="2" t="n">
        <v>4875.158203125</v>
      </c>
      <c r="E12413" s="2" t="n">
        <v>24227.078125</v>
      </c>
      <c r="F12413" s="2" t="n">
        <v>111651.0546875</v>
      </c>
      <c r="G12413" s="2" t="n">
        <v>3414.23950195313</v>
      </c>
    </row>
    <row r="12414" customFormat="false" ht="12.75" hidden="false" customHeight="false" outlineLevel="0" collapsed="false">
      <c r="A12414" s="2" t="s">
        <v>59</v>
      </c>
      <c r="B12414" s="2" t="n">
        <v>130</v>
      </c>
      <c r="C12414" s="2" t="n">
        <v>27880.587890625</v>
      </c>
      <c r="D12414" s="2" t="n">
        <v>4708.05615234375</v>
      </c>
      <c r="E12414" s="2" t="n">
        <v>25036.74609375</v>
      </c>
      <c r="F12414" s="2" t="n">
        <v>120158.09375</v>
      </c>
      <c r="G12414" s="2" t="n">
        <v>3282.72924804688</v>
      </c>
    </row>
    <row r="12415" customFormat="false" ht="12.75" hidden="false" customHeight="false" outlineLevel="0" collapsed="false">
      <c r="A12415" s="2" t="s">
        <v>60</v>
      </c>
      <c r="B12415" s="2" t="n">
        <v>130</v>
      </c>
      <c r="C12415" s="2" t="n">
        <v>33139.5390625</v>
      </c>
      <c r="D12415" s="2" t="n">
        <v>5644.23388671875</v>
      </c>
      <c r="E12415" s="2" t="n">
        <v>25663.041015625</v>
      </c>
      <c r="F12415" s="2" t="n">
        <v>130315.734375</v>
      </c>
      <c r="G12415" s="2" t="n">
        <v>4832.3779296875</v>
      </c>
    </row>
    <row r="12416" customFormat="false" ht="12.75" hidden="false" customHeight="false" outlineLevel="0" collapsed="false">
      <c r="A12416" s="2" t="s">
        <v>61</v>
      </c>
      <c r="B12416" s="2" t="n">
        <v>130</v>
      </c>
      <c r="C12416" s="2" t="n">
        <v>31395.7734375</v>
      </c>
      <c r="D12416" s="2" t="n">
        <v>5568.13232421875</v>
      </c>
      <c r="E12416" s="2" t="n">
        <v>24613.60546875</v>
      </c>
      <c r="F12416" s="2" t="n">
        <v>136413.796875</v>
      </c>
      <c r="G12416" s="2" t="n">
        <v>4937.87255859375</v>
      </c>
    </row>
    <row r="12417" customFormat="false" ht="12.75" hidden="false" customHeight="false" outlineLevel="0" collapsed="false">
      <c r="A12417" s="2" t="s">
        <v>62</v>
      </c>
      <c r="B12417" s="2" t="n">
        <v>130</v>
      </c>
      <c r="C12417" s="2" t="n">
        <v>26781.595703125</v>
      </c>
      <c r="D12417" s="2" t="n">
        <v>4488.47607421875</v>
      </c>
      <c r="E12417" s="2" t="n">
        <v>22019.533203125</v>
      </c>
      <c r="F12417" s="2" t="n">
        <v>116238.8125</v>
      </c>
      <c r="G12417" s="2" t="n">
        <v>2985.35302734375</v>
      </c>
    </row>
    <row r="12418" customFormat="false" ht="12.75" hidden="false" customHeight="false" outlineLevel="0" collapsed="false">
      <c r="A12418" s="2" t="s">
        <v>65</v>
      </c>
      <c r="B12418" s="2" t="n">
        <v>130</v>
      </c>
      <c r="C12418" s="2" t="n">
        <v>29653.453125</v>
      </c>
      <c r="D12418" s="2" t="n">
        <v>4339.64111328125</v>
      </c>
      <c r="E12418" s="2" t="n">
        <v>27504.3984375</v>
      </c>
      <c r="F12418" s="2" t="n">
        <v>140010.203125</v>
      </c>
      <c r="G12418" s="2" t="n">
        <v>4116.83154296875</v>
      </c>
    </row>
    <row r="12419" customFormat="false" ht="12.75" hidden="false" customHeight="false" outlineLevel="0" collapsed="false">
      <c r="A12419" s="2" t="s">
        <v>66</v>
      </c>
      <c r="B12419" s="2" t="n">
        <v>130</v>
      </c>
      <c r="C12419" s="2" t="n">
        <v>26584.99609375</v>
      </c>
      <c r="D12419" s="2" t="n">
        <v>3468.19360351563</v>
      </c>
      <c r="E12419" s="2" t="n">
        <v>22806.005859375</v>
      </c>
      <c r="F12419" s="2" t="n">
        <v>108073.2890625</v>
      </c>
      <c r="G12419" s="2" t="n">
        <v>2463.7060546875</v>
      </c>
    </row>
    <row r="12420" customFormat="false" ht="12.75" hidden="false" customHeight="false" outlineLevel="0" collapsed="false">
      <c r="A12420" s="2" t="s">
        <v>67</v>
      </c>
      <c r="B12420" s="2" t="n">
        <v>130</v>
      </c>
      <c r="C12420" s="2" t="n">
        <v>23489.1796875</v>
      </c>
      <c r="D12420" s="2" t="n">
        <v>4127.3232421875</v>
      </c>
      <c r="E12420" s="2" t="n">
        <v>25185.6328125</v>
      </c>
      <c r="F12420" s="2" t="n">
        <v>112700.7421875</v>
      </c>
      <c r="G12420" s="2" t="n">
        <v>2913.21948242188</v>
      </c>
    </row>
    <row r="12421" customFormat="false" ht="12.75" hidden="false" customHeight="false" outlineLevel="0" collapsed="false">
      <c r="A12421" s="2" t="s">
        <v>68</v>
      </c>
      <c r="B12421" s="2" t="n">
        <v>130</v>
      </c>
      <c r="C12421" s="2" t="n">
        <v>23549.189453125</v>
      </c>
      <c r="D12421" s="2" t="n">
        <v>4450.8125</v>
      </c>
      <c r="E12421" s="2" t="n">
        <v>26906.720703125</v>
      </c>
      <c r="F12421" s="2" t="n">
        <v>114294.75</v>
      </c>
      <c r="G12421" s="2" t="n">
        <v>3473.56201171875</v>
      </c>
    </row>
    <row r="12422" customFormat="false" ht="12.75" hidden="false" customHeight="false" outlineLevel="0" collapsed="false">
      <c r="A12422" s="2" t="s">
        <v>69</v>
      </c>
      <c r="B12422" s="2" t="n">
        <v>130</v>
      </c>
      <c r="C12422" s="2" t="n">
        <v>21788.154296875</v>
      </c>
      <c r="D12422" s="2" t="n">
        <v>4066.79858398438</v>
      </c>
      <c r="E12422" s="2" t="n">
        <v>27067.673828125</v>
      </c>
      <c r="F12422" s="2" t="n">
        <v>117169.953125</v>
      </c>
      <c r="G12422" s="2" t="n">
        <v>3350.69677734375</v>
      </c>
    </row>
    <row r="12423" customFormat="false" ht="12.75" hidden="false" customHeight="false" outlineLevel="0" collapsed="false">
      <c r="A12423" s="2" t="s">
        <v>70</v>
      </c>
      <c r="B12423" s="2" t="n">
        <v>130</v>
      </c>
      <c r="C12423" s="2" t="n">
        <v>22609.431640625</v>
      </c>
      <c r="D12423" s="2" t="n">
        <v>4212.7412109375</v>
      </c>
      <c r="E12423" s="2" t="n">
        <v>27474.189453125</v>
      </c>
      <c r="F12423" s="2" t="n">
        <v>117603.828125</v>
      </c>
      <c r="G12423" s="2" t="n">
        <v>2538.70336914063</v>
      </c>
    </row>
    <row r="12424" customFormat="false" ht="12.75" hidden="false" customHeight="false" outlineLevel="0" collapsed="false">
      <c r="A12424" s="2" t="s">
        <v>71</v>
      </c>
      <c r="B12424" s="2" t="n">
        <v>130</v>
      </c>
      <c r="C12424" s="2" t="n">
        <v>25214.58203125</v>
      </c>
      <c r="D12424" s="2" t="n">
        <v>4380.36083984375</v>
      </c>
      <c r="E12424" s="2" t="n">
        <v>27727.82421875</v>
      </c>
      <c r="F12424" s="2" t="n">
        <v>119632.890625</v>
      </c>
      <c r="G12424" s="2" t="n">
        <v>3217.74340820313</v>
      </c>
    </row>
    <row r="12425" customFormat="false" ht="12.75" hidden="false" customHeight="false" outlineLevel="0" collapsed="false">
      <c r="A12425" s="2" t="s">
        <v>72</v>
      </c>
      <c r="B12425" s="2" t="n">
        <v>130</v>
      </c>
      <c r="C12425" s="2" t="n">
        <v>27377.927734375</v>
      </c>
      <c r="D12425" s="2" t="n">
        <v>6027.5576171875</v>
      </c>
      <c r="E12425" s="2" t="n">
        <v>23640.728515625</v>
      </c>
      <c r="F12425" s="2" t="n">
        <v>99947.6015625</v>
      </c>
      <c r="G12425" s="2" t="n">
        <v>3109.90087890625</v>
      </c>
    </row>
    <row r="12426" customFormat="false" ht="12.75" hidden="false" customHeight="false" outlineLevel="0" collapsed="false">
      <c r="A12426" s="2" t="s">
        <v>73</v>
      </c>
      <c r="B12426" s="2" t="n">
        <v>130</v>
      </c>
      <c r="C12426" s="2" t="n">
        <v>27059.02734375</v>
      </c>
      <c r="D12426" s="2" t="n">
        <v>5523.6416015625</v>
      </c>
      <c r="E12426" s="2" t="n">
        <v>26843.13671875</v>
      </c>
      <c r="F12426" s="2" t="n">
        <v>123581.6015625</v>
      </c>
      <c r="G12426" s="2" t="n">
        <v>3712.43872070313</v>
      </c>
    </row>
    <row r="12427" customFormat="false" ht="12.75" hidden="false" customHeight="false" outlineLevel="0" collapsed="false">
      <c r="A12427" s="2" t="s">
        <v>74</v>
      </c>
      <c r="B12427" s="2" t="n">
        <v>130</v>
      </c>
      <c r="C12427" s="2" t="n">
        <v>25104.341796875</v>
      </c>
      <c r="D12427" s="2" t="n">
        <v>5197.73779296875</v>
      </c>
      <c r="E12427" s="2" t="n">
        <v>25651.4765625</v>
      </c>
      <c r="F12427" s="2" t="n">
        <v>128194.75</v>
      </c>
      <c r="G12427" s="2" t="n">
        <v>3365.16748046875</v>
      </c>
    </row>
    <row r="12428" customFormat="false" ht="12.75" hidden="false" customHeight="false" outlineLevel="0" collapsed="false">
      <c r="A12428" s="2" t="s">
        <v>75</v>
      </c>
      <c r="B12428" s="2" t="n">
        <v>130</v>
      </c>
      <c r="C12428" s="2" t="n">
        <v>29839.130859375</v>
      </c>
      <c r="D12428" s="2" t="n">
        <v>4912.61669921875</v>
      </c>
      <c r="E12428" s="2" t="n">
        <v>24540.62109375</v>
      </c>
      <c r="F12428" s="2" t="n">
        <v>132107.53125</v>
      </c>
      <c r="G12428" s="2" t="n">
        <v>3088.07104492188</v>
      </c>
    </row>
    <row r="12429" customFormat="false" ht="12.75" hidden="false" customHeight="false" outlineLevel="0" collapsed="false">
      <c r="A12429" s="2" t="s">
        <v>76</v>
      </c>
      <c r="B12429" s="2" t="n">
        <v>130</v>
      </c>
      <c r="C12429" s="2" t="n">
        <v>31027.453125</v>
      </c>
      <c r="D12429" s="2" t="n">
        <v>5310.4970703125</v>
      </c>
      <c r="E12429" s="2" t="n">
        <v>23369.982421875</v>
      </c>
      <c r="F12429" s="2" t="n">
        <v>120137.1015625</v>
      </c>
      <c r="G12429" s="2" t="n">
        <v>2666.0595703125</v>
      </c>
    </row>
    <row r="12430" customFormat="false" ht="12.75" hidden="false" customHeight="false" outlineLevel="0" collapsed="false">
      <c r="A12430" s="2" t="s">
        <v>79</v>
      </c>
      <c r="B12430" s="2" t="n">
        <v>130</v>
      </c>
      <c r="C12430" s="2" t="n">
        <v>24579.205078125</v>
      </c>
      <c r="D12430" s="2" t="n">
        <v>4157.3876953125</v>
      </c>
      <c r="E12430" s="2" t="n">
        <v>22722.234375</v>
      </c>
      <c r="F12430" s="2" t="n">
        <v>110212.4375</v>
      </c>
      <c r="G12430" s="2" t="n">
        <v>3015.83569335938</v>
      </c>
    </row>
    <row r="12431" customFormat="false" ht="12.75" hidden="false" customHeight="false" outlineLevel="0" collapsed="false">
      <c r="A12431" s="2" t="s">
        <v>80</v>
      </c>
      <c r="B12431" s="2" t="n">
        <v>130</v>
      </c>
      <c r="C12431" s="2" t="n">
        <v>29292.966796875</v>
      </c>
      <c r="D12431" s="2" t="n">
        <v>5455.6962890625</v>
      </c>
      <c r="E12431" s="2" t="n">
        <v>25322.455078125</v>
      </c>
      <c r="F12431" s="2" t="n">
        <v>112355.1640625</v>
      </c>
      <c r="G12431" s="2" t="n">
        <v>4060.62548828125</v>
      </c>
    </row>
    <row r="12432" customFormat="false" ht="12.75" hidden="false" customHeight="false" outlineLevel="0" collapsed="false">
      <c r="A12432" s="2" t="s">
        <v>81</v>
      </c>
      <c r="B12432" s="2" t="n">
        <v>130</v>
      </c>
      <c r="C12432" s="2" t="n">
        <v>24172.23828125</v>
      </c>
      <c r="D12432" s="2" t="n">
        <v>4638.1259765625</v>
      </c>
      <c r="E12432" s="2" t="n">
        <v>25974.716796875</v>
      </c>
      <c r="F12432" s="2" t="n">
        <v>112323.375</v>
      </c>
      <c r="G12432" s="2" t="n">
        <v>4134.47314453125</v>
      </c>
    </row>
    <row r="12433" customFormat="false" ht="12.75" hidden="false" customHeight="false" outlineLevel="0" collapsed="false">
      <c r="A12433" s="2" t="s">
        <v>82</v>
      </c>
      <c r="B12433" s="2" t="n">
        <v>130</v>
      </c>
      <c r="C12433" s="2" t="n">
        <v>26769.173828125</v>
      </c>
      <c r="D12433" s="2" t="n">
        <v>4542.7763671875</v>
      </c>
      <c r="E12433" s="2" t="n">
        <v>27612.63671875</v>
      </c>
      <c r="F12433" s="2" t="n">
        <v>117072.0234375</v>
      </c>
      <c r="G12433" s="2" t="n">
        <v>3127.59008789063</v>
      </c>
    </row>
    <row r="12434" customFormat="false" ht="12.75" hidden="false" customHeight="false" outlineLevel="0" collapsed="false">
      <c r="A12434" s="2" t="s">
        <v>83</v>
      </c>
      <c r="B12434" s="2" t="n">
        <v>130</v>
      </c>
      <c r="C12434" s="2" t="n">
        <v>28977.3359375</v>
      </c>
      <c r="D12434" s="2" t="n">
        <v>5513.5888671875</v>
      </c>
      <c r="E12434" s="2" t="n">
        <v>28325.23046875</v>
      </c>
      <c r="F12434" s="2" t="n">
        <v>117322.328125</v>
      </c>
      <c r="G12434" s="2" t="n">
        <v>4592.76611328125</v>
      </c>
    </row>
    <row r="12435" customFormat="false" ht="12.75" hidden="false" customHeight="false" outlineLevel="0" collapsed="false">
      <c r="A12435" s="2" t="s">
        <v>84</v>
      </c>
      <c r="B12435" s="2" t="n">
        <v>130</v>
      </c>
      <c r="C12435" s="2" t="n">
        <v>20713.490234375</v>
      </c>
      <c r="D12435" s="2" t="n">
        <v>3839.78881835938</v>
      </c>
      <c r="E12435" s="2" t="n">
        <v>27364.787109375</v>
      </c>
      <c r="F12435" s="2" t="n">
        <v>114484.8046875</v>
      </c>
      <c r="G12435" s="2" t="n">
        <v>2902.68823242188</v>
      </c>
    </row>
    <row r="12436" customFormat="false" ht="12.75" hidden="false" customHeight="false" outlineLevel="0" collapsed="false">
      <c r="A12436" s="2" t="s">
        <v>85</v>
      </c>
      <c r="B12436" s="2" t="n">
        <v>130</v>
      </c>
      <c r="C12436" s="2" t="n">
        <v>21118.623046875</v>
      </c>
      <c r="D12436" s="2" t="n">
        <v>5421.21875</v>
      </c>
      <c r="E12436" s="2" t="n">
        <v>27680.134765625</v>
      </c>
      <c r="F12436" s="2" t="n">
        <v>113997.3125</v>
      </c>
      <c r="G12436" s="2" t="n">
        <v>2935.97973632813</v>
      </c>
    </row>
    <row r="12437" customFormat="false" ht="12.75" hidden="false" customHeight="false" outlineLevel="0" collapsed="false">
      <c r="A12437" s="2" t="s">
        <v>86</v>
      </c>
      <c r="B12437" s="2" t="n">
        <v>130</v>
      </c>
      <c r="C12437" s="2" t="n">
        <v>25054.974609375</v>
      </c>
      <c r="D12437" s="2" t="n">
        <v>4749.06298828125</v>
      </c>
      <c r="E12437" s="2" t="n">
        <v>25511.064453125</v>
      </c>
      <c r="F12437" s="2" t="n">
        <v>113224.4296875</v>
      </c>
      <c r="G12437" s="2" t="n">
        <v>3478.78686523438</v>
      </c>
    </row>
    <row r="12438" customFormat="false" ht="12.75" hidden="false" customHeight="false" outlineLevel="0" collapsed="false">
      <c r="A12438" s="2" t="s">
        <v>87</v>
      </c>
      <c r="B12438" s="2" t="n">
        <v>130</v>
      </c>
      <c r="C12438" s="2" t="n">
        <v>33355.83984375</v>
      </c>
      <c r="D12438" s="2" t="n">
        <v>6360.97509765625</v>
      </c>
      <c r="E12438" s="2" t="n">
        <v>26239.4296875</v>
      </c>
      <c r="F12438" s="2" t="n">
        <v>115546.1015625</v>
      </c>
      <c r="G12438" s="2" t="n">
        <v>3957.47583007813</v>
      </c>
    </row>
    <row r="12439" customFormat="false" ht="12.75" hidden="false" customHeight="false" outlineLevel="0" collapsed="false">
      <c r="A12439" s="2" t="s">
        <v>88</v>
      </c>
      <c r="B12439" s="2" t="n">
        <v>130</v>
      </c>
      <c r="C12439" s="2" t="n">
        <v>31659.34375</v>
      </c>
      <c r="D12439" s="2" t="n">
        <v>6833.61474609375</v>
      </c>
      <c r="E12439" s="2" t="n">
        <v>27531.869140625</v>
      </c>
      <c r="F12439" s="2" t="n">
        <v>127453.5546875</v>
      </c>
      <c r="G12439" s="2" t="n">
        <v>3487.36303710938</v>
      </c>
    </row>
    <row r="12440" customFormat="false" ht="12.75" hidden="false" customHeight="false" outlineLevel="0" collapsed="false">
      <c r="A12440" s="2" t="s">
        <v>89</v>
      </c>
      <c r="B12440" s="2" t="n">
        <v>130</v>
      </c>
      <c r="C12440" s="2" t="n">
        <v>81207.3125</v>
      </c>
      <c r="D12440" s="2" t="n">
        <v>10911.2578125</v>
      </c>
      <c r="E12440" s="2" t="n">
        <v>27522.080078125</v>
      </c>
      <c r="F12440" s="2" t="n">
        <v>131053.8046875</v>
      </c>
      <c r="G12440" s="2" t="n">
        <v>5059.935546875</v>
      </c>
    </row>
    <row r="12441" customFormat="false" ht="12.75" hidden="false" customHeight="false" outlineLevel="0" collapsed="false">
      <c r="A12441" s="2" t="s">
        <v>90</v>
      </c>
      <c r="B12441" s="2" t="n">
        <v>130</v>
      </c>
      <c r="C12441" s="2" t="n">
        <v>31787.130859375</v>
      </c>
      <c r="D12441" s="2" t="n">
        <v>4752.9482421875</v>
      </c>
      <c r="E12441" s="2" t="n">
        <v>21827.177734375</v>
      </c>
      <c r="F12441" s="2" t="n">
        <v>114560.734375</v>
      </c>
      <c r="G12441" s="2" t="n">
        <v>3438.16284179688</v>
      </c>
    </row>
    <row r="12442" customFormat="false" ht="12.75" hidden="false" customHeight="false" outlineLevel="0" collapsed="false">
      <c r="A12442" s="2" t="s">
        <v>93</v>
      </c>
      <c r="B12442" s="2" t="n">
        <v>130</v>
      </c>
      <c r="C12442" s="2" t="n">
        <v>27153.087890625</v>
      </c>
      <c r="D12442" s="2" t="n">
        <v>4702.43212890625</v>
      </c>
      <c r="E12442" s="2" t="n">
        <v>21354.970703125</v>
      </c>
      <c r="F12442" s="2" t="n">
        <v>102825.2109375</v>
      </c>
      <c r="G12442" s="2" t="n">
        <v>3106.85864257813</v>
      </c>
    </row>
    <row r="12443" customFormat="false" ht="12.75" hidden="false" customHeight="false" outlineLevel="0" collapsed="false">
      <c r="A12443" s="2" t="s">
        <v>94</v>
      </c>
      <c r="B12443" s="2" t="n">
        <v>130</v>
      </c>
      <c r="C12443" s="2" t="n">
        <v>41479.0546875</v>
      </c>
      <c r="D12443" s="2" t="n">
        <v>5892.8017578125</v>
      </c>
      <c r="E12443" s="2" t="n">
        <v>25224.6953125</v>
      </c>
      <c r="F12443" s="2" t="n">
        <v>110970.9609375</v>
      </c>
      <c r="G12443" s="2" t="n">
        <v>4348.24560546875</v>
      </c>
    </row>
    <row r="12444" customFormat="false" ht="12.75" hidden="false" customHeight="false" outlineLevel="0" collapsed="false">
      <c r="A12444" s="2" t="s">
        <v>95</v>
      </c>
      <c r="B12444" s="2" t="n">
        <v>130</v>
      </c>
      <c r="C12444" s="2" t="n">
        <v>24250.78125</v>
      </c>
      <c r="D12444" s="2" t="n">
        <v>4634.25830078125</v>
      </c>
      <c r="E12444" s="2" t="n">
        <v>26625.646484375</v>
      </c>
      <c r="F12444" s="2" t="n">
        <v>116038.90625</v>
      </c>
      <c r="G12444" s="2" t="n">
        <v>3071.60327148438</v>
      </c>
    </row>
    <row r="12445" customFormat="false" ht="12.75" hidden="false" customHeight="false" outlineLevel="0" collapsed="false">
      <c r="A12445" s="2" t="s">
        <v>96</v>
      </c>
      <c r="B12445" s="2" t="n">
        <v>130</v>
      </c>
      <c r="C12445" s="2" t="n">
        <v>21203.962890625</v>
      </c>
      <c r="D12445" s="2" t="n">
        <v>3820.63500976563</v>
      </c>
      <c r="E12445" s="2" t="n">
        <v>26314.349609375</v>
      </c>
      <c r="F12445" s="2" t="n">
        <v>112254.6875</v>
      </c>
      <c r="G12445" s="2" t="n">
        <v>3019.44140625</v>
      </c>
    </row>
    <row r="12446" customFormat="false" ht="12.75" hidden="false" customHeight="false" outlineLevel="0" collapsed="false">
      <c r="A12446" s="2" t="s">
        <v>97</v>
      </c>
      <c r="B12446" s="2" t="n">
        <v>130</v>
      </c>
      <c r="C12446" s="2" t="n">
        <v>90804.4765625</v>
      </c>
      <c r="D12446" s="2" t="n">
        <v>15357.6318359375</v>
      </c>
      <c r="E12446" s="2" t="n">
        <v>33522.92578125</v>
      </c>
      <c r="F12446" s="2" t="n">
        <v>121489.609375</v>
      </c>
      <c r="G12446" s="2" t="n">
        <v>8673.1826171875</v>
      </c>
    </row>
    <row r="12447" customFormat="false" ht="12.75" hidden="false" customHeight="false" outlineLevel="0" collapsed="false">
      <c r="A12447" s="2" t="s">
        <v>98</v>
      </c>
      <c r="B12447" s="2" t="n">
        <v>130</v>
      </c>
      <c r="C12447" s="2" t="n">
        <v>31861.46484375</v>
      </c>
      <c r="D12447" s="2" t="n">
        <v>6059.61279296875</v>
      </c>
      <c r="E12447" s="2" t="n">
        <v>27939.8984375</v>
      </c>
      <c r="F12447" s="2" t="n">
        <v>112903.3671875</v>
      </c>
      <c r="G12447" s="2" t="n">
        <v>5795.6484375</v>
      </c>
    </row>
    <row r="12448" customFormat="false" ht="12.75" hidden="false" customHeight="false" outlineLevel="0" collapsed="false">
      <c r="A12448" s="2" t="s">
        <v>99</v>
      </c>
      <c r="B12448" s="2" t="n">
        <v>130</v>
      </c>
      <c r="C12448" s="2" t="n">
        <v>23570.4140625</v>
      </c>
      <c r="D12448" s="2" t="n">
        <v>4955.45703125</v>
      </c>
      <c r="E12448" s="2" t="n">
        <v>27136.958984375</v>
      </c>
      <c r="F12448" s="2" t="n">
        <v>113435.875</v>
      </c>
      <c r="G12448" s="2" t="n">
        <v>4248.591796875</v>
      </c>
    </row>
    <row r="12449" customFormat="false" ht="12.75" hidden="false" customHeight="false" outlineLevel="0" collapsed="false">
      <c r="A12449" s="2" t="s">
        <v>100</v>
      </c>
      <c r="B12449" s="2" t="n">
        <v>130</v>
      </c>
      <c r="C12449" s="2" t="n">
        <v>25214.26953125</v>
      </c>
      <c r="D12449" s="2" t="n">
        <v>5501.93896484375</v>
      </c>
      <c r="E12449" s="2" t="n">
        <v>27820.162109375</v>
      </c>
      <c r="F12449" s="2" t="n">
        <v>114184.671875</v>
      </c>
      <c r="G12449" s="2" t="n">
        <v>3096.0166015625</v>
      </c>
    </row>
    <row r="12450" customFormat="false" ht="12.75" hidden="false" customHeight="false" outlineLevel="0" collapsed="false">
      <c r="A12450" s="2" t="s">
        <v>101</v>
      </c>
      <c r="B12450" s="2" t="n">
        <v>130</v>
      </c>
      <c r="C12450" s="2" t="n">
        <v>27069.41796875</v>
      </c>
      <c r="D12450" s="2" t="n">
        <v>5013.37646484375</v>
      </c>
      <c r="E12450" s="2" t="n">
        <v>25322.75</v>
      </c>
      <c r="F12450" s="2" t="n">
        <v>113351.8125</v>
      </c>
      <c r="G12450" s="2" t="n">
        <v>3706.42626953125</v>
      </c>
    </row>
    <row r="12451" customFormat="false" ht="12.75" hidden="false" customHeight="false" outlineLevel="0" collapsed="false">
      <c r="A12451" s="2" t="s">
        <v>102</v>
      </c>
      <c r="B12451" s="2" t="n">
        <v>130</v>
      </c>
      <c r="C12451" s="2" t="n">
        <v>26581.6875</v>
      </c>
      <c r="D12451" s="2" t="n">
        <v>4985.82666015625</v>
      </c>
      <c r="E12451" s="2" t="n">
        <v>24084.89453125</v>
      </c>
      <c r="F12451" s="2" t="n">
        <v>115214.6171875</v>
      </c>
      <c r="G12451" s="2" t="n">
        <v>4893.849609375</v>
      </c>
    </row>
    <row r="12452" customFormat="false" ht="12.75" hidden="false" customHeight="false" outlineLevel="0" collapsed="false">
      <c r="A12452" s="2" t="s">
        <v>103</v>
      </c>
      <c r="B12452" s="2" t="n">
        <v>130</v>
      </c>
      <c r="C12452" s="2" t="n">
        <v>35510.1953125</v>
      </c>
      <c r="D12452" s="2" t="n">
        <v>5869.03662109375</v>
      </c>
      <c r="E12452" s="2" t="n">
        <v>24355.46875</v>
      </c>
      <c r="F12452" s="2" t="n">
        <v>123462.1796875</v>
      </c>
      <c r="G12452" s="2" t="n">
        <v>4179.13525390625</v>
      </c>
    </row>
    <row r="12453" customFormat="false" ht="12.75" hidden="false" customHeight="false" outlineLevel="0" collapsed="false">
      <c r="A12453" s="2" t="s">
        <v>104</v>
      </c>
      <c r="B12453" s="2" t="n">
        <v>130</v>
      </c>
      <c r="C12453" s="2" t="n">
        <v>32853.8984375</v>
      </c>
      <c r="D12453" s="2" t="n">
        <v>5886.14599609375</v>
      </c>
      <c r="E12453" s="2" t="n">
        <v>24522.03125</v>
      </c>
      <c r="F12453" s="2" t="n">
        <v>125639.859375</v>
      </c>
      <c r="G12453" s="2" t="n">
        <v>7072.1474609375</v>
      </c>
    </row>
    <row r="12454" customFormat="false" ht="12.75" hidden="false" customHeight="false" outlineLevel="0" collapsed="false">
      <c r="A12454" s="2" t="s">
        <v>107</v>
      </c>
      <c r="B12454" s="2" t="n">
        <v>130</v>
      </c>
      <c r="C12454" s="2" t="n">
        <v>28495.6953125</v>
      </c>
      <c r="D12454" s="2" t="n">
        <v>4769.12353515625</v>
      </c>
      <c r="E12454" s="2" t="n">
        <v>22856.52734375</v>
      </c>
      <c r="F12454" s="2" t="n">
        <v>112714.7890625</v>
      </c>
      <c r="G12454" s="2" t="n">
        <v>3368.28125</v>
      </c>
    </row>
    <row r="12455" customFormat="false" ht="12.75" hidden="false" customHeight="false" outlineLevel="0" collapsed="false">
      <c r="A12455" s="2" t="s">
        <v>108</v>
      </c>
      <c r="B12455" s="2" t="n">
        <v>130</v>
      </c>
      <c r="C12455" s="2" t="n">
        <v>22456.54296875</v>
      </c>
      <c r="D12455" s="2" t="n">
        <v>4046.515625</v>
      </c>
      <c r="E12455" s="2" t="n">
        <v>24180.814453125</v>
      </c>
      <c r="F12455" s="2" t="n">
        <v>113303.984375</v>
      </c>
      <c r="G12455" s="2" t="n">
        <v>2769.61865234375</v>
      </c>
    </row>
    <row r="12456" customFormat="false" ht="12.75" hidden="false" customHeight="false" outlineLevel="0" collapsed="false">
      <c r="A12456" s="2" t="s">
        <v>109</v>
      </c>
      <c r="B12456" s="2" t="n">
        <v>130</v>
      </c>
      <c r="C12456" s="2" t="n">
        <v>25103.125</v>
      </c>
      <c r="D12456" s="2" t="n">
        <v>4426.16064453125</v>
      </c>
      <c r="E12456" s="2" t="n">
        <v>26404.658203125</v>
      </c>
      <c r="F12456" s="2" t="n">
        <v>116379.3046875</v>
      </c>
      <c r="G12456" s="2" t="n">
        <v>3047.25</v>
      </c>
    </row>
    <row r="12457" customFormat="false" ht="12.75" hidden="false" customHeight="false" outlineLevel="0" collapsed="false">
      <c r="A12457" s="2" t="s">
        <v>110</v>
      </c>
      <c r="B12457" s="2" t="n">
        <v>130</v>
      </c>
      <c r="C12457" s="2" t="n">
        <v>22514.064453125</v>
      </c>
      <c r="D12457" s="2" t="n">
        <v>3998.57495117188</v>
      </c>
      <c r="E12457" s="2" t="n">
        <v>27808.8671875</v>
      </c>
      <c r="F12457" s="2" t="n">
        <v>120172.8828125</v>
      </c>
      <c r="G12457" s="2" t="n">
        <v>2765.9248046875</v>
      </c>
    </row>
    <row r="12458" customFormat="false" ht="12.75" hidden="false" customHeight="false" outlineLevel="0" collapsed="false">
      <c r="A12458" s="2" t="s">
        <v>111</v>
      </c>
      <c r="B12458" s="2" t="n">
        <v>130</v>
      </c>
      <c r="C12458" s="2" t="n">
        <v>38136.06640625</v>
      </c>
      <c r="D12458" s="2" t="n">
        <v>7264.9150390625</v>
      </c>
      <c r="E12458" s="2" t="n">
        <v>29407.982421875</v>
      </c>
      <c r="F12458" s="2" t="n">
        <v>117934.21875</v>
      </c>
      <c r="G12458" s="2" t="n">
        <v>5362.39453125</v>
      </c>
    </row>
    <row r="12459" customFormat="false" ht="12.75" hidden="false" customHeight="false" outlineLevel="0" collapsed="false">
      <c r="A12459" s="2" t="s">
        <v>112</v>
      </c>
      <c r="B12459" s="2" t="n">
        <v>130</v>
      </c>
      <c r="C12459" s="2" t="n">
        <v>21299.2265625</v>
      </c>
      <c r="D12459" s="2" t="n">
        <v>4076.4609375</v>
      </c>
      <c r="E12459" s="2" t="n">
        <v>28374.630859375</v>
      </c>
      <c r="F12459" s="2" t="n">
        <v>119200.6640625</v>
      </c>
      <c r="G12459" s="2" t="n">
        <v>3907.89306640625</v>
      </c>
    </row>
    <row r="12460" customFormat="false" ht="12.75" hidden="false" customHeight="false" outlineLevel="0" collapsed="false">
      <c r="A12460" s="2" t="s">
        <v>113</v>
      </c>
      <c r="B12460" s="2" t="n">
        <v>130</v>
      </c>
      <c r="C12460" s="2" t="n">
        <v>22768.818359375</v>
      </c>
      <c r="D12460" s="2" t="n">
        <v>4312.61572265625</v>
      </c>
      <c r="E12460" s="2" t="n">
        <v>27938.2890625</v>
      </c>
      <c r="F12460" s="2" t="n">
        <v>119448.875</v>
      </c>
      <c r="G12460" s="2" t="n">
        <v>3073.65698242188</v>
      </c>
    </row>
    <row r="12461" customFormat="false" ht="12.75" hidden="false" customHeight="false" outlineLevel="0" collapsed="false">
      <c r="A12461" s="2" t="s">
        <v>114</v>
      </c>
      <c r="B12461" s="2" t="n">
        <v>130</v>
      </c>
      <c r="C12461" s="2" t="n">
        <v>24684.986328125</v>
      </c>
      <c r="D12461" s="2" t="n">
        <v>4555.04443359375</v>
      </c>
      <c r="E12461" s="2" t="n">
        <v>25729.09375</v>
      </c>
      <c r="F12461" s="2" t="n">
        <v>113629.625</v>
      </c>
      <c r="G12461" s="2" t="n">
        <v>4352.646484375</v>
      </c>
    </row>
    <row r="12462" customFormat="false" ht="12.75" hidden="false" customHeight="false" outlineLevel="0" collapsed="false">
      <c r="A12462" s="2" t="s">
        <v>115</v>
      </c>
      <c r="B12462" s="2" t="n">
        <v>130</v>
      </c>
      <c r="C12462" s="2" t="n">
        <v>24899.8125</v>
      </c>
      <c r="D12462" s="2" t="n">
        <v>4651.6669921875</v>
      </c>
      <c r="E12462" s="2" t="n">
        <v>26299.205078125</v>
      </c>
      <c r="F12462" s="2" t="n">
        <v>122217.0625</v>
      </c>
      <c r="G12462" s="2" t="n">
        <v>4533.9423828125</v>
      </c>
    </row>
    <row r="12463" customFormat="false" ht="12.75" hidden="false" customHeight="false" outlineLevel="0" collapsed="false">
      <c r="A12463" s="2" t="s">
        <v>116</v>
      </c>
      <c r="B12463" s="2" t="n">
        <v>130</v>
      </c>
      <c r="C12463" s="2" t="n">
        <v>22548.5546875</v>
      </c>
      <c r="D12463" s="2" t="n">
        <v>3861.37353515625</v>
      </c>
      <c r="E12463" s="2" t="n">
        <v>24063.720703125</v>
      </c>
      <c r="F12463" s="2" t="n">
        <v>119688.2109375</v>
      </c>
      <c r="G12463" s="2" t="n">
        <v>2885.37524414063</v>
      </c>
    </row>
    <row r="12464" customFormat="false" ht="12.75" hidden="false" customHeight="false" outlineLevel="0" collapsed="false">
      <c r="A12464" s="2" t="s">
        <v>117</v>
      </c>
      <c r="B12464" s="2" t="n">
        <v>130</v>
      </c>
      <c r="C12464" s="2" t="n">
        <v>36895.81640625</v>
      </c>
      <c r="D12464" s="2" t="n">
        <v>6795.01953125</v>
      </c>
      <c r="E12464" s="2" t="n">
        <v>26559.68359375</v>
      </c>
      <c r="F12464" s="2" t="n">
        <v>136819.71875</v>
      </c>
      <c r="G12464" s="2" t="n">
        <v>4446.0771484375</v>
      </c>
    </row>
    <row r="12465" customFormat="false" ht="12.75" hidden="false" customHeight="false" outlineLevel="0" collapsed="false">
      <c r="A12465" s="2" t="s">
        <v>118</v>
      </c>
      <c r="B12465" s="2" t="n">
        <v>130</v>
      </c>
      <c r="C12465" s="2" t="n">
        <v>29078.7109375</v>
      </c>
      <c r="D12465" s="2" t="n">
        <v>4683.9814453125</v>
      </c>
      <c r="E12465" s="2" t="n">
        <v>23763.208984375</v>
      </c>
      <c r="F12465" s="2" t="n">
        <v>131361.671875</v>
      </c>
      <c r="G12465" s="2" t="n">
        <v>3522.31787109375</v>
      </c>
    </row>
    <row r="12466" customFormat="false" ht="12.75" hidden="false" customHeight="false" outlineLevel="0" collapsed="false">
      <c r="A12466" s="2" t="s">
        <v>121</v>
      </c>
      <c r="B12466" s="2" t="n">
        <v>130</v>
      </c>
      <c r="C12466" s="2" t="n">
        <v>33723.234375</v>
      </c>
      <c r="D12466" s="2" t="n">
        <v>5496.796875</v>
      </c>
      <c r="E12466" s="2" t="n">
        <v>24397.076171875</v>
      </c>
      <c r="F12466" s="2" t="n">
        <v>123404.6953125</v>
      </c>
      <c r="G12466" s="2" t="n">
        <v>3417.5</v>
      </c>
    </row>
    <row r="12467" customFormat="false" ht="12.75" hidden="false" customHeight="false" outlineLevel="0" collapsed="false">
      <c r="A12467" s="2" t="s">
        <v>122</v>
      </c>
      <c r="B12467" s="2" t="n">
        <v>130</v>
      </c>
      <c r="C12467" s="2" t="n">
        <v>25367.68359375</v>
      </c>
      <c r="D12467" s="2" t="n">
        <v>4642.17578125</v>
      </c>
      <c r="E12467" s="2" t="n">
        <v>24704.580078125</v>
      </c>
      <c r="F12467" s="2" t="n">
        <v>118974.5234375</v>
      </c>
      <c r="G12467" s="2" t="n">
        <v>3139.39526367188</v>
      </c>
    </row>
    <row r="12468" customFormat="false" ht="12.75" hidden="false" customHeight="false" outlineLevel="0" collapsed="false">
      <c r="A12468" s="2" t="s">
        <v>123</v>
      </c>
      <c r="B12468" s="2" t="n">
        <v>130</v>
      </c>
      <c r="C12468" s="2" t="n">
        <v>22208.302734375</v>
      </c>
      <c r="D12468" s="2" t="n">
        <v>4119.19384765625</v>
      </c>
      <c r="E12468" s="2" t="n">
        <v>26873.5390625</v>
      </c>
      <c r="F12468" s="2" t="n">
        <v>125200.8203125</v>
      </c>
      <c r="G12468" s="2" t="n">
        <v>2948.525390625</v>
      </c>
    </row>
    <row r="12469" customFormat="false" ht="12.75" hidden="false" customHeight="false" outlineLevel="0" collapsed="false">
      <c r="A12469" s="2" t="s">
        <v>124</v>
      </c>
      <c r="B12469" s="2" t="n">
        <v>130</v>
      </c>
      <c r="C12469" s="2" t="n">
        <v>20701.8046875</v>
      </c>
      <c r="D12469" s="2" t="n">
        <v>3679.36889648438</v>
      </c>
      <c r="E12469" s="2" t="n">
        <v>27072.791015625</v>
      </c>
      <c r="F12469" s="2" t="n">
        <v>122310.671875</v>
      </c>
      <c r="G12469" s="2" t="n">
        <v>3108.06909179688</v>
      </c>
    </row>
    <row r="12470" customFormat="false" ht="12.75" hidden="false" customHeight="false" outlineLevel="0" collapsed="false">
      <c r="A12470" s="2" t="s">
        <v>125</v>
      </c>
      <c r="B12470" s="2" t="n">
        <v>130</v>
      </c>
      <c r="C12470" s="2" t="n">
        <v>22362.716796875</v>
      </c>
      <c r="D12470" s="2" t="n">
        <v>4383.94287109375</v>
      </c>
      <c r="E12470" s="2" t="n">
        <v>28532.359375</v>
      </c>
      <c r="F12470" s="2" t="n">
        <v>125273.21875</v>
      </c>
      <c r="G12470" s="2" t="n">
        <v>3120.19946289063</v>
      </c>
    </row>
    <row r="12471" customFormat="false" ht="12.75" hidden="false" customHeight="false" outlineLevel="0" collapsed="false">
      <c r="A12471" s="2" t="s">
        <v>126</v>
      </c>
      <c r="B12471" s="2" t="n">
        <v>130</v>
      </c>
      <c r="C12471" s="2" t="n">
        <v>20868.068359375</v>
      </c>
      <c r="D12471" s="2" t="n">
        <v>4171.30517578125</v>
      </c>
      <c r="E12471" s="2" t="n">
        <v>28182.998046875</v>
      </c>
      <c r="F12471" s="2" t="n">
        <v>124131.9921875</v>
      </c>
      <c r="G12471" s="2" t="n">
        <v>2930.38012695313</v>
      </c>
    </row>
    <row r="12472" customFormat="false" ht="12.75" hidden="false" customHeight="false" outlineLevel="0" collapsed="false">
      <c r="A12472" s="2" t="s">
        <v>127</v>
      </c>
      <c r="B12472" s="2" t="n">
        <v>130</v>
      </c>
      <c r="C12472" s="2" t="n">
        <v>23634.265625</v>
      </c>
      <c r="D12472" s="2" t="n">
        <v>5117.2685546875</v>
      </c>
      <c r="E12472" s="2" t="n">
        <v>29191.37109375</v>
      </c>
      <c r="F12472" s="2" t="n">
        <v>129362</v>
      </c>
      <c r="G12472" s="2" t="n">
        <v>4124.97998046875</v>
      </c>
    </row>
    <row r="12473" customFormat="false" ht="12.75" hidden="false" customHeight="false" outlineLevel="0" collapsed="false">
      <c r="A12473" s="2" t="s">
        <v>128</v>
      </c>
      <c r="B12473" s="2" t="n">
        <v>130</v>
      </c>
      <c r="C12473" s="2" t="n">
        <v>26890.455078125</v>
      </c>
      <c r="D12473" s="2" t="n">
        <v>4850.57470703125</v>
      </c>
      <c r="E12473" s="2" t="n">
        <v>27946.37890625</v>
      </c>
      <c r="F12473" s="2" t="n">
        <v>127790.828125</v>
      </c>
      <c r="G12473" s="2" t="n">
        <v>3512.7841796875</v>
      </c>
    </row>
    <row r="12474" customFormat="false" ht="12.75" hidden="false" customHeight="false" outlineLevel="0" collapsed="false">
      <c r="A12474" s="2" t="s">
        <v>129</v>
      </c>
      <c r="B12474" s="2" t="n">
        <v>130</v>
      </c>
      <c r="C12474" s="2" t="n">
        <v>35296.578125</v>
      </c>
      <c r="D12474" s="2" t="n">
        <v>6652.95166015625</v>
      </c>
      <c r="E12474" s="2" t="n">
        <v>27197.064453125</v>
      </c>
      <c r="F12474" s="2" t="n">
        <v>126834.5703125</v>
      </c>
      <c r="G12474" s="2" t="n">
        <v>3918.52416992188</v>
      </c>
    </row>
    <row r="12475" customFormat="false" ht="12.75" hidden="false" customHeight="false" outlineLevel="0" collapsed="false">
      <c r="A12475" s="2" t="s">
        <v>130</v>
      </c>
      <c r="B12475" s="2" t="n">
        <v>130</v>
      </c>
      <c r="C12475" s="2" t="n">
        <v>45324.02734375</v>
      </c>
      <c r="D12475" s="2" t="n">
        <v>7914.65283203125</v>
      </c>
      <c r="E12475" s="2" t="n">
        <v>26499.23828125</v>
      </c>
      <c r="F12475" s="2" t="n">
        <v>127712.09375</v>
      </c>
      <c r="G12475" s="2" t="n">
        <v>5808.92431640625</v>
      </c>
    </row>
    <row r="12476" customFormat="false" ht="12.75" hidden="false" customHeight="false" outlineLevel="0" collapsed="false">
      <c r="A12476" s="2" t="s">
        <v>131</v>
      </c>
      <c r="B12476" s="2" t="n">
        <v>130</v>
      </c>
      <c r="C12476" s="2" t="n">
        <v>29511.73046875</v>
      </c>
      <c r="D12476" s="2" t="n">
        <v>4978.2109375</v>
      </c>
      <c r="E12476" s="2" t="n">
        <v>26066.673828125</v>
      </c>
      <c r="F12476" s="2" t="n">
        <v>143444.28125</v>
      </c>
      <c r="G12476" s="2" t="n">
        <v>3407.2109375</v>
      </c>
    </row>
    <row r="12477" customFormat="false" ht="12.75" hidden="false" customHeight="false" outlineLevel="0" collapsed="false">
      <c r="A12477" s="2" t="s">
        <v>132</v>
      </c>
      <c r="B12477" s="2" t="n">
        <v>130</v>
      </c>
      <c r="C12477" s="2" t="n">
        <v>39024.25390625</v>
      </c>
      <c r="D12477" s="2" t="n">
        <v>5958.5361328125</v>
      </c>
      <c r="E12477" s="2" t="n">
        <v>24947.115234375</v>
      </c>
      <c r="F12477" s="2" t="n">
        <v>140204.625</v>
      </c>
      <c r="G12477" s="2" t="n">
        <v>5832.537109375</v>
      </c>
    </row>
    <row r="12478" customFormat="false" ht="12.75" hidden="false" customHeight="false" outlineLevel="0" collapsed="false">
      <c r="A12478" s="2" t="s">
        <v>133</v>
      </c>
      <c r="B12478" s="2" t="n">
        <v>130</v>
      </c>
      <c r="C12478" s="2" t="n">
        <v>27265.36328125</v>
      </c>
      <c r="D12478" s="2" t="n">
        <v>4746.20068359375</v>
      </c>
      <c r="E12478" s="2" t="n">
        <v>26089.994140625</v>
      </c>
      <c r="F12478" s="2" t="n">
        <v>139993.484375</v>
      </c>
      <c r="G12478" s="2" t="n">
        <v>3384.47412109375</v>
      </c>
    </row>
    <row r="12479" customFormat="false" ht="12.75" hidden="false" customHeight="false" outlineLevel="0" collapsed="false">
      <c r="A12479" s="2" t="s">
        <v>134</v>
      </c>
      <c r="B12479" s="2" t="n">
        <v>130</v>
      </c>
      <c r="C12479" s="2" t="n">
        <v>25152.859375</v>
      </c>
      <c r="D12479" s="2" t="n">
        <v>5113.77294921875</v>
      </c>
      <c r="E12479" s="2" t="n">
        <v>26963.052734375</v>
      </c>
      <c r="F12479" s="2" t="n">
        <v>133483.890625</v>
      </c>
      <c r="G12479" s="2" t="n">
        <v>4121.84423828125</v>
      </c>
    </row>
    <row r="12480" customFormat="false" ht="12.75" hidden="false" customHeight="false" outlineLevel="0" collapsed="false">
      <c r="A12480" s="2" t="s">
        <v>135</v>
      </c>
      <c r="B12480" s="2" t="n">
        <v>130</v>
      </c>
      <c r="C12480" s="2" t="n">
        <v>24027.81640625</v>
      </c>
      <c r="D12480" s="2" t="n">
        <v>5157.3486328125</v>
      </c>
      <c r="E12480" s="2" t="n">
        <v>27405.845703125</v>
      </c>
      <c r="F12480" s="2" t="n">
        <v>129541.234375</v>
      </c>
      <c r="G12480" s="2" t="n">
        <v>3025.4375</v>
      </c>
    </row>
    <row r="12481" customFormat="false" ht="12.75" hidden="false" customHeight="false" outlineLevel="0" collapsed="false">
      <c r="A12481" s="2" t="s">
        <v>136</v>
      </c>
      <c r="B12481" s="2" t="n">
        <v>130</v>
      </c>
      <c r="C12481" s="2" t="n">
        <v>23252.18359375</v>
      </c>
      <c r="D12481" s="2" t="n">
        <v>4606.48779296875</v>
      </c>
      <c r="E12481" s="2" t="n">
        <v>28465.966796875</v>
      </c>
      <c r="F12481" s="2" t="n">
        <v>132658.046875</v>
      </c>
      <c r="G12481" s="2" t="n">
        <v>2939.56884765625</v>
      </c>
    </row>
    <row r="12482" customFormat="false" ht="12.75" hidden="false" customHeight="false" outlineLevel="0" collapsed="false">
      <c r="A12482" s="2" t="s">
        <v>137</v>
      </c>
      <c r="B12482" s="2" t="n">
        <v>130</v>
      </c>
      <c r="C12482" s="2" t="n">
        <v>27850.974609375</v>
      </c>
      <c r="D12482" s="2" t="n">
        <v>5139.06298828125</v>
      </c>
      <c r="E12482" s="2" t="n">
        <v>29479.60546875</v>
      </c>
      <c r="F12482" s="2" t="n">
        <v>136217.234375</v>
      </c>
      <c r="G12482" s="2" t="n">
        <v>4231.43359375</v>
      </c>
    </row>
    <row r="12483" customFormat="false" ht="12.75" hidden="false" customHeight="false" outlineLevel="0" collapsed="false">
      <c r="A12483" s="2" t="s">
        <v>138</v>
      </c>
      <c r="B12483" s="2" t="n">
        <v>130</v>
      </c>
      <c r="C12483" s="2" t="n">
        <v>27499.138671875</v>
      </c>
      <c r="D12483" s="2" t="n">
        <v>6817.96923828125</v>
      </c>
      <c r="E12483" s="2" t="n">
        <v>4275.63525390625</v>
      </c>
      <c r="F12483" s="2" t="n">
        <v>4957.99462890625</v>
      </c>
      <c r="G12483" s="2" t="n">
        <v>2853.54931640625</v>
      </c>
    </row>
    <row r="12484" customFormat="false" ht="12.75" hidden="false" customHeight="false" outlineLevel="0" collapsed="false">
      <c r="A12484" s="2" t="s">
        <v>139</v>
      </c>
      <c r="B12484" s="2" t="n">
        <v>130</v>
      </c>
      <c r="C12484" s="2" t="n">
        <v>30291.4765625</v>
      </c>
      <c r="D12484" s="2" t="n">
        <v>5035.0400390625</v>
      </c>
      <c r="E12484" s="2" t="n">
        <v>3469.21728515625</v>
      </c>
      <c r="F12484" s="2" t="n">
        <v>5921.37109375</v>
      </c>
      <c r="G12484" s="2" t="n">
        <v>3425.89794921875</v>
      </c>
    </row>
    <row r="12485" customFormat="false" ht="12.75" hidden="false" customHeight="false" outlineLevel="0" collapsed="false">
      <c r="A12485" s="2" t="s">
        <v>140</v>
      </c>
      <c r="B12485" s="2" t="n">
        <v>130</v>
      </c>
      <c r="C12485" s="2" t="n">
        <v>30525.37109375</v>
      </c>
      <c r="D12485" s="2" t="n">
        <v>4964.85546875</v>
      </c>
      <c r="E12485" s="2" t="n">
        <v>3503.69555664063</v>
      </c>
      <c r="F12485" s="2" t="n">
        <v>5870.20751953125</v>
      </c>
      <c r="G12485" s="2" t="n">
        <v>3234.82690429688</v>
      </c>
    </row>
    <row r="12486" customFormat="false" ht="12.75" hidden="false" customHeight="false" outlineLevel="0" collapsed="false">
      <c r="A12486" s="2" t="s">
        <v>141</v>
      </c>
      <c r="B12486" s="2" t="n">
        <v>130</v>
      </c>
      <c r="C12486" s="2" t="n">
        <v>40475.80859375</v>
      </c>
      <c r="D12486" s="2" t="n">
        <v>9703.3740234375</v>
      </c>
      <c r="E12486" s="2" t="n">
        <v>7114.0029296875</v>
      </c>
      <c r="F12486" s="2" t="n">
        <v>9622.3564453125</v>
      </c>
      <c r="G12486" s="2" t="n">
        <v>5868.27294921875</v>
      </c>
    </row>
    <row r="12487" customFormat="false" ht="12.75" hidden="false" customHeight="false" outlineLevel="0" collapsed="false">
      <c r="A12487" s="2" t="s">
        <v>142</v>
      </c>
      <c r="B12487" s="2" t="n">
        <v>130</v>
      </c>
      <c r="C12487" s="2" t="n">
        <v>35210.7265625</v>
      </c>
      <c r="D12487" s="2" t="n">
        <v>6042.40283203125</v>
      </c>
      <c r="E12487" s="2" t="n">
        <v>4036.62670898438</v>
      </c>
      <c r="F12487" s="2" t="n">
        <v>6118.31884765625</v>
      </c>
      <c r="G12487" s="2" t="n">
        <v>3260.81689453125</v>
      </c>
    </row>
    <row r="12488" customFormat="false" ht="12.75" hidden="false" customHeight="false" outlineLevel="0" collapsed="false">
      <c r="A12488" s="2" t="s">
        <v>143</v>
      </c>
      <c r="B12488" s="2" t="n">
        <v>130</v>
      </c>
      <c r="C12488" s="2" t="n">
        <v>39492.41796875</v>
      </c>
      <c r="D12488" s="2" t="n">
        <v>5160.98779296875</v>
      </c>
      <c r="E12488" s="2" t="n">
        <v>3268.224609375</v>
      </c>
      <c r="F12488" s="2" t="n">
        <v>5546.818359375</v>
      </c>
      <c r="G12488" s="2" t="n">
        <v>3028.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5</v>
      </c>
      <c r="C8" s="2" t="s">
        <v>29</v>
      </c>
      <c r="D8" s="2" t="s">
        <v>11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21284.28125</v>
      </c>
      <c r="D9" s="2" t="n">
        <v>97544.5937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35096.01171875</v>
      </c>
      <c r="D10" s="2" t="n">
        <v>124486.9453125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32373.15234375</v>
      </c>
      <c r="D11" s="2" t="n">
        <v>119243.14062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33492.35546875</v>
      </c>
      <c r="D12" s="2" t="n">
        <v>115478.42187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3417.671875</v>
      </c>
      <c r="D13" s="2" t="n">
        <v>124820.296875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44507.9296875</v>
      </c>
      <c r="D14" s="2" t="n">
        <v>139826.98437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37413.046875</v>
      </c>
      <c r="D15" s="2" t="n">
        <v>137564.78125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189977.03125</v>
      </c>
      <c r="D16" s="2" t="n">
        <v>434671.062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41870.40625</v>
      </c>
      <c r="D17" s="2" t="n">
        <v>130904.3671875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32321.4453125</v>
      </c>
      <c r="D18" s="2" t="n">
        <v>133896.8125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34079.30859375</v>
      </c>
      <c r="D19" s="2" t="n">
        <v>140985.359375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40002.98828125</v>
      </c>
      <c r="D20" s="2" t="n">
        <v>141004.0625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37619.8515625</v>
      </c>
      <c r="D21" s="2" t="n">
        <v>124580.296875</v>
      </c>
    </row>
    <row r="22" customFormat="false" ht="12.75" hidden="false" customHeight="false" outlineLevel="0" collapsed="false">
      <c r="A22" s="2" t="s">
        <v>51</v>
      </c>
      <c r="B22" s="2" t="n">
        <v>1</v>
      </c>
      <c r="C22" s="2" t="n">
        <v>40571.78515625</v>
      </c>
      <c r="D22" s="2" t="n">
        <v>126411.09375</v>
      </c>
    </row>
    <row r="23" customFormat="false" ht="12.75" hidden="false" customHeight="false" outlineLevel="0" collapsed="false">
      <c r="A23" s="2" t="s">
        <v>52</v>
      </c>
      <c r="B23" s="2" t="n">
        <v>1</v>
      </c>
      <c r="C23" s="2" t="n">
        <v>32363.740234375</v>
      </c>
      <c r="D23" s="2" t="n">
        <v>111236.875</v>
      </c>
    </row>
    <row r="24" customFormat="false" ht="12.75" hidden="false" customHeight="false" outlineLevel="0" collapsed="false">
      <c r="A24" s="2" t="s">
        <v>53</v>
      </c>
      <c r="B24" s="2" t="n">
        <v>1</v>
      </c>
      <c r="C24" s="2" t="n">
        <v>30948.966796875</v>
      </c>
      <c r="D24" s="2" t="n">
        <v>124934.6015625</v>
      </c>
    </row>
    <row r="25" customFormat="false" ht="12.75" hidden="false" customHeight="false" outlineLevel="0" collapsed="false">
      <c r="A25" s="2" t="s">
        <v>54</v>
      </c>
      <c r="B25" s="2" t="n">
        <v>1</v>
      </c>
      <c r="C25" s="2" t="n">
        <v>33958.61328125</v>
      </c>
      <c r="D25" s="2" t="n">
        <v>151366.890625</v>
      </c>
    </row>
    <row r="26" customFormat="false" ht="12.75" hidden="false" customHeight="false" outlineLevel="0" collapsed="false">
      <c r="A26" s="2" t="s">
        <v>55</v>
      </c>
      <c r="B26" s="2" t="n">
        <v>1</v>
      </c>
      <c r="C26" s="2" t="n">
        <v>26970.412109375</v>
      </c>
      <c r="D26" s="2" t="n">
        <v>130665.46875</v>
      </c>
    </row>
    <row r="27" customFormat="false" ht="12.75" hidden="false" customHeight="false" outlineLevel="0" collapsed="false">
      <c r="A27" s="2" t="s">
        <v>56</v>
      </c>
      <c r="B27" s="2" t="n">
        <v>1</v>
      </c>
      <c r="C27" s="2" t="n">
        <v>32558.30078125</v>
      </c>
      <c r="D27" s="2" t="n">
        <v>132023.546875</v>
      </c>
    </row>
    <row r="28" customFormat="false" ht="12.75" hidden="false" customHeight="false" outlineLevel="0" collapsed="false">
      <c r="A28" s="2" t="s">
        <v>57</v>
      </c>
      <c r="B28" s="2" t="n">
        <v>1</v>
      </c>
      <c r="C28" s="2" t="n">
        <v>116419.40625</v>
      </c>
      <c r="D28" s="2" t="n">
        <v>430427.125</v>
      </c>
    </row>
    <row r="29" customFormat="false" ht="12.75" hidden="false" customHeight="false" outlineLevel="0" collapsed="false">
      <c r="A29" s="2" t="s">
        <v>58</v>
      </c>
      <c r="B29" s="2" t="n">
        <v>1</v>
      </c>
      <c r="C29" s="2" t="n">
        <v>37543.4453125</v>
      </c>
      <c r="D29" s="2" t="n">
        <v>127602.125</v>
      </c>
    </row>
    <row r="30" customFormat="false" ht="12.75" hidden="false" customHeight="false" outlineLevel="0" collapsed="false">
      <c r="A30" s="2" t="s">
        <v>59</v>
      </c>
      <c r="B30" s="2" t="n">
        <v>1</v>
      </c>
      <c r="C30" s="2" t="n">
        <v>39970.67578125</v>
      </c>
      <c r="D30" s="2" t="n">
        <v>137142.625</v>
      </c>
    </row>
    <row r="31" customFormat="false" ht="12.75" hidden="false" customHeight="false" outlineLevel="0" collapsed="false">
      <c r="A31" s="2" t="s">
        <v>60</v>
      </c>
      <c r="B31" s="2" t="n">
        <v>1</v>
      </c>
      <c r="C31" s="2" t="n">
        <v>44453.96484375</v>
      </c>
      <c r="D31" s="2" t="n">
        <v>146085.53125</v>
      </c>
    </row>
    <row r="32" customFormat="false" ht="12.75" hidden="false" customHeight="false" outlineLevel="0" collapsed="false">
      <c r="A32" s="2" t="s">
        <v>61</v>
      </c>
      <c r="B32" s="2" t="n">
        <v>1</v>
      </c>
      <c r="C32" s="2" t="n">
        <v>44090.359375</v>
      </c>
      <c r="D32" s="2" t="n">
        <v>153008.5625</v>
      </c>
    </row>
    <row r="33" customFormat="false" ht="12.75" hidden="false" customHeight="false" outlineLevel="0" collapsed="false">
      <c r="A33" s="2" t="s">
        <v>62</v>
      </c>
      <c r="B33" s="2" t="n">
        <v>1</v>
      </c>
      <c r="C33" s="2" t="n">
        <v>39054.7109375</v>
      </c>
      <c r="D33" s="2" t="n">
        <v>129704.5546875</v>
      </c>
    </row>
    <row r="34" customFormat="false" ht="12.75" hidden="false" customHeight="false" outlineLevel="0" collapsed="false">
      <c r="A34" s="2" t="s">
        <v>65</v>
      </c>
      <c r="B34" s="2" t="n">
        <v>1</v>
      </c>
      <c r="C34" s="2" t="n">
        <v>42837.44140625</v>
      </c>
      <c r="D34" s="2" t="n">
        <v>154574.71875</v>
      </c>
    </row>
    <row r="35" customFormat="false" ht="12.75" hidden="false" customHeight="false" outlineLevel="0" collapsed="false">
      <c r="A35" s="2" t="s">
        <v>66</v>
      </c>
      <c r="B35" s="2" t="n">
        <v>1</v>
      </c>
      <c r="C35" s="2" t="n">
        <v>38321.9921875</v>
      </c>
      <c r="D35" s="2" t="n">
        <v>120793.4765625</v>
      </c>
    </row>
    <row r="36" customFormat="false" ht="12.75" hidden="false" customHeight="false" outlineLevel="0" collapsed="false">
      <c r="A36" s="2" t="s">
        <v>67</v>
      </c>
      <c r="B36" s="2" t="n">
        <v>1</v>
      </c>
      <c r="C36" s="2" t="n">
        <v>32814.3984375</v>
      </c>
      <c r="D36" s="2" t="n">
        <v>128541.421875</v>
      </c>
    </row>
    <row r="37" customFormat="false" ht="12.75" hidden="false" customHeight="false" outlineLevel="0" collapsed="false">
      <c r="A37" s="2" t="s">
        <v>68</v>
      </c>
      <c r="B37" s="2" t="n">
        <v>1</v>
      </c>
      <c r="C37" s="2" t="n">
        <v>32544.818359375</v>
      </c>
      <c r="D37" s="2" t="n">
        <v>130614.2890625</v>
      </c>
    </row>
    <row r="38" customFormat="false" ht="12.75" hidden="false" customHeight="false" outlineLevel="0" collapsed="false">
      <c r="A38" s="2" t="s">
        <v>69</v>
      </c>
      <c r="B38" s="2" t="n">
        <v>1</v>
      </c>
      <c r="C38" s="2" t="n">
        <v>30642.697265625</v>
      </c>
      <c r="D38" s="2" t="n">
        <v>131579.609375</v>
      </c>
    </row>
    <row r="39" customFormat="false" ht="12.75" hidden="false" customHeight="false" outlineLevel="0" collapsed="false">
      <c r="A39" s="2" t="s">
        <v>70</v>
      </c>
      <c r="B39" s="2" t="n">
        <v>1</v>
      </c>
      <c r="C39" s="2" t="n">
        <v>33730.875</v>
      </c>
      <c r="D39" s="2" t="n">
        <v>134762.03125</v>
      </c>
    </row>
    <row r="40" customFormat="false" ht="12.75" hidden="false" customHeight="false" outlineLevel="0" collapsed="false">
      <c r="A40" s="2" t="s">
        <v>71</v>
      </c>
      <c r="B40" s="2" t="n">
        <v>1</v>
      </c>
      <c r="C40" s="2" t="n">
        <v>38221.59765625</v>
      </c>
      <c r="D40" s="2" t="n">
        <v>136330.25</v>
      </c>
    </row>
    <row r="41" customFormat="false" ht="12.75" hidden="false" customHeight="false" outlineLevel="0" collapsed="false">
      <c r="A41" s="2" t="s">
        <v>72</v>
      </c>
      <c r="B41" s="2" t="n">
        <v>1</v>
      </c>
      <c r="C41" s="2" t="n">
        <v>47782.703125</v>
      </c>
      <c r="D41" s="2" t="n">
        <v>120753.09375</v>
      </c>
    </row>
    <row r="42" customFormat="false" ht="12.75" hidden="false" customHeight="false" outlineLevel="0" collapsed="false">
      <c r="A42" s="2" t="s">
        <v>73</v>
      </c>
      <c r="B42" s="2" t="n">
        <v>1</v>
      </c>
      <c r="C42" s="2" t="n">
        <v>38920.8125</v>
      </c>
      <c r="D42" s="2" t="n">
        <v>139521.109375</v>
      </c>
    </row>
    <row r="43" customFormat="false" ht="12.75" hidden="false" customHeight="false" outlineLevel="0" collapsed="false">
      <c r="A43" s="2" t="s">
        <v>74</v>
      </c>
      <c r="B43" s="2" t="n">
        <v>1</v>
      </c>
      <c r="C43" s="2" t="n">
        <v>34436.49609375</v>
      </c>
      <c r="D43" s="2" t="n">
        <v>143418.4375</v>
      </c>
    </row>
    <row r="44" customFormat="false" ht="12.75" hidden="false" customHeight="false" outlineLevel="0" collapsed="false">
      <c r="A44" s="2" t="s">
        <v>75</v>
      </c>
      <c r="B44" s="2" t="n">
        <v>1</v>
      </c>
      <c r="C44" s="2" t="n">
        <v>42977.68359375</v>
      </c>
      <c r="D44" s="2" t="n">
        <v>148021.796875</v>
      </c>
    </row>
    <row r="45" customFormat="false" ht="12.75" hidden="false" customHeight="false" outlineLevel="0" collapsed="false">
      <c r="A45" s="2" t="s">
        <v>76</v>
      </c>
      <c r="B45" s="2" t="n">
        <v>1</v>
      </c>
      <c r="C45" s="2" t="n">
        <v>43933.16796875</v>
      </c>
      <c r="D45" s="2" t="n">
        <v>134625.1875</v>
      </c>
    </row>
    <row r="46" customFormat="false" ht="12.75" hidden="false" customHeight="false" outlineLevel="0" collapsed="false">
      <c r="A46" s="2" t="s">
        <v>79</v>
      </c>
      <c r="B46" s="2" t="n">
        <v>1</v>
      </c>
      <c r="C46" s="2" t="n">
        <v>36717.58203125</v>
      </c>
      <c r="D46" s="2" t="n">
        <v>123733.2578125</v>
      </c>
    </row>
    <row r="47" customFormat="false" ht="12.75" hidden="false" customHeight="false" outlineLevel="0" collapsed="false">
      <c r="A47" s="2" t="s">
        <v>80</v>
      </c>
      <c r="B47" s="2" t="n">
        <v>1</v>
      </c>
      <c r="C47" s="2" t="n">
        <v>44173.66796875</v>
      </c>
      <c r="D47" s="2" t="n">
        <v>127159.265625</v>
      </c>
    </row>
    <row r="48" customFormat="false" ht="12.75" hidden="false" customHeight="false" outlineLevel="0" collapsed="false">
      <c r="A48" s="2" t="s">
        <v>81</v>
      </c>
      <c r="B48" s="2" t="n">
        <v>1</v>
      </c>
      <c r="C48" s="2" t="n">
        <v>33498.6015625</v>
      </c>
      <c r="D48" s="2" t="n">
        <v>127136.765625</v>
      </c>
    </row>
    <row r="49" customFormat="false" ht="12.75" hidden="false" customHeight="false" outlineLevel="0" collapsed="false">
      <c r="A49" s="2" t="s">
        <v>82</v>
      </c>
      <c r="B49" s="2" t="n">
        <v>1</v>
      </c>
      <c r="C49" s="2" t="n">
        <v>35069.33984375</v>
      </c>
      <c r="D49" s="2" t="n">
        <v>131706.40625</v>
      </c>
    </row>
    <row r="50" customFormat="false" ht="12.75" hidden="false" customHeight="false" outlineLevel="0" collapsed="false">
      <c r="A50" s="2" t="s">
        <v>83</v>
      </c>
      <c r="B50" s="2" t="n">
        <v>1</v>
      </c>
      <c r="C50" s="2" t="n">
        <v>39242.2890625</v>
      </c>
      <c r="D50" s="2" t="n">
        <v>132688.875</v>
      </c>
    </row>
    <row r="51" customFormat="false" ht="12.75" hidden="false" customHeight="false" outlineLevel="0" collapsed="false">
      <c r="A51" s="2" t="s">
        <v>84</v>
      </c>
      <c r="B51" s="2" t="n">
        <v>1</v>
      </c>
      <c r="C51" s="2" t="n">
        <v>31484.1953125</v>
      </c>
      <c r="D51" s="2" t="n">
        <v>130024.65625</v>
      </c>
    </row>
    <row r="52" customFormat="false" ht="12.75" hidden="false" customHeight="false" outlineLevel="0" collapsed="false">
      <c r="A52" s="2" t="s">
        <v>85</v>
      </c>
      <c r="B52" s="2" t="n">
        <v>1</v>
      </c>
      <c r="C52" s="2" t="n">
        <v>31409.501953125</v>
      </c>
      <c r="D52" s="2" t="n">
        <v>129072.796875</v>
      </c>
    </row>
    <row r="53" customFormat="false" ht="12.75" hidden="false" customHeight="false" outlineLevel="0" collapsed="false">
      <c r="A53" s="2" t="s">
        <v>86</v>
      </c>
      <c r="B53" s="2" t="n">
        <v>1</v>
      </c>
      <c r="C53" s="2" t="n">
        <v>36251.40234375</v>
      </c>
      <c r="D53" s="2" t="n">
        <v>128037.1015625</v>
      </c>
    </row>
    <row r="54" customFormat="false" ht="12.75" hidden="false" customHeight="false" outlineLevel="0" collapsed="false">
      <c r="A54" s="2" t="s">
        <v>87</v>
      </c>
      <c r="B54" s="2" t="n">
        <v>1</v>
      </c>
      <c r="C54" s="2" t="n">
        <v>52348.27734375</v>
      </c>
      <c r="D54" s="2" t="n">
        <v>133157.8125</v>
      </c>
    </row>
    <row r="55" customFormat="false" ht="12.75" hidden="false" customHeight="false" outlineLevel="0" collapsed="false">
      <c r="A55" s="2" t="s">
        <v>88</v>
      </c>
      <c r="B55" s="2" t="n">
        <v>1</v>
      </c>
      <c r="C55" s="2" t="n">
        <v>45815.5390625</v>
      </c>
      <c r="D55" s="2" t="n">
        <v>143490.578125</v>
      </c>
    </row>
    <row r="56" customFormat="false" ht="12.75" hidden="false" customHeight="false" outlineLevel="0" collapsed="false">
      <c r="A56" s="2" t="s">
        <v>89</v>
      </c>
      <c r="B56" s="2" t="n">
        <v>1</v>
      </c>
      <c r="C56" s="2" t="n">
        <v>122637.8515625</v>
      </c>
      <c r="D56" s="2" t="n">
        <v>148644.5</v>
      </c>
    </row>
    <row r="57" customFormat="false" ht="12.75" hidden="false" customHeight="false" outlineLevel="0" collapsed="false">
      <c r="A57" s="2" t="s">
        <v>90</v>
      </c>
      <c r="B57" s="2" t="n">
        <v>1</v>
      </c>
      <c r="C57" s="2" t="n">
        <v>44524.15625</v>
      </c>
      <c r="D57" s="2" t="n">
        <v>129036.953125</v>
      </c>
    </row>
    <row r="58" customFormat="false" ht="12.75" hidden="false" customHeight="false" outlineLevel="0" collapsed="false">
      <c r="A58" s="2" t="s">
        <v>93</v>
      </c>
      <c r="B58" s="2" t="n">
        <v>1</v>
      </c>
      <c r="C58" s="2" t="n">
        <v>41159.87890625</v>
      </c>
      <c r="D58" s="2" t="n">
        <v>116244.53125</v>
      </c>
    </row>
    <row r="59" customFormat="false" ht="12.75" hidden="false" customHeight="false" outlineLevel="0" collapsed="false">
      <c r="A59" s="2" t="s">
        <v>94</v>
      </c>
      <c r="B59" s="2" t="n">
        <v>1</v>
      </c>
      <c r="C59" s="2" t="n">
        <v>65639.28125</v>
      </c>
      <c r="D59" s="2" t="n">
        <v>125686.9609375</v>
      </c>
    </row>
    <row r="60" customFormat="false" ht="12.75" hidden="false" customHeight="false" outlineLevel="0" collapsed="false">
      <c r="A60" s="2" t="s">
        <v>95</v>
      </c>
      <c r="B60" s="2" t="n">
        <v>1</v>
      </c>
      <c r="C60" s="2" t="n">
        <v>33560.4609375</v>
      </c>
      <c r="D60" s="2" t="n">
        <v>132454.90625</v>
      </c>
    </row>
    <row r="61" customFormat="false" ht="12.75" hidden="false" customHeight="false" outlineLevel="0" collapsed="false">
      <c r="A61" s="2" t="s">
        <v>96</v>
      </c>
      <c r="B61" s="2" t="n">
        <v>1</v>
      </c>
      <c r="C61" s="2" t="n">
        <v>28363.763671875</v>
      </c>
      <c r="D61" s="2" t="n">
        <v>127569.9453125</v>
      </c>
    </row>
    <row r="62" customFormat="false" ht="12.75" hidden="false" customHeight="false" outlineLevel="0" collapsed="false">
      <c r="A62" s="2" t="s">
        <v>97</v>
      </c>
      <c r="B62" s="2" t="n">
        <v>1</v>
      </c>
      <c r="C62" s="2" t="n">
        <v>144971.828125</v>
      </c>
      <c r="D62" s="2" t="n">
        <v>144518.21875</v>
      </c>
    </row>
    <row r="63" customFormat="false" ht="12.75" hidden="false" customHeight="false" outlineLevel="0" collapsed="false">
      <c r="A63" s="2" t="s">
        <v>98</v>
      </c>
      <c r="B63" s="2" t="n">
        <v>1</v>
      </c>
      <c r="C63" s="2" t="n">
        <v>49376.19921875</v>
      </c>
      <c r="D63" s="2" t="n">
        <v>129242.390625</v>
      </c>
    </row>
    <row r="64" customFormat="false" ht="12.75" hidden="false" customHeight="false" outlineLevel="0" collapsed="false">
      <c r="A64" s="2" t="s">
        <v>99</v>
      </c>
      <c r="B64" s="2" t="n">
        <v>1</v>
      </c>
      <c r="C64" s="2" t="n">
        <v>35962.3125</v>
      </c>
      <c r="D64" s="2" t="n">
        <v>129685.7265625</v>
      </c>
    </row>
    <row r="65" customFormat="false" ht="12.75" hidden="false" customHeight="false" outlineLevel="0" collapsed="false">
      <c r="A65" s="2" t="s">
        <v>100</v>
      </c>
      <c r="B65" s="2" t="n">
        <v>1</v>
      </c>
      <c r="C65" s="2" t="n">
        <v>36859.27734375</v>
      </c>
      <c r="D65" s="2" t="n">
        <v>130649.453125</v>
      </c>
    </row>
    <row r="66" customFormat="false" ht="12.75" hidden="false" customHeight="false" outlineLevel="0" collapsed="false">
      <c r="A66" s="2" t="s">
        <v>101</v>
      </c>
      <c r="B66" s="2" t="n">
        <v>1</v>
      </c>
      <c r="C66" s="2" t="n">
        <v>39437.0078125</v>
      </c>
      <c r="D66" s="2" t="n">
        <v>130178.53125</v>
      </c>
    </row>
    <row r="67" customFormat="false" ht="12.75" hidden="false" customHeight="false" outlineLevel="0" collapsed="false">
      <c r="A67" s="2" t="s">
        <v>102</v>
      </c>
      <c r="B67" s="2" t="n">
        <v>1</v>
      </c>
      <c r="C67" s="2" t="n">
        <v>37803.2890625</v>
      </c>
      <c r="D67" s="2" t="n">
        <v>129983.0859375</v>
      </c>
    </row>
    <row r="68" customFormat="false" ht="12.75" hidden="false" customHeight="false" outlineLevel="0" collapsed="false">
      <c r="A68" s="2" t="s">
        <v>103</v>
      </c>
      <c r="B68" s="2" t="n">
        <v>1</v>
      </c>
      <c r="C68" s="2" t="n">
        <v>49291.171875</v>
      </c>
      <c r="D68" s="2" t="n">
        <v>138611.078125</v>
      </c>
    </row>
    <row r="69" customFormat="false" ht="12.75" hidden="false" customHeight="false" outlineLevel="0" collapsed="false">
      <c r="A69" s="2" t="s">
        <v>104</v>
      </c>
      <c r="B69" s="2" t="n">
        <v>1</v>
      </c>
      <c r="C69" s="2" t="n">
        <v>46854.54296875</v>
      </c>
      <c r="D69" s="2" t="n">
        <v>141988.484375</v>
      </c>
    </row>
    <row r="70" customFormat="false" ht="12.75" hidden="false" customHeight="false" outlineLevel="0" collapsed="false">
      <c r="A70" s="2" t="s">
        <v>107</v>
      </c>
      <c r="B70" s="2" t="n">
        <v>1</v>
      </c>
      <c r="C70" s="2" t="n">
        <v>39641.7578125</v>
      </c>
      <c r="D70" s="2" t="n">
        <v>127439.9375</v>
      </c>
    </row>
    <row r="71" customFormat="false" ht="12.75" hidden="false" customHeight="false" outlineLevel="0" collapsed="false">
      <c r="A71" s="2" t="s">
        <v>108</v>
      </c>
      <c r="B71" s="2" t="n">
        <v>1</v>
      </c>
      <c r="C71" s="2" t="n">
        <v>34061.12109375</v>
      </c>
      <c r="D71" s="2" t="n">
        <v>128523.5390625</v>
      </c>
    </row>
    <row r="72" customFormat="false" ht="12.75" hidden="false" customHeight="false" outlineLevel="0" collapsed="false">
      <c r="A72" s="2" t="s">
        <v>109</v>
      </c>
      <c r="B72" s="2" t="n">
        <v>1</v>
      </c>
      <c r="C72" s="2" t="n">
        <v>34653.2265625</v>
      </c>
      <c r="D72" s="2" t="n">
        <v>133699.484375</v>
      </c>
    </row>
    <row r="73" customFormat="false" ht="12.75" hidden="false" customHeight="false" outlineLevel="0" collapsed="false">
      <c r="A73" s="2" t="s">
        <v>110</v>
      </c>
      <c r="B73" s="2" t="n">
        <v>1</v>
      </c>
      <c r="C73" s="2" t="n">
        <v>29894.771484375</v>
      </c>
      <c r="D73" s="2" t="n">
        <v>138058.171875</v>
      </c>
    </row>
    <row r="74" customFormat="false" ht="12.75" hidden="false" customHeight="false" outlineLevel="0" collapsed="false">
      <c r="A74" s="2" t="s">
        <v>111</v>
      </c>
      <c r="B74" s="2" t="n">
        <v>1</v>
      </c>
      <c r="C74" s="2" t="n">
        <v>55546.078125</v>
      </c>
      <c r="D74" s="2" t="n">
        <v>136390.890625</v>
      </c>
    </row>
    <row r="75" customFormat="false" ht="12.75" hidden="false" customHeight="false" outlineLevel="0" collapsed="false">
      <c r="A75" s="2" t="s">
        <v>112</v>
      </c>
      <c r="B75" s="2" t="n">
        <v>1</v>
      </c>
      <c r="C75" s="2" t="n">
        <v>32787.66796875</v>
      </c>
      <c r="D75" s="2" t="n">
        <v>136187.375</v>
      </c>
    </row>
    <row r="76" customFormat="false" ht="12.75" hidden="false" customHeight="false" outlineLevel="0" collapsed="false">
      <c r="A76" s="2" t="s">
        <v>113</v>
      </c>
      <c r="B76" s="2" t="n">
        <v>1</v>
      </c>
      <c r="C76" s="2" t="n">
        <v>33317.96875</v>
      </c>
      <c r="D76" s="2" t="n">
        <v>136789.265625</v>
      </c>
    </row>
    <row r="77" customFormat="false" ht="12.75" hidden="false" customHeight="false" outlineLevel="0" collapsed="false">
      <c r="A77" s="2" t="s">
        <v>114</v>
      </c>
      <c r="B77" s="2" t="n">
        <v>1</v>
      </c>
      <c r="C77" s="2" t="n">
        <v>35480.01171875</v>
      </c>
      <c r="D77" s="2" t="n">
        <v>129720.4921875</v>
      </c>
    </row>
    <row r="78" customFormat="false" ht="12.75" hidden="false" customHeight="false" outlineLevel="0" collapsed="false">
      <c r="A78" s="2" t="s">
        <v>115</v>
      </c>
      <c r="B78" s="2" t="n">
        <v>1</v>
      </c>
      <c r="C78" s="2" t="n">
        <v>34726.4609375</v>
      </c>
      <c r="D78" s="2" t="n">
        <v>137665.15625</v>
      </c>
    </row>
    <row r="79" customFormat="false" ht="12.75" hidden="false" customHeight="false" outlineLevel="0" collapsed="false">
      <c r="A79" s="2" t="s">
        <v>116</v>
      </c>
      <c r="B79" s="2" t="n">
        <v>1</v>
      </c>
      <c r="C79" s="2" t="n">
        <v>29688.24609375</v>
      </c>
      <c r="D79" s="2" t="n">
        <v>133167.34375</v>
      </c>
    </row>
    <row r="80" customFormat="false" ht="12.75" hidden="false" customHeight="false" outlineLevel="0" collapsed="false">
      <c r="A80" s="2" t="s">
        <v>117</v>
      </c>
      <c r="B80" s="2" t="n">
        <v>1</v>
      </c>
      <c r="C80" s="2" t="n">
        <v>56024.15234375</v>
      </c>
      <c r="D80" s="2" t="n">
        <v>155881.765625</v>
      </c>
    </row>
    <row r="81" customFormat="false" ht="12.75" hidden="false" customHeight="false" outlineLevel="0" collapsed="false">
      <c r="A81" s="2" t="s">
        <v>118</v>
      </c>
      <c r="B81" s="2" t="n">
        <v>1</v>
      </c>
      <c r="C81" s="2" t="n">
        <v>43415.23046875</v>
      </c>
      <c r="D81" s="2" t="n">
        <v>148393.734375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48607.87109375</v>
      </c>
      <c r="D82" s="2" t="n">
        <v>140862.921875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39281.10546875</v>
      </c>
      <c r="D83" s="2" t="n">
        <v>134438.84375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36212.54296875</v>
      </c>
      <c r="D84" s="2" t="n">
        <v>142534.78125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33816.22265625</v>
      </c>
      <c r="D85" s="2" t="n">
        <v>140529.65625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35820.2578125</v>
      </c>
      <c r="D86" s="2" t="n">
        <v>143059.8125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34080.14453125</v>
      </c>
      <c r="D87" s="2" t="n">
        <v>142577.75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37744.1875</v>
      </c>
      <c r="D88" s="2" t="n">
        <v>147447.640625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43715.88671875</v>
      </c>
      <c r="D89" s="2" t="n">
        <v>145317.375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55316.33984375</v>
      </c>
      <c r="D90" s="2" t="n">
        <v>143331.65625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67941.75</v>
      </c>
      <c r="D91" s="2" t="n">
        <v>145019.5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6358.88671875</v>
      </c>
      <c r="D92" s="2" t="n">
        <v>158622.484375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59619.52734375</v>
      </c>
      <c r="D93" s="2" t="n">
        <v>159812.28125</v>
      </c>
    </row>
    <row r="94" customFormat="false" ht="12.75" hidden="false" customHeight="false" outlineLevel="0" collapsed="false">
      <c r="A94" s="2" t="s">
        <v>133</v>
      </c>
      <c r="B94" s="2" t="n">
        <v>1</v>
      </c>
      <c r="C94" s="2" t="n">
        <v>44322.85546875</v>
      </c>
      <c r="D94" s="2" t="n">
        <v>160348.953125</v>
      </c>
    </row>
    <row r="95" customFormat="false" ht="12.75" hidden="false" customHeight="false" outlineLevel="0" collapsed="false">
      <c r="A95" s="2" t="s">
        <v>134</v>
      </c>
      <c r="B95" s="2" t="n">
        <v>1</v>
      </c>
      <c r="C95" s="2" t="n">
        <v>41551.078125</v>
      </c>
      <c r="D95" s="2" t="n">
        <v>151770.203125</v>
      </c>
    </row>
    <row r="96" customFormat="false" ht="12.75" hidden="false" customHeight="false" outlineLevel="0" collapsed="false">
      <c r="A96" s="2" t="s">
        <v>135</v>
      </c>
      <c r="B96" s="2" t="n">
        <v>1</v>
      </c>
      <c r="C96" s="2" t="n">
        <v>40004.98828125</v>
      </c>
      <c r="D96" s="2" t="n">
        <v>148422.328125</v>
      </c>
    </row>
    <row r="97" customFormat="false" ht="12.75" hidden="false" customHeight="false" outlineLevel="0" collapsed="false">
      <c r="A97" s="2" t="s">
        <v>136</v>
      </c>
      <c r="B97" s="2" t="n">
        <v>1</v>
      </c>
      <c r="C97" s="2" t="n">
        <v>37985.5</v>
      </c>
      <c r="D97" s="2" t="n">
        <v>151996.75</v>
      </c>
    </row>
    <row r="98" customFormat="false" ht="12.75" hidden="false" customHeight="false" outlineLevel="0" collapsed="false">
      <c r="A98" s="2" t="s">
        <v>137</v>
      </c>
      <c r="B98" s="2" t="n">
        <v>1</v>
      </c>
      <c r="C98" s="2" t="n">
        <v>43640.2265625</v>
      </c>
      <c r="D98" s="2" t="n">
        <v>155608.96875</v>
      </c>
    </row>
    <row r="99" customFormat="false" ht="12.75" hidden="false" customHeight="false" outlineLevel="0" collapsed="false">
      <c r="A99" s="2" t="s">
        <v>138</v>
      </c>
      <c r="B99" s="2" t="n">
        <v>1</v>
      </c>
      <c r="C99" s="2"/>
      <c r="D99" s="2"/>
    </row>
    <row r="100" customFormat="false" ht="12.75" hidden="false" customHeight="false" outlineLevel="0" collapsed="false">
      <c r="A100" s="2" t="s">
        <v>139</v>
      </c>
      <c r="B100" s="2" t="n">
        <v>1</v>
      </c>
      <c r="C100" s="2"/>
      <c r="D100" s="2"/>
    </row>
    <row r="101" customFormat="false" ht="12.75" hidden="false" customHeight="false" outlineLevel="0" collapsed="false">
      <c r="A101" s="2" t="s">
        <v>140</v>
      </c>
      <c r="B101" s="2" t="n">
        <v>1</v>
      </c>
      <c r="C101" s="2"/>
      <c r="D101" s="2"/>
    </row>
    <row r="102" customFormat="false" ht="12.75" hidden="false" customHeight="false" outlineLevel="0" collapsed="false">
      <c r="A102" s="2" t="s">
        <v>141</v>
      </c>
      <c r="B102" s="2" t="n">
        <v>1</v>
      </c>
      <c r="C102" s="2"/>
      <c r="D102" s="2"/>
    </row>
    <row r="103" customFormat="false" ht="12.75" hidden="false" customHeight="false" outlineLevel="0" collapsed="false">
      <c r="A103" s="2" t="s">
        <v>142</v>
      </c>
      <c r="B103" s="2" t="n">
        <v>1</v>
      </c>
      <c r="C103" s="2"/>
      <c r="D103" s="2"/>
    </row>
    <row r="104" customFormat="false" ht="12.75" hidden="false" customHeight="false" outlineLevel="0" collapsed="false">
      <c r="A104" s="2" t="s">
        <v>143</v>
      </c>
      <c r="B104" s="2" t="n">
        <v>1</v>
      </c>
      <c r="C104" s="2"/>
      <c r="D104" s="2"/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21177.169921875</v>
      </c>
      <c r="D105" s="2" t="n">
        <v>98213.273437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35518.046875</v>
      </c>
      <c r="D106" s="2" t="n">
        <v>124143.015625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32474.751953125</v>
      </c>
      <c r="D107" s="2" t="n">
        <v>118769.48437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33344.25390625</v>
      </c>
      <c r="D108" s="2" t="n">
        <v>115124.835937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3685.03125</v>
      </c>
      <c r="D109" s="2" t="n">
        <v>124894.7109375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45201.69921875</v>
      </c>
      <c r="D110" s="2" t="n">
        <v>140295.23437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37923.69140625</v>
      </c>
      <c r="D111" s="2" t="n">
        <v>137649.984375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193658.90625</v>
      </c>
      <c r="D112" s="2" t="n">
        <v>434238.6562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41736.55078125</v>
      </c>
      <c r="D113" s="2" t="n">
        <v>130842.2109375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32688.638671875</v>
      </c>
      <c r="D114" s="2" t="n">
        <v>133443.75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33566.05859375</v>
      </c>
      <c r="D115" s="2" t="n">
        <v>140049.6875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40486.94921875</v>
      </c>
      <c r="D116" s="2" t="n">
        <v>141061.09375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37172.33203125</v>
      </c>
      <c r="D117" s="2" t="n">
        <v>124086.5546875</v>
      </c>
    </row>
    <row r="118" customFormat="false" ht="12.75" hidden="false" customHeight="false" outlineLevel="0" collapsed="false">
      <c r="A118" s="2" t="s">
        <v>51</v>
      </c>
      <c r="B118" s="2" t="n">
        <v>2</v>
      </c>
      <c r="C118" s="2" t="n">
        <v>40675.37890625</v>
      </c>
      <c r="D118" s="2" t="n">
        <v>125225.8125</v>
      </c>
    </row>
    <row r="119" customFormat="false" ht="12.75" hidden="false" customHeight="false" outlineLevel="0" collapsed="false">
      <c r="A119" s="2" t="s">
        <v>52</v>
      </c>
      <c r="B119" s="2" t="n">
        <v>2</v>
      </c>
      <c r="C119" s="2" t="n">
        <v>32410.890625</v>
      </c>
      <c r="D119" s="2" t="n">
        <v>109873.2734375</v>
      </c>
    </row>
    <row r="120" customFormat="false" ht="12.75" hidden="false" customHeight="false" outlineLevel="0" collapsed="false">
      <c r="A120" s="2" t="s">
        <v>53</v>
      </c>
      <c r="B120" s="2" t="n">
        <v>2</v>
      </c>
      <c r="C120" s="2" t="n">
        <v>31420.728515625</v>
      </c>
      <c r="D120" s="2" t="n">
        <v>123442.1015625</v>
      </c>
    </row>
    <row r="121" customFormat="false" ht="12.75" hidden="false" customHeight="false" outlineLevel="0" collapsed="false">
      <c r="A121" s="2" t="s">
        <v>54</v>
      </c>
      <c r="B121" s="2" t="n">
        <v>2</v>
      </c>
      <c r="C121" s="2" t="n">
        <v>34075.4921875</v>
      </c>
      <c r="D121" s="2" t="n">
        <v>150334.484375</v>
      </c>
    </row>
    <row r="122" customFormat="false" ht="12.75" hidden="false" customHeight="false" outlineLevel="0" collapsed="false">
      <c r="A122" s="2" t="s">
        <v>55</v>
      </c>
      <c r="B122" s="2" t="n">
        <v>2</v>
      </c>
      <c r="C122" s="2" t="n">
        <v>26769.8984375</v>
      </c>
      <c r="D122" s="2" t="n">
        <v>129204.0625</v>
      </c>
    </row>
    <row r="123" customFormat="false" ht="12.75" hidden="false" customHeight="false" outlineLevel="0" collapsed="false">
      <c r="A123" s="2" t="s">
        <v>56</v>
      </c>
      <c r="B123" s="2" t="n">
        <v>2</v>
      </c>
      <c r="C123" s="2" t="n">
        <v>32737.833984375</v>
      </c>
      <c r="D123" s="2" t="n">
        <v>130768.28125</v>
      </c>
    </row>
    <row r="124" customFormat="false" ht="12.75" hidden="false" customHeight="false" outlineLevel="0" collapsed="false">
      <c r="A124" s="2" t="s">
        <v>57</v>
      </c>
      <c r="B124" s="2" t="n">
        <v>2</v>
      </c>
      <c r="C124" s="2" t="n">
        <v>116954.6015625</v>
      </c>
      <c r="D124" s="2" t="n">
        <v>426407.03125</v>
      </c>
    </row>
    <row r="125" customFormat="false" ht="12.75" hidden="false" customHeight="false" outlineLevel="0" collapsed="false">
      <c r="A125" s="2" t="s">
        <v>58</v>
      </c>
      <c r="B125" s="2" t="n">
        <v>2</v>
      </c>
      <c r="C125" s="2" t="n">
        <v>37900.4921875</v>
      </c>
      <c r="D125" s="2" t="n">
        <v>126687.1328125</v>
      </c>
    </row>
    <row r="126" customFormat="false" ht="12.75" hidden="false" customHeight="false" outlineLevel="0" collapsed="false">
      <c r="A126" s="2" t="s">
        <v>59</v>
      </c>
      <c r="B126" s="2" t="n">
        <v>2</v>
      </c>
      <c r="C126" s="2" t="n">
        <v>41018.5234375</v>
      </c>
      <c r="D126" s="2" t="n">
        <v>135915.703125</v>
      </c>
    </row>
    <row r="127" customFormat="false" ht="12.75" hidden="false" customHeight="false" outlineLevel="0" collapsed="false">
      <c r="A127" s="2" t="s">
        <v>60</v>
      </c>
      <c r="B127" s="2" t="n">
        <v>2</v>
      </c>
      <c r="C127" s="2" t="n">
        <v>44719.95703125</v>
      </c>
      <c r="D127" s="2" t="n">
        <v>144533.046875</v>
      </c>
    </row>
    <row r="128" customFormat="false" ht="12.75" hidden="false" customHeight="false" outlineLevel="0" collapsed="false">
      <c r="A128" s="2" t="s">
        <v>61</v>
      </c>
      <c r="B128" s="2" t="n">
        <v>2</v>
      </c>
      <c r="C128" s="2" t="n">
        <v>44605.76953125</v>
      </c>
      <c r="D128" s="2" t="n">
        <v>152964.859375</v>
      </c>
    </row>
    <row r="129" customFormat="false" ht="12.75" hidden="false" customHeight="false" outlineLevel="0" collapsed="false">
      <c r="A129" s="2" t="s">
        <v>62</v>
      </c>
      <c r="B129" s="2" t="n">
        <v>2</v>
      </c>
      <c r="C129" s="2" t="n">
        <v>39694.28125</v>
      </c>
      <c r="D129" s="2" t="n">
        <v>129801.046875</v>
      </c>
    </row>
    <row r="130" customFormat="false" ht="12.75" hidden="false" customHeight="false" outlineLevel="0" collapsed="false">
      <c r="A130" s="2" t="s">
        <v>65</v>
      </c>
      <c r="B130" s="2" t="n">
        <v>2</v>
      </c>
      <c r="C130" s="2" t="n">
        <v>43397.7421875</v>
      </c>
      <c r="D130" s="2" t="n">
        <v>153212.203125</v>
      </c>
    </row>
    <row r="131" customFormat="false" ht="12.75" hidden="false" customHeight="false" outlineLevel="0" collapsed="false">
      <c r="A131" s="2" t="s">
        <v>66</v>
      </c>
      <c r="B131" s="2" t="n">
        <v>2</v>
      </c>
      <c r="C131" s="2" t="n">
        <v>38372.80859375</v>
      </c>
      <c r="D131" s="2" t="n">
        <v>119866.046875</v>
      </c>
    </row>
    <row r="132" customFormat="false" ht="12.75" hidden="false" customHeight="false" outlineLevel="0" collapsed="false">
      <c r="A132" s="2" t="s">
        <v>67</v>
      </c>
      <c r="B132" s="2" t="n">
        <v>2</v>
      </c>
      <c r="C132" s="2" t="n">
        <v>33043.85546875</v>
      </c>
      <c r="D132" s="2" t="n">
        <v>127361.7421875</v>
      </c>
    </row>
    <row r="133" customFormat="false" ht="12.75" hidden="false" customHeight="false" outlineLevel="0" collapsed="false">
      <c r="A133" s="2" t="s">
        <v>68</v>
      </c>
      <c r="B133" s="2" t="n">
        <v>2</v>
      </c>
      <c r="C133" s="2" t="n">
        <v>32477.072265625</v>
      </c>
      <c r="D133" s="2" t="n">
        <v>129501.859375</v>
      </c>
    </row>
    <row r="134" customFormat="false" ht="12.75" hidden="false" customHeight="false" outlineLevel="0" collapsed="false">
      <c r="A134" s="2" t="s">
        <v>69</v>
      </c>
      <c r="B134" s="2" t="n">
        <v>2</v>
      </c>
      <c r="C134" s="2" t="n">
        <v>30615.841796875</v>
      </c>
      <c r="D134" s="2" t="n">
        <v>130232.9296875</v>
      </c>
    </row>
    <row r="135" customFormat="false" ht="12.75" hidden="false" customHeight="false" outlineLevel="0" collapsed="false">
      <c r="A135" s="2" t="s">
        <v>70</v>
      </c>
      <c r="B135" s="2" t="n">
        <v>2</v>
      </c>
      <c r="C135" s="2" t="n">
        <v>33776.65625</v>
      </c>
      <c r="D135" s="2" t="n">
        <v>133478.484375</v>
      </c>
    </row>
    <row r="136" customFormat="false" ht="12.75" hidden="false" customHeight="false" outlineLevel="0" collapsed="false">
      <c r="A136" s="2" t="s">
        <v>71</v>
      </c>
      <c r="B136" s="2" t="n">
        <v>2</v>
      </c>
      <c r="C136" s="2" t="n">
        <v>38193.6796875</v>
      </c>
      <c r="D136" s="2" t="n">
        <v>135105.09375</v>
      </c>
    </row>
    <row r="137" customFormat="false" ht="12.75" hidden="false" customHeight="false" outlineLevel="0" collapsed="false">
      <c r="A137" s="2" t="s">
        <v>72</v>
      </c>
      <c r="B137" s="2" t="n">
        <v>2</v>
      </c>
      <c r="C137" s="2" t="n">
        <v>47443.25390625</v>
      </c>
      <c r="D137" s="2" t="n">
        <v>117408.015625</v>
      </c>
    </row>
    <row r="138" customFormat="false" ht="12.75" hidden="false" customHeight="false" outlineLevel="0" collapsed="false">
      <c r="A138" s="2" t="s">
        <v>73</v>
      </c>
      <c r="B138" s="2" t="n">
        <v>2</v>
      </c>
      <c r="C138" s="2" t="n">
        <v>38916.44140625</v>
      </c>
      <c r="D138" s="2" t="n">
        <v>138526.921875</v>
      </c>
    </row>
    <row r="139" customFormat="false" ht="12.75" hidden="false" customHeight="false" outlineLevel="0" collapsed="false">
      <c r="A139" s="2" t="s">
        <v>74</v>
      </c>
      <c r="B139" s="2" t="n">
        <v>2</v>
      </c>
      <c r="C139" s="2" t="n">
        <v>35071.5078125</v>
      </c>
      <c r="D139" s="2" t="n">
        <v>142056.125</v>
      </c>
    </row>
    <row r="140" customFormat="false" ht="12.75" hidden="false" customHeight="false" outlineLevel="0" collapsed="false">
      <c r="A140" s="2" t="s">
        <v>75</v>
      </c>
      <c r="B140" s="2" t="n">
        <v>2</v>
      </c>
      <c r="C140" s="2" t="n">
        <v>44123.05859375</v>
      </c>
      <c r="D140" s="2" t="n">
        <v>148308.71875</v>
      </c>
    </row>
    <row r="141" customFormat="false" ht="12.75" hidden="false" customHeight="false" outlineLevel="0" collapsed="false">
      <c r="A141" s="2" t="s">
        <v>76</v>
      </c>
      <c r="B141" s="2" t="n">
        <v>2</v>
      </c>
      <c r="C141" s="2" t="n">
        <v>44458.87109375</v>
      </c>
      <c r="D141" s="2" t="n">
        <v>134082.53125</v>
      </c>
    </row>
    <row r="142" customFormat="false" ht="12.75" hidden="false" customHeight="false" outlineLevel="0" collapsed="false">
      <c r="A142" s="2" t="s">
        <v>79</v>
      </c>
      <c r="B142" s="2" t="n">
        <v>2</v>
      </c>
      <c r="C142" s="2" t="n">
        <v>37012.72265625</v>
      </c>
      <c r="D142" s="2" t="n">
        <v>123050.6484375</v>
      </c>
    </row>
    <row r="143" customFormat="false" ht="12.75" hidden="false" customHeight="false" outlineLevel="0" collapsed="false">
      <c r="A143" s="2" t="s">
        <v>80</v>
      </c>
      <c r="B143" s="2" t="n">
        <v>2</v>
      </c>
      <c r="C143" s="2" t="n">
        <v>43700.84375</v>
      </c>
      <c r="D143" s="2" t="n">
        <v>125421.2578125</v>
      </c>
    </row>
    <row r="144" customFormat="false" ht="12.75" hidden="false" customHeight="false" outlineLevel="0" collapsed="false">
      <c r="A144" s="2" t="s">
        <v>81</v>
      </c>
      <c r="B144" s="2" t="n">
        <v>2</v>
      </c>
      <c r="C144" s="2" t="n">
        <v>33437.19921875</v>
      </c>
      <c r="D144" s="2" t="n">
        <v>125524.796875</v>
      </c>
    </row>
    <row r="145" customFormat="false" ht="12.75" hidden="false" customHeight="false" outlineLevel="0" collapsed="false">
      <c r="A145" s="2" t="s">
        <v>82</v>
      </c>
      <c r="B145" s="2" t="n">
        <v>2</v>
      </c>
      <c r="C145" s="2" t="n">
        <v>34879.4921875</v>
      </c>
      <c r="D145" s="2" t="n">
        <v>130364.578125</v>
      </c>
    </row>
    <row r="146" customFormat="false" ht="12.75" hidden="false" customHeight="false" outlineLevel="0" collapsed="false">
      <c r="A146" s="2" t="s">
        <v>83</v>
      </c>
      <c r="B146" s="2" t="n">
        <v>2</v>
      </c>
      <c r="C146" s="2" t="n">
        <v>39374.484375</v>
      </c>
      <c r="D146" s="2" t="n">
        <v>131714.90625</v>
      </c>
    </row>
    <row r="147" customFormat="false" ht="12.75" hidden="false" customHeight="false" outlineLevel="0" collapsed="false">
      <c r="A147" s="2" t="s">
        <v>84</v>
      </c>
      <c r="B147" s="2" t="n">
        <v>2</v>
      </c>
      <c r="C147" s="2" t="n">
        <v>31091.04296875</v>
      </c>
      <c r="D147" s="2" t="n">
        <v>128351.734375</v>
      </c>
    </row>
    <row r="148" customFormat="false" ht="12.75" hidden="false" customHeight="false" outlineLevel="0" collapsed="false">
      <c r="A148" s="2" t="s">
        <v>85</v>
      </c>
      <c r="B148" s="2" t="n">
        <v>2</v>
      </c>
      <c r="C148" s="2" t="n">
        <v>31453.98828125</v>
      </c>
      <c r="D148" s="2" t="n">
        <v>128031.4140625</v>
      </c>
    </row>
    <row r="149" customFormat="false" ht="12.75" hidden="false" customHeight="false" outlineLevel="0" collapsed="false">
      <c r="A149" s="2" t="s">
        <v>86</v>
      </c>
      <c r="B149" s="2" t="n">
        <v>2</v>
      </c>
      <c r="C149" s="2" t="n">
        <v>36084.79296875</v>
      </c>
      <c r="D149" s="2" t="n">
        <v>126663.3828125</v>
      </c>
    </row>
    <row r="150" customFormat="false" ht="12.75" hidden="false" customHeight="false" outlineLevel="0" collapsed="false">
      <c r="A150" s="2" t="s">
        <v>87</v>
      </c>
      <c r="B150" s="2" t="n">
        <v>2</v>
      </c>
      <c r="C150" s="2" t="n">
        <v>52373.25</v>
      </c>
      <c r="D150" s="2" t="n">
        <v>132278.125</v>
      </c>
    </row>
    <row r="151" customFormat="false" ht="12.75" hidden="false" customHeight="false" outlineLevel="0" collapsed="false">
      <c r="A151" s="2" t="s">
        <v>88</v>
      </c>
      <c r="B151" s="2" t="n">
        <v>2</v>
      </c>
      <c r="C151" s="2" t="n">
        <v>45938.25390625</v>
      </c>
      <c r="D151" s="2" t="n">
        <v>142470.46875</v>
      </c>
    </row>
    <row r="152" customFormat="false" ht="12.75" hidden="false" customHeight="false" outlineLevel="0" collapsed="false">
      <c r="A152" s="2" t="s">
        <v>89</v>
      </c>
      <c r="B152" s="2" t="n">
        <v>2</v>
      </c>
      <c r="C152" s="2" t="n">
        <v>125233.3125</v>
      </c>
      <c r="D152" s="2" t="n">
        <v>149587.109375</v>
      </c>
    </row>
    <row r="153" customFormat="false" ht="12.75" hidden="false" customHeight="false" outlineLevel="0" collapsed="false">
      <c r="A153" s="2" t="s">
        <v>90</v>
      </c>
      <c r="B153" s="2" t="n">
        <v>2</v>
      </c>
      <c r="C153" s="2" t="n">
        <v>44818.7421875</v>
      </c>
      <c r="D153" s="2" t="n">
        <v>128645.828125</v>
      </c>
    </row>
    <row r="154" customFormat="false" ht="12.75" hidden="false" customHeight="false" outlineLevel="0" collapsed="false">
      <c r="A154" s="2" t="s">
        <v>93</v>
      </c>
      <c r="B154" s="2" t="n">
        <v>2</v>
      </c>
      <c r="C154" s="2" t="n">
        <v>40927.31640625</v>
      </c>
      <c r="D154" s="2" t="n">
        <v>115159.6953125</v>
      </c>
    </row>
    <row r="155" customFormat="false" ht="12.75" hidden="false" customHeight="false" outlineLevel="0" collapsed="false">
      <c r="A155" s="2" t="s">
        <v>94</v>
      </c>
      <c r="B155" s="2" t="n">
        <v>2</v>
      </c>
      <c r="C155" s="2" t="n">
        <v>65520.21875</v>
      </c>
      <c r="D155" s="2" t="n">
        <v>124624.46875</v>
      </c>
    </row>
    <row r="156" customFormat="false" ht="12.75" hidden="false" customHeight="false" outlineLevel="0" collapsed="false">
      <c r="A156" s="2" t="s">
        <v>95</v>
      </c>
      <c r="B156" s="2" t="n">
        <v>2</v>
      </c>
      <c r="C156" s="2" t="n">
        <v>33422.36328125</v>
      </c>
      <c r="D156" s="2" t="n">
        <v>131052.515625</v>
      </c>
    </row>
    <row r="157" customFormat="false" ht="12.75" hidden="false" customHeight="false" outlineLevel="0" collapsed="false">
      <c r="A157" s="2" t="s">
        <v>96</v>
      </c>
      <c r="B157" s="2" t="n">
        <v>2</v>
      </c>
      <c r="C157" s="2" t="n">
        <v>28238.357421875</v>
      </c>
      <c r="D157" s="2" t="n">
        <v>125971.1796875</v>
      </c>
    </row>
    <row r="158" customFormat="false" ht="12.75" hidden="false" customHeight="false" outlineLevel="0" collapsed="false">
      <c r="A158" s="2" t="s">
        <v>97</v>
      </c>
      <c r="B158" s="2" t="n">
        <v>2</v>
      </c>
      <c r="C158" s="2" t="n">
        <v>144914.703125</v>
      </c>
      <c r="D158" s="2" t="n">
        <v>143467.5</v>
      </c>
    </row>
    <row r="159" customFormat="false" ht="12.75" hidden="false" customHeight="false" outlineLevel="0" collapsed="false">
      <c r="A159" s="2" t="s">
        <v>98</v>
      </c>
      <c r="B159" s="2" t="n">
        <v>2</v>
      </c>
      <c r="C159" s="2" t="n">
        <v>49336.37109375</v>
      </c>
      <c r="D159" s="2" t="n">
        <v>127870.7734375</v>
      </c>
    </row>
    <row r="160" customFormat="false" ht="12.75" hidden="false" customHeight="false" outlineLevel="0" collapsed="false">
      <c r="A160" s="2" t="s">
        <v>99</v>
      </c>
      <c r="B160" s="2" t="n">
        <v>2</v>
      </c>
      <c r="C160" s="2" t="n">
        <v>35584.43359375</v>
      </c>
      <c r="D160" s="2" t="n">
        <v>128165.5625</v>
      </c>
    </row>
    <row r="161" customFormat="false" ht="12.75" hidden="false" customHeight="false" outlineLevel="0" collapsed="false">
      <c r="A161" s="2" t="s">
        <v>100</v>
      </c>
      <c r="B161" s="2" t="n">
        <v>2</v>
      </c>
      <c r="C161" s="2" t="n">
        <v>36936.1328125</v>
      </c>
      <c r="D161" s="2" t="n">
        <v>129392.7734375</v>
      </c>
    </row>
    <row r="162" customFormat="false" ht="12.75" hidden="false" customHeight="false" outlineLevel="0" collapsed="false">
      <c r="A162" s="2" t="s">
        <v>101</v>
      </c>
      <c r="B162" s="2" t="n">
        <v>2</v>
      </c>
      <c r="C162" s="2" t="n">
        <v>39301.26953125</v>
      </c>
      <c r="D162" s="2" t="n">
        <v>128926.984375</v>
      </c>
    </row>
    <row r="163" customFormat="false" ht="12.75" hidden="false" customHeight="false" outlineLevel="0" collapsed="false">
      <c r="A163" s="2" t="s">
        <v>102</v>
      </c>
      <c r="B163" s="2" t="n">
        <v>2</v>
      </c>
      <c r="C163" s="2" t="n">
        <v>37835.68359375</v>
      </c>
      <c r="D163" s="2" t="n">
        <v>129127.4765625</v>
      </c>
    </row>
    <row r="164" customFormat="false" ht="12.75" hidden="false" customHeight="false" outlineLevel="0" collapsed="false">
      <c r="A164" s="2" t="s">
        <v>103</v>
      </c>
      <c r="B164" s="2" t="n">
        <v>2</v>
      </c>
      <c r="C164" s="2" t="n">
        <v>49867.375</v>
      </c>
      <c r="D164" s="2" t="n">
        <v>139033.953125</v>
      </c>
    </row>
    <row r="165" customFormat="false" ht="12.75" hidden="false" customHeight="false" outlineLevel="0" collapsed="false">
      <c r="A165" s="2" t="s">
        <v>104</v>
      </c>
      <c r="B165" s="2" t="n">
        <v>2</v>
      </c>
      <c r="C165" s="2" t="n">
        <v>47542.81640625</v>
      </c>
      <c r="D165" s="2" t="n">
        <v>142042.578125</v>
      </c>
    </row>
    <row r="166" customFormat="false" ht="12.75" hidden="false" customHeight="false" outlineLevel="0" collapsed="false">
      <c r="A166" s="2" t="s">
        <v>107</v>
      </c>
      <c r="B166" s="2" t="n">
        <v>2</v>
      </c>
      <c r="C166" s="2" t="n">
        <v>40559.65625</v>
      </c>
      <c r="D166" s="2" t="n">
        <v>125877.734375</v>
      </c>
    </row>
    <row r="167" customFormat="false" ht="12.75" hidden="false" customHeight="false" outlineLevel="0" collapsed="false">
      <c r="A167" s="2" t="s">
        <v>108</v>
      </c>
      <c r="B167" s="2" t="n">
        <v>2</v>
      </c>
      <c r="C167" s="2" t="n">
        <v>34353.63671875</v>
      </c>
      <c r="D167" s="2" t="n">
        <v>126876.875</v>
      </c>
    </row>
    <row r="168" customFormat="false" ht="12.75" hidden="false" customHeight="false" outlineLevel="0" collapsed="false">
      <c r="A168" s="2" t="s">
        <v>109</v>
      </c>
      <c r="B168" s="2" t="n">
        <v>2</v>
      </c>
      <c r="C168" s="2" t="n">
        <v>34652.859375</v>
      </c>
      <c r="D168" s="2" t="n">
        <v>132482.703125</v>
      </c>
    </row>
    <row r="169" customFormat="false" ht="12.75" hidden="false" customHeight="false" outlineLevel="0" collapsed="false">
      <c r="A169" s="2" t="s">
        <v>110</v>
      </c>
      <c r="B169" s="2" t="n">
        <v>2</v>
      </c>
      <c r="C169" s="2" t="n">
        <v>29928.388671875</v>
      </c>
      <c r="D169" s="2" t="n">
        <v>136691.28125</v>
      </c>
    </row>
    <row r="170" customFormat="false" ht="12.75" hidden="false" customHeight="false" outlineLevel="0" collapsed="false">
      <c r="A170" s="2" t="s">
        <v>111</v>
      </c>
      <c r="B170" s="2" t="n">
        <v>2</v>
      </c>
      <c r="C170" s="2" t="n">
        <v>55687.640625</v>
      </c>
      <c r="D170" s="2" t="n">
        <v>135364.390625</v>
      </c>
    </row>
    <row r="171" customFormat="false" ht="12.75" hidden="false" customHeight="false" outlineLevel="0" collapsed="false">
      <c r="A171" s="2" t="s">
        <v>112</v>
      </c>
      <c r="B171" s="2" t="n">
        <v>2</v>
      </c>
      <c r="C171" s="2" t="n">
        <v>32594.00390625</v>
      </c>
      <c r="D171" s="2" t="n">
        <v>135240.578125</v>
      </c>
    </row>
    <row r="172" customFormat="false" ht="12.75" hidden="false" customHeight="false" outlineLevel="0" collapsed="false">
      <c r="A172" s="2" t="s">
        <v>113</v>
      </c>
      <c r="B172" s="2" t="n">
        <v>2</v>
      </c>
      <c r="C172" s="2" t="n">
        <v>33199.37109375</v>
      </c>
      <c r="D172" s="2" t="n">
        <v>135570.875</v>
      </c>
    </row>
    <row r="173" customFormat="false" ht="12.75" hidden="false" customHeight="false" outlineLevel="0" collapsed="false">
      <c r="A173" s="2" t="s">
        <v>114</v>
      </c>
      <c r="B173" s="2" t="n">
        <v>2</v>
      </c>
      <c r="C173" s="2" t="n">
        <v>35481.23046875</v>
      </c>
      <c r="D173" s="2" t="n">
        <v>128609.75</v>
      </c>
    </row>
    <row r="174" customFormat="false" ht="12.75" hidden="false" customHeight="false" outlineLevel="0" collapsed="false">
      <c r="A174" s="2" t="s">
        <v>115</v>
      </c>
      <c r="B174" s="2" t="n">
        <v>2</v>
      </c>
      <c r="C174" s="2" t="n">
        <v>35051.046875</v>
      </c>
      <c r="D174" s="2" t="n">
        <v>136734.40625</v>
      </c>
    </row>
    <row r="175" customFormat="false" ht="12.75" hidden="false" customHeight="false" outlineLevel="0" collapsed="false">
      <c r="A175" s="2" t="s">
        <v>116</v>
      </c>
      <c r="B175" s="2" t="n">
        <v>2</v>
      </c>
      <c r="C175" s="2" t="n">
        <v>29933.24609375</v>
      </c>
      <c r="D175" s="2" t="n">
        <v>132213.796875</v>
      </c>
    </row>
    <row r="176" customFormat="false" ht="12.75" hidden="false" customHeight="false" outlineLevel="0" collapsed="false">
      <c r="A176" s="2" t="s">
        <v>117</v>
      </c>
      <c r="B176" s="2" t="n">
        <v>2</v>
      </c>
      <c r="C176" s="2" t="n">
        <v>57369.12890625</v>
      </c>
      <c r="D176" s="2" t="n">
        <v>156660.453125</v>
      </c>
    </row>
    <row r="177" customFormat="false" ht="12.75" hidden="false" customHeight="false" outlineLevel="0" collapsed="false">
      <c r="A177" s="2" t="s">
        <v>118</v>
      </c>
      <c r="B177" s="2" t="n">
        <v>2</v>
      </c>
      <c r="C177" s="2" t="n">
        <v>43179.44140625</v>
      </c>
      <c r="D177" s="2" t="n">
        <v>147993.609375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49193.75390625</v>
      </c>
      <c r="D178" s="2" t="n">
        <v>139427.4375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39312.68359375</v>
      </c>
      <c r="D179" s="2" t="n">
        <v>133408.203125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35808.51171875</v>
      </c>
      <c r="D180" s="2" t="n">
        <v>141510.546875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33698.32421875</v>
      </c>
      <c r="D181" s="2" t="n">
        <v>139283.75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35820.359375</v>
      </c>
      <c r="D182" s="2" t="n">
        <v>141953.28125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34040.71484375</v>
      </c>
      <c r="D183" s="2" t="n">
        <v>141161.359375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38161.23046875</v>
      </c>
      <c r="D184" s="2" t="n">
        <v>146583.140625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43668.171875</v>
      </c>
      <c r="D185" s="2" t="n">
        <v>144421.109375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56325.85546875</v>
      </c>
      <c r="D186" s="2" t="n">
        <v>142599.796875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67982.765625</v>
      </c>
      <c r="D187" s="2" t="n">
        <v>143865.234375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6567.6171875</v>
      </c>
      <c r="D188" s="2" t="n">
        <v>158559.421875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59419.9609375</v>
      </c>
      <c r="D189" s="2" t="n">
        <v>160470.03125</v>
      </c>
    </row>
    <row r="190" customFormat="false" ht="12.75" hidden="false" customHeight="false" outlineLevel="0" collapsed="false">
      <c r="A190" s="2" t="s">
        <v>133</v>
      </c>
      <c r="B190" s="2" t="n">
        <v>2</v>
      </c>
      <c r="C190" s="2" t="n">
        <v>44487.09375</v>
      </c>
      <c r="D190" s="2" t="n">
        <v>159484.90625</v>
      </c>
    </row>
    <row r="191" customFormat="false" ht="12.75" hidden="false" customHeight="false" outlineLevel="0" collapsed="false">
      <c r="A191" s="2" t="s">
        <v>134</v>
      </c>
      <c r="B191" s="2" t="n">
        <v>2</v>
      </c>
      <c r="C191" s="2" t="n">
        <v>41503.9375</v>
      </c>
      <c r="D191" s="2" t="n">
        <v>150383.40625</v>
      </c>
    </row>
    <row r="192" customFormat="false" ht="12.75" hidden="false" customHeight="false" outlineLevel="0" collapsed="false">
      <c r="A192" s="2" t="s">
        <v>135</v>
      </c>
      <c r="B192" s="2" t="n">
        <v>2</v>
      </c>
      <c r="C192" s="2" t="n">
        <v>40252.80859375</v>
      </c>
      <c r="D192" s="2" t="n">
        <v>148397.96875</v>
      </c>
    </row>
    <row r="193" customFormat="false" ht="12.75" hidden="false" customHeight="false" outlineLevel="0" collapsed="false">
      <c r="A193" s="2" t="s">
        <v>136</v>
      </c>
      <c r="B193" s="2" t="n">
        <v>2</v>
      </c>
      <c r="C193" s="2" t="n">
        <v>38143.2734375</v>
      </c>
      <c r="D193" s="2" t="n">
        <v>151319.75</v>
      </c>
    </row>
    <row r="194" customFormat="false" ht="12.75" hidden="false" customHeight="false" outlineLevel="0" collapsed="false">
      <c r="A194" s="2" t="s">
        <v>137</v>
      </c>
      <c r="B194" s="2" t="n">
        <v>2</v>
      </c>
      <c r="C194" s="2" t="n">
        <v>44200.5625</v>
      </c>
      <c r="D194" s="2" t="n">
        <v>155924.8125</v>
      </c>
    </row>
    <row r="195" customFormat="false" ht="12.75" hidden="false" customHeight="false" outlineLevel="0" collapsed="false">
      <c r="A195" s="2" t="s">
        <v>138</v>
      </c>
      <c r="B195" s="2" t="n">
        <v>2</v>
      </c>
      <c r="C195" s="2"/>
      <c r="D195" s="2"/>
    </row>
    <row r="196" customFormat="false" ht="12.75" hidden="false" customHeight="false" outlineLevel="0" collapsed="false">
      <c r="A196" s="2" t="s">
        <v>139</v>
      </c>
      <c r="B196" s="2" t="n">
        <v>2</v>
      </c>
      <c r="C196" s="2"/>
      <c r="D196" s="2"/>
    </row>
    <row r="197" customFormat="false" ht="12.75" hidden="false" customHeight="false" outlineLevel="0" collapsed="false">
      <c r="A197" s="2" t="s">
        <v>140</v>
      </c>
      <c r="B197" s="2" t="n">
        <v>2</v>
      </c>
      <c r="C197" s="2"/>
      <c r="D197" s="2"/>
    </row>
    <row r="198" customFormat="false" ht="12.75" hidden="false" customHeight="false" outlineLevel="0" collapsed="false">
      <c r="A198" s="2" t="s">
        <v>141</v>
      </c>
      <c r="B198" s="2" t="n">
        <v>2</v>
      </c>
      <c r="C198" s="2"/>
      <c r="D198" s="2"/>
    </row>
    <row r="199" customFormat="false" ht="12.75" hidden="false" customHeight="false" outlineLevel="0" collapsed="false">
      <c r="A199" s="2" t="s">
        <v>142</v>
      </c>
      <c r="B199" s="2" t="n">
        <v>2</v>
      </c>
      <c r="C199" s="2"/>
      <c r="D199" s="2"/>
    </row>
    <row r="200" customFormat="false" ht="12.75" hidden="false" customHeight="false" outlineLevel="0" collapsed="false">
      <c r="A200" s="2" t="s">
        <v>143</v>
      </c>
      <c r="B200" s="2" t="n">
        <v>2</v>
      </c>
      <c r="C200" s="2"/>
      <c r="D200" s="2"/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21461.80859375</v>
      </c>
      <c r="D201" s="2" t="n">
        <v>97923.2734375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35484.4453125</v>
      </c>
      <c r="D202" s="2" t="n">
        <v>123253.046875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32749.576171875</v>
      </c>
      <c r="D203" s="2" t="n">
        <v>118669.17187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33946.86328125</v>
      </c>
      <c r="D204" s="2" t="n">
        <v>114893.48437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3912.8359375</v>
      </c>
      <c r="D205" s="2" t="n">
        <v>124763.171875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45461.84375</v>
      </c>
      <c r="D206" s="2" t="n">
        <v>139710.734375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38166.8046875</v>
      </c>
      <c r="D207" s="2" t="n">
        <v>137161.984375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195153.421875</v>
      </c>
      <c r="D208" s="2" t="n">
        <v>432828.8437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42818.81640625</v>
      </c>
      <c r="D209" s="2" t="n">
        <v>130847.046875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32933.4921875</v>
      </c>
      <c r="D210" s="2" t="n">
        <v>133073.859375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34323.75</v>
      </c>
      <c r="D211" s="2" t="n">
        <v>139617.65625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40906.7890625</v>
      </c>
      <c r="D212" s="2" t="n">
        <v>141390.890625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36955.1328125</v>
      </c>
      <c r="D213" s="2" t="n">
        <v>123525.984375</v>
      </c>
    </row>
    <row r="214" customFormat="false" ht="12.75" hidden="false" customHeight="false" outlineLevel="0" collapsed="false">
      <c r="A214" s="2" t="s">
        <v>51</v>
      </c>
      <c r="B214" s="2" t="n">
        <v>3</v>
      </c>
      <c r="C214" s="2" t="n">
        <v>41365.734375</v>
      </c>
      <c r="D214" s="2" t="n">
        <v>124638.015625</v>
      </c>
    </row>
    <row r="215" customFormat="false" ht="12.75" hidden="false" customHeight="false" outlineLevel="0" collapsed="false">
      <c r="A215" s="2" t="s">
        <v>52</v>
      </c>
      <c r="B215" s="2" t="n">
        <v>3</v>
      </c>
      <c r="C215" s="2" t="n">
        <v>32411.85546875</v>
      </c>
      <c r="D215" s="2" t="n">
        <v>109955</v>
      </c>
    </row>
    <row r="216" customFormat="false" ht="12.75" hidden="false" customHeight="false" outlineLevel="0" collapsed="false">
      <c r="A216" s="2" t="s">
        <v>53</v>
      </c>
      <c r="B216" s="2" t="n">
        <v>3</v>
      </c>
      <c r="C216" s="2" t="n">
        <v>31367.982421875</v>
      </c>
      <c r="D216" s="2" t="n">
        <v>123148.765625</v>
      </c>
    </row>
    <row r="217" customFormat="false" ht="12.75" hidden="false" customHeight="false" outlineLevel="0" collapsed="false">
      <c r="A217" s="2" t="s">
        <v>54</v>
      </c>
      <c r="B217" s="2" t="n">
        <v>3</v>
      </c>
      <c r="C217" s="2" t="n">
        <v>33713.60546875</v>
      </c>
      <c r="D217" s="2" t="n">
        <v>149890.578125</v>
      </c>
    </row>
    <row r="218" customFormat="false" ht="12.75" hidden="false" customHeight="false" outlineLevel="0" collapsed="false">
      <c r="A218" s="2" t="s">
        <v>55</v>
      </c>
      <c r="B218" s="2" t="n">
        <v>3</v>
      </c>
      <c r="C218" s="2" t="n">
        <v>26929.029296875</v>
      </c>
      <c r="D218" s="2" t="n">
        <v>129006.1484375</v>
      </c>
    </row>
    <row r="219" customFormat="false" ht="12.75" hidden="false" customHeight="false" outlineLevel="0" collapsed="false">
      <c r="A219" s="2" t="s">
        <v>56</v>
      </c>
      <c r="B219" s="2" t="n">
        <v>3</v>
      </c>
      <c r="C219" s="2" t="n">
        <v>32769.41015625</v>
      </c>
      <c r="D219" s="2" t="n">
        <v>130140.1953125</v>
      </c>
    </row>
    <row r="220" customFormat="false" ht="12.75" hidden="false" customHeight="false" outlineLevel="0" collapsed="false">
      <c r="A220" s="2" t="s">
        <v>57</v>
      </c>
      <c r="B220" s="2" t="n">
        <v>3</v>
      </c>
      <c r="C220" s="2" t="n">
        <v>117464.4609375</v>
      </c>
      <c r="D220" s="2" t="n">
        <v>423973.46875</v>
      </c>
    </row>
    <row r="221" customFormat="false" ht="12.75" hidden="false" customHeight="false" outlineLevel="0" collapsed="false">
      <c r="A221" s="2" t="s">
        <v>58</v>
      </c>
      <c r="B221" s="2" t="n">
        <v>3</v>
      </c>
      <c r="C221" s="2" t="n">
        <v>38169.3046875</v>
      </c>
      <c r="D221" s="2" t="n">
        <v>126322.296875</v>
      </c>
    </row>
    <row r="222" customFormat="false" ht="12.75" hidden="false" customHeight="false" outlineLevel="0" collapsed="false">
      <c r="A222" s="2" t="s">
        <v>59</v>
      </c>
      <c r="B222" s="2" t="n">
        <v>3</v>
      </c>
      <c r="C222" s="2" t="n">
        <v>41466.30078125</v>
      </c>
      <c r="D222" s="2" t="n">
        <v>135185.953125</v>
      </c>
    </row>
    <row r="223" customFormat="false" ht="12.75" hidden="false" customHeight="false" outlineLevel="0" collapsed="false">
      <c r="A223" s="2" t="s">
        <v>60</v>
      </c>
      <c r="B223" s="2" t="n">
        <v>3</v>
      </c>
      <c r="C223" s="2" t="n">
        <v>45001.03515625</v>
      </c>
      <c r="D223" s="2" t="n">
        <v>143943.71875</v>
      </c>
    </row>
    <row r="224" customFormat="false" ht="12.75" hidden="false" customHeight="false" outlineLevel="0" collapsed="false">
      <c r="A224" s="2" t="s">
        <v>61</v>
      </c>
      <c r="B224" s="2" t="n">
        <v>3</v>
      </c>
      <c r="C224" s="2" t="n">
        <v>45016.93359375</v>
      </c>
      <c r="D224" s="2" t="n">
        <v>152657.625</v>
      </c>
    </row>
    <row r="225" customFormat="false" ht="12.75" hidden="false" customHeight="false" outlineLevel="0" collapsed="false">
      <c r="A225" s="2" t="s">
        <v>62</v>
      </c>
      <c r="B225" s="2" t="n">
        <v>3</v>
      </c>
      <c r="C225" s="2" t="n">
        <v>39818.74609375</v>
      </c>
      <c r="D225" s="2" t="n">
        <v>129468.359375</v>
      </c>
    </row>
    <row r="226" customFormat="false" ht="12.75" hidden="false" customHeight="false" outlineLevel="0" collapsed="false">
      <c r="A226" s="2" t="s">
        <v>65</v>
      </c>
      <c r="B226" s="2" t="n">
        <v>3</v>
      </c>
      <c r="C226" s="2" t="n">
        <v>43377.87109375</v>
      </c>
      <c r="D226" s="2" t="n">
        <v>153534.03125</v>
      </c>
    </row>
    <row r="227" customFormat="false" ht="12.75" hidden="false" customHeight="false" outlineLevel="0" collapsed="false">
      <c r="A227" s="2" t="s">
        <v>66</v>
      </c>
      <c r="B227" s="2" t="n">
        <v>3</v>
      </c>
      <c r="C227" s="2" t="n">
        <v>38548.94921875</v>
      </c>
      <c r="D227" s="2" t="n">
        <v>119737.9140625</v>
      </c>
    </row>
    <row r="228" customFormat="false" ht="12.75" hidden="false" customHeight="false" outlineLevel="0" collapsed="false">
      <c r="A228" s="2" t="s">
        <v>67</v>
      </c>
      <c r="B228" s="2" t="n">
        <v>3</v>
      </c>
      <c r="C228" s="2" t="n">
        <v>33190.4375</v>
      </c>
      <c r="D228" s="2" t="n">
        <v>126412.6640625</v>
      </c>
    </row>
    <row r="229" customFormat="false" ht="12.75" hidden="false" customHeight="false" outlineLevel="0" collapsed="false">
      <c r="A229" s="2" t="s">
        <v>68</v>
      </c>
      <c r="B229" s="2" t="n">
        <v>3</v>
      </c>
      <c r="C229" s="2" t="n">
        <v>32516.337890625</v>
      </c>
      <c r="D229" s="2" t="n">
        <v>128748.8671875</v>
      </c>
    </row>
    <row r="230" customFormat="false" ht="12.75" hidden="false" customHeight="false" outlineLevel="0" collapsed="false">
      <c r="A230" s="2" t="s">
        <v>69</v>
      </c>
      <c r="B230" s="2" t="n">
        <v>3</v>
      </c>
      <c r="C230" s="2" t="n">
        <v>30836.677734375</v>
      </c>
      <c r="D230" s="2" t="n">
        <v>129456.375</v>
      </c>
    </row>
    <row r="231" customFormat="false" ht="12.75" hidden="false" customHeight="false" outlineLevel="0" collapsed="false">
      <c r="A231" s="2" t="s">
        <v>70</v>
      </c>
      <c r="B231" s="2" t="n">
        <v>3</v>
      </c>
      <c r="C231" s="2" t="n">
        <v>33803.41796875</v>
      </c>
      <c r="D231" s="2" t="n">
        <v>132519.75</v>
      </c>
    </row>
    <row r="232" customFormat="false" ht="12.75" hidden="false" customHeight="false" outlineLevel="0" collapsed="false">
      <c r="A232" s="2" t="s">
        <v>71</v>
      </c>
      <c r="B232" s="2" t="n">
        <v>3</v>
      </c>
      <c r="C232" s="2" t="n">
        <v>38334.6015625</v>
      </c>
      <c r="D232" s="2" t="n">
        <v>134370.234375</v>
      </c>
    </row>
    <row r="233" customFormat="false" ht="12.75" hidden="false" customHeight="false" outlineLevel="0" collapsed="false">
      <c r="A233" s="2" t="s">
        <v>72</v>
      </c>
      <c r="B233" s="2" t="n">
        <v>3</v>
      </c>
      <c r="C233" s="2" t="n">
        <v>47905.484375</v>
      </c>
      <c r="D233" s="2" t="n">
        <v>115944.015625</v>
      </c>
    </row>
    <row r="234" customFormat="false" ht="12.75" hidden="false" customHeight="false" outlineLevel="0" collapsed="false">
      <c r="A234" s="2" t="s">
        <v>73</v>
      </c>
      <c r="B234" s="2" t="n">
        <v>3</v>
      </c>
      <c r="C234" s="2" t="n">
        <v>39090.63671875</v>
      </c>
      <c r="D234" s="2" t="n">
        <v>138300.703125</v>
      </c>
    </row>
    <row r="235" customFormat="false" ht="12.75" hidden="false" customHeight="false" outlineLevel="0" collapsed="false">
      <c r="A235" s="2" t="s">
        <v>74</v>
      </c>
      <c r="B235" s="2" t="n">
        <v>3</v>
      </c>
      <c r="C235" s="2" t="n">
        <v>35095.87109375</v>
      </c>
      <c r="D235" s="2" t="n">
        <v>141920.75</v>
      </c>
    </row>
    <row r="236" customFormat="false" ht="12.75" hidden="false" customHeight="false" outlineLevel="0" collapsed="false">
      <c r="A236" s="2" t="s">
        <v>75</v>
      </c>
      <c r="B236" s="2" t="n">
        <v>3</v>
      </c>
      <c r="C236" s="2" t="n">
        <v>44383.12890625</v>
      </c>
      <c r="D236" s="2" t="n">
        <v>148373.015625</v>
      </c>
    </row>
    <row r="237" customFormat="false" ht="12.75" hidden="false" customHeight="false" outlineLevel="0" collapsed="false">
      <c r="A237" s="2" t="s">
        <v>76</v>
      </c>
      <c r="B237" s="2" t="n">
        <v>3</v>
      </c>
      <c r="C237" s="2" t="n">
        <v>44418.57421875</v>
      </c>
      <c r="D237" s="2" t="n">
        <v>134279.0625</v>
      </c>
    </row>
    <row r="238" customFormat="false" ht="12.75" hidden="false" customHeight="false" outlineLevel="0" collapsed="false">
      <c r="A238" s="2" t="s">
        <v>79</v>
      </c>
      <c r="B238" s="2" t="n">
        <v>3</v>
      </c>
      <c r="C238" s="2" t="n">
        <v>37158.8125</v>
      </c>
      <c r="D238" s="2" t="n">
        <v>122917.4453125</v>
      </c>
    </row>
    <row r="239" customFormat="false" ht="12.75" hidden="false" customHeight="false" outlineLevel="0" collapsed="false">
      <c r="A239" s="2" t="s">
        <v>80</v>
      </c>
      <c r="B239" s="2" t="n">
        <v>3</v>
      </c>
      <c r="C239" s="2" t="n">
        <v>43787.65625</v>
      </c>
      <c r="D239" s="2" t="n">
        <v>125435.296875</v>
      </c>
    </row>
    <row r="240" customFormat="false" ht="12.75" hidden="false" customHeight="false" outlineLevel="0" collapsed="false">
      <c r="A240" s="2" t="s">
        <v>81</v>
      </c>
      <c r="B240" s="2" t="n">
        <v>3</v>
      </c>
      <c r="C240" s="2" t="n">
        <v>33279.75390625</v>
      </c>
      <c r="D240" s="2" t="n">
        <v>125185.0078125</v>
      </c>
    </row>
    <row r="241" customFormat="false" ht="12.75" hidden="false" customHeight="false" outlineLevel="0" collapsed="false">
      <c r="A241" s="2" t="s">
        <v>82</v>
      </c>
      <c r="B241" s="2" t="n">
        <v>3</v>
      </c>
      <c r="C241" s="2" t="n">
        <v>34966.9375</v>
      </c>
      <c r="D241" s="2" t="n">
        <v>129409.109375</v>
      </c>
    </row>
    <row r="242" customFormat="false" ht="12.75" hidden="false" customHeight="false" outlineLevel="0" collapsed="false">
      <c r="A242" s="2" t="s">
        <v>83</v>
      </c>
      <c r="B242" s="2" t="n">
        <v>3</v>
      </c>
      <c r="C242" s="2" t="n">
        <v>39439.42578125</v>
      </c>
      <c r="D242" s="2" t="n">
        <v>130760.234375</v>
      </c>
    </row>
    <row r="243" customFormat="false" ht="12.75" hidden="false" customHeight="false" outlineLevel="0" collapsed="false">
      <c r="A243" s="2" t="s">
        <v>84</v>
      </c>
      <c r="B243" s="2" t="n">
        <v>3</v>
      </c>
      <c r="C243" s="2" t="n">
        <v>31544.11328125</v>
      </c>
      <c r="D243" s="2" t="n">
        <v>127930.6875</v>
      </c>
    </row>
    <row r="244" customFormat="false" ht="12.75" hidden="false" customHeight="false" outlineLevel="0" collapsed="false">
      <c r="A244" s="2" t="s">
        <v>85</v>
      </c>
      <c r="B244" s="2" t="n">
        <v>3</v>
      </c>
      <c r="C244" s="2" t="n">
        <v>31376.927734375</v>
      </c>
      <c r="D244" s="2" t="n">
        <v>127340.484375</v>
      </c>
    </row>
    <row r="245" customFormat="false" ht="12.75" hidden="false" customHeight="false" outlineLevel="0" collapsed="false">
      <c r="A245" s="2" t="s">
        <v>86</v>
      </c>
      <c r="B245" s="2" t="n">
        <v>3</v>
      </c>
      <c r="C245" s="2" t="n">
        <v>36370.6328125</v>
      </c>
      <c r="D245" s="2" t="n">
        <v>126305.359375</v>
      </c>
    </row>
    <row r="246" customFormat="false" ht="12.75" hidden="false" customHeight="false" outlineLevel="0" collapsed="false">
      <c r="A246" s="2" t="s">
        <v>87</v>
      </c>
      <c r="B246" s="2" t="n">
        <v>3</v>
      </c>
      <c r="C246" s="2" t="n">
        <v>52221.99609375</v>
      </c>
      <c r="D246" s="2" t="n">
        <v>131672.84375</v>
      </c>
    </row>
    <row r="247" customFormat="false" ht="12.75" hidden="false" customHeight="false" outlineLevel="0" collapsed="false">
      <c r="A247" s="2" t="s">
        <v>88</v>
      </c>
      <c r="B247" s="2" t="n">
        <v>3</v>
      </c>
      <c r="C247" s="2" t="n">
        <v>46381.04296875</v>
      </c>
      <c r="D247" s="2" t="n">
        <v>142467.6875</v>
      </c>
    </row>
    <row r="248" customFormat="false" ht="12.75" hidden="false" customHeight="false" outlineLevel="0" collapsed="false">
      <c r="A248" s="2" t="s">
        <v>89</v>
      </c>
      <c r="B248" s="2" t="n">
        <v>3</v>
      </c>
      <c r="C248" s="2" t="n">
        <v>126589.421875</v>
      </c>
      <c r="D248" s="2" t="n">
        <v>149359.84375</v>
      </c>
    </row>
    <row r="249" customFormat="false" ht="12.75" hidden="false" customHeight="false" outlineLevel="0" collapsed="false">
      <c r="A249" s="2" t="s">
        <v>90</v>
      </c>
      <c r="B249" s="2" t="n">
        <v>3</v>
      </c>
      <c r="C249" s="2" t="n">
        <v>44228.703125</v>
      </c>
      <c r="D249" s="2" t="n">
        <v>128132.8984375</v>
      </c>
    </row>
    <row r="250" customFormat="false" ht="12.75" hidden="false" customHeight="false" outlineLevel="0" collapsed="false">
      <c r="A250" s="2" t="s">
        <v>93</v>
      </c>
      <c r="B250" s="2" t="n">
        <v>3</v>
      </c>
      <c r="C250" s="2" t="n">
        <v>40990.58203125</v>
      </c>
      <c r="D250" s="2" t="n">
        <v>115144.3671875</v>
      </c>
    </row>
    <row r="251" customFormat="false" ht="12.75" hidden="false" customHeight="false" outlineLevel="0" collapsed="false">
      <c r="A251" s="2" t="s">
        <v>94</v>
      </c>
      <c r="B251" s="2" t="n">
        <v>3</v>
      </c>
      <c r="C251" s="2" t="n">
        <v>64893.99609375</v>
      </c>
      <c r="D251" s="2" t="n">
        <v>124068.2421875</v>
      </c>
    </row>
    <row r="252" customFormat="false" ht="12.75" hidden="false" customHeight="false" outlineLevel="0" collapsed="false">
      <c r="A252" s="2" t="s">
        <v>95</v>
      </c>
      <c r="B252" s="2" t="n">
        <v>3</v>
      </c>
      <c r="C252" s="2" t="n">
        <v>33491.96875</v>
      </c>
      <c r="D252" s="2" t="n">
        <v>130538.90625</v>
      </c>
    </row>
    <row r="253" customFormat="false" ht="12.75" hidden="false" customHeight="false" outlineLevel="0" collapsed="false">
      <c r="A253" s="2" t="s">
        <v>96</v>
      </c>
      <c r="B253" s="2" t="n">
        <v>3</v>
      </c>
      <c r="C253" s="2" t="n">
        <v>28254.779296875</v>
      </c>
      <c r="D253" s="2" t="n">
        <v>125835.078125</v>
      </c>
    </row>
    <row r="254" customFormat="false" ht="12.75" hidden="false" customHeight="false" outlineLevel="0" collapsed="false">
      <c r="A254" s="2" t="s">
        <v>97</v>
      </c>
      <c r="B254" s="2" t="n">
        <v>3</v>
      </c>
      <c r="C254" s="2" t="n">
        <v>144005.890625</v>
      </c>
      <c r="D254" s="2" t="n">
        <v>142563.765625</v>
      </c>
    </row>
    <row r="255" customFormat="false" ht="12.75" hidden="false" customHeight="false" outlineLevel="0" collapsed="false">
      <c r="A255" s="2" t="s">
        <v>98</v>
      </c>
      <c r="B255" s="2" t="n">
        <v>3</v>
      </c>
      <c r="C255" s="2" t="n">
        <v>49296.7890625</v>
      </c>
      <c r="D255" s="2" t="n">
        <v>126970.421875</v>
      </c>
    </row>
    <row r="256" customFormat="false" ht="12.75" hidden="false" customHeight="false" outlineLevel="0" collapsed="false">
      <c r="A256" s="2" t="s">
        <v>99</v>
      </c>
      <c r="B256" s="2" t="n">
        <v>3</v>
      </c>
      <c r="C256" s="2" t="n">
        <v>35570.08984375</v>
      </c>
      <c r="D256" s="2" t="n">
        <v>127321.0546875</v>
      </c>
    </row>
    <row r="257" customFormat="false" ht="12.75" hidden="false" customHeight="false" outlineLevel="0" collapsed="false">
      <c r="A257" s="2" t="s">
        <v>100</v>
      </c>
      <c r="B257" s="2" t="n">
        <v>3</v>
      </c>
      <c r="C257" s="2" t="n">
        <v>36581.4765625</v>
      </c>
      <c r="D257" s="2" t="n">
        <v>128933.5546875</v>
      </c>
    </row>
    <row r="258" customFormat="false" ht="12.75" hidden="false" customHeight="false" outlineLevel="0" collapsed="false">
      <c r="A258" s="2" t="s">
        <v>101</v>
      </c>
      <c r="B258" s="2" t="n">
        <v>3</v>
      </c>
      <c r="C258" s="2" t="n">
        <v>39305.078125</v>
      </c>
      <c r="D258" s="2" t="n">
        <v>128289</v>
      </c>
    </row>
    <row r="259" customFormat="false" ht="12.75" hidden="false" customHeight="false" outlineLevel="0" collapsed="false">
      <c r="A259" s="2" t="s">
        <v>102</v>
      </c>
      <c r="B259" s="2" t="n">
        <v>3</v>
      </c>
      <c r="C259" s="2" t="n">
        <v>38285.59375</v>
      </c>
      <c r="D259" s="2" t="n">
        <v>129306.7109375</v>
      </c>
    </row>
    <row r="260" customFormat="false" ht="12.75" hidden="false" customHeight="false" outlineLevel="0" collapsed="false">
      <c r="A260" s="2" t="s">
        <v>103</v>
      </c>
      <c r="B260" s="2" t="n">
        <v>3</v>
      </c>
      <c r="C260" s="2" t="n">
        <v>50288.234375</v>
      </c>
      <c r="D260" s="2" t="n">
        <v>139074.09375</v>
      </c>
    </row>
    <row r="261" customFormat="false" ht="12.75" hidden="false" customHeight="false" outlineLevel="0" collapsed="false">
      <c r="A261" s="2" t="s">
        <v>104</v>
      </c>
      <c r="B261" s="2" t="n">
        <v>3</v>
      </c>
      <c r="C261" s="2" t="n">
        <v>47534.375</v>
      </c>
      <c r="D261" s="2" t="n">
        <v>141308.15625</v>
      </c>
    </row>
    <row r="262" customFormat="false" ht="12.75" hidden="false" customHeight="false" outlineLevel="0" collapsed="false">
      <c r="A262" s="2" t="s">
        <v>107</v>
      </c>
      <c r="B262" s="2" t="n">
        <v>3</v>
      </c>
      <c r="C262" s="2" t="n">
        <v>41166.44140625</v>
      </c>
      <c r="D262" s="2" t="n">
        <v>125749.5078125</v>
      </c>
    </row>
    <row r="263" customFormat="false" ht="12.75" hidden="false" customHeight="false" outlineLevel="0" collapsed="false">
      <c r="A263" s="2" t="s">
        <v>108</v>
      </c>
      <c r="B263" s="2" t="n">
        <v>3</v>
      </c>
      <c r="C263" s="2" t="n">
        <v>34264.75</v>
      </c>
      <c r="D263" s="2" t="n">
        <v>126688.8515625</v>
      </c>
    </row>
    <row r="264" customFormat="false" ht="12.75" hidden="false" customHeight="false" outlineLevel="0" collapsed="false">
      <c r="A264" s="2" t="s">
        <v>109</v>
      </c>
      <c r="B264" s="2" t="n">
        <v>3</v>
      </c>
      <c r="C264" s="2" t="n">
        <v>34529.68359375</v>
      </c>
      <c r="D264" s="2" t="n">
        <v>132215.640625</v>
      </c>
    </row>
    <row r="265" customFormat="false" ht="12.75" hidden="false" customHeight="false" outlineLevel="0" collapsed="false">
      <c r="A265" s="2" t="s">
        <v>110</v>
      </c>
      <c r="B265" s="2" t="n">
        <v>3</v>
      </c>
      <c r="C265" s="2" t="n">
        <v>29753.474609375</v>
      </c>
      <c r="D265" s="2" t="n">
        <v>136412.625</v>
      </c>
    </row>
    <row r="266" customFormat="false" ht="12.75" hidden="false" customHeight="false" outlineLevel="0" collapsed="false">
      <c r="A266" s="2" t="s">
        <v>111</v>
      </c>
      <c r="B266" s="2" t="n">
        <v>3</v>
      </c>
      <c r="C266" s="2" t="n">
        <v>55537.17578125</v>
      </c>
      <c r="D266" s="2" t="n">
        <v>134970.828125</v>
      </c>
    </row>
    <row r="267" customFormat="false" ht="12.75" hidden="false" customHeight="false" outlineLevel="0" collapsed="false">
      <c r="A267" s="2" t="s">
        <v>112</v>
      </c>
      <c r="B267" s="2" t="n">
        <v>3</v>
      </c>
      <c r="C267" s="2" t="n">
        <v>32916.6875</v>
      </c>
      <c r="D267" s="2" t="n">
        <v>134545.265625</v>
      </c>
    </row>
    <row r="268" customFormat="false" ht="12.75" hidden="false" customHeight="false" outlineLevel="0" collapsed="false">
      <c r="A268" s="2" t="s">
        <v>113</v>
      </c>
      <c r="B268" s="2" t="n">
        <v>3</v>
      </c>
      <c r="C268" s="2" t="n">
        <v>33245.4765625</v>
      </c>
      <c r="D268" s="2" t="n">
        <v>135086.96875</v>
      </c>
    </row>
    <row r="269" customFormat="false" ht="12.75" hidden="false" customHeight="false" outlineLevel="0" collapsed="false">
      <c r="A269" s="2" t="s">
        <v>114</v>
      </c>
      <c r="B269" s="2" t="n">
        <v>3</v>
      </c>
      <c r="C269" s="2" t="n">
        <v>35335.73828125</v>
      </c>
      <c r="D269" s="2" t="n">
        <v>128501.1796875</v>
      </c>
    </row>
    <row r="270" customFormat="false" ht="12.75" hidden="false" customHeight="false" outlineLevel="0" collapsed="false">
      <c r="A270" s="2" t="s">
        <v>115</v>
      </c>
      <c r="B270" s="2" t="n">
        <v>3</v>
      </c>
      <c r="C270" s="2" t="n">
        <v>35175.83984375</v>
      </c>
      <c r="D270" s="2" t="n">
        <v>136532.140625</v>
      </c>
    </row>
    <row r="271" customFormat="false" ht="12.75" hidden="false" customHeight="false" outlineLevel="0" collapsed="false">
      <c r="A271" s="2" t="s">
        <v>116</v>
      </c>
      <c r="B271" s="2" t="n">
        <v>3</v>
      </c>
      <c r="C271" s="2" t="n">
        <v>30278.623046875</v>
      </c>
      <c r="D271" s="2" t="n">
        <v>131784.3125</v>
      </c>
    </row>
    <row r="272" customFormat="false" ht="12.75" hidden="false" customHeight="false" outlineLevel="0" collapsed="false">
      <c r="A272" s="2" t="s">
        <v>117</v>
      </c>
      <c r="B272" s="2" t="n">
        <v>3</v>
      </c>
      <c r="C272" s="2" t="n">
        <v>57754.25</v>
      </c>
      <c r="D272" s="2" t="n">
        <v>156259.421875</v>
      </c>
    </row>
    <row r="273" customFormat="false" ht="12.75" hidden="false" customHeight="false" outlineLevel="0" collapsed="false">
      <c r="A273" s="2" t="s">
        <v>118</v>
      </c>
      <c r="B273" s="2" t="n">
        <v>3</v>
      </c>
      <c r="C273" s="2" t="n">
        <v>43378.4453125</v>
      </c>
      <c r="D273" s="2" t="n">
        <v>147365.15625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49327.65234375</v>
      </c>
      <c r="D274" s="2" t="n">
        <v>139012.9375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39637.3671875</v>
      </c>
      <c r="D275" s="2" t="n">
        <v>132926.6875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35864.9609375</v>
      </c>
      <c r="D276" s="2" t="n">
        <v>141622.28125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33727.90625</v>
      </c>
      <c r="D277" s="2" t="n">
        <v>139231.03125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35804.59765625</v>
      </c>
      <c r="D278" s="2" t="n">
        <v>141281.8125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33957.4453125</v>
      </c>
      <c r="D279" s="2" t="n">
        <v>140531.828125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38334.1484375</v>
      </c>
      <c r="D280" s="2" t="n">
        <v>146094.53125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43571.23046875</v>
      </c>
      <c r="D281" s="2" t="n">
        <v>144042.453125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56821.75</v>
      </c>
      <c r="D282" s="2" t="n">
        <v>142721.453125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68190</v>
      </c>
      <c r="D283" s="2" t="n">
        <v>143848.34375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6352.07421875</v>
      </c>
      <c r="D284" s="2" t="n">
        <v>158308.765625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59561.1171875</v>
      </c>
      <c r="D285" s="2" t="n">
        <v>160301.1875</v>
      </c>
    </row>
    <row r="286" customFormat="false" ht="12.75" hidden="false" customHeight="false" outlineLevel="0" collapsed="false">
      <c r="A286" s="2" t="s">
        <v>133</v>
      </c>
      <c r="B286" s="2" t="n">
        <v>3</v>
      </c>
      <c r="C286" s="2" t="n">
        <v>44478.64453125</v>
      </c>
      <c r="D286" s="2" t="n">
        <v>159266.75</v>
      </c>
    </row>
    <row r="287" customFormat="false" ht="12.75" hidden="false" customHeight="false" outlineLevel="0" collapsed="false">
      <c r="A287" s="2" t="s">
        <v>134</v>
      </c>
      <c r="B287" s="2" t="n">
        <v>3</v>
      </c>
      <c r="C287" s="2" t="n">
        <v>41057.09375</v>
      </c>
      <c r="D287" s="2" t="n">
        <v>149902.625</v>
      </c>
    </row>
    <row r="288" customFormat="false" ht="12.75" hidden="false" customHeight="false" outlineLevel="0" collapsed="false">
      <c r="A288" s="2" t="s">
        <v>135</v>
      </c>
      <c r="B288" s="2" t="n">
        <v>3</v>
      </c>
      <c r="C288" s="2" t="n">
        <v>40418.88671875</v>
      </c>
      <c r="D288" s="2" t="n">
        <v>147731.203125</v>
      </c>
    </row>
    <row r="289" customFormat="false" ht="12.75" hidden="false" customHeight="false" outlineLevel="0" collapsed="false">
      <c r="A289" s="2" t="s">
        <v>136</v>
      </c>
      <c r="B289" s="2" t="n">
        <v>3</v>
      </c>
      <c r="C289" s="2" t="n">
        <v>37881.71484375</v>
      </c>
      <c r="D289" s="2" t="n">
        <v>150859.421875</v>
      </c>
    </row>
    <row r="290" customFormat="false" ht="12.75" hidden="false" customHeight="false" outlineLevel="0" collapsed="false">
      <c r="A290" s="2" t="s">
        <v>137</v>
      </c>
      <c r="B290" s="2" t="n">
        <v>3</v>
      </c>
      <c r="C290" s="2" t="n">
        <v>44275.9296875</v>
      </c>
      <c r="D290" s="2" t="n">
        <v>155358.515625</v>
      </c>
    </row>
    <row r="291" customFormat="false" ht="12.75" hidden="false" customHeight="false" outlineLevel="0" collapsed="false">
      <c r="A291" s="2" t="s">
        <v>138</v>
      </c>
      <c r="B291" s="2" t="n">
        <v>3</v>
      </c>
      <c r="C291" s="2"/>
      <c r="D291" s="2"/>
    </row>
    <row r="292" customFormat="false" ht="12.75" hidden="false" customHeight="false" outlineLevel="0" collapsed="false">
      <c r="A292" s="2" t="s">
        <v>139</v>
      </c>
      <c r="B292" s="2" t="n">
        <v>3</v>
      </c>
      <c r="C292" s="2"/>
      <c r="D292" s="2"/>
    </row>
    <row r="293" customFormat="false" ht="12.75" hidden="false" customHeight="false" outlineLevel="0" collapsed="false">
      <c r="A293" s="2" t="s">
        <v>140</v>
      </c>
      <c r="B293" s="2" t="n">
        <v>3</v>
      </c>
      <c r="C293" s="2"/>
      <c r="D293" s="2"/>
    </row>
    <row r="294" customFormat="false" ht="12.75" hidden="false" customHeight="false" outlineLevel="0" collapsed="false">
      <c r="A294" s="2" t="s">
        <v>141</v>
      </c>
      <c r="B294" s="2" t="n">
        <v>3</v>
      </c>
      <c r="C294" s="2"/>
      <c r="D294" s="2"/>
    </row>
    <row r="295" customFormat="false" ht="12.75" hidden="false" customHeight="false" outlineLevel="0" collapsed="false">
      <c r="A295" s="2" t="s">
        <v>142</v>
      </c>
      <c r="B295" s="2" t="n">
        <v>3</v>
      </c>
      <c r="C295" s="2"/>
      <c r="D295" s="2"/>
    </row>
    <row r="296" customFormat="false" ht="12.75" hidden="false" customHeight="false" outlineLevel="0" collapsed="false">
      <c r="A296" s="2" t="s">
        <v>143</v>
      </c>
      <c r="B296" s="2" t="n">
        <v>3</v>
      </c>
      <c r="C296" s="2"/>
      <c r="D296" s="2"/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21479.353515625</v>
      </c>
      <c r="D297" s="2" t="n">
        <v>98317.687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35328.73046875</v>
      </c>
      <c r="D298" s="2" t="n">
        <v>123101.2265625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33162.98046875</v>
      </c>
      <c r="D299" s="2" t="n">
        <v>119005.9062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33887.78515625</v>
      </c>
      <c r="D300" s="2" t="n">
        <v>114660.554687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3922.03125</v>
      </c>
      <c r="D301" s="2" t="n">
        <v>124163.703125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45503.25</v>
      </c>
      <c r="D302" s="2" t="n">
        <v>139401.04687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38398.6015625</v>
      </c>
      <c r="D303" s="2" t="n">
        <v>136648.109375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194981.03125</v>
      </c>
      <c r="D304" s="2" t="n">
        <v>433088.312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42862.9453125</v>
      </c>
      <c r="D305" s="2" t="n">
        <v>130575.9140625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33166.9296875</v>
      </c>
      <c r="D306" s="2" t="n">
        <v>132703.375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34075.09765625</v>
      </c>
      <c r="D307" s="2" t="n">
        <v>138590.15625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41206.76953125</v>
      </c>
      <c r="D308" s="2" t="n">
        <v>141680.390625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37656.5703125</v>
      </c>
      <c r="D309" s="2" t="n">
        <v>123438.46875</v>
      </c>
    </row>
    <row r="310" customFormat="false" ht="12.75" hidden="false" customHeight="false" outlineLevel="0" collapsed="false">
      <c r="A310" s="2" t="s">
        <v>51</v>
      </c>
      <c r="B310" s="2" t="n">
        <v>4</v>
      </c>
      <c r="C310" s="2" t="n">
        <v>40816.5546875</v>
      </c>
      <c r="D310" s="2" t="n">
        <v>124350.5625</v>
      </c>
    </row>
    <row r="311" customFormat="false" ht="12.75" hidden="false" customHeight="false" outlineLevel="0" collapsed="false">
      <c r="A311" s="2" t="s">
        <v>52</v>
      </c>
      <c r="B311" s="2" t="n">
        <v>4</v>
      </c>
      <c r="C311" s="2" t="n">
        <v>32404.736328125</v>
      </c>
      <c r="D311" s="2" t="n">
        <v>109990.875</v>
      </c>
    </row>
    <row r="312" customFormat="false" ht="12.75" hidden="false" customHeight="false" outlineLevel="0" collapsed="false">
      <c r="A312" s="2" t="s">
        <v>53</v>
      </c>
      <c r="B312" s="2" t="n">
        <v>4</v>
      </c>
      <c r="C312" s="2" t="n">
        <v>31575.5859375</v>
      </c>
      <c r="D312" s="2" t="n">
        <v>123337.21875</v>
      </c>
    </row>
    <row r="313" customFormat="false" ht="12.75" hidden="false" customHeight="false" outlineLevel="0" collapsed="false">
      <c r="A313" s="2" t="s">
        <v>54</v>
      </c>
      <c r="B313" s="2" t="n">
        <v>4</v>
      </c>
      <c r="C313" s="2" t="n">
        <v>33768.5546875</v>
      </c>
      <c r="D313" s="2" t="n">
        <v>149936.109375</v>
      </c>
    </row>
    <row r="314" customFormat="false" ht="12.75" hidden="false" customHeight="false" outlineLevel="0" collapsed="false">
      <c r="A314" s="2" t="s">
        <v>55</v>
      </c>
      <c r="B314" s="2" t="n">
        <v>4</v>
      </c>
      <c r="C314" s="2" t="n">
        <v>26961.13671875</v>
      </c>
      <c r="D314" s="2" t="n">
        <v>128710.0859375</v>
      </c>
    </row>
    <row r="315" customFormat="false" ht="12.75" hidden="false" customHeight="false" outlineLevel="0" collapsed="false">
      <c r="A315" s="2" t="s">
        <v>56</v>
      </c>
      <c r="B315" s="2" t="n">
        <v>4</v>
      </c>
      <c r="C315" s="2" t="n">
        <v>32530.70703125</v>
      </c>
      <c r="D315" s="2" t="n">
        <v>130207.765625</v>
      </c>
    </row>
    <row r="316" customFormat="false" ht="12.75" hidden="false" customHeight="false" outlineLevel="0" collapsed="false">
      <c r="A316" s="2" t="s">
        <v>57</v>
      </c>
      <c r="B316" s="2" t="n">
        <v>4</v>
      </c>
      <c r="C316" s="2" t="n">
        <v>117571.3203125</v>
      </c>
      <c r="D316" s="2" t="n">
        <v>423848.34375</v>
      </c>
    </row>
    <row r="317" customFormat="false" ht="12.75" hidden="false" customHeight="false" outlineLevel="0" collapsed="false">
      <c r="A317" s="2" t="s">
        <v>58</v>
      </c>
      <c r="B317" s="2" t="n">
        <v>4</v>
      </c>
      <c r="C317" s="2" t="n">
        <v>38085.41796875</v>
      </c>
      <c r="D317" s="2" t="n">
        <v>126429.65625</v>
      </c>
    </row>
    <row r="318" customFormat="false" ht="12.75" hidden="false" customHeight="false" outlineLevel="0" collapsed="false">
      <c r="A318" s="2" t="s">
        <v>59</v>
      </c>
      <c r="B318" s="2" t="n">
        <v>4</v>
      </c>
      <c r="C318" s="2" t="n">
        <v>41916.35546875</v>
      </c>
      <c r="D318" s="2" t="n">
        <v>135160.65625</v>
      </c>
    </row>
    <row r="319" customFormat="false" ht="12.75" hidden="false" customHeight="false" outlineLevel="0" collapsed="false">
      <c r="A319" s="2" t="s">
        <v>60</v>
      </c>
      <c r="B319" s="2" t="n">
        <v>4</v>
      </c>
      <c r="C319" s="2" t="n">
        <v>45616.640625</v>
      </c>
      <c r="D319" s="2" t="n">
        <v>143959.1875</v>
      </c>
    </row>
    <row r="320" customFormat="false" ht="12.75" hidden="false" customHeight="false" outlineLevel="0" collapsed="false">
      <c r="A320" s="2" t="s">
        <v>61</v>
      </c>
      <c r="B320" s="2" t="n">
        <v>4</v>
      </c>
      <c r="C320" s="2" t="n">
        <v>45554.86328125</v>
      </c>
      <c r="D320" s="2" t="n">
        <v>152573.515625</v>
      </c>
    </row>
    <row r="321" customFormat="false" ht="12.75" hidden="false" customHeight="false" outlineLevel="0" collapsed="false">
      <c r="A321" s="2" t="s">
        <v>62</v>
      </c>
      <c r="B321" s="2" t="n">
        <v>4</v>
      </c>
      <c r="C321" s="2" t="n">
        <v>39914.33984375</v>
      </c>
      <c r="D321" s="2" t="n">
        <v>129689.921875</v>
      </c>
    </row>
    <row r="322" customFormat="false" ht="12.75" hidden="false" customHeight="false" outlineLevel="0" collapsed="false">
      <c r="A322" s="2" t="s">
        <v>65</v>
      </c>
      <c r="B322" s="2" t="n">
        <v>4</v>
      </c>
      <c r="C322" s="2" t="n">
        <v>43859.45703125</v>
      </c>
      <c r="D322" s="2" t="n">
        <v>153666.3125</v>
      </c>
    </row>
    <row r="323" customFormat="false" ht="12.75" hidden="false" customHeight="false" outlineLevel="0" collapsed="false">
      <c r="A323" s="2" t="s">
        <v>66</v>
      </c>
      <c r="B323" s="2" t="n">
        <v>4</v>
      </c>
      <c r="C323" s="2" t="n">
        <v>38042.48828125</v>
      </c>
      <c r="D323" s="2" t="n">
        <v>119758.234375</v>
      </c>
    </row>
    <row r="324" customFormat="false" ht="12.75" hidden="false" customHeight="false" outlineLevel="0" collapsed="false">
      <c r="A324" s="2" t="s">
        <v>67</v>
      </c>
      <c r="B324" s="2" t="n">
        <v>4</v>
      </c>
      <c r="C324" s="2" t="n">
        <v>33011.33984375</v>
      </c>
      <c r="D324" s="2" t="n">
        <v>126733.0703125</v>
      </c>
    </row>
    <row r="325" customFormat="false" ht="12.75" hidden="false" customHeight="false" outlineLevel="0" collapsed="false">
      <c r="A325" s="2" t="s">
        <v>68</v>
      </c>
      <c r="B325" s="2" t="n">
        <v>4</v>
      </c>
      <c r="C325" s="2" t="n">
        <v>32531.03125</v>
      </c>
      <c r="D325" s="2" t="n">
        <v>128989.15625</v>
      </c>
    </row>
    <row r="326" customFormat="false" ht="12.75" hidden="false" customHeight="false" outlineLevel="0" collapsed="false">
      <c r="A326" s="2" t="s">
        <v>69</v>
      </c>
      <c r="B326" s="2" t="n">
        <v>4</v>
      </c>
      <c r="C326" s="2" t="n">
        <v>30352.826171875</v>
      </c>
      <c r="D326" s="2" t="n">
        <v>129728.671875</v>
      </c>
    </row>
    <row r="327" customFormat="false" ht="12.75" hidden="false" customHeight="false" outlineLevel="0" collapsed="false">
      <c r="A327" s="2" t="s">
        <v>70</v>
      </c>
      <c r="B327" s="2" t="n">
        <v>4</v>
      </c>
      <c r="C327" s="2" t="n">
        <v>34122.83203125</v>
      </c>
      <c r="D327" s="2" t="n">
        <v>132282.8125</v>
      </c>
    </row>
    <row r="328" customFormat="false" ht="12.75" hidden="false" customHeight="false" outlineLevel="0" collapsed="false">
      <c r="A328" s="2" t="s">
        <v>71</v>
      </c>
      <c r="B328" s="2" t="n">
        <v>4</v>
      </c>
      <c r="C328" s="2" t="n">
        <v>38117.984375</v>
      </c>
      <c r="D328" s="2" t="n">
        <v>134358.71875</v>
      </c>
    </row>
    <row r="329" customFormat="false" ht="12.75" hidden="false" customHeight="false" outlineLevel="0" collapsed="false">
      <c r="A329" s="2" t="s">
        <v>72</v>
      </c>
      <c r="B329" s="2" t="n">
        <v>4</v>
      </c>
      <c r="C329" s="2" t="n">
        <v>47867.08984375</v>
      </c>
      <c r="D329" s="2" t="n">
        <v>115413.78125</v>
      </c>
    </row>
    <row r="330" customFormat="false" ht="12.75" hidden="false" customHeight="false" outlineLevel="0" collapsed="false">
      <c r="A330" s="2" t="s">
        <v>73</v>
      </c>
      <c r="B330" s="2" t="n">
        <v>4</v>
      </c>
      <c r="C330" s="2" t="n">
        <v>39078.59765625</v>
      </c>
      <c r="D330" s="2" t="n">
        <v>138223.390625</v>
      </c>
    </row>
    <row r="331" customFormat="false" ht="12.75" hidden="false" customHeight="false" outlineLevel="0" collapsed="false">
      <c r="A331" s="2" t="s">
        <v>74</v>
      </c>
      <c r="B331" s="2" t="n">
        <v>4</v>
      </c>
      <c r="C331" s="2" t="n">
        <v>35640.28125</v>
      </c>
      <c r="D331" s="2" t="n">
        <v>141822.640625</v>
      </c>
    </row>
    <row r="332" customFormat="false" ht="12.75" hidden="false" customHeight="false" outlineLevel="0" collapsed="false">
      <c r="A332" s="2" t="s">
        <v>75</v>
      </c>
      <c r="B332" s="2" t="n">
        <v>4</v>
      </c>
      <c r="C332" s="2" t="n">
        <v>44566.9765625</v>
      </c>
      <c r="D332" s="2" t="n">
        <v>147575.75</v>
      </c>
    </row>
    <row r="333" customFormat="false" ht="12.75" hidden="false" customHeight="false" outlineLevel="0" collapsed="false">
      <c r="A333" s="2" t="s">
        <v>76</v>
      </c>
      <c r="B333" s="2" t="n">
        <v>4</v>
      </c>
      <c r="C333" s="2" t="n">
        <v>44729.43359375</v>
      </c>
      <c r="D333" s="2" t="n">
        <v>134164.828125</v>
      </c>
    </row>
    <row r="334" customFormat="false" ht="12.75" hidden="false" customHeight="false" outlineLevel="0" collapsed="false">
      <c r="A334" s="2" t="s">
        <v>79</v>
      </c>
      <c r="B334" s="2" t="n">
        <v>4</v>
      </c>
      <c r="C334" s="2" t="n">
        <v>37017.70703125</v>
      </c>
      <c r="D334" s="2" t="n">
        <v>122862.3046875</v>
      </c>
    </row>
    <row r="335" customFormat="false" ht="12.75" hidden="false" customHeight="false" outlineLevel="0" collapsed="false">
      <c r="A335" s="2" t="s">
        <v>80</v>
      </c>
      <c r="B335" s="2" t="n">
        <v>4</v>
      </c>
      <c r="C335" s="2" t="n">
        <v>43732.91015625</v>
      </c>
      <c r="D335" s="2" t="n">
        <v>125602.8046875</v>
      </c>
    </row>
    <row r="336" customFormat="false" ht="12.75" hidden="false" customHeight="false" outlineLevel="0" collapsed="false">
      <c r="A336" s="2" t="s">
        <v>81</v>
      </c>
      <c r="B336" s="2" t="n">
        <v>4</v>
      </c>
      <c r="C336" s="2" t="n">
        <v>33179.34765625</v>
      </c>
      <c r="D336" s="2" t="n">
        <v>125255.046875</v>
      </c>
    </row>
    <row r="337" customFormat="false" ht="12.75" hidden="false" customHeight="false" outlineLevel="0" collapsed="false">
      <c r="A337" s="2" t="s">
        <v>82</v>
      </c>
      <c r="B337" s="2" t="n">
        <v>4</v>
      </c>
      <c r="C337" s="2" t="n">
        <v>34966.3828125</v>
      </c>
      <c r="D337" s="2" t="n">
        <v>129349.0703125</v>
      </c>
    </row>
    <row r="338" customFormat="false" ht="12.75" hidden="false" customHeight="false" outlineLevel="0" collapsed="false">
      <c r="A338" s="2" t="s">
        <v>83</v>
      </c>
      <c r="B338" s="2" t="n">
        <v>4</v>
      </c>
      <c r="C338" s="2" t="n">
        <v>39310.66015625</v>
      </c>
      <c r="D338" s="2" t="n">
        <v>130650.8984375</v>
      </c>
    </row>
    <row r="339" customFormat="false" ht="12.75" hidden="false" customHeight="false" outlineLevel="0" collapsed="false">
      <c r="A339" s="2" t="s">
        <v>84</v>
      </c>
      <c r="B339" s="2" t="n">
        <v>4</v>
      </c>
      <c r="C339" s="2" t="n">
        <v>31448.759765625</v>
      </c>
      <c r="D339" s="2" t="n">
        <v>127524.8125</v>
      </c>
    </row>
    <row r="340" customFormat="false" ht="12.75" hidden="false" customHeight="false" outlineLevel="0" collapsed="false">
      <c r="A340" s="2" t="s">
        <v>85</v>
      </c>
      <c r="B340" s="2" t="n">
        <v>4</v>
      </c>
      <c r="C340" s="2" t="n">
        <v>31178</v>
      </c>
      <c r="D340" s="2" t="n">
        <v>127113.7890625</v>
      </c>
    </row>
    <row r="341" customFormat="false" ht="12.75" hidden="false" customHeight="false" outlineLevel="0" collapsed="false">
      <c r="A341" s="2" t="s">
        <v>86</v>
      </c>
      <c r="B341" s="2" t="n">
        <v>4</v>
      </c>
      <c r="C341" s="2" t="n">
        <v>36486.42578125</v>
      </c>
      <c r="D341" s="2" t="n">
        <v>126236.265625</v>
      </c>
    </row>
    <row r="342" customFormat="false" ht="12.75" hidden="false" customHeight="false" outlineLevel="0" collapsed="false">
      <c r="A342" s="2" t="s">
        <v>87</v>
      </c>
      <c r="B342" s="2" t="n">
        <v>4</v>
      </c>
      <c r="C342" s="2" t="n">
        <v>52145.81640625</v>
      </c>
      <c r="D342" s="2" t="n">
        <v>131505.328125</v>
      </c>
    </row>
    <row r="343" customFormat="false" ht="12.75" hidden="false" customHeight="false" outlineLevel="0" collapsed="false">
      <c r="A343" s="2" t="s">
        <v>88</v>
      </c>
      <c r="B343" s="2" t="n">
        <v>4</v>
      </c>
      <c r="C343" s="2" t="n">
        <v>46499.6640625</v>
      </c>
      <c r="D343" s="2" t="n">
        <v>142513.0625</v>
      </c>
    </row>
    <row r="344" customFormat="false" ht="12.75" hidden="false" customHeight="false" outlineLevel="0" collapsed="false">
      <c r="A344" s="2" t="s">
        <v>89</v>
      </c>
      <c r="B344" s="2" t="n">
        <v>4</v>
      </c>
      <c r="C344" s="2" t="n">
        <v>127818.84375</v>
      </c>
      <c r="D344" s="2" t="n">
        <v>149812.359375</v>
      </c>
    </row>
    <row r="345" customFormat="false" ht="12.75" hidden="false" customHeight="false" outlineLevel="0" collapsed="false">
      <c r="A345" s="2" t="s">
        <v>90</v>
      </c>
      <c r="B345" s="2" t="n">
        <v>4</v>
      </c>
      <c r="C345" s="2" t="n">
        <v>44804.45703125</v>
      </c>
      <c r="D345" s="2" t="n">
        <v>128035.9140625</v>
      </c>
    </row>
    <row r="346" customFormat="false" ht="12.75" hidden="false" customHeight="false" outlineLevel="0" collapsed="false">
      <c r="A346" s="2" t="s">
        <v>93</v>
      </c>
      <c r="B346" s="2" t="n">
        <v>4</v>
      </c>
      <c r="C346" s="2" t="n">
        <v>41248.5703125</v>
      </c>
      <c r="D346" s="2" t="n">
        <v>115552.046875</v>
      </c>
    </row>
    <row r="347" customFormat="false" ht="12.75" hidden="false" customHeight="false" outlineLevel="0" collapsed="false">
      <c r="A347" s="2" t="s">
        <v>94</v>
      </c>
      <c r="B347" s="2" t="n">
        <v>4</v>
      </c>
      <c r="C347" s="2" t="n">
        <v>64938.30078125</v>
      </c>
      <c r="D347" s="2" t="n">
        <v>124678.1328125</v>
      </c>
    </row>
    <row r="348" customFormat="false" ht="12.75" hidden="false" customHeight="false" outlineLevel="0" collapsed="false">
      <c r="A348" s="2" t="s">
        <v>95</v>
      </c>
      <c r="B348" s="2" t="n">
        <v>4</v>
      </c>
      <c r="C348" s="2" t="n">
        <v>33725.29296875</v>
      </c>
      <c r="D348" s="2" t="n">
        <v>130407.40625</v>
      </c>
    </row>
    <row r="349" customFormat="false" ht="12.75" hidden="false" customHeight="false" outlineLevel="0" collapsed="false">
      <c r="A349" s="2" t="s">
        <v>96</v>
      </c>
      <c r="B349" s="2" t="n">
        <v>4</v>
      </c>
      <c r="C349" s="2" t="n">
        <v>28239.548828125</v>
      </c>
      <c r="D349" s="2" t="n">
        <v>125336.8359375</v>
      </c>
    </row>
    <row r="350" customFormat="false" ht="12.75" hidden="false" customHeight="false" outlineLevel="0" collapsed="false">
      <c r="A350" s="2" t="s">
        <v>97</v>
      </c>
      <c r="B350" s="2" t="n">
        <v>4</v>
      </c>
      <c r="C350" s="2" t="n">
        <v>143374.90625</v>
      </c>
      <c r="D350" s="2" t="n">
        <v>142473.4375</v>
      </c>
    </row>
    <row r="351" customFormat="false" ht="12.75" hidden="false" customHeight="false" outlineLevel="0" collapsed="false">
      <c r="A351" s="2" t="s">
        <v>98</v>
      </c>
      <c r="B351" s="2" t="n">
        <v>4</v>
      </c>
      <c r="C351" s="2" t="n">
        <v>48986.34765625</v>
      </c>
      <c r="D351" s="2" t="n">
        <v>127061.609375</v>
      </c>
    </row>
    <row r="352" customFormat="false" ht="12.75" hidden="false" customHeight="false" outlineLevel="0" collapsed="false">
      <c r="A352" s="2" t="s">
        <v>99</v>
      </c>
      <c r="B352" s="2" t="n">
        <v>4</v>
      </c>
      <c r="C352" s="2" t="n">
        <v>35689.234375</v>
      </c>
      <c r="D352" s="2" t="n">
        <v>127092.2421875</v>
      </c>
    </row>
    <row r="353" customFormat="false" ht="12.75" hidden="false" customHeight="false" outlineLevel="0" collapsed="false">
      <c r="A353" s="2" t="s">
        <v>100</v>
      </c>
      <c r="B353" s="2" t="n">
        <v>4</v>
      </c>
      <c r="C353" s="2" t="n">
        <v>37136.81640625</v>
      </c>
      <c r="D353" s="2" t="n">
        <v>128984.328125</v>
      </c>
    </row>
    <row r="354" customFormat="false" ht="12.75" hidden="false" customHeight="false" outlineLevel="0" collapsed="false">
      <c r="A354" s="2" t="s">
        <v>101</v>
      </c>
      <c r="B354" s="2" t="n">
        <v>4</v>
      </c>
      <c r="C354" s="2" t="n">
        <v>38820.4921875</v>
      </c>
      <c r="D354" s="2" t="n">
        <v>128478.53125</v>
      </c>
    </row>
    <row r="355" customFormat="false" ht="12.75" hidden="false" customHeight="false" outlineLevel="0" collapsed="false">
      <c r="A355" s="2" t="s">
        <v>102</v>
      </c>
      <c r="B355" s="2" t="n">
        <v>4</v>
      </c>
      <c r="C355" s="2" t="n">
        <v>38188.97265625</v>
      </c>
      <c r="D355" s="2" t="n">
        <v>129275.1875</v>
      </c>
    </row>
    <row r="356" customFormat="false" ht="12.75" hidden="false" customHeight="false" outlineLevel="0" collapsed="false">
      <c r="A356" s="2" t="s">
        <v>103</v>
      </c>
      <c r="B356" s="2" t="n">
        <v>4</v>
      </c>
      <c r="C356" s="2" t="n">
        <v>50630.98828125</v>
      </c>
      <c r="D356" s="2" t="n">
        <v>138373.546875</v>
      </c>
    </row>
    <row r="357" customFormat="false" ht="12.75" hidden="false" customHeight="false" outlineLevel="0" collapsed="false">
      <c r="A357" s="2" t="s">
        <v>104</v>
      </c>
      <c r="B357" s="2" t="n">
        <v>4</v>
      </c>
      <c r="C357" s="2" t="n">
        <v>47346.9609375</v>
      </c>
      <c r="D357" s="2" t="n">
        <v>141367.25</v>
      </c>
    </row>
    <row r="358" customFormat="false" ht="12.75" hidden="false" customHeight="false" outlineLevel="0" collapsed="false">
      <c r="A358" s="2" t="s">
        <v>107</v>
      </c>
      <c r="B358" s="2" t="n">
        <v>4</v>
      </c>
      <c r="C358" s="2" t="n">
        <v>41813.296875</v>
      </c>
      <c r="D358" s="2" t="n">
        <v>125788.484375</v>
      </c>
    </row>
    <row r="359" customFormat="false" ht="12.75" hidden="false" customHeight="false" outlineLevel="0" collapsed="false">
      <c r="A359" s="2" t="s">
        <v>108</v>
      </c>
      <c r="B359" s="2" t="n">
        <v>4</v>
      </c>
      <c r="C359" s="2" t="n">
        <v>33957.56640625</v>
      </c>
      <c r="D359" s="2" t="n">
        <v>126554.984375</v>
      </c>
    </row>
    <row r="360" customFormat="false" ht="12.75" hidden="false" customHeight="false" outlineLevel="0" collapsed="false">
      <c r="A360" s="2" t="s">
        <v>109</v>
      </c>
      <c r="B360" s="2" t="n">
        <v>4</v>
      </c>
      <c r="C360" s="2" t="n">
        <v>34742.25390625</v>
      </c>
      <c r="D360" s="2" t="n">
        <v>132241.09375</v>
      </c>
    </row>
    <row r="361" customFormat="false" ht="12.75" hidden="false" customHeight="false" outlineLevel="0" collapsed="false">
      <c r="A361" s="2" t="s">
        <v>110</v>
      </c>
      <c r="B361" s="2" t="n">
        <v>4</v>
      </c>
      <c r="C361" s="2" t="n">
        <v>29742.091796875</v>
      </c>
      <c r="D361" s="2" t="n">
        <v>135992.796875</v>
      </c>
    </row>
    <row r="362" customFormat="false" ht="12.75" hidden="false" customHeight="false" outlineLevel="0" collapsed="false">
      <c r="A362" s="2" t="s">
        <v>111</v>
      </c>
      <c r="B362" s="2" t="n">
        <v>4</v>
      </c>
      <c r="C362" s="2" t="n">
        <v>55107.55078125</v>
      </c>
      <c r="D362" s="2" t="n">
        <v>134768.234375</v>
      </c>
    </row>
    <row r="363" customFormat="false" ht="12.75" hidden="false" customHeight="false" outlineLevel="0" collapsed="false">
      <c r="A363" s="2" t="s">
        <v>112</v>
      </c>
      <c r="B363" s="2" t="n">
        <v>4</v>
      </c>
      <c r="C363" s="2" t="n">
        <v>32777.90625</v>
      </c>
      <c r="D363" s="2" t="n">
        <v>134275.71875</v>
      </c>
    </row>
    <row r="364" customFormat="false" ht="12.75" hidden="false" customHeight="false" outlineLevel="0" collapsed="false">
      <c r="A364" s="2" t="s">
        <v>113</v>
      </c>
      <c r="B364" s="2" t="n">
        <v>4</v>
      </c>
      <c r="C364" s="2" t="n">
        <v>33113.10546875</v>
      </c>
      <c r="D364" s="2" t="n">
        <v>134876.375</v>
      </c>
    </row>
    <row r="365" customFormat="false" ht="12.75" hidden="false" customHeight="false" outlineLevel="0" collapsed="false">
      <c r="A365" s="2" t="s">
        <v>114</v>
      </c>
      <c r="B365" s="2" t="n">
        <v>4</v>
      </c>
      <c r="C365" s="2" t="n">
        <v>35288.76953125</v>
      </c>
      <c r="D365" s="2" t="n">
        <v>128421.5078125</v>
      </c>
    </row>
    <row r="366" customFormat="false" ht="12.75" hidden="false" customHeight="false" outlineLevel="0" collapsed="false">
      <c r="A366" s="2" t="s">
        <v>115</v>
      </c>
      <c r="B366" s="2" t="n">
        <v>4</v>
      </c>
      <c r="C366" s="2" t="n">
        <v>34847.078125</v>
      </c>
      <c r="D366" s="2" t="n">
        <v>136253.546875</v>
      </c>
    </row>
    <row r="367" customFormat="false" ht="12.75" hidden="false" customHeight="false" outlineLevel="0" collapsed="false">
      <c r="A367" s="2" t="s">
        <v>116</v>
      </c>
      <c r="B367" s="2" t="n">
        <v>4</v>
      </c>
      <c r="C367" s="2" t="n">
        <v>30600.6171875</v>
      </c>
      <c r="D367" s="2" t="n">
        <v>131329.703125</v>
      </c>
    </row>
    <row r="368" customFormat="false" ht="12.75" hidden="false" customHeight="false" outlineLevel="0" collapsed="false">
      <c r="A368" s="2" t="s">
        <v>117</v>
      </c>
      <c r="B368" s="2" t="n">
        <v>4</v>
      </c>
      <c r="C368" s="2" t="n">
        <v>58275.08984375</v>
      </c>
      <c r="D368" s="2" t="n">
        <v>155872.921875</v>
      </c>
    </row>
    <row r="369" customFormat="false" ht="12.75" hidden="false" customHeight="false" outlineLevel="0" collapsed="false">
      <c r="A369" s="2" t="s">
        <v>118</v>
      </c>
      <c r="B369" s="2" t="n">
        <v>4</v>
      </c>
      <c r="C369" s="2" t="n">
        <v>43303.99609375</v>
      </c>
      <c r="D369" s="2" t="n">
        <v>147133.265625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49364.51171875</v>
      </c>
      <c r="D370" s="2" t="n">
        <v>138755.3125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39377.83984375</v>
      </c>
      <c r="D371" s="2" t="n">
        <v>132842.578125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36053.22265625</v>
      </c>
      <c r="D372" s="2" t="n">
        <v>141267.6875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33349.49609375</v>
      </c>
      <c r="D373" s="2" t="n">
        <v>138930.015625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35720.80078125</v>
      </c>
      <c r="D374" s="2" t="n">
        <v>141306.75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34130.33984375</v>
      </c>
      <c r="D375" s="2" t="n">
        <v>140271.546875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38378.4453125</v>
      </c>
      <c r="D376" s="2" t="n">
        <v>145652.0625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43681.03515625</v>
      </c>
      <c r="D377" s="2" t="n">
        <v>143861.125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56964.84375</v>
      </c>
      <c r="D378" s="2" t="n">
        <v>142382.015625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68380.5625</v>
      </c>
      <c r="D379" s="2" t="n">
        <v>143235.203125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6808.80078125</v>
      </c>
      <c r="D380" s="2" t="n">
        <v>158082.625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59800.390625</v>
      </c>
      <c r="D381" s="2" t="n">
        <v>160410.640625</v>
      </c>
    </row>
    <row r="382" customFormat="false" ht="12.75" hidden="false" customHeight="false" outlineLevel="0" collapsed="false">
      <c r="A382" s="2" t="s">
        <v>133</v>
      </c>
      <c r="B382" s="2" t="n">
        <v>4</v>
      </c>
      <c r="C382" s="2" t="n">
        <v>44019.890625</v>
      </c>
      <c r="D382" s="2" t="n">
        <v>158384.015625</v>
      </c>
    </row>
    <row r="383" customFormat="false" ht="12.75" hidden="false" customHeight="false" outlineLevel="0" collapsed="false">
      <c r="A383" s="2" t="s">
        <v>134</v>
      </c>
      <c r="B383" s="2" t="n">
        <v>4</v>
      </c>
      <c r="C383" s="2" t="n">
        <v>41375.2109375</v>
      </c>
      <c r="D383" s="2" t="n">
        <v>149076.546875</v>
      </c>
    </row>
    <row r="384" customFormat="false" ht="12.75" hidden="false" customHeight="false" outlineLevel="0" collapsed="false">
      <c r="A384" s="2" t="s">
        <v>135</v>
      </c>
      <c r="B384" s="2" t="n">
        <v>4</v>
      </c>
      <c r="C384" s="2" t="n">
        <v>40501.1328125</v>
      </c>
      <c r="D384" s="2" t="n">
        <v>147617.203125</v>
      </c>
    </row>
    <row r="385" customFormat="false" ht="12.75" hidden="false" customHeight="false" outlineLevel="0" collapsed="false">
      <c r="A385" s="2" t="s">
        <v>136</v>
      </c>
      <c r="B385" s="2" t="n">
        <v>4</v>
      </c>
      <c r="C385" s="2" t="n">
        <v>38124.96875</v>
      </c>
      <c r="D385" s="2" t="n">
        <v>150893.953125</v>
      </c>
    </row>
    <row r="386" customFormat="false" ht="12.75" hidden="false" customHeight="false" outlineLevel="0" collapsed="false">
      <c r="A386" s="2" t="s">
        <v>137</v>
      </c>
      <c r="B386" s="2" t="n">
        <v>4</v>
      </c>
      <c r="C386" s="2" t="n">
        <v>44491.9296875</v>
      </c>
      <c r="D386" s="2" t="n">
        <v>155110.203125</v>
      </c>
    </row>
    <row r="387" customFormat="false" ht="12.75" hidden="false" customHeight="false" outlineLevel="0" collapsed="false">
      <c r="A387" s="2" t="s">
        <v>138</v>
      </c>
      <c r="B387" s="2" t="n">
        <v>4</v>
      </c>
      <c r="C387" s="2"/>
      <c r="D387" s="2"/>
    </row>
    <row r="388" customFormat="false" ht="12.75" hidden="false" customHeight="false" outlineLevel="0" collapsed="false">
      <c r="A388" s="2" t="s">
        <v>139</v>
      </c>
      <c r="B388" s="2" t="n">
        <v>4</v>
      </c>
      <c r="C388" s="2"/>
      <c r="D388" s="2"/>
    </row>
    <row r="389" customFormat="false" ht="12.75" hidden="false" customHeight="false" outlineLevel="0" collapsed="false">
      <c r="A389" s="2" t="s">
        <v>140</v>
      </c>
      <c r="B389" s="2" t="n">
        <v>4</v>
      </c>
      <c r="C389" s="2"/>
      <c r="D389" s="2"/>
    </row>
    <row r="390" customFormat="false" ht="12.75" hidden="false" customHeight="false" outlineLevel="0" collapsed="false">
      <c r="A390" s="2" t="s">
        <v>141</v>
      </c>
      <c r="B390" s="2" t="n">
        <v>4</v>
      </c>
      <c r="C390" s="2"/>
      <c r="D390" s="2"/>
    </row>
    <row r="391" customFormat="false" ht="12.75" hidden="false" customHeight="false" outlineLevel="0" collapsed="false">
      <c r="A391" s="2" t="s">
        <v>142</v>
      </c>
      <c r="B391" s="2" t="n">
        <v>4</v>
      </c>
      <c r="C391" s="2"/>
      <c r="D391" s="2"/>
    </row>
    <row r="392" customFormat="false" ht="12.75" hidden="false" customHeight="false" outlineLevel="0" collapsed="false">
      <c r="A392" s="2" t="s">
        <v>143</v>
      </c>
      <c r="B392" s="2" t="n">
        <v>4</v>
      </c>
      <c r="C392" s="2"/>
      <c r="D392" s="2"/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21298.125</v>
      </c>
      <c r="D393" s="2" t="n">
        <v>98221.57812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35320.375</v>
      </c>
      <c r="D394" s="2" t="n">
        <v>122951.921875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32971.51171875</v>
      </c>
      <c r="D395" s="2" t="n">
        <v>118950.179687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34033.3828125</v>
      </c>
      <c r="D396" s="2" t="n">
        <v>114757.01562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4246.8671875</v>
      </c>
      <c r="D397" s="2" t="n">
        <v>124295.71875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45732.65234375</v>
      </c>
      <c r="D398" s="2" t="n">
        <v>139582.3437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38105.81640625</v>
      </c>
      <c r="D399" s="2" t="n">
        <v>136761.53125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197920.359375</v>
      </c>
      <c r="D400" s="2" t="n">
        <v>432814.40625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43050.8046875</v>
      </c>
      <c r="D401" s="2" t="n">
        <v>130217.398437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32794.24609375</v>
      </c>
      <c r="D402" s="2" t="n">
        <v>132707.046875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34002.06640625</v>
      </c>
      <c r="D403" s="2" t="n">
        <v>138963.984375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41156.6171875</v>
      </c>
      <c r="D404" s="2" t="n">
        <v>141532.109375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37388.16796875</v>
      </c>
      <c r="D405" s="2" t="n">
        <v>123272.59375</v>
      </c>
    </row>
    <row r="406" customFormat="false" ht="12.75" hidden="false" customHeight="false" outlineLevel="0" collapsed="false">
      <c r="A406" s="2" t="s">
        <v>51</v>
      </c>
      <c r="B406" s="2" t="n">
        <v>5</v>
      </c>
      <c r="C406" s="2" t="n">
        <v>41022.74609375</v>
      </c>
      <c r="D406" s="2" t="n">
        <v>124323.8203125</v>
      </c>
    </row>
    <row r="407" customFormat="false" ht="12.75" hidden="false" customHeight="false" outlineLevel="0" collapsed="false">
      <c r="A407" s="2" t="s">
        <v>52</v>
      </c>
      <c r="B407" s="2" t="n">
        <v>5</v>
      </c>
      <c r="C407" s="2" t="n">
        <v>32640.419921875</v>
      </c>
      <c r="D407" s="2" t="n">
        <v>110003.40625</v>
      </c>
    </row>
    <row r="408" customFormat="false" ht="12.75" hidden="false" customHeight="false" outlineLevel="0" collapsed="false">
      <c r="A408" s="2" t="s">
        <v>53</v>
      </c>
      <c r="B408" s="2" t="n">
        <v>5</v>
      </c>
      <c r="C408" s="2" t="n">
        <v>31455.158203125</v>
      </c>
      <c r="D408" s="2" t="n">
        <v>123027.9375</v>
      </c>
    </row>
    <row r="409" customFormat="false" ht="12.75" hidden="false" customHeight="false" outlineLevel="0" collapsed="false">
      <c r="A409" s="2" t="s">
        <v>54</v>
      </c>
      <c r="B409" s="2" t="n">
        <v>5</v>
      </c>
      <c r="C409" s="2" t="n">
        <v>33585.26171875</v>
      </c>
      <c r="D409" s="2" t="n">
        <v>149690.375</v>
      </c>
    </row>
    <row r="410" customFormat="false" ht="12.75" hidden="false" customHeight="false" outlineLevel="0" collapsed="false">
      <c r="A410" s="2" t="s">
        <v>55</v>
      </c>
      <c r="B410" s="2" t="n">
        <v>5</v>
      </c>
      <c r="C410" s="2" t="n">
        <v>26791.865234375</v>
      </c>
      <c r="D410" s="2" t="n">
        <v>128582.3828125</v>
      </c>
    </row>
    <row r="411" customFormat="false" ht="12.75" hidden="false" customHeight="false" outlineLevel="0" collapsed="false">
      <c r="A411" s="2" t="s">
        <v>56</v>
      </c>
      <c r="B411" s="2" t="n">
        <v>5</v>
      </c>
      <c r="C411" s="2" t="n">
        <v>32507.89453125</v>
      </c>
      <c r="D411" s="2" t="n">
        <v>130189.515625</v>
      </c>
    </row>
    <row r="412" customFormat="false" ht="12.75" hidden="false" customHeight="false" outlineLevel="0" collapsed="false">
      <c r="A412" s="2" t="s">
        <v>57</v>
      </c>
      <c r="B412" s="2" t="n">
        <v>5</v>
      </c>
      <c r="C412" s="2" t="n">
        <v>116148.8125</v>
      </c>
      <c r="D412" s="2" t="n">
        <v>423172.40625</v>
      </c>
    </row>
    <row r="413" customFormat="false" ht="12.75" hidden="false" customHeight="false" outlineLevel="0" collapsed="false">
      <c r="A413" s="2" t="s">
        <v>58</v>
      </c>
      <c r="B413" s="2" t="n">
        <v>5</v>
      </c>
      <c r="C413" s="2" t="n">
        <v>38138.48046875</v>
      </c>
      <c r="D413" s="2" t="n">
        <v>126372.359375</v>
      </c>
    </row>
    <row r="414" customFormat="false" ht="12.75" hidden="false" customHeight="false" outlineLevel="0" collapsed="false">
      <c r="A414" s="2" t="s">
        <v>59</v>
      </c>
      <c r="B414" s="2" t="n">
        <v>5</v>
      </c>
      <c r="C414" s="2" t="n">
        <v>42434.703125</v>
      </c>
      <c r="D414" s="2" t="n">
        <v>135183.171875</v>
      </c>
    </row>
    <row r="415" customFormat="false" ht="12.75" hidden="false" customHeight="false" outlineLevel="0" collapsed="false">
      <c r="A415" s="2" t="s">
        <v>60</v>
      </c>
      <c r="B415" s="2" t="n">
        <v>5</v>
      </c>
      <c r="C415" s="2" t="n">
        <v>45853.05859375</v>
      </c>
      <c r="D415" s="2" t="n">
        <v>143769</v>
      </c>
    </row>
    <row r="416" customFormat="false" ht="12.75" hidden="false" customHeight="false" outlineLevel="0" collapsed="false">
      <c r="A416" s="2" t="s">
        <v>61</v>
      </c>
      <c r="B416" s="2" t="n">
        <v>5</v>
      </c>
      <c r="C416" s="2" t="n">
        <v>45328.96875</v>
      </c>
      <c r="D416" s="2" t="n">
        <v>152108.796875</v>
      </c>
    </row>
    <row r="417" customFormat="false" ht="12.75" hidden="false" customHeight="false" outlineLevel="0" collapsed="false">
      <c r="A417" s="2" t="s">
        <v>62</v>
      </c>
      <c r="B417" s="2" t="n">
        <v>5</v>
      </c>
      <c r="C417" s="2" t="n">
        <v>40544.8828125</v>
      </c>
      <c r="D417" s="2" t="n">
        <v>129825.265625</v>
      </c>
    </row>
    <row r="418" customFormat="false" ht="12.75" hidden="false" customHeight="false" outlineLevel="0" collapsed="false">
      <c r="A418" s="2" t="s">
        <v>65</v>
      </c>
      <c r="B418" s="2" t="n">
        <v>5</v>
      </c>
      <c r="C418" s="2" t="n">
        <v>43597.0234375</v>
      </c>
      <c r="D418" s="2" t="n">
        <v>153557.78125</v>
      </c>
    </row>
    <row r="419" customFormat="false" ht="12.75" hidden="false" customHeight="false" outlineLevel="0" collapsed="false">
      <c r="A419" s="2" t="s">
        <v>66</v>
      </c>
      <c r="B419" s="2" t="n">
        <v>5</v>
      </c>
      <c r="C419" s="2" t="n">
        <v>38189</v>
      </c>
      <c r="D419" s="2" t="n">
        <v>119819.09375</v>
      </c>
    </row>
    <row r="420" customFormat="false" ht="12.75" hidden="false" customHeight="false" outlineLevel="0" collapsed="false">
      <c r="A420" s="2" t="s">
        <v>67</v>
      </c>
      <c r="B420" s="2" t="n">
        <v>5</v>
      </c>
      <c r="C420" s="2" t="n">
        <v>32785.515625</v>
      </c>
      <c r="D420" s="2" t="n">
        <v>126626.09375</v>
      </c>
    </row>
    <row r="421" customFormat="false" ht="12.75" hidden="false" customHeight="false" outlineLevel="0" collapsed="false">
      <c r="A421" s="2" t="s">
        <v>68</v>
      </c>
      <c r="B421" s="2" t="n">
        <v>5</v>
      </c>
      <c r="C421" s="2" t="n">
        <v>32625.4765625</v>
      </c>
      <c r="D421" s="2" t="n">
        <v>128460.6953125</v>
      </c>
    </row>
    <row r="422" customFormat="false" ht="12.75" hidden="false" customHeight="false" outlineLevel="0" collapsed="false">
      <c r="A422" s="2" t="s">
        <v>69</v>
      </c>
      <c r="B422" s="2" t="n">
        <v>5</v>
      </c>
      <c r="C422" s="2" t="n">
        <v>30616.89453125</v>
      </c>
      <c r="D422" s="2" t="n">
        <v>129535.5390625</v>
      </c>
    </row>
    <row r="423" customFormat="false" ht="12.75" hidden="false" customHeight="false" outlineLevel="0" collapsed="false">
      <c r="A423" s="2" t="s">
        <v>70</v>
      </c>
      <c r="B423" s="2" t="n">
        <v>5</v>
      </c>
      <c r="C423" s="2" t="n">
        <v>33761.42578125</v>
      </c>
      <c r="D423" s="2" t="n">
        <v>132441.921875</v>
      </c>
    </row>
    <row r="424" customFormat="false" ht="12.75" hidden="false" customHeight="false" outlineLevel="0" collapsed="false">
      <c r="A424" s="2" t="s">
        <v>71</v>
      </c>
      <c r="B424" s="2" t="n">
        <v>5</v>
      </c>
      <c r="C424" s="2" t="n">
        <v>38010.85546875</v>
      </c>
      <c r="D424" s="2" t="n">
        <v>134195.390625</v>
      </c>
    </row>
    <row r="425" customFormat="false" ht="12.75" hidden="false" customHeight="false" outlineLevel="0" collapsed="false">
      <c r="A425" s="2" t="s">
        <v>72</v>
      </c>
      <c r="B425" s="2" t="n">
        <v>5</v>
      </c>
      <c r="C425" s="2" t="n">
        <v>47721.25</v>
      </c>
      <c r="D425" s="2" t="n">
        <v>115311.09375</v>
      </c>
    </row>
    <row r="426" customFormat="false" ht="12.75" hidden="false" customHeight="false" outlineLevel="0" collapsed="false">
      <c r="A426" s="2" t="s">
        <v>73</v>
      </c>
      <c r="B426" s="2" t="n">
        <v>5</v>
      </c>
      <c r="C426" s="2" t="n">
        <v>39326.48046875</v>
      </c>
      <c r="D426" s="2" t="n">
        <v>138130.921875</v>
      </c>
    </row>
    <row r="427" customFormat="false" ht="12.75" hidden="false" customHeight="false" outlineLevel="0" collapsed="false">
      <c r="A427" s="2" t="s">
        <v>74</v>
      </c>
      <c r="B427" s="2" t="n">
        <v>5</v>
      </c>
      <c r="C427" s="2" t="n">
        <v>35393.17578125</v>
      </c>
      <c r="D427" s="2" t="n">
        <v>141507.09375</v>
      </c>
    </row>
    <row r="428" customFormat="false" ht="12.75" hidden="false" customHeight="false" outlineLevel="0" collapsed="false">
      <c r="A428" s="2" t="s">
        <v>75</v>
      </c>
      <c r="B428" s="2" t="n">
        <v>5</v>
      </c>
      <c r="C428" s="2" t="n">
        <v>45342.74609375</v>
      </c>
      <c r="D428" s="2" t="n">
        <v>147499.5625</v>
      </c>
    </row>
    <row r="429" customFormat="false" ht="12.75" hidden="false" customHeight="false" outlineLevel="0" collapsed="false">
      <c r="A429" s="2" t="s">
        <v>76</v>
      </c>
      <c r="B429" s="2" t="n">
        <v>5</v>
      </c>
      <c r="C429" s="2" t="n">
        <v>44514.35546875</v>
      </c>
      <c r="D429" s="2" t="n">
        <v>134184.8125</v>
      </c>
    </row>
    <row r="430" customFormat="false" ht="12.75" hidden="false" customHeight="false" outlineLevel="0" collapsed="false">
      <c r="A430" s="2" t="s">
        <v>79</v>
      </c>
      <c r="B430" s="2" t="n">
        <v>5</v>
      </c>
      <c r="C430" s="2" t="n">
        <v>36931.89453125</v>
      </c>
      <c r="D430" s="2" t="n">
        <v>122898.015625</v>
      </c>
    </row>
    <row r="431" customFormat="false" ht="12.75" hidden="false" customHeight="false" outlineLevel="0" collapsed="false">
      <c r="A431" s="2" t="s">
        <v>80</v>
      </c>
      <c r="B431" s="2" t="n">
        <v>5</v>
      </c>
      <c r="C431" s="2" t="n">
        <v>43553.26171875</v>
      </c>
      <c r="D431" s="2" t="n">
        <v>125701.828125</v>
      </c>
    </row>
    <row r="432" customFormat="false" ht="12.75" hidden="false" customHeight="false" outlineLevel="0" collapsed="false">
      <c r="A432" s="2" t="s">
        <v>81</v>
      </c>
      <c r="B432" s="2" t="n">
        <v>5</v>
      </c>
      <c r="C432" s="2" t="n">
        <v>33120.296875</v>
      </c>
      <c r="D432" s="2" t="n">
        <v>125545.5234375</v>
      </c>
    </row>
    <row r="433" customFormat="false" ht="12.75" hidden="false" customHeight="false" outlineLevel="0" collapsed="false">
      <c r="A433" s="2" t="s">
        <v>82</v>
      </c>
      <c r="B433" s="2" t="n">
        <v>5</v>
      </c>
      <c r="C433" s="2" t="n">
        <v>35068.578125</v>
      </c>
      <c r="D433" s="2" t="n">
        <v>129316.0859375</v>
      </c>
    </row>
    <row r="434" customFormat="false" ht="12.75" hidden="false" customHeight="false" outlineLevel="0" collapsed="false">
      <c r="A434" s="2" t="s">
        <v>83</v>
      </c>
      <c r="B434" s="2" t="n">
        <v>5</v>
      </c>
      <c r="C434" s="2" t="n">
        <v>39350.06640625</v>
      </c>
      <c r="D434" s="2" t="n">
        <v>130231.328125</v>
      </c>
    </row>
    <row r="435" customFormat="false" ht="12.75" hidden="false" customHeight="false" outlineLevel="0" collapsed="false">
      <c r="A435" s="2" t="s">
        <v>84</v>
      </c>
      <c r="B435" s="2" t="n">
        <v>5</v>
      </c>
      <c r="C435" s="2" t="n">
        <v>31254.5703125</v>
      </c>
      <c r="D435" s="2" t="n">
        <v>127350.171875</v>
      </c>
    </row>
    <row r="436" customFormat="false" ht="12.75" hidden="false" customHeight="false" outlineLevel="0" collapsed="false">
      <c r="A436" s="2" t="s">
        <v>85</v>
      </c>
      <c r="B436" s="2" t="n">
        <v>5</v>
      </c>
      <c r="C436" s="2" t="n">
        <v>31178.1171875</v>
      </c>
      <c r="D436" s="2" t="n">
        <v>126980.96875</v>
      </c>
    </row>
    <row r="437" customFormat="false" ht="12.75" hidden="false" customHeight="false" outlineLevel="0" collapsed="false">
      <c r="A437" s="2" t="s">
        <v>86</v>
      </c>
      <c r="B437" s="2" t="n">
        <v>5</v>
      </c>
      <c r="C437" s="2" t="n">
        <v>36282.62890625</v>
      </c>
      <c r="D437" s="2" t="n">
        <v>126429.5546875</v>
      </c>
    </row>
    <row r="438" customFormat="false" ht="12.75" hidden="false" customHeight="false" outlineLevel="0" collapsed="false">
      <c r="A438" s="2" t="s">
        <v>87</v>
      </c>
      <c r="B438" s="2" t="n">
        <v>5</v>
      </c>
      <c r="C438" s="2" t="n">
        <v>52124.93359375</v>
      </c>
      <c r="D438" s="2" t="n">
        <v>131213.046875</v>
      </c>
    </row>
    <row r="439" customFormat="false" ht="12.75" hidden="false" customHeight="false" outlineLevel="0" collapsed="false">
      <c r="A439" s="2" t="s">
        <v>88</v>
      </c>
      <c r="B439" s="2" t="n">
        <v>5</v>
      </c>
      <c r="C439" s="2" t="n">
        <v>46034.5625</v>
      </c>
      <c r="D439" s="2" t="n">
        <v>142432.109375</v>
      </c>
    </row>
    <row r="440" customFormat="false" ht="12.75" hidden="false" customHeight="false" outlineLevel="0" collapsed="false">
      <c r="A440" s="2" t="s">
        <v>89</v>
      </c>
      <c r="B440" s="2" t="n">
        <v>5</v>
      </c>
      <c r="C440" s="2" t="n">
        <v>129240.8828125</v>
      </c>
      <c r="D440" s="2" t="n">
        <v>149669.90625</v>
      </c>
    </row>
    <row r="441" customFormat="false" ht="12.75" hidden="false" customHeight="false" outlineLevel="0" collapsed="false">
      <c r="A441" s="2" t="s">
        <v>90</v>
      </c>
      <c r="B441" s="2" t="n">
        <v>5</v>
      </c>
      <c r="C441" s="2" t="n">
        <v>45365.19140625</v>
      </c>
      <c r="D441" s="2" t="n">
        <v>127732.6953125</v>
      </c>
    </row>
    <row r="442" customFormat="false" ht="12.75" hidden="false" customHeight="false" outlineLevel="0" collapsed="false">
      <c r="A442" s="2" t="s">
        <v>93</v>
      </c>
      <c r="B442" s="2" t="n">
        <v>5</v>
      </c>
      <c r="C442" s="2" t="n">
        <v>40780.875</v>
      </c>
      <c r="D442" s="2" t="n">
        <v>115576.296875</v>
      </c>
    </row>
    <row r="443" customFormat="false" ht="12.75" hidden="false" customHeight="false" outlineLevel="0" collapsed="false">
      <c r="A443" s="2" t="s">
        <v>94</v>
      </c>
      <c r="B443" s="2" t="n">
        <v>5</v>
      </c>
      <c r="C443" s="2" t="n">
        <v>64765.08984375</v>
      </c>
      <c r="D443" s="2" t="n">
        <v>124719.265625</v>
      </c>
    </row>
    <row r="444" customFormat="false" ht="12.75" hidden="false" customHeight="false" outlineLevel="0" collapsed="false">
      <c r="A444" s="2" t="s">
        <v>95</v>
      </c>
      <c r="B444" s="2" t="n">
        <v>5</v>
      </c>
      <c r="C444" s="2" t="n">
        <v>33254.97265625</v>
      </c>
      <c r="D444" s="2" t="n">
        <v>130580.9453125</v>
      </c>
    </row>
    <row r="445" customFormat="false" ht="12.75" hidden="false" customHeight="false" outlineLevel="0" collapsed="false">
      <c r="A445" s="2" t="s">
        <v>96</v>
      </c>
      <c r="B445" s="2" t="n">
        <v>5</v>
      </c>
      <c r="C445" s="2" t="n">
        <v>28130.873046875</v>
      </c>
      <c r="D445" s="2" t="n">
        <v>125175.171875</v>
      </c>
    </row>
    <row r="446" customFormat="false" ht="12.75" hidden="false" customHeight="false" outlineLevel="0" collapsed="false">
      <c r="A446" s="2" t="s">
        <v>97</v>
      </c>
      <c r="B446" s="2" t="n">
        <v>5</v>
      </c>
      <c r="C446" s="2" t="n">
        <v>142905.515625</v>
      </c>
      <c r="D446" s="2" t="n">
        <v>141916.828125</v>
      </c>
    </row>
    <row r="447" customFormat="false" ht="12.75" hidden="false" customHeight="false" outlineLevel="0" collapsed="false">
      <c r="A447" s="2" t="s">
        <v>98</v>
      </c>
      <c r="B447" s="2" t="n">
        <v>5</v>
      </c>
      <c r="C447" s="2" t="n">
        <v>49101.7421875</v>
      </c>
      <c r="D447" s="2" t="n">
        <v>126759.796875</v>
      </c>
    </row>
    <row r="448" customFormat="false" ht="12.75" hidden="false" customHeight="false" outlineLevel="0" collapsed="false">
      <c r="A448" s="2" t="s">
        <v>99</v>
      </c>
      <c r="B448" s="2" t="n">
        <v>5</v>
      </c>
      <c r="C448" s="2" t="n">
        <v>35660.97265625</v>
      </c>
      <c r="D448" s="2" t="n">
        <v>126988.734375</v>
      </c>
    </row>
    <row r="449" customFormat="false" ht="12.75" hidden="false" customHeight="false" outlineLevel="0" collapsed="false">
      <c r="A449" s="2" t="s">
        <v>100</v>
      </c>
      <c r="B449" s="2" t="n">
        <v>5</v>
      </c>
      <c r="C449" s="2" t="n">
        <v>36721.5078125</v>
      </c>
      <c r="D449" s="2" t="n">
        <v>128566.765625</v>
      </c>
    </row>
    <row r="450" customFormat="false" ht="12.75" hidden="false" customHeight="false" outlineLevel="0" collapsed="false">
      <c r="A450" s="2" t="s">
        <v>101</v>
      </c>
      <c r="B450" s="2" t="n">
        <v>5</v>
      </c>
      <c r="C450" s="2" t="n">
        <v>38958.40234375</v>
      </c>
      <c r="D450" s="2" t="n">
        <v>127871.5546875</v>
      </c>
    </row>
    <row r="451" customFormat="false" ht="12.75" hidden="false" customHeight="false" outlineLevel="0" collapsed="false">
      <c r="A451" s="2" t="s">
        <v>102</v>
      </c>
      <c r="B451" s="2" t="n">
        <v>5</v>
      </c>
      <c r="C451" s="2" t="n">
        <v>38324.4140625</v>
      </c>
      <c r="D451" s="2" t="n">
        <v>129520.8125</v>
      </c>
    </row>
    <row r="452" customFormat="false" ht="12.75" hidden="false" customHeight="false" outlineLevel="0" collapsed="false">
      <c r="A452" s="2" t="s">
        <v>103</v>
      </c>
      <c r="B452" s="2" t="n">
        <v>5</v>
      </c>
      <c r="C452" s="2" t="n">
        <v>50785.45703125</v>
      </c>
      <c r="D452" s="2" t="n">
        <v>138311.125</v>
      </c>
    </row>
    <row r="453" customFormat="false" ht="12.75" hidden="false" customHeight="false" outlineLevel="0" collapsed="false">
      <c r="A453" s="2" t="s">
        <v>104</v>
      </c>
      <c r="B453" s="2" t="n">
        <v>5</v>
      </c>
      <c r="C453" s="2" t="n">
        <v>47633.91796875</v>
      </c>
      <c r="D453" s="2" t="n">
        <v>141378.796875</v>
      </c>
    </row>
    <row r="454" customFormat="false" ht="12.75" hidden="false" customHeight="false" outlineLevel="0" collapsed="false">
      <c r="A454" s="2" t="s">
        <v>107</v>
      </c>
      <c r="B454" s="2" t="n">
        <v>5</v>
      </c>
      <c r="C454" s="2" t="n">
        <v>41939.91015625</v>
      </c>
      <c r="D454" s="2" t="n">
        <v>126238.5703125</v>
      </c>
    </row>
    <row r="455" customFormat="false" ht="12.75" hidden="false" customHeight="false" outlineLevel="0" collapsed="false">
      <c r="A455" s="2" t="s">
        <v>108</v>
      </c>
      <c r="B455" s="2" t="n">
        <v>5</v>
      </c>
      <c r="C455" s="2" t="n">
        <v>34018.1640625</v>
      </c>
      <c r="D455" s="2" t="n">
        <v>126909.0859375</v>
      </c>
    </row>
    <row r="456" customFormat="false" ht="12.75" hidden="false" customHeight="false" outlineLevel="0" collapsed="false">
      <c r="A456" s="2" t="s">
        <v>109</v>
      </c>
      <c r="B456" s="2" t="n">
        <v>5</v>
      </c>
      <c r="C456" s="2" t="n">
        <v>34791.828125</v>
      </c>
      <c r="D456" s="2" t="n">
        <v>132407.953125</v>
      </c>
    </row>
    <row r="457" customFormat="false" ht="12.75" hidden="false" customHeight="false" outlineLevel="0" collapsed="false">
      <c r="A457" s="2" t="s">
        <v>110</v>
      </c>
      <c r="B457" s="2" t="n">
        <v>5</v>
      </c>
      <c r="C457" s="2" t="n">
        <v>30038.537109375</v>
      </c>
      <c r="D457" s="2" t="n">
        <v>135921.796875</v>
      </c>
    </row>
    <row r="458" customFormat="false" ht="12.75" hidden="false" customHeight="false" outlineLevel="0" collapsed="false">
      <c r="A458" s="2" t="s">
        <v>111</v>
      </c>
      <c r="B458" s="2" t="n">
        <v>5</v>
      </c>
      <c r="C458" s="2" t="n">
        <v>55166.36328125</v>
      </c>
      <c r="D458" s="2" t="n">
        <v>134530.359375</v>
      </c>
    </row>
    <row r="459" customFormat="false" ht="12.75" hidden="false" customHeight="false" outlineLevel="0" collapsed="false">
      <c r="A459" s="2" t="s">
        <v>112</v>
      </c>
      <c r="B459" s="2" t="n">
        <v>5</v>
      </c>
      <c r="C459" s="2" t="n">
        <v>32697.2421875</v>
      </c>
      <c r="D459" s="2" t="n">
        <v>134276.890625</v>
      </c>
    </row>
    <row r="460" customFormat="false" ht="12.75" hidden="false" customHeight="false" outlineLevel="0" collapsed="false">
      <c r="A460" s="2" t="s">
        <v>113</v>
      </c>
      <c r="B460" s="2" t="n">
        <v>5</v>
      </c>
      <c r="C460" s="2" t="n">
        <v>33214.60546875</v>
      </c>
      <c r="D460" s="2" t="n">
        <v>134870.421875</v>
      </c>
    </row>
    <row r="461" customFormat="false" ht="12.75" hidden="false" customHeight="false" outlineLevel="0" collapsed="false">
      <c r="A461" s="2" t="s">
        <v>114</v>
      </c>
      <c r="B461" s="2" t="n">
        <v>5</v>
      </c>
      <c r="C461" s="2" t="n">
        <v>35202.14453125</v>
      </c>
      <c r="D461" s="2" t="n">
        <v>128459.5</v>
      </c>
    </row>
    <row r="462" customFormat="false" ht="12.75" hidden="false" customHeight="false" outlineLevel="0" collapsed="false">
      <c r="A462" s="2" t="s">
        <v>115</v>
      </c>
      <c r="B462" s="2" t="n">
        <v>5</v>
      </c>
      <c r="C462" s="2" t="n">
        <v>35232.875</v>
      </c>
      <c r="D462" s="2" t="n">
        <v>136236.90625</v>
      </c>
    </row>
    <row r="463" customFormat="false" ht="12.75" hidden="false" customHeight="false" outlineLevel="0" collapsed="false">
      <c r="A463" s="2" t="s">
        <v>116</v>
      </c>
      <c r="B463" s="2" t="n">
        <v>5</v>
      </c>
      <c r="C463" s="2" t="n">
        <v>30661.3046875</v>
      </c>
      <c r="D463" s="2" t="n">
        <v>131982</v>
      </c>
    </row>
    <row r="464" customFormat="false" ht="12.75" hidden="false" customHeight="false" outlineLevel="0" collapsed="false">
      <c r="A464" s="2" t="s">
        <v>117</v>
      </c>
      <c r="B464" s="2" t="n">
        <v>5</v>
      </c>
      <c r="C464" s="2" t="n">
        <v>58581.1015625</v>
      </c>
      <c r="D464" s="2" t="n">
        <v>156269.484375</v>
      </c>
    </row>
    <row r="465" customFormat="false" ht="12.75" hidden="false" customHeight="false" outlineLevel="0" collapsed="false">
      <c r="A465" s="2" t="s">
        <v>118</v>
      </c>
      <c r="B465" s="2" t="n">
        <v>5</v>
      </c>
      <c r="C465" s="2" t="n">
        <v>43065.6015625</v>
      </c>
      <c r="D465" s="2" t="n">
        <v>147588.703125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49665.140625</v>
      </c>
      <c r="D466" s="2" t="n">
        <v>138765.96875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39581.765625</v>
      </c>
      <c r="D467" s="2" t="n">
        <v>132981.40625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35585.93359375</v>
      </c>
      <c r="D468" s="2" t="n">
        <v>141464.515625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33701.35546875</v>
      </c>
      <c r="D469" s="2" t="n">
        <v>139037.609375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35768.89453125</v>
      </c>
      <c r="D470" s="2" t="n">
        <v>141613.59375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34342.01171875</v>
      </c>
      <c r="D471" s="2" t="n">
        <v>140486.4375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38370.4921875</v>
      </c>
      <c r="D472" s="2" t="n">
        <v>145986.4375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43975.859375</v>
      </c>
      <c r="D473" s="2" t="n">
        <v>143846.75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56949.453125</v>
      </c>
      <c r="D474" s="2" t="n">
        <v>142475.875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68795.5625</v>
      </c>
      <c r="D475" s="2" t="n">
        <v>143612.265625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6708.609375</v>
      </c>
      <c r="D476" s="2" t="n">
        <v>158110.859375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59911.1640625</v>
      </c>
      <c r="D477" s="2" t="n">
        <v>161031.453125</v>
      </c>
    </row>
    <row r="478" customFormat="false" ht="12.75" hidden="false" customHeight="false" outlineLevel="0" collapsed="false">
      <c r="A478" s="2" t="s">
        <v>133</v>
      </c>
      <c r="B478" s="2" t="n">
        <v>5</v>
      </c>
      <c r="C478" s="2" t="n">
        <v>44226.515625</v>
      </c>
      <c r="D478" s="2" t="n">
        <v>158531.765625</v>
      </c>
    </row>
    <row r="479" customFormat="false" ht="12.75" hidden="false" customHeight="false" outlineLevel="0" collapsed="false">
      <c r="A479" s="2" t="s">
        <v>134</v>
      </c>
      <c r="B479" s="2" t="n">
        <v>5</v>
      </c>
      <c r="C479" s="2" t="n">
        <v>40875.28125</v>
      </c>
      <c r="D479" s="2" t="n">
        <v>149055.578125</v>
      </c>
    </row>
    <row r="480" customFormat="false" ht="12.75" hidden="false" customHeight="false" outlineLevel="0" collapsed="false">
      <c r="A480" s="2" t="s">
        <v>135</v>
      </c>
      <c r="B480" s="2" t="n">
        <v>5</v>
      </c>
      <c r="C480" s="2" t="n">
        <v>40696.046875</v>
      </c>
      <c r="D480" s="2" t="n">
        <v>147194.25</v>
      </c>
    </row>
    <row r="481" customFormat="false" ht="12.75" hidden="false" customHeight="false" outlineLevel="0" collapsed="false">
      <c r="A481" s="2" t="s">
        <v>136</v>
      </c>
      <c r="B481" s="2" t="n">
        <v>5</v>
      </c>
      <c r="C481" s="2" t="n">
        <v>38294.69921875</v>
      </c>
      <c r="D481" s="2" t="n">
        <v>150605.625</v>
      </c>
    </row>
    <row r="482" customFormat="false" ht="12.75" hidden="false" customHeight="false" outlineLevel="0" collapsed="false">
      <c r="A482" s="2" t="s">
        <v>137</v>
      </c>
      <c r="B482" s="2" t="n">
        <v>5</v>
      </c>
      <c r="C482" s="2" t="n">
        <v>44797.76171875</v>
      </c>
      <c r="D482" s="2" t="n">
        <v>154960.859375</v>
      </c>
    </row>
    <row r="483" customFormat="false" ht="12.75" hidden="false" customHeight="false" outlineLevel="0" collapsed="false">
      <c r="A483" s="2" t="s">
        <v>138</v>
      </c>
      <c r="B483" s="2" t="n">
        <v>5</v>
      </c>
      <c r="C483" s="2"/>
      <c r="D483" s="2"/>
    </row>
    <row r="484" customFormat="false" ht="12.75" hidden="false" customHeight="false" outlineLevel="0" collapsed="false">
      <c r="A484" s="2" t="s">
        <v>139</v>
      </c>
      <c r="B484" s="2" t="n">
        <v>5</v>
      </c>
      <c r="C484" s="2"/>
      <c r="D484" s="2"/>
    </row>
    <row r="485" customFormat="false" ht="12.75" hidden="false" customHeight="false" outlineLevel="0" collapsed="false">
      <c r="A485" s="2" t="s">
        <v>140</v>
      </c>
      <c r="B485" s="2" t="n">
        <v>5</v>
      </c>
      <c r="C485" s="2"/>
      <c r="D485" s="2"/>
    </row>
    <row r="486" customFormat="false" ht="12.75" hidden="false" customHeight="false" outlineLevel="0" collapsed="false">
      <c r="A486" s="2" t="s">
        <v>141</v>
      </c>
      <c r="B486" s="2" t="n">
        <v>5</v>
      </c>
      <c r="C486" s="2"/>
      <c r="D486" s="2"/>
    </row>
    <row r="487" customFormat="false" ht="12.75" hidden="false" customHeight="false" outlineLevel="0" collapsed="false">
      <c r="A487" s="2" t="s">
        <v>142</v>
      </c>
      <c r="B487" s="2" t="n">
        <v>5</v>
      </c>
      <c r="C487" s="2"/>
      <c r="D487" s="2"/>
    </row>
    <row r="488" customFormat="false" ht="12.75" hidden="false" customHeight="false" outlineLevel="0" collapsed="false">
      <c r="A488" s="2" t="s">
        <v>143</v>
      </c>
      <c r="B488" s="2" t="n">
        <v>5</v>
      </c>
      <c r="C488" s="2"/>
      <c r="D488" s="2"/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21490.890625</v>
      </c>
      <c r="D489" s="2" t="n">
        <v>97828.5312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35380.4921875</v>
      </c>
      <c r="D490" s="2" t="n">
        <v>123147.2265625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33321.37109375</v>
      </c>
      <c r="D491" s="2" t="n">
        <v>118715.85937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33865.8984375</v>
      </c>
      <c r="D492" s="2" t="n">
        <v>114456.226562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4203.04296875</v>
      </c>
      <c r="D493" s="2" t="n">
        <v>124505.6796875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45943.26953125</v>
      </c>
      <c r="D494" s="2" t="n">
        <v>139273.87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38442.96875</v>
      </c>
      <c r="D495" s="2" t="n">
        <v>136601.484375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198713.421875</v>
      </c>
      <c r="D496" s="2" t="n">
        <v>431618.12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43350.8515625</v>
      </c>
      <c r="D497" s="2" t="n">
        <v>130296.3203125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33095.99609375</v>
      </c>
      <c r="D498" s="2" t="n">
        <v>132634.64062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34158</v>
      </c>
      <c r="D499" s="2" t="n">
        <v>139166.328125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41077.8671875</v>
      </c>
      <c r="D500" s="2" t="n">
        <v>141166.109375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37170.3984375</v>
      </c>
      <c r="D501" s="2" t="n">
        <v>123121.1484375</v>
      </c>
    </row>
    <row r="502" customFormat="false" ht="12.75" hidden="false" customHeight="false" outlineLevel="0" collapsed="false">
      <c r="A502" s="2" t="s">
        <v>51</v>
      </c>
      <c r="B502" s="2" t="n">
        <v>6</v>
      </c>
      <c r="C502" s="2" t="n">
        <v>41451.3671875</v>
      </c>
      <c r="D502" s="2" t="n">
        <v>124182.3984375</v>
      </c>
    </row>
    <row r="503" customFormat="false" ht="12.75" hidden="false" customHeight="false" outlineLevel="0" collapsed="false">
      <c r="A503" s="2" t="s">
        <v>52</v>
      </c>
      <c r="B503" s="2" t="n">
        <v>6</v>
      </c>
      <c r="C503" s="2" t="n">
        <v>32148.58984375</v>
      </c>
      <c r="D503" s="2" t="n">
        <v>110155.34375</v>
      </c>
    </row>
    <row r="504" customFormat="false" ht="12.75" hidden="false" customHeight="false" outlineLevel="0" collapsed="false">
      <c r="A504" s="2" t="s">
        <v>53</v>
      </c>
      <c r="B504" s="2" t="n">
        <v>6</v>
      </c>
      <c r="C504" s="2" t="n">
        <v>31378.5</v>
      </c>
      <c r="D504" s="2" t="n">
        <v>123056.734375</v>
      </c>
    </row>
    <row r="505" customFormat="false" ht="12.75" hidden="false" customHeight="false" outlineLevel="0" collapsed="false">
      <c r="A505" s="2" t="s">
        <v>54</v>
      </c>
      <c r="B505" s="2" t="n">
        <v>6</v>
      </c>
      <c r="C505" s="2" t="n">
        <v>33622.66796875</v>
      </c>
      <c r="D505" s="2" t="n">
        <v>149706.328125</v>
      </c>
    </row>
    <row r="506" customFormat="false" ht="12.75" hidden="false" customHeight="false" outlineLevel="0" collapsed="false">
      <c r="A506" s="2" t="s">
        <v>55</v>
      </c>
      <c r="B506" s="2" t="n">
        <v>6</v>
      </c>
      <c r="C506" s="2" t="n">
        <v>26753.03125</v>
      </c>
      <c r="D506" s="2" t="n">
        <v>128382.8359375</v>
      </c>
    </row>
    <row r="507" customFormat="false" ht="12.75" hidden="false" customHeight="false" outlineLevel="0" collapsed="false">
      <c r="A507" s="2" t="s">
        <v>56</v>
      </c>
      <c r="B507" s="2" t="n">
        <v>6</v>
      </c>
      <c r="C507" s="2" t="n">
        <v>32680.45703125</v>
      </c>
      <c r="D507" s="2" t="n">
        <v>130476.203125</v>
      </c>
    </row>
    <row r="508" customFormat="false" ht="12.75" hidden="false" customHeight="false" outlineLevel="0" collapsed="false">
      <c r="A508" s="2" t="s">
        <v>57</v>
      </c>
      <c r="B508" s="2" t="n">
        <v>6</v>
      </c>
      <c r="C508" s="2" t="n">
        <v>116747.4765625</v>
      </c>
      <c r="D508" s="2" t="n">
        <v>423537.1875</v>
      </c>
    </row>
    <row r="509" customFormat="false" ht="12.75" hidden="false" customHeight="false" outlineLevel="0" collapsed="false">
      <c r="A509" s="2" t="s">
        <v>58</v>
      </c>
      <c r="B509" s="2" t="n">
        <v>6</v>
      </c>
      <c r="C509" s="2" t="n">
        <v>38274.28515625</v>
      </c>
      <c r="D509" s="2" t="n">
        <v>126026.7890625</v>
      </c>
    </row>
    <row r="510" customFormat="false" ht="12.75" hidden="false" customHeight="false" outlineLevel="0" collapsed="false">
      <c r="A510" s="2" t="s">
        <v>59</v>
      </c>
      <c r="B510" s="2" t="n">
        <v>6</v>
      </c>
      <c r="C510" s="2" t="n">
        <v>42579.1015625</v>
      </c>
      <c r="D510" s="2" t="n">
        <v>135055.75</v>
      </c>
    </row>
    <row r="511" customFormat="false" ht="12.75" hidden="false" customHeight="false" outlineLevel="0" collapsed="false">
      <c r="A511" s="2" t="s">
        <v>60</v>
      </c>
      <c r="B511" s="2" t="n">
        <v>6</v>
      </c>
      <c r="C511" s="2" t="n">
        <v>46167.109375</v>
      </c>
      <c r="D511" s="2" t="n">
        <v>143939.6875</v>
      </c>
    </row>
    <row r="512" customFormat="false" ht="12.75" hidden="false" customHeight="false" outlineLevel="0" collapsed="false">
      <c r="A512" s="2" t="s">
        <v>61</v>
      </c>
      <c r="B512" s="2" t="n">
        <v>6</v>
      </c>
      <c r="C512" s="2" t="n">
        <v>45653.65234375</v>
      </c>
      <c r="D512" s="2" t="n">
        <v>151956.765625</v>
      </c>
    </row>
    <row r="513" customFormat="false" ht="12.75" hidden="false" customHeight="false" outlineLevel="0" collapsed="false">
      <c r="A513" s="2" t="s">
        <v>62</v>
      </c>
      <c r="B513" s="2" t="n">
        <v>6</v>
      </c>
      <c r="C513" s="2" t="n">
        <v>40473.62890625</v>
      </c>
      <c r="D513" s="2" t="n">
        <v>129969.2109375</v>
      </c>
    </row>
    <row r="514" customFormat="false" ht="12.75" hidden="false" customHeight="false" outlineLevel="0" collapsed="false">
      <c r="A514" s="2" t="s">
        <v>65</v>
      </c>
      <c r="B514" s="2" t="n">
        <v>6</v>
      </c>
      <c r="C514" s="2" t="n">
        <v>43698.16015625</v>
      </c>
      <c r="D514" s="2" t="n">
        <v>153356.234375</v>
      </c>
    </row>
    <row r="515" customFormat="false" ht="12.75" hidden="false" customHeight="false" outlineLevel="0" collapsed="false">
      <c r="A515" s="2" t="s">
        <v>66</v>
      </c>
      <c r="B515" s="2" t="n">
        <v>6</v>
      </c>
      <c r="C515" s="2" t="n">
        <v>37905.4296875</v>
      </c>
      <c r="D515" s="2" t="n">
        <v>119650.515625</v>
      </c>
    </row>
    <row r="516" customFormat="false" ht="12.75" hidden="false" customHeight="false" outlineLevel="0" collapsed="false">
      <c r="A516" s="2" t="s">
        <v>67</v>
      </c>
      <c r="B516" s="2" t="n">
        <v>6</v>
      </c>
      <c r="C516" s="2" t="n">
        <v>32967.46484375</v>
      </c>
      <c r="D516" s="2" t="n">
        <v>126363.40625</v>
      </c>
    </row>
    <row r="517" customFormat="false" ht="12.75" hidden="false" customHeight="false" outlineLevel="0" collapsed="false">
      <c r="A517" s="2" t="s">
        <v>68</v>
      </c>
      <c r="B517" s="2" t="n">
        <v>6</v>
      </c>
      <c r="C517" s="2" t="n">
        <v>32264.541015625</v>
      </c>
      <c r="D517" s="2" t="n">
        <v>128233.7890625</v>
      </c>
    </row>
    <row r="518" customFormat="false" ht="12.75" hidden="false" customHeight="false" outlineLevel="0" collapsed="false">
      <c r="A518" s="2" t="s">
        <v>69</v>
      </c>
      <c r="B518" s="2" t="n">
        <v>6</v>
      </c>
      <c r="C518" s="2" t="n">
        <v>30522.14453125</v>
      </c>
      <c r="D518" s="2" t="n">
        <v>129203.6015625</v>
      </c>
    </row>
    <row r="519" customFormat="false" ht="12.75" hidden="false" customHeight="false" outlineLevel="0" collapsed="false">
      <c r="A519" s="2" t="s">
        <v>70</v>
      </c>
      <c r="B519" s="2" t="n">
        <v>6</v>
      </c>
      <c r="C519" s="2" t="n">
        <v>33868.125</v>
      </c>
      <c r="D519" s="2" t="n">
        <v>132230.125</v>
      </c>
    </row>
    <row r="520" customFormat="false" ht="12.75" hidden="false" customHeight="false" outlineLevel="0" collapsed="false">
      <c r="A520" s="2" t="s">
        <v>71</v>
      </c>
      <c r="B520" s="2" t="n">
        <v>6</v>
      </c>
      <c r="C520" s="2" t="n">
        <v>38150.52734375</v>
      </c>
      <c r="D520" s="2" t="n">
        <v>134223.140625</v>
      </c>
    </row>
    <row r="521" customFormat="false" ht="12.75" hidden="false" customHeight="false" outlineLevel="0" collapsed="false">
      <c r="A521" s="2" t="s">
        <v>72</v>
      </c>
      <c r="B521" s="2" t="n">
        <v>6</v>
      </c>
      <c r="C521" s="2" t="n">
        <v>47775.3671875</v>
      </c>
      <c r="D521" s="2" t="n">
        <v>115366.859375</v>
      </c>
    </row>
    <row r="522" customFormat="false" ht="12.75" hidden="false" customHeight="false" outlineLevel="0" collapsed="false">
      <c r="A522" s="2" t="s">
        <v>73</v>
      </c>
      <c r="B522" s="2" t="n">
        <v>6</v>
      </c>
      <c r="C522" s="2" t="n">
        <v>38837.19140625</v>
      </c>
      <c r="D522" s="2" t="n">
        <v>138229.359375</v>
      </c>
    </row>
    <row r="523" customFormat="false" ht="12.75" hidden="false" customHeight="false" outlineLevel="0" collapsed="false">
      <c r="A523" s="2" t="s">
        <v>74</v>
      </c>
      <c r="B523" s="2" t="n">
        <v>6</v>
      </c>
      <c r="C523" s="2" t="n">
        <v>35262.62109375</v>
      </c>
      <c r="D523" s="2" t="n">
        <v>141564.03125</v>
      </c>
    </row>
    <row r="524" customFormat="false" ht="12.75" hidden="false" customHeight="false" outlineLevel="0" collapsed="false">
      <c r="A524" s="2" t="s">
        <v>75</v>
      </c>
      <c r="B524" s="2" t="n">
        <v>6</v>
      </c>
      <c r="C524" s="2" t="n">
        <v>45501.60546875</v>
      </c>
      <c r="D524" s="2" t="n">
        <v>147269.1875</v>
      </c>
    </row>
    <row r="525" customFormat="false" ht="12.75" hidden="false" customHeight="false" outlineLevel="0" collapsed="false">
      <c r="A525" s="2" t="s">
        <v>76</v>
      </c>
      <c r="B525" s="2" t="n">
        <v>6</v>
      </c>
      <c r="C525" s="2" t="n">
        <v>45066.56640625</v>
      </c>
      <c r="D525" s="2" t="n">
        <v>134436.953125</v>
      </c>
    </row>
    <row r="526" customFormat="false" ht="12.75" hidden="false" customHeight="false" outlineLevel="0" collapsed="false">
      <c r="A526" s="2" t="s">
        <v>79</v>
      </c>
      <c r="B526" s="2" t="n">
        <v>6</v>
      </c>
      <c r="C526" s="2" t="n">
        <v>36883.59375</v>
      </c>
      <c r="D526" s="2" t="n">
        <v>122958.796875</v>
      </c>
    </row>
    <row r="527" customFormat="false" ht="12.75" hidden="false" customHeight="false" outlineLevel="0" collapsed="false">
      <c r="A527" s="2" t="s">
        <v>80</v>
      </c>
      <c r="B527" s="2" t="n">
        <v>6</v>
      </c>
      <c r="C527" s="2" t="n">
        <v>43783.8828125</v>
      </c>
      <c r="D527" s="2" t="n">
        <v>125899.6171875</v>
      </c>
    </row>
    <row r="528" customFormat="false" ht="12.75" hidden="false" customHeight="false" outlineLevel="0" collapsed="false">
      <c r="A528" s="2" t="s">
        <v>81</v>
      </c>
      <c r="B528" s="2" t="n">
        <v>6</v>
      </c>
      <c r="C528" s="2" t="n">
        <v>32777.28515625</v>
      </c>
      <c r="D528" s="2" t="n">
        <v>125210.203125</v>
      </c>
    </row>
    <row r="529" customFormat="false" ht="12.75" hidden="false" customHeight="false" outlineLevel="0" collapsed="false">
      <c r="A529" s="2" t="s">
        <v>82</v>
      </c>
      <c r="B529" s="2" t="n">
        <v>6</v>
      </c>
      <c r="C529" s="2" t="n">
        <v>34892.87109375</v>
      </c>
      <c r="D529" s="2" t="n">
        <v>128755.3046875</v>
      </c>
    </row>
    <row r="530" customFormat="false" ht="12.75" hidden="false" customHeight="false" outlineLevel="0" collapsed="false">
      <c r="A530" s="2" t="s">
        <v>83</v>
      </c>
      <c r="B530" s="2" t="n">
        <v>6</v>
      </c>
      <c r="C530" s="2" t="n">
        <v>39289.10546875</v>
      </c>
      <c r="D530" s="2" t="n">
        <v>130434.625</v>
      </c>
    </row>
    <row r="531" customFormat="false" ht="12.75" hidden="false" customHeight="false" outlineLevel="0" collapsed="false">
      <c r="A531" s="2" t="s">
        <v>84</v>
      </c>
      <c r="B531" s="2" t="n">
        <v>6</v>
      </c>
      <c r="C531" s="2" t="n">
        <v>31187.404296875</v>
      </c>
      <c r="D531" s="2" t="n">
        <v>127014.9296875</v>
      </c>
    </row>
    <row r="532" customFormat="false" ht="12.75" hidden="false" customHeight="false" outlineLevel="0" collapsed="false">
      <c r="A532" s="2" t="s">
        <v>85</v>
      </c>
      <c r="B532" s="2" t="n">
        <v>6</v>
      </c>
      <c r="C532" s="2" t="n">
        <v>31116.486328125</v>
      </c>
      <c r="D532" s="2" t="n">
        <v>126925.609375</v>
      </c>
    </row>
    <row r="533" customFormat="false" ht="12.75" hidden="false" customHeight="false" outlineLevel="0" collapsed="false">
      <c r="A533" s="2" t="s">
        <v>86</v>
      </c>
      <c r="B533" s="2" t="n">
        <v>6</v>
      </c>
      <c r="C533" s="2" t="n">
        <v>36550.2734375</v>
      </c>
      <c r="D533" s="2" t="n">
        <v>125764.6875</v>
      </c>
    </row>
    <row r="534" customFormat="false" ht="12.75" hidden="false" customHeight="false" outlineLevel="0" collapsed="false">
      <c r="A534" s="2" t="s">
        <v>87</v>
      </c>
      <c r="B534" s="2" t="n">
        <v>6</v>
      </c>
      <c r="C534" s="2" t="n">
        <v>51960.11328125</v>
      </c>
      <c r="D534" s="2" t="n">
        <v>131439.484375</v>
      </c>
    </row>
    <row r="535" customFormat="false" ht="12.75" hidden="false" customHeight="false" outlineLevel="0" collapsed="false">
      <c r="A535" s="2" t="s">
        <v>88</v>
      </c>
      <c r="B535" s="2" t="n">
        <v>6</v>
      </c>
      <c r="C535" s="2" t="n">
        <v>46202.87890625</v>
      </c>
      <c r="D535" s="2" t="n">
        <v>142429.46875</v>
      </c>
    </row>
    <row r="536" customFormat="false" ht="12.75" hidden="false" customHeight="false" outlineLevel="0" collapsed="false">
      <c r="A536" s="2" t="s">
        <v>89</v>
      </c>
      <c r="B536" s="2" t="n">
        <v>6</v>
      </c>
      <c r="C536" s="2" t="n">
        <v>130705.2421875</v>
      </c>
      <c r="D536" s="2" t="n">
        <v>149903.640625</v>
      </c>
    </row>
    <row r="537" customFormat="false" ht="12.75" hidden="false" customHeight="false" outlineLevel="0" collapsed="false">
      <c r="A537" s="2" t="s">
        <v>90</v>
      </c>
      <c r="B537" s="2" t="n">
        <v>6</v>
      </c>
      <c r="C537" s="2" t="n">
        <v>45509.6953125</v>
      </c>
      <c r="D537" s="2" t="n">
        <v>127766.9765625</v>
      </c>
    </row>
    <row r="538" customFormat="false" ht="12.75" hidden="false" customHeight="false" outlineLevel="0" collapsed="false">
      <c r="A538" s="2" t="s">
        <v>93</v>
      </c>
      <c r="B538" s="2" t="n">
        <v>6</v>
      </c>
      <c r="C538" s="2" t="n">
        <v>41047.65625</v>
      </c>
      <c r="D538" s="2" t="n">
        <v>115310.2265625</v>
      </c>
    </row>
    <row r="539" customFormat="false" ht="12.75" hidden="false" customHeight="false" outlineLevel="0" collapsed="false">
      <c r="A539" s="2" t="s">
        <v>94</v>
      </c>
      <c r="B539" s="2" t="n">
        <v>6</v>
      </c>
      <c r="C539" s="2" t="n">
        <v>64667.98828125</v>
      </c>
      <c r="D539" s="2" t="n">
        <v>124841.71875</v>
      </c>
    </row>
    <row r="540" customFormat="false" ht="12.75" hidden="false" customHeight="false" outlineLevel="0" collapsed="false">
      <c r="A540" s="2" t="s">
        <v>95</v>
      </c>
      <c r="B540" s="2" t="n">
        <v>6</v>
      </c>
      <c r="C540" s="2" t="n">
        <v>33268.14453125</v>
      </c>
      <c r="D540" s="2" t="n">
        <v>130297.7109375</v>
      </c>
    </row>
    <row r="541" customFormat="false" ht="12.75" hidden="false" customHeight="false" outlineLevel="0" collapsed="false">
      <c r="A541" s="2" t="s">
        <v>96</v>
      </c>
      <c r="B541" s="2" t="n">
        <v>6</v>
      </c>
      <c r="C541" s="2" t="n">
        <v>28205.9765625</v>
      </c>
      <c r="D541" s="2" t="n">
        <v>125087.03125</v>
      </c>
    </row>
    <row r="542" customFormat="false" ht="12.75" hidden="false" customHeight="false" outlineLevel="0" collapsed="false">
      <c r="A542" s="2" t="s">
        <v>97</v>
      </c>
      <c r="B542" s="2" t="n">
        <v>6</v>
      </c>
      <c r="C542" s="2" t="n">
        <v>142625.09375</v>
      </c>
      <c r="D542" s="2" t="n">
        <v>142062.984375</v>
      </c>
    </row>
    <row r="543" customFormat="false" ht="12.75" hidden="false" customHeight="false" outlineLevel="0" collapsed="false">
      <c r="A543" s="2" t="s">
        <v>98</v>
      </c>
      <c r="B543" s="2" t="n">
        <v>6</v>
      </c>
      <c r="C543" s="2" t="n">
        <v>48691.92578125</v>
      </c>
      <c r="D543" s="2" t="n">
        <v>126659.640625</v>
      </c>
    </row>
    <row r="544" customFormat="false" ht="12.75" hidden="false" customHeight="false" outlineLevel="0" collapsed="false">
      <c r="A544" s="2" t="s">
        <v>99</v>
      </c>
      <c r="B544" s="2" t="n">
        <v>6</v>
      </c>
      <c r="C544" s="2" t="n">
        <v>35562.65625</v>
      </c>
      <c r="D544" s="2" t="n">
        <v>126673.5234375</v>
      </c>
    </row>
    <row r="545" customFormat="false" ht="12.75" hidden="false" customHeight="false" outlineLevel="0" collapsed="false">
      <c r="A545" s="2" t="s">
        <v>100</v>
      </c>
      <c r="B545" s="2" t="n">
        <v>6</v>
      </c>
      <c r="C545" s="2" t="n">
        <v>36879.55078125</v>
      </c>
      <c r="D545" s="2" t="n">
        <v>128630.3984375</v>
      </c>
    </row>
    <row r="546" customFormat="false" ht="12.75" hidden="false" customHeight="false" outlineLevel="0" collapsed="false">
      <c r="A546" s="2" t="s">
        <v>101</v>
      </c>
      <c r="B546" s="2" t="n">
        <v>6</v>
      </c>
      <c r="C546" s="2" t="n">
        <v>38860.16796875</v>
      </c>
      <c r="D546" s="2" t="n">
        <v>127999.8359375</v>
      </c>
    </row>
    <row r="547" customFormat="false" ht="12.75" hidden="false" customHeight="false" outlineLevel="0" collapsed="false">
      <c r="A547" s="2" t="s">
        <v>102</v>
      </c>
      <c r="B547" s="2" t="n">
        <v>6</v>
      </c>
      <c r="C547" s="2" t="n">
        <v>38103.49609375</v>
      </c>
      <c r="D547" s="2" t="n">
        <v>129185.25</v>
      </c>
    </row>
    <row r="548" customFormat="false" ht="12.75" hidden="false" customHeight="false" outlineLevel="0" collapsed="false">
      <c r="A548" s="2" t="s">
        <v>103</v>
      </c>
      <c r="B548" s="2" t="n">
        <v>6</v>
      </c>
      <c r="C548" s="2" t="n">
        <v>50955.07421875</v>
      </c>
      <c r="D548" s="2" t="n">
        <v>138207.75</v>
      </c>
    </row>
    <row r="549" customFormat="false" ht="12.75" hidden="false" customHeight="false" outlineLevel="0" collapsed="false">
      <c r="A549" s="2" t="s">
        <v>104</v>
      </c>
      <c r="B549" s="2" t="n">
        <v>6</v>
      </c>
      <c r="C549" s="2" t="n">
        <v>47826.55078125</v>
      </c>
      <c r="D549" s="2" t="n">
        <v>141416.09375</v>
      </c>
    </row>
    <row r="550" customFormat="false" ht="12.75" hidden="false" customHeight="false" outlineLevel="0" collapsed="false">
      <c r="A550" s="2" t="s">
        <v>107</v>
      </c>
      <c r="B550" s="2" t="n">
        <v>6</v>
      </c>
      <c r="C550" s="2" t="n">
        <v>42247.046875</v>
      </c>
      <c r="D550" s="2" t="n">
        <v>125728</v>
      </c>
    </row>
    <row r="551" customFormat="false" ht="12.75" hidden="false" customHeight="false" outlineLevel="0" collapsed="false">
      <c r="A551" s="2" t="s">
        <v>108</v>
      </c>
      <c r="B551" s="2" t="n">
        <v>6</v>
      </c>
      <c r="C551" s="2" t="n">
        <v>34147.28515625</v>
      </c>
      <c r="D551" s="2" t="n">
        <v>126836.890625</v>
      </c>
    </row>
    <row r="552" customFormat="false" ht="12.75" hidden="false" customHeight="false" outlineLevel="0" collapsed="false">
      <c r="A552" s="2" t="s">
        <v>109</v>
      </c>
      <c r="B552" s="2" t="n">
        <v>6</v>
      </c>
      <c r="C552" s="2" t="n">
        <v>34639.40625</v>
      </c>
      <c r="D552" s="2" t="n">
        <v>132317.484375</v>
      </c>
    </row>
    <row r="553" customFormat="false" ht="12.75" hidden="false" customHeight="false" outlineLevel="0" collapsed="false">
      <c r="A553" s="2" t="s">
        <v>110</v>
      </c>
      <c r="B553" s="2" t="n">
        <v>6</v>
      </c>
      <c r="C553" s="2" t="n">
        <v>29911.71484375</v>
      </c>
      <c r="D553" s="2" t="n">
        <v>135806.90625</v>
      </c>
    </row>
    <row r="554" customFormat="false" ht="12.75" hidden="false" customHeight="false" outlineLevel="0" collapsed="false">
      <c r="A554" s="2" t="s">
        <v>111</v>
      </c>
      <c r="B554" s="2" t="n">
        <v>6</v>
      </c>
      <c r="C554" s="2" t="n">
        <v>55418.375</v>
      </c>
      <c r="D554" s="2" t="n">
        <v>134659.25</v>
      </c>
    </row>
    <row r="555" customFormat="false" ht="12.75" hidden="false" customHeight="false" outlineLevel="0" collapsed="false">
      <c r="A555" s="2" t="s">
        <v>112</v>
      </c>
      <c r="B555" s="2" t="n">
        <v>6</v>
      </c>
      <c r="C555" s="2" t="n">
        <v>32905.32421875</v>
      </c>
      <c r="D555" s="2" t="n">
        <v>134027.296875</v>
      </c>
    </row>
    <row r="556" customFormat="false" ht="12.75" hidden="false" customHeight="false" outlineLevel="0" collapsed="false">
      <c r="A556" s="2" t="s">
        <v>113</v>
      </c>
      <c r="B556" s="2" t="n">
        <v>6</v>
      </c>
      <c r="C556" s="2" t="n">
        <v>33339.83984375</v>
      </c>
      <c r="D556" s="2" t="n">
        <v>134768.96875</v>
      </c>
    </row>
    <row r="557" customFormat="false" ht="12.75" hidden="false" customHeight="false" outlineLevel="0" collapsed="false">
      <c r="A557" s="2" t="s">
        <v>114</v>
      </c>
      <c r="B557" s="2" t="n">
        <v>6</v>
      </c>
      <c r="C557" s="2" t="n">
        <v>35079.19921875</v>
      </c>
      <c r="D557" s="2" t="n">
        <v>128513.28125</v>
      </c>
    </row>
    <row r="558" customFormat="false" ht="12.75" hidden="false" customHeight="false" outlineLevel="0" collapsed="false">
      <c r="A558" s="2" t="s">
        <v>115</v>
      </c>
      <c r="B558" s="2" t="n">
        <v>6</v>
      </c>
      <c r="C558" s="2" t="n">
        <v>35525.99609375</v>
      </c>
      <c r="D558" s="2" t="n">
        <v>136236.625</v>
      </c>
    </row>
    <row r="559" customFormat="false" ht="12.75" hidden="false" customHeight="false" outlineLevel="0" collapsed="false">
      <c r="A559" s="2" t="s">
        <v>116</v>
      </c>
      <c r="B559" s="2" t="n">
        <v>6</v>
      </c>
      <c r="C559" s="2" t="n">
        <v>30652.9453125</v>
      </c>
      <c r="D559" s="2" t="n">
        <v>131594.484375</v>
      </c>
    </row>
    <row r="560" customFormat="false" ht="12.75" hidden="false" customHeight="false" outlineLevel="0" collapsed="false">
      <c r="A560" s="2" t="s">
        <v>117</v>
      </c>
      <c r="B560" s="2" t="n">
        <v>6</v>
      </c>
      <c r="C560" s="2" t="n">
        <v>58778.80078125</v>
      </c>
      <c r="D560" s="2" t="n">
        <v>155811.84375</v>
      </c>
    </row>
    <row r="561" customFormat="false" ht="12.75" hidden="false" customHeight="false" outlineLevel="0" collapsed="false">
      <c r="A561" s="2" t="s">
        <v>118</v>
      </c>
      <c r="B561" s="2" t="n">
        <v>6</v>
      </c>
      <c r="C561" s="2" t="n">
        <v>43403.81640625</v>
      </c>
      <c r="D561" s="2" t="n">
        <v>146994.703125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49684.9453125</v>
      </c>
      <c r="D562" s="2" t="n">
        <v>138777.21875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39817.93359375</v>
      </c>
      <c r="D563" s="2" t="n">
        <v>132980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35557.90625</v>
      </c>
      <c r="D564" s="2" t="n">
        <v>141502.140625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33561.99609375</v>
      </c>
      <c r="D565" s="2" t="n">
        <v>138734.703125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35566.9296875</v>
      </c>
      <c r="D566" s="2" t="n">
        <v>141417.765625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34253.4375</v>
      </c>
      <c r="D567" s="2" t="n">
        <v>140288.1875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38247.1953125</v>
      </c>
      <c r="D568" s="2" t="n">
        <v>145817.1875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43405.34375</v>
      </c>
      <c r="D569" s="2" t="n">
        <v>144033.640625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57316.22265625</v>
      </c>
      <c r="D570" s="2" t="n">
        <v>142522.28125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69449.84375</v>
      </c>
      <c r="D571" s="2" t="n">
        <v>143592.3125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6839.8671875</v>
      </c>
      <c r="D572" s="2" t="n">
        <v>158050.796875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59530.1328125</v>
      </c>
      <c r="D573" s="2" t="n">
        <v>160534.046875</v>
      </c>
    </row>
    <row r="574" customFormat="false" ht="12.75" hidden="false" customHeight="false" outlineLevel="0" collapsed="false">
      <c r="A574" s="2" t="s">
        <v>133</v>
      </c>
      <c r="B574" s="2" t="n">
        <v>6</v>
      </c>
      <c r="C574" s="2" t="n">
        <v>44221.859375</v>
      </c>
      <c r="D574" s="2" t="n">
        <v>158542.875</v>
      </c>
    </row>
    <row r="575" customFormat="false" ht="12.75" hidden="false" customHeight="false" outlineLevel="0" collapsed="false">
      <c r="A575" s="2" t="s">
        <v>134</v>
      </c>
      <c r="B575" s="2" t="n">
        <v>6</v>
      </c>
      <c r="C575" s="2" t="n">
        <v>40678.140625</v>
      </c>
      <c r="D575" s="2" t="n">
        <v>148826.921875</v>
      </c>
    </row>
    <row r="576" customFormat="false" ht="12.75" hidden="false" customHeight="false" outlineLevel="0" collapsed="false">
      <c r="A576" s="2" t="s">
        <v>135</v>
      </c>
      <c r="B576" s="2" t="n">
        <v>6</v>
      </c>
      <c r="C576" s="2" t="n">
        <v>40681.51953125</v>
      </c>
      <c r="D576" s="2" t="n">
        <v>147208.421875</v>
      </c>
    </row>
    <row r="577" customFormat="false" ht="12.75" hidden="false" customHeight="false" outlineLevel="0" collapsed="false">
      <c r="A577" s="2" t="s">
        <v>136</v>
      </c>
      <c r="B577" s="2" t="n">
        <v>6</v>
      </c>
      <c r="C577" s="2" t="n">
        <v>38448.56640625</v>
      </c>
      <c r="D577" s="2" t="n">
        <v>150416.421875</v>
      </c>
    </row>
    <row r="578" customFormat="false" ht="12.75" hidden="false" customHeight="false" outlineLevel="0" collapsed="false">
      <c r="A578" s="2" t="s">
        <v>137</v>
      </c>
      <c r="B578" s="2" t="n">
        <v>6</v>
      </c>
      <c r="C578" s="2" t="n">
        <v>44928.73046875</v>
      </c>
      <c r="D578" s="2" t="n">
        <v>154796.3125</v>
      </c>
    </row>
    <row r="579" customFormat="false" ht="12.75" hidden="false" customHeight="false" outlineLevel="0" collapsed="false">
      <c r="A579" s="2" t="s">
        <v>138</v>
      </c>
      <c r="B579" s="2" t="n">
        <v>6</v>
      </c>
      <c r="C579" s="2"/>
      <c r="D579" s="2"/>
    </row>
    <row r="580" customFormat="false" ht="12.75" hidden="false" customHeight="false" outlineLevel="0" collapsed="false">
      <c r="A580" s="2" t="s">
        <v>139</v>
      </c>
      <c r="B580" s="2" t="n">
        <v>6</v>
      </c>
      <c r="C580" s="2"/>
      <c r="D580" s="2"/>
    </row>
    <row r="581" customFormat="false" ht="12.75" hidden="false" customHeight="false" outlineLevel="0" collapsed="false">
      <c r="A581" s="2" t="s">
        <v>140</v>
      </c>
      <c r="B581" s="2" t="n">
        <v>6</v>
      </c>
      <c r="C581" s="2"/>
      <c r="D581" s="2"/>
    </row>
    <row r="582" customFormat="false" ht="12.75" hidden="false" customHeight="false" outlineLevel="0" collapsed="false">
      <c r="A582" s="2" t="s">
        <v>141</v>
      </c>
      <c r="B582" s="2" t="n">
        <v>6</v>
      </c>
      <c r="C582" s="2"/>
      <c r="D582" s="2"/>
    </row>
    <row r="583" customFormat="false" ht="12.75" hidden="false" customHeight="false" outlineLevel="0" collapsed="false">
      <c r="A583" s="2" t="s">
        <v>142</v>
      </c>
      <c r="B583" s="2" t="n">
        <v>6</v>
      </c>
      <c r="C583" s="2"/>
      <c r="D583" s="2"/>
    </row>
    <row r="584" customFormat="false" ht="12.75" hidden="false" customHeight="false" outlineLevel="0" collapsed="false">
      <c r="A584" s="2" t="s">
        <v>143</v>
      </c>
      <c r="B584" s="2" t="n">
        <v>6</v>
      </c>
      <c r="C584" s="2"/>
      <c r="D584" s="2"/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21392.82421875</v>
      </c>
      <c r="D585" s="2" t="n">
        <v>98067.17187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35592.57421875</v>
      </c>
      <c r="D586" s="2" t="n">
        <v>123261.6796875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32660.6328125</v>
      </c>
      <c r="D587" s="2" t="n">
        <v>118851.570312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34223.25390625</v>
      </c>
      <c r="D588" s="2" t="n">
        <v>114645.804687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4142.46484375</v>
      </c>
      <c r="D589" s="2" t="n">
        <v>124067.7890625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46161.05859375</v>
      </c>
      <c r="D590" s="2" t="n">
        <v>139434.3437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38291.87109375</v>
      </c>
      <c r="D591" s="2" t="n">
        <v>136437.203125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199527.359375</v>
      </c>
      <c r="D592" s="2" t="n">
        <v>432552.312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43622.89453125</v>
      </c>
      <c r="D593" s="2" t="n">
        <v>130712.65625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33844.32421875</v>
      </c>
      <c r="D594" s="2" t="n">
        <v>132538.546875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34123.85546875</v>
      </c>
      <c r="D595" s="2" t="n">
        <v>138794.859375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41382.9609375</v>
      </c>
      <c r="D596" s="2" t="n">
        <v>141247.84375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37048.35546875</v>
      </c>
      <c r="D597" s="2" t="n">
        <v>123571.8984375</v>
      </c>
    </row>
    <row r="598" customFormat="false" ht="12.75" hidden="false" customHeight="false" outlineLevel="0" collapsed="false">
      <c r="A598" s="2" t="s">
        <v>51</v>
      </c>
      <c r="B598" s="2" t="n">
        <v>7</v>
      </c>
      <c r="C598" s="2" t="n">
        <v>41303.4375</v>
      </c>
      <c r="D598" s="2" t="n">
        <v>124647.78125</v>
      </c>
    </row>
    <row r="599" customFormat="false" ht="12.75" hidden="false" customHeight="false" outlineLevel="0" collapsed="false">
      <c r="A599" s="2" t="s">
        <v>52</v>
      </c>
      <c r="B599" s="2" t="n">
        <v>7</v>
      </c>
      <c r="C599" s="2" t="n">
        <v>31970.677734375</v>
      </c>
      <c r="D599" s="2" t="n">
        <v>109954.2265625</v>
      </c>
    </row>
    <row r="600" customFormat="false" ht="12.75" hidden="false" customHeight="false" outlineLevel="0" collapsed="false">
      <c r="A600" s="2" t="s">
        <v>53</v>
      </c>
      <c r="B600" s="2" t="n">
        <v>7</v>
      </c>
      <c r="C600" s="2" t="n">
        <v>31362.421875</v>
      </c>
      <c r="D600" s="2" t="n">
        <v>123401.8046875</v>
      </c>
    </row>
    <row r="601" customFormat="false" ht="12.75" hidden="false" customHeight="false" outlineLevel="0" collapsed="false">
      <c r="A601" s="2" t="s">
        <v>54</v>
      </c>
      <c r="B601" s="2" t="n">
        <v>7</v>
      </c>
      <c r="C601" s="2" t="n">
        <v>33857.84375</v>
      </c>
      <c r="D601" s="2" t="n">
        <v>149648.875</v>
      </c>
    </row>
    <row r="602" customFormat="false" ht="12.75" hidden="false" customHeight="false" outlineLevel="0" collapsed="false">
      <c r="A602" s="2" t="s">
        <v>55</v>
      </c>
      <c r="B602" s="2" t="n">
        <v>7</v>
      </c>
      <c r="C602" s="2" t="n">
        <v>26952.171875</v>
      </c>
      <c r="D602" s="2" t="n">
        <v>128988.46875</v>
      </c>
    </row>
    <row r="603" customFormat="false" ht="12.75" hidden="false" customHeight="false" outlineLevel="0" collapsed="false">
      <c r="A603" s="2" t="s">
        <v>56</v>
      </c>
      <c r="B603" s="2" t="n">
        <v>7</v>
      </c>
      <c r="C603" s="2" t="n">
        <v>32748.546875</v>
      </c>
      <c r="D603" s="2" t="n">
        <v>129959.1171875</v>
      </c>
    </row>
    <row r="604" customFormat="false" ht="12.75" hidden="false" customHeight="false" outlineLevel="0" collapsed="false">
      <c r="A604" s="2" t="s">
        <v>57</v>
      </c>
      <c r="B604" s="2" t="n">
        <v>7</v>
      </c>
      <c r="C604" s="2" t="n">
        <v>117745.5390625</v>
      </c>
      <c r="D604" s="2" t="n">
        <v>424573.5</v>
      </c>
    </row>
    <row r="605" customFormat="false" ht="12.75" hidden="false" customHeight="false" outlineLevel="0" collapsed="false">
      <c r="A605" s="2" t="s">
        <v>58</v>
      </c>
      <c r="B605" s="2" t="n">
        <v>7</v>
      </c>
      <c r="C605" s="2" t="n">
        <v>38247.01953125</v>
      </c>
      <c r="D605" s="2" t="n">
        <v>126160.0390625</v>
      </c>
    </row>
    <row r="606" customFormat="false" ht="12.75" hidden="false" customHeight="false" outlineLevel="0" collapsed="false">
      <c r="A606" s="2" t="s">
        <v>59</v>
      </c>
      <c r="B606" s="2" t="n">
        <v>7</v>
      </c>
      <c r="C606" s="2" t="n">
        <v>42406.5</v>
      </c>
      <c r="D606" s="2" t="n">
        <v>135528.484375</v>
      </c>
    </row>
    <row r="607" customFormat="false" ht="12.75" hidden="false" customHeight="false" outlineLevel="0" collapsed="false">
      <c r="A607" s="2" t="s">
        <v>60</v>
      </c>
      <c r="B607" s="2" t="n">
        <v>7</v>
      </c>
      <c r="C607" s="2" t="n">
        <v>46032.5078125</v>
      </c>
      <c r="D607" s="2" t="n">
        <v>144107.59375</v>
      </c>
    </row>
    <row r="608" customFormat="false" ht="12.75" hidden="false" customHeight="false" outlineLevel="0" collapsed="false">
      <c r="A608" s="2" t="s">
        <v>61</v>
      </c>
      <c r="B608" s="2" t="n">
        <v>7</v>
      </c>
      <c r="C608" s="2" t="n">
        <v>45481.63671875</v>
      </c>
      <c r="D608" s="2" t="n">
        <v>152247.390625</v>
      </c>
    </row>
    <row r="609" customFormat="false" ht="12.75" hidden="false" customHeight="false" outlineLevel="0" collapsed="false">
      <c r="A609" s="2" t="s">
        <v>62</v>
      </c>
      <c r="B609" s="2" t="n">
        <v>7</v>
      </c>
      <c r="C609" s="2" t="n">
        <v>40964.27734375</v>
      </c>
      <c r="D609" s="2" t="n">
        <v>130104.4609375</v>
      </c>
    </row>
    <row r="610" customFormat="false" ht="12.75" hidden="false" customHeight="false" outlineLevel="0" collapsed="false">
      <c r="A610" s="2" t="s">
        <v>65</v>
      </c>
      <c r="B610" s="2" t="n">
        <v>7</v>
      </c>
      <c r="C610" s="2" t="n">
        <v>43574.265625</v>
      </c>
      <c r="D610" s="2" t="n">
        <v>154149.796875</v>
      </c>
    </row>
    <row r="611" customFormat="false" ht="12.75" hidden="false" customHeight="false" outlineLevel="0" collapsed="false">
      <c r="A611" s="2" t="s">
        <v>66</v>
      </c>
      <c r="B611" s="2" t="n">
        <v>7</v>
      </c>
      <c r="C611" s="2" t="n">
        <v>38360.24609375</v>
      </c>
      <c r="D611" s="2" t="n">
        <v>119783.2421875</v>
      </c>
    </row>
    <row r="612" customFormat="false" ht="12.75" hidden="false" customHeight="false" outlineLevel="0" collapsed="false">
      <c r="A612" s="2" t="s">
        <v>67</v>
      </c>
      <c r="B612" s="2" t="n">
        <v>7</v>
      </c>
      <c r="C612" s="2" t="n">
        <v>32809.9921875</v>
      </c>
      <c r="D612" s="2" t="n">
        <v>126653.90625</v>
      </c>
    </row>
    <row r="613" customFormat="false" ht="12.75" hidden="false" customHeight="false" outlineLevel="0" collapsed="false">
      <c r="A613" s="2" t="s">
        <v>68</v>
      </c>
      <c r="B613" s="2" t="n">
        <v>7</v>
      </c>
      <c r="C613" s="2" t="n">
        <v>32094.908203125</v>
      </c>
      <c r="D613" s="2" t="n">
        <v>128368.671875</v>
      </c>
    </row>
    <row r="614" customFormat="false" ht="12.75" hidden="false" customHeight="false" outlineLevel="0" collapsed="false">
      <c r="A614" s="2" t="s">
        <v>69</v>
      </c>
      <c r="B614" s="2" t="n">
        <v>7</v>
      </c>
      <c r="C614" s="2" t="n">
        <v>30713.4296875</v>
      </c>
      <c r="D614" s="2" t="n">
        <v>129476.328125</v>
      </c>
    </row>
    <row r="615" customFormat="false" ht="12.75" hidden="false" customHeight="false" outlineLevel="0" collapsed="false">
      <c r="A615" s="2" t="s">
        <v>70</v>
      </c>
      <c r="B615" s="2" t="n">
        <v>7</v>
      </c>
      <c r="C615" s="2" t="n">
        <v>33600.7109375</v>
      </c>
      <c r="D615" s="2" t="n">
        <v>132318.484375</v>
      </c>
    </row>
    <row r="616" customFormat="false" ht="12.75" hidden="false" customHeight="false" outlineLevel="0" collapsed="false">
      <c r="A616" s="2" t="s">
        <v>71</v>
      </c>
      <c r="B616" s="2" t="n">
        <v>7</v>
      </c>
      <c r="C616" s="2" t="n">
        <v>38086.02734375</v>
      </c>
      <c r="D616" s="2" t="n">
        <v>134202.734375</v>
      </c>
    </row>
    <row r="617" customFormat="false" ht="12.75" hidden="false" customHeight="false" outlineLevel="0" collapsed="false">
      <c r="A617" s="2" t="s">
        <v>72</v>
      </c>
      <c r="B617" s="2" t="n">
        <v>7</v>
      </c>
      <c r="C617" s="2" t="n">
        <v>47532.52734375</v>
      </c>
      <c r="D617" s="2" t="n">
        <v>115143.0703125</v>
      </c>
    </row>
    <row r="618" customFormat="false" ht="12.75" hidden="false" customHeight="false" outlineLevel="0" collapsed="false">
      <c r="A618" s="2" t="s">
        <v>73</v>
      </c>
      <c r="B618" s="2" t="n">
        <v>7</v>
      </c>
      <c r="C618" s="2" t="n">
        <v>38942.9375</v>
      </c>
      <c r="D618" s="2" t="n">
        <v>138473.734375</v>
      </c>
    </row>
    <row r="619" customFormat="false" ht="12.75" hidden="false" customHeight="false" outlineLevel="0" collapsed="false">
      <c r="A619" s="2" t="s">
        <v>74</v>
      </c>
      <c r="B619" s="2" t="n">
        <v>7</v>
      </c>
      <c r="C619" s="2" t="n">
        <v>35500.11328125</v>
      </c>
      <c r="D619" s="2" t="n">
        <v>141730.375</v>
      </c>
    </row>
    <row r="620" customFormat="false" ht="12.75" hidden="false" customHeight="false" outlineLevel="0" collapsed="false">
      <c r="A620" s="2" t="s">
        <v>75</v>
      </c>
      <c r="B620" s="2" t="n">
        <v>7</v>
      </c>
      <c r="C620" s="2" t="n">
        <v>45484.0859375</v>
      </c>
      <c r="D620" s="2" t="n">
        <v>147498.9375</v>
      </c>
    </row>
    <row r="621" customFormat="false" ht="12.75" hidden="false" customHeight="false" outlineLevel="0" collapsed="false">
      <c r="A621" s="2" t="s">
        <v>76</v>
      </c>
      <c r="B621" s="2" t="n">
        <v>7</v>
      </c>
      <c r="C621" s="2" t="n">
        <v>44985.0859375</v>
      </c>
      <c r="D621" s="2" t="n">
        <v>134428.921875</v>
      </c>
    </row>
    <row r="622" customFormat="false" ht="12.75" hidden="false" customHeight="false" outlineLevel="0" collapsed="false">
      <c r="A622" s="2" t="s">
        <v>79</v>
      </c>
      <c r="B622" s="2" t="n">
        <v>7</v>
      </c>
      <c r="C622" s="2" t="n">
        <v>37219.6171875</v>
      </c>
      <c r="D622" s="2" t="n">
        <v>123351.609375</v>
      </c>
    </row>
    <row r="623" customFormat="false" ht="12.75" hidden="false" customHeight="false" outlineLevel="0" collapsed="false">
      <c r="A623" s="2" t="s">
        <v>80</v>
      </c>
      <c r="B623" s="2" t="n">
        <v>7</v>
      </c>
      <c r="C623" s="2" t="n">
        <v>43543.87890625</v>
      </c>
      <c r="D623" s="2" t="n">
        <v>125568.3359375</v>
      </c>
    </row>
    <row r="624" customFormat="false" ht="12.75" hidden="false" customHeight="false" outlineLevel="0" collapsed="false">
      <c r="A624" s="2" t="s">
        <v>81</v>
      </c>
      <c r="B624" s="2" t="n">
        <v>7</v>
      </c>
      <c r="C624" s="2" t="n">
        <v>33152.04296875</v>
      </c>
      <c r="D624" s="2" t="n">
        <v>125402.328125</v>
      </c>
    </row>
    <row r="625" customFormat="false" ht="12.75" hidden="false" customHeight="false" outlineLevel="0" collapsed="false">
      <c r="A625" s="2" t="s">
        <v>82</v>
      </c>
      <c r="B625" s="2" t="n">
        <v>7</v>
      </c>
      <c r="C625" s="2" t="n">
        <v>35066.08203125</v>
      </c>
      <c r="D625" s="2" t="n">
        <v>129271.921875</v>
      </c>
    </row>
    <row r="626" customFormat="false" ht="12.75" hidden="false" customHeight="false" outlineLevel="0" collapsed="false">
      <c r="A626" s="2" t="s">
        <v>83</v>
      </c>
      <c r="B626" s="2" t="n">
        <v>7</v>
      </c>
      <c r="C626" s="2" t="n">
        <v>39001.12890625</v>
      </c>
      <c r="D626" s="2" t="n">
        <v>130538.3125</v>
      </c>
    </row>
    <row r="627" customFormat="false" ht="12.75" hidden="false" customHeight="false" outlineLevel="0" collapsed="false">
      <c r="A627" s="2" t="s">
        <v>84</v>
      </c>
      <c r="B627" s="2" t="n">
        <v>7</v>
      </c>
      <c r="C627" s="2" t="n">
        <v>31162.12890625</v>
      </c>
      <c r="D627" s="2" t="n">
        <v>127485.9140625</v>
      </c>
    </row>
    <row r="628" customFormat="false" ht="12.75" hidden="false" customHeight="false" outlineLevel="0" collapsed="false">
      <c r="A628" s="2" t="s">
        <v>85</v>
      </c>
      <c r="B628" s="2" t="n">
        <v>7</v>
      </c>
      <c r="C628" s="2" t="n">
        <v>31004.58203125</v>
      </c>
      <c r="D628" s="2" t="n">
        <v>127118.3828125</v>
      </c>
    </row>
    <row r="629" customFormat="false" ht="12.75" hidden="false" customHeight="false" outlineLevel="0" collapsed="false">
      <c r="A629" s="2" t="s">
        <v>86</v>
      </c>
      <c r="B629" s="2" t="n">
        <v>7</v>
      </c>
      <c r="C629" s="2" t="n">
        <v>36092.99609375</v>
      </c>
      <c r="D629" s="2" t="n">
        <v>126300.578125</v>
      </c>
    </row>
    <row r="630" customFormat="false" ht="12.75" hidden="false" customHeight="false" outlineLevel="0" collapsed="false">
      <c r="A630" s="2" t="s">
        <v>87</v>
      </c>
      <c r="B630" s="2" t="n">
        <v>7</v>
      </c>
      <c r="C630" s="2" t="n">
        <v>52211.3984375</v>
      </c>
      <c r="D630" s="2" t="n">
        <v>131407.1875</v>
      </c>
    </row>
    <row r="631" customFormat="false" ht="12.75" hidden="false" customHeight="false" outlineLevel="0" collapsed="false">
      <c r="A631" s="2" t="s">
        <v>88</v>
      </c>
      <c r="B631" s="2" t="n">
        <v>7</v>
      </c>
      <c r="C631" s="2" t="n">
        <v>46321.6875</v>
      </c>
      <c r="D631" s="2" t="n">
        <v>142843.25</v>
      </c>
    </row>
    <row r="632" customFormat="false" ht="12.75" hidden="false" customHeight="false" outlineLevel="0" collapsed="false">
      <c r="A632" s="2" t="s">
        <v>89</v>
      </c>
      <c r="B632" s="2" t="n">
        <v>7</v>
      </c>
      <c r="C632" s="2" t="n">
        <v>131844.453125</v>
      </c>
      <c r="D632" s="2" t="n">
        <v>149806.9375</v>
      </c>
    </row>
    <row r="633" customFormat="false" ht="12.75" hidden="false" customHeight="false" outlineLevel="0" collapsed="false">
      <c r="A633" s="2" t="s">
        <v>90</v>
      </c>
      <c r="B633" s="2" t="n">
        <v>7</v>
      </c>
      <c r="C633" s="2" t="n">
        <v>45272.8671875</v>
      </c>
      <c r="D633" s="2" t="n">
        <v>127899.3984375</v>
      </c>
    </row>
    <row r="634" customFormat="false" ht="12.75" hidden="false" customHeight="false" outlineLevel="0" collapsed="false">
      <c r="A634" s="2" t="s">
        <v>93</v>
      </c>
      <c r="B634" s="2" t="n">
        <v>7</v>
      </c>
      <c r="C634" s="2" t="n">
        <v>41504.0234375</v>
      </c>
      <c r="D634" s="2" t="n">
        <v>115622.1171875</v>
      </c>
    </row>
    <row r="635" customFormat="false" ht="12.75" hidden="false" customHeight="false" outlineLevel="0" collapsed="false">
      <c r="A635" s="2" t="s">
        <v>94</v>
      </c>
      <c r="B635" s="2" t="n">
        <v>7</v>
      </c>
      <c r="C635" s="2" t="n">
        <v>64503.9140625</v>
      </c>
      <c r="D635" s="2" t="n">
        <v>124598.578125</v>
      </c>
    </row>
    <row r="636" customFormat="false" ht="12.75" hidden="false" customHeight="false" outlineLevel="0" collapsed="false">
      <c r="A636" s="2" t="s">
        <v>95</v>
      </c>
      <c r="B636" s="2" t="n">
        <v>7</v>
      </c>
      <c r="C636" s="2" t="n">
        <v>33254.9296875</v>
      </c>
      <c r="D636" s="2" t="n">
        <v>130434.8984375</v>
      </c>
    </row>
    <row r="637" customFormat="false" ht="12.75" hidden="false" customHeight="false" outlineLevel="0" collapsed="false">
      <c r="A637" s="2" t="s">
        <v>96</v>
      </c>
      <c r="B637" s="2" t="n">
        <v>7</v>
      </c>
      <c r="C637" s="2" t="n">
        <v>28369.3203125</v>
      </c>
      <c r="D637" s="2" t="n">
        <v>125347.5078125</v>
      </c>
    </row>
    <row r="638" customFormat="false" ht="12.75" hidden="false" customHeight="false" outlineLevel="0" collapsed="false">
      <c r="A638" s="2" t="s">
        <v>97</v>
      </c>
      <c r="B638" s="2" t="n">
        <v>7</v>
      </c>
      <c r="C638" s="2" t="n">
        <v>142481.9375</v>
      </c>
      <c r="D638" s="2" t="n">
        <v>141837.375</v>
      </c>
    </row>
    <row r="639" customFormat="false" ht="12.75" hidden="false" customHeight="false" outlineLevel="0" collapsed="false">
      <c r="A639" s="2" t="s">
        <v>98</v>
      </c>
      <c r="B639" s="2" t="n">
        <v>7</v>
      </c>
      <c r="C639" s="2" t="n">
        <v>48683.390625</v>
      </c>
      <c r="D639" s="2" t="n">
        <v>126542.859375</v>
      </c>
    </row>
    <row r="640" customFormat="false" ht="12.75" hidden="false" customHeight="false" outlineLevel="0" collapsed="false">
      <c r="A640" s="2" t="s">
        <v>99</v>
      </c>
      <c r="B640" s="2" t="n">
        <v>7</v>
      </c>
      <c r="C640" s="2" t="n">
        <v>35496.55859375</v>
      </c>
      <c r="D640" s="2" t="n">
        <v>127126.1953125</v>
      </c>
    </row>
    <row r="641" customFormat="false" ht="12.75" hidden="false" customHeight="false" outlineLevel="0" collapsed="false">
      <c r="A641" s="2" t="s">
        <v>100</v>
      </c>
      <c r="B641" s="2" t="n">
        <v>7</v>
      </c>
      <c r="C641" s="2" t="n">
        <v>36787.33984375</v>
      </c>
      <c r="D641" s="2" t="n">
        <v>128759.6328125</v>
      </c>
    </row>
    <row r="642" customFormat="false" ht="12.75" hidden="false" customHeight="false" outlineLevel="0" collapsed="false">
      <c r="A642" s="2" t="s">
        <v>101</v>
      </c>
      <c r="B642" s="2" t="n">
        <v>7</v>
      </c>
      <c r="C642" s="2" t="n">
        <v>38662.71484375</v>
      </c>
      <c r="D642" s="2" t="n">
        <v>127958.859375</v>
      </c>
    </row>
    <row r="643" customFormat="false" ht="12.75" hidden="false" customHeight="false" outlineLevel="0" collapsed="false">
      <c r="A643" s="2" t="s">
        <v>102</v>
      </c>
      <c r="B643" s="2" t="n">
        <v>7</v>
      </c>
      <c r="C643" s="2" t="n">
        <v>38239.14453125</v>
      </c>
      <c r="D643" s="2" t="n">
        <v>129602.78125</v>
      </c>
    </row>
    <row r="644" customFormat="false" ht="12.75" hidden="false" customHeight="false" outlineLevel="0" collapsed="false">
      <c r="A644" s="2" t="s">
        <v>103</v>
      </c>
      <c r="B644" s="2" t="n">
        <v>7</v>
      </c>
      <c r="C644" s="2" t="n">
        <v>51252.24609375</v>
      </c>
      <c r="D644" s="2" t="n">
        <v>138141.453125</v>
      </c>
    </row>
    <row r="645" customFormat="false" ht="12.75" hidden="false" customHeight="false" outlineLevel="0" collapsed="false">
      <c r="A645" s="2" t="s">
        <v>104</v>
      </c>
      <c r="B645" s="2" t="n">
        <v>7</v>
      </c>
      <c r="C645" s="2" t="n">
        <v>48102.23828125</v>
      </c>
      <c r="D645" s="2" t="n">
        <v>141991.578125</v>
      </c>
    </row>
    <row r="646" customFormat="false" ht="12.75" hidden="false" customHeight="false" outlineLevel="0" collapsed="false">
      <c r="A646" s="2" t="s">
        <v>107</v>
      </c>
      <c r="B646" s="2" t="n">
        <v>7</v>
      </c>
      <c r="C646" s="2" t="n">
        <v>42631.13671875</v>
      </c>
      <c r="D646" s="2" t="n">
        <v>125721.703125</v>
      </c>
    </row>
    <row r="647" customFormat="false" ht="12.75" hidden="false" customHeight="false" outlineLevel="0" collapsed="false">
      <c r="A647" s="2" t="s">
        <v>108</v>
      </c>
      <c r="B647" s="2" t="n">
        <v>7</v>
      </c>
      <c r="C647" s="2" t="n">
        <v>34182.7265625</v>
      </c>
      <c r="D647" s="2" t="n">
        <v>127276.6953125</v>
      </c>
    </row>
    <row r="648" customFormat="false" ht="12.75" hidden="false" customHeight="false" outlineLevel="0" collapsed="false">
      <c r="A648" s="2" t="s">
        <v>109</v>
      </c>
      <c r="B648" s="2" t="n">
        <v>7</v>
      </c>
      <c r="C648" s="2" t="n">
        <v>34940.9296875</v>
      </c>
      <c r="D648" s="2" t="n">
        <v>132723.015625</v>
      </c>
    </row>
    <row r="649" customFormat="false" ht="12.75" hidden="false" customHeight="false" outlineLevel="0" collapsed="false">
      <c r="A649" s="2" t="s">
        <v>110</v>
      </c>
      <c r="B649" s="2" t="n">
        <v>7</v>
      </c>
      <c r="C649" s="2" t="n">
        <v>30101.14453125</v>
      </c>
      <c r="D649" s="2" t="n">
        <v>135733.5625</v>
      </c>
    </row>
    <row r="650" customFormat="false" ht="12.75" hidden="false" customHeight="false" outlineLevel="0" collapsed="false">
      <c r="A650" s="2" t="s">
        <v>111</v>
      </c>
      <c r="B650" s="2" t="n">
        <v>7</v>
      </c>
      <c r="C650" s="2" t="n">
        <v>55364.47265625</v>
      </c>
      <c r="D650" s="2" t="n">
        <v>134749.75</v>
      </c>
    </row>
    <row r="651" customFormat="false" ht="12.75" hidden="false" customHeight="false" outlineLevel="0" collapsed="false">
      <c r="A651" s="2" t="s">
        <v>112</v>
      </c>
      <c r="B651" s="2" t="n">
        <v>7</v>
      </c>
      <c r="C651" s="2" t="n">
        <v>32908.06640625</v>
      </c>
      <c r="D651" s="2" t="n">
        <v>134234.859375</v>
      </c>
    </row>
    <row r="652" customFormat="false" ht="12.75" hidden="false" customHeight="false" outlineLevel="0" collapsed="false">
      <c r="A652" s="2" t="s">
        <v>113</v>
      </c>
      <c r="B652" s="2" t="n">
        <v>7</v>
      </c>
      <c r="C652" s="2" t="n">
        <v>33159.73046875</v>
      </c>
      <c r="D652" s="2" t="n">
        <v>134560.359375</v>
      </c>
    </row>
    <row r="653" customFormat="false" ht="12.75" hidden="false" customHeight="false" outlineLevel="0" collapsed="false">
      <c r="A653" s="2" t="s">
        <v>114</v>
      </c>
      <c r="B653" s="2" t="n">
        <v>7</v>
      </c>
      <c r="C653" s="2" t="n">
        <v>35179.57421875</v>
      </c>
      <c r="D653" s="2" t="n">
        <v>128723.2578125</v>
      </c>
    </row>
    <row r="654" customFormat="false" ht="12.75" hidden="false" customHeight="false" outlineLevel="0" collapsed="false">
      <c r="A654" s="2" t="s">
        <v>115</v>
      </c>
      <c r="B654" s="2" t="n">
        <v>7</v>
      </c>
      <c r="C654" s="2" t="n">
        <v>35330.0625</v>
      </c>
      <c r="D654" s="2" t="n">
        <v>136499.640625</v>
      </c>
    </row>
    <row r="655" customFormat="false" ht="12.75" hidden="false" customHeight="false" outlineLevel="0" collapsed="false">
      <c r="A655" s="2" t="s">
        <v>116</v>
      </c>
      <c r="B655" s="2" t="n">
        <v>7</v>
      </c>
      <c r="C655" s="2" t="n">
        <v>30831.16796875</v>
      </c>
      <c r="D655" s="2" t="n">
        <v>132170.984375</v>
      </c>
    </row>
    <row r="656" customFormat="false" ht="12.75" hidden="false" customHeight="false" outlineLevel="0" collapsed="false">
      <c r="A656" s="2" t="s">
        <v>117</v>
      </c>
      <c r="B656" s="2" t="n">
        <v>7</v>
      </c>
      <c r="C656" s="2" t="n">
        <v>59518.90625</v>
      </c>
      <c r="D656" s="2" t="n">
        <v>155759.65625</v>
      </c>
    </row>
    <row r="657" customFormat="false" ht="12.75" hidden="false" customHeight="false" outlineLevel="0" collapsed="false">
      <c r="A657" s="2" t="s">
        <v>118</v>
      </c>
      <c r="B657" s="2" t="n">
        <v>7</v>
      </c>
      <c r="C657" s="2" t="n">
        <v>43573.09765625</v>
      </c>
      <c r="D657" s="2" t="n">
        <v>147125.015625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49868.78515625</v>
      </c>
      <c r="D658" s="2" t="n">
        <v>139341.375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39736.97265625</v>
      </c>
      <c r="D659" s="2" t="n">
        <v>132885.6875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35650.6796875</v>
      </c>
      <c r="D660" s="2" t="n">
        <v>141377.375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33680.01953125</v>
      </c>
      <c r="D661" s="2" t="n">
        <v>138963.859375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35573.30078125</v>
      </c>
      <c r="D662" s="2" t="n">
        <v>141460.421875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34082.41015625</v>
      </c>
      <c r="D663" s="2" t="n">
        <v>140403.640625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38629.41796875</v>
      </c>
      <c r="D664" s="2" t="n">
        <v>145748.53125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43533.890625</v>
      </c>
      <c r="D665" s="2" t="n">
        <v>143875.515625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57403.7109375</v>
      </c>
      <c r="D666" s="2" t="n">
        <v>142666.84375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69521.671875</v>
      </c>
      <c r="D667" s="2" t="n">
        <v>143544.84375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7000.171875</v>
      </c>
      <c r="D668" s="2" t="n">
        <v>157717.53125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59890.390625</v>
      </c>
      <c r="D669" s="2" t="n">
        <v>160212.53125</v>
      </c>
    </row>
    <row r="670" customFormat="false" ht="12.75" hidden="false" customHeight="false" outlineLevel="0" collapsed="false">
      <c r="A670" s="2" t="s">
        <v>133</v>
      </c>
      <c r="B670" s="2" t="n">
        <v>7</v>
      </c>
      <c r="C670" s="2" t="n">
        <v>43626.8671875</v>
      </c>
      <c r="D670" s="2" t="n">
        <v>158636.96875</v>
      </c>
    </row>
    <row r="671" customFormat="false" ht="12.75" hidden="false" customHeight="false" outlineLevel="0" collapsed="false">
      <c r="A671" s="2" t="s">
        <v>134</v>
      </c>
      <c r="B671" s="2" t="n">
        <v>7</v>
      </c>
      <c r="C671" s="2" t="n">
        <v>41130.234375</v>
      </c>
      <c r="D671" s="2" t="n">
        <v>148873.453125</v>
      </c>
    </row>
    <row r="672" customFormat="false" ht="12.75" hidden="false" customHeight="false" outlineLevel="0" collapsed="false">
      <c r="A672" s="2" t="s">
        <v>135</v>
      </c>
      <c r="B672" s="2" t="n">
        <v>7</v>
      </c>
      <c r="C672" s="2" t="n">
        <v>40970.109375</v>
      </c>
      <c r="D672" s="2" t="n">
        <v>147402.71875</v>
      </c>
    </row>
    <row r="673" customFormat="false" ht="12.75" hidden="false" customHeight="false" outlineLevel="0" collapsed="false">
      <c r="A673" s="2" t="s">
        <v>136</v>
      </c>
      <c r="B673" s="2" t="n">
        <v>7</v>
      </c>
      <c r="C673" s="2" t="n">
        <v>38509.09375</v>
      </c>
      <c r="D673" s="2" t="n">
        <v>150643.109375</v>
      </c>
    </row>
    <row r="674" customFormat="false" ht="12.75" hidden="false" customHeight="false" outlineLevel="0" collapsed="false">
      <c r="A674" s="2" t="s">
        <v>137</v>
      </c>
      <c r="B674" s="2" t="n">
        <v>7</v>
      </c>
      <c r="C674" s="2" t="n">
        <v>44747.2578125</v>
      </c>
      <c r="D674" s="2" t="n">
        <v>154896.15625</v>
      </c>
    </row>
    <row r="675" customFormat="false" ht="12.75" hidden="false" customHeight="false" outlineLevel="0" collapsed="false">
      <c r="A675" s="2" t="s">
        <v>138</v>
      </c>
      <c r="B675" s="2" t="n">
        <v>7</v>
      </c>
      <c r="C675" s="2"/>
      <c r="D675" s="2"/>
    </row>
    <row r="676" customFormat="false" ht="12.75" hidden="false" customHeight="false" outlineLevel="0" collapsed="false">
      <c r="A676" s="2" t="s">
        <v>139</v>
      </c>
      <c r="B676" s="2" t="n">
        <v>7</v>
      </c>
      <c r="C676" s="2"/>
      <c r="D676" s="2"/>
    </row>
    <row r="677" customFormat="false" ht="12.75" hidden="false" customHeight="false" outlineLevel="0" collapsed="false">
      <c r="A677" s="2" t="s">
        <v>140</v>
      </c>
      <c r="B677" s="2" t="n">
        <v>7</v>
      </c>
      <c r="C677" s="2"/>
      <c r="D677" s="2"/>
    </row>
    <row r="678" customFormat="false" ht="12.75" hidden="false" customHeight="false" outlineLevel="0" collapsed="false">
      <c r="A678" s="2" t="s">
        <v>141</v>
      </c>
      <c r="B678" s="2" t="n">
        <v>7</v>
      </c>
      <c r="C678" s="2"/>
      <c r="D678" s="2"/>
    </row>
    <row r="679" customFormat="false" ht="12.75" hidden="false" customHeight="false" outlineLevel="0" collapsed="false">
      <c r="A679" s="2" t="s">
        <v>142</v>
      </c>
      <c r="B679" s="2" t="n">
        <v>7</v>
      </c>
      <c r="C679" s="2"/>
      <c r="D679" s="2"/>
    </row>
    <row r="680" customFormat="false" ht="12.75" hidden="false" customHeight="false" outlineLevel="0" collapsed="false">
      <c r="A680" s="2" t="s">
        <v>143</v>
      </c>
      <c r="B680" s="2" t="n">
        <v>7</v>
      </c>
      <c r="C680" s="2"/>
      <c r="D680" s="2"/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21728.78515625</v>
      </c>
      <c r="D681" s="2" t="n">
        <v>97591.4296875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35394.1796875</v>
      </c>
      <c r="D682" s="2" t="n">
        <v>123160.609375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33152.484375</v>
      </c>
      <c r="D683" s="2" t="n">
        <v>118620.14062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34534.91796875</v>
      </c>
      <c r="D684" s="2" t="n">
        <v>114648.179687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4434.6796875</v>
      </c>
      <c r="D685" s="2" t="n">
        <v>124239.3671875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46578.4140625</v>
      </c>
      <c r="D686" s="2" t="n">
        <v>139337.4687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38337.609375</v>
      </c>
      <c r="D687" s="2" t="n">
        <v>136722.6875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199990.65625</v>
      </c>
      <c r="D688" s="2" t="n">
        <v>432630.0937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43695.984375</v>
      </c>
      <c r="D689" s="2" t="n">
        <v>129952.765625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33568.58984375</v>
      </c>
      <c r="D690" s="2" t="n">
        <v>132550.859375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33894.41015625</v>
      </c>
      <c r="D691" s="2" t="n">
        <v>138564.062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41200.95703125</v>
      </c>
      <c r="D692" s="2" t="n">
        <v>141023.859375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37288.04296875</v>
      </c>
      <c r="D693" s="2" t="n">
        <v>123661.6171875</v>
      </c>
    </row>
    <row r="694" customFormat="false" ht="12.75" hidden="false" customHeight="false" outlineLevel="0" collapsed="false">
      <c r="A694" s="2" t="s">
        <v>51</v>
      </c>
      <c r="B694" s="2" t="n">
        <v>8</v>
      </c>
      <c r="C694" s="2" t="n">
        <v>41811.2109375</v>
      </c>
      <c r="D694" s="2" t="n">
        <v>124143.859375</v>
      </c>
    </row>
    <row r="695" customFormat="false" ht="12.75" hidden="false" customHeight="false" outlineLevel="0" collapsed="false">
      <c r="A695" s="2" t="s">
        <v>52</v>
      </c>
      <c r="B695" s="2" t="n">
        <v>8</v>
      </c>
      <c r="C695" s="2" t="n">
        <v>32831.70703125</v>
      </c>
      <c r="D695" s="2" t="n">
        <v>109891.625</v>
      </c>
    </row>
    <row r="696" customFormat="false" ht="12.75" hidden="false" customHeight="false" outlineLevel="0" collapsed="false">
      <c r="A696" s="2" t="s">
        <v>53</v>
      </c>
      <c r="B696" s="2" t="n">
        <v>8</v>
      </c>
      <c r="C696" s="2" t="n">
        <v>31447.5703125</v>
      </c>
      <c r="D696" s="2" t="n">
        <v>123431.7421875</v>
      </c>
    </row>
    <row r="697" customFormat="false" ht="12.75" hidden="false" customHeight="false" outlineLevel="0" collapsed="false">
      <c r="A697" s="2" t="s">
        <v>54</v>
      </c>
      <c r="B697" s="2" t="n">
        <v>8</v>
      </c>
      <c r="C697" s="2" t="n">
        <v>34108.4609375</v>
      </c>
      <c r="D697" s="2" t="n">
        <v>149574.40625</v>
      </c>
    </row>
    <row r="698" customFormat="false" ht="12.75" hidden="false" customHeight="false" outlineLevel="0" collapsed="false">
      <c r="A698" s="2" t="s">
        <v>55</v>
      </c>
      <c r="B698" s="2" t="n">
        <v>8</v>
      </c>
      <c r="C698" s="2" t="n">
        <v>27062.9765625</v>
      </c>
      <c r="D698" s="2" t="n">
        <v>128666.796875</v>
      </c>
    </row>
    <row r="699" customFormat="false" ht="12.75" hidden="false" customHeight="false" outlineLevel="0" collapsed="false">
      <c r="A699" s="2" t="s">
        <v>56</v>
      </c>
      <c r="B699" s="2" t="n">
        <v>8</v>
      </c>
      <c r="C699" s="2" t="n">
        <v>32774.87890625</v>
      </c>
      <c r="D699" s="2" t="n">
        <v>130323.40625</v>
      </c>
    </row>
    <row r="700" customFormat="false" ht="12.75" hidden="false" customHeight="false" outlineLevel="0" collapsed="false">
      <c r="A700" s="2" t="s">
        <v>57</v>
      </c>
      <c r="B700" s="2" t="n">
        <v>8</v>
      </c>
      <c r="C700" s="2" t="n">
        <v>117755.953125</v>
      </c>
      <c r="D700" s="2" t="n">
        <v>424499.90625</v>
      </c>
    </row>
    <row r="701" customFormat="false" ht="12.75" hidden="false" customHeight="false" outlineLevel="0" collapsed="false">
      <c r="A701" s="2" t="s">
        <v>58</v>
      </c>
      <c r="B701" s="2" t="n">
        <v>8</v>
      </c>
      <c r="C701" s="2" t="n">
        <v>38003.05859375</v>
      </c>
      <c r="D701" s="2" t="n">
        <v>126163.953125</v>
      </c>
    </row>
    <row r="702" customFormat="false" ht="12.75" hidden="false" customHeight="false" outlineLevel="0" collapsed="false">
      <c r="A702" s="2" t="s">
        <v>59</v>
      </c>
      <c r="B702" s="2" t="n">
        <v>8</v>
      </c>
      <c r="C702" s="2" t="n">
        <v>42559.51953125</v>
      </c>
      <c r="D702" s="2" t="n">
        <v>135656.90625</v>
      </c>
    </row>
    <row r="703" customFormat="false" ht="12.75" hidden="false" customHeight="false" outlineLevel="0" collapsed="false">
      <c r="A703" s="2" t="s">
        <v>60</v>
      </c>
      <c r="B703" s="2" t="n">
        <v>8</v>
      </c>
      <c r="C703" s="2" t="n">
        <v>46444.47265625</v>
      </c>
      <c r="D703" s="2" t="n">
        <v>144130.5</v>
      </c>
    </row>
    <row r="704" customFormat="false" ht="12.75" hidden="false" customHeight="false" outlineLevel="0" collapsed="false">
      <c r="A704" s="2" t="s">
        <v>61</v>
      </c>
      <c r="B704" s="2" t="n">
        <v>8</v>
      </c>
      <c r="C704" s="2" t="n">
        <v>45791.08984375</v>
      </c>
      <c r="D704" s="2" t="n">
        <v>152046.9375</v>
      </c>
    </row>
    <row r="705" customFormat="false" ht="12.75" hidden="false" customHeight="false" outlineLevel="0" collapsed="false">
      <c r="A705" s="2" t="s">
        <v>62</v>
      </c>
      <c r="B705" s="2" t="n">
        <v>8</v>
      </c>
      <c r="C705" s="2" t="n">
        <v>40919.57421875</v>
      </c>
      <c r="D705" s="2" t="n">
        <v>130113.9765625</v>
      </c>
    </row>
    <row r="706" customFormat="false" ht="12.75" hidden="false" customHeight="false" outlineLevel="0" collapsed="false">
      <c r="A706" s="2" t="s">
        <v>65</v>
      </c>
      <c r="B706" s="2" t="n">
        <v>8</v>
      </c>
      <c r="C706" s="2" t="n">
        <v>43996.0625</v>
      </c>
      <c r="D706" s="2" t="n">
        <v>154254.0625</v>
      </c>
    </row>
    <row r="707" customFormat="false" ht="12.75" hidden="false" customHeight="false" outlineLevel="0" collapsed="false">
      <c r="A707" s="2" t="s">
        <v>66</v>
      </c>
      <c r="B707" s="2" t="n">
        <v>8</v>
      </c>
      <c r="C707" s="2" t="n">
        <v>38284.59375</v>
      </c>
      <c r="D707" s="2" t="n">
        <v>119606.7421875</v>
      </c>
    </row>
    <row r="708" customFormat="false" ht="12.75" hidden="false" customHeight="false" outlineLevel="0" collapsed="false">
      <c r="A708" s="2" t="s">
        <v>67</v>
      </c>
      <c r="B708" s="2" t="n">
        <v>8</v>
      </c>
      <c r="C708" s="2" t="n">
        <v>32899.2265625</v>
      </c>
      <c r="D708" s="2" t="n">
        <v>126287.859375</v>
      </c>
    </row>
    <row r="709" customFormat="false" ht="12.75" hidden="false" customHeight="false" outlineLevel="0" collapsed="false">
      <c r="A709" s="2" t="s">
        <v>68</v>
      </c>
      <c r="B709" s="2" t="n">
        <v>8</v>
      </c>
      <c r="C709" s="2" t="n">
        <v>32641.77734375</v>
      </c>
      <c r="D709" s="2" t="n">
        <v>128004.1796875</v>
      </c>
    </row>
    <row r="710" customFormat="false" ht="12.75" hidden="false" customHeight="false" outlineLevel="0" collapsed="false">
      <c r="A710" s="2" t="s">
        <v>69</v>
      </c>
      <c r="B710" s="2" t="n">
        <v>8</v>
      </c>
      <c r="C710" s="2" t="n">
        <v>30470.8984375</v>
      </c>
      <c r="D710" s="2" t="n">
        <v>129233.5625</v>
      </c>
    </row>
    <row r="711" customFormat="false" ht="12.75" hidden="false" customHeight="false" outlineLevel="0" collapsed="false">
      <c r="A711" s="2" t="s">
        <v>70</v>
      </c>
      <c r="B711" s="2" t="n">
        <v>8</v>
      </c>
      <c r="C711" s="2" t="n">
        <v>33764.76171875</v>
      </c>
      <c r="D711" s="2" t="n">
        <v>132043</v>
      </c>
    </row>
    <row r="712" customFormat="false" ht="12.75" hidden="false" customHeight="false" outlineLevel="0" collapsed="false">
      <c r="A712" s="2" t="s">
        <v>71</v>
      </c>
      <c r="B712" s="2" t="n">
        <v>8</v>
      </c>
      <c r="C712" s="2" t="n">
        <v>38207.703125</v>
      </c>
      <c r="D712" s="2" t="n">
        <v>134204.484375</v>
      </c>
    </row>
    <row r="713" customFormat="false" ht="12.75" hidden="false" customHeight="false" outlineLevel="0" collapsed="false">
      <c r="A713" s="2" t="s">
        <v>72</v>
      </c>
      <c r="B713" s="2" t="n">
        <v>8</v>
      </c>
      <c r="C713" s="2" t="n">
        <v>47390.3125</v>
      </c>
      <c r="D713" s="2" t="n">
        <v>115185.296875</v>
      </c>
    </row>
    <row r="714" customFormat="false" ht="12.75" hidden="false" customHeight="false" outlineLevel="0" collapsed="false">
      <c r="A714" s="2" t="s">
        <v>73</v>
      </c>
      <c r="B714" s="2" t="n">
        <v>8</v>
      </c>
      <c r="C714" s="2" t="n">
        <v>39151.70703125</v>
      </c>
      <c r="D714" s="2" t="n">
        <v>138227.921875</v>
      </c>
    </row>
    <row r="715" customFormat="false" ht="12.75" hidden="false" customHeight="false" outlineLevel="0" collapsed="false">
      <c r="A715" s="2" t="s">
        <v>74</v>
      </c>
      <c r="B715" s="2" t="n">
        <v>8</v>
      </c>
      <c r="C715" s="2" t="n">
        <v>35754.94140625</v>
      </c>
      <c r="D715" s="2" t="n">
        <v>141283.28125</v>
      </c>
    </row>
    <row r="716" customFormat="false" ht="12.75" hidden="false" customHeight="false" outlineLevel="0" collapsed="false">
      <c r="A716" s="2" t="s">
        <v>75</v>
      </c>
      <c r="B716" s="2" t="n">
        <v>8</v>
      </c>
      <c r="C716" s="2" t="n">
        <v>46317.77734375</v>
      </c>
      <c r="D716" s="2" t="n">
        <v>147647.578125</v>
      </c>
    </row>
    <row r="717" customFormat="false" ht="12.75" hidden="false" customHeight="false" outlineLevel="0" collapsed="false">
      <c r="A717" s="2" t="s">
        <v>76</v>
      </c>
      <c r="B717" s="2" t="n">
        <v>8</v>
      </c>
      <c r="C717" s="2" t="n">
        <v>45096.95703125</v>
      </c>
      <c r="D717" s="2" t="n">
        <v>134397.75</v>
      </c>
    </row>
    <row r="718" customFormat="false" ht="12.75" hidden="false" customHeight="false" outlineLevel="0" collapsed="false">
      <c r="A718" s="2" t="s">
        <v>79</v>
      </c>
      <c r="B718" s="2" t="n">
        <v>8</v>
      </c>
      <c r="C718" s="2" t="n">
        <v>36793.63671875</v>
      </c>
      <c r="D718" s="2" t="n">
        <v>123070.9609375</v>
      </c>
    </row>
    <row r="719" customFormat="false" ht="12.75" hidden="false" customHeight="false" outlineLevel="0" collapsed="false">
      <c r="A719" s="2" t="s">
        <v>80</v>
      </c>
      <c r="B719" s="2" t="n">
        <v>8</v>
      </c>
      <c r="C719" s="2" t="n">
        <v>43883.40625</v>
      </c>
      <c r="D719" s="2" t="n">
        <v>125460.1640625</v>
      </c>
    </row>
    <row r="720" customFormat="false" ht="12.75" hidden="false" customHeight="false" outlineLevel="0" collapsed="false">
      <c r="A720" s="2" t="s">
        <v>81</v>
      </c>
      <c r="B720" s="2" t="n">
        <v>8</v>
      </c>
      <c r="C720" s="2" t="n">
        <v>33284.5625</v>
      </c>
      <c r="D720" s="2" t="n">
        <v>125127.21875</v>
      </c>
    </row>
    <row r="721" customFormat="false" ht="12.75" hidden="false" customHeight="false" outlineLevel="0" collapsed="false">
      <c r="A721" s="2" t="s">
        <v>82</v>
      </c>
      <c r="B721" s="2" t="n">
        <v>8</v>
      </c>
      <c r="C721" s="2" t="n">
        <v>34903.4375</v>
      </c>
      <c r="D721" s="2" t="n">
        <v>129034.984375</v>
      </c>
    </row>
    <row r="722" customFormat="false" ht="12.75" hidden="false" customHeight="false" outlineLevel="0" collapsed="false">
      <c r="A722" s="2" t="s">
        <v>83</v>
      </c>
      <c r="B722" s="2" t="n">
        <v>8</v>
      </c>
      <c r="C722" s="2" t="n">
        <v>39251.81640625</v>
      </c>
      <c r="D722" s="2" t="n">
        <v>130067.34375</v>
      </c>
    </row>
    <row r="723" customFormat="false" ht="12.75" hidden="false" customHeight="false" outlineLevel="0" collapsed="false">
      <c r="A723" s="2" t="s">
        <v>84</v>
      </c>
      <c r="B723" s="2" t="n">
        <v>8</v>
      </c>
      <c r="C723" s="2" t="n">
        <v>31028.697265625</v>
      </c>
      <c r="D723" s="2" t="n">
        <v>127132.203125</v>
      </c>
    </row>
    <row r="724" customFormat="false" ht="12.75" hidden="false" customHeight="false" outlineLevel="0" collapsed="false">
      <c r="A724" s="2" t="s">
        <v>85</v>
      </c>
      <c r="B724" s="2" t="n">
        <v>8</v>
      </c>
      <c r="C724" s="2" t="n">
        <v>31181.7734375</v>
      </c>
      <c r="D724" s="2" t="n">
        <v>126763</v>
      </c>
    </row>
    <row r="725" customFormat="false" ht="12.75" hidden="false" customHeight="false" outlineLevel="0" collapsed="false">
      <c r="A725" s="2" t="s">
        <v>86</v>
      </c>
      <c r="B725" s="2" t="n">
        <v>8</v>
      </c>
      <c r="C725" s="2" t="n">
        <v>35912.58203125</v>
      </c>
      <c r="D725" s="2" t="n">
        <v>125917.84375</v>
      </c>
    </row>
    <row r="726" customFormat="false" ht="12.75" hidden="false" customHeight="false" outlineLevel="0" collapsed="false">
      <c r="A726" s="2" t="s">
        <v>87</v>
      </c>
      <c r="B726" s="2" t="n">
        <v>8</v>
      </c>
      <c r="C726" s="2" t="n">
        <v>51933.48828125</v>
      </c>
      <c r="D726" s="2" t="n">
        <v>131451.109375</v>
      </c>
    </row>
    <row r="727" customFormat="false" ht="12.75" hidden="false" customHeight="false" outlineLevel="0" collapsed="false">
      <c r="A727" s="2" t="s">
        <v>88</v>
      </c>
      <c r="B727" s="2" t="n">
        <v>8</v>
      </c>
      <c r="C727" s="2" t="n">
        <v>46561.59765625</v>
      </c>
      <c r="D727" s="2" t="n">
        <v>142562.4375</v>
      </c>
    </row>
    <row r="728" customFormat="false" ht="12.75" hidden="false" customHeight="false" outlineLevel="0" collapsed="false">
      <c r="A728" s="2" t="s">
        <v>89</v>
      </c>
      <c r="B728" s="2" t="n">
        <v>8</v>
      </c>
      <c r="C728" s="2" t="n">
        <v>132859.859375</v>
      </c>
      <c r="D728" s="2" t="n">
        <v>150453.859375</v>
      </c>
    </row>
    <row r="729" customFormat="false" ht="12.75" hidden="false" customHeight="false" outlineLevel="0" collapsed="false">
      <c r="A729" s="2" t="s">
        <v>90</v>
      </c>
      <c r="B729" s="2" t="n">
        <v>8</v>
      </c>
      <c r="C729" s="2" t="n">
        <v>45501.2578125</v>
      </c>
      <c r="D729" s="2" t="n">
        <v>127721.0390625</v>
      </c>
    </row>
    <row r="730" customFormat="false" ht="12.75" hidden="false" customHeight="false" outlineLevel="0" collapsed="false">
      <c r="A730" s="2" t="s">
        <v>93</v>
      </c>
      <c r="B730" s="2" t="n">
        <v>8</v>
      </c>
      <c r="C730" s="2" t="n">
        <v>41239.453125</v>
      </c>
      <c r="D730" s="2" t="n">
        <v>115630.828125</v>
      </c>
    </row>
    <row r="731" customFormat="false" ht="12.75" hidden="false" customHeight="false" outlineLevel="0" collapsed="false">
      <c r="A731" s="2" t="s">
        <v>94</v>
      </c>
      <c r="B731" s="2" t="n">
        <v>8</v>
      </c>
      <c r="C731" s="2" t="n">
        <v>64853.76171875</v>
      </c>
      <c r="D731" s="2" t="n">
        <v>124653.6328125</v>
      </c>
    </row>
    <row r="732" customFormat="false" ht="12.75" hidden="false" customHeight="false" outlineLevel="0" collapsed="false">
      <c r="A732" s="2" t="s">
        <v>95</v>
      </c>
      <c r="B732" s="2" t="n">
        <v>8</v>
      </c>
      <c r="C732" s="2" t="n">
        <v>33106.46484375</v>
      </c>
      <c r="D732" s="2" t="n">
        <v>130372.3046875</v>
      </c>
    </row>
    <row r="733" customFormat="false" ht="12.75" hidden="false" customHeight="false" outlineLevel="0" collapsed="false">
      <c r="A733" s="2" t="s">
        <v>96</v>
      </c>
      <c r="B733" s="2" t="n">
        <v>8</v>
      </c>
      <c r="C733" s="2" t="n">
        <v>28364.06640625</v>
      </c>
      <c r="D733" s="2" t="n">
        <v>124896.2421875</v>
      </c>
    </row>
    <row r="734" customFormat="false" ht="12.75" hidden="false" customHeight="false" outlineLevel="0" collapsed="false">
      <c r="A734" s="2" t="s">
        <v>97</v>
      </c>
      <c r="B734" s="2" t="n">
        <v>8</v>
      </c>
      <c r="C734" s="2" t="n">
        <v>142238.5625</v>
      </c>
      <c r="D734" s="2" t="n">
        <v>141573.921875</v>
      </c>
    </row>
    <row r="735" customFormat="false" ht="12.75" hidden="false" customHeight="false" outlineLevel="0" collapsed="false">
      <c r="A735" s="2" t="s">
        <v>98</v>
      </c>
      <c r="B735" s="2" t="n">
        <v>8</v>
      </c>
      <c r="C735" s="2" t="n">
        <v>48905.48046875</v>
      </c>
      <c r="D735" s="2" t="n">
        <v>126532.453125</v>
      </c>
    </row>
    <row r="736" customFormat="false" ht="12.75" hidden="false" customHeight="false" outlineLevel="0" collapsed="false">
      <c r="A736" s="2" t="s">
        <v>99</v>
      </c>
      <c r="B736" s="2" t="n">
        <v>8</v>
      </c>
      <c r="C736" s="2" t="n">
        <v>35350.01953125</v>
      </c>
      <c r="D736" s="2" t="n">
        <v>126957.921875</v>
      </c>
    </row>
    <row r="737" customFormat="false" ht="12.75" hidden="false" customHeight="false" outlineLevel="0" collapsed="false">
      <c r="A737" s="2" t="s">
        <v>100</v>
      </c>
      <c r="B737" s="2" t="n">
        <v>8</v>
      </c>
      <c r="C737" s="2" t="n">
        <v>36876.3125</v>
      </c>
      <c r="D737" s="2" t="n">
        <v>128608.296875</v>
      </c>
    </row>
    <row r="738" customFormat="false" ht="12.75" hidden="false" customHeight="false" outlineLevel="0" collapsed="false">
      <c r="A738" s="2" t="s">
        <v>101</v>
      </c>
      <c r="B738" s="2" t="n">
        <v>8</v>
      </c>
      <c r="C738" s="2" t="n">
        <v>38679.31640625</v>
      </c>
      <c r="D738" s="2" t="n">
        <v>127839.2890625</v>
      </c>
    </row>
    <row r="739" customFormat="false" ht="12.75" hidden="false" customHeight="false" outlineLevel="0" collapsed="false">
      <c r="A739" s="2" t="s">
        <v>102</v>
      </c>
      <c r="B739" s="2" t="n">
        <v>8</v>
      </c>
      <c r="C739" s="2" t="n">
        <v>38424.109375</v>
      </c>
      <c r="D739" s="2" t="n">
        <v>129428.953125</v>
      </c>
    </row>
    <row r="740" customFormat="false" ht="12.75" hidden="false" customHeight="false" outlineLevel="0" collapsed="false">
      <c r="A740" s="2" t="s">
        <v>103</v>
      </c>
      <c r="B740" s="2" t="n">
        <v>8</v>
      </c>
      <c r="C740" s="2" t="n">
        <v>51720.0625</v>
      </c>
      <c r="D740" s="2" t="n">
        <v>138235.390625</v>
      </c>
    </row>
    <row r="741" customFormat="false" ht="12.75" hidden="false" customHeight="false" outlineLevel="0" collapsed="false">
      <c r="A741" s="2" t="s">
        <v>104</v>
      </c>
      <c r="B741" s="2" t="n">
        <v>8</v>
      </c>
      <c r="C741" s="2" t="n">
        <v>48286.9453125</v>
      </c>
      <c r="D741" s="2" t="n">
        <v>141681.3125</v>
      </c>
    </row>
    <row r="742" customFormat="false" ht="12.75" hidden="false" customHeight="false" outlineLevel="0" collapsed="false">
      <c r="A742" s="2" t="s">
        <v>107</v>
      </c>
      <c r="B742" s="2" t="n">
        <v>8</v>
      </c>
      <c r="C742" s="2" t="n">
        <v>42254.5859375</v>
      </c>
      <c r="D742" s="2" t="n">
        <v>125701.3671875</v>
      </c>
    </row>
    <row r="743" customFormat="false" ht="12.75" hidden="false" customHeight="false" outlineLevel="0" collapsed="false">
      <c r="A743" s="2" t="s">
        <v>108</v>
      </c>
      <c r="B743" s="2" t="n">
        <v>8</v>
      </c>
      <c r="C743" s="2" t="n">
        <v>34318.6953125</v>
      </c>
      <c r="D743" s="2" t="n">
        <v>127124.609375</v>
      </c>
    </row>
    <row r="744" customFormat="false" ht="12.75" hidden="false" customHeight="false" outlineLevel="0" collapsed="false">
      <c r="A744" s="2" t="s">
        <v>109</v>
      </c>
      <c r="B744" s="2" t="n">
        <v>8</v>
      </c>
      <c r="C744" s="2" t="n">
        <v>34924.59375</v>
      </c>
      <c r="D744" s="2" t="n">
        <v>132160.828125</v>
      </c>
    </row>
    <row r="745" customFormat="false" ht="12.75" hidden="false" customHeight="false" outlineLevel="0" collapsed="false">
      <c r="A745" s="2" t="s">
        <v>110</v>
      </c>
      <c r="B745" s="2" t="n">
        <v>8</v>
      </c>
      <c r="C745" s="2" t="n">
        <v>29937.935546875</v>
      </c>
      <c r="D745" s="2" t="n">
        <v>135774.6875</v>
      </c>
    </row>
    <row r="746" customFormat="false" ht="12.75" hidden="false" customHeight="false" outlineLevel="0" collapsed="false">
      <c r="A746" s="2" t="s">
        <v>111</v>
      </c>
      <c r="B746" s="2" t="n">
        <v>8</v>
      </c>
      <c r="C746" s="2" t="n">
        <v>55397.37109375</v>
      </c>
      <c r="D746" s="2" t="n">
        <v>134584.75</v>
      </c>
    </row>
    <row r="747" customFormat="false" ht="12.75" hidden="false" customHeight="false" outlineLevel="0" collapsed="false">
      <c r="A747" s="2" t="s">
        <v>112</v>
      </c>
      <c r="B747" s="2" t="n">
        <v>8</v>
      </c>
      <c r="C747" s="2" t="n">
        <v>32727.99609375</v>
      </c>
      <c r="D747" s="2" t="n">
        <v>134168.4375</v>
      </c>
    </row>
    <row r="748" customFormat="false" ht="12.75" hidden="false" customHeight="false" outlineLevel="0" collapsed="false">
      <c r="A748" s="2" t="s">
        <v>113</v>
      </c>
      <c r="B748" s="2" t="n">
        <v>8</v>
      </c>
      <c r="C748" s="2" t="n">
        <v>33366.98046875</v>
      </c>
      <c r="D748" s="2" t="n">
        <v>134732.03125</v>
      </c>
    </row>
    <row r="749" customFormat="false" ht="12.75" hidden="false" customHeight="false" outlineLevel="0" collapsed="false">
      <c r="A749" s="2" t="s">
        <v>114</v>
      </c>
      <c r="B749" s="2" t="n">
        <v>8</v>
      </c>
      <c r="C749" s="2" t="n">
        <v>35177.73046875</v>
      </c>
      <c r="D749" s="2" t="n">
        <v>128669.671875</v>
      </c>
    </row>
    <row r="750" customFormat="false" ht="12.75" hidden="false" customHeight="false" outlineLevel="0" collapsed="false">
      <c r="A750" s="2" t="s">
        <v>115</v>
      </c>
      <c r="B750" s="2" t="n">
        <v>8</v>
      </c>
      <c r="C750" s="2" t="n">
        <v>35216.38671875</v>
      </c>
      <c r="D750" s="2" t="n">
        <v>136393.4375</v>
      </c>
    </row>
    <row r="751" customFormat="false" ht="12.75" hidden="false" customHeight="false" outlineLevel="0" collapsed="false">
      <c r="A751" s="2" t="s">
        <v>116</v>
      </c>
      <c r="B751" s="2" t="n">
        <v>8</v>
      </c>
      <c r="C751" s="2" t="n">
        <v>30878.37890625</v>
      </c>
      <c r="D751" s="2" t="n">
        <v>131819.328125</v>
      </c>
    </row>
    <row r="752" customFormat="false" ht="12.75" hidden="false" customHeight="false" outlineLevel="0" collapsed="false">
      <c r="A752" s="2" t="s">
        <v>117</v>
      </c>
      <c r="B752" s="2" t="n">
        <v>8</v>
      </c>
      <c r="C752" s="2" t="n">
        <v>59208.30859375</v>
      </c>
      <c r="D752" s="2" t="n">
        <v>155606.40625</v>
      </c>
    </row>
    <row r="753" customFormat="false" ht="12.75" hidden="false" customHeight="false" outlineLevel="0" collapsed="false">
      <c r="A753" s="2" t="s">
        <v>118</v>
      </c>
      <c r="B753" s="2" t="n">
        <v>8</v>
      </c>
      <c r="C753" s="2" t="n">
        <v>43631.11328125</v>
      </c>
      <c r="D753" s="2" t="n">
        <v>147232.4375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49788.1171875</v>
      </c>
      <c r="D754" s="2" t="n">
        <v>139452.109375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40114.94140625</v>
      </c>
      <c r="D755" s="2" t="n">
        <v>133003.265625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35644.1640625</v>
      </c>
      <c r="D756" s="2" t="n">
        <v>141453.234375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33512.46484375</v>
      </c>
      <c r="D757" s="2" t="n">
        <v>138861.96875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35925.94140625</v>
      </c>
      <c r="D758" s="2" t="n">
        <v>140990.359375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34075.32421875</v>
      </c>
      <c r="D759" s="2" t="n">
        <v>140420.671875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38730.5</v>
      </c>
      <c r="D760" s="2" t="n">
        <v>145719.328125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43581.39453125</v>
      </c>
      <c r="D761" s="2" t="n">
        <v>144212.375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57330.90234375</v>
      </c>
      <c r="D762" s="2" t="n">
        <v>142627.734375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70106.1953125</v>
      </c>
      <c r="D763" s="2" t="n">
        <v>143366.84375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7043.58203125</v>
      </c>
      <c r="D764" s="2" t="n">
        <v>158057.34375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59785.21875</v>
      </c>
      <c r="D765" s="2" t="n">
        <v>159804.40625</v>
      </c>
    </row>
    <row r="766" customFormat="false" ht="12.75" hidden="false" customHeight="false" outlineLevel="0" collapsed="false">
      <c r="A766" s="2" t="s">
        <v>133</v>
      </c>
      <c r="B766" s="2" t="n">
        <v>8</v>
      </c>
      <c r="C766" s="2" t="n">
        <v>44145.453125</v>
      </c>
      <c r="D766" s="2" t="n">
        <v>158384.375</v>
      </c>
    </row>
    <row r="767" customFormat="false" ht="12.75" hidden="false" customHeight="false" outlineLevel="0" collapsed="false">
      <c r="A767" s="2" t="s">
        <v>134</v>
      </c>
      <c r="B767" s="2" t="n">
        <v>8</v>
      </c>
      <c r="C767" s="2" t="n">
        <v>40676.92578125</v>
      </c>
      <c r="D767" s="2" t="n">
        <v>148331.109375</v>
      </c>
    </row>
    <row r="768" customFormat="false" ht="12.75" hidden="false" customHeight="false" outlineLevel="0" collapsed="false">
      <c r="A768" s="2" t="s">
        <v>135</v>
      </c>
      <c r="B768" s="2" t="n">
        <v>8</v>
      </c>
      <c r="C768" s="2" t="n">
        <v>41036.04296875</v>
      </c>
      <c r="D768" s="2" t="n">
        <v>147248.65625</v>
      </c>
    </row>
    <row r="769" customFormat="false" ht="12.75" hidden="false" customHeight="false" outlineLevel="0" collapsed="false">
      <c r="A769" s="2" t="s">
        <v>136</v>
      </c>
      <c r="B769" s="2" t="n">
        <v>8</v>
      </c>
      <c r="C769" s="2" t="n">
        <v>38410.71484375</v>
      </c>
      <c r="D769" s="2" t="n">
        <v>150336.78125</v>
      </c>
    </row>
    <row r="770" customFormat="false" ht="12.75" hidden="false" customHeight="false" outlineLevel="0" collapsed="false">
      <c r="A770" s="2" t="s">
        <v>137</v>
      </c>
      <c r="B770" s="2" t="n">
        <v>8</v>
      </c>
      <c r="C770" s="2" t="n">
        <v>45036.8828125</v>
      </c>
      <c r="D770" s="2" t="n">
        <v>154781.46875</v>
      </c>
    </row>
    <row r="771" customFormat="false" ht="12.75" hidden="false" customHeight="false" outlineLevel="0" collapsed="false">
      <c r="A771" s="2" t="s">
        <v>138</v>
      </c>
      <c r="B771" s="2" t="n">
        <v>8</v>
      </c>
      <c r="C771" s="2"/>
      <c r="D771" s="2"/>
    </row>
    <row r="772" customFormat="false" ht="12.75" hidden="false" customHeight="false" outlineLevel="0" collapsed="false">
      <c r="A772" s="2" t="s">
        <v>139</v>
      </c>
      <c r="B772" s="2" t="n">
        <v>8</v>
      </c>
      <c r="C772" s="2"/>
      <c r="D772" s="2"/>
    </row>
    <row r="773" customFormat="false" ht="12.75" hidden="false" customHeight="false" outlineLevel="0" collapsed="false">
      <c r="A773" s="2" t="s">
        <v>140</v>
      </c>
      <c r="B773" s="2" t="n">
        <v>8</v>
      </c>
      <c r="C773" s="2"/>
      <c r="D773" s="2"/>
    </row>
    <row r="774" customFormat="false" ht="12.75" hidden="false" customHeight="false" outlineLevel="0" collapsed="false">
      <c r="A774" s="2" t="s">
        <v>141</v>
      </c>
      <c r="B774" s="2" t="n">
        <v>8</v>
      </c>
      <c r="C774" s="2"/>
      <c r="D774" s="2"/>
    </row>
    <row r="775" customFormat="false" ht="12.75" hidden="false" customHeight="false" outlineLevel="0" collapsed="false">
      <c r="A775" s="2" t="s">
        <v>142</v>
      </c>
      <c r="B775" s="2" t="n">
        <v>8</v>
      </c>
      <c r="C775" s="2"/>
      <c r="D775" s="2"/>
    </row>
    <row r="776" customFormat="false" ht="12.75" hidden="false" customHeight="false" outlineLevel="0" collapsed="false">
      <c r="A776" s="2" t="s">
        <v>143</v>
      </c>
      <c r="B776" s="2" t="n">
        <v>8</v>
      </c>
      <c r="C776" s="2"/>
      <c r="D776" s="2"/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21455.603515625</v>
      </c>
      <c r="D777" s="2" t="n">
        <v>97733.92187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35138.1015625</v>
      </c>
      <c r="D778" s="2" t="n">
        <v>123637.0859375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33117.890625</v>
      </c>
      <c r="D779" s="2" t="n">
        <v>118729.320312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34696.3125</v>
      </c>
      <c r="D780" s="2" t="n">
        <v>114902.37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4371.87890625</v>
      </c>
      <c r="D781" s="2" t="n">
        <v>124117.0234375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46708.203125</v>
      </c>
      <c r="D782" s="2" t="n">
        <v>139359.70312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38404.18359375</v>
      </c>
      <c r="D783" s="2" t="n">
        <v>136507.03125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200513.296875</v>
      </c>
      <c r="D784" s="2" t="n">
        <v>432016.062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44031.37109375</v>
      </c>
      <c r="D785" s="2" t="n">
        <v>130254.3671875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33503.59375</v>
      </c>
      <c r="D786" s="2" t="n">
        <v>132342.734375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34079.640625</v>
      </c>
      <c r="D787" s="2" t="n">
        <v>138564.515625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41657.1640625</v>
      </c>
      <c r="D788" s="2" t="n">
        <v>141011.46875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37698.88671875</v>
      </c>
      <c r="D789" s="2" t="n">
        <v>123439.09375</v>
      </c>
    </row>
    <row r="790" customFormat="false" ht="12.75" hidden="false" customHeight="false" outlineLevel="0" collapsed="false">
      <c r="A790" s="2" t="s">
        <v>51</v>
      </c>
      <c r="B790" s="2" t="n">
        <v>9</v>
      </c>
      <c r="C790" s="2" t="n">
        <v>41599.875</v>
      </c>
      <c r="D790" s="2" t="n">
        <v>124624.3984375</v>
      </c>
    </row>
    <row r="791" customFormat="false" ht="12.75" hidden="false" customHeight="false" outlineLevel="0" collapsed="false">
      <c r="A791" s="2" t="s">
        <v>52</v>
      </c>
      <c r="B791" s="2" t="n">
        <v>9</v>
      </c>
      <c r="C791" s="2" t="n">
        <v>32415.158203125</v>
      </c>
      <c r="D791" s="2" t="n">
        <v>110271.859375</v>
      </c>
    </row>
    <row r="792" customFormat="false" ht="12.75" hidden="false" customHeight="false" outlineLevel="0" collapsed="false">
      <c r="A792" s="2" t="s">
        <v>53</v>
      </c>
      <c r="B792" s="2" t="n">
        <v>9</v>
      </c>
      <c r="C792" s="2" t="n">
        <v>31647.3671875</v>
      </c>
      <c r="D792" s="2" t="n">
        <v>123384.96875</v>
      </c>
    </row>
    <row r="793" customFormat="false" ht="12.75" hidden="false" customHeight="false" outlineLevel="0" collapsed="false">
      <c r="A793" s="2" t="s">
        <v>54</v>
      </c>
      <c r="B793" s="2" t="n">
        <v>9</v>
      </c>
      <c r="C793" s="2" t="n">
        <v>34014.55859375</v>
      </c>
      <c r="D793" s="2" t="n">
        <v>149615.375</v>
      </c>
    </row>
    <row r="794" customFormat="false" ht="12.75" hidden="false" customHeight="false" outlineLevel="0" collapsed="false">
      <c r="A794" s="2" t="s">
        <v>55</v>
      </c>
      <c r="B794" s="2" t="n">
        <v>9</v>
      </c>
      <c r="C794" s="2" t="n">
        <v>26748.380859375</v>
      </c>
      <c r="D794" s="2" t="n">
        <v>128718.2890625</v>
      </c>
    </row>
    <row r="795" customFormat="false" ht="12.75" hidden="false" customHeight="false" outlineLevel="0" collapsed="false">
      <c r="A795" s="2" t="s">
        <v>56</v>
      </c>
      <c r="B795" s="2" t="n">
        <v>9</v>
      </c>
      <c r="C795" s="2" t="n">
        <v>32872.4453125</v>
      </c>
      <c r="D795" s="2" t="n">
        <v>129815.2578125</v>
      </c>
    </row>
    <row r="796" customFormat="false" ht="12.75" hidden="false" customHeight="false" outlineLevel="0" collapsed="false">
      <c r="A796" s="2" t="s">
        <v>57</v>
      </c>
      <c r="B796" s="2" t="n">
        <v>9</v>
      </c>
      <c r="C796" s="2" t="n">
        <v>117484.671875</v>
      </c>
      <c r="D796" s="2" t="n">
        <v>424589.625</v>
      </c>
    </row>
    <row r="797" customFormat="false" ht="12.75" hidden="false" customHeight="false" outlineLevel="0" collapsed="false">
      <c r="A797" s="2" t="s">
        <v>58</v>
      </c>
      <c r="B797" s="2" t="n">
        <v>9</v>
      </c>
      <c r="C797" s="2" t="n">
        <v>38370</v>
      </c>
      <c r="D797" s="2" t="n">
        <v>125987.6015625</v>
      </c>
    </row>
    <row r="798" customFormat="false" ht="12.75" hidden="false" customHeight="false" outlineLevel="0" collapsed="false">
      <c r="A798" s="2" t="s">
        <v>59</v>
      </c>
      <c r="B798" s="2" t="n">
        <v>9</v>
      </c>
      <c r="C798" s="2" t="n">
        <v>42740.53515625</v>
      </c>
      <c r="D798" s="2" t="n">
        <v>135351.953125</v>
      </c>
    </row>
    <row r="799" customFormat="false" ht="12.75" hidden="false" customHeight="false" outlineLevel="0" collapsed="false">
      <c r="A799" s="2" t="s">
        <v>60</v>
      </c>
      <c r="B799" s="2" t="n">
        <v>9</v>
      </c>
      <c r="C799" s="2" t="n">
        <v>46015.640625</v>
      </c>
      <c r="D799" s="2" t="n">
        <v>143992.328125</v>
      </c>
    </row>
    <row r="800" customFormat="false" ht="12.75" hidden="false" customHeight="false" outlineLevel="0" collapsed="false">
      <c r="A800" s="2" t="s">
        <v>61</v>
      </c>
      <c r="B800" s="2" t="n">
        <v>9</v>
      </c>
      <c r="C800" s="2" t="n">
        <v>46038.69921875</v>
      </c>
      <c r="D800" s="2" t="n">
        <v>151940.8125</v>
      </c>
    </row>
    <row r="801" customFormat="false" ht="12.75" hidden="false" customHeight="false" outlineLevel="0" collapsed="false">
      <c r="A801" s="2" t="s">
        <v>62</v>
      </c>
      <c r="B801" s="2" t="n">
        <v>9</v>
      </c>
      <c r="C801" s="2" t="n">
        <v>41188.09765625</v>
      </c>
      <c r="D801" s="2" t="n">
        <v>129645.328125</v>
      </c>
    </row>
    <row r="802" customFormat="false" ht="12.75" hidden="false" customHeight="false" outlineLevel="0" collapsed="false">
      <c r="A802" s="2" t="s">
        <v>65</v>
      </c>
      <c r="B802" s="2" t="n">
        <v>9</v>
      </c>
      <c r="C802" s="2" t="n">
        <v>43559.109375</v>
      </c>
      <c r="D802" s="2" t="n">
        <v>153810.953125</v>
      </c>
    </row>
    <row r="803" customFormat="false" ht="12.75" hidden="false" customHeight="false" outlineLevel="0" collapsed="false">
      <c r="A803" s="2" t="s">
        <v>66</v>
      </c>
      <c r="B803" s="2" t="n">
        <v>9</v>
      </c>
      <c r="C803" s="2" t="n">
        <v>37991.4296875</v>
      </c>
      <c r="D803" s="2" t="n">
        <v>119664.015625</v>
      </c>
    </row>
    <row r="804" customFormat="false" ht="12.75" hidden="false" customHeight="false" outlineLevel="0" collapsed="false">
      <c r="A804" s="2" t="s">
        <v>67</v>
      </c>
      <c r="B804" s="2" t="n">
        <v>9</v>
      </c>
      <c r="C804" s="2" t="n">
        <v>33180</v>
      </c>
      <c r="D804" s="2" t="n">
        <v>126283.9765625</v>
      </c>
    </row>
    <row r="805" customFormat="false" ht="12.75" hidden="false" customHeight="false" outlineLevel="0" collapsed="false">
      <c r="A805" s="2" t="s">
        <v>68</v>
      </c>
      <c r="B805" s="2" t="n">
        <v>9</v>
      </c>
      <c r="C805" s="2" t="n">
        <v>32335.017578125</v>
      </c>
      <c r="D805" s="2" t="n">
        <v>128166.3359375</v>
      </c>
    </row>
    <row r="806" customFormat="false" ht="12.75" hidden="false" customHeight="false" outlineLevel="0" collapsed="false">
      <c r="A806" s="2" t="s">
        <v>69</v>
      </c>
      <c r="B806" s="2" t="n">
        <v>9</v>
      </c>
      <c r="C806" s="2" t="n">
        <v>30383.53125</v>
      </c>
      <c r="D806" s="2" t="n">
        <v>129071.609375</v>
      </c>
    </row>
    <row r="807" customFormat="false" ht="12.75" hidden="false" customHeight="false" outlineLevel="0" collapsed="false">
      <c r="A807" s="2" t="s">
        <v>70</v>
      </c>
      <c r="B807" s="2" t="n">
        <v>9</v>
      </c>
      <c r="C807" s="2" t="n">
        <v>34007.54296875</v>
      </c>
      <c r="D807" s="2" t="n">
        <v>131836.53125</v>
      </c>
    </row>
    <row r="808" customFormat="false" ht="12.75" hidden="false" customHeight="false" outlineLevel="0" collapsed="false">
      <c r="A808" s="2" t="s">
        <v>71</v>
      </c>
      <c r="B808" s="2" t="n">
        <v>9</v>
      </c>
      <c r="C808" s="2" t="n">
        <v>38022.80078125</v>
      </c>
      <c r="D808" s="2" t="n">
        <v>133888.84375</v>
      </c>
    </row>
    <row r="809" customFormat="false" ht="12.75" hidden="false" customHeight="false" outlineLevel="0" collapsed="false">
      <c r="A809" s="2" t="s">
        <v>72</v>
      </c>
      <c r="B809" s="2" t="n">
        <v>9</v>
      </c>
      <c r="C809" s="2" t="n">
        <v>47546.27734375</v>
      </c>
      <c r="D809" s="2" t="n">
        <v>115348.8828125</v>
      </c>
    </row>
    <row r="810" customFormat="false" ht="12.75" hidden="false" customHeight="false" outlineLevel="0" collapsed="false">
      <c r="A810" s="2" t="s">
        <v>73</v>
      </c>
      <c r="B810" s="2" t="n">
        <v>9</v>
      </c>
      <c r="C810" s="2" t="n">
        <v>39157.53515625</v>
      </c>
      <c r="D810" s="2" t="n">
        <v>138282.265625</v>
      </c>
    </row>
    <row r="811" customFormat="false" ht="12.75" hidden="false" customHeight="false" outlineLevel="0" collapsed="false">
      <c r="A811" s="2" t="s">
        <v>74</v>
      </c>
      <c r="B811" s="2" t="n">
        <v>9</v>
      </c>
      <c r="C811" s="2" t="n">
        <v>35203.984375</v>
      </c>
      <c r="D811" s="2" t="n">
        <v>142039.5625</v>
      </c>
    </row>
    <row r="812" customFormat="false" ht="12.75" hidden="false" customHeight="false" outlineLevel="0" collapsed="false">
      <c r="A812" s="2" t="s">
        <v>75</v>
      </c>
      <c r="B812" s="2" t="n">
        <v>9</v>
      </c>
      <c r="C812" s="2" t="n">
        <v>46397.63671875</v>
      </c>
      <c r="D812" s="2" t="n">
        <v>146974.546875</v>
      </c>
    </row>
    <row r="813" customFormat="false" ht="12.75" hidden="false" customHeight="false" outlineLevel="0" collapsed="false">
      <c r="A813" s="2" t="s">
        <v>76</v>
      </c>
      <c r="B813" s="2" t="n">
        <v>9</v>
      </c>
      <c r="C813" s="2" t="n">
        <v>44879.09375</v>
      </c>
      <c r="D813" s="2" t="n">
        <v>134448</v>
      </c>
    </row>
    <row r="814" customFormat="false" ht="12.75" hidden="false" customHeight="false" outlineLevel="0" collapsed="false">
      <c r="A814" s="2" t="s">
        <v>79</v>
      </c>
      <c r="B814" s="2" t="n">
        <v>9</v>
      </c>
      <c r="C814" s="2" t="n">
        <v>37368.00390625</v>
      </c>
      <c r="D814" s="2" t="n">
        <v>123562.7734375</v>
      </c>
    </row>
    <row r="815" customFormat="false" ht="12.75" hidden="false" customHeight="false" outlineLevel="0" collapsed="false">
      <c r="A815" s="2" t="s">
        <v>80</v>
      </c>
      <c r="B815" s="2" t="n">
        <v>9</v>
      </c>
      <c r="C815" s="2" t="n">
        <v>43620.80859375</v>
      </c>
      <c r="D815" s="2" t="n">
        <v>125443.1875</v>
      </c>
    </row>
    <row r="816" customFormat="false" ht="12.75" hidden="false" customHeight="false" outlineLevel="0" collapsed="false">
      <c r="A816" s="2" t="s">
        <v>81</v>
      </c>
      <c r="B816" s="2" t="n">
        <v>9</v>
      </c>
      <c r="C816" s="2" t="n">
        <v>33119.46484375</v>
      </c>
      <c r="D816" s="2" t="n">
        <v>125206.1015625</v>
      </c>
    </row>
    <row r="817" customFormat="false" ht="12.75" hidden="false" customHeight="false" outlineLevel="0" collapsed="false">
      <c r="A817" s="2" t="s">
        <v>82</v>
      </c>
      <c r="B817" s="2" t="n">
        <v>9</v>
      </c>
      <c r="C817" s="2" t="n">
        <v>35000.80859375</v>
      </c>
      <c r="D817" s="2" t="n">
        <v>128986.46875</v>
      </c>
    </row>
    <row r="818" customFormat="false" ht="12.75" hidden="false" customHeight="false" outlineLevel="0" collapsed="false">
      <c r="A818" s="2" t="s">
        <v>83</v>
      </c>
      <c r="B818" s="2" t="n">
        <v>9</v>
      </c>
      <c r="C818" s="2" t="n">
        <v>39174.28515625</v>
      </c>
      <c r="D818" s="2" t="n">
        <v>130555.2578125</v>
      </c>
    </row>
    <row r="819" customFormat="false" ht="12.75" hidden="false" customHeight="false" outlineLevel="0" collapsed="false">
      <c r="A819" s="2" t="s">
        <v>84</v>
      </c>
      <c r="B819" s="2" t="n">
        <v>9</v>
      </c>
      <c r="C819" s="2" t="n">
        <v>31586.259765625</v>
      </c>
      <c r="D819" s="2" t="n">
        <v>127154.703125</v>
      </c>
    </row>
    <row r="820" customFormat="false" ht="12.75" hidden="false" customHeight="false" outlineLevel="0" collapsed="false">
      <c r="A820" s="2" t="s">
        <v>85</v>
      </c>
      <c r="B820" s="2" t="n">
        <v>9</v>
      </c>
      <c r="C820" s="2" t="n">
        <v>31180.599609375</v>
      </c>
      <c r="D820" s="2" t="n">
        <v>126873.4140625</v>
      </c>
    </row>
    <row r="821" customFormat="false" ht="12.75" hidden="false" customHeight="false" outlineLevel="0" collapsed="false">
      <c r="A821" s="2" t="s">
        <v>86</v>
      </c>
      <c r="B821" s="2" t="n">
        <v>9</v>
      </c>
      <c r="C821" s="2" t="n">
        <v>36112.38671875</v>
      </c>
      <c r="D821" s="2" t="n">
        <v>126206.09375</v>
      </c>
    </row>
    <row r="822" customFormat="false" ht="12.75" hidden="false" customHeight="false" outlineLevel="0" collapsed="false">
      <c r="A822" s="2" t="s">
        <v>87</v>
      </c>
      <c r="B822" s="2" t="n">
        <v>9</v>
      </c>
      <c r="C822" s="2" t="n">
        <v>52194.4765625</v>
      </c>
      <c r="D822" s="2" t="n">
        <v>131156.625</v>
      </c>
    </row>
    <row r="823" customFormat="false" ht="12.75" hidden="false" customHeight="false" outlineLevel="0" collapsed="false">
      <c r="A823" s="2" t="s">
        <v>88</v>
      </c>
      <c r="B823" s="2" t="n">
        <v>9</v>
      </c>
      <c r="C823" s="2" t="n">
        <v>46550.859375</v>
      </c>
      <c r="D823" s="2" t="n">
        <v>142851.921875</v>
      </c>
    </row>
    <row r="824" customFormat="false" ht="12.75" hidden="false" customHeight="false" outlineLevel="0" collapsed="false">
      <c r="A824" s="2" t="s">
        <v>89</v>
      </c>
      <c r="B824" s="2" t="n">
        <v>9</v>
      </c>
      <c r="C824" s="2" t="n">
        <v>133610.171875</v>
      </c>
      <c r="D824" s="2" t="n">
        <v>149772.84375</v>
      </c>
    </row>
    <row r="825" customFormat="false" ht="12.75" hidden="false" customHeight="false" outlineLevel="0" collapsed="false">
      <c r="A825" s="2" t="s">
        <v>90</v>
      </c>
      <c r="B825" s="2" t="n">
        <v>9</v>
      </c>
      <c r="C825" s="2" t="n">
        <v>45466.8046875</v>
      </c>
      <c r="D825" s="2" t="n">
        <v>128285.578125</v>
      </c>
    </row>
    <row r="826" customFormat="false" ht="12.75" hidden="false" customHeight="false" outlineLevel="0" collapsed="false">
      <c r="A826" s="2" t="s">
        <v>93</v>
      </c>
      <c r="B826" s="2" t="n">
        <v>9</v>
      </c>
      <c r="C826" s="2" t="n">
        <v>41398.05078125</v>
      </c>
      <c r="D826" s="2" t="n">
        <v>115719.0390625</v>
      </c>
    </row>
    <row r="827" customFormat="false" ht="12.75" hidden="false" customHeight="false" outlineLevel="0" collapsed="false">
      <c r="A827" s="2" t="s">
        <v>94</v>
      </c>
      <c r="B827" s="2" t="n">
        <v>9</v>
      </c>
      <c r="C827" s="2" t="n">
        <v>64529.73828125</v>
      </c>
      <c r="D827" s="2" t="n">
        <v>124723.6875</v>
      </c>
    </row>
    <row r="828" customFormat="false" ht="12.75" hidden="false" customHeight="false" outlineLevel="0" collapsed="false">
      <c r="A828" s="2" t="s">
        <v>95</v>
      </c>
      <c r="B828" s="2" t="n">
        <v>9</v>
      </c>
      <c r="C828" s="2" t="n">
        <v>33063.73828125</v>
      </c>
      <c r="D828" s="2" t="n">
        <v>129971.5546875</v>
      </c>
    </row>
    <row r="829" customFormat="false" ht="12.75" hidden="false" customHeight="false" outlineLevel="0" collapsed="false">
      <c r="A829" s="2" t="s">
        <v>96</v>
      </c>
      <c r="B829" s="2" t="n">
        <v>9</v>
      </c>
      <c r="C829" s="2" t="n">
        <v>28094.818359375</v>
      </c>
      <c r="D829" s="2" t="n">
        <v>125195.609375</v>
      </c>
    </row>
    <row r="830" customFormat="false" ht="12.75" hidden="false" customHeight="false" outlineLevel="0" collapsed="false">
      <c r="A830" s="2" t="s">
        <v>97</v>
      </c>
      <c r="B830" s="2" t="n">
        <v>9</v>
      </c>
      <c r="C830" s="2" t="n">
        <v>142446.625</v>
      </c>
      <c r="D830" s="2" t="n">
        <v>141767.734375</v>
      </c>
    </row>
    <row r="831" customFormat="false" ht="12.75" hidden="false" customHeight="false" outlineLevel="0" collapsed="false">
      <c r="A831" s="2" t="s">
        <v>98</v>
      </c>
      <c r="B831" s="2" t="n">
        <v>9</v>
      </c>
      <c r="C831" s="2" t="n">
        <v>48809.0390625</v>
      </c>
      <c r="D831" s="2" t="n">
        <v>126220.7734375</v>
      </c>
    </row>
    <row r="832" customFormat="false" ht="12.75" hidden="false" customHeight="false" outlineLevel="0" collapsed="false">
      <c r="A832" s="2" t="s">
        <v>99</v>
      </c>
      <c r="B832" s="2" t="n">
        <v>9</v>
      </c>
      <c r="C832" s="2" t="n">
        <v>35473.03515625</v>
      </c>
      <c r="D832" s="2" t="n">
        <v>126528.3359375</v>
      </c>
    </row>
    <row r="833" customFormat="false" ht="12.75" hidden="false" customHeight="false" outlineLevel="0" collapsed="false">
      <c r="A833" s="2" t="s">
        <v>100</v>
      </c>
      <c r="B833" s="2" t="n">
        <v>9</v>
      </c>
      <c r="C833" s="2" t="n">
        <v>36907.3203125</v>
      </c>
      <c r="D833" s="2" t="n">
        <v>128308.59375</v>
      </c>
    </row>
    <row r="834" customFormat="false" ht="12.75" hidden="false" customHeight="false" outlineLevel="0" collapsed="false">
      <c r="A834" s="2" t="s">
        <v>101</v>
      </c>
      <c r="B834" s="2" t="n">
        <v>9</v>
      </c>
      <c r="C834" s="2" t="n">
        <v>38499.74609375</v>
      </c>
      <c r="D834" s="2" t="n">
        <v>127794.4296875</v>
      </c>
    </row>
    <row r="835" customFormat="false" ht="12.75" hidden="false" customHeight="false" outlineLevel="0" collapsed="false">
      <c r="A835" s="2" t="s">
        <v>102</v>
      </c>
      <c r="B835" s="2" t="n">
        <v>9</v>
      </c>
      <c r="C835" s="2" t="n">
        <v>38256.1484375</v>
      </c>
      <c r="D835" s="2" t="n">
        <v>129708.09375</v>
      </c>
    </row>
    <row r="836" customFormat="false" ht="12.75" hidden="false" customHeight="false" outlineLevel="0" collapsed="false">
      <c r="A836" s="2" t="s">
        <v>103</v>
      </c>
      <c r="B836" s="2" t="n">
        <v>9</v>
      </c>
      <c r="C836" s="2" t="n">
        <v>51884.89453125</v>
      </c>
      <c r="D836" s="2" t="n">
        <v>138169.421875</v>
      </c>
    </row>
    <row r="837" customFormat="false" ht="12.75" hidden="false" customHeight="false" outlineLevel="0" collapsed="false">
      <c r="A837" s="2" t="s">
        <v>104</v>
      </c>
      <c r="B837" s="2" t="n">
        <v>9</v>
      </c>
      <c r="C837" s="2" t="n">
        <v>48728.8828125</v>
      </c>
      <c r="D837" s="2" t="n">
        <v>141464.5</v>
      </c>
    </row>
    <row r="838" customFormat="false" ht="12.75" hidden="false" customHeight="false" outlineLevel="0" collapsed="false">
      <c r="A838" s="2" t="s">
        <v>107</v>
      </c>
      <c r="B838" s="2" t="n">
        <v>9</v>
      </c>
      <c r="C838" s="2" t="n">
        <v>42847.47265625</v>
      </c>
      <c r="D838" s="2" t="n">
        <v>126525.4296875</v>
      </c>
    </row>
    <row r="839" customFormat="false" ht="12.75" hidden="false" customHeight="false" outlineLevel="0" collapsed="false">
      <c r="A839" s="2" t="s">
        <v>108</v>
      </c>
      <c r="B839" s="2" t="n">
        <v>9</v>
      </c>
      <c r="C839" s="2" t="n">
        <v>34416.03125</v>
      </c>
      <c r="D839" s="2" t="n">
        <v>127005.4375</v>
      </c>
    </row>
    <row r="840" customFormat="false" ht="12.75" hidden="false" customHeight="false" outlineLevel="0" collapsed="false">
      <c r="A840" s="2" t="s">
        <v>109</v>
      </c>
      <c r="B840" s="2" t="n">
        <v>9</v>
      </c>
      <c r="C840" s="2" t="n">
        <v>34965.9609375</v>
      </c>
      <c r="D840" s="2" t="n">
        <v>132477.484375</v>
      </c>
    </row>
    <row r="841" customFormat="false" ht="12.75" hidden="false" customHeight="false" outlineLevel="0" collapsed="false">
      <c r="A841" s="2" t="s">
        <v>110</v>
      </c>
      <c r="B841" s="2" t="n">
        <v>9</v>
      </c>
      <c r="C841" s="2" t="n">
        <v>29811.697265625</v>
      </c>
      <c r="D841" s="2" t="n">
        <v>135705.953125</v>
      </c>
    </row>
    <row r="842" customFormat="false" ht="12.75" hidden="false" customHeight="false" outlineLevel="0" collapsed="false">
      <c r="A842" s="2" t="s">
        <v>111</v>
      </c>
      <c r="B842" s="2" t="n">
        <v>9</v>
      </c>
      <c r="C842" s="2" t="n">
        <v>55323.56640625</v>
      </c>
      <c r="D842" s="2" t="n">
        <v>134670.78125</v>
      </c>
    </row>
    <row r="843" customFormat="false" ht="12.75" hidden="false" customHeight="false" outlineLevel="0" collapsed="false">
      <c r="A843" s="2" t="s">
        <v>112</v>
      </c>
      <c r="B843" s="2" t="n">
        <v>9</v>
      </c>
      <c r="C843" s="2" t="n">
        <v>32796.01171875</v>
      </c>
      <c r="D843" s="2" t="n">
        <v>134018.34375</v>
      </c>
    </row>
    <row r="844" customFormat="false" ht="12.75" hidden="false" customHeight="false" outlineLevel="0" collapsed="false">
      <c r="A844" s="2" t="s">
        <v>113</v>
      </c>
      <c r="B844" s="2" t="n">
        <v>9</v>
      </c>
      <c r="C844" s="2" t="n">
        <v>33576.6953125</v>
      </c>
      <c r="D844" s="2" t="n">
        <v>134483.625</v>
      </c>
    </row>
    <row r="845" customFormat="false" ht="12.75" hidden="false" customHeight="false" outlineLevel="0" collapsed="false">
      <c r="A845" s="2" t="s">
        <v>114</v>
      </c>
      <c r="B845" s="2" t="n">
        <v>9</v>
      </c>
      <c r="C845" s="2" t="n">
        <v>35121.23828125</v>
      </c>
      <c r="D845" s="2" t="n">
        <v>128515.3359375</v>
      </c>
    </row>
    <row r="846" customFormat="false" ht="12.75" hidden="false" customHeight="false" outlineLevel="0" collapsed="false">
      <c r="A846" s="2" t="s">
        <v>115</v>
      </c>
      <c r="B846" s="2" t="n">
        <v>9</v>
      </c>
      <c r="C846" s="2" t="n">
        <v>35088.2734375</v>
      </c>
      <c r="D846" s="2" t="n">
        <v>136668.953125</v>
      </c>
    </row>
    <row r="847" customFormat="false" ht="12.75" hidden="false" customHeight="false" outlineLevel="0" collapsed="false">
      <c r="A847" s="2" t="s">
        <v>116</v>
      </c>
      <c r="B847" s="2" t="n">
        <v>9</v>
      </c>
      <c r="C847" s="2" t="n">
        <v>31154.46875</v>
      </c>
      <c r="D847" s="2" t="n">
        <v>131866.46875</v>
      </c>
    </row>
    <row r="848" customFormat="false" ht="12.75" hidden="false" customHeight="false" outlineLevel="0" collapsed="false">
      <c r="A848" s="2" t="s">
        <v>117</v>
      </c>
      <c r="B848" s="2" t="n">
        <v>9</v>
      </c>
      <c r="C848" s="2" t="n">
        <v>59688.72265625</v>
      </c>
      <c r="D848" s="2" t="n">
        <v>155757.40625</v>
      </c>
    </row>
    <row r="849" customFormat="false" ht="12.75" hidden="false" customHeight="false" outlineLevel="0" collapsed="false">
      <c r="A849" s="2" t="s">
        <v>118</v>
      </c>
      <c r="B849" s="2" t="n">
        <v>9</v>
      </c>
      <c r="C849" s="2" t="n">
        <v>43394.484375</v>
      </c>
      <c r="D849" s="2" t="n">
        <v>146928.46875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49935.97265625</v>
      </c>
      <c r="D850" s="2" t="n">
        <v>139149.6875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40211.765625</v>
      </c>
      <c r="D851" s="2" t="n">
        <v>133097.140625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35867.24609375</v>
      </c>
      <c r="D852" s="2" t="n">
        <v>141425.671875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33438.69140625</v>
      </c>
      <c r="D853" s="2" t="n">
        <v>139023.703125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35623.40625</v>
      </c>
      <c r="D854" s="2" t="n">
        <v>141183.59375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33959.19921875</v>
      </c>
      <c r="D855" s="2" t="n">
        <v>140387.953125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38292.2578125</v>
      </c>
      <c r="D856" s="2" t="n">
        <v>146079.921875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43613.46875</v>
      </c>
      <c r="D857" s="2" t="n">
        <v>144253.25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57295.25390625</v>
      </c>
      <c r="D858" s="2" t="n">
        <v>142516.125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69906.1328125</v>
      </c>
      <c r="D859" s="2" t="n">
        <v>143486.875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7310.0625</v>
      </c>
      <c r="D860" s="2" t="n">
        <v>157631.328125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59596.01171875</v>
      </c>
      <c r="D861" s="2" t="n">
        <v>160169.21875</v>
      </c>
    </row>
    <row r="862" customFormat="false" ht="12.75" hidden="false" customHeight="false" outlineLevel="0" collapsed="false">
      <c r="A862" s="2" t="s">
        <v>133</v>
      </c>
      <c r="B862" s="2" t="n">
        <v>9</v>
      </c>
      <c r="C862" s="2" t="n">
        <v>44293.7109375</v>
      </c>
      <c r="D862" s="2" t="n">
        <v>158347.234375</v>
      </c>
    </row>
    <row r="863" customFormat="false" ht="12.75" hidden="false" customHeight="false" outlineLevel="0" collapsed="false">
      <c r="A863" s="2" t="s">
        <v>134</v>
      </c>
      <c r="B863" s="2" t="n">
        <v>9</v>
      </c>
      <c r="C863" s="2" t="n">
        <v>40771.421875</v>
      </c>
      <c r="D863" s="2" t="n">
        <v>148386.84375</v>
      </c>
    </row>
    <row r="864" customFormat="false" ht="12.75" hidden="false" customHeight="false" outlineLevel="0" collapsed="false">
      <c r="A864" s="2" t="s">
        <v>135</v>
      </c>
      <c r="B864" s="2" t="n">
        <v>9</v>
      </c>
      <c r="C864" s="2" t="n">
        <v>41003.7109375</v>
      </c>
      <c r="D864" s="2" t="n">
        <v>147090.140625</v>
      </c>
    </row>
    <row r="865" customFormat="false" ht="12.75" hidden="false" customHeight="false" outlineLevel="0" collapsed="false">
      <c r="A865" s="2" t="s">
        <v>136</v>
      </c>
      <c r="B865" s="2" t="n">
        <v>9</v>
      </c>
      <c r="C865" s="2" t="n">
        <v>38609.66015625</v>
      </c>
      <c r="D865" s="2" t="n">
        <v>150403.21875</v>
      </c>
    </row>
    <row r="866" customFormat="false" ht="12.75" hidden="false" customHeight="false" outlineLevel="0" collapsed="false">
      <c r="A866" s="2" t="s">
        <v>137</v>
      </c>
      <c r="B866" s="2" t="n">
        <v>9</v>
      </c>
      <c r="C866" s="2" t="n">
        <v>45160.84765625</v>
      </c>
      <c r="D866" s="2" t="n">
        <v>154659.90625</v>
      </c>
    </row>
    <row r="867" customFormat="false" ht="12.75" hidden="false" customHeight="false" outlineLevel="0" collapsed="false">
      <c r="A867" s="2" t="s">
        <v>138</v>
      </c>
      <c r="B867" s="2" t="n">
        <v>9</v>
      </c>
      <c r="C867" s="2"/>
      <c r="D867" s="2"/>
    </row>
    <row r="868" customFormat="false" ht="12.75" hidden="false" customHeight="false" outlineLevel="0" collapsed="false">
      <c r="A868" s="2" t="s">
        <v>139</v>
      </c>
      <c r="B868" s="2" t="n">
        <v>9</v>
      </c>
      <c r="C868" s="2"/>
      <c r="D868" s="2"/>
    </row>
    <row r="869" customFormat="false" ht="12.75" hidden="false" customHeight="false" outlineLevel="0" collapsed="false">
      <c r="A869" s="2" t="s">
        <v>140</v>
      </c>
      <c r="B869" s="2" t="n">
        <v>9</v>
      </c>
      <c r="C869" s="2"/>
      <c r="D869" s="2"/>
    </row>
    <row r="870" customFormat="false" ht="12.75" hidden="false" customHeight="false" outlineLevel="0" collapsed="false">
      <c r="A870" s="2" t="s">
        <v>141</v>
      </c>
      <c r="B870" s="2" t="n">
        <v>9</v>
      </c>
      <c r="C870" s="2"/>
      <c r="D870" s="2"/>
    </row>
    <row r="871" customFormat="false" ht="12.75" hidden="false" customHeight="false" outlineLevel="0" collapsed="false">
      <c r="A871" s="2" t="s">
        <v>142</v>
      </c>
      <c r="B871" s="2" t="n">
        <v>9</v>
      </c>
      <c r="C871" s="2"/>
      <c r="D871" s="2"/>
    </row>
    <row r="872" customFormat="false" ht="12.75" hidden="false" customHeight="false" outlineLevel="0" collapsed="false">
      <c r="A872" s="2" t="s">
        <v>143</v>
      </c>
      <c r="B872" s="2" t="n">
        <v>9</v>
      </c>
      <c r="C872" s="2"/>
      <c r="D872" s="2"/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21439.693359375</v>
      </c>
      <c r="D873" s="2" t="n">
        <v>97536.79687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35791.3046875</v>
      </c>
      <c r="D874" s="2" t="n">
        <v>123303.75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33593.484375</v>
      </c>
      <c r="D875" s="2" t="n">
        <v>118625.45312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34383.6484375</v>
      </c>
      <c r="D876" s="2" t="n">
        <v>114701.601562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4121.5234375</v>
      </c>
      <c r="D877" s="2" t="n">
        <v>124445.4140625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46809.16015625</v>
      </c>
      <c r="D878" s="2" t="n">
        <v>139015.312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38363.05078125</v>
      </c>
      <c r="D879" s="2" t="n">
        <v>136684.71875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201379.125</v>
      </c>
      <c r="D880" s="2" t="n">
        <v>432996.7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43958.1640625</v>
      </c>
      <c r="D881" s="2" t="n">
        <v>129606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33673.22265625</v>
      </c>
      <c r="D882" s="2" t="n">
        <v>132673.640625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34116.515625</v>
      </c>
      <c r="D883" s="2" t="n">
        <v>138621.953125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41449.8046875</v>
      </c>
      <c r="D884" s="2" t="n">
        <v>140994.48437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37856.546875</v>
      </c>
      <c r="D885" s="2" t="n">
        <v>123114.6953125</v>
      </c>
    </row>
    <row r="886" customFormat="false" ht="12.75" hidden="false" customHeight="false" outlineLevel="0" collapsed="false">
      <c r="A886" s="2" t="s">
        <v>51</v>
      </c>
      <c r="B886" s="2" t="n">
        <v>10</v>
      </c>
      <c r="C886" s="2" t="n">
        <v>41695.71875</v>
      </c>
      <c r="D886" s="2" t="n">
        <v>124945.5625</v>
      </c>
    </row>
    <row r="887" customFormat="false" ht="12.75" hidden="false" customHeight="false" outlineLevel="0" collapsed="false">
      <c r="A887" s="2" t="s">
        <v>52</v>
      </c>
      <c r="B887" s="2" t="n">
        <v>10</v>
      </c>
      <c r="C887" s="2" t="n">
        <v>32824.94921875</v>
      </c>
      <c r="D887" s="2" t="n">
        <v>110011.1875</v>
      </c>
    </row>
    <row r="888" customFormat="false" ht="12.75" hidden="false" customHeight="false" outlineLevel="0" collapsed="false">
      <c r="A888" s="2" t="s">
        <v>53</v>
      </c>
      <c r="B888" s="2" t="n">
        <v>10</v>
      </c>
      <c r="C888" s="2" t="n">
        <v>31342.478515625</v>
      </c>
      <c r="D888" s="2" t="n">
        <v>123528.5859375</v>
      </c>
    </row>
    <row r="889" customFormat="false" ht="12.75" hidden="false" customHeight="false" outlineLevel="0" collapsed="false">
      <c r="A889" s="2" t="s">
        <v>54</v>
      </c>
      <c r="B889" s="2" t="n">
        <v>10</v>
      </c>
      <c r="C889" s="2" t="n">
        <v>33939.7109375</v>
      </c>
      <c r="D889" s="2" t="n">
        <v>149417.125</v>
      </c>
    </row>
    <row r="890" customFormat="false" ht="12.75" hidden="false" customHeight="false" outlineLevel="0" collapsed="false">
      <c r="A890" s="2" t="s">
        <v>55</v>
      </c>
      <c r="B890" s="2" t="n">
        <v>10</v>
      </c>
      <c r="C890" s="2" t="n">
        <v>27013.5703125</v>
      </c>
      <c r="D890" s="2" t="n">
        <v>128501.578125</v>
      </c>
    </row>
    <row r="891" customFormat="false" ht="12.75" hidden="false" customHeight="false" outlineLevel="0" collapsed="false">
      <c r="A891" s="2" t="s">
        <v>56</v>
      </c>
      <c r="B891" s="2" t="n">
        <v>10</v>
      </c>
      <c r="C891" s="2" t="n">
        <v>32664.513671875</v>
      </c>
      <c r="D891" s="2" t="n">
        <v>129838.5703125</v>
      </c>
    </row>
    <row r="892" customFormat="false" ht="12.75" hidden="false" customHeight="false" outlineLevel="0" collapsed="false">
      <c r="A892" s="2" t="s">
        <v>57</v>
      </c>
      <c r="B892" s="2" t="n">
        <v>10</v>
      </c>
      <c r="C892" s="2" t="n">
        <v>117848.59375</v>
      </c>
      <c r="D892" s="2" t="n">
        <v>423772.59375</v>
      </c>
    </row>
    <row r="893" customFormat="false" ht="12.75" hidden="false" customHeight="false" outlineLevel="0" collapsed="false">
      <c r="A893" s="2" t="s">
        <v>58</v>
      </c>
      <c r="B893" s="2" t="n">
        <v>10</v>
      </c>
      <c r="C893" s="2" t="n">
        <v>38254.4296875</v>
      </c>
      <c r="D893" s="2" t="n">
        <v>126254.8671875</v>
      </c>
    </row>
    <row r="894" customFormat="false" ht="12.75" hidden="false" customHeight="false" outlineLevel="0" collapsed="false">
      <c r="A894" s="2" t="s">
        <v>59</v>
      </c>
      <c r="B894" s="2" t="n">
        <v>10</v>
      </c>
      <c r="C894" s="2" t="n">
        <v>42557.83984375</v>
      </c>
      <c r="D894" s="2" t="n">
        <v>135293.296875</v>
      </c>
    </row>
    <row r="895" customFormat="false" ht="12.75" hidden="false" customHeight="false" outlineLevel="0" collapsed="false">
      <c r="A895" s="2" t="s">
        <v>60</v>
      </c>
      <c r="B895" s="2" t="n">
        <v>10</v>
      </c>
      <c r="C895" s="2" t="n">
        <v>46222.8125</v>
      </c>
      <c r="D895" s="2" t="n">
        <v>144075.71875</v>
      </c>
    </row>
    <row r="896" customFormat="false" ht="12.75" hidden="false" customHeight="false" outlineLevel="0" collapsed="false">
      <c r="A896" s="2" t="s">
        <v>61</v>
      </c>
      <c r="B896" s="2" t="n">
        <v>10</v>
      </c>
      <c r="C896" s="2" t="n">
        <v>46132.12109375</v>
      </c>
      <c r="D896" s="2" t="n">
        <v>151712.890625</v>
      </c>
    </row>
    <row r="897" customFormat="false" ht="12.75" hidden="false" customHeight="false" outlineLevel="0" collapsed="false">
      <c r="A897" s="2" t="s">
        <v>62</v>
      </c>
      <c r="B897" s="2" t="n">
        <v>10</v>
      </c>
      <c r="C897" s="2" t="n">
        <v>41139.0625</v>
      </c>
      <c r="D897" s="2" t="n">
        <v>130185.4609375</v>
      </c>
    </row>
    <row r="898" customFormat="false" ht="12.75" hidden="false" customHeight="false" outlineLevel="0" collapsed="false">
      <c r="A898" s="2" t="s">
        <v>65</v>
      </c>
      <c r="B898" s="2" t="n">
        <v>10</v>
      </c>
      <c r="C898" s="2" t="n">
        <v>44173.82421875</v>
      </c>
      <c r="D898" s="2" t="n">
        <v>154005.734375</v>
      </c>
    </row>
    <row r="899" customFormat="false" ht="12.75" hidden="false" customHeight="false" outlineLevel="0" collapsed="false">
      <c r="A899" s="2" t="s">
        <v>66</v>
      </c>
      <c r="B899" s="2" t="n">
        <v>10</v>
      </c>
      <c r="C899" s="2" t="n">
        <v>37951.40625</v>
      </c>
      <c r="D899" s="2" t="n">
        <v>120029.0625</v>
      </c>
    </row>
    <row r="900" customFormat="false" ht="12.75" hidden="false" customHeight="false" outlineLevel="0" collapsed="false">
      <c r="A900" s="2" t="s">
        <v>67</v>
      </c>
      <c r="B900" s="2" t="n">
        <v>10</v>
      </c>
      <c r="C900" s="2" t="n">
        <v>32768.640625</v>
      </c>
      <c r="D900" s="2" t="n">
        <v>126654.5859375</v>
      </c>
    </row>
    <row r="901" customFormat="false" ht="12.75" hidden="false" customHeight="false" outlineLevel="0" collapsed="false">
      <c r="A901" s="2" t="s">
        <v>68</v>
      </c>
      <c r="B901" s="2" t="n">
        <v>10</v>
      </c>
      <c r="C901" s="2" t="n">
        <v>32256.416015625</v>
      </c>
      <c r="D901" s="2" t="n">
        <v>128337.9296875</v>
      </c>
    </row>
    <row r="902" customFormat="false" ht="12.75" hidden="false" customHeight="false" outlineLevel="0" collapsed="false">
      <c r="A902" s="2" t="s">
        <v>69</v>
      </c>
      <c r="B902" s="2" t="n">
        <v>10</v>
      </c>
      <c r="C902" s="2" t="n">
        <v>30695.423828125</v>
      </c>
      <c r="D902" s="2" t="n">
        <v>129365.5859375</v>
      </c>
    </row>
    <row r="903" customFormat="false" ht="12.75" hidden="false" customHeight="false" outlineLevel="0" collapsed="false">
      <c r="A903" s="2" t="s">
        <v>70</v>
      </c>
      <c r="B903" s="2" t="n">
        <v>10</v>
      </c>
      <c r="C903" s="2" t="n">
        <v>33861.734375</v>
      </c>
      <c r="D903" s="2" t="n">
        <v>131992.140625</v>
      </c>
    </row>
    <row r="904" customFormat="false" ht="12.75" hidden="false" customHeight="false" outlineLevel="0" collapsed="false">
      <c r="A904" s="2" t="s">
        <v>71</v>
      </c>
      <c r="B904" s="2" t="n">
        <v>10</v>
      </c>
      <c r="C904" s="2" t="n">
        <v>38206.1171875</v>
      </c>
      <c r="D904" s="2" t="n">
        <v>134043.09375</v>
      </c>
    </row>
    <row r="905" customFormat="false" ht="12.75" hidden="false" customHeight="false" outlineLevel="0" collapsed="false">
      <c r="A905" s="2" t="s">
        <v>72</v>
      </c>
      <c r="B905" s="2" t="n">
        <v>10</v>
      </c>
      <c r="C905" s="2" t="n">
        <v>47448.26953125</v>
      </c>
      <c r="D905" s="2" t="n">
        <v>115247.6640625</v>
      </c>
    </row>
    <row r="906" customFormat="false" ht="12.75" hidden="false" customHeight="false" outlineLevel="0" collapsed="false">
      <c r="A906" s="2" t="s">
        <v>73</v>
      </c>
      <c r="B906" s="2" t="n">
        <v>10</v>
      </c>
      <c r="C906" s="2" t="n">
        <v>39418.296875</v>
      </c>
      <c r="D906" s="2" t="n">
        <v>138443.375</v>
      </c>
    </row>
    <row r="907" customFormat="false" ht="12.75" hidden="false" customHeight="false" outlineLevel="0" collapsed="false">
      <c r="A907" s="2" t="s">
        <v>74</v>
      </c>
      <c r="B907" s="2" t="n">
        <v>10</v>
      </c>
      <c r="C907" s="2" t="n">
        <v>35524.74609375</v>
      </c>
      <c r="D907" s="2" t="n">
        <v>141812.828125</v>
      </c>
    </row>
    <row r="908" customFormat="false" ht="12.75" hidden="false" customHeight="false" outlineLevel="0" collapsed="false">
      <c r="A908" s="2" t="s">
        <v>75</v>
      </c>
      <c r="B908" s="2" t="n">
        <v>10</v>
      </c>
      <c r="C908" s="2" t="n">
        <v>46847.10546875</v>
      </c>
      <c r="D908" s="2" t="n">
        <v>147376.703125</v>
      </c>
    </row>
    <row r="909" customFormat="false" ht="12.75" hidden="false" customHeight="false" outlineLevel="0" collapsed="false">
      <c r="A909" s="2" t="s">
        <v>76</v>
      </c>
      <c r="B909" s="2" t="n">
        <v>10</v>
      </c>
      <c r="C909" s="2" t="n">
        <v>45001.30078125</v>
      </c>
      <c r="D909" s="2" t="n">
        <v>134200.734375</v>
      </c>
    </row>
    <row r="910" customFormat="false" ht="12.75" hidden="false" customHeight="false" outlineLevel="0" collapsed="false">
      <c r="A910" s="2" t="s">
        <v>79</v>
      </c>
      <c r="B910" s="2" t="n">
        <v>10</v>
      </c>
      <c r="C910" s="2" t="n">
        <v>36918.7265625</v>
      </c>
      <c r="D910" s="2" t="n">
        <v>123720.53125</v>
      </c>
    </row>
    <row r="911" customFormat="false" ht="12.75" hidden="false" customHeight="false" outlineLevel="0" collapsed="false">
      <c r="A911" s="2" t="s">
        <v>80</v>
      </c>
      <c r="B911" s="2" t="n">
        <v>10</v>
      </c>
      <c r="C911" s="2" t="n">
        <v>43280.8984375</v>
      </c>
      <c r="D911" s="2" t="n">
        <v>125534.3984375</v>
      </c>
    </row>
    <row r="912" customFormat="false" ht="12.75" hidden="false" customHeight="false" outlineLevel="0" collapsed="false">
      <c r="A912" s="2" t="s">
        <v>81</v>
      </c>
      <c r="B912" s="2" t="n">
        <v>10</v>
      </c>
      <c r="C912" s="2" t="n">
        <v>33206.32421875</v>
      </c>
      <c r="D912" s="2" t="n">
        <v>125836.234375</v>
      </c>
    </row>
    <row r="913" customFormat="false" ht="12.75" hidden="false" customHeight="false" outlineLevel="0" collapsed="false">
      <c r="A913" s="2" t="s">
        <v>82</v>
      </c>
      <c r="B913" s="2" t="n">
        <v>10</v>
      </c>
      <c r="C913" s="2" t="n">
        <v>35379.0234375</v>
      </c>
      <c r="D913" s="2" t="n">
        <v>129049.96875</v>
      </c>
    </row>
    <row r="914" customFormat="false" ht="12.75" hidden="false" customHeight="false" outlineLevel="0" collapsed="false">
      <c r="A914" s="2" t="s">
        <v>83</v>
      </c>
      <c r="B914" s="2" t="n">
        <v>10</v>
      </c>
      <c r="C914" s="2" t="n">
        <v>39279.828125</v>
      </c>
      <c r="D914" s="2" t="n">
        <v>130206.9765625</v>
      </c>
    </row>
    <row r="915" customFormat="false" ht="12.75" hidden="false" customHeight="false" outlineLevel="0" collapsed="false">
      <c r="A915" s="2" t="s">
        <v>84</v>
      </c>
      <c r="B915" s="2" t="n">
        <v>10</v>
      </c>
      <c r="C915" s="2" t="n">
        <v>31365.779296875</v>
      </c>
      <c r="D915" s="2" t="n">
        <v>127130.640625</v>
      </c>
    </row>
    <row r="916" customFormat="false" ht="12.75" hidden="false" customHeight="false" outlineLevel="0" collapsed="false">
      <c r="A916" s="2" t="s">
        <v>85</v>
      </c>
      <c r="B916" s="2" t="n">
        <v>10</v>
      </c>
      <c r="C916" s="2" t="n">
        <v>31549.921875</v>
      </c>
      <c r="D916" s="2" t="n">
        <v>126937.09375</v>
      </c>
    </row>
    <row r="917" customFormat="false" ht="12.75" hidden="false" customHeight="false" outlineLevel="0" collapsed="false">
      <c r="A917" s="2" t="s">
        <v>86</v>
      </c>
      <c r="B917" s="2" t="n">
        <v>10</v>
      </c>
      <c r="C917" s="2" t="n">
        <v>36339.2421875</v>
      </c>
      <c r="D917" s="2" t="n">
        <v>126253.53125</v>
      </c>
    </row>
    <row r="918" customFormat="false" ht="12.75" hidden="false" customHeight="false" outlineLevel="0" collapsed="false">
      <c r="A918" s="2" t="s">
        <v>87</v>
      </c>
      <c r="B918" s="2" t="n">
        <v>10</v>
      </c>
      <c r="C918" s="2" t="n">
        <v>51819.765625</v>
      </c>
      <c r="D918" s="2" t="n">
        <v>131287.71875</v>
      </c>
    </row>
    <row r="919" customFormat="false" ht="12.75" hidden="false" customHeight="false" outlineLevel="0" collapsed="false">
      <c r="A919" s="2" t="s">
        <v>88</v>
      </c>
      <c r="B919" s="2" t="n">
        <v>10</v>
      </c>
      <c r="C919" s="2" t="n">
        <v>46204.4453125</v>
      </c>
      <c r="D919" s="2" t="n">
        <v>142832.328125</v>
      </c>
    </row>
    <row r="920" customFormat="false" ht="12.75" hidden="false" customHeight="false" outlineLevel="0" collapsed="false">
      <c r="A920" s="2" t="s">
        <v>89</v>
      </c>
      <c r="B920" s="2" t="n">
        <v>10</v>
      </c>
      <c r="C920" s="2" t="n">
        <v>134516.453125</v>
      </c>
      <c r="D920" s="2" t="n">
        <v>150142.84375</v>
      </c>
    </row>
    <row r="921" customFormat="false" ht="12.75" hidden="false" customHeight="false" outlineLevel="0" collapsed="false">
      <c r="A921" s="2" t="s">
        <v>90</v>
      </c>
      <c r="B921" s="2" t="n">
        <v>10</v>
      </c>
      <c r="C921" s="2" t="n">
        <v>45756.67578125</v>
      </c>
      <c r="D921" s="2" t="n">
        <v>128184.5859375</v>
      </c>
    </row>
    <row r="922" customFormat="false" ht="12.75" hidden="false" customHeight="false" outlineLevel="0" collapsed="false">
      <c r="A922" s="2" t="s">
        <v>93</v>
      </c>
      <c r="B922" s="2" t="n">
        <v>10</v>
      </c>
      <c r="C922" s="2" t="n">
        <v>41201.5234375</v>
      </c>
      <c r="D922" s="2" t="n">
        <v>115765.546875</v>
      </c>
    </row>
    <row r="923" customFormat="false" ht="12.75" hidden="false" customHeight="false" outlineLevel="0" collapsed="false">
      <c r="A923" s="2" t="s">
        <v>94</v>
      </c>
      <c r="B923" s="2" t="n">
        <v>10</v>
      </c>
      <c r="C923" s="2" t="n">
        <v>64492.7265625</v>
      </c>
      <c r="D923" s="2" t="n">
        <v>124851.34375</v>
      </c>
    </row>
    <row r="924" customFormat="false" ht="12.75" hidden="false" customHeight="false" outlineLevel="0" collapsed="false">
      <c r="A924" s="2" t="s">
        <v>95</v>
      </c>
      <c r="B924" s="2" t="n">
        <v>10</v>
      </c>
      <c r="C924" s="2" t="n">
        <v>33359.16796875</v>
      </c>
      <c r="D924" s="2" t="n">
        <v>129903.8203125</v>
      </c>
    </row>
    <row r="925" customFormat="false" ht="12.75" hidden="false" customHeight="false" outlineLevel="0" collapsed="false">
      <c r="A925" s="2" t="s">
        <v>96</v>
      </c>
      <c r="B925" s="2" t="n">
        <v>10</v>
      </c>
      <c r="C925" s="2" t="n">
        <v>28232.384765625</v>
      </c>
      <c r="D925" s="2" t="n">
        <v>125275.046875</v>
      </c>
    </row>
    <row r="926" customFormat="false" ht="12.75" hidden="false" customHeight="false" outlineLevel="0" collapsed="false">
      <c r="A926" s="2" t="s">
        <v>97</v>
      </c>
      <c r="B926" s="2" t="n">
        <v>10</v>
      </c>
      <c r="C926" s="2" t="n">
        <v>142622.390625</v>
      </c>
      <c r="D926" s="2" t="n">
        <v>141805.328125</v>
      </c>
    </row>
    <row r="927" customFormat="false" ht="12.75" hidden="false" customHeight="false" outlineLevel="0" collapsed="false">
      <c r="A927" s="2" t="s">
        <v>98</v>
      </c>
      <c r="B927" s="2" t="n">
        <v>10</v>
      </c>
      <c r="C927" s="2" t="n">
        <v>48777.5703125</v>
      </c>
      <c r="D927" s="2" t="n">
        <v>126267.71875</v>
      </c>
    </row>
    <row r="928" customFormat="false" ht="12.75" hidden="false" customHeight="false" outlineLevel="0" collapsed="false">
      <c r="A928" s="2" t="s">
        <v>99</v>
      </c>
      <c r="B928" s="2" t="n">
        <v>10</v>
      </c>
      <c r="C928" s="2" t="n">
        <v>35279.5546875</v>
      </c>
      <c r="D928" s="2" t="n">
        <v>126577.5859375</v>
      </c>
    </row>
    <row r="929" customFormat="false" ht="12.75" hidden="false" customHeight="false" outlineLevel="0" collapsed="false">
      <c r="A929" s="2" t="s">
        <v>100</v>
      </c>
      <c r="B929" s="2" t="n">
        <v>10</v>
      </c>
      <c r="C929" s="2" t="n">
        <v>36599.25390625</v>
      </c>
      <c r="D929" s="2" t="n">
        <v>128440.0234375</v>
      </c>
    </row>
    <row r="930" customFormat="false" ht="12.75" hidden="false" customHeight="false" outlineLevel="0" collapsed="false">
      <c r="A930" s="2" t="s">
        <v>101</v>
      </c>
      <c r="B930" s="2" t="n">
        <v>10</v>
      </c>
      <c r="C930" s="2" t="n">
        <v>38712.3828125</v>
      </c>
      <c r="D930" s="2" t="n">
        <v>127775.5078125</v>
      </c>
    </row>
    <row r="931" customFormat="false" ht="12.75" hidden="false" customHeight="false" outlineLevel="0" collapsed="false">
      <c r="A931" s="2" t="s">
        <v>102</v>
      </c>
      <c r="B931" s="2" t="n">
        <v>10</v>
      </c>
      <c r="C931" s="2" t="n">
        <v>38354.703125</v>
      </c>
      <c r="D931" s="2" t="n">
        <v>129534.203125</v>
      </c>
    </row>
    <row r="932" customFormat="false" ht="12.75" hidden="false" customHeight="false" outlineLevel="0" collapsed="false">
      <c r="A932" s="2" t="s">
        <v>103</v>
      </c>
      <c r="B932" s="2" t="n">
        <v>10</v>
      </c>
      <c r="C932" s="2" t="n">
        <v>52021.25</v>
      </c>
      <c r="D932" s="2" t="n">
        <v>137923.046875</v>
      </c>
    </row>
    <row r="933" customFormat="false" ht="12.75" hidden="false" customHeight="false" outlineLevel="0" collapsed="false">
      <c r="A933" s="2" t="s">
        <v>104</v>
      </c>
      <c r="B933" s="2" t="n">
        <v>10</v>
      </c>
      <c r="C933" s="2" t="n">
        <v>48749.2734375</v>
      </c>
      <c r="D933" s="2" t="n">
        <v>141910.8125</v>
      </c>
    </row>
    <row r="934" customFormat="false" ht="12.75" hidden="false" customHeight="false" outlineLevel="0" collapsed="false">
      <c r="A934" s="2" t="s">
        <v>107</v>
      </c>
      <c r="B934" s="2" t="n">
        <v>10</v>
      </c>
      <c r="C934" s="2" t="n">
        <v>42851.41015625</v>
      </c>
      <c r="D934" s="2" t="n">
        <v>126424.84375</v>
      </c>
    </row>
    <row r="935" customFormat="false" ht="12.75" hidden="false" customHeight="false" outlineLevel="0" collapsed="false">
      <c r="A935" s="2" t="s">
        <v>108</v>
      </c>
      <c r="B935" s="2" t="n">
        <v>10</v>
      </c>
      <c r="C935" s="2" t="n">
        <v>34070.64453125</v>
      </c>
      <c r="D935" s="2" t="n">
        <v>127119.0390625</v>
      </c>
    </row>
    <row r="936" customFormat="false" ht="12.75" hidden="false" customHeight="false" outlineLevel="0" collapsed="false">
      <c r="A936" s="2" t="s">
        <v>109</v>
      </c>
      <c r="B936" s="2" t="n">
        <v>10</v>
      </c>
      <c r="C936" s="2" t="n">
        <v>35070.984375</v>
      </c>
      <c r="D936" s="2" t="n">
        <v>132561.203125</v>
      </c>
    </row>
    <row r="937" customFormat="false" ht="12.75" hidden="false" customHeight="false" outlineLevel="0" collapsed="false">
      <c r="A937" s="2" t="s">
        <v>110</v>
      </c>
      <c r="B937" s="2" t="n">
        <v>10</v>
      </c>
      <c r="C937" s="2" t="n">
        <v>30053.16796875</v>
      </c>
      <c r="D937" s="2" t="n">
        <v>135623.625</v>
      </c>
    </row>
    <row r="938" customFormat="false" ht="12.75" hidden="false" customHeight="false" outlineLevel="0" collapsed="false">
      <c r="A938" s="2" t="s">
        <v>111</v>
      </c>
      <c r="B938" s="2" t="n">
        <v>10</v>
      </c>
      <c r="C938" s="2" t="n">
        <v>55549.9609375</v>
      </c>
      <c r="D938" s="2" t="n">
        <v>134587.03125</v>
      </c>
    </row>
    <row r="939" customFormat="false" ht="12.75" hidden="false" customHeight="false" outlineLevel="0" collapsed="false">
      <c r="A939" s="2" t="s">
        <v>112</v>
      </c>
      <c r="B939" s="2" t="n">
        <v>10</v>
      </c>
      <c r="C939" s="2" t="n">
        <v>32873.87109375</v>
      </c>
      <c r="D939" s="2" t="n">
        <v>134269.40625</v>
      </c>
    </row>
    <row r="940" customFormat="false" ht="12.75" hidden="false" customHeight="false" outlineLevel="0" collapsed="false">
      <c r="A940" s="2" t="s">
        <v>113</v>
      </c>
      <c r="B940" s="2" t="n">
        <v>10</v>
      </c>
      <c r="C940" s="2" t="n">
        <v>33106.31640625</v>
      </c>
      <c r="D940" s="2" t="n">
        <v>134783.140625</v>
      </c>
    </row>
    <row r="941" customFormat="false" ht="12.75" hidden="false" customHeight="false" outlineLevel="0" collapsed="false">
      <c r="A941" s="2" t="s">
        <v>114</v>
      </c>
      <c r="B941" s="2" t="n">
        <v>10</v>
      </c>
      <c r="C941" s="2" t="n">
        <v>35105.81640625</v>
      </c>
      <c r="D941" s="2" t="n">
        <v>128745.3359375</v>
      </c>
    </row>
    <row r="942" customFormat="false" ht="12.75" hidden="false" customHeight="false" outlineLevel="0" collapsed="false">
      <c r="A942" s="2" t="s">
        <v>115</v>
      </c>
      <c r="B942" s="2" t="n">
        <v>10</v>
      </c>
      <c r="C942" s="2" t="n">
        <v>35149</v>
      </c>
      <c r="D942" s="2" t="n">
        <v>136435.515625</v>
      </c>
    </row>
    <row r="943" customFormat="false" ht="12.75" hidden="false" customHeight="false" outlineLevel="0" collapsed="false">
      <c r="A943" s="2" t="s">
        <v>116</v>
      </c>
      <c r="B943" s="2" t="n">
        <v>10</v>
      </c>
      <c r="C943" s="2" t="n">
        <v>30595.51171875</v>
      </c>
      <c r="D943" s="2" t="n">
        <v>131824.96875</v>
      </c>
    </row>
    <row r="944" customFormat="false" ht="12.75" hidden="false" customHeight="false" outlineLevel="0" collapsed="false">
      <c r="A944" s="2" t="s">
        <v>117</v>
      </c>
      <c r="B944" s="2" t="n">
        <v>10</v>
      </c>
      <c r="C944" s="2" t="n">
        <v>59734.98046875</v>
      </c>
      <c r="D944" s="2" t="n">
        <v>155606.15625</v>
      </c>
    </row>
    <row r="945" customFormat="false" ht="12.75" hidden="false" customHeight="false" outlineLevel="0" collapsed="false">
      <c r="A945" s="2" t="s">
        <v>118</v>
      </c>
      <c r="B945" s="2" t="n">
        <v>10</v>
      </c>
      <c r="C945" s="2" t="n">
        <v>43513.8671875</v>
      </c>
      <c r="D945" s="2" t="n">
        <v>147117.6875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50124.9921875</v>
      </c>
      <c r="D946" s="2" t="n">
        <v>139024.234375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40311.3359375</v>
      </c>
      <c r="D947" s="2" t="n">
        <v>133208.25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35635.703125</v>
      </c>
      <c r="D948" s="2" t="n">
        <v>141615.484375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33391.51171875</v>
      </c>
      <c r="D949" s="2" t="n">
        <v>138944.578125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35622.38671875</v>
      </c>
      <c r="D950" s="2" t="n">
        <v>141715.5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34119.953125</v>
      </c>
      <c r="D951" s="2" t="n">
        <v>140046.421875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38453.71875</v>
      </c>
      <c r="D952" s="2" t="n">
        <v>145915.71875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43808.8359375</v>
      </c>
      <c r="D953" s="2" t="n">
        <v>143914.75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57873.55078125</v>
      </c>
      <c r="D954" s="2" t="n">
        <v>142591.5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69904.40625</v>
      </c>
      <c r="D955" s="2" t="n">
        <v>143913.734375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7614.19140625</v>
      </c>
      <c r="D956" s="2" t="n">
        <v>158146.421875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59836.53515625</v>
      </c>
      <c r="D957" s="2" t="n">
        <v>159477.453125</v>
      </c>
    </row>
    <row r="958" customFormat="false" ht="12.75" hidden="false" customHeight="false" outlineLevel="0" collapsed="false">
      <c r="A958" s="2" t="s">
        <v>133</v>
      </c>
      <c r="B958" s="2" t="n">
        <v>10</v>
      </c>
      <c r="C958" s="2" t="n">
        <v>44047.953125</v>
      </c>
      <c r="D958" s="2" t="n">
        <v>157842.09375</v>
      </c>
    </row>
    <row r="959" customFormat="false" ht="12.75" hidden="false" customHeight="false" outlineLevel="0" collapsed="false">
      <c r="A959" s="2" t="s">
        <v>134</v>
      </c>
      <c r="B959" s="2" t="n">
        <v>10</v>
      </c>
      <c r="C959" s="2" t="n">
        <v>41015.8046875</v>
      </c>
      <c r="D959" s="2" t="n">
        <v>148673.75</v>
      </c>
    </row>
    <row r="960" customFormat="false" ht="12.75" hidden="false" customHeight="false" outlineLevel="0" collapsed="false">
      <c r="A960" s="2" t="s">
        <v>135</v>
      </c>
      <c r="B960" s="2" t="n">
        <v>10</v>
      </c>
      <c r="C960" s="2" t="n">
        <v>41190.96875</v>
      </c>
      <c r="D960" s="2" t="n">
        <v>147383.875</v>
      </c>
    </row>
    <row r="961" customFormat="false" ht="12.75" hidden="false" customHeight="false" outlineLevel="0" collapsed="false">
      <c r="A961" s="2" t="s">
        <v>136</v>
      </c>
      <c r="B961" s="2" t="n">
        <v>10</v>
      </c>
      <c r="C961" s="2" t="n">
        <v>38701.109375</v>
      </c>
      <c r="D961" s="2" t="n">
        <v>150510.828125</v>
      </c>
    </row>
    <row r="962" customFormat="false" ht="12.75" hidden="false" customHeight="false" outlineLevel="0" collapsed="false">
      <c r="A962" s="2" t="s">
        <v>137</v>
      </c>
      <c r="B962" s="2" t="n">
        <v>10</v>
      </c>
      <c r="C962" s="2" t="n">
        <v>45001.26953125</v>
      </c>
      <c r="D962" s="2" t="n">
        <v>154499.3125</v>
      </c>
    </row>
    <row r="963" customFormat="false" ht="12.75" hidden="false" customHeight="false" outlineLevel="0" collapsed="false">
      <c r="A963" s="2" t="s">
        <v>138</v>
      </c>
      <c r="B963" s="2" t="n">
        <v>10</v>
      </c>
      <c r="C963" s="2"/>
      <c r="D963" s="2"/>
    </row>
    <row r="964" customFormat="false" ht="12.75" hidden="false" customHeight="false" outlineLevel="0" collapsed="false">
      <c r="A964" s="2" t="s">
        <v>139</v>
      </c>
      <c r="B964" s="2" t="n">
        <v>10</v>
      </c>
      <c r="C964" s="2"/>
      <c r="D964" s="2"/>
    </row>
    <row r="965" customFormat="false" ht="12.75" hidden="false" customHeight="false" outlineLevel="0" collapsed="false">
      <c r="A965" s="2" t="s">
        <v>140</v>
      </c>
      <c r="B965" s="2" t="n">
        <v>10</v>
      </c>
      <c r="C965" s="2"/>
      <c r="D965" s="2"/>
    </row>
    <row r="966" customFormat="false" ht="12.75" hidden="false" customHeight="false" outlineLevel="0" collapsed="false">
      <c r="A966" s="2" t="s">
        <v>141</v>
      </c>
      <c r="B966" s="2" t="n">
        <v>10</v>
      </c>
      <c r="C966" s="2"/>
      <c r="D966" s="2"/>
    </row>
    <row r="967" customFormat="false" ht="12.75" hidden="false" customHeight="false" outlineLevel="0" collapsed="false">
      <c r="A967" s="2" t="s">
        <v>142</v>
      </c>
      <c r="B967" s="2" t="n">
        <v>10</v>
      </c>
      <c r="C967" s="2"/>
      <c r="D967" s="2"/>
    </row>
    <row r="968" customFormat="false" ht="12.75" hidden="false" customHeight="false" outlineLevel="0" collapsed="false">
      <c r="A968" s="2" t="s">
        <v>143</v>
      </c>
      <c r="B968" s="2" t="n">
        <v>10</v>
      </c>
      <c r="C968" s="2"/>
      <c r="D968" s="2"/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21782.333984375</v>
      </c>
      <c r="D969" s="2" t="n">
        <v>97507.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35370.83984375</v>
      </c>
      <c r="D970" s="2" t="n">
        <v>123250.390625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33643.87890625</v>
      </c>
      <c r="D971" s="2" t="n">
        <v>119124.7343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34926.8125</v>
      </c>
      <c r="D972" s="2" t="n">
        <v>114808.89062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4333.17578125</v>
      </c>
      <c r="D973" s="2" t="n">
        <v>124164.203125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46509.15625</v>
      </c>
      <c r="D974" s="2" t="n">
        <v>139366.0312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38551.98828125</v>
      </c>
      <c r="D975" s="2" t="n">
        <v>136348.703125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200953.40625</v>
      </c>
      <c r="D976" s="2" t="n">
        <v>433474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43848.484375</v>
      </c>
      <c r="D977" s="2" t="n">
        <v>130351.398437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33790.69921875</v>
      </c>
      <c r="D978" s="2" t="n">
        <v>132353.23437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33710.65625</v>
      </c>
      <c r="D979" s="2" t="n">
        <v>138524.3125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41634.80078125</v>
      </c>
      <c r="D980" s="2" t="n">
        <v>140971.1875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37561.60546875</v>
      </c>
      <c r="D981" s="2" t="n">
        <v>122967.890625</v>
      </c>
    </row>
    <row r="982" customFormat="false" ht="12.75" hidden="false" customHeight="false" outlineLevel="0" collapsed="false">
      <c r="A982" s="2" t="s">
        <v>51</v>
      </c>
      <c r="B982" s="2" t="n">
        <v>11</v>
      </c>
      <c r="C982" s="2" t="n">
        <v>41929.8359375</v>
      </c>
      <c r="D982" s="2" t="n">
        <v>124505.734375</v>
      </c>
    </row>
    <row r="983" customFormat="false" ht="12.75" hidden="false" customHeight="false" outlineLevel="0" collapsed="false">
      <c r="A983" s="2" t="s">
        <v>52</v>
      </c>
      <c r="B983" s="2" t="n">
        <v>11</v>
      </c>
      <c r="C983" s="2" t="n">
        <v>32156.296875</v>
      </c>
      <c r="D983" s="2" t="n">
        <v>110178.1328125</v>
      </c>
    </row>
    <row r="984" customFormat="false" ht="12.75" hidden="false" customHeight="false" outlineLevel="0" collapsed="false">
      <c r="A984" s="2" t="s">
        <v>53</v>
      </c>
      <c r="B984" s="2" t="n">
        <v>11</v>
      </c>
      <c r="C984" s="2" t="n">
        <v>31298.853515625</v>
      </c>
      <c r="D984" s="2" t="n">
        <v>123586.75</v>
      </c>
    </row>
    <row r="985" customFormat="false" ht="12.75" hidden="false" customHeight="false" outlineLevel="0" collapsed="false">
      <c r="A985" s="2" t="s">
        <v>54</v>
      </c>
      <c r="B985" s="2" t="n">
        <v>11</v>
      </c>
      <c r="C985" s="2" t="n">
        <v>33927.12109375</v>
      </c>
      <c r="D985" s="2" t="n">
        <v>149638.265625</v>
      </c>
    </row>
    <row r="986" customFormat="false" ht="12.75" hidden="false" customHeight="false" outlineLevel="0" collapsed="false">
      <c r="A986" s="2" t="s">
        <v>55</v>
      </c>
      <c r="B986" s="2" t="n">
        <v>11</v>
      </c>
      <c r="C986" s="2" t="n">
        <v>27013.65234375</v>
      </c>
      <c r="D986" s="2" t="n">
        <v>128875.125</v>
      </c>
    </row>
    <row r="987" customFormat="false" ht="12.75" hidden="false" customHeight="false" outlineLevel="0" collapsed="false">
      <c r="A987" s="2" t="s">
        <v>56</v>
      </c>
      <c r="B987" s="2" t="n">
        <v>11</v>
      </c>
      <c r="C987" s="2" t="n">
        <v>32476.96875</v>
      </c>
      <c r="D987" s="2" t="n">
        <v>130241.2265625</v>
      </c>
    </row>
    <row r="988" customFormat="false" ht="12.75" hidden="false" customHeight="false" outlineLevel="0" collapsed="false">
      <c r="A988" s="2" t="s">
        <v>57</v>
      </c>
      <c r="B988" s="2" t="n">
        <v>11</v>
      </c>
      <c r="C988" s="2" t="n">
        <v>116664.6484375</v>
      </c>
      <c r="D988" s="2" t="n">
        <v>424055.65625</v>
      </c>
    </row>
    <row r="989" customFormat="false" ht="12.75" hidden="false" customHeight="false" outlineLevel="0" collapsed="false">
      <c r="A989" s="2" t="s">
        <v>58</v>
      </c>
      <c r="B989" s="2" t="n">
        <v>11</v>
      </c>
      <c r="C989" s="2" t="n">
        <v>38093.46875</v>
      </c>
      <c r="D989" s="2" t="n">
        <v>126054.6171875</v>
      </c>
    </row>
    <row r="990" customFormat="false" ht="12.75" hidden="false" customHeight="false" outlineLevel="0" collapsed="false">
      <c r="A990" s="2" t="s">
        <v>59</v>
      </c>
      <c r="B990" s="2" t="n">
        <v>11</v>
      </c>
      <c r="C990" s="2" t="n">
        <v>43217.9296875</v>
      </c>
      <c r="D990" s="2" t="n">
        <v>135541.734375</v>
      </c>
    </row>
    <row r="991" customFormat="false" ht="12.75" hidden="false" customHeight="false" outlineLevel="0" collapsed="false">
      <c r="A991" s="2" t="s">
        <v>60</v>
      </c>
      <c r="B991" s="2" t="n">
        <v>11</v>
      </c>
      <c r="C991" s="2" t="n">
        <v>46167.0390625</v>
      </c>
      <c r="D991" s="2" t="n">
        <v>144815.265625</v>
      </c>
    </row>
    <row r="992" customFormat="false" ht="12.75" hidden="false" customHeight="false" outlineLevel="0" collapsed="false">
      <c r="A992" s="2" t="s">
        <v>61</v>
      </c>
      <c r="B992" s="2" t="n">
        <v>11</v>
      </c>
      <c r="C992" s="2" t="n">
        <v>46576.640625</v>
      </c>
      <c r="D992" s="2" t="n">
        <v>151776.375</v>
      </c>
    </row>
    <row r="993" customFormat="false" ht="12.75" hidden="false" customHeight="false" outlineLevel="0" collapsed="false">
      <c r="A993" s="2" t="s">
        <v>62</v>
      </c>
      <c r="B993" s="2" t="n">
        <v>11</v>
      </c>
      <c r="C993" s="2" t="n">
        <v>40982.6015625</v>
      </c>
      <c r="D993" s="2" t="n">
        <v>130193.9453125</v>
      </c>
    </row>
    <row r="994" customFormat="false" ht="12.75" hidden="false" customHeight="false" outlineLevel="0" collapsed="false">
      <c r="A994" s="2" t="s">
        <v>65</v>
      </c>
      <c r="B994" s="2" t="n">
        <v>11</v>
      </c>
      <c r="C994" s="2" t="n">
        <v>44102.5390625</v>
      </c>
      <c r="D994" s="2" t="n">
        <v>154412.78125</v>
      </c>
    </row>
    <row r="995" customFormat="false" ht="12.75" hidden="false" customHeight="false" outlineLevel="0" collapsed="false">
      <c r="A995" s="2" t="s">
        <v>66</v>
      </c>
      <c r="B995" s="2" t="n">
        <v>11</v>
      </c>
      <c r="C995" s="2" t="n">
        <v>37741.16796875</v>
      </c>
      <c r="D995" s="2" t="n">
        <v>119493.390625</v>
      </c>
    </row>
    <row r="996" customFormat="false" ht="12.75" hidden="false" customHeight="false" outlineLevel="0" collapsed="false">
      <c r="A996" s="2" t="s">
        <v>67</v>
      </c>
      <c r="B996" s="2" t="n">
        <v>11</v>
      </c>
      <c r="C996" s="2" t="n">
        <v>32849.08203125</v>
      </c>
      <c r="D996" s="2" t="n">
        <v>126525.1328125</v>
      </c>
    </row>
    <row r="997" customFormat="false" ht="12.75" hidden="false" customHeight="false" outlineLevel="0" collapsed="false">
      <c r="A997" s="2" t="s">
        <v>68</v>
      </c>
      <c r="B997" s="2" t="n">
        <v>11</v>
      </c>
      <c r="C997" s="2" t="n">
        <v>32542.70703125</v>
      </c>
      <c r="D997" s="2" t="n">
        <v>128147.96875</v>
      </c>
    </row>
    <row r="998" customFormat="false" ht="12.75" hidden="false" customHeight="false" outlineLevel="0" collapsed="false">
      <c r="A998" s="2" t="s">
        <v>69</v>
      </c>
      <c r="B998" s="2" t="n">
        <v>11</v>
      </c>
      <c r="C998" s="2" t="n">
        <v>30714.15625</v>
      </c>
      <c r="D998" s="2" t="n">
        <v>129639.8515625</v>
      </c>
    </row>
    <row r="999" customFormat="false" ht="12.75" hidden="false" customHeight="false" outlineLevel="0" collapsed="false">
      <c r="A999" s="2" t="s">
        <v>70</v>
      </c>
      <c r="B999" s="2" t="n">
        <v>11</v>
      </c>
      <c r="C999" s="2" t="n">
        <v>33752.8125</v>
      </c>
      <c r="D999" s="2" t="n">
        <v>131884.265625</v>
      </c>
    </row>
    <row r="1000" customFormat="false" ht="12.75" hidden="false" customHeight="false" outlineLevel="0" collapsed="false">
      <c r="A1000" s="2" t="s">
        <v>71</v>
      </c>
      <c r="B1000" s="2" t="n">
        <v>11</v>
      </c>
      <c r="C1000" s="2" t="n">
        <v>38422.34375</v>
      </c>
      <c r="D1000" s="2" t="n">
        <v>134411.71875</v>
      </c>
    </row>
    <row r="1001" customFormat="false" ht="12.75" hidden="false" customHeight="false" outlineLevel="0" collapsed="false">
      <c r="A1001" s="2" t="s">
        <v>72</v>
      </c>
      <c r="B1001" s="2" t="n">
        <v>11</v>
      </c>
      <c r="C1001" s="2" t="n">
        <v>47282.94921875</v>
      </c>
      <c r="D1001" s="2" t="n">
        <v>115406.2265625</v>
      </c>
    </row>
    <row r="1002" customFormat="false" ht="12.75" hidden="false" customHeight="false" outlineLevel="0" collapsed="false">
      <c r="A1002" s="2" t="s">
        <v>73</v>
      </c>
      <c r="B1002" s="2" t="n">
        <v>11</v>
      </c>
      <c r="C1002" s="2" t="n">
        <v>39111.33984375</v>
      </c>
      <c r="D1002" s="2" t="n">
        <v>138634.28125</v>
      </c>
    </row>
    <row r="1003" customFormat="false" ht="12.75" hidden="false" customHeight="false" outlineLevel="0" collapsed="false">
      <c r="A1003" s="2" t="s">
        <v>74</v>
      </c>
      <c r="B1003" s="2" t="n">
        <v>11</v>
      </c>
      <c r="C1003" s="2" t="n">
        <v>35621.828125</v>
      </c>
      <c r="D1003" s="2" t="n">
        <v>142209.46875</v>
      </c>
    </row>
    <row r="1004" customFormat="false" ht="12.75" hidden="false" customHeight="false" outlineLevel="0" collapsed="false">
      <c r="A1004" s="2" t="s">
        <v>75</v>
      </c>
      <c r="B1004" s="2" t="n">
        <v>11</v>
      </c>
      <c r="C1004" s="2" t="n">
        <v>46489.3125</v>
      </c>
      <c r="D1004" s="2" t="n">
        <v>147706.3125</v>
      </c>
    </row>
    <row r="1005" customFormat="false" ht="12.75" hidden="false" customHeight="false" outlineLevel="0" collapsed="false">
      <c r="A1005" s="2" t="s">
        <v>76</v>
      </c>
      <c r="B1005" s="2" t="n">
        <v>11</v>
      </c>
      <c r="C1005" s="2" t="n">
        <v>45084.94921875</v>
      </c>
      <c r="D1005" s="2" t="n">
        <v>134577.21875</v>
      </c>
    </row>
    <row r="1006" customFormat="false" ht="12.75" hidden="false" customHeight="false" outlineLevel="0" collapsed="false">
      <c r="A1006" s="2" t="s">
        <v>79</v>
      </c>
      <c r="B1006" s="2" t="n">
        <v>11</v>
      </c>
      <c r="C1006" s="2" t="n">
        <v>36982.98046875</v>
      </c>
      <c r="D1006" s="2" t="n">
        <v>123131.734375</v>
      </c>
    </row>
    <row r="1007" customFormat="false" ht="12.75" hidden="false" customHeight="false" outlineLevel="0" collapsed="false">
      <c r="A1007" s="2" t="s">
        <v>80</v>
      </c>
      <c r="B1007" s="2" t="n">
        <v>11</v>
      </c>
      <c r="C1007" s="2" t="n">
        <v>43628.3515625</v>
      </c>
      <c r="D1007" s="2" t="n">
        <v>125451.4609375</v>
      </c>
    </row>
    <row r="1008" customFormat="false" ht="12.75" hidden="false" customHeight="false" outlineLevel="0" collapsed="false">
      <c r="A1008" s="2" t="s">
        <v>81</v>
      </c>
      <c r="B1008" s="2" t="n">
        <v>11</v>
      </c>
      <c r="C1008" s="2" t="n">
        <v>32926.58984375</v>
      </c>
      <c r="D1008" s="2" t="n">
        <v>125526.765625</v>
      </c>
    </row>
    <row r="1009" customFormat="false" ht="12.75" hidden="false" customHeight="false" outlineLevel="0" collapsed="false">
      <c r="A1009" s="2" t="s">
        <v>82</v>
      </c>
      <c r="B1009" s="2" t="n">
        <v>11</v>
      </c>
      <c r="C1009" s="2" t="n">
        <v>35045.9375</v>
      </c>
      <c r="D1009" s="2" t="n">
        <v>129213.8046875</v>
      </c>
    </row>
    <row r="1010" customFormat="false" ht="12.75" hidden="false" customHeight="false" outlineLevel="0" collapsed="false">
      <c r="A1010" s="2" t="s">
        <v>83</v>
      </c>
      <c r="B1010" s="2" t="n">
        <v>11</v>
      </c>
      <c r="C1010" s="2" t="n">
        <v>39372.03125</v>
      </c>
      <c r="D1010" s="2" t="n">
        <v>130227.6328125</v>
      </c>
    </row>
    <row r="1011" customFormat="false" ht="12.75" hidden="false" customHeight="false" outlineLevel="0" collapsed="false">
      <c r="A1011" s="2" t="s">
        <v>84</v>
      </c>
      <c r="B1011" s="2" t="n">
        <v>11</v>
      </c>
      <c r="C1011" s="2" t="n">
        <v>31469.525390625</v>
      </c>
      <c r="D1011" s="2" t="n">
        <v>127074.5625</v>
      </c>
    </row>
    <row r="1012" customFormat="false" ht="12.75" hidden="false" customHeight="false" outlineLevel="0" collapsed="false">
      <c r="A1012" s="2" t="s">
        <v>85</v>
      </c>
      <c r="B1012" s="2" t="n">
        <v>11</v>
      </c>
      <c r="C1012" s="2" t="n">
        <v>31167.40625</v>
      </c>
      <c r="D1012" s="2" t="n">
        <v>127005.2109375</v>
      </c>
    </row>
    <row r="1013" customFormat="false" ht="12.75" hidden="false" customHeight="false" outlineLevel="0" collapsed="false">
      <c r="A1013" s="2" t="s">
        <v>86</v>
      </c>
      <c r="B1013" s="2" t="n">
        <v>11</v>
      </c>
      <c r="C1013" s="2" t="n">
        <v>36162.4296875</v>
      </c>
      <c r="D1013" s="2" t="n">
        <v>125872.8359375</v>
      </c>
    </row>
    <row r="1014" customFormat="false" ht="12.75" hidden="false" customHeight="false" outlineLevel="0" collapsed="false">
      <c r="A1014" s="2" t="s">
        <v>87</v>
      </c>
      <c r="B1014" s="2" t="n">
        <v>11</v>
      </c>
      <c r="C1014" s="2" t="n">
        <v>52124.7109375</v>
      </c>
      <c r="D1014" s="2" t="n">
        <v>131356.5625</v>
      </c>
    </row>
    <row r="1015" customFormat="false" ht="12.75" hidden="false" customHeight="false" outlineLevel="0" collapsed="false">
      <c r="A1015" s="2" t="s">
        <v>88</v>
      </c>
      <c r="B1015" s="2" t="n">
        <v>11</v>
      </c>
      <c r="C1015" s="2" t="n">
        <v>46276.5234375</v>
      </c>
      <c r="D1015" s="2" t="n">
        <v>142892.359375</v>
      </c>
    </row>
    <row r="1016" customFormat="false" ht="12.75" hidden="false" customHeight="false" outlineLevel="0" collapsed="false">
      <c r="A1016" s="2" t="s">
        <v>89</v>
      </c>
      <c r="B1016" s="2" t="n">
        <v>11</v>
      </c>
      <c r="C1016" s="2" t="n">
        <v>135057.09375</v>
      </c>
      <c r="D1016" s="2" t="n">
        <v>150166.09375</v>
      </c>
    </row>
    <row r="1017" customFormat="false" ht="12.75" hidden="false" customHeight="false" outlineLevel="0" collapsed="false">
      <c r="A1017" s="2" t="s">
        <v>90</v>
      </c>
      <c r="B1017" s="2" t="n">
        <v>11</v>
      </c>
      <c r="C1017" s="2" t="n">
        <v>45621.87890625</v>
      </c>
      <c r="D1017" s="2" t="n">
        <v>128431.3046875</v>
      </c>
    </row>
    <row r="1018" customFormat="false" ht="12.75" hidden="false" customHeight="false" outlineLevel="0" collapsed="false">
      <c r="A1018" s="2" t="s">
        <v>93</v>
      </c>
      <c r="B1018" s="2" t="n">
        <v>11</v>
      </c>
      <c r="C1018" s="2" t="n">
        <v>41129.0625</v>
      </c>
      <c r="D1018" s="2" t="n">
        <v>115711.640625</v>
      </c>
    </row>
    <row r="1019" customFormat="false" ht="12.75" hidden="false" customHeight="false" outlineLevel="0" collapsed="false">
      <c r="A1019" s="2" t="s">
        <v>94</v>
      </c>
      <c r="B1019" s="2" t="n">
        <v>11</v>
      </c>
      <c r="C1019" s="2" t="n">
        <v>64212.8515625</v>
      </c>
      <c r="D1019" s="2" t="n">
        <v>125178.65625</v>
      </c>
    </row>
    <row r="1020" customFormat="false" ht="12.75" hidden="false" customHeight="false" outlineLevel="0" collapsed="false">
      <c r="A1020" s="2" t="s">
        <v>95</v>
      </c>
      <c r="B1020" s="2" t="n">
        <v>11</v>
      </c>
      <c r="C1020" s="2" t="n">
        <v>33181.61328125</v>
      </c>
      <c r="D1020" s="2" t="n">
        <v>130355.9921875</v>
      </c>
    </row>
    <row r="1021" customFormat="false" ht="12.75" hidden="false" customHeight="false" outlineLevel="0" collapsed="false">
      <c r="A1021" s="2" t="s">
        <v>96</v>
      </c>
      <c r="B1021" s="2" t="n">
        <v>11</v>
      </c>
      <c r="C1021" s="2" t="n">
        <v>28285.142578125</v>
      </c>
      <c r="D1021" s="2" t="n">
        <v>125289.7890625</v>
      </c>
    </row>
    <row r="1022" customFormat="false" ht="12.75" hidden="false" customHeight="false" outlineLevel="0" collapsed="false">
      <c r="A1022" s="2" t="s">
        <v>97</v>
      </c>
      <c r="B1022" s="2" t="n">
        <v>11</v>
      </c>
      <c r="C1022" s="2" t="n">
        <v>142243.515625</v>
      </c>
      <c r="D1022" s="2" t="n">
        <v>141583.90625</v>
      </c>
    </row>
    <row r="1023" customFormat="false" ht="12.75" hidden="false" customHeight="false" outlineLevel="0" collapsed="false">
      <c r="A1023" s="2" t="s">
        <v>98</v>
      </c>
      <c r="B1023" s="2" t="n">
        <v>11</v>
      </c>
      <c r="C1023" s="2" t="n">
        <v>48810.5625</v>
      </c>
      <c r="D1023" s="2" t="n">
        <v>125945.046875</v>
      </c>
    </row>
    <row r="1024" customFormat="false" ht="12.75" hidden="false" customHeight="false" outlineLevel="0" collapsed="false">
      <c r="A1024" s="2" t="s">
        <v>99</v>
      </c>
      <c r="B1024" s="2" t="n">
        <v>11</v>
      </c>
      <c r="C1024" s="2" t="n">
        <v>35438.30859375</v>
      </c>
      <c r="D1024" s="2" t="n">
        <v>126778.875</v>
      </c>
    </row>
    <row r="1025" customFormat="false" ht="12.75" hidden="false" customHeight="false" outlineLevel="0" collapsed="false">
      <c r="A1025" s="2" t="s">
        <v>100</v>
      </c>
      <c r="B1025" s="2" t="n">
        <v>11</v>
      </c>
      <c r="C1025" s="2" t="n">
        <v>36719.94921875</v>
      </c>
      <c r="D1025" s="2" t="n">
        <v>128374.8359375</v>
      </c>
    </row>
    <row r="1026" customFormat="false" ht="12.75" hidden="false" customHeight="false" outlineLevel="0" collapsed="false">
      <c r="A1026" s="2" t="s">
        <v>101</v>
      </c>
      <c r="B1026" s="2" t="n">
        <v>11</v>
      </c>
      <c r="C1026" s="2" t="n">
        <v>38618.77734375</v>
      </c>
      <c r="D1026" s="2" t="n">
        <v>127701.140625</v>
      </c>
    </row>
    <row r="1027" customFormat="false" ht="12.75" hidden="false" customHeight="false" outlineLevel="0" collapsed="false">
      <c r="A1027" s="2" t="s">
        <v>102</v>
      </c>
      <c r="B1027" s="2" t="n">
        <v>11</v>
      </c>
      <c r="C1027" s="2" t="n">
        <v>38318.65234375</v>
      </c>
      <c r="D1027" s="2" t="n">
        <v>129641.65625</v>
      </c>
    </row>
    <row r="1028" customFormat="false" ht="12.75" hidden="false" customHeight="false" outlineLevel="0" collapsed="false">
      <c r="A1028" s="2" t="s">
        <v>103</v>
      </c>
      <c r="B1028" s="2" t="n">
        <v>11</v>
      </c>
      <c r="C1028" s="2" t="n">
        <v>52282.546875</v>
      </c>
      <c r="D1028" s="2" t="n">
        <v>137980</v>
      </c>
    </row>
    <row r="1029" customFormat="false" ht="12.75" hidden="false" customHeight="false" outlineLevel="0" collapsed="false">
      <c r="A1029" s="2" t="s">
        <v>104</v>
      </c>
      <c r="B1029" s="2" t="n">
        <v>11</v>
      </c>
      <c r="C1029" s="2" t="n">
        <v>48642.796875</v>
      </c>
      <c r="D1029" s="2" t="n">
        <v>141734.015625</v>
      </c>
    </row>
    <row r="1030" customFormat="false" ht="12.75" hidden="false" customHeight="false" outlineLevel="0" collapsed="false">
      <c r="A1030" s="2" t="s">
        <v>107</v>
      </c>
      <c r="B1030" s="2" t="n">
        <v>11</v>
      </c>
      <c r="C1030" s="2" t="n">
        <v>42794.53125</v>
      </c>
      <c r="D1030" s="2" t="n">
        <v>126276.0703125</v>
      </c>
    </row>
    <row r="1031" customFormat="false" ht="12.75" hidden="false" customHeight="false" outlineLevel="0" collapsed="false">
      <c r="A1031" s="2" t="s">
        <v>108</v>
      </c>
      <c r="B1031" s="2" t="n">
        <v>11</v>
      </c>
      <c r="C1031" s="2" t="n">
        <v>34133.8359375</v>
      </c>
      <c r="D1031" s="2" t="n">
        <v>127107.5390625</v>
      </c>
    </row>
    <row r="1032" customFormat="false" ht="12.75" hidden="false" customHeight="false" outlineLevel="0" collapsed="false">
      <c r="A1032" s="2" t="s">
        <v>109</v>
      </c>
      <c r="B1032" s="2" t="n">
        <v>11</v>
      </c>
      <c r="C1032" s="2" t="n">
        <v>35000.37890625</v>
      </c>
      <c r="D1032" s="2" t="n">
        <v>132679.359375</v>
      </c>
    </row>
    <row r="1033" customFormat="false" ht="12.75" hidden="false" customHeight="false" outlineLevel="0" collapsed="false">
      <c r="A1033" s="2" t="s">
        <v>110</v>
      </c>
      <c r="B1033" s="2" t="n">
        <v>11</v>
      </c>
      <c r="C1033" s="2" t="n">
        <v>29885.609375</v>
      </c>
      <c r="D1033" s="2" t="n">
        <v>135985.484375</v>
      </c>
    </row>
    <row r="1034" customFormat="false" ht="12.75" hidden="false" customHeight="false" outlineLevel="0" collapsed="false">
      <c r="A1034" s="2" t="s">
        <v>111</v>
      </c>
      <c r="B1034" s="2" t="n">
        <v>11</v>
      </c>
      <c r="C1034" s="2" t="n">
        <v>55426.59765625</v>
      </c>
      <c r="D1034" s="2" t="n">
        <v>134483.9375</v>
      </c>
    </row>
    <row r="1035" customFormat="false" ht="12.75" hidden="false" customHeight="false" outlineLevel="0" collapsed="false">
      <c r="A1035" s="2" t="s">
        <v>112</v>
      </c>
      <c r="B1035" s="2" t="n">
        <v>11</v>
      </c>
      <c r="C1035" s="2" t="n">
        <v>32637.474609375</v>
      </c>
      <c r="D1035" s="2" t="n">
        <v>134115.4375</v>
      </c>
    </row>
    <row r="1036" customFormat="false" ht="12.75" hidden="false" customHeight="false" outlineLevel="0" collapsed="false">
      <c r="A1036" s="2" t="s">
        <v>113</v>
      </c>
      <c r="B1036" s="2" t="n">
        <v>11</v>
      </c>
      <c r="C1036" s="2" t="n">
        <v>33477.55859375</v>
      </c>
      <c r="D1036" s="2" t="n">
        <v>134673.640625</v>
      </c>
    </row>
    <row r="1037" customFormat="false" ht="12.75" hidden="false" customHeight="false" outlineLevel="0" collapsed="false">
      <c r="A1037" s="2" t="s">
        <v>114</v>
      </c>
      <c r="B1037" s="2" t="n">
        <v>11</v>
      </c>
      <c r="C1037" s="2" t="n">
        <v>35117.56640625</v>
      </c>
      <c r="D1037" s="2" t="n">
        <v>128601.625</v>
      </c>
    </row>
    <row r="1038" customFormat="false" ht="12.75" hidden="false" customHeight="false" outlineLevel="0" collapsed="false">
      <c r="A1038" s="2" t="s">
        <v>115</v>
      </c>
      <c r="B1038" s="2" t="n">
        <v>11</v>
      </c>
      <c r="C1038" s="2" t="n">
        <v>35324.375</v>
      </c>
      <c r="D1038" s="2" t="n">
        <v>136621.640625</v>
      </c>
    </row>
    <row r="1039" customFormat="false" ht="12.75" hidden="false" customHeight="false" outlineLevel="0" collapsed="false">
      <c r="A1039" s="2" t="s">
        <v>116</v>
      </c>
      <c r="B1039" s="2" t="n">
        <v>11</v>
      </c>
      <c r="C1039" s="2" t="n">
        <v>30915.912109375</v>
      </c>
      <c r="D1039" s="2" t="n">
        <v>132423.53125</v>
      </c>
    </row>
    <row r="1040" customFormat="false" ht="12.75" hidden="false" customHeight="false" outlineLevel="0" collapsed="false">
      <c r="A1040" s="2" t="s">
        <v>117</v>
      </c>
      <c r="B1040" s="2" t="n">
        <v>11</v>
      </c>
      <c r="C1040" s="2" t="n">
        <v>59709.26171875</v>
      </c>
      <c r="D1040" s="2" t="n">
        <v>155463.21875</v>
      </c>
    </row>
    <row r="1041" customFormat="false" ht="12.75" hidden="false" customHeight="false" outlineLevel="0" collapsed="false">
      <c r="A1041" s="2" t="s">
        <v>118</v>
      </c>
      <c r="B1041" s="2" t="n">
        <v>11</v>
      </c>
      <c r="C1041" s="2" t="n">
        <v>43338.28515625</v>
      </c>
      <c r="D1041" s="2" t="n">
        <v>147262.15625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50213.890625</v>
      </c>
      <c r="D1042" s="2" t="n">
        <v>139382.953125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40427.7890625</v>
      </c>
      <c r="D1043" s="2" t="n">
        <v>133583.359375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35564.27734375</v>
      </c>
      <c r="D1044" s="2" t="n">
        <v>141495.59375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33548.4921875</v>
      </c>
      <c r="D1045" s="2" t="n">
        <v>138984.875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35473.203125</v>
      </c>
      <c r="D1046" s="2" t="n">
        <v>141259.671875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33935.1328125</v>
      </c>
      <c r="D1047" s="2" t="n">
        <v>140390.640625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38430.73828125</v>
      </c>
      <c r="D1048" s="2" t="n">
        <v>145911.5625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43333.51171875</v>
      </c>
      <c r="D1049" s="2" t="n">
        <v>144411.875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57817.5703125</v>
      </c>
      <c r="D1050" s="2" t="n">
        <v>142216.515625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70152.796875</v>
      </c>
      <c r="D1051" s="2" t="n">
        <v>143769.828125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6938.984375</v>
      </c>
      <c r="D1052" s="2" t="n">
        <v>157504.71875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59718.796875</v>
      </c>
      <c r="D1053" s="2" t="n">
        <v>159213.3125</v>
      </c>
    </row>
    <row r="1054" customFormat="false" ht="12.75" hidden="false" customHeight="false" outlineLevel="0" collapsed="false">
      <c r="A1054" s="2" t="s">
        <v>133</v>
      </c>
      <c r="B1054" s="2" t="n">
        <v>11</v>
      </c>
      <c r="C1054" s="2" t="n">
        <v>44241.390625</v>
      </c>
      <c r="D1054" s="2" t="n">
        <v>158497.546875</v>
      </c>
    </row>
    <row r="1055" customFormat="false" ht="12.75" hidden="false" customHeight="false" outlineLevel="0" collapsed="false">
      <c r="A1055" s="2" t="s">
        <v>134</v>
      </c>
      <c r="B1055" s="2" t="n">
        <v>11</v>
      </c>
      <c r="C1055" s="2" t="n">
        <v>41172.91796875</v>
      </c>
      <c r="D1055" s="2" t="n">
        <v>148562.140625</v>
      </c>
    </row>
    <row r="1056" customFormat="false" ht="12.75" hidden="false" customHeight="false" outlineLevel="0" collapsed="false">
      <c r="A1056" s="2" t="s">
        <v>135</v>
      </c>
      <c r="B1056" s="2" t="n">
        <v>11</v>
      </c>
      <c r="C1056" s="2" t="n">
        <v>41360.45703125</v>
      </c>
      <c r="D1056" s="2" t="n">
        <v>147018.8125</v>
      </c>
    </row>
    <row r="1057" customFormat="false" ht="12.75" hidden="false" customHeight="false" outlineLevel="0" collapsed="false">
      <c r="A1057" s="2" t="s">
        <v>136</v>
      </c>
      <c r="B1057" s="2" t="n">
        <v>11</v>
      </c>
      <c r="C1057" s="2" t="n">
        <v>38786.07421875</v>
      </c>
      <c r="D1057" s="2" t="n">
        <v>150525.046875</v>
      </c>
    </row>
    <row r="1058" customFormat="false" ht="12.75" hidden="false" customHeight="false" outlineLevel="0" collapsed="false">
      <c r="A1058" s="2" t="s">
        <v>137</v>
      </c>
      <c r="B1058" s="2" t="n">
        <v>11</v>
      </c>
      <c r="C1058" s="2" t="n">
        <v>45245.38671875</v>
      </c>
      <c r="D1058" s="2" t="n">
        <v>154683.328125</v>
      </c>
    </row>
    <row r="1059" customFormat="false" ht="12.75" hidden="false" customHeight="false" outlineLevel="0" collapsed="false">
      <c r="A1059" s="2" t="s">
        <v>138</v>
      </c>
      <c r="B1059" s="2" t="n">
        <v>11</v>
      </c>
      <c r="C1059" s="2"/>
      <c r="D1059" s="2"/>
    </row>
    <row r="1060" customFormat="false" ht="12.75" hidden="false" customHeight="false" outlineLevel="0" collapsed="false">
      <c r="A1060" s="2" t="s">
        <v>139</v>
      </c>
      <c r="B1060" s="2" t="n">
        <v>11</v>
      </c>
      <c r="C1060" s="2"/>
      <c r="D1060" s="2"/>
    </row>
    <row r="1061" customFormat="false" ht="12.75" hidden="false" customHeight="false" outlineLevel="0" collapsed="false">
      <c r="A1061" s="2" t="s">
        <v>140</v>
      </c>
      <c r="B1061" s="2" t="n">
        <v>11</v>
      </c>
      <c r="C1061" s="2"/>
      <c r="D1061" s="2"/>
    </row>
    <row r="1062" customFormat="false" ht="12.75" hidden="false" customHeight="false" outlineLevel="0" collapsed="false">
      <c r="A1062" s="2" t="s">
        <v>141</v>
      </c>
      <c r="B1062" s="2" t="n">
        <v>11</v>
      </c>
      <c r="C1062" s="2"/>
      <c r="D1062" s="2"/>
    </row>
    <row r="1063" customFormat="false" ht="12.75" hidden="false" customHeight="false" outlineLevel="0" collapsed="false">
      <c r="A1063" s="2" t="s">
        <v>142</v>
      </c>
      <c r="B1063" s="2" t="n">
        <v>11</v>
      </c>
      <c r="C1063" s="2"/>
      <c r="D1063" s="2"/>
    </row>
    <row r="1064" customFormat="false" ht="12.75" hidden="false" customHeight="false" outlineLevel="0" collapsed="false">
      <c r="A1064" s="2" t="s">
        <v>143</v>
      </c>
      <c r="B1064" s="2" t="n">
        <v>11</v>
      </c>
      <c r="C1064" s="2"/>
      <c r="D1064" s="2"/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21683.5703125</v>
      </c>
      <c r="D1065" s="2" t="n">
        <v>97250.617187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36145.6015625</v>
      </c>
      <c r="D1066" s="2" t="n">
        <v>123477.109375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33614.5703125</v>
      </c>
      <c r="D1067" s="2" t="n">
        <v>118825.695312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34638.16015625</v>
      </c>
      <c r="D1068" s="2" t="n">
        <v>115117.960937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4141.859375</v>
      </c>
      <c r="D1069" s="2" t="n">
        <v>124119.890625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46166.44140625</v>
      </c>
      <c r="D1070" s="2" t="n">
        <v>139351.70312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38614.6640625</v>
      </c>
      <c r="D1071" s="2" t="n">
        <v>136311.67187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201131.71875</v>
      </c>
      <c r="D1072" s="2" t="n">
        <v>432228.1875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44176.875</v>
      </c>
      <c r="D1073" s="2" t="n">
        <v>130158.460937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33703.984375</v>
      </c>
      <c r="D1074" s="2" t="n">
        <v>132115.5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34191.3984375</v>
      </c>
      <c r="D1075" s="2" t="n">
        <v>138646.59375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41797.6640625</v>
      </c>
      <c r="D1076" s="2" t="n">
        <v>141211.15625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37576.1796875</v>
      </c>
      <c r="D1077" s="2" t="n">
        <v>123198.8046875</v>
      </c>
    </row>
    <row r="1078" customFormat="false" ht="12.75" hidden="false" customHeight="false" outlineLevel="0" collapsed="false">
      <c r="A1078" s="2" t="s">
        <v>51</v>
      </c>
      <c r="B1078" s="2" t="n">
        <v>12</v>
      </c>
      <c r="C1078" s="2" t="n">
        <v>41815.05859375</v>
      </c>
      <c r="D1078" s="2" t="n">
        <v>124686.7734375</v>
      </c>
    </row>
    <row r="1079" customFormat="false" ht="12.75" hidden="false" customHeight="false" outlineLevel="0" collapsed="false">
      <c r="A1079" s="2" t="s">
        <v>52</v>
      </c>
      <c r="B1079" s="2" t="n">
        <v>12</v>
      </c>
      <c r="C1079" s="2" t="n">
        <v>32459.103515625</v>
      </c>
      <c r="D1079" s="2" t="n">
        <v>110357.1328125</v>
      </c>
    </row>
    <row r="1080" customFormat="false" ht="12.75" hidden="false" customHeight="false" outlineLevel="0" collapsed="false">
      <c r="A1080" s="2" t="s">
        <v>53</v>
      </c>
      <c r="B1080" s="2" t="n">
        <v>12</v>
      </c>
      <c r="C1080" s="2" t="n">
        <v>31296.716796875</v>
      </c>
      <c r="D1080" s="2" t="n">
        <v>123353.0390625</v>
      </c>
    </row>
    <row r="1081" customFormat="false" ht="12.75" hidden="false" customHeight="false" outlineLevel="0" collapsed="false">
      <c r="A1081" s="2" t="s">
        <v>54</v>
      </c>
      <c r="B1081" s="2" t="n">
        <v>12</v>
      </c>
      <c r="C1081" s="2" t="n">
        <v>34023.9296875</v>
      </c>
      <c r="D1081" s="2" t="n">
        <v>149555.484375</v>
      </c>
    </row>
    <row r="1082" customFormat="false" ht="12.75" hidden="false" customHeight="false" outlineLevel="0" collapsed="false">
      <c r="A1082" s="2" t="s">
        <v>55</v>
      </c>
      <c r="B1082" s="2" t="n">
        <v>12</v>
      </c>
      <c r="C1082" s="2" t="n">
        <v>26904.513671875</v>
      </c>
      <c r="D1082" s="2" t="n">
        <v>128542.1640625</v>
      </c>
    </row>
    <row r="1083" customFormat="false" ht="12.75" hidden="false" customHeight="false" outlineLevel="0" collapsed="false">
      <c r="A1083" s="2" t="s">
        <v>56</v>
      </c>
      <c r="B1083" s="2" t="n">
        <v>12</v>
      </c>
      <c r="C1083" s="2" t="n">
        <v>32513.59765625</v>
      </c>
      <c r="D1083" s="2" t="n">
        <v>130123.4296875</v>
      </c>
    </row>
    <row r="1084" customFormat="false" ht="12.75" hidden="false" customHeight="false" outlineLevel="0" collapsed="false">
      <c r="A1084" s="2" t="s">
        <v>57</v>
      </c>
      <c r="B1084" s="2" t="n">
        <v>12</v>
      </c>
      <c r="C1084" s="2" t="n">
        <v>117447.6328125</v>
      </c>
      <c r="D1084" s="2" t="n">
        <v>424210.0625</v>
      </c>
    </row>
    <row r="1085" customFormat="false" ht="12.75" hidden="false" customHeight="false" outlineLevel="0" collapsed="false">
      <c r="A1085" s="2" t="s">
        <v>58</v>
      </c>
      <c r="B1085" s="2" t="n">
        <v>12</v>
      </c>
      <c r="C1085" s="2" t="n">
        <v>38157.5390625</v>
      </c>
      <c r="D1085" s="2" t="n">
        <v>126134.8984375</v>
      </c>
    </row>
    <row r="1086" customFormat="false" ht="12.75" hidden="false" customHeight="false" outlineLevel="0" collapsed="false">
      <c r="A1086" s="2" t="s">
        <v>59</v>
      </c>
      <c r="B1086" s="2" t="n">
        <v>12</v>
      </c>
      <c r="C1086" s="2" t="n">
        <v>42808.578125</v>
      </c>
      <c r="D1086" s="2" t="n">
        <v>135027.34375</v>
      </c>
    </row>
    <row r="1087" customFormat="false" ht="12.75" hidden="false" customHeight="false" outlineLevel="0" collapsed="false">
      <c r="A1087" s="2" t="s">
        <v>60</v>
      </c>
      <c r="B1087" s="2" t="n">
        <v>12</v>
      </c>
      <c r="C1087" s="2" t="n">
        <v>46386.21875</v>
      </c>
      <c r="D1087" s="2" t="n">
        <v>144079.71875</v>
      </c>
    </row>
    <row r="1088" customFormat="false" ht="12.75" hidden="false" customHeight="false" outlineLevel="0" collapsed="false">
      <c r="A1088" s="2" t="s">
        <v>61</v>
      </c>
      <c r="B1088" s="2" t="n">
        <v>12</v>
      </c>
      <c r="C1088" s="2" t="n">
        <v>46578.671875</v>
      </c>
      <c r="D1088" s="2" t="n">
        <v>151959.5625</v>
      </c>
    </row>
    <row r="1089" customFormat="false" ht="12.75" hidden="false" customHeight="false" outlineLevel="0" collapsed="false">
      <c r="A1089" s="2" t="s">
        <v>62</v>
      </c>
      <c r="B1089" s="2" t="n">
        <v>12</v>
      </c>
      <c r="C1089" s="2" t="n">
        <v>41199.4765625</v>
      </c>
      <c r="D1089" s="2" t="n">
        <v>130062.2265625</v>
      </c>
    </row>
    <row r="1090" customFormat="false" ht="12.75" hidden="false" customHeight="false" outlineLevel="0" collapsed="false">
      <c r="A1090" s="2" t="s">
        <v>65</v>
      </c>
      <c r="B1090" s="2" t="n">
        <v>12</v>
      </c>
      <c r="C1090" s="2" t="n">
        <v>43945.765625</v>
      </c>
      <c r="D1090" s="2" t="n">
        <v>154322.1875</v>
      </c>
    </row>
    <row r="1091" customFormat="false" ht="12.75" hidden="false" customHeight="false" outlineLevel="0" collapsed="false">
      <c r="A1091" s="2" t="s">
        <v>66</v>
      </c>
      <c r="B1091" s="2" t="n">
        <v>12</v>
      </c>
      <c r="C1091" s="2" t="n">
        <v>37750.140625</v>
      </c>
      <c r="D1091" s="2" t="n">
        <v>119813.2890625</v>
      </c>
    </row>
    <row r="1092" customFormat="false" ht="12.75" hidden="false" customHeight="false" outlineLevel="0" collapsed="false">
      <c r="A1092" s="2" t="s">
        <v>67</v>
      </c>
      <c r="B1092" s="2" t="n">
        <v>12</v>
      </c>
      <c r="C1092" s="2" t="n">
        <v>32814.5078125</v>
      </c>
      <c r="D1092" s="2" t="n">
        <v>126282.4765625</v>
      </c>
    </row>
    <row r="1093" customFormat="false" ht="12.75" hidden="false" customHeight="false" outlineLevel="0" collapsed="false">
      <c r="A1093" s="2" t="s">
        <v>68</v>
      </c>
      <c r="B1093" s="2" t="n">
        <v>12</v>
      </c>
      <c r="C1093" s="2" t="n">
        <v>32706.34375</v>
      </c>
      <c r="D1093" s="2" t="n">
        <v>128100.6875</v>
      </c>
    </row>
    <row r="1094" customFormat="false" ht="12.75" hidden="false" customHeight="false" outlineLevel="0" collapsed="false">
      <c r="A1094" s="2" t="s">
        <v>69</v>
      </c>
      <c r="B1094" s="2" t="n">
        <v>12</v>
      </c>
      <c r="C1094" s="2" t="n">
        <v>30779.265625</v>
      </c>
      <c r="D1094" s="2" t="n">
        <v>129351.8828125</v>
      </c>
    </row>
    <row r="1095" customFormat="false" ht="12.75" hidden="false" customHeight="false" outlineLevel="0" collapsed="false">
      <c r="A1095" s="2" t="s">
        <v>70</v>
      </c>
      <c r="B1095" s="2" t="n">
        <v>12</v>
      </c>
      <c r="C1095" s="2" t="n">
        <v>33850.74609375</v>
      </c>
      <c r="D1095" s="2" t="n">
        <v>131849.71875</v>
      </c>
    </row>
    <row r="1096" customFormat="false" ht="12.75" hidden="false" customHeight="false" outlineLevel="0" collapsed="false">
      <c r="A1096" s="2" t="s">
        <v>71</v>
      </c>
      <c r="B1096" s="2" t="n">
        <v>12</v>
      </c>
      <c r="C1096" s="2" t="n">
        <v>38304.33203125</v>
      </c>
      <c r="D1096" s="2" t="n">
        <v>134089.8125</v>
      </c>
    </row>
    <row r="1097" customFormat="false" ht="12.75" hidden="false" customHeight="false" outlineLevel="0" collapsed="false">
      <c r="A1097" s="2" t="s">
        <v>72</v>
      </c>
      <c r="B1097" s="2" t="n">
        <v>12</v>
      </c>
      <c r="C1097" s="2" t="n">
        <v>47437.60546875</v>
      </c>
      <c r="D1097" s="2" t="n">
        <v>115017.1015625</v>
      </c>
    </row>
    <row r="1098" customFormat="false" ht="12.75" hidden="false" customHeight="false" outlineLevel="0" collapsed="false">
      <c r="A1098" s="2" t="s">
        <v>73</v>
      </c>
      <c r="B1098" s="2" t="n">
        <v>12</v>
      </c>
      <c r="C1098" s="2" t="n">
        <v>39654.78125</v>
      </c>
      <c r="D1098" s="2" t="n">
        <v>138515.390625</v>
      </c>
    </row>
    <row r="1099" customFormat="false" ht="12.75" hidden="false" customHeight="false" outlineLevel="0" collapsed="false">
      <c r="A1099" s="2" t="s">
        <v>74</v>
      </c>
      <c r="B1099" s="2" t="n">
        <v>12</v>
      </c>
      <c r="C1099" s="2" t="n">
        <v>35772.76171875</v>
      </c>
      <c r="D1099" s="2" t="n">
        <v>141837.4375</v>
      </c>
    </row>
    <row r="1100" customFormat="false" ht="12.75" hidden="false" customHeight="false" outlineLevel="0" collapsed="false">
      <c r="A1100" s="2" t="s">
        <v>75</v>
      </c>
      <c r="B1100" s="2" t="n">
        <v>12</v>
      </c>
      <c r="C1100" s="2" t="n">
        <v>46621.03125</v>
      </c>
      <c r="D1100" s="2" t="n">
        <v>147271.234375</v>
      </c>
    </row>
    <row r="1101" customFormat="false" ht="12.75" hidden="false" customHeight="false" outlineLevel="0" collapsed="false">
      <c r="A1101" s="2" t="s">
        <v>76</v>
      </c>
      <c r="B1101" s="2" t="n">
        <v>12</v>
      </c>
      <c r="C1101" s="2" t="n">
        <v>44962.890625</v>
      </c>
      <c r="D1101" s="2" t="n">
        <v>134471.265625</v>
      </c>
    </row>
    <row r="1102" customFormat="false" ht="12.75" hidden="false" customHeight="false" outlineLevel="0" collapsed="false">
      <c r="A1102" s="2" t="s">
        <v>79</v>
      </c>
      <c r="B1102" s="2" t="n">
        <v>12</v>
      </c>
      <c r="C1102" s="2" t="n">
        <v>37445.75</v>
      </c>
      <c r="D1102" s="2" t="n">
        <v>123439.8046875</v>
      </c>
    </row>
    <row r="1103" customFormat="false" ht="12.75" hidden="false" customHeight="false" outlineLevel="0" collapsed="false">
      <c r="A1103" s="2" t="s">
        <v>80</v>
      </c>
      <c r="B1103" s="2" t="n">
        <v>12</v>
      </c>
      <c r="C1103" s="2" t="n">
        <v>43807.6953125</v>
      </c>
      <c r="D1103" s="2" t="n">
        <v>125740.6875</v>
      </c>
    </row>
    <row r="1104" customFormat="false" ht="12.75" hidden="false" customHeight="false" outlineLevel="0" collapsed="false">
      <c r="A1104" s="2" t="s">
        <v>81</v>
      </c>
      <c r="B1104" s="2" t="n">
        <v>12</v>
      </c>
      <c r="C1104" s="2" t="n">
        <v>33212.22265625</v>
      </c>
      <c r="D1104" s="2" t="n">
        <v>125207.1640625</v>
      </c>
    </row>
    <row r="1105" customFormat="false" ht="12.75" hidden="false" customHeight="false" outlineLevel="0" collapsed="false">
      <c r="A1105" s="2" t="s">
        <v>82</v>
      </c>
      <c r="B1105" s="2" t="n">
        <v>12</v>
      </c>
      <c r="C1105" s="2" t="n">
        <v>34878.26953125</v>
      </c>
      <c r="D1105" s="2" t="n">
        <v>128815.828125</v>
      </c>
    </row>
    <row r="1106" customFormat="false" ht="12.75" hidden="false" customHeight="false" outlineLevel="0" collapsed="false">
      <c r="A1106" s="2" t="s">
        <v>83</v>
      </c>
      <c r="B1106" s="2" t="n">
        <v>12</v>
      </c>
      <c r="C1106" s="2" t="n">
        <v>39482.91015625</v>
      </c>
      <c r="D1106" s="2" t="n">
        <v>130092.9765625</v>
      </c>
    </row>
    <row r="1107" customFormat="false" ht="12.75" hidden="false" customHeight="false" outlineLevel="0" collapsed="false">
      <c r="A1107" s="2" t="s">
        <v>84</v>
      </c>
      <c r="B1107" s="2" t="n">
        <v>12</v>
      </c>
      <c r="C1107" s="2" t="n">
        <v>31312.76171875</v>
      </c>
      <c r="D1107" s="2" t="n">
        <v>126691.28125</v>
      </c>
    </row>
    <row r="1108" customFormat="false" ht="12.75" hidden="false" customHeight="false" outlineLevel="0" collapsed="false">
      <c r="A1108" s="2" t="s">
        <v>85</v>
      </c>
      <c r="B1108" s="2" t="n">
        <v>12</v>
      </c>
      <c r="C1108" s="2" t="n">
        <v>31103.517578125</v>
      </c>
      <c r="D1108" s="2" t="n">
        <v>126414.84375</v>
      </c>
    </row>
    <row r="1109" customFormat="false" ht="12.75" hidden="false" customHeight="false" outlineLevel="0" collapsed="false">
      <c r="A1109" s="2" t="s">
        <v>86</v>
      </c>
      <c r="B1109" s="2" t="n">
        <v>12</v>
      </c>
      <c r="C1109" s="2" t="n">
        <v>35978.9609375</v>
      </c>
      <c r="D1109" s="2" t="n">
        <v>125906.140625</v>
      </c>
    </row>
    <row r="1110" customFormat="false" ht="12.75" hidden="false" customHeight="false" outlineLevel="0" collapsed="false">
      <c r="A1110" s="2" t="s">
        <v>87</v>
      </c>
      <c r="B1110" s="2" t="n">
        <v>12</v>
      </c>
      <c r="C1110" s="2" t="n">
        <v>52057.68359375</v>
      </c>
      <c r="D1110" s="2" t="n">
        <v>131323.890625</v>
      </c>
    </row>
    <row r="1111" customFormat="false" ht="12.75" hidden="false" customHeight="false" outlineLevel="0" collapsed="false">
      <c r="A1111" s="2" t="s">
        <v>88</v>
      </c>
      <c r="B1111" s="2" t="n">
        <v>12</v>
      </c>
      <c r="C1111" s="2" t="n">
        <v>46464.87109375</v>
      </c>
      <c r="D1111" s="2" t="n">
        <v>142685</v>
      </c>
    </row>
    <row r="1112" customFormat="false" ht="12.75" hidden="false" customHeight="false" outlineLevel="0" collapsed="false">
      <c r="A1112" s="2" t="s">
        <v>89</v>
      </c>
      <c r="B1112" s="2" t="n">
        <v>12</v>
      </c>
      <c r="C1112" s="2" t="n">
        <v>135727.578125</v>
      </c>
      <c r="D1112" s="2" t="n">
        <v>150068.328125</v>
      </c>
    </row>
    <row r="1113" customFormat="false" ht="12.75" hidden="false" customHeight="false" outlineLevel="0" collapsed="false">
      <c r="A1113" s="2" t="s">
        <v>90</v>
      </c>
      <c r="B1113" s="2" t="n">
        <v>12</v>
      </c>
      <c r="C1113" s="2" t="n">
        <v>45835.15234375</v>
      </c>
      <c r="D1113" s="2" t="n">
        <v>128216.4609375</v>
      </c>
    </row>
    <row r="1114" customFormat="false" ht="12.75" hidden="false" customHeight="false" outlineLevel="0" collapsed="false">
      <c r="A1114" s="2" t="s">
        <v>93</v>
      </c>
      <c r="B1114" s="2" t="n">
        <v>12</v>
      </c>
      <c r="C1114" s="2" t="n">
        <v>41157.66796875</v>
      </c>
      <c r="D1114" s="2" t="n">
        <v>115854.3203125</v>
      </c>
    </row>
    <row r="1115" customFormat="false" ht="12.75" hidden="false" customHeight="false" outlineLevel="0" collapsed="false">
      <c r="A1115" s="2" t="s">
        <v>94</v>
      </c>
      <c r="B1115" s="2" t="n">
        <v>12</v>
      </c>
      <c r="C1115" s="2" t="n">
        <v>64703.19140625</v>
      </c>
      <c r="D1115" s="2" t="n">
        <v>124880.1015625</v>
      </c>
    </row>
    <row r="1116" customFormat="false" ht="12.75" hidden="false" customHeight="false" outlineLevel="0" collapsed="false">
      <c r="A1116" s="2" t="s">
        <v>95</v>
      </c>
      <c r="B1116" s="2" t="n">
        <v>12</v>
      </c>
      <c r="C1116" s="2" t="n">
        <v>33176.375</v>
      </c>
      <c r="D1116" s="2" t="n">
        <v>130056.7578125</v>
      </c>
    </row>
    <row r="1117" customFormat="false" ht="12.75" hidden="false" customHeight="false" outlineLevel="0" collapsed="false">
      <c r="A1117" s="2" t="s">
        <v>96</v>
      </c>
      <c r="B1117" s="2" t="n">
        <v>12</v>
      </c>
      <c r="C1117" s="2" t="n">
        <v>28433.951171875</v>
      </c>
      <c r="D1117" s="2" t="n">
        <v>124847.3203125</v>
      </c>
    </row>
    <row r="1118" customFormat="false" ht="12.75" hidden="false" customHeight="false" outlineLevel="0" collapsed="false">
      <c r="A1118" s="2" t="s">
        <v>97</v>
      </c>
      <c r="B1118" s="2" t="n">
        <v>12</v>
      </c>
      <c r="C1118" s="2" t="n">
        <v>142522.1875</v>
      </c>
      <c r="D1118" s="2" t="n">
        <v>141841.296875</v>
      </c>
    </row>
    <row r="1119" customFormat="false" ht="12.75" hidden="false" customHeight="false" outlineLevel="0" collapsed="false">
      <c r="A1119" s="2" t="s">
        <v>98</v>
      </c>
      <c r="B1119" s="2" t="n">
        <v>12</v>
      </c>
      <c r="C1119" s="2" t="n">
        <v>48803.34375</v>
      </c>
      <c r="D1119" s="2" t="n">
        <v>126125.3828125</v>
      </c>
    </row>
    <row r="1120" customFormat="false" ht="12.75" hidden="false" customHeight="false" outlineLevel="0" collapsed="false">
      <c r="A1120" s="2" t="s">
        <v>99</v>
      </c>
      <c r="B1120" s="2" t="n">
        <v>12</v>
      </c>
      <c r="C1120" s="2" t="n">
        <v>35585.109375</v>
      </c>
      <c r="D1120" s="2" t="n">
        <v>126286.40625</v>
      </c>
    </row>
    <row r="1121" customFormat="false" ht="12.75" hidden="false" customHeight="false" outlineLevel="0" collapsed="false">
      <c r="A1121" s="2" t="s">
        <v>100</v>
      </c>
      <c r="B1121" s="2" t="n">
        <v>12</v>
      </c>
      <c r="C1121" s="2" t="n">
        <v>36580.70703125</v>
      </c>
      <c r="D1121" s="2" t="n">
        <v>128397.25</v>
      </c>
    </row>
    <row r="1122" customFormat="false" ht="12.75" hidden="false" customHeight="false" outlineLevel="0" collapsed="false">
      <c r="A1122" s="2" t="s">
        <v>101</v>
      </c>
      <c r="B1122" s="2" t="n">
        <v>12</v>
      </c>
      <c r="C1122" s="2" t="n">
        <v>38665.84765625</v>
      </c>
      <c r="D1122" s="2" t="n">
        <v>127747.3046875</v>
      </c>
    </row>
    <row r="1123" customFormat="false" ht="12.75" hidden="false" customHeight="false" outlineLevel="0" collapsed="false">
      <c r="A1123" s="2" t="s">
        <v>102</v>
      </c>
      <c r="B1123" s="2" t="n">
        <v>12</v>
      </c>
      <c r="C1123" s="2" t="n">
        <v>38362.5703125</v>
      </c>
      <c r="D1123" s="2" t="n">
        <v>129500.9921875</v>
      </c>
    </row>
    <row r="1124" customFormat="false" ht="12.75" hidden="false" customHeight="false" outlineLevel="0" collapsed="false">
      <c r="A1124" s="2" t="s">
        <v>103</v>
      </c>
      <c r="B1124" s="2" t="n">
        <v>12</v>
      </c>
      <c r="C1124" s="2" t="n">
        <v>52382.75</v>
      </c>
      <c r="D1124" s="2" t="n">
        <v>138020.625</v>
      </c>
    </row>
    <row r="1125" customFormat="false" ht="12.75" hidden="false" customHeight="false" outlineLevel="0" collapsed="false">
      <c r="A1125" s="2" t="s">
        <v>104</v>
      </c>
      <c r="B1125" s="2" t="n">
        <v>12</v>
      </c>
      <c r="C1125" s="2" t="n">
        <v>48894.06640625</v>
      </c>
      <c r="D1125" s="2" t="n">
        <v>141630.578125</v>
      </c>
    </row>
    <row r="1126" customFormat="false" ht="12.75" hidden="false" customHeight="false" outlineLevel="0" collapsed="false">
      <c r="A1126" s="2" t="s">
        <v>107</v>
      </c>
      <c r="B1126" s="2" t="n">
        <v>12</v>
      </c>
      <c r="C1126" s="2" t="n">
        <v>42943.5625</v>
      </c>
      <c r="D1126" s="2" t="n">
        <v>126218.8125</v>
      </c>
    </row>
    <row r="1127" customFormat="false" ht="12.75" hidden="false" customHeight="false" outlineLevel="0" collapsed="false">
      <c r="A1127" s="2" t="s">
        <v>108</v>
      </c>
      <c r="B1127" s="2" t="n">
        <v>12</v>
      </c>
      <c r="C1127" s="2" t="n">
        <v>33989.76171875</v>
      </c>
      <c r="D1127" s="2" t="n">
        <v>126960.203125</v>
      </c>
    </row>
    <row r="1128" customFormat="false" ht="12.75" hidden="false" customHeight="false" outlineLevel="0" collapsed="false">
      <c r="A1128" s="2" t="s">
        <v>109</v>
      </c>
      <c r="B1128" s="2" t="n">
        <v>12</v>
      </c>
      <c r="C1128" s="2" t="n">
        <v>35131.23046875</v>
      </c>
      <c r="D1128" s="2" t="n">
        <v>132571.46875</v>
      </c>
    </row>
    <row r="1129" customFormat="false" ht="12.75" hidden="false" customHeight="false" outlineLevel="0" collapsed="false">
      <c r="A1129" s="2" t="s">
        <v>110</v>
      </c>
      <c r="B1129" s="2" t="n">
        <v>12</v>
      </c>
      <c r="C1129" s="2" t="n">
        <v>29616.958984375</v>
      </c>
      <c r="D1129" s="2" t="n">
        <v>135865.53125</v>
      </c>
    </row>
    <row r="1130" customFormat="false" ht="12.75" hidden="false" customHeight="false" outlineLevel="0" collapsed="false">
      <c r="A1130" s="2" t="s">
        <v>111</v>
      </c>
      <c r="B1130" s="2" t="n">
        <v>12</v>
      </c>
      <c r="C1130" s="2" t="n">
        <v>55485.17578125</v>
      </c>
      <c r="D1130" s="2" t="n">
        <v>134831.5625</v>
      </c>
    </row>
    <row r="1131" customFormat="false" ht="12.75" hidden="false" customHeight="false" outlineLevel="0" collapsed="false">
      <c r="A1131" s="2" t="s">
        <v>112</v>
      </c>
      <c r="B1131" s="2" t="n">
        <v>12</v>
      </c>
      <c r="C1131" s="2" t="n">
        <v>32750.0625</v>
      </c>
      <c r="D1131" s="2" t="n">
        <v>133818.609375</v>
      </c>
    </row>
    <row r="1132" customFormat="false" ht="12.75" hidden="false" customHeight="false" outlineLevel="0" collapsed="false">
      <c r="A1132" s="2" t="s">
        <v>113</v>
      </c>
      <c r="B1132" s="2" t="n">
        <v>12</v>
      </c>
      <c r="C1132" s="2" t="n">
        <v>32976.2265625</v>
      </c>
      <c r="D1132" s="2" t="n">
        <v>134612.59375</v>
      </c>
    </row>
    <row r="1133" customFormat="false" ht="12.75" hidden="false" customHeight="false" outlineLevel="0" collapsed="false">
      <c r="A1133" s="2" t="s">
        <v>114</v>
      </c>
      <c r="B1133" s="2" t="n">
        <v>12</v>
      </c>
      <c r="C1133" s="2" t="n">
        <v>34839.12890625</v>
      </c>
      <c r="D1133" s="2" t="n">
        <v>128499.8671875</v>
      </c>
    </row>
    <row r="1134" customFormat="false" ht="12.75" hidden="false" customHeight="false" outlineLevel="0" collapsed="false">
      <c r="A1134" s="2" t="s">
        <v>115</v>
      </c>
      <c r="B1134" s="2" t="n">
        <v>12</v>
      </c>
      <c r="C1134" s="2" t="n">
        <v>35455.8046875</v>
      </c>
      <c r="D1134" s="2" t="n">
        <v>136630.28125</v>
      </c>
    </row>
    <row r="1135" customFormat="false" ht="12.75" hidden="false" customHeight="false" outlineLevel="0" collapsed="false">
      <c r="A1135" s="2" t="s">
        <v>116</v>
      </c>
      <c r="B1135" s="2" t="n">
        <v>12</v>
      </c>
      <c r="C1135" s="2" t="n">
        <v>30846.763671875</v>
      </c>
      <c r="D1135" s="2" t="n">
        <v>132121.984375</v>
      </c>
    </row>
    <row r="1136" customFormat="false" ht="12.75" hidden="false" customHeight="false" outlineLevel="0" collapsed="false">
      <c r="A1136" s="2" t="s">
        <v>117</v>
      </c>
      <c r="B1136" s="2" t="n">
        <v>12</v>
      </c>
      <c r="C1136" s="2" t="n">
        <v>59857.49609375</v>
      </c>
      <c r="D1136" s="2" t="n">
        <v>155677.125</v>
      </c>
    </row>
    <row r="1137" customFormat="false" ht="12.75" hidden="false" customHeight="false" outlineLevel="0" collapsed="false">
      <c r="A1137" s="2" t="s">
        <v>118</v>
      </c>
      <c r="B1137" s="2" t="n">
        <v>12</v>
      </c>
      <c r="C1137" s="2" t="n">
        <v>43332.12890625</v>
      </c>
      <c r="D1137" s="2" t="n">
        <v>147600.75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50062.765625</v>
      </c>
      <c r="D1138" s="2" t="n">
        <v>139304.75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40299.4140625</v>
      </c>
      <c r="D1139" s="2" t="n">
        <v>133314.40625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35672.61328125</v>
      </c>
      <c r="D1140" s="2" t="n">
        <v>141396.90625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33588.37109375</v>
      </c>
      <c r="D1141" s="2" t="n">
        <v>138889.84375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35749.26171875</v>
      </c>
      <c r="D1142" s="2" t="n">
        <v>141351.171875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34236.04296875</v>
      </c>
      <c r="D1143" s="2" t="n">
        <v>140288.40625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38558.828125</v>
      </c>
      <c r="D1144" s="2" t="n">
        <v>145716.640625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43562.234375</v>
      </c>
      <c r="D1145" s="2" t="n">
        <v>143909.703125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57752.65234375</v>
      </c>
      <c r="D1146" s="2" t="n">
        <v>142896.765625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70734.328125</v>
      </c>
      <c r="D1147" s="2" t="n">
        <v>143927.25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7514.3046875</v>
      </c>
      <c r="D1148" s="2" t="n">
        <v>157761.265625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59958.46484375</v>
      </c>
      <c r="D1149" s="2" t="n">
        <v>159300.90625</v>
      </c>
    </row>
    <row r="1150" customFormat="false" ht="12.75" hidden="false" customHeight="false" outlineLevel="0" collapsed="false">
      <c r="A1150" s="2" t="s">
        <v>133</v>
      </c>
      <c r="B1150" s="2" t="n">
        <v>12</v>
      </c>
      <c r="C1150" s="2" t="n">
        <v>44368.9609375</v>
      </c>
      <c r="D1150" s="2" t="n">
        <v>157722.640625</v>
      </c>
    </row>
    <row r="1151" customFormat="false" ht="12.75" hidden="false" customHeight="false" outlineLevel="0" collapsed="false">
      <c r="A1151" s="2" t="s">
        <v>134</v>
      </c>
      <c r="B1151" s="2" t="n">
        <v>12</v>
      </c>
      <c r="C1151" s="2" t="n">
        <v>41171.64453125</v>
      </c>
      <c r="D1151" s="2" t="n">
        <v>148425.875</v>
      </c>
    </row>
    <row r="1152" customFormat="false" ht="12.75" hidden="false" customHeight="false" outlineLevel="0" collapsed="false">
      <c r="A1152" s="2" t="s">
        <v>135</v>
      </c>
      <c r="B1152" s="2" t="n">
        <v>12</v>
      </c>
      <c r="C1152" s="2" t="n">
        <v>41478.5703125</v>
      </c>
      <c r="D1152" s="2" t="n">
        <v>147168.046875</v>
      </c>
    </row>
    <row r="1153" customFormat="false" ht="12.75" hidden="false" customHeight="false" outlineLevel="0" collapsed="false">
      <c r="A1153" s="2" t="s">
        <v>136</v>
      </c>
      <c r="B1153" s="2" t="n">
        <v>12</v>
      </c>
      <c r="C1153" s="2" t="n">
        <v>39090.5546875</v>
      </c>
      <c r="D1153" s="2" t="n">
        <v>150357.75</v>
      </c>
    </row>
    <row r="1154" customFormat="false" ht="12.75" hidden="false" customHeight="false" outlineLevel="0" collapsed="false">
      <c r="A1154" s="2" t="s">
        <v>137</v>
      </c>
      <c r="B1154" s="2" t="n">
        <v>12</v>
      </c>
      <c r="C1154" s="2" t="n">
        <v>44999.45703125</v>
      </c>
      <c r="D1154" s="2" t="n">
        <v>154460.46875</v>
      </c>
    </row>
    <row r="1155" customFormat="false" ht="12.75" hidden="false" customHeight="false" outlineLevel="0" collapsed="false">
      <c r="A1155" s="2" t="s">
        <v>138</v>
      </c>
      <c r="B1155" s="2" t="n">
        <v>12</v>
      </c>
      <c r="C1155" s="2"/>
      <c r="D1155" s="2"/>
    </row>
    <row r="1156" customFormat="false" ht="12.75" hidden="false" customHeight="false" outlineLevel="0" collapsed="false">
      <c r="A1156" s="2" t="s">
        <v>139</v>
      </c>
      <c r="B1156" s="2" t="n">
        <v>12</v>
      </c>
      <c r="C1156" s="2"/>
      <c r="D1156" s="2"/>
    </row>
    <row r="1157" customFormat="false" ht="12.75" hidden="false" customHeight="false" outlineLevel="0" collapsed="false">
      <c r="A1157" s="2" t="s">
        <v>140</v>
      </c>
      <c r="B1157" s="2" t="n">
        <v>12</v>
      </c>
      <c r="C1157" s="2"/>
      <c r="D1157" s="2"/>
    </row>
    <row r="1158" customFormat="false" ht="12.75" hidden="false" customHeight="false" outlineLevel="0" collapsed="false">
      <c r="A1158" s="2" t="s">
        <v>141</v>
      </c>
      <c r="B1158" s="2" t="n">
        <v>12</v>
      </c>
      <c r="C1158" s="2"/>
      <c r="D1158" s="2"/>
    </row>
    <row r="1159" customFormat="false" ht="12.75" hidden="false" customHeight="false" outlineLevel="0" collapsed="false">
      <c r="A1159" s="2" t="s">
        <v>142</v>
      </c>
      <c r="B1159" s="2" t="n">
        <v>12</v>
      </c>
      <c r="C1159" s="2"/>
      <c r="D1159" s="2"/>
    </row>
    <row r="1160" customFormat="false" ht="12.75" hidden="false" customHeight="false" outlineLevel="0" collapsed="false">
      <c r="A1160" s="2" t="s">
        <v>143</v>
      </c>
      <c r="B1160" s="2" t="n">
        <v>12</v>
      </c>
      <c r="C1160" s="2"/>
      <c r="D1160" s="2"/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21369.697265625</v>
      </c>
      <c r="D1161" s="2" t="n">
        <v>96946.617187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35798.390625</v>
      </c>
      <c r="D1162" s="2" t="n">
        <v>123529.640625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34115.03515625</v>
      </c>
      <c r="D1163" s="2" t="n">
        <v>119393.51562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34707.921875</v>
      </c>
      <c r="D1164" s="2" t="n">
        <v>114561.51562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4253.578125</v>
      </c>
      <c r="D1165" s="2" t="n">
        <v>124258.953125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46707.44921875</v>
      </c>
      <c r="D1166" s="2" t="n">
        <v>139516.562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38121.109375</v>
      </c>
      <c r="D1167" s="2" t="n">
        <v>136663.453125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202802.9375</v>
      </c>
      <c r="D1168" s="2" t="n">
        <v>433496.312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44211.4609375</v>
      </c>
      <c r="D1169" s="2" t="n">
        <v>129888.4609375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33529.328125</v>
      </c>
      <c r="D1170" s="2" t="n">
        <v>132650.875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34113.62109375</v>
      </c>
      <c r="D1171" s="2" t="n">
        <v>138570.78125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41033.640625</v>
      </c>
      <c r="D1172" s="2" t="n">
        <v>140629.09375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37027.96484375</v>
      </c>
      <c r="D1173" s="2" t="n">
        <v>123336.8359375</v>
      </c>
    </row>
    <row r="1174" customFormat="false" ht="12.75" hidden="false" customHeight="false" outlineLevel="0" collapsed="false">
      <c r="A1174" s="2" t="s">
        <v>51</v>
      </c>
      <c r="B1174" s="2" t="n">
        <v>13</v>
      </c>
      <c r="C1174" s="2" t="n">
        <v>42363.05078125</v>
      </c>
      <c r="D1174" s="2" t="n">
        <v>124939.1484375</v>
      </c>
    </row>
    <row r="1175" customFormat="false" ht="12.75" hidden="false" customHeight="false" outlineLevel="0" collapsed="false">
      <c r="A1175" s="2" t="s">
        <v>52</v>
      </c>
      <c r="B1175" s="2" t="n">
        <v>13</v>
      </c>
      <c r="C1175" s="2" t="n">
        <v>32411.234375</v>
      </c>
      <c r="D1175" s="2" t="n">
        <v>110728.1953125</v>
      </c>
    </row>
    <row r="1176" customFormat="false" ht="12.75" hidden="false" customHeight="false" outlineLevel="0" collapsed="false">
      <c r="A1176" s="2" t="s">
        <v>53</v>
      </c>
      <c r="B1176" s="2" t="n">
        <v>13</v>
      </c>
      <c r="C1176" s="2" t="n">
        <v>31277.83203125</v>
      </c>
      <c r="D1176" s="2" t="n">
        <v>123623.484375</v>
      </c>
    </row>
    <row r="1177" customFormat="false" ht="12.75" hidden="false" customHeight="false" outlineLevel="0" collapsed="false">
      <c r="A1177" s="2" t="s">
        <v>54</v>
      </c>
      <c r="B1177" s="2" t="n">
        <v>13</v>
      </c>
      <c r="C1177" s="2" t="n">
        <v>33626.03125</v>
      </c>
      <c r="D1177" s="2" t="n">
        <v>149777.421875</v>
      </c>
    </row>
    <row r="1178" customFormat="false" ht="12.75" hidden="false" customHeight="false" outlineLevel="0" collapsed="false">
      <c r="A1178" s="2" t="s">
        <v>55</v>
      </c>
      <c r="B1178" s="2" t="n">
        <v>13</v>
      </c>
      <c r="C1178" s="2" t="n">
        <v>26663.841796875</v>
      </c>
      <c r="D1178" s="2" t="n">
        <v>128764.828125</v>
      </c>
    </row>
    <row r="1179" customFormat="false" ht="12.75" hidden="false" customHeight="false" outlineLevel="0" collapsed="false">
      <c r="A1179" s="2" t="s">
        <v>56</v>
      </c>
      <c r="B1179" s="2" t="n">
        <v>13</v>
      </c>
      <c r="C1179" s="2" t="n">
        <v>32944.6796875</v>
      </c>
      <c r="D1179" s="2" t="n">
        <v>130300.6953125</v>
      </c>
    </row>
    <row r="1180" customFormat="false" ht="12.75" hidden="false" customHeight="false" outlineLevel="0" collapsed="false">
      <c r="A1180" s="2" t="s">
        <v>57</v>
      </c>
      <c r="B1180" s="2" t="n">
        <v>13</v>
      </c>
      <c r="C1180" s="2" t="n">
        <v>117855.2421875</v>
      </c>
      <c r="D1180" s="2" t="n">
        <v>424352.3125</v>
      </c>
    </row>
    <row r="1181" customFormat="false" ht="12.75" hidden="false" customHeight="false" outlineLevel="0" collapsed="false">
      <c r="A1181" s="2" t="s">
        <v>58</v>
      </c>
      <c r="B1181" s="2" t="n">
        <v>13</v>
      </c>
      <c r="C1181" s="2" t="n">
        <v>38520.39453125</v>
      </c>
      <c r="D1181" s="2" t="n">
        <v>126057.4453125</v>
      </c>
    </row>
    <row r="1182" customFormat="false" ht="12.75" hidden="false" customHeight="false" outlineLevel="0" collapsed="false">
      <c r="A1182" s="2" t="s">
        <v>59</v>
      </c>
      <c r="B1182" s="2" t="n">
        <v>13</v>
      </c>
      <c r="C1182" s="2" t="n">
        <v>43009.7734375</v>
      </c>
      <c r="D1182" s="2" t="n">
        <v>135492.015625</v>
      </c>
    </row>
    <row r="1183" customFormat="false" ht="12.75" hidden="false" customHeight="false" outlineLevel="0" collapsed="false">
      <c r="A1183" s="2" t="s">
        <v>60</v>
      </c>
      <c r="B1183" s="2" t="n">
        <v>13</v>
      </c>
      <c r="C1183" s="2" t="n">
        <v>46367.171875</v>
      </c>
      <c r="D1183" s="2" t="n">
        <v>144112.203125</v>
      </c>
    </row>
    <row r="1184" customFormat="false" ht="12.75" hidden="false" customHeight="false" outlineLevel="0" collapsed="false">
      <c r="A1184" s="2" t="s">
        <v>61</v>
      </c>
      <c r="B1184" s="2" t="n">
        <v>13</v>
      </c>
      <c r="C1184" s="2" t="n">
        <v>46180.48046875</v>
      </c>
      <c r="D1184" s="2" t="n">
        <v>152040.515625</v>
      </c>
    </row>
    <row r="1185" customFormat="false" ht="12.75" hidden="false" customHeight="false" outlineLevel="0" collapsed="false">
      <c r="A1185" s="2" t="s">
        <v>62</v>
      </c>
      <c r="B1185" s="2" t="n">
        <v>13</v>
      </c>
      <c r="C1185" s="2" t="n">
        <v>41565.4921875</v>
      </c>
      <c r="D1185" s="2" t="n">
        <v>129830.9453125</v>
      </c>
    </row>
    <row r="1186" customFormat="false" ht="12.75" hidden="false" customHeight="false" outlineLevel="0" collapsed="false">
      <c r="A1186" s="2" t="s">
        <v>65</v>
      </c>
      <c r="B1186" s="2" t="n">
        <v>13</v>
      </c>
      <c r="C1186" s="2" t="n">
        <v>44364.20703125</v>
      </c>
      <c r="D1186" s="2" t="n">
        <v>155002.125</v>
      </c>
    </row>
    <row r="1187" customFormat="false" ht="12.75" hidden="false" customHeight="false" outlineLevel="0" collapsed="false">
      <c r="A1187" s="2" t="s">
        <v>66</v>
      </c>
      <c r="B1187" s="2" t="n">
        <v>13</v>
      </c>
      <c r="C1187" s="2" t="n">
        <v>37837.546875</v>
      </c>
      <c r="D1187" s="2" t="n">
        <v>120290.34375</v>
      </c>
    </row>
    <row r="1188" customFormat="false" ht="12.75" hidden="false" customHeight="false" outlineLevel="0" collapsed="false">
      <c r="A1188" s="2" t="s">
        <v>67</v>
      </c>
      <c r="B1188" s="2" t="n">
        <v>13</v>
      </c>
      <c r="C1188" s="2" t="n">
        <v>33184.68359375</v>
      </c>
      <c r="D1188" s="2" t="n">
        <v>126616.0078125</v>
      </c>
    </row>
    <row r="1189" customFormat="false" ht="12.75" hidden="false" customHeight="false" outlineLevel="0" collapsed="false">
      <c r="A1189" s="2" t="s">
        <v>68</v>
      </c>
      <c r="B1189" s="2" t="n">
        <v>13</v>
      </c>
      <c r="C1189" s="2" t="n">
        <v>32838.890625</v>
      </c>
      <c r="D1189" s="2" t="n">
        <v>128636.4375</v>
      </c>
    </row>
    <row r="1190" customFormat="false" ht="12.75" hidden="false" customHeight="false" outlineLevel="0" collapsed="false">
      <c r="A1190" s="2" t="s">
        <v>69</v>
      </c>
      <c r="B1190" s="2" t="n">
        <v>13</v>
      </c>
      <c r="C1190" s="2" t="n">
        <v>30541.490234375</v>
      </c>
      <c r="D1190" s="2" t="n">
        <v>129618.3203125</v>
      </c>
    </row>
    <row r="1191" customFormat="false" ht="12.75" hidden="false" customHeight="false" outlineLevel="0" collapsed="false">
      <c r="A1191" s="2" t="s">
        <v>70</v>
      </c>
      <c r="B1191" s="2" t="n">
        <v>13</v>
      </c>
      <c r="C1191" s="2" t="n">
        <v>33616.91796875</v>
      </c>
      <c r="D1191" s="2" t="n">
        <v>131836.5625</v>
      </c>
    </row>
    <row r="1192" customFormat="false" ht="12.75" hidden="false" customHeight="false" outlineLevel="0" collapsed="false">
      <c r="A1192" s="2" t="s">
        <v>71</v>
      </c>
      <c r="B1192" s="2" t="n">
        <v>13</v>
      </c>
      <c r="C1192" s="2" t="n">
        <v>38186.40234375</v>
      </c>
      <c r="D1192" s="2" t="n">
        <v>133936.234375</v>
      </c>
    </row>
    <row r="1193" customFormat="false" ht="12.75" hidden="false" customHeight="false" outlineLevel="0" collapsed="false">
      <c r="A1193" s="2" t="s">
        <v>72</v>
      </c>
      <c r="B1193" s="2" t="n">
        <v>13</v>
      </c>
      <c r="C1193" s="2" t="n">
        <v>47159.37109375</v>
      </c>
      <c r="D1193" s="2" t="n">
        <v>114980.1328125</v>
      </c>
    </row>
    <row r="1194" customFormat="false" ht="12.75" hidden="false" customHeight="false" outlineLevel="0" collapsed="false">
      <c r="A1194" s="2" t="s">
        <v>73</v>
      </c>
      <c r="B1194" s="2" t="n">
        <v>13</v>
      </c>
      <c r="C1194" s="2" t="n">
        <v>39327.921875</v>
      </c>
      <c r="D1194" s="2" t="n">
        <v>138471.53125</v>
      </c>
    </row>
    <row r="1195" customFormat="false" ht="12.75" hidden="false" customHeight="false" outlineLevel="0" collapsed="false">
      <c r="A1195" s="2" t="s">
        <v>74</v>
      </c>
      <c r="B1195" s="2" t="n">
        <v>13</v>
      </c>
      <c r="C1195" s="2" t="n">
        <v>35299.99609375</v>
      </c>
      <c r="D1195" s="2" t="n">
        <v>142247.4375</v>
      </c>
    </row>
    <row r="1196" customFormat="false" ht="12.75" hidden="false" customHeight="false" outlineLevel="0" collapsed="false">
      <c r="A1196" s="2" t="s">
        <v>75</v>
      </c>
      <c r="B1196" s="2" t="n">
        <v>13</v>
      </c>
      <c r="C1196" s="2" t="n">
        <v>46419.11328125</v>
      </c>
      <c r="D1196" s="2" t="n">
        <v>146926.921875</v>
      </c>
    </row>
    <row r="1197" customFormat="false" ht="12.75" hidden="false" customHeight="false" outlineLevel="0" collapsed="false">
      <c r="A1197" s="2" t="s">
        <v>76</v>
      </c>
      <c r="B1197" s="2" t="n">
        <v>13</v>
      </c>
      <c r="C1197" s="2" t="n">
        <v>45380.84765625</v>
      </c>
      <c r="D1197" s="2" t="n">
        <v>134355.09375</v>
      </c>
    </row>
    <row r="1198" customFormat="false" ht="12.75" hidden="false" customHeight="false" outlineLevel="0" collapsed="false">
      <c r="A1198" s="2" t="s">
        <v>79</v>
      </c>
      <c r="B1198" s="2" t="n">
        <v>13</v>
      </c>
      <c r="C1198" s="2" t="n">
        <v>37182.71875</v>
      </c>
      <c r="D1198" s="2" t="n">
        <v>123819.8515625</v>
      </c>
    </row>
    <row r="1199" customFormat="false" ht="12.75" hidden="false" customHeight="false" outlineLevel="0" collapsed="false">
      <c r="A1199" s="2" t="s">
        <v>80</v>
      </c>
      <c r="B1199" s="2" t="n">
        <v>13</v>
      </c>
      <c r="C1199" s="2" t="n">
        <v>43470.203125</v>
      </c>
      <c r="D1199" s="2" t="n">
        <v>125733.6328125</v>
      </c>
    </row>
    <row r="1200" customFormat="false" ht="12.75" hidden="false" customHeight="false" outlineLevel="0" collapsed="false">
      <c r="A1200" s="2" t="s">
        <v>81</v>
      </c>
      <c r="B1200" s="2" t="n">
        <v>13</v>
      </c>
      <c r="C1200" s="2" t="n">
        <v>33197.87109375</v>
      </c>
      <c r="D1200" s="2" t="n">
        <v>125516.0234375</v>
      </c>
    </row>
    <row r="1201" customFormat="false" ht="12.75" hidden="false" customHeight="false" outlineLevel="0" collapsed="false">
      <c r="A1201" s="2" t="s">
        <v>82</v>
      </c>
      <c r="B1201" s="2" t="n">
        <v>13</v>
      </c>
      <c r="C1201" s="2" t="n">
        <v>35192.484375</v>
      </c>
      <c r="D1201" s="2" t="n">
        <v>128867.546875</v>
      </c>
    </row>
    <row r="1202" customFormat="false" ht="12.75" hidden="false" customHeight="false" outlineLevel="0" collapsed="false">
      <c r="A1202" s="2" t="s">
        <v>83</v>
      </c>
      <c r="B1202" s="2" t="n">
        <v>13</v>
      </c>
      <c r="C1202" s="2" t="n">
        <v>39396.59765625</v>
      </c>
      <c r="D1202" s="2" t="n">
        <v>130603.2890625</v>
      </c>
    </row>
    <row r="1203" customFormat="false" ht="12.75" hidden="false" customHeight="false" outlineLevel="0" collapsed="false">
      <c r="A1203" s="2" t="s">
        <v>84</v>
      </c>
      <c r="B1203" s="2" t="n">
        <v>13</v>
      </c>
      <c r="C1203" s="2" t="n">
        <v>31249.916015625</v>
      </c>
      <c r="D1203" s="2" t="n">
        <v>127092.8671875</v>
      </c>
    </row>
    <row r="1204" customFormat="false" ht="12.75" hidden="false" customHeight="false" outlineLevel="0" collapsed="false">
      <c r="A1204" s="2" t="s">
        <v>85</v>
      </c>
      <c r="B1204" s="2" t="n">
        <v>13</v>
      </c>
      <c r="C1204" s="2" t="n">
        <v>31185.625</v>
      </c>
      <c r="D1204" s="2" t="n">
        <v>127066.359375</v>
      </c>
    </row>
    <row r="1205" customFormat="false" ht="12.75" hidden="false" customHeight="false" outlineLevel="0" collapsed="false">
      <c r="A1205" s="2" t="s">
        <v>86</v>
      </c>
      <c r="B1205" s="2" t="n">
        <v>13</v>
      </c>
      <c r="C1205" s="2" t="n">
        <v>36260.640625</v>
      </c>
      <c r="D1205" s="2" t="n">
        <v>125977.5390625</v>
      </c>
    </row>
    <row r="1206" customFormat="false" ht="12.75" hidden="false" customHeight="false" outlineLevel="0" collapsed="false">
      <c r="A1206" s="2" t="s">
        <v>87</v>
      </c>
      <c r="B1206" s="2" t="n">
        <v>13</v>
      </c>
      <c r="C1206" s="2" t="n">
        <v>52277.55078125</v>
      </c>
      <c r="D1206" s="2" t="n">
        <v>131608.765625</v>
      </c>
    </row>
    <row r="1207" customFormat="false" ht="12.75" hidden="false" customHeight="false" outlineLevel="0" collapsed="false">
      <c r="A1207" s="2" t="s">
        <v>88</v>
      </c>
      <c r="B1207" s="2" t="n">
        <v>13</v>
      </c>
      <c r="C1207" s="2" t="n">
        <v>46473.48046875</v>
      </c>
      <c r="D1207" s="2" t="n">
        <v>143035.4375</v>
      </c>
    </row>
    <row r="1208" customFormat="false" ht="12.75" hidden="false" customHeight="false" outlineLevel="0" collapsed="false">
      <c r="A1208" s="2" t="s">
        <v>89</v>
      </c>
      <c r="B1208" s="2" t="n">
        <v>13</v>
      </c>
      <c r="C1208" s="2" t="n">
        <v>135882.921875</v>
      </c>
      <c r="D1208" s="2" t="n">
        <v>150193.765625</v>
      </c>
    </row>
    <row r="1209" customFormat="false" ht="12.75" hidden="false" customHeight="false" outlineLevel="0" collapsed="false">
      <c r="A1209" s="2" t="s">
        <v>90</v>
      </c>
      <c r="B1209" s="2" t="n">
        <v>13</v>
      </c>
      <c r="C1209" s="2" t="n">
        <v>46047.70703125</v>
      </c>
      <c r="D1209" s="2" t="n">
        <v>128335.984375</v>
      </c>
    </row>
    <row r="1210" customFormat="false" ht="12.75" hidden="false" customHeight="false" outlineLevel="0" collapsed="false">
      <c r="A1210" s="2" t="s">
        <v>93</v>
      </c>
      <c r="B1210" s="2" t="n">
        <v>13</v>
      </c>
      <c r="C1210" s="2" t="n">
        <v>41158.3046875</v>
      </c>
      <c r="D1210" s="2" t="n">
        <v>116308.7578125</v>
      </c>
    </row>
    <row r="1211" customFormat="false" ht="12.75" hidden="false" customHeight="false" outlineLevel="0" collapsed="false">
      <c r="A1211" s="2" t="s">
        <v>94</v>
      </c>
      <c r="B1211" s="2" t="n">
        <v>13</v>
      </c>
      <c r="C1211" s="2" t="n">
        <v>64356.09765625</v>
      </c>
      <c r="D1211" s="2" t="n">
        <v>124772.7734375</v>
      </c>
    </row>
    <row r="1212" customFormat="false" ht="12.75" hidden="false" customHeight="false" outlineLevel="0" collapsed="false">
      <c r="A1212" s="2" t="s">
        <v>95</v>
      </c>
      <c r="B1212" s="2" t="n">
        <v>13</v>
      </c>
      <c r="C1212" s="2" t="n">
        <v>33316.328125</v>
      </c>
      <c r="D1212" s="2" t="n">
        <v>130435.2265625</v>
      </c>
    </row>
    <row r="1213" customFormat="false" ht="12.75" hidden="false" customHeight="false" outlineLevel="0" collapsed="false">
      <c r="A1213" s="2" t="s">
        <v>96</v>
      </c>
      <c r="B1213" s="2" t="n">
        <v>13</v>
      </c>
      <c r="C1213" s="2" t="n">
        <v>28172.6640625</v>
      </c>
      <c r="D1213" s="2" t="n">
        <v>125368.9375</v>
      </c>
    </row>
    <row r="1214" customFormat="false" ht="12.75" hidden="false" customHeight="false" outlineLevel="0" collapsed="false">
      <c r="A1214" s="2" t="s">
        <v>97</v>
      </c>
      <c r="B1214" s="2" t="n">
        <v>13</v>
      </c>
      <c r="C1214" s="2" t="n">
        <v>141843.21875</v>
      </c>
      <c r="D1214" s="2" t="n">
        <v>141659.015625</v>
      </c>
    </row>
    <row r="1215" customFormat="false" ht="12.75" hidden="false" customHeight="false" outlineLevel="0" collapsed="false">
      <c r="A1215" s="2" t="s">
        <v>98</v>
      </c>
      <c r="B1215" s="2" t="n">
        <v>13</v>
      </c>
      <c r="C1215" s="2" t="n">
        <v>48791.67578125</v>
      </c>
      <c r="D1215" s="2" t="n">
        <v>126485.3515625</v>
      </c>
    </row>
    <row r="1216" customFormat="false" ht="12.75" hidden="false" customHeight="false" outlineLevel="0" collapsed="false">
      <c r="A1216" s="2" t="s">
        <v>99</v>
      </c>
      <c r="B1216" s="2" t="n">
        <v>13</v>
      </c>
      <c r="C1216" s="2" t="n">
        <v>35434.04296875</v>
      </c>
      <c r="D1216" s="2" t="n">
        <v>126730.53125</v>
      </c>
    </row>
    <row r="1217" customFormat="false" ht="12.75" hidden="false" customHeight="false" outlineLevel="0" collapsed="false">
      <c r="A1217" s="2" t="s">
        <v>100</v>
      </c>
      <c r="B1217" s="2" t="n">
        <v>13</v>
      </c>
      <c r="C1217" s="2" t="n">
        <v>36604.8125</v>
      </c>
      <c r="D1217" s="2" t="n">
        <v>128433.125</v>
      </c>
    </row>
    <row r="1218" customFormat="false" ht="12.75" hidden="false" customHeight="false" outlineLevel="0" collapsed="false">
      <c r="A1218" s="2" t="s">
        <v>101</v>
      </c>
      <c r="B1218" s="2" t="n">
        <v>13</v>
      </c>
      <c r="C1218" s="2" t="n">
        <v>38725.92578125</v>
      </c>
      <c r="D1218" s="2" t="n">
        <v>127915.921875</v>
      </c>
    </row>
    <row r="1219" customFormat="false" ht="12.75" hidden="false" customHeight="false" outlineLevel="0" collapsed="false">
      <c r="A1219" s="2" t="s">
        <v>102</v>
      </c>
      <c r="B1219" s="2" t="n">
        <v>13</v>
      </c>
      <c r="C1219" s="2" t="n">
        <v>38563.4140625</v>
      </c>
      <c r="D1219" s="2" t="n">
        <v>129751.890625</v>
      </c>
    </row>
    <row r="1220" customFormat="false" ht="12.75" hidden="false" customHeight="false" outlineLevel="0" collapsed="false">
      <c r="A1220" s="2" t="s">
        <v>103</v>
      </c>
      <c r="B1220" s="2" t="n">
        <v>13</v>
      </c>
      <c r="C1220" s="2" t="n">
        <v>52831.015625</v>
      </c>
      <c r="D1220" s="2" t="n">
        <v>137673.1875</v>
      </c>
    </row>
    <row r="1221" customFormat="false" ht="12.75" hidden="false" customHeight="false" outlineLevel="0" collapsed="false">
      <c r="A1221" s="2" t="s">
        <v>104</v>
      </c>
      <c r="B1221" s="2" t="n">
        <v>13</v>
      </c>
      <c r="C1221" s="2" t="n">
        <v>48974.93359375</v>
      </c>
      <c r="D1221" s="2" t="n">
        <v>142021.109375</v>
      </c>
    </row>
    <row r="1222" customFormat="false" ht="12.75" hidden="false" customHeight="false" outlineLevel="0" collapsed="false">
      <c r="A1222" s="2" t="s">
        <v>107</v>
      </c>
      <c r="B1222" s="2" t="n">
        <v>13</v>
      </c>
      <c r="C1222" s="2" t="n">
        <v>43214.68359375</v>
      </c>
      <c r="D1222" s="2" t="n">
        <v>126581.875</v>
      </c>
    </row>
    <row r="1223" customFormat="false" ht="12.75" hidden="false" customHeight="false" outlineLevel="0" collapsed="false">
      <c r="A1223" s="2" t="s">
        <v>108</v>
      </c>
      <c r="B1223" s="2" t="n">
        <v>13</v>
      </c>
      <c r="C1223" s="2" t="n">
        <v>34456.41796875</v>
      </c>
      <c r="D1223" s="2" t="n">
        <v>127256.8984375</v>
      </c>
    </row>
    <row r="1224" customFormat="false" ht="12.75" hidden="false" customHeight="false" outlineLevel="0" collapsed="false">
      <c r="A1224" s="2" t="s">
        <v>109</v>
      </c>
      <c r="B1224" s="2" t="n">
        <v>13</v>
      </c>
      <c r="C1224" s="2" t="n">
        <v>34818.03515625</v>
      </c>
      <c r="D1224" s="2" t="n">
        <v>132784.296875</v>
      </c>
    </row>
    <row r="1225" customFormat="false" ht="12.75" hidden="false" customHeight="false" outlineLevel="0" collapsed="false">
      <c r="A1225" s="2" t="s">
        <v>110</v>
      </c>
      <c r="B1225" s="2" t="n">
        <v>13</v>
      </c>
      <c r="C1225" s="2" t="n">
        <v>30028.47265625</v>
      </c>
      <c r="D1225" s="2" t="n">
        <v>135935.859375</v>
      </c>
    </row>
    <row r="1226" customFormat="false" ht="12.75" hidden="false" customHeight="false" outlineLevel="0" collapsed="false">
      <c r="A1226" s="2" t="s">
        <v>111</v>
      </c>
      <c r="B1226" s="2" t="n">
        <v>13</v>
      </c>
      <c r="C1226" s="2" t="n">
        <v>55418.7109375</v>
      </c>
      <c r="D1226" s="2" t="n">
        <v>134964.234375</v>
      </c>
    </row>
    <row r="1227" customFormat="false" ht="12.75" hidden="false" customHeight="false" outlineLevel="0" collapsed="false">
      <c r="A1227" s="2" t="s">
        <v>112</v>
      </c>
      <c r="B1227" s="2" t="n">
        <v>13</v>
      </c>
      <c r="C1227" s="2" t="n">
        <v>32712.748046875</v>
      </c>
      <c r="D1227" s="2" t="n">
        <v>134366.171875</v>
      </c>
    </row>
    <row r="1228" customFormat="false" ht="12.75" hidden="false" customHeight="false" outlineLevel="0" collapsed="false">
      <c r="A1228" s="2" t="s">
        <v>113</v>
      </c>
      <c r="B1228" s="2" t="n">
        <v>13</v>
      </c>
      <c r="C1228" s="2" t="n">
        <v>33443.62890625</v>
      </c>
      <c r="D1228" s="2" t="n">
        <v>134764.765625</v>
      </c>
    </row>
    <row r="1229" customFormat="false" ht="12.75" hidden="false" customHeight="false" outlineLevel="0" collapsed="false">
      <c r="A1229" s="2" t="s">
        <v>114</v>
      </c>
      <c r="B1229" s="2" t="n">
        <v>13</v>
      </c>
      <c r="C1229" s="2" t="n">
        <v>35033.24609375</v>
      </c>
      <c r="D1229" s="2" t="n">
        <v>128582.828125</v>
      </c>
    </row>
    <row r="1230" customFormat="false" ht="12.75" hidden="false" customHeight="false" outlineLevel="0" collapsed="false">
      <c r="A1230" s="2" t="s">
        <v>115</v>
      </c>
      <c r="B1230" s="2" t="n">
        <v>13</v>
      </c>
      <c r="C1230" s="2" t="n">
        <v>35198.41015625</v>
      </c>
      <c r="D1230" s="2" t="n">
        <v>136764.296875</v>
      </c>
    </row>
    <row r="1231" customFormat="false" ht="12.75" hidden="false" customHeight="false" outlineLevel="0" collapsed="false">
      <c r="A1231" s="2" t="s">
        <v>116</v>
      </c>
      <c r="B1231" s="2" t="n">
        <v>13</v>
      </c>
      <c r="C1231" s="2" t="n">
        <v>31181.4375</v>
      </c>
      <c r="D1231" s="2" t="n">
        <v>132119.109375</v>
      </c>
    </row>
    <row r="1232" customFormat="false" ht="12.75" hidden="false" customHeight="false" outlineLevel="0" collapsed="false">
      <c r="A1232" s="2" t="s">
        <v>117</v>
      </c>
      <c r="B1232" s="2" t="n">
        <v>13</v>
      </c>
      <c r="C1232" s="2" t="n">
        <v>59859.26171875</v>
      </c>
      <c r="D1232" s="2" t="n">
        <v>155518.359375</v>
      </c>
    </row>
    <row r="1233" customFormat="false" ht="12.75" hidden="false" customHeight="false" outlineLevel="0" collapsed="false">
      <c r="A1233" s="2" t="s">
        <v>118</v>
      </c>
      <c r="B1233" s="2" t="n">
        <v>13</v>
      </c>
      <c r="C1233" s="2" t="n">
        <v>43825.45703125</v>
      </c>
      <c r="D1233" s="2" t="n">
        <v>146950.046875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50502.4921875</v>
      </c>
      <c r="D1234" s="2" t="n">
        <v>139235.625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40609.7734375</v>
      </c>
      <c r="D1235" s="2" t="n">
        <v>133708.3125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35907.33203125</v>
      </c>
      <c r="D1236" s="2" t="n">
        <v>141655.515625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33646.86328125</v>
      </c>
      <c r="D1237" s="2" t="n">
        <v>139115.0625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35577.78125</v>
      </c>
      <c r="D1238" s="2" t="n">
        <v>141633.234375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34239.00390625</v>
      </c>
      <c r="D1239" s="2" t="n">
        <v>140486.5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38606.53515625</v>
      </c>
      <c r="D1240" s="2" t="n">
        <v>145880.578125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44185.921875</v>
      </c>
      <c r="D1241" s="2" t="n">
        <v>144328.5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58009</v>
      </c>
      <c r="D1242" s="2" t="n">
        <v>142756.421875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70589.2734375</v>
      </c>
      <c r="D1243" s="2" t="n">
        <v>143738.375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7502.61328125</v>
      </c>
      <c r="D1244" s="2" t="n">
        <v>157732.078125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60611.91796875</v>
      </c>
      <c r="D1245" s="2" t="n">
        <v>159505.09375</v>
      </c>
    </row>
    <row r="1246" customFormat="false" ht="12.75" hidden="false" customHeight="false" outlineLevel="0" collapsed="false">
      <c r="A1246" s="2" t="s">
        <v>133</v>
      </c>
      <c r="B1246" s="2" t="n">
        <v>13</v>
      </c>
      <c r="C1246" s="2" t="n">
        <v>44964.31640625</v>
      </c>
      <c r="D1246" s="2" t="n">
        <v>157873.375</v>
      </c>
    </row>
    <row r="1247" customFormat="false" ht="12.75" hidden="false" customHeight="false" outlineLevel="0" collapsed="false">
      <c r="A1247" s="2" t="s">
        <v>134</v>
      </c>
      <c r="B1247" s="2" t="n">
        <v>13</v>
      </c>
      <c r="C1247" s="2" t="n">
        <v>41654.59375</v>
      </c>
      <c r="D1247" s="2" t="n">
        <v>148389.375</v>
      </c>
    </row>
    <row r="1248" customFormat="false" ht="12.75" hidden="false" customHeight="false" outlineLevel="0" collapsed="false">
      <c r="A1248" s="2" t="s">
        <v>135</v>
      </c>
      <c r="B1248" s="2" t="n">
        <v>13</v>
      </c>
      <c r="C1248" s="2" t="n">
        <v>41805.45703125</v>
      </c>
      <c r="D1248" s="2" t="n">
        <v>147326.9375</v>
      </c>
    </row>
    <row r="1249" customFormat="false" ht="12.75" hidden="false" customHeight="false" outlineLevel="0" collapsed="false">
      <c r="A1249" s="2" t="s">
        <v>136</v>
      </c>
      <c r="B1249" s="2" t="n">
        <v>13</v>
      </c>
      <c r="C1249" s="2" t="n">
        <v>39595.140625</v>
      </c>
      <c r="D1249" s="2" t="n">
        <v>150439.640625</v>
      </c>
    </row>
    <row r="1250" customFormat="false" ht="12.75" hidden="false" customHeight="false" outlineLevel="0" collapsed="false">
      <c r="A1250" s="2" t="s">
        <v>137</v>
      </c>
      <c r="B1250" s="2" t="n">
        <v>13</v>
      </c>
      <c r="C1250" s="2" t="n">
        <v>45024.9765625</v>
      </c>
      <c r="D1250" s="2" t="n">
        <v>154670.3125</v>
      </c>
    </row>
    <row r="1251" customFormat="false" ht="12.75" hidden="false" customHeight="false" outlineLevel="0" collapsed="false">
      <c r="A1251" s="2" t="s">
        <v>138</v>
      </c>
      <c r="B1251" s="2" t="n">
        <v>13</v>
      </c>
      <c r="C1251" s="2"/>
      <c r="D1251" s="2"/>
    </row>
    <row r="1252" customFormat="false" ht="12.75" hidden="false" customHeight="false" outlineLevel="0" collapsed="false">
      <c r="A1252" s="2" t="s">
        <v>139</v>
      </c>
      <c r="B1252" s="2" t="n">
        <v>13</v>
      </c>
      <c r="C1252" s="2"/>
      <c r="D1252" s="2"/>
    </row>
    <row r="1253" customFormat="false" ht="12.75" hidden="false" customHeight="false" outlineLevel="0" collapsed="false">
      <c r="A1253" s="2" t="s">
        <v>140</v>
      </c>
      <c r="B1253" s="2" t="n">
        <v>13</v>
      </c>
      <c r="C1253" s="2"/>
      <c r="D1253" s="2"/>
    </row>
    <row r="1254" customFormat="false" ht="12.75" hidden="false" customHeight="false" outlineLevel="0" collapsed="false">
      <c r="A1254" s="2" t="s">
        <v>141</v>
      </c>
      <c r="B1254" s="2" t="n">
        <v>13</v>
      </c>
      <c r="C1254" s="2"/>
      <c r="D1254" s="2"/>
    </row>
    <row r="1255" customFormat="false" ht="12.75" hidden="false" customHeight="false" outlineLevel="0" collapsed="false">
      <c r="A1255" s="2" t="s">
        <v>142</v>
      </c>
      <c r="B1255" s="2" t="n">
        <v>13</v>
      </c>
      <c r="C1255" s="2"/>
      <c r="D1255" s="2"/>
    </row>
    <row r="1256" customFormat="false" ht="12.75" hidden="false" customHeight="false" outlineLevel="0" collapsed="false">
      <c r="A1256" s="2" t="s">
        <v>143</v>
      </c>
      <c r="B1256" s="2" t="n">
        <v>13</v>
      </c>
      <c r="C1256" s="2"/>
      <c r="D1256" s="2"/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21918.720703125</v>
      </c>
      <c r="D1257" s="2" t="n">
        <v>98183.179687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35644.02734375</v>
      </c>
      <c r="D1258" s="2" t="n">
        <v>123752.375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33709.52734375</v>
      </c>
      <c r="D1259" s="2" t="n">
        <v>118578.07812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34976.25</v>
      </c>
      <c r="D1260" s="2" t="n">
        <v>115073.070312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4645.9609375</v>
      </c>
      <c r="D1261" s="2" t="n">
        <v>124379.484375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46588.81640625</v>
      </c>
      <c r="D1262" s="2" t="n">
        <v>139464.062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38645.484375</v>
      </c>
      <c r="D1263" s="2" t="n">
        <v>136643.828125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202140.71875</v>
      </c>
      <c r="D1264" s="2" t="n">
        <v>431442.2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44574.578125</v>
      </c>
      <c r="D1265" s="2" t="n">
        <v>129838.09375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33426.8671875</v>
      </c>
      <c r="D1266" s="2" t="n">
        <v>132306.640625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34200.58203125</v>
      </c>
      <c r="D1267" s="2" t="n">
        <v>138322.546875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41775.93359375</v>
      </c>
      <c r="D1268" s="2" t="n">
        <v>140667.84375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37176.859375</v>
      </c>
      <c r="D1269" s="2" t="n">
        <v>123232.8203125</v>
      </c>
    </row>
    <row r="1270" customFormat="false" ht="12.75" hidden="false" customHeight="false" outlineLevel="0" collapsed="false">
      <c r="A1270" s="2" t="s">
        <v>51</v>
      </c>
      <c r="B1270" s="2" t="n">
        <v>14</v>
      </c>
      <c r="C1270" s="2" t="n">
        <v>41719.8671875</v>
      </c>
      <c r="D1270" s="2" t="n">
        <v>125021.5859375</v>
      </c>
    </row>
    <row r="1271" customFormat="false" ht="12.75" hidden="false" customHeight="false" outlineLevel="0" collapsed="false">
      <c r="A1271" s="2" t="s">
        <v>52</v>
      </c>
      <c r="B1271" s="2" t="n">
        <v>14</v>
      </c>
      <c r="C1271" s="2" t="n">
        <v>32448.0390625</v>
      </c>
      <c r="D1271" s="2" t="n">
        <v>110392.8125</v>
      </c>
    </row>
    <row r="1272" customFormat="false" ht="12.75" hidden="false" customHeight="false" outlineLevel="0" collapsed="false">
      <c r="A1272" s="2" t="s">
        <v>53</v>
      </c>
      <c r="B1272" s="2" t="n">
        <v>14</v>
      </c>
      <c r="C1272" s="2" t="n">
        <v>31797.1171875</v>
      </c>
      <c r="D1272" s="2" t="n">
        <v>122952.1796875</v>
      </c>
    </row>
    <row r="1273" customFormat="false" ht="12.75" hidden="false" customHeight="false" outlineLevel="0" collapsed="false">
      <c r="A1273" s="2" t="s">
        <v>54</v>
      </c>
      <c r="B1273" s="2" t="n">
        <v>14</v>
      </c>
      <c r="C1273" s="2" t="n">
        <v>33932.390625</v>
      </c>
      <c r="D1273" s="2" t="n">
        <v>149509.390625</v>
      </c>
    </row>
    <row r="1274" customFormat="false" ht="12.75" hidden="false" customHeight="false" outlineLevel="0" collapsed="false">
      <c r="A1274" s="2" t="s">
        <v>55</v>
      </c>
      <c r="B1274" s="2" t="n">
        <v>14</v>
      </c>
      <c r="C1274" s="2" t="n">
        <v>26811.62890625</v>
      </c>
      <c r="D1274" s="2" t="n">
        <v>128791.4921875</v>
      </c>
    </row>
    <row r="1275" customFormat="false" ht="12.75" hidden="false" customHeight="false" outlineLevel="0" collapsed="false">
      <c r="A1275" s="2" t="s">
        <v>56</v>
      </c>
      <c r="B1275" s="2" t="n">
        <v>14</v>
      </c>
      <c r="C1275" s="2" t="n">
        <v>32416.41015625</v>
      </c>
      <c r="D1275" s="2" t="n">
        <v>129920.34375</v>
      </c>
    </row>
    <row r="1276" customFormat="false" ht="12.75" hidden="false" customHeight="false" outlineLevel="0" collapsed="false">
      <c r="A1276" s="2" t="s">
        <v>57</v>
      </c>
      <c r="B1276" s="2" t="n">
        <v>14</v>
      </c>
      <c r="C1276" s="2" t="n">
        <v>117698.75</v>
      </c>
      <c r="D1276" s="2" t="n">
        <v>424825.90625</v>
      </c>
    </row>
    <row r="1277" customFormat="false" ht="12.75" hidden="false" customHeight="false" outlineLevel="0" collapsed="false">
      <c r="A1277" s="2" t="s">
        <v>58</v>
      </c>
      <c r="B1277" s="2" t="n">
        <v>14</v>
      </c>
      <c r="C1277" s="2" t="n">
        <v>38021.734375</v>
      </c>
      <c r="D1277" s="2" t="n">
        <v>125984.5390625</v>
      </c>
    </row>
    <row r="1278" customFormat="false" ht="12.75" hidden="false" customHeight="false" outlineLevel="0" collapsed="false">
      <c r="A1278" s="2" t="s">
        <v>59</v>
      </c>
      <c r="B1278" s="2" t="n">
        <v>14</v>
      </c>
      <c r="C1278" s="2" t="n">
        <v>42898.40625</v>
      </c>
      <c r="D1278" s="2" t="n">
        <v>135246.09375</v>
      </c>
    </row>
    <row r="1279" customFormat="false" ht="12.75" hidden="false" customHeight="false" outlineLevel="0" collapsed="false">
      <c r="A1279" s="2" t="s">
        <v>60</v>
      </c>
      <c r="B1279" s="2" t="n">
        <v>14</v>
      </c>
      <c r="C1279" s="2" t="n">
        <v>46401.40234375</v>
      </c>
      <c r="D1279" s="2" t="n">
        <v>144234.4375</v>
      </c>
    </row>
    <row r="1280" customFormat="false" ht="12.75" hidden="false" customHeight="false" outlineLevel="0" collapsed="false">
      <c r="A1280" s="2" t="s">
        <v>61</v>
      </c>
      <c r="B1280" s="2" t="n">
        <v>14</v>
      </c>
      <c r="C1280" s="2" t="n">
        <v>46034.58984375</v>
      </c>
      <c r="D1280" s="2" t="n">
        <v>151773.09375</v>
      </c>
    </row>
    <row r="1281" customFormat="false" ht="12.75" hidden="false" customHeight="false" outlineLevel="0" collapsed="false">
      <c r="A1281" s="2" t="s">
        <v>62</v>
      </c>
      <c r="B1281" s="2" t="n">
        <v>14</v>
      </c>
      <c r="C1281" s="2" t="n">
        <v>41388.39453125</v>
      </c>
      <c r="D1281" s="2" t="n">
        <v>130066.296875</v>
      </c>
    </row>
    <row r="1282" customFormat="false" ht="12.75" hidden="false" customHeight="false" outlineLevel="0" collapsed="false">
      <c r="A1282" s="2" t="s">
        <v>65</v>
      </c>
      <c r="B1282" s="2" t="n">
        <v>14</v>
      </c>
      <c r="C1282" s="2" t="n">
        <v>43934.33984375</v>
      </c>
      <c r="D1282" s="2" t="n">
        <v>154477.734375</v>
      </c>
    </row>
    <row r="1283" customFormat="false" ht="12.75" hidden="false" customHeight="false" outlineLevel="0" collapsed="false">
      <c r="A1283" s="2" t="s">
        <v>66</v>
      </c>
      <c r="B1283" s="2" t="n">
        <v>14</v>
      </c>
      <c r="C1283" s="2" t="n">
        <v>38330.23046875</v>
      </c>
      <c r="D1283" s="2" t="n">
        <v>119889.1875</v>
      </c>
    </row>
    <row r="1284" customFormat="false" ht="12.75" hidden="false" customHeight="false" outlineLevel="0" collapsed="false">
      <c r="A1284" s="2" t="s">
        <v>67</v>
      </c>
      <c r="B1284" s="2" t="n">
        <v>14</v>
      </c>
      <c r="C1284" s="2" t="n">
        <v>32928.5078125</v>
      </c>
      <c r="D1284" s="2" t="n">
        <v>126432.8359375</v>
      </c>
    </row>
    <row r="1285" customFormat="false" ht="12.75" hidden="false" customHeight="false" outlineLevel="0" collapsed="false">
      <c r="A1285" s="2" t="s">
        <v>68</v>
      </c>
      <c r="B1285" s="2" t="n">
        <v>14</v>
      </c>
      <c r="C1285" s="2" t="n">
        <v>32238.646484375</v>
      </c>
      <c r="D1285" s="2" t="n">
        <v>128312.625</v>
      </c>
    </row>
    <row r="1286" customFormat="false" ht="12.75" hidden="false" customHeight="false" outlineLevel="0" collapsed="false">
      <c r="A1286" s="2" t="s">
        <v>69</v>
      </c>
      <c r="B1286" s="2" t="n">
        <v>14</v>
      </c>
      <c r="C1286" s="2" t="n">
        <v>30599.970703125</v>
      </c>
      <c r="D1286" s="2" t="n">
        <v>129229.3125</v>
      </c>
    </row>
    <row r="1287" customFormat="false" ht="12.75" hidden="false" customHeight="false" outlineLevel="0" collapsed="false">
      <c r="A1287" s="2" t="s">
        <v>70</v>
      </c>
      <c r="B1287" s="2" t="n">
        <v>14</v>
      </c>
      <c r="C1287" s="2" t="n">
        <v>34070.3828125</v>
      </c>
      <c r="D1287" s="2" t="n">
        <v>131810.796875</v>
      </c>
    </row>
    <row r="1288" customFormat="false" ht="12.75" hidden="false" customHeight="false" outlineLevel="0" collapsed="false">
      <c r="A1288" s="2" t="s">
        <v>71</v>
      </c>
      <c r="B1288" s="2" t="n">
        <v>14</v>
      </c>
      <c r="C1288" s="2" t="n">
        <v>38077.44921875</v>
      </c>
      <c r="D1288" s="2" t="n">
        <v>134065.59375</v>
      </c>
    </row>
    <row r="1289" customFormat="false" ht="12.75" hidden="false" customHeight="false" outlineLevel="0" collapsed="false">
      <c r="A1289" s="2" t="s">
        <v>72</v>
      </c>
      <c r="B1289" s="2" t="n">
        <v>14</v>
      </c>
      <c r="C1289" s="2" t="n">
        <v>47358.3046875</v>
      </c>
      <c r="D1289" s="2" t="n">
        <v>115050.0078125</v>
      </c>
    </row>
    <row r="1290" customFormat="false" ht="12.75" hidden="false" customHeight="false" outlineLevel="0" collapsed="false">
      <c r="A1290" s="2" t="s">
        <v>73</v>
      </c>
      <c r="B1290" s="2" t="n">
        <v>14</v>
      </c>
      <c r="C1290" s="2" t="n">
        <v>39363.6484375</v>
      </c>
      <c r="D1290" s="2" t="n">
        <v>138566.015625</v>
      </c>
    </row>
    <row r="1291" customFormat="false" ht="12.75" hidden="false" customHeight="false" outlineLevel="0" collapsed="false">
      <c r="A1291" s="2" t="s">
        <v>74</v>
      </c>
      <c r="B1291" s="2" t="n">
        <v>14</v>
      </c>
      <c r="C1291" s="2" t="n">
        <v>35671.19140625</v>
      </c>
      <c r="D1291" s="2" t="n">
        <v>142230.59375</v>
      </c>
    </row>
    <row r="1292" customFormat="false" ht="12.75" hidden="false" customHeight="false" outlineLevel="0" collapsed="false">
      <c r="A1292" s="2" t="s">
        <v>75</v>
      </c>
      <c r="B1292" s="2" t="n">
        <v>14</v>
      </c>
      <c r="C1292" s="2" t="n">
        <v>46950.55859375</v>
      </c>
      <c r="D1292" s="2" t="n">
        <v>147779.6875</v>
      </c>
    </row>
    <row r="1293" customFormat="false" ht="12.75" hidden="false" customHeight="false" outlineLevel="0" collapsed="false">
      <c r="A1293" s="2" t="s">
        <v>76</v>
      </c>
      <c r="B1293" s="2" t="n">
        <v>14</v>
      </c>
      <c r="C1293" s="2" t="n">
        <v>45207.69140625</v>
      </c>
      <c r="D1293" s="2" t="n">
        <v>134369.421875</v>
      </c>
    </row>
    <row r="1294" customFormat="false" ht="12.75" hidden="false" customHeight="false" outlineLevel="0" collapsed="false">
      <c r="A1294" s="2" t="s">
        <v>79</v>
      </c>
      <c r="B1294" s="2" t="n">
        <v>14</v>
      </c>
      <c r="C1294" s="2" t="n">
        <v>37502.62890625</v>
      </c>
      <c r="D1294" s="2" t="n">
        <v>123437.3046875</v>
      </c>
    </row>
    <row r="1295" customFormat="false" ht="12.75" hidden="false" customHeight="false" outlineLevel="0" collapsed="false">
      <c r="A1295" s="2" t="s">
        <v>80</v>
      </c>
      <c r="B1295" s="2" t="n">
        <v>14</v>
      </c>
      <c r="C1295" s="2" t="n">
        <v>43687.5</v>
      </c>
      <c r="D1295" s="2" t="n">
        <v>125821.2734375</v>
      </c>
    </row>
    <row r="1296" customFormat="false" ht="12.75" hidden="false" customHeight="false" outlineLevel="0" collapsed="false">
      <c r="A1296" s="2" t="s">
        <v>81</v>
      </c>
      <c r="B1296" s="2" t="n">
        <v>14</v>
      </c>
      <c r="C1296" s="2" t="n">
        <v>32946.37109375</v>
      </c>
      <c r="D1296" s="2" t="n">
        <v>125569.2109375</v>
      </c>
    </row>
    <row r="1297" customFormat="false" ht="12.75" hidden="false" customHeight="false" outlineLevel="0" collapsed="false">
      <c r="A1297" s="2" t="s">
        <v>82</v>
      </c>
      <c r="B1297" s="2" t="n">
        <v>14</v>
      </c>
      <c r="C1297" s="2" t="n">
        <v>35005.99609375</v>
      </c>
      <c r="D1297" s="2" t="n">
        <v>128848.8828125</v>
      </c>
    </row>
    <row r="1298" customFormat="false" ht="12.75" hidden="false" customHeight="false" outlineLevel="0" collapsed="false">
      <c r="A1298" s="2" t="s">
        <v>83</v>
      </c>
      <c r="B1298" s="2" t="n">
        <v>14</v>
      </c>
      <c r="C1298" s="2" t="n">
        <v>39336.64453125</v>
      </c>
      <c r="D1298" s="2" t="n">
        <v>130398.40625</v>
      </c>
    </row>
    <row r="1299" customFormat="false" ht="12.75" hidden="false" customHeight="false" outlineLevel="0" collapsed="false">
      <c r="A1299" s="2" t="s">
        <v>84</v>
      </c>
      <c r="B1299" s="2" t="n">
        <v>14</v>
      </c>
      <c r="C1299" s="2" t="n">
        <v>30812.0625</v>
      </c>
      <c r="D1299" s="2" t="n">
        <v>126892.9609375</v>
      </c>
    </row>
    <row r="1300" customFormat="false" ht="12.75" hidden="false" customHeight="false" outlineLevel="0" collapsed="false">
      <c r="A1300" s="2" t="s">
        <v>85</v>
      </c>
      <c r="B1300" s="2" t="n">
        <v>14</v>
      </c>
      <c r="C1300" s="2" t="n">
        <v>30984.583984375</v>
      </c>
      <c r="D1300" s="2" t="n">
        <v>127078.1640625</v>
      </c>
    </row>
    <row r="1301" customFormat="false" ht="12.75" hidden="false" customHeight="false" outlineLevel="0" collapsed="false">
      <c r="A1301" s="2" t="s">
        <v>86</v>
      </c>
      <c r="B1301" s="2" t="n">
        <v>14</v>
      </c>
      <c r="C1301" s="2" t="n">
        <v>36223.0234375</v>
      </c>
      <c r="D1301" s="2" t="n">
        <v>125846.1796875</v>
      </c>
    </row>
    <row r="1302" customFormat="false" ht="12.75" hidden="false" customHeight="false" outlineLevel="0" collapsed="false">
      <c r="A1302" s="2" t="s">
        <v>87</v>
      </c>
      <c r="B1302" s="2" t="n">
        <v>14</v>
      </c>
      <c r="C1302" s="2" t="n">
        <v>52148.046875</v>
      </c>
      <c r="D1302" s="2" t="n">
        <v>131207.59375</v>
      </c>
    </row>
    <row r="1303" customFormat="false" ht="12.75" hidden="false" customHeight="false" outlineLevel="0" collapsed="false">
      <c r="A1303" s="2" t="s">
        <v>88</v>
      </c>
      <c r="B1303" s="2" t="n">
        <v>14</v>
      </c>
      <c r="C1303" s="2" t="n">
        <v>46458.265625</v>
      </c>
      <c r="D1303" s="2" t="n">
        <v>142828.71875</v>
      </c>
    </row>
    <row r="1304" customFormat="false" ht="12.75" hidden="false" customHeight="false" outlineLevel="0" collapsed="false">
      <c r="A1304" s="2" t="s">
        <v>89</v>
      </c>
      <c r="B1304" s="2" t="n">
        <v>14</v>
      </c>
      <c r="C1304" s="2" t="n">
        <v>136466.578125</v>
      </c>
      <c r="D1304" s="2" t="n">
        <v>150132.15625</v>
      </c>
    </row>
    <row r="1305" customFormat="false" ht="12.75" hidden="false" customHeight="false" outlineLevel="0" collapsed="false">
      <c r="A1305" s="2" t="s">
        <v>90</v>
      </c>
      <c r="B1305" s="2" t="n">
        <v>14</v>
      </c>
      <c r="C1305" s="2" t="n">
        <v>46270.00390625</v>
      </c>
      <c r="D1305" s="2" t="n">
        <v>128130.7890625</v>
      </c>
    </row>
    <row r="1306" customFormat="false" ht="12.75" hidden="false" customHeight="false" outlineLevel="0" collapsed="false">
      <c r="A1306" s="2" t="s">
        <v>93</v>
      </c>
      <c r="B1306" s="2" t="n">
        <v>14</v>
      </c>
      <c r="C1306" s="2" t="n">
        <v>40724.11328125</v>
      </c>
      <c r="D1306" s="2" t="n">
        <v>115880.53125</v>
      </c>
    </row>
    <row r="1307" customFormat="false" ht="12.75" hidden="false" customHeight="false" outlineLevel="0" collapsed="false">
      <c r="A1307" s="2" t="s">
        <v>94</v>
      </c>
      <c r="B1307" s="2" t="n">
        <v>14</v>
      </c>
      <c r="C1307" s="2" t="n">
        <v>64019.0859375</v>
      </c>
      <c r="D1307" s="2" t="n">
        <v>125074.1484375</v>
      </c>
    </row>
    <row r="1308" customFormat="false" ht="12.75" hidden="false" customHeight="false" outlineLevel="0" collapsed="false">
      <c r="A1308" s="2" t="s">
        <v>95</v>
      </c>
      <c r="B1308" s="2" t="n">
        <v>14</v>
      </c>
      <c r="C1308" s="2" t="n">
        <v>33346.41796875</v>
      </c>
      <c r="D1308" s="2" t="n">
        <v>130381.5859375</v>
      </c>
    </row>
    <row r="1309" customFormat="false" ht="12.75" hidden="false" customHeight="false" outlineLevel="0" collapsed="false">
      <c r="A1309" s="2" t="s">
        <v>96</v>
      </c>
      <c r="B1309" s="2" t="n">
        <v>14</v>
      </c>
      <c r="C1309" s="2" t="n">
        <v>28083.6640625</v>
      </c>
      <c r="D1309" s="2" t="n">
        <v>125113.6171875</v>
      </c>
    </row>
    <row r="1310" customFormat="false" ht="12.75" hidden="false" customHeight="false" outlineLevel="0" collapsed="false">
      <c r="A1310" s="2" t="s">
        <v>97</v>
      </c>
      <c r="B1310" s="2" t="n">
        <v>14</v>
      </c>
      <c r="C1310" s="2" t="n">
        <v>141941.921875</v>
      </c>
      <c r="D1310" s="2" t="n">
        <v>141566.609375</v>
      </c>
    </row>
    <row r="1311" customFormat="false" ht="12.75" hidden="false" customHeight="false" outlineLevel="0" collapsed="false">
      <c r="A1311" s="2" t="s">
        <v>98</v>
      </c>
      <c r="B1311" s="2" t="n">
        <v>14</v>
      </c>
      <c r="C1311" s="2" t="n">
        <v>48798.6640625</v>
      </c>
      <c r="D1311" s="2" t="n">
        <v>126279.78125</v>
      </c>
    </row>
    <row r="1312" customFormat="false" ht="12.75" hidden="false" customHeight="false" outlineLevel="0" collapsed="false">
      <c r="A1312" s="2" t="s">
        <v>99</v>
      </c>
      <c r="B1312" s="2" t="n">
        <v>14</v>
      </c>
      <c r="C1312" s="2" t="n">
        <v>35485.30859375</v>
      </c>
      <c r="D1312" s="2" t="n">
        <v>126756.4921875</v>
      </c>
    </row>
    <row r="1313" customFormat="false" ht="12.75" hidden="false" customHeight="false" outlineLevel="0" collapsed="false">
      <c r="A1313" s="2" t="s">
        <v>100</v>
      </c>
      <c r="B1313" s="2" t="n">
        <v>14</v>
      </c>
      <c r="C1313" s="2" t="n">
        <v>36776.71484375</v>
      </c>
      <c r="D1313" s="2" t="n">
        <v>128587.5859375</v>
      </c>
    </row>
    <row r="1314" customFormat="false" ht="12.75" hidden="false" customHeight="false" outlineLevel="0" collapsed="false">
      <c r="A1314" s="2" t="s">
        <v>101</v>
      </c>
      <c r="B1314" s="2" t="n">
        <v>14</v>
      </c>
      <c r="C1314" s="2" t="n">
        <v>38719.265625</v>
      </c>
      <c r="D1314" s="2" t="n">
        <v>127523.90625</v>
      </c>
    </row>
    <row r="1315" customFormat="false" ht="12.75" hidden="false" customHeight="false" outlineLevel="0" collapsed="false">
      <c r="A1315" s="2" t="s">
        <v>102</v>
      </c>
      <c r="B1315" s="2" t="n">
        <v>14</v>
      </c>
      <c r="C1315" s="2" t="n">
        <v>38246.05859375</v>
      </c>
      <c r="D1315" s="2" t="n">
        <v>129677.96875</v>
      </c>
    </row>
    <row r="1316" customFormat="false" ht="12.75" hidden="false" customHeight="false" outlineLevel="0" collapsed="false">
      <c r="A1316" s="2" t="s">
        <v>103</v>
      </c>
      <c r="B1316" s="2" t="n">
        <v>14</v>
      </c>
      <c r="C1316" s="2" t="n">
        <v>52834.66796875</v>
      </c>
      <c r="D1316" s="2" t="n">
        <v>137635.703125</v>
      </c>
    </row>
    <row r="1317" customFormat="false" ht="12.75" hidden="false" customHeight="false" outlineLevel="0" collapsed="false">
      <c r="A1317" s="2" t="s">
        <v>104</v>
      </c>
      <c r="B1317" s="2" t="n">
        <v>14</v>
      </c>
      <c r="C1317" s="2" t="n">
        <v>49420.3125</v>
      </c>
      <c r="D1317" s="2" t="n">
        <v>141988.1875</v>
      </c>
    </row>
    <row r="1318" customFormat="false" ht="12.75" hidden="false" customHeight="false" outlineLevel="0" collapsed="false">
      <c r="A1318" s="2" t="s">
        <v>107</v>
      </c>
      <c r="B1318" s="2" t="n">
        <v>14</v>
      </c>
      <c r="C1318" s="2" t="n">
        <v>43369.09765625</v>
      </c>
      <c r="D1318" s="2" t="n">
        <v>126218.09375</v>
      </c>
    </row>
    <row r="1319" customFormat="false" ht="12.75" hidden="false" customHeight="false" outlineLevel="0" collapsed="false">
      <c r="A1319" s="2" t="s">
        <v>108</v>
      </c>
      <c r="B1319" s="2" t="n">
        <v>14</v>
      </c>
      <c r="C1319" s="2" t="n">
        <v>34451.09765625</v>
      </c>
      <c r="D1319" s="2" t="n">
        <v>127470.0625</v>
      </c>
    </row>
    <row r="1320" customFormat="false" ht="12.75" hidden="false" customHeight="false" outlineLevel="0" collapsed="false">
      <c r="A1320" s="2" t="s">
        <v>109</v>
      </c>
      <c r="B1320" s="2" t="n">
        <v>14</v>
      </c>
      <c r="C1320" s="2" t="n">
        <v>35095.6875</v>
      </c>
      <c r="D1320" s="2" t="n">
        <v>132807.796875</v>
      </c>
    </row>
    <row r="1321" customFormat="false" ht="12.75" hidden="false" customHeight="false" outlineLevel="0" collapsed="false">
      <c r="A1321" s="2" t="s">
        <v>110</v>
      </c>
      <c r="B1321" s="2" t="n">
        <v>14</v>
      </c>
      <c r="C1321" s="2" t="n">
        <v>29731.072265625</v>
      </c>
      <c r="D1321" s="2" t="n">
        <v>135907.28125</v>
      </c>
    </row>
    <row r="1322" customFormat="false" ht="12.75" hidden="false" customHeight="false" outlineLevel="0" collapsed="false">
      <c r="A1322" s="2" t="s">
        <v>111</v>
      </c>
      <c r="B1322" s="2" t="n">
        <v>14</v>
      </c>
      <c r="C1322" s="2" t="n">
        <v>55447.46484375</v>
      </c>
      <c r="D1322" s="2" t="n">
        <v>134507.125</v>
      </c>
    </row>
    <row r="1323" customFormat="false" ht="12.75" hidden="false" customHeight="false" outlineLevel="0" collapsed="false">
      <c r="A1323" s="2" t="s">
        <v>112</v>
      </c>
      <c r="B1323" s="2" t="n">
        <v>14</v>
      </c>
      <c r="C1323" s="2" t="n">
        <v>32804.171875</v>
      </c>
      <c r="D1323" s="2" t="n">
        <v>134263.421875</v>
      </c>
    </row>
    <row r="1324" customFormat="false" ht="12.75" hidden="false" customHeight="false" outlineLevel="0" collapsed="false">
      <c r="A1324" s="2" t="s">
        <v>113</v>
      </c>
      <c r="B1324" s="2" t="n">
        <v>14</v>
      </c>
      <c r="C1324" s="2" t="n">
        <v>33348.66015625</v>
      </c>
      <c r="D1324" s="2" t="n">
        <v>134884.109375</v>
      </c>
    </row>
    <row r="1325" customFormat="false" ht="12.75" hidden="false" customHeight="false" outlineLevel="0" collapsed="false">
      <c r="A1325" s="2" t="s">
        <v>114</v>
      </c>
      <c r="B1325" s="2" t="n">
        <v>14</v>
      </c>
      <c r="C1325" s="2" t="n">
        <v>35124.05859375</v>
      </c>
      <c r="D1325" s="2" t="n">
        <v>128393.953125</v>
      </c>
    </row>
    <row r="1326" customFormat="false" ht="12.75" hidden="false" customHeight="false" outlineLevel="0" collapsed="false">
      <c r="A1326" s="2" t="s">
        <v>115</v>
      </c>
      <c r="B1326" s="2" t="n">
        <v>14</v>
      </c>
      <c r="C1326" s="2" t="n">
        <v>35528.5859375</v>
      </c>
      <c r="D1326" s="2" t="n">
        <v>136616.03125</v>
      </c>
    </row>
    <row r="1327" customFormat="false" ht="12.75" hidden="false" customHeight="false" outlineLevel="0" collapsed="false">
      <c r="A1327" s="2" t="s">
        <v>116</v>
      </c>
      <c r="B1327" s="2" t="n">
        <v>14</v>
      </c>
      <c r="C1327" s="2" t="n">
        <v>30746.21875</v>
      </c>
      <c r="D1327" s="2" t="n">
        <v>132262.046875</v>
      </c>
    </row>
    <row r="1328" customFormat="false" ht="12.75" hidden="false" customHeight="false" outlineLevel="0" collapsed="false">
      <c r="A1328" s="2" t="s">
        <v>117</v>
      </c>
      <c r="B1328" s="2" t="n">
        <v>14</v>
      </c>
      <c r="C1328" s="2" t="n">
        <v>59764.34765625</v>
      </c>
      <c r="D1328" s="2" t="n">
        <v>155325.890625</v>
      </c>
    </row>
    <row r="1329" customFormat="false" ht="12.75" hidden="false" customHeight="false" outlineLevel="0" collapsed="false">
      <c r="A1329" s="2" t="s">
        <v>118</v>
      </c>
      <c r="B1329" s="2" t="n">
        <v>14</v>
      </c>
      <c r="C1329" s="2" t="n">
        <v>43671.21484375</v>
      </c>
      <c r="D1329" s="2" t="n">
        <v>147503.390625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50601.8984375</v>
      </c>
      <c r="D1330" s="2" t="n">
        <v>139226.28125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40393.09375</v>
      </c>
      <c r="D1331" s="2" t="n">
        <v>133598.40625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35963.52734375</v>
      </c>
      <c r="D1332" s="2" t="n">
        <v>141525.328125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33739.57421875</v>
      </c>
      <c r="D1333" s="2" t="n">
        <v>139038.8125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35794.1015625</v>
      </c>
      <c r="D1334" s="2" t="n">
        <v>141610.625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34299.7578125</v>
      </c>
      <c r="D1335" s="2" t="n">
        <v>140199.890625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38780.625</v>
      </c>
      <c r="D1336" s="2" t="n">
        <v>146044.953125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44040.609375</v>
      </c>
      <c r="D1337" s="2" t="n">
        <v>144148.8125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58188.80859375</v>
      </c>
      <c r="D1338" s="2" t="n">
        <v>142525.828125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71279.9609375</v>
      </c>
      <c r="D1339" s="2" t="n">
        <v>143896.84375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8313.37890625</v>
      </c>
      <c r="D1340" s="2" t="n">
        <v>157350.8125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61168.3828125</v>
      </c>
      <c r="D1341" s="2" t="n">
        <v>159016.046875</v>
      </c>
    </row>
    <row r="1342" customFormat="false" ht="12.75" hidden="false" customHeight="false" outlineLevel="0" collapsed="false">
      <c r="A1342" s="2" t="s">
        <v>133</v>
      </c>
      <c r="B1342" s="2" t="n">
        <v>14</v>
      </c>
      <c r="C1342" s="2" t="n">
        <v>44970.984375</v>
      </c>
      <c r="D1342" s="2" t="n">
        <v>158175.078125</v>
      </c>
    </row>
    <row r="1343" customFormat="false" ht="12.75" hidden="false" customHeight="false" outlineLevel="0" collapsed="false">
      <c r="A1343" s="2" t="s">
        <v>134</v>
      </c>
      <c r="B1343" s="2" t="n">
        <v>14</v>
      </c>
      <c r="C1343" s="2" t="n">
        <v>41740.125</v>
      </c>
      <c r="D1343" s="2" t="n">
        <v>148588.25</v>
      </c>
    </row>
    <row r="1344" customFormat="false" ht="12.75" hidden="false" customHeight="false" outlineLevel="0" collapsed="false">
      <c r="A1344" s="2" t="s">
        <v>135</v>
      </c>
      <c r="B1344" s="2" t="n">
        <v>14</v>
      </c>
      <c r="C1344" s="2" t="n">
        <v>42003.765625</v>
      </c>
      <c r="D1344" s="2" t="n">
        <v>146894.515625</v>
      </c>
    </row>
    <row r="1345" customFormat="false" ht="12.75" hidden="false" customHeight="false" outlineLevel="0" collapsed="false">
      <c r="A1345" s="2" t="s">
        <v>136</v>
      </c>
      <c r="B1345" s="2" t="n">
        <v>14</v>
      </c>
      <c r="C1345" s="2" t="n">
        <v>40243.59375</v>
      </c>
      <c r="D1345" s="2" t="n">
        <v>150557.1875</v>
      </c>
    </row>
    <row r="1346" customFormat="false" ht="12.75" hidden="false" customHeight="false" outlineLevel="0" collapsed="false">
      <c r="A1346" s="2" t="s">
        <v>137</v>
      </c>
      <c r="B1346" s="2" t="n">
        <v>14</v>
      </c>
      <c r="C1346" s="2" t="n">
        <v>45071.30078125</v>
      </c>
      <c r="D1346" s="2" t="n">
        <v>154173.046875</v>
      </c>
    </row>
    <row r="1347" customFormat="false" ht="12.75" hidden="false" customHeight="false" outlineLevel="0" collapsed="false">
      <c r="A1347" s="2" t="s">
        <v>138</v>
      </c>
      <c r="B1347" s="2" t="n">
        <v>14</v>
      </c>
      <c r="C1347" s="2"/>
      <c r="D1347" s="2"/>
    </row>
    <row r="1348" customFormat="false" ht="12.75" hidden="false" customHeight="false" outlineLevel="0" collapsed="false">
      <c r="A1348" s="2" t="s">
        <v>139</v>
      </c>
      <c r="B1348" s="2" t="n">
        <v>14</v>
      </c>
      <c r="C1348" s="2"/>
      <c r="D1348" s="2"/>
    </row>
    <row r="1349" customFormat="false" ht="12.75" hidden="false" customHeight="false" outlineLevel="0" collapsed="false">
      <c r="A1349" s="2" t="s">
        <v>140</v>
      </c>
      <c r="B1349" s="2" t="n">
        <v>14</v>
      </c>
      <c r="C1349" s="2"/>
      <c r="D1349" s="2"/>
    </row>
    <row r="1350" customFormat="false" ht="12.75" hidden="false" customHeight="false" outlineLevel="0" collapsed="false">
      <c r="A1350" s="2" t="s">
        <v>141</v>
      </c>
      <c r="B1350" s="2" t="n">
        <v>14</v>
      </c>
      <c r="C1350" s="2"/>
      <c r="D1350" s="2"/>
    </row>
    <row r="1351" customFormat="false" ht="12.75" hidden="false" customHeight="false" outlineLevel="0" collapsed="false">
      <c r="A1351" s="2" t="s">
        <v>142</v>
      </c>
      <c r="B1351" s="2" t="n">
        <v>14</v>
      </c>
      <c r="C1351" s="2"/>
      <c r="D1351" s="2"/>
    </row>
    <row r="1352" customFormat="false" ht="12.75" hidden="false" customHeight="false" outlineLevel="0" collapsed="false">
      <c r="A1352" s="2" t="s">
        <v>143</v>
      </c>
      <c r="B1352" s="2" t="n">
        <v>14</v>
      </c>
      <c r="C1352" s="2"/>
      <c r="D1352" s="2"/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21679.638671875</v>
      </c>
      <c r="D1353" s="2" t="n">
        <v>97197.8437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35451.27734375</v>
      </c>
      <c r="D1354" s="2" t="n">
        <v>123410.0625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33442.55078125</v>
      </c>
      <c r="D1355" s="2" t="n">
        <v>118860.42187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34703.0234375</v>
      </c>
      <c r="D1356" s="2" t="n">
        <v>115026.937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4285.60546875</v>
      </c>
      <c r="D1357" s="2" t="n">
        <v>124446.1015625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46715.046875</v>
      </c>
      <c r="D1358" s="2" t="n">
        <v>139597.0312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38774.02734375</v>
      </c>
      <c r="D1359" s="2" t="n">
        <v>136649.96875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202909.90625</v>
      </c>
      <c r="D1360" s="2" t="n">
        <v>433301.90625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44440.92578125</v>
      </c>
      <c r="D1361" s="2" t="n">
        <v>130179.984375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33818.1796875</v>
      </c>
      <c r="D1362" s="2" t="n">
        <v>132810.28125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33973.671875</v>
      </c>
      <c r="D1363" s="2" t="n">
        <v>138454.78125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41446.94921875</v>
      </c>
      <c r="D1364" s="2" t="n">
        <v>140938.609375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37826.1953125</v>
      </c>
      <c r="D1365" s="2" t="n">
        <v>123108.8515625</v>
      </c>
    </row>
    <row r="1366" customFormat="false" ht="12.75" hidden="false" customHeight="false" outlineLevel="0" collapsed="false">
      <c r="A1366" s="2" t="s">
        <v>51</v>
      </c>
      <c r="B1366" s="2" t="n">
        <v>15</v>
      </c>
      <c r="C1366" s="2" t="n">
        <v>42237.2109375</v>
      </c>
      <c r="D1366" s="2" t="n">
        <v>125229.125</v>
      </c>
    </row>
    <row r="1367" customFormat="false" ht="12.75" hidden="false" customHeight="false" outlineLevel="0" collapsed="false">
      <c r="A1367" s="2" t="s">
        <v>52</v>
      </c>
      <c r="B1367" s="2" t="n">
        <v>15</v>
      </c>
      <c r="C1367" s="2" t="n">
        <v>32662.8125</v>
      </c>
      <c r="D1367" s="2" t="n">
        <v>110268.2578125</v>
      </c>
    </row>
    <row r="1368" customFormat="false" ht="12.75" hidden="false" customHeight="false" outlineLevel="0" collapsed="false">
      <c r="A1368" s="2" t="s">
        <v>53</v>
      </c>
      <c r="B1368" s="2" t="n">
        <v>15</v>
      </c>
      <c r="C1368" s="2" t="n">
        <v>31452.322265625</v>
      </c>
      <c r="D1368" s="2" t="n">
        <v>123140.78125</v>
      </c>
    </row>
    <row r="1369" customFormat="false" ht="12.75" hidden="false" customHeight="false" outlineLevel="0" collapsed="false">
      <c r="A1369" s="2" t="s">
        <v>54</v>
      </c>
      <c r="B1369" s="2" t="n">
        <v>15</v>
      </c>
      <c r="C1369" s="2" t="n">
        <v>33844.95703125</v>
      </c>
      <c r="D1369" s="2" t="n">
        <v>149372.25</v>
      </c>
    </row>
    <row r="1370" customFormat="false" ht="12.75" hidden="false" customHeight="false" outlineLevel="0" collapsed="false">
      <c r="A1370" s="2" t="s">
        <v>55</v>
      </c>
      <c r="B1370" s="2" t="n">
        <v>15</v>
      </c>
      <c r="C1370" s="2" t="n">
        <v>26844.904296875</v>
      </c>
      <c r="D1370" s="2" t="n">
        <v>128485.9921875</v>
      </c>
    </row>
    <row r="1371" customFormat="false" ht="12.75" hidden="false" customHeight="false" outlineLevel="0" collapsed="false">
      <c r="A1371" s="2" t="s">
        <v>56</v>
      </c>
      <c r="B1371" s="2" t="n">
        <v>15</v>
      </c>
      <c r="C1371" s="2" t="n">
        <v>32604.607421875</v>
      </c>
      <c r="D1371" s="2" t="n">
        <v>130112.4453125</v>
      </c>
    </row>
    <row r="1372" customFormat="false" ht="12.75" hidden="false" customHeight="false" outlineLevel="0" collapsed="false">
      <c r="A1372" s="2" t="s">
        <v>57</v>
      </c>
      <c r="B1372" s="2" t="n">
        <v>15</v>
      </c>
      <c r="C1372" s="2" t="n">
        <v>117427.328125</v>
      </c>
      <c r="D1372" s="2" t="n">
        <v>423397.3125</v>
      </c>
    </row>
    <row r="1373" customFormat="false" ht="12.75" hidden="false" customHeight="false" outlineLevel="0" collapsed="false">
      <c r="A1373" s="2" t="s">
        <v>58</v>
      </c>
      <c r="B1373" s="2" t="n">
        <v>15</v>
      </c>
      <c r="C1373" s="2" t="n">
        <v>38036.171875</v>
      </c>
      <c r="D1373" s="2" t="n">
        <v>126124.328125</v>
      </c>
    </row>
    <row r="1374" customFormat="false" ht="12.75" hidden="false" customHeight="false" outlineLevel="0" collapsed="false">
      <c r="A1374" s="2" t="s">
        <v>59</v>
      </c>
      <c r="B1374" s="2" t="n">
        <v>15</v>
      </c>
      <c r="C1374" s="2" t="n">
        <v>42826.3515625</v>
      </c>
      <c r="D1374" s="2" t="n">
        <v>135365.125</v>
      </c>
    </row>
    <row r="1375" customFormat="false" ht="12.75" hidden="false" customHeight="false" outlineLevel="0" collapsed="false">
      <c r="A1375" s="2" t="s">
        <v>60</v>
      </c>
      <c r="B1375" s="2" t="n">
        <v>15</v>
      </c>
      <c r="C1375" s="2" t="n">
        <v>46501.35546875</v>
      </c>
      <c r="D1375" s="2" t="n">
        <v>144337.21875</v>
      </c>
    </row>
    <row r="1376" customFormat="false" ht="12.75" hidden="false" customHeight="false" outlineLevel="0" collapsed="false">
      <c r="A1376" s="2" t="s">
        <v>61</v>
      </c>
      <c r="B1376" s="2" t="n">
        <v>15</v>
      </c>
      <c r="C1376" s="2" t="n">
        <v>46901.80078125</v>
      </c>
      <c r="D1376" s="2" t="n">
        <v>151946.78125</v>
      </c>
    </row>
    <row r="1377" customFormat="false" ht="12.75" hidden="false" customHeight="false" outlineLevel="0" collapsed="false">
      <c r="A1377" s="2" t="s">
        <v>62</v>
      </c>
      <c r="B1377" s="2" t="n">
        <v>15</v>
      </c>
      <c r="C1377" s="2" t="n">
        <v>41141.828125</v>
      </c>
      <c r="D1377" s="2" t="n">
        <v>130088.53125</v>
      </c>
    </row>
    <row r="1378" customFormat="false" ht="12.75" hidden="false" customHeight="false" outlineLevel="0" collapsed="false">
      <c r="A1378" s="2" t="s">
        <v>65</v>
      </c>
      <c r="B1378" s="2" t="n">
        <v>15</v>
      </c>
      <c r="C1378" s="2" t="n">
        <v>44370.0234375</v>
      </c>
      <c r="D1378" s="2" t="n">
        <v>154825.234375</v>
      </c>
    </row>
    <row r="1379" customFormat="false" ht="12.75" hidden="false" customHeight="false" outlineLevel="0" collapsed="false">
      <c r="A1379" s="2" t="s">
        <v>66</v>
      </c>
      <c r="B1379" s="2" t="n">
        <v>15</v>
      </c>
      <c r="C1379" s="2" t="n">
        <v>38124</v>
      </c>
      <c r="D1379" s="2" t="n">
        <v>120137.1640625</v>
      </c>
    </row>
    <row r="1380" customFormat="false" ht="12.75" hidden="false" customHeight="false" outlineLevel="0" collapsed="false">
      <c r="A1380" s="2" t="s">
        <v>67</v>
      </c>
      <c r="B1380" s="2" t="n">
        <v>15</v>
      </c>
      <c r="C1380" s="2" t="n">
        <v>33067.96875</v>
      </c>
      <c r="D1380" s="2" t="n">
        <v>126139.734375</v>
      </c>
    </row>
    <row r="1381" customFormat="false" ht="12.75" hidden="false" customHeight="false" outlineLevel="0" collapsed="false">
      <c r="A1381" s="2" t="s">
        <v>68</v>
      </c>
      <c r="B1381" s="2" t="n">
        <v>15</v>
      </c>
      <c r="C1381" s="2" t="n">
        <v>32275.99609375</v>
      </c>
      <c r="D1381" s="2" t="n">
        <v>128022.546875</v>
      </c>
    </row>
    <row r="1382" customFormat="false" ht="12.75" hidden="false" customHeight="false" outlineLevel="0" collapsed="false">
      <c r="A1382" s="2" t="s">
        <v>69</v>
      </c>
      <c r="B1382" s="2" t="n">
        <v>15</v>
      </c>
      <c r="C1382" s="2" t="n">
        <v>30527.96484375</v>
      </c>
      <c r="D1382" s="2" t="n">
        <v>129479.75</v>
      </c>
    </row>
    <row r="1383" customFormat="false" ht="12.75" hidden="false" customHeight="false" outlineLevel="0" collapsed="false">
      <c r="A1383" s="2" t="s">
        <v>70</v>
      </c>
      <c r="B1383" s="2" t="n">
        <v>15</v>
      </c>
      <c r="C1383" s="2" t="n">
        <v>33727.45703125</v>
      </c>
      <c r="D1383" s="2" t="n">
        <v>131745.390625</v>
      </c>
    </row>
    <row r="1384" customFormat="false" ht="12.75" hidden="false" customHeight="false" outlineLevel="0" collapsed="false">
      <c r="A1384" s="2" t="s">
        <v>71</v>
      </c>
      <c r="B1384" s="2" t="n">
        <v>15</v>
      </c>
      <c r="C1384" s="2" t="n">
        <v>38137.70703125</v>
      </c>
      <c r="D1384" s="2" t="n">
        <v>133835.953125</v>
      </c>
    </row>
    <row r="1385" customFormat="false" ht="12.75" hidden="false" customHeight="false" outlineLevel="0" collapsed="false">
      <c r="A1385" s="2" t="s">
        <v>72</v>
      </c>
      <c r="B1385" s="2" t="n">
        <v>15</v>
      </c>
      <c r="C1385" s="2" t="n">
        <v>47305.94140625</v>
      </c>
      <c r="D1385" s="2" t="n">
        <v>114831.9453125</v>
      </c>
    </row>
    <row r="1386" customFormat="false" ht="12.75" hidden="false" customHeight="false" outlineLevel="0" collapsed="false">
      <c r="A1386" s="2" t="s">
        <v>73</v>
      </c>
      <c r="B1386" s="2" t="n">
        <v>15</v>
      </c>
      <c r="C1386" s="2" t="n">
        <v>39466.26953125</v>
      </c>
      <c r="D1386" s="2" t="n">
        <v>138605.75</v>
      </c>
    </row>
    <row r="1387" customFormat="false" ht="12.75" hidden="false" customHeight="false" outlineLevel="0" collapsed="false">
      <c r="A1387" s="2" t="s">
        <v>74</v>
      </c>
      <c r="B1387" s="2" t="n">
        <v>15</v>
      </c>
      <c r="C1387" s="2" t="n">
        <v>35826.8046875</v>
      </c>
      <c r="D1387" s="2" t="n">
        <v>141663.71875</v>
      </c>
    </row>
    <row r="1388" customFormat="false" ht="12.75" hidden="false" customHeight="false" outlineLevel="0" collapsed="false">
      <c r="A1388" s="2" t="s">
        <v>75</v>
      </c>
      <c r="B1388" s="2" t="n">
        <v>15</v>
      </c>
      <c r="C1388" s="2" t="n">
        <v>46686.0234375</v>
      </c>
      <c r="D1388" s="2" t="n">
        <v>147678.1875</v>
      </c>
    </row>
    <row r="1389" customFormat="false" ht="12.75" hidden="false" customHeight="false" outlineLevel="0" collapsed="false">
      <c r="A1389" s="2" t="s">
        <v>76</v>
      </c>
      <c r="B1389" s="2" t="n">
        <v>15</v>
      </c>
      <c r="C1389" s="2" t="n">
        <v>45832.96484375</v>
      </c>
      <c r="D1389" s="2" t="n">
        <v>134354.25</v>
      </c>
    </row>
    <row r="1390" customFormat="false" ht="12.75" hidden="false" customHeight="false" outlineLevel="0" collapsed="false">
      <c r="A1390" s="2" t="s">
        <v>79</v>
      </c>
      <c r="B1390" s="2" t="n">
        <v>15</v>
      </c>
      <c r="C1390" s="2" t="n">
        <v>37585.1796875</v>
      </c>
      <c r="D1390" s="2" t="n">
        <v>123610.0234375</v>
      </c>
    </row>
    <row r="1391" customFormat="false" ht="12.75" hidden="false" customHeight="false" outlineLevel="0" collapsed="false">
      <c r="A1391" s="2" t="s">
        <v>80</v>
      </c>
      <c r="B1391" s="2" t="n">
        <v>15</v>
      </c>
      <c r="C1391" s="2" t="n">
        <v>43861.41796875</v>
      </c>
      <c r="D1391" s="2" t="n">
        <v>125798.1953125</v>
      </c>
    </row>
    <row r="1392" customFormat="false" ht="12.75" hidden="false" customHeight="false" outlineLevel="0" collapsed="false">
      <c r="A1392" s="2" t="s">
        <v>81</v>
      </c>
      <c r="B1392" s="2" t="n">
        <v>15</v>
      </c>
      <c r="C1392" s="2" t="n">
        <v>33159.36328125</v>
      </c>
      <c r="D1392" s="2" t="n">
        <v>125297.8359375</v>
      </c>
    </row>
    <row r="1393" customFormat="false" ht="12.75" hidden="false" customHeight="false" outlineLevel="0" collapsed="false">
      <c r="A1393" s="2" t="s">
        <v>82</v>
      </c>
      <c r="B1393" s="2" t="n">
        <v>15</v>
      </c>
      <c r="C1393" s="2" t="n">
        <v>35124.91796875</v>
      </c>
      <c r="D1393" s="2" t="n">
        <v>129036.0546875</v>
      </c>
    </row>
    <row r="1394" customFormat="false" ht="12.75" hidden="false" customHeight="false" outlineLevel="0" collapsed="false">
      <c r="A1394" s="2" t="s">
        <v>83</v>
      </c>
      <c r="B1394" s="2" t="n">
        <v>15</v>
      </c>
      <c r="C1394" s="2" t="n">
        <v>39107.69140625</v>
      </c>
      <c r="D1394" s="2" t="n">
        <v>130279.125</v>
      </c>
    </row>
    <row r="1395" customFormat="false" ht="12.75" hidden="false" customHeight="false" outlineLevel="0" collapsed="false">
      <c r="A1395" s="2" t="s">
        <v>84</v>
      </c>
      <c r="B1395" s="2" t="n">
        <v>15</v>
      </c>
      <c r="C1395" s="2" t="n">
        <v>31011.623046875</v>
      </c>
      <c r="D1395" s="2" t="n">
        <v>126749.296875</v>
      </c>
    </row>
    <row r="1396" customFormat="false" ht="12.75" hidden="false" customHeight="false" outlineLevel="0" collapsed="false">
      <c r="A1396" s="2" t="s">
        <v>85</v>
      </c>
      <c r="B1396" s="2" t="n">
        <v>15</v>
      </c>
      <c r="C1396" s="2" t="n">
        <v>31191.7265625</v>
      </c>
      <c r="D1396" s="2" t="n">
        <v>127061.625</v>
      </c>
    </row>
    <row r="1397" customFormat="false" ht="12.75" hidden="false" customHeight="false" outlineLevel="0" collapsed="false">
      <c r="A1397" s="2" t="s">
        <v>86</v>
      </c>
      <c r="B1397" s="2" t="n">
        <v>15</v>
      </c>
      <c r="C1397" s="2" t="n">
        <v>36289.578125</v>
      </c>
      <c r="D1397" s="2" t="n">
        <v>125948.5234375</v>
      </c>
    </row>
    <row r="1398" customFormat="false" ht="12.75" hidden="false" customHeight="false" outlineLevel="0" collapsed="false">
      <c r="A1398" s="2" t="s">
        <v>87</v>
      </c>
      <c r="B1398" s="2" t="n">
        <v>15</v>
      </c>
      <c r="C1398" s="2" t="n">
        <v>52534.38671875</v>
      </c>
      <c r="D1398" s="2" t="n">
        <v>131372.0625</v>
      </c>
    </row>
    <row r="1399" customFormat="false" ht="12.75" hidden="false" customHeight="false" outlineLevel="0" collapsed="false">
      <c r="A1399" s="2" t="s">
        <v>88</v>
      </c>
      <c r="B1399" s="2" t="n">
        <v>15</v>
      </c>
      <c r="C1399" s="2" t="n">
        <v>46827.87109375</v>
      </c>
      <c r="D1399" s="2" t="n">
        <v>143002.1875</v>
      </c>
    </row>
    <row r="1400" customFormat="false" ht="12.75" hidden="false" customHeight="false" outlineLevel="0" collapsed="false">
      <c r="A1400" s="2" t="s">
        <v>89</v>
      </c>
      <c r="B1400" s="2" t="n">
        <v>15</v>
      </c>
      <c r="C1400" s="2" t="n">
        <v>136875.8125</v>
      </c>
      <c r="D1400" s="2" t="n">
        <v>150335.328125</v>
      </c>
    </row>
    <row r="1401" customFormat="false" ht="12.75" hidden="false" customHeight="false" outlineLevel="0" collapsed="false">
      <c r="A1401" s="2" t="s">
        <v>90</v>
      </c>
      <c r="B1401" s="2" t="n">
        <v>15</v>
      </c>
      <c r="C1401" s="2" t="n">
        <v>46030.37890625</v>
      </c>
      <c r="D1401" s="2" t="n">
        <v>128212.4765625</v>
      </c>
    </row>
    <row r="1402" customFormat="false" ht="12.75" hidden="false" customHeight="false" outlineLevel="0" collapsed="false">
      <c r="A1402" s="2" t="s">
        <v>93</v>
      </c>
      <c r="B1402" s="2" t="n">
        <v>15</v>
      </c>
      <c r="C1402" s="2" t="n">
        <v>41090.40234375</v>
      </c>
      <c r="D1402" s="2" t="n">
        <v>116133.046875</v>
      </c>
    </row>
    <row r="1403" customFormat="false" ht="12.75" hidden="false" customHeight="false" outlineLevel="0" collapsed="false">
      <c r="A1403" s="2" t="s">
        <v>94</v>
      </c>
      <c r="B1403" s="2" t="n">
        <v>15</v>
      </c>
      <c r="C1403" s="2" t="n">
        <v>64545.33984375</v>
      </c>
      <c r="D1403" s="2" t="n">
        <v>124851.2265625</v>
      </c>
    </row>
    <row r="1404" customFormat="false" ht="12.75" hidden="false" customHeight="false" outlineLevel="0" collapsed="false">
      <c r="A1404" s="2" t="s">
        <v>95</v>
      </c>
      <c r="B1404" s="2" t="n">
        <v>15</v>
      </c>
      <c r="C1404" s="2" t="n">
        <v>33167.4296875</v>
      </c>
      <c r="D1404" s="2" t="n">
        <v>130160.765625</v>
      </c>
    </row>
    <row r="1405" customFormat="false" ht="12.75" hidden="false" customHeight="false" outlineLevel="0" collapsed="false">
      <c r="A1405" s="2" t="s">
        <v>96</v>
      </c>
      <c r="B1405" s="2" t="n">
        <v>15</v>
      </c>
      <c r="C1405" s="2" t="n">
        <v>28503.3515625</v>
      </c>
      <c r="D1405" s="2" t="n">
        <v>125211.1796875</v>
      </c>
    </row>
    <row r="1406" customFormat="false" ht="12.75" hidden="false" customHeight="false" outlineLevel="0" collapsed="false">
      <c r="A1406" s="2" t="s">
        <v>97</v>
      </c>
      <c r="B1406" s="2" t="n">
        <v>15</v>
      </c>
      <c r="C1406" s="2" t="n">
        <v>142035.484375</v>
      </c>
      <c r="D1406" s="2" t="n">
        <v>141538.375</v>
      </c>
    </row>
    <row r="1407" customFormat="false" ht="12.75" hidden="false" customHeight="false" outlineLevel="0" collapsed="false">
      <c r="A1407" s="2" t="s">
        <v>98</v>
      </c>
      <c r="B1407" s="2" t="n">
        <v>15</v>
      </c>
      <c r="C1407" s="2" t="n">
        <v>48846.203125</v>
      </c>
      <c r="D1407" s="2" t="n">
        <v>125934.609375</v>
      </c>
    </row>
    <row r="1408" customFormat="false" ht="12.75" hidden="false" customHeight="false" outlineLevel="0" collapsed="false">
      <c r="A1408" s="2" t="s">
        <v>99</v>
      </c>
      <c r="B1408" s="2" t="n">
        <v>15</v>
      </c>
      <c r="C1408" s="2" t="n">
        <v>35415.65234375</v>
      </c>
      <c r="D1408" s="2" t="n">
        <v>126298.2421875</v>
      </c>
    </row>
    <row r="1409" customFormat="false" ht="12.75" hidden="false" customHeight="false" outlineLevel="0" collapsed="false">
      <c r="A1409" s="2" t="s">
        <v>100</v>
      </c>
      <c r="B1409" s="2" t="n">
        <v>15</v>
      </c>
      <c r="C1409" s="2" t="n">
        <v>36693.796875</v>
      </c>
      <c r="D1409" s="2" t="n">
        <v>128427.2578125</v>
      </c>
    </row>
    <row r="1410" customFormat="false" ht="12.75" hidden="false" customHeight="false" outlineLevel="0" collapsed="false">
      <c r="A1410" s="2" t="s">
        <v>101</v>
      </c>
      <c r="B1410" s="2" t="n">
        <v>15</v>
      </c>
      <c r="C1410" s="2" t="n">
        <v>38401.515625</v>
      </c>
      <c r="D1410" s="2" t="n">
        <v>127357.53125</v>
      </c>
    </row>
    <row r="1411" customFormat="false" ht="12.75" hidden="false" customHeight="false" outlineLevel="0" collapsed="false">
      <c r="A1411" s="2" t="s">
        <v>102</v>
      </c>
      <c r="B1411" s="2" t="n">
        <v>15</v>
      </c>
      <c r="C1411" s="2" t="n">
        <v>38380.69140625</v>
      </c>
      <c r="D1411" s="2" t="n">
        <v>129773.9453125</v>
      </c>
    </row>
    <row r="1412" customFormat="false" ht="12.75" hidden="false" customHeight="false" outlineLevel="0" collapsed="false">
      <c r="A1412" s="2" t="s">
        <v>103</v>
      </c>
      <c r="B1412" s="2" t="n">
        <v>15</v>
      </c>
      <c r="C1412" s="2" t="n">
        <v>53151.02734375</v>
      </c>
      <c r="D1412" s="2" t="n">
        <v>137817.8125</v>
      </c>
    </row>
    <row r="1413" customFormat="false" ht="12.75" hidden="false" customHeight="false" outlineLevel="0" collapsed="false">
      <c r="A1413" s="2" t="s">
        <v>104</v>
      </c>
      <c r="B1413" s="2" t="n">
        <v>15</v>
      </c>
      <c r="C1413" s="2" t="n">
        <v>49161.35546875</v>
      </c>
      <c r="D1413" s="2" t="n">
        <v>142250.15625</v>
      </c>
    </row>
    <row r="1414" customFormat="false" ht="12.75" hidden="false" customHeight="false" outlineLevel="0" collapsed="false">
      <c r="A1414" s="2" t="s">
        <v>107</v>
      </c>
      <c r="B1414" s="2" t="n">
        <v>15</v>
      </c>
      <c r="C1414" s="2" t="n">
        <v>43419.6875</v>
      </c>
      <c r="D1414" s="2" t="n">
        <v>126448.2890625</v>
      </c>
    </row>
    <row r="1415" customFormat="false" ht="12.75" hidden="false" customHeight="false" outlineLevel="0" collapsed="false">
      <c r="A1415" s="2" t="s">
        <v>108</v>
      </c>
      <c r="B1415" s="2" t="n">
        <v>15</v>
      </c>
      <c r="C1415" s="2" t="n">
        <v>34346.1875</v>
      </c>
      <c r="D1415" s="2" t="n">
        <v>127121.2421875</v>
      </c>
    </row>
    <row r="1416" customFormat="false" ht="12.75" hidden="false" customHeight="false" outlineLevel="0" collapsed="false">
      <c r="A1416" s="2" t="s">
        <v>109</v>
      </c>
      <c r="B1416" s="2" t="n">
        <v>15</v>
      </c>
      <c r="C1416" s="2" t="n">
        <v>35082.59375</v>
      </c>
      <c r="D1416" s="2" t="n">
        <v>132475.796875</v>
      </c>
    </row>
    <row r="1417" customFormat="false" ht="12.75" hidden="false" customHeight="false" outlineLevel="0" collapsed="false">
      <c r="A1417" s="2" t="s">
        <v>110</v>
      </c>
      <c r="B1417" s="2" t="n">
        <v>15</v>
      </c>
      <c r="C1417" s="2" t="n">
        <v>30091.904296875</v>
      </c>
      <c r="D1417" s="2" t="n">
        <v>135674.875</v>
      </c>
    </row>
    <row r="1418" customFormat="false" ht="12.75" hidden="false" customHeight="false" outlineLevel="0" collapsed="false">
      <c r="A1418" s="2" t="s">
        <v>111</v>
      </c>
      <c r="B1418" s="2" t="n">
        <v>15</v>
      </c>
      <c r="C1418" s="2" t="n">
        <v>55577.546875</v>
      </c>
      <c r="D1418" s="2" t="n">
        <v>134573.015625</v>
      </c>
    </row>
    <row r="1419" customFormat="false" ht="12.75" hidden="false" customHeight="false" outlineLevel="0" collapsed="false">
      <c r="A1419" s="2" t="s">
        <v>112</v>
      </c>
      <c r="B1419" s="2" t="n">
        <v>15</v>
      </c>
      <c r="C1419" s="2" t="n">
        <v>32976.53515625</v>
      </c>
      <c r="D1419" s="2" t="n">
        <v>134021.703125</v>
      </c>
    </row>
    <row r="1420" customFormat="false" ht="12.75" hidden="false" customHeight="false" outlineLevel="0" collapsed="false">
      <c r="A1420" s="2" t="s">
        <v>113</v>
      </c>
      <c r="B1420" s="2" t="n">
        <v>15</v>
      </c>
      <c r="C1420" s="2" t="n">
        <v>33328.6171875</v>
      </c>
      <c r="D1420" s="2" t="n">
        <v>134586.640625</v>
      </c>
    </row>
    <row r="1421" customFormat="false" ht="12.75" hidden="false" customHeight="false" outlineLevel="0" collapsed="false">
      <c r="A1421" s="2" t="s">
        <v>114</v>
      </c>
      <c r="B1421" s="2" t="n">
        <v>15</v>
      </c>
      <c r="C1421" s="2" t="n">
        <v>34971.67578125</v>
      </c>
      <c r="D1421" s="2" t="n">
        <v>128525.28125</v>
      </c>
    </row>
    <row r="1422" customFormat="false" ht="12.75" hidden="false" customHeight="false" outlineLevel="0" collapsed="false">
      <c r="A1422" s="2" t="s">
        <v>115</v>
      </c>
      <c r="B1422" s="2" t="n">
        <v>15</v>
      </c>
      <c r="C1422" s="2" t="n">
        <v>35441.03125</v>
      </c>
      <c r="D1422" s="2" t="n">
        <v>136430.515625</v>
      </c>
    </row>
    <row r="1423" customFormat="false" ht="12.75" hidden="false" customHeight="false" outlineLevel="0" collapsed="false">
      <c r="A1423" s="2" t="s">
        <v>116</v>
      </c>
      <c r="B1423" s="2" t="n">
        <v>15</v>
      </c>
      <c r="C1423" s="2" t="n">
        <v>31150.2265625</v>
      </c>
      <c r="D1423" s="2" t="n">
        <v>132201.484375</v>
      </c>
    </row>
    <row r="1424" customFormat="false" ht="12.75" hidden="false" customHeight="false" outlineLevel="0" collapsed="false">
      <c r="A1424" s="2" t="s">
        <v>117</v>
      </c>
      <c r="B1424" s="2" t="n">
        <v>15</v>
      </c>
      <c r="C1424" s="2" t="n">
        <v>60287.296875</v>
      </c>
      <c r="D1424" s="2" t="n">
        <v>155511.203125</v>
      </c>
    </row>
    <row r="1425" customFormat="false" ht="12.75" hidden="false" customHeight="false" outlineLevel="0" collapsed="false">
      <c r="A1425" s="2" t="s">
        <v>118</v>
      </c>
      <c r="B1425" s="2" t="n">
        <v>15</v>
      </c>
      <c r="C1425" s="2" t="n">
        <v>43621.8203125</v>
      </c>
      <c r="D1425" s="2" t="n">
        <v>147475.703125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50496</v>
      </c>
      <c r="D1426" s="2" t="n">
        <v>139340.765625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40969.609375</v>
      </c>
      <c r="D1427" s="2" t="n">
        <v>133728.890625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36251.203125</v>
      </c>
      <c r="D1428" s="2" t="n">
        <v>141639.671875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34007.43359375</v>
      </c>
      <c r="D1429" s="2" t="n">
        <v>138993.328125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36099.015625</v>
      </c>
      <c r="D1430" s="2" t="n">
        <v>141479.9375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34727.33203125</v>
      </c>
      <c r="D1431" s="2" t="n">
        <v>140377.78125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39350.109375</v>
      </c>
      <c r="D1432" s="2" t="n">
        <v>145975.78125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44167.29296875</v>
      </c>
      <c r="D1433" s="2" t="n">
        <v>144236.484375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58896.03515625</v>
      </c>
      <c r="D1434" s="2" t="n">
        <v>142681.03125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71909.5859375</v>
      </c>
      <c r="D1435" s="2" t="n">
        <v>143934.609375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8736.46875</v>
      </c>
      <c r="D1436" s="2" t="n">
        <v>157611.375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62163.16015625</v>
      </c>
      <c r="D1437" s="2" t="n">
        <v>158916.59375</v>
      </c>
    </row>
    <row r="1438" customFormat="false" ht="12.75" hidden="false" customHeight="false" outlineLevel="0" collapsed="false">
      <c r="A1438" s="2" t="s">
        <v>133</v>
      </c>
      <c r="B1438" s="2" t="n">
        <v>15</v>
      </c>
      <c r="C1438" s="2" t="n">
        <v>46573.88671875</v>
      </c>
      <c r="D1438" s="2" t="n">
        <v>158274.078125</v>
      </c>
    </row>
    <row r="1439" customFormat="false" ht="12.75" hidden="false" customHeight="false" outlineLevel="0" collapsed="false">
      <c r="A1439" s="2" t="s">
        <v>134</v>
      </c>
      <c r="B1439" s="2" t="n">
        <v>15</v>
      </c>
      <c r="C1439" s="2" t="n">
        <v>43248.296875</v>
      </c>
      <c r="D1439" s="2" t="n">
        <v>148121.40625</v>
      </c>
    </row>
    <row r="1440" customFormat="false" ht="12.75" hidden="false" customHeight="false" outlineLevel="0" collapsed="false">
      <c r="A1440" s="2" t="s">
        <v>135</v>
      </c>
      <c r="B1440" s="2" t="n">
        <v>15</v>
      </c>
      <c r="C1440" s="2" t="n">
        <v>43495.82421875</v>
      </c>
      <c r="D1440" s="2" t="n">
        <v>147076.953125</v>
      </c>
    </row>
    <row r="1441" customFormat="false" ht="12.75" hidden="false" customHeight="false" outlineLevel="0" collapsed="false">
      <c r="A1441" s="2" t="s">
        <v>136</v>
      </c>
      <c r="B1441" s="2" t="n">
        <v>15</v>
      </c>
      <c r="C1441" s="2" t="n">
        <v>41433.4140625</v>
      </c>
      <c r="D1441" s="2" t="n">
        <v>150696.796875</v>
      </c>
    </row>
    <row r="1442" customFormat="false" ht="12.75" hidden="false" customHeight="false" outlineLevel="0" collapsed="false">
      <c r="A1442" s="2" t="s">
        <v>137</v>
      </c>
      <c r="B1442" s="2" t="n">
        <v>15</v>
      </c>
      <c r="C1442" s="2" t="n">
        <v>45087.9375</v>
      </c>
      <c r="D1442" s="2" t="n">
        <v>154464.015625</v>
      </c>
    </row>
    <row r="1443" customFormat="false" ht="12.75" hidden="false" customHeight="false" outlineLevel="0" collapsed="false">
      <c r="A1443" s="2" t="s">
        <v>138</v>
      </c>
      <c r="B1443" s="2" t="n">
        <v>15</v>
      </c>
      <c r="C1443" s="2"/>
      <c r="D1443" s="2"/>
    </row>
    <row r="1444" customFormat="false" ht="12.75" hidden="false" customHeight="false" outlineLevel="0" collapsed="false">
      <c r="A1444" s="2" t="s">
        <v>139</v>
      </c>
      <c r="B1444" s="2" t="n">
        <v>15</v>
      </c>
      <c r="C1444" s="2"/>
      <c r="D1444" s="2"/>
    </row>
    <row r="1445" customFormat="false" ht="12.75" hidden="false" customHeight="false" outlineLevel="0" collapsed="false">
      <c r="A1445" s="2" t="s">
        <v>140</v>
      </c>
      <c r="B1445" s="2" t="n">
        <v>15</v>
      </c>
      <c r="C1445" s="2"/>
      <c r="D1445" s="2"/>
    </row>
    <row r="1446" customFormat="false" ht="12.75" hidden="false" customHeight="false" outlineLevel="0" collapsed="false">
      <c r="A1446" s="2" t="s">
        <v>141</v>
      </c>
      <c r="B1446" s="2" t="n">
        <v>15</v>
      </c>
      <c r="C1446" s="2"/>
      <c r="D1446" s="2"/>
    </row>
    <row r="1447" customFormat="false" ht="12.75" hidden="false" customHeight="false" outlineLevel="0" collapsed="false">
      <c r="A1447" s="2" t="s">
        <v>142</v>
      </c>
      <c r="B1447" s="2" t="n">
        <v>15</v>
      </c>
      <c r="C1447" s="2"/>
      <c r="D1447" s="2"/>
    </row>
    <row r="1448" customFormat="false" ht="12.75" hidden="false" customHeight="false" outlineLevel="0" collapsed="false">
      <c r="A1448" s="2" t="s">
        <v>143</v>
      </c>
      <c r="B1448" s="2" t="n">
        <v>15</v>
      </c>
      <c r="C1448" s="2"/>
      <c r="D1448" s="2"/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21366.703125</v>
      </c>
      <c r="D1449" s="2" t="n">
        <v>97549.85937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35712.08203125</v>
      </c>
      <c r="D1450" s="2" t="n">
        <v>123337.421875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33579.38671875</v>
      </c>
      <c r="D1451" s="2" t="n">
        <v>119124.6562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35299.03515625</v>
      </c>
      <c r="D1452" s="2" t="n">
        <v>114616.57812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4385.9921875</v>
      </c>
      <c r="D1453" s="2" t="n">
        <v>124236.9453125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46471.0234375</v>
      </c>
      <c r="D1454" s="2" t="n">
        <v>139900.5312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38526.62109375</v>
      </c>
      <c r="D1455" s="2" t="n">
        <v>136385.609375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202439.078125</v>
      </c>
      <c r="D1456" s="2" t="n">
        <v>431990.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44296.3125</v>
      </c>
      <c r="D1457" s="2" t="n">
        <v>129912.9765625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33797.765625</v>
      </c>
      <c r="D1458" s="2" t="n">
        <v>132483.734375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34087.18359375</v>
      </c>
      <c r="D1459" s="2" t="n">
        <v>138437.32812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41614.109375</v>
      </c>
      <c r="D1460" s="2" t="n">
        <v>140572.359375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38016.7265625</v>
      </c>
      <c r="D1461" s="2" t="n">
        <v>123124.2109375</v>
      </c>
    </row>
    <row r="1462" customFormat="false" ht="12.75" hidden="false" customHeight="false" outlineLevel="0" collapsed="false">
      <c r="A1462" s="2" t="s">
        <v>51</v>
      </c>
      <c r="B1462" s="2" t="n">
        <v>16</v>
      </c>
      <c r="C1462" s="2" t="n">
        <v>41802.92578125</v>
      </c>
      <c r="D1462" s="2" t="n">
        <v>124564.796875</v>
      </c>
    </row>
    <row r="1463" customFormat="false" ht="12.75" hidden="false" customHeight="false" outlineLevel="0" collapsed="false">
      <c r="A1463" s="2" t="s">
        <v>52</v>
      </c>
      <c r="B1463" s="2" t="n">
        <v>16</v>
      </c>
      <c r="C1463" s="2" t="n">
        <v>32582.734375</v>
      </c>
      <c r="D1463" s="2" t="n">
        <v>110391.484375</v>
      </c>
    </row>
    <row r="1464" customFormat="false" ht="12.75" hidden="false" customHeight="false" outlineLevel="0" collapsed="false">
      <c r="A1464" s="2" t="s">
        <v>53</v>
      </c>
      <c r="B1464" s="2" t="n">
        <v>16</v>
      </c>
      <c r="C1464" s="2" t="n">
        <v>31370.3046875</v>
      </c>
      <c r="D1464" s="2" t="n">
        <v>123477.7734375</v>
      </c>
    </row>
    <row r="1465" customFormat="false" ht="12.75" hidden="false" customHeight="false" outlineLevel="0" collapsed="false">
      <c r="A1465" s="2" t="s">
        <v>54</v>
      </c>
      <c r="B1465" s="2" t="n">
        <v>16</v>
      </c>
      <c r="C1465" s="2" t="n">
        <v>34067.6875</v>
      </c>
      <c r="D1465" s="2" t="n">
        <v>149521.3125</v>
      </c>
    </row>
    <row r="1466" customFormat="false" ht="12.75" hidden="false" customHeight="false" outlineLevel="0" collapsed="false">
      <c r="A1466" s="2" t="s">
        <v>55</v>
      </c>
      <c r="B1466" s="2" t="n">
        <v>16</v>
      </c>
      <c r="C1466" s="2" t="n">
        <v>27029.6171875</v>
      </c>
      <c r="D1466" s="2" t="n">
        <v>128723.5078125</v>
      </c>
    </row>
    <row r="1467" customFormat="false" ht="12.75" hidden="false" customHeight="false" outlineLevel="0" collapsed="false">
      <c r="A1467" s="2" t="s">
        <v>56</v>
      </c>
      <c r="B1467" s="2" t="n">
        <v>16</v>
      </c>
      <c r="C1467" s="2" t="n">
        <v>32656.619140625</v>
      </c>
      <c r="D1467" s="2" t="n">
        <v>130085.734375</v>
      </c>
    </row>
    <row r="1468" customFormat="false" ht="12.75" hidden="false" customHeight="false" outlineLevel="0" collapsed="false">
      <c r="A1468" s="2" t="s">
        <v>57</v>
      </c>
      <c r="B1468" s="2" t="n">
        <v>16</v>
      </c>
      <c r="C1468" s="2" t="n">
        <v>117185.6328125</v>
      </c>
      <c r="D1468" s="2" t="n">
        <v>423619.5</v>
      </c>
    </row>
    <row r="1469" customFormat="false" ht="12.75" hidden="false" customHeight="false" outlineLevel="0" collapsed="false">
      <c r="A1469" s="2" t="s">
        <v>58</v>
      </c>
      <c r="B1469" s="2" t="n">
        <v>16</v>
      </c>
      <c r="C1469" s="2" t="n">
        <v>38181.9453125</v>
      </c>
      <c r="D1469" s="2" t="n">
        <v>125953.3515625</v>
      </c>
    </row>
    <row r="1470" customFormat="false" ht="12.75" hidden="false" customHeight="false" outlineLevel="0" collapsed="false">
      <c r="A1470" s="2" t="s">
        <v>59</v>
      </c>
      <c r="B1470" s="2" t="n">
        <v>16</v>
      </c>
      <c r="C1470" s="2" t="n">
        <v>42963.84765625</v>
      </c>
      <c r="D1470" s="2" t="n">
        <v>135482.484375</v>
      </c>
    </row>
    <row r="1471" customFormat="false" ht="12.75" hidden="false" customHeight="false" outlineLevel="0" collapsed="false">
      <c r="A1471" s="2" t="s">
        <v>60</v>
      </c>
      <c r="B1471" s="2" t="n">
        <v>16</v>
      </c>
      <c r="C1471" s="2" t="n">
        <v>46661.98046875</v>
      </c>
      <c r="D1471" s="2" t="n">
        <v>144346.515625</v>
      </c>
    </row>
    <row r="1472" customFormat="false" ht="12.75" hidden="false" customHeight="false" outlineLevel="0" collapsed="false">
      <c r="A1472" s="2" t="s">
        <v>61</v>
      </c>
      <c r="B1472" s="2" t="n">
        <v>16</v>
      </c>
      <c r="C1472" s="2" t="n">
        <v>47051.86328125</v>
      </c>
      <c r="D1472" s="2" t="n">
        <v>151740.5</v>
      </c>
    </row>
    <row r="1473" customFormat="false" ht="12.75" hidden="false" customHeight="false" outlineLevel="0" collapsed="false">
      <c r="A1473" s="2" t="s">
        <v>62</v>
      </c>
      <c r="B1473" s="2" t="n">
        <v>16</v>
      </c>
      <c r="C1473" s="2" t="n">
        <v>41600.96484375</v>
      </c>
      <c r="D1473" s="2" t="n">
        <v>130183.6015625</v>
      </c>
    </row>
    <row r="1474" customFormat="false" ht="12.75" hidden="false" customHeight="false" outlineLevel="0" collapsed="false">
      <c r="A1474" s="2" t="s">
        <v>65</v>
      </c>
      <c r="B1474" s="2" t="n">
        <v>16</v>
      </c>
      <c r="C1474" s="2" t="n">
        <v>44887.19921875</v>
      </c>
      <c r="D1474" s="2" t="n">
        <v>155084.5</v>
      </c>
    </row>
    <row r="1475" customFormat="false" ht="12.75" hidden="false" customHeight="false" outlineLevel="0" collapsed="false">
      <c r="A1475" s="2" t="s">
        <v>66</v>
      </c>
      <c r="B1475" s="2" t="n">
        <v>16</v>
      </c>
      <c r="C1475" s="2" t="n">
        <v>38115.79296875</v>
      </c>
      <c r="D1475" s="2" t="n">
        <v>120169.09375</v>
      </c>
    </row>
    <row r="1476" customFormat="false" ht="12.75" hidden="false" customHeight="false" outlineLevel="0" collapsed="false">
      <c r="A1476" s="2" t="s">
        <v>67</v>
      </c>
      <c r="B1476" s="2" t="n">
        <v>16</v>
      </c>
      <c r="C1476" s="2" t="n">
        <v>32877.421875</v>
      </c>
      <c r="D1476" s="2" t="n">
        <v>126318.953125</v>
      </c>
    </row>
    <row r="1477" customFormat="false" ht="12.75" hidden="false" customHeight="false" outlineLevel="0" collapsed="false">
      <c r="A1477" s="2" t="s">
        <v>68</v>
      </c>
      <c r="B1477" s="2" t="n">
        <v>16</v>
      </c>
      <c r="C1477" s="2" t="n">
        <v>32376.74609375</v>
      </c>
      <c r="D1477" s="2" t="n">
        <v>128463.328125</v>
      </c>
    </row>
    <row r="1478" customFormat="false" ht="12.75" hidden="false" customHeight="false" outlineLevel="0" collapsed="false">
      <c r="A1478" s="2" t="s">
        <v>69</v>
      </c>
      <c r="B1478" s="2" t="n">
        <v>16</v>
      </c>
      <c r="C1478" s="2" t="n">
        <v>30678.333984375</v>
      </c>
      <c r="D1478" s="2" t="n">
        <v>129298.4765625</v>
      </c>
    </row>
    <row r="1479" customFormat="false" ht="12.75" hidden="false" customHeight="false" outlineLevel="0" collapsed="false">
      <c r="A1479" s="2" t="s">
        <v>70</v>
      </c>
      <c r="B1479" s="2" t="n">
        <v>16</v>
      </c>
      <c r="C1479" s="2" t="n">
        <v>34040.05859375</v>
      </c>
      <c r="D1479" s="2" t="n">
        <v>131611.328125</v>
      </c>
    </row>
    <row r="1480" customFormat="false" ht="12.75" hidden="false" customHeight="false" outlineLevel="0" collapsed="false">
      <c r="A1480" s="2" t="s">
        <v>71</v>
      </c>
      <c r="B1480" s="2" t="n">
        <v>16</v>
      </c>
      <c r="C1480" s="2" t="n">
        <v>38241.7890625</v>
      </c>
      <c r="D1480" s="2" t="n">
        <v>133924.328125</v>
      </c>
    </row>
    <row r="1481" customFormat="false" ht="12.75" hidden="false" customHeight="false" outlineLevel="0" collapsed="false">
      <c r="A1481" s="2" t="s">
        <v>72</v>
      </c>
      <c r="B1481" s="2" t="n">
        <v>16</v>
      </c>
      <c r="C1481" s="2" t="n">
        <v>47082.99609375</v>
      </c>
      <c r="D1481" s="2" t="n">
        <v>114750.28125</v>
      </c>
    </row>
    <row r="1482" customFormat="false" ht="12.75" hidden="false" customHeight="false" outlineLevel="0" collapsed="false">
      <c r="A1482" s="2" t="s">
        <v>73</v>
      </c>
      <c r="B1482" s="2" t="n">
        <v>16</v>
      </c>
      <c r="C1482" s="2" t="n">
        <v>39391.58984375</v>
      </c>
      <c r="D1482" s="2" t="n">
        <v>138639.6875</v>
      </c>
    </row>
    <row r="1483" customFormat="false" ht="12.75" hidden="false" customHeight="false" outlineLevel="0" collapsed="false">
      <c r="A1483" s="2" t="s">
        <v>74</v>
      </c>
      <c r="B1483" s="2" t="n">
        <v>16</v>
      </c>
      <c r="C1483" s="2" t="n">
        <v>35694.8046875</v>
      </c>
      <c r="D1483" s="2" t="n">
        <v>142018.765625</v>
      </c>
    </row>
    <row r="1484" customFormat="false" ht="12.75" hidden="false" customHeight="false" outlineLevel="0" collapsed="false">
      <c r="A1484" s="2" t="s">
        <v>75</v>
      </c>
      <c r="B1484" s="2" t="n">
        <v>16</v>
      </c>
      <c r="C1484" s="2" t="n">
        <v>46353.08203125</v>
      </c>
      <c r="D1484" s="2" t="n">
        <v>147208.3125</v>
      </c>
    </row>
    <row r="1485" customFormat="false" ht="12.75" hidden="false" customHeight="false" outlineLevel="0" collapsed="false">
      <c r="A1485" s="2" t="s">
        <v>76</v>
      </c>
      <c r="B1485" s="2" t="n">
        <v>16</v>
      </c>
      <c r="C1485" s="2" t="n">
        <v>46015.015625</v>
      </c>
      <c r="D1485" s="2" t="n">
        <v>134874.828125</v>
      </c>
    </row>
    <row r="1486" customFormat="false" ht="12.75" hidden="false" customHeight="false" outlineLevel="0" collapsed="false">
      <c r="A1486" s="2" t="s">
        <v>79</v>
      </c>
      <c r="B1486" s="2" t="n">
        <v>16</v>
      </c>
      <c r="C1486" s="2" t="n">
        <v>37805.47265625</v>
      </c>
      <c r="D1486" s="2" t="n">
        <v>123851.9140625</v>
      </c>
    </row>
    <row r="1487" customFormat="false" ht="12.75" hidden="false" customHeight="false" outlineLevel="0" collapsed="false">
      <c r="A1487" s="2" t="s">
        <v>80</v>
      </c>
      <c r="B1487" s="2" t="n">
        <v>16</v>
      </c>
      <c r="C1487" s="2" t="n">
        <v>43963.640625</v>
      </c>
      <c r="D1487" s="2" t="n">
        <v>126053.90625</v>
      </c>
    </row>
    <row r="1488" customFormat="false" ht="12.75" hidden="false" customHeight="false" outlineLevel="0" collapsed="false">
      <c r="A1488" s="2" t="s">
        <v>81</v>
      </c>
      <c r="B1488" s="2" t="n">
        <v>16</v>
      </c>
      <c r="C1488" s="2" t="n">
        <v>33349.953125</v>
      </c>
      <c r="D1488" s="2" t="n">
        <v>125513.953125</v>
      </c>
    </row>
    <row r="1489" customFormat="false" ht="12.75" hidden="false" customHeight="false" outlineLevel="0" collapsed="false">
      <c r="A1489" s="2" t="s">
        <v>82</v>
      </c>
      <c r="B1489" s="2" t="n">
        <v>16</v>
      </c>
      <c r="C1489" s="2" t="n">
        <v>35177.3515625</v>
      </c>
      <c r="D1489" s="2" t="n">
        <v>129251.3046875</v>
      </c>
    </row>
    <row r="1490" customFormat="false" ht="12.75" hidden="false" customHeight="false" outlineLevel="0" collapsed="false">
      <c r="A1490" s="2" t="s">
        <v>83</v>
      </c>
      <c r="B1490" s="2" t="n">
        <v>16</v>
      </c>
      <c r="C1490" s="2" t="n">
        <v>39351.65234375</v>
      </c>
      <c r="D1490" s="2" t="n">
        <v>130352.21875</v>
      </c>
    </row>
    <row r="1491" customFormat="false" ht="12.75" hidden="false" customHeight="false" outlineLevel="0" collapsed="false">
      <c r="A1491" s="2" t="s">
        <v>84</v>
      </c>
      <c r="B1491" s="2" t="n">
        <v>16</v>
      </c>
      <c r="C1491" s="2" t="n">
        <v>31316.447265625</v>
      </c>
      <c r="D1491" s="2" t="n">
        <v>127117.7421875</v>
      </c>
    </row>
    <row r="1492" customFormat="false" ht="12.75" hidden="false" customHeight="false" outlineLevel="0" collapsed="false">
      <c r="A1492" s="2" t="s">
        <v>85</v>
      </c>
      <c r="B1492" s="2" t="n">
        <v>16</v>
      </c>
      <c r="C1492" s="2" t="n">
        <v>31467.673828125</v>
      </c>
      <c r="D1492" s="2" t="n">
        <v>127155.75</v>
      </c>
    </row>
    <row r="1493" customFormat="false" ht="12.75" hidden="false" customHeight="false" outlineLevel="0" collapsed="false">
      <c r="A1493" s="2" t="s">
        <v>86</v>
      </c>
      <c r="B1493" s="2" t="n">
        <v>16</v>
      </c>
      <c r="C1493" s="2" t="n">
        <v>35993.90234375</v>
      </c>
      <c r="D1493" s="2" t="n">
        <v>125847.3671875</v>
      </c>
    </row>
    <row r="1494" customFormat="false" ht="12.75" hidden="false" customHeight="false" outlineLevel="0" collapsed="false">
      <c r="A1494" s="2" t="s">
        <v>87</v>
      </c>
      <c r="B1494" s="2" t="n">
        <v>16</v>
      </c>
      <c r="C1494" s="2" t="n">
        <v>52926.8671875</v>
      </c>
      <c r="D1494" s="2" t="n">
        <v>131155.390625</v>
      </c>
    </row>
    <row r="1495" customFormat="false" ht="12.75" hidden="false" customHeight="false" outlineLevel="0" collapsed="false">
      <c r="A1495" s="2" t="s">
        <v>88</v>
      </c>
      <c r="B1495" s="2" t="n">
        <v>16</v>
      </c>
      <c r="C1495" s="2" t="n">
        <v>46914.16015625</v>
      </c>
      <c r="D1495" s="2" t="n">
        <v>142931.828125</v>
      </c>
    </row>
    <row r="1496" customFormat="false" ht="12.75" hidden="false" customHeight="false" outlineLevel="0" collapsed="false">
      <c r="A1496" s="2" t="s">
        <v>89</v>
      </c>
      <c r="B1496" s="2" t="n">
        <v>16</v>
      </c>
      <c r="C1496" s="2" t="n">
        <v>137655.109375</v>
      </c>
      <c r="D1496" s="2" t="n">
        <v>150192.578125</v>
      </c>
    </row>
    <row r="1497" customFormat="false" ht="12.75" hidden="false" customHeight="false" outlineLevel="0" collapsed="false">
      <c r="A1497" s="2" t="s">
        <v>90</v>
      </c>
      <c r="B1497" s="2" t="n">
        <v>16</v>
      </c>
      <c r="C1497" s="2" t="n">
        <v>45959.96875</v>
      </c>
      <c r="D1497" s="2" t="n">
        <v>128238.5390625</v>
      </c>
    </row>
    <row r="1498" customFormat="false" ht="12.75" hidden="false" customHeight="false" outlineLevel="0" collapsed="false">
      <c r="A1498" s="2" t="s">
        <v>93</v>
      </c>
      <c r="B1498" s="2" t="n">
        <v>16</v>
      </c>
      <c r="C1498" s="2" t="n">
        <v>41432.59765625</v>
      </c>
      <c r="D1498" s="2" t="n">
        <v>115727.375</v>
      </c>
    </row>
    <row r="1499" customFormat="false" ht="12.75" hidden="false" customHeight="false" outlineLevel="0" collapsed="false">
      <c r="A1499" s="2" t="s">
        <v>94</v>
      </c>
      <c r="B1499" s="2" t="n">
        <v>16</v>
      </c>
      <c r="C1499" s="2" t="n">
        <v>64395.734375</v>
      </c>
      <c r="D1499" s="2" t="n">
        <v>124850.5546875</v>
      </c>
    </row>
    <row r="1500" customFormat="false" ht="12.75" hidden="false" customHeight="false" outlineLevel="0" collapsed="false">
      <c r="A1500" s="2" t="s">
        <v>95</v>
      </c>
      <c r="B1500" s="2" t="n">
        <v>16</v>
      </c>
      <c r="C1500" s="2" t="n">
        <v>33204.08984375</v>
      </c>
      <c r="D1500" s="2" t="n">
        <v>130355.4765625</v>
      </c>
    </row>
    <row r="1501" customFormat="false" ht="12.75" hidden="false" customHeight="false" outlineLevel="0" collapsed="false">
      <c r="A1501" s="2" t="s">
        <v>96</v>
      </c>
      <c r="B1501" s="2" t="n">
        <v>16</v>
      </c>
      <c r="C1501" s="2" t="n">
        <v>28184.9296875</v>
      </c>
      <c r="D1501" s="2" t="n">
        <v>125114.4609375</v>
      </c>
    </row>
    <row r="1502" customFormat="false" ht="12.75" hidden="false" customHeight="false" outlineLevel="0" collapsed="false">
      <c r="A1502" s="2" t="s">
        <v>97</v>
      </c>
      <c r="B1502" s="2" t="n">
        <v>16</v>
      </c>
      <c r="C1502" s="2" t="n">
        <v>142270.890625</v>
      </c>
      <c r="D1502" s="2" t="n">
        <v>141675.71875</v>
      </c>
    </row>
    <row r="1503" customFormat="false" ht="12.75" hidden="false" customHeight="false" outlineLevel="0" collapsed="false">
      <c r="A1503" s="2" t="s">
        <v>98</v>
      </c>
      <c r="B1503" s="2" t="n">
        <v>16</v>
      </c>
      <c r="C1503" s="2" t="n">
        <v>48889.1015625</v>
      </c>
      <c r="D1503" s="2" t="n">
        <v>126303.5390625</v>
      </c>
    </row>
    <row r="1504" customFormat="false" ht="12.75" hidden="false" customHeight="false" outlineLevel="0" collapsed="false">
      <c r="A1504" s="2" t="s">
        <v>99</v>
      </c>
      <c r="B1504" s="2" t="n">
        <v>16</v>
      </c>
      <c r="C1504" s="2" t="n">
        <v>35460.3828125</v>
      </c>
      <c r="D1504" s="2" t="n">
        <v>126516.015625</v>
      </c>
    </row>
    <row r="1505" customFormat="false" ht="12.75" hidden="false" customHeight="false" outlineLevel="0" collapsed="false">
      <c r="A1505" s="2" t="s">
        <v>100</v>
      </c>
      <c r="B1505" s="2" t="n">
        <v>16</v>
      </c>
      <c r="C1505" s="2" t="n">
        <v>36823.33203125</v>
      </c>
      <c r="D1505" s="2" t="n">
        <v>128582.5703125</v>
      </c>
    </row>
    <row r="1506" customFormat="false" ht="12.75" hidden="false" customHeight="false" outlineLevel="0" collapsed="false">
      <c r="A1506" s="2" t="s">
        <v>101</v>
      </c>
      <c r="B1506" s="2" t="n">
        <v>16</v>
      </c>
      <c r="C1506" s="2" t="n">
        <v>38506.46484375</v>
      </c>
      <c r="D1506" s="2" t="n">
        <v>127453.0703125</v>
      </c>
    </row>
    <row r="1507" customFormat="false" ht="12.75" hidden="false" customHeight="false" outlineLevel="0" collapsed="false">
      <c r="A1507" s="2" t="s">
        <v>102</v>
      </c>
      <c r="B1507" s="2" t="n">
        <v>16</v>
      </c>
      <c r="C1507" s="2" t="n">
        <v>38279.078125</v>
      </c>
      <c r="D1507" s="2" t="n">
        <v>129672.6875</v>
      </c>
    </row>
    <row r="1508" customFormat="false" ht="12.75" hidden="false" customHeight="false" outlineLevel="0" collapsed="false">
      <c r="A1508" s="2" t="s">
        <v>103</v>
      </c>
      <c r="B1508" s="2" t="n">
        <v>16</v>
      </c>
      <c r="C1508" s="2" t="n">
        <v>53352.40234375</v>
      </c>
      <c r="D1508" s="2" t="n">
        <v>137743.453125</v>
      </c>
    </row>
    <row r="1509" customFormat="false" ht="12.75" hidden="false" customHeight="false" outlineLevel="0" collapsed="false">
      <c r="A1509" s="2" t="s">
        <v>104</v>
      </c>
      <c r="B1509" s="2" t="n">
        <v>16</v>
      </c>
      <c r="C1509" s="2" t="n">
        <v>49329.6171875</v>
      </c>
      <c r="D1509" s="2" t="n">
        <v>142260.84375</v>
      </c>
    </row>
    <row r="1510" customFormat="false" ht="12.75" hidden="false" customHeight="false" outlineLevel="0" collapsed="false">
      <c r="A1510" s="2" t="s">
        <v>107</v>
      </c>
      <c r="B1510" s="2" t="n">
        <v>16</v>
      </c>
      <c r="C1510" s="2" t="n">
        <v>43999.234375</v>
      </c>
      <c r="D1510" s="2" t="n">
        <v>126367.0390625</v>
      </c>
    </row>
    <row r="1511" customFormat="false" ht="12.75" hidden="false" customHeight="false" outlineLevel="0" collapsed="false">
      <c r="A1511" s="2" t="s">
        <v>108</v>
      </c>
      <c r="B1511" s="2" t="n">
        <v>16</v>
      </c>
      <c r="C1511" s="2" t="n">
        <v>34801.62890625</v>
      </c>
      <c r="D1511" s="2" t="n">
        <v>127315.2578125</v>
      </c>
    </row>
    <row r="1512" customFormat="false" ht="12.75" hidden="false" customHeight="false" outlineLevel="0" collapsed="false">
      <c r="A1512" s="2" t="s">
        <v>109</v>
      </c>
      <c r="B1512" s="2" t="n">
        <v>16</v>
      </c>
      <c r="C1512" s="2" t="n">
        <v>35217.36328125</v>
      </c>
      <c r="D1512" s="2" t="n">
        <v>132782.28125</v>
      </c>
    </row>
    <row r="1513" customFormat="false" ht="12.75" hidden="false" customHeight="false" outlineLevel="0" collapsed="false">
      <c r="A1513" s="2" t="s">
        <v>110</v>
      </c>
      <c r="B1513" s="2" t="n">
        <v>16</v>
      </c>
      <c r="C1513" s="2" t="n">
        <v>30285.361328125</v>
      </c>
      <c r="D1513" s="2" t="n">
        <v>135602.578125</v>
      </c>
    </row>
    <row r="1514" customFormat="false" ht="12.75" hidden="false" customHeight="false" outlineLevel="0" collapsed="false">
      <c r="A1514" s="2" t="s">
        <v>111</v>
      </c>
      <c r="B1514" s="2" t="n">
        <v>16</v>
      </c>
      <c r="C1514" s="2" t="n">
        <v>55919.1796875</v>
      </c>
      <c r="D1514" s="2" t="n">
        <v>134750.171875</v>
      </c>
    </row>
    <row r="1515" customFormat="false" ht="12.75" hidden="false" customHeight="false" outlineLevel="0" collapsed="false">
      <c r="A1515" s="2" t="s">
        <v>112</v>
      </c>
      <c r="B1515" s="2" t="n">
        <v>16</v>
      </c>
      <c r="C1515" s="2" t="n">
        <v>32899.765625</v>
      </c>
      <c r="D1515" s="2" t="n">
        <v>134203.75</v>
      </c>
    </row>
    <row r="1516" customFormat="false" ht="12.75" hidden="false" customHeight="false" outlineLevel="0" collapsed="false">
      <c r="A1516" s="2" t="s">
        <v>113</v>
      </c>
      <c r="B1516" s="2" t="n">
        <v>16</v>
      </c>
      <c r="C1516" s="2" t="n">
        <v>33257.82421875</v>
      </c>
      <c r="D1516" s="2" t="n">
        <v>134805.59375</v>
      </c>
    </row>
    <row r="1517" customFormat="false" ht="12.75" hidden="false" customHeight="false" outlineLevel="0" collapsed="false">
      <c r="A1517" s="2" t="s">
        <v>114</v>
      </c>
      <c r="B1517" s="2" t="n">
        <v>16</v>
      </c>
      <c r="C1517" s="2" t="n">
        <v>35171.4375</v>
      </c>
      <c r="D1517" s="2" t="n">
        <v>128338.3515625</v>
      </c>
    </row>
    <row r="1518" customFormat="false" ht="12.75" hidden="false" customHeight="false" outlineLevel="0" collapsed="false">
      <c r="A1518" s="2" t="s">
        <v>115</v>
      </c>
      <c r="B1518" s="2" t="n">
        <v>16</v>
      </c>
      <c r="C1518" s="2" t="n">
        <v>35401.87109375</v>
      </c>
      <c r="D1518" s="2" t="n">
        <v>136466.1875</v>
      </c>
    </row>
    <row r="1519" customFormat="false" ht="12.75" hidden="false" customHeight="false" outlineLevel="0" collapsed="false">
      <c r="A1519" s="2" t="s">
        <v>116</v>
      </c>
      <c r="B1519" s="2" t="n">
        <v>16</v>
      </c>
      <c r="C1519" s="2" t="n">
        <v>31136.923828125</v>
      </c>
      <c r="D1519" s="2" t="n">
        <v>132194.359375</v>
      </c>
    </row>
    <row r="1520" customFormat="false" ht="12.75" hidden="false" customHeight="false" outlineLevel="0" collapsed="false">
      <c r="A1520" s="2" t="s">
        <v>117</v>
      </c>
      <c r="B1520" s="2" t="n">
        <v>16</v>
      </c>
      <c r="C1520" s="2" t="n">
        <v>60555.4296875</v>
      </c>
      <c r="D1520" s="2" t="n">
        <v>155453.015625</v>
      </c>
    </row>
    <row r="1521" customFormat="false" ht="12.75" hidden="false" customHeight="false" outlineLevel="0" collapsed="false">
      <c r="A1521" s="2" t="s">
        <v>118</v>
      </c>
      <c r="B1521" s="2" t="n">
        <v>16</v>
      </c>
      <c r="C1521" s="2" t="n">
        <v>44514.11328125</v>
      </c>
      <c r="D1521" s="2" t="n">
        <v>147309.140625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51710.77734375</v>
      </c>
      <c r="D1522" s="2" t="n">
        <v>139184.96875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41645.51953125</v>
      </c>
      <c r="D1523" s="2" t="n">
        <v>133549.65625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36805.70703125</v>
      </c>
      <c r="D1524" s="2" t="n">
        <v>142007.8125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34530.02734375</v>
      </c>
      <c r="D1525" s="2" t="n">
        <v>139212.90625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36891.375</v>
      </c>
      <c r="D1526" s="2" t="n">
        <v>141221.515625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35401.92578125</v>
      </c>
      <c r="D1527" s="2" t="n">
        <v>140417.671875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39814.84765625</v>
      </c>
      <c r="D1528" s="2" t="n">
        <v>145805.5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45140.98828125</v>
      </c>
      <c r="D1529" s="2" t="n">
        <v>144058.265625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59979.0390625</v>
      </c>
      <c r="D1530" s="2" t="n">
        <v>142865.328125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73291.328125</v>
      </c>
      <c r="D1531" s="2" t="n">
        <v>143539.796875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50215.9453125</v>
      </c>
      <c r="D1532" s="2" t="n">
        <v>157487.171875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64111.08203125</v>
      </c>
      <c r="D1533" s="2" t="n">
        <v>159217.71875</v>
      </c>
    </row>
    <row r="1534" customFormat="false" ht="12.75" hidden="false" customHeight="false" outlineLevel="0" collapsed="false">
      <c r="A1534" s="2" t="s">
        <v>133</v>
      </c>
      <c r="B1534" s="2" t="n">
        <v>16</v>
      </c>
      <c r="C1534" s="2" t="n">
        <v>48771.3125</v>
      </c>
      <c r="D1534" s="2" t="n">
        <v>158076.9375</v>
      </c>
    </row>
    <row r="1535" customFormat="false" ht="12.75" hidden="false" customHeight="false" outlineLevel="0" collapsed="false">
      <c r="A1535" s="2" t="s">
        <v>134</v>
      </c>
      <c r="B1535" s="2" t="n">
        <v>16</v>
      </c>
      <c r="C1535" s="2" t="n">
        <v>45520.921875</v>
      </c>
      <c r="D1535" s="2" t="n">
        <v>148468.390625</v>
      </c>
    </row>
    <row r="1536" customFormat="false" ht="12.75" hidden="false" customHeight="false" outlineLevel="0" collapsed="false">
      <c r="A1536" s="2" t="s">
        <v>135</v>
      </c>
      <c r="B1536" s="2" t="n">
        <v>16</v>
      </c>
      <c r="C1536" s="2" t="n">
        <v>45583.046875</v>
      </c>
      <c r="D1536" s="2" t="n">
        <v>147220.640625</v>
      </c>
    </row>
    <row r="1537" customFormat="false" ht="12.75" hidden="false" customHeight="false" outlineLevel="0" collapsed="false">
      <c r="A1537" s="2" t="s">
        <v>136</v>
      </c>
      <c r="B1537" s="2" t="n">
        <v>16</v>
      </c>
      <c r="C1537" s="2" t="n">
        <v>44056.66015625</v>
      </c>
      <c r="D1537" s="2" t="n">
        <v>149972.34375</v>
      </c>
    </row>
    <row r="1538" customFormat="false" ht="12.75" hidden="false" customHeight="false" outlineLevel="0" collapsed="false">
      <c r="A1538" s="2" t="s">
        <v>137</v>
      </c>
      <c r="B1538" s="2" t="n">
        <v>16</v>
      </c>
      <c r="C1538" s="2" t="n">
        <v>45149.73828125</v>
      </c>
      <c r="D1538" s="2" t="n">
        <v>154557.015625</v>
      </c>
    </row>
    <row r="1539" customFormat="false" ht="12.75" hidden="false" customHeight="false" outlineLevel="0" collapsed="false">
      <c r="A1539" s="2" t="s">
        <v>138</v>
      </c>
      <c r="B1539" s="2" t="n">
        <v>16</v>
      </c>
      <c r="C1539" s="2"/>
      <c r="D1539" s="2"/>
    </row>
    <row r="1540" customFormat="false" ht="12.75" hidden="false" customHeight="false" outlineLevel="0" collapsed="false">
      <c r="A1540" s="2" t="s">
        <v>139</v>
      </c>
      <c r="B1540" s="2" t="n">
        <v>16</v>
      </c>
      <c r="C1540" s="2"/>
      <c r="D1540" s="2"/>
    </row>
    <row r="1541" customFormat="false" ht="12.75" hidden="false" customHeight="false" outlineLevel="0" collapsed="false">
      <c r="A1541" s="2" t="s">
        <v>140</v>
      </c>
      <c r="B1541" s="2" t="n">
        <v>16</v>
      </c>
      <c r="C1541" s="2"/>
      <c r="D1541" s="2"/>
    </row>
    <row r="1542" customFormat="false" ht="12.75" hidden="false" customHeight="false" outlineLevel="0" collapsed="false">
      <c r="A1542" s="2" t="s">
        <v>141</v>
      </c>
      <c r="B1542" s="2" t="n">
        <v>16</v>
      </c>
      <c r="C1542" s="2"/>
      <c r="D1542" s="2"/>
    </row>
    <row r="1543" customFormat="false" ht="12.75" hidden="false" customHeight="false" outlineLevel="0" collapsed="false">
      <c r="A1543" s="2" t="s">
        <v>142</v>
      </c>
      <c r="B1543" s="2" t="n">
        <v>16</v>
      </c>
      <c r="C1543" s="2"/>
      <c r="D1543" s="2"/>
    </row>
    <row r="1544" customFormat="false" ht="12.75" hidden="false" customHeight="false" outlineLevel="0" collapsed="false">
      <c r="A1544" s="2" t="s">
        <v>143</v>
      </c>
      <c r="B1544" s="2" t="n">
        <v>16</v>
      </c>
      <c r="C1544" s="2"/>
      <c r="D1544" s="2"/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21596.77734375</v>
      </c>
      <c r="D1545" s="2" t="n">
        <v>97476.187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36253.5625</v>
      </c>
      <c r="D1546" s="2" t="n">
        <v>123384.2578125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33746.90625</v>
      </c>
      <c r="D1547" s="2" t="n">
        <v>119039.335937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35109.6953125</v>
      </c>
      <c r="D1548" s="2" t="n">
        <v>115122.898437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4526.86328125</v>
      </c>
      <c r="D1549" s="2" t="n">
        <v>124276.0859375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46456.23046875</v>
      </c>
      <c r="D1550" s="2" t="n">
        <v>139686.70312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38237.31640625</v>
      </c>
      <c r="D1551" s="2" t="n">
        <v>136178.6875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203474.109375</v>
      </c>
      <c r="D1552" s="2" t="n">
        <v>432773.6562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44303.015625</v>
      </c>
      <c r="D1553" s="2" t="n">
        <v>129693.2109375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33942.21875</v>
      </c>
      <c r="D1554" s="2" t="n">
        <v>132128.734375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34013.4921875</v>
      </c>
      <c r="D1555" s="2" t="n">
        <v>138567.46875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41555.6015625</v>
      </c>
      <c r="D1556" s="2" t="n">
        <v>140754.203125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37495.90234375</v>
      </c>
      <c r="D1557" s="2" t="n">
        <v>123973.0234375</v>
      </c>
    </row>
    <row r="1558" customFormat="false" ht="12.75" hidden="false" customHeight="false" outlineLevel="0" collapsed="false">
      <c r="A1558" s="2" t="s">
        <v>51</v>
      </c>
      <c r="B1558" s="2" t="n">
        <v>17</v>
      </c>
      <c r="C1558" s="2" t="n">
        <v>42303.16015625</v>
      </c>
      <c r="D1558" s="2" t="n">
        <v>124693.34375</v>
      </c>
    </row>
    <row r="1559" customFormat="false" ht="12.75" hidden="false" customHeight="false" outlineLevel="0" collapsed="false">
      <c r="A1559" s="2" t="s">
        <v>52</v>
      </c>
      <c r="B1559" s="2" t="n">
        <v>17</v>
      </c>
      <c r="C1559" s="2" t="n">
        <v>32414.888671875</v>
      </c>
      <c r="D1559" s="2" t="n">
        <v>110692.2734375</v>
      </c>
    </row>
    <row r="1560" customFormat="false" ht="12.75" hidden="false" customHeight="false" outlineLevel="0" collapsed="false">
      <c r="A1560" s="2" t="s">
        <v>53</v>
      </c>
      <c r="B1560" s="2" t="n">
        <v>17</v>
      </c>
      <c r="C1560" s="2" t="n">
        <v>31683.521484375</v>
      </c>
      <c r="D1560" s="2" t="n">
        <v>123775.0546875</v>
      </c>
    </row>
    <row r="1561" customFormat="false" ht="12.75" hidden="false" customHeight="false" outlineLevel="0" collapsed="false">
      <c r="A1561" s="2" t="s">
        <v>54</v>
      </c>
      <c r="B1561" s="2" t="n">
        <v>17</v>
      </c>
      <c r="C1561" s="2" t="n">
        <v>33835.921875</v>
      </c>
      <c r="D1561" s="2" t="n">
        <v>149646.09375</v>
      </c>
    </row>
    <row r="1562" customFormat="false" ht="12.75" hidden="false" customHeight="false" outlineLevel="0" collapsed="false">
      <c r="A1562" s="2" t="s">
        <v>55</v>
      </c>
      <c r="B1562" s="2" t="n">
        <v>17</v>
      </c>
      <c r="C1562" s="2" t="n">
        <v>27107.771484375</v>
      </c>
      <c r="D1562" s="2" t="n">
        <v>128760.28125</v>
      </c>
    </row>
    <row r="1563" customFormat="false" ht="12.75" hidden="false" customHeight="false" outlineLevel="0" collapsed="false">
      <c r="A1563" s="2" t="s">
        <v>56</v>
      </c>
      <c r="B1563" s="2" t="n">
        <v>17</v>
      </c>
      <c r="C1563" s="2" t="n">
        <v>32598.46875</v>
      </c>
      <c r="D1563" s="2" t="n">
        <v>130189.65625</v>
      </c>
    </row>
    <row r="1564" customFormat="false" ht="12.75" hidden="false" customHeight="false" outlineLevel="0" collapsed="false">
      <c r="A1564" s="2" t="s">
        <v>57</v>
      </c>
      <c r="B1564" s="2" t="n">
        <v>17</v>
      </c>
      <c r="C1564" s="2" t="n">
        <v>117634.15625</v>
      </c>
      <c r="D1564" s="2" t="n">
        <v>423992.875</v>
      </c>
    </row>
    <row r="1565" customFormat="false" ht="12.75" hidden="false" customHeight="false" outlineLevel="0" collapsed="false">
      <c r="A1565" s="2" t="s">
        <v>58</v>
      </c>
      <c r="B1565" s="2" t="n">
        <v>17</v>
      </c>
      <c r="C1565" s="2" t="n">
        <v>38342.89453125</v>
      </c>
      <c r="D1565" s="2" t="n">
        <v>125974.7109375</v>
      </c>
    </row>
    <row r="1566" customFormat="false" ht="12.75" hidden="false" customHeight="false" outlineLevel="0" collapsed="false">
      <c r="A1566" s="2" t="s">
        <v>59</v>
      </c>
      <c r="B1566" s="2" t="n">
        <v>17</v>
      </c>
      <c r="C1566" s="2" t="n">
        <v>43129.14453125</v>
      </c>
      <c r="D1566" s="2" t="n">
        <v>135155</v>
      </c>
    </row>
    <row r="1567" customFormat="false" ht="12.75" hidden="false" customHeight="false" outlineLevel="0" collapsed="false">
      <c r="A1567" s="2" t="s">
        <v>60</v>
      </c>
      <c r="B1567" s="2" t="n">
        <v>17</v>
      </c>
      <c r="C1567" s="2" t="n">
        <v>46622.625</v>
      </c>
      <c r="D1567" s="2" t="n">
        <v>144153.1875</v>
      </c>
    </row>
    <row r="1568" customFormat="false" ht="12.75" hidden="false" customHeight="false" outlineLevel="0" collapsed="false">
      <c r="A1568" s="2" t="s">
        <v>61</v>
      </c>
      <c r="B1568" s="2" t="n">
        <v>17</v>
      </c>
      <c r="C1568" s="2" t="n">
        <v>47227.80078125</v>
      </c>
      <c r="D1568" s="2" t="n">
        <v>151591.625</v>
      </c>
    </row>
    <row r="1569" customFormat="false" ht="12.75" hidden="false" customHeight="false" outlineLevel="0" collapsed="false">
      <c r="A1569" s="2" t="s">
        <v>62</v>
      </c>
      <c r="B1569" s="2" t="n">
        <v>17</v>
      </c>
      <c r="C1569" s="2" t="n">
        <v>42087.99609375</v>
      </c>
      <c r="D1569" s="2" t="n">
        <v>130225.4140625</v>
      </c>
    </row>
    <row r="1570" customFormat="false" ht="12.75" hidden="false" customHeight="false" outlineLevel="0" collapsed="false">
      <c r="A1570" s="2" t="s">
        <v>65</v>
      </c>
      <c r="B1570" s="2" t="n">
        <v>17</v>
      </c>
      <c r="C1570" s="2" t="n">
        <v>44861.14453125</v>
      </c>
      <c r="D1570" s="2" t="n">
        <v>154417.890625</v>
      </c>
    </row>
    <row r="1571" customFormat="false" ht="12.75" hidden="false" customHeight="false" outlineLevel="0" collapsed="false">
      <c r="A1571" s="2" t="s">
        <v>66</v>
      </c>
      <c r="B1571" s="2" t="n">
        <v>17</v>
      </c>
      <c r="C1571" s="2" t="n">
        <v>39074.5625</v>
      </c>
      <c r="D1571" s="2" t="n">
        <v>119740.03125</v>
      </c>
    </row>
    <row r="1572" customFormat="false" ht="12.75" hidden="false" customHeight="false" outlineLevel="0" collapsed="false">
      <c r="A1572" s="2" t="s">
        <v>67</v>
      </c>
      <c r="B1572" s="2" t="n">
        <v>17</v>
      </c>
      <c r="C1572" s="2" t="n">
        <v>33096.29296875</v>
      </c>
      <c r="D1572" s="2" t="n">
        <v>126413.8125</v>
      </c>
    </row>
    <row r="1573" customFormat="false" ht="12.75" hidden="false" customHeight="false" outlineLevel="0" collapsed="false">
      <c r="A1573" s="2" t="s">
        <v>68</v>
      </c>
      <c r="B1573" s="2" t="n">
        <v>17</v>
      </c>
      <c r="C1573" s="2" t="n">
        <v>32273.041015625</v>
      </c>
      <c r="D1573" s="2" t="n">
        <v>128050.78125</v>
      </c>
    </row>
    <row r="1574" customFormat="false" ht="12.75" hidden="false" customHeight="false" outlineLevel="0" collapsed="false">
      <c r="A1574" s="2" t="s">
        <v>69</v>
      </c>
      <c r="B1574" s="2" t="n">
        <v>17</v>
      </c>
      <c r="C1574" s="2" t="n">
        <v>30886.822265625</v>
      </c>
      <c r="D1574" s="2" t="n">
        <v>129135.5</v>
      </c>
    </row>
    <row r="1575" customFormat="false" ht="12.75" hidden="false" customHeight="false" outlineLevel="0" collapsed="false">
      <c r="A1575" s="2" t="s">
        <v>70</v>
      </c>
      <c r="B1575" s="2" t="n">
        <v>17</v>
      </c>
      <c r="C1575" s="2" t="n">
        <v>33421.16796875</v>
      </c>
      <c r="D1575" s="2" t="n">
        <v>131729.453125</v>
      </c>
    </row>
    <row r="1576" customFormat="false" ht="12.75" hidden="false" customHeight="false" outlineLevel="0" collapsed="false">
      <c r="A1576" s="2" t="s">
        <v>71</v>
      </c>
      <c r="B1576" s="2" t="n">
        <v>17</v>
      </c>
      <c r="C1576" s="2" t="n">
        <v>38158.80859375</v>
      </c>
      <c r="D1576" s="2" t="n">
        <v>133769.484375</v>
      </c>
    </row>
    <row r="1577" customFormat="false" ht="12.75" hidden="false" customHeight="false" outlineLevel="0" collapsed="false">
      <c r="A1577" s="2" t="s">
        <v>72</v>
      </c>
      <c r="B1577" s="2" t="n">
        <v>17</v>
      </c>
      <c r="C1577" s="2" t="n">
        <v>47201.63671875</v>
      </c>
      <c r="D1577" s="2" t="n">
        <v>114957.0078125</v>
      </c>
    </row>
    <row r="1578" customFormat="false" ht="12.75" hidden="false" customHeight="false" outlineLevel="0" collapsed="false">
      <c r="A1578" s="2" t="s">
        <v>73</v>
      </c>
      <c r="B1578" s="2" t="n">
        <v>17</v>
      </c>
      <c r="C1578" s="2" t="n">
        <v>39459.24609375</v>
      </c>
      <c r="D1578" s="2" t="n">
        <v>138577.25</v>
      </c>
    </row>
    <row r="1579" customFormat="false" ht="12.75" hidden="false" customHeight="false" outlineLevel="0" collapsed="false">
      <c r="A1579" s="2" t="s">
        <v>74</v>
      </c>
      <c r="B1579" s="2" t="n">
        <v>17</v>
      </c>
      <c r="C1579" s="2" t="n">
        <v>35550.94921875</v>
      </c>
      <c r="D1579" s="2" t="n">
        <v>142010.359375</v>
      </c>
    </row>
    <row r="1580" customFormat="false" ht="12.75" hidden="false" customHeight="false" outlineLevel="0" collapsed="false">
      <c r="A1580" s="2" t="s">
        <v>75</v>
      </c>
      <c r="B1580" s="2" t="n">
        <v>17</v>
      </c>
      <c r="C1580" s="2" t="n">
        <v>46872.859375</v>
      </c>
      <c r="D1580" s="2" t="n">
        <v>146985.203125</v>
      </c>
    </row>
    <row r="1581" customFormat="false" ht="12.75" hidden="false" customHeight="false" outlineLevel="0" collapsed="false">
      <c r="A1581" s="2" t="s">
        <v>76</v>
      </c>
      <c r="B1581" s="2" t="n">
        <v>17</v>
      </c>
      <c r="C1581" s="2" t="n">
        <v>46035.2109375</v>
      </c>
      <c r="D1581" s="2" t="n">
        <v>134443.359375</v>
      </c>
    </row>
    <row r="1582" customFormat="false" ht="12.75" hidden="false" customHeight="false" outlineLevel="0" collapsed="false">
      <c r="A1582" s="2" t="s">
        <v>79</v>
      </c>
      <c r="B1582" s="2" t="n">
        <v>17</v>
      </c>
      <c r="C1582" s="2" t="n">
        <v>38294.234375</v>
      </c>
      <c r="D1582" s="2" t="n">
        <v>123382.84375</v>
      </c>
    </row>
    <row r="1583" customFormat="false" ht="12.75" hidden="false" customHeight="false" outlineLevel="0" collapsed="false">
      <c r="A1583" s="2" t="s">
        <v>80</v>
      </c>
      <c r="B1583" s="2" t="n">
        <v>17</v>
      </c>
      <c r="C1583" s="2" t="n">
        <v>44232.2265625</v>
      </c>
      <c r="D1583" s="2" t="n">
        <v>125856.4140625</v>
      </c>
    </row>
    <row r="1584" customFormat="false" ht="12.75" hidden="false" customHeight="false" outlineLevel="0" collapsed="false">
      <c r="A1584" s="2" t="s">
        <v>81</v>
      </c>
      <c r="B1584" s="2" t="n">
        <v>17</v>
      </c>
      <c r="C1584" s="2" t="n">
        <v>33219.34765625</v>
      </c>
      <c r="D1584" s="2" t="n">
        <v>125562.2265625</v>
      </c>
    </row>
    <row r="1585" customFormat="false" ht="12.75" hidden="false" customHeight="false" outlineLevel="0" collapsed="false">
      <c r="A1585" s="2" t="s">
        <v>82</v>
      </c>
      <c r="B1585" s="2" t="n">
        <v>17</v>
      </c>
      <c r="C1585" s="2" t="n">
        <v>35270.25</v>
      </c>
      <c r="D1585" s="2" t="n">
        <v>128706.6796875</v>
      </c>
    </row>
    <row r="1586" customFormat="false" ht="12.75" hidden="false" customHeight="false" outlineLevel="0" collapsed="false">
      <c r="A1586" s="2" t="s">
        <v>83</v>
      </c>
      <c r="B1586" s="2" t="n">
        <v>17</v>
      </c>
      <c r="C1586" s="2" t="n">
        <v>39417.9375</v>
      </c>
      <c r="D1586" s="2" t="n">
        <v>130402.5546875</v>
      </c>
    </row>
    <row r="1587" customFormat="false" ht="12.75" hidden="false" customHeight="false" outlineLevel="0" collapsed="false">
      <c r="A1587" s="2" t="s">
        <v>84</v>
      </c>
      <c r="B1587" s="2" t="n">
        <v>17</v>
      </c>
      <c r="C1587" s="2" t="n">
        <v>31188.23046875</v>
      </c>
      <c r="D1587" s="2" t="n">
        <v>126894.9375</v>
      </c>
    </row>
    <row r="1588" customFormat="false" ht="12.75" hidden="false" customHeight="false" outlineLevel="0" collapsed="false">
      <c r="A1588" s="2" t="s">
        <v>85</v>
      </c>
      <c r="B1588" s="2" t="n">
        <v>17</v>
      </c>
      <c r="C1588" s="2" t="n">
        <v>31214.712890625</v>
      </c>
      <c r="D1588" s="2" t="n">
        <v>126645.171875</v>
      </c>
    </row>
    <row r="1589" customFormat="false" ht="12.75" hidden="false" customHeight="false" outlineLevel="0" collapsed="false">
      <c r="A1589" s="2" t="s">
        <v>86</v>
      </c>
      <c r="B1589" s="2" t="n">
        <v>17</v>
      </c>
      <c r="C1589" s="2" t="n">
        <v>36351.30078125</v>
      </c>
      <c r="D1589" s="2" t="n">
        <v>125655.5546875</v>
      </c>
    </row>
    <row r="1590" customFormat="false" ht="12.75" hidden="false" customHeight="false" outlineLevel="0" collapsed="false">
      <c r="A1590" s="2" t="s">
        <v>87</v>
      </c>
      <c r="B1590" s="2" t="n">
        <v>17</v>
      </c>
      <c r="C1590" s="2" t="n">
        <v>53613.859375</v>
      </c>
      <c r="D1590" s="2" t="n">
        <v>131186.65625</v>
      </c>
    </row>
    <row r="1591" customFormat="false" ht="12.75" hidden="false" customHeight="false" outlineLevel="0" collapsed="false">
      <c r="A1591" s="2" t="s">
        <v>88</v>
      </c>
      <c r="B1591" s="2" t="n">
        <v>17</v>
      </c>
      <c r="C1591" s="2" t="n">
        <v>47819.48046875</v>
      </c>
      <c r="D1591" s="2" t="n">
        <v>142732.046875</v>
      </c>
    </row>
    <row r="1592" customFormat="false" ht="12.75" hidden="false" customHeight="false" outlineLevel="0" collapsed="false">
      <c r="A1592" s="2" t="s">
        <v>89</v>
      </c>
      <c r="B1592" s="2" t="n">
        <v>17</v>
      </c>
      <c r="C1592" s="2" t="n">
        <v>139158.46875</v>
      </c>
      <c r="D1592" s="2" t="n">
        <v>150424.453125</v>
      </c>
    </row>
    <row r="1593" customFormat="false" ht="12.75" hidden="false" customHeight="false" outlineLevel="0" collapsed="false">
      <c r="A1593" s="2" t="s">
        <v>90</v>
      </c>
      <c r="B1593" s="2" t="n">
        <v>17</v>
      </c>
      <c r="C1593" s="2" t="n">
        <v>46224.4453125</v>
      </c>
      <c r="D1593" s="2" t="n">
        <v>128109.1875</v>
      </c>
    </row>
    <row r="1594" customFormat="false" ht="12.75" hidden="false" customHeight="false" outlineLevel="0" collapsed="false">
      <c r="A1594" s="2" t="s">
        <v>93</v>
      </c>
      <c r="B1594" s="2" t="n">
        <v>17</v>
      </c>
      <c r="C1594" s="2" t="n">
        <v>41185.0625</v>
      </c>
      <c r="D1594" s="2" t="n">
        <v>115878.6796875</v>
      </c>
    </row>
    <row r="1595" customFormat="false" ht="12.75" hidden="false" customHeight="false" outlineLevel="0" collapsed="false">
      <c r="A1595" s="2" t="s">
        <v>94</v>
      </c>
      <c r="B1595" s="2" t="n">
        <v>17</v>
      </c>
      <c r="C1595" s="2" t="n">
        <v>64482.0859375</v>
      </c>
      <c r="D1595" s="2" t="n">
        <v>124826.578125</v>
      </c>
    </row>
    <row r="1596" customFormat="false" ht="12.75" hidden="false" customHeight="false" outlineLevel="0" collapsed="false">
      <c r="A1596" s="2" t="s">
        <v>95</v>
      </c>
      <c r="B1596" s="2" t="n">
        <v>17</v>
      </c>
      <c r="C1596" s="2" t="n">
        <v>33525.5859375</v>
      </c>
      <c r="D1596" s="2" t="n">
        <v>130136.6875</v>
      </c>
    </row>
    <row r="1597" customFormat="false" ht="12.75" hidden="false" customHeight="false" outlineLevel="0" collapsed="false">
      <c r="A1597" s="2" t="s">
        <v>96</v>
      </c>
      <c r="B1597" s="2" t="n">
        <v>17</v>
      </c>
      <c r="C1597" s="2" t="n">
        <v>28600.94140625</v>
      </c>
      <c r="D1597" s="2" t="n">
        <v>125046.078125</v>
      </c>
    </row>
    <row r="1598" customFormat="false" ht="12.75" hidden="false" customHeight="false" outlineLevel="0" collapsed="false">
      <c r="A1598" s="2" t="s">
        <v>97</v>
      </c>
      <c r="B1598" s="2" t="n">
        <v>17</v>
      </c>
      <c r="C1598" s="2" t="n">
        <v>141833.8125</v>
      </c>
      <c r="D1598" s="2" t="n">
        <v>141291.40625</v>
      </c>
    </row>
    <row r="1599" customFormat="false" ht="12.75" hidden="false" customHeight="false" outlineLevel="0" collapsed="false">
      <c r="A1599" s="2" t="s">
        <v>98</v>
      </c>
      <c r="B1599" s="2" t="n">
        <v>17</v>
      </c>
      <c r="C1599" s="2" t="n">
        <v>48713.73828125</v>
      </c>
      <c r="D1599" s="2" t="n">
        <v>125898.859375</v>
      </c>
    </row>
    <row r="1600" customFormat="false" ht="12.75" hidden="false" customHeight="false" outlineLevel="0" collapsed="false">
      <c r="A1600" s="2" t="s">
        <v>99</v>
      </c>
      <c r="B1600" s="2" t="n">
        <v>17</v>
      </c>
      <c r="C1600" s="2" t="n">
        <v>35295.75390625</v>
      </c>
      <c r="D1600" s="2" t="n">
        <v>126210.890625</v>
      </c>
    </row>
    <row r="1601" customFormat="false" ht="12.75" hidden="false" customHeight="false" outlineLevel="0" collapsed="false">
      <c r="A1601" s="2" t="s">
        <v>100</v>
      </c>
      <c r="B1601" s="2" t="n">
        <v>17</v>
      </c>
      <c r="C1601" s="2" t="n">
        <v>36489.98828125</v>
      </c>
      <c r="D1601" s="2" t="n">
        <v>128134.265625</v>
      </c>
    </row>
    <row r="1602" customFormat="false" ht="12.75" hidden="false" customHeight="false" outlineLevel="0" collapsed="false">
      <c r="A1602" s="2" t="s">
        <v>101</v>
      </c>
      <c r="B1602" s="2" t="n">
        <v>17</v>
      </c>
      <c r="C1602" s="2" t="n">
        <v>38641.546875</v>
      </c>
      <c r="D1602" s="2" t="n">
        <v>127467.7890625</v>
      </c>
    </row>
    <row r="1603" customFormat="false" ht="12.75" hidden="false" customHeight="false" outlineLevel="0" collapsed="false">
      <c r="A1603" s="2" t="s">
        <v>102</v>
      </c>
      <c r="B1603" s="2" t="n">
        <v>17</v>
      </c>
      <c r="C1603" s="2" t="n">
        <v>38469.8125</v>
      </c>
      <c r="D1603" s="2" t="n">
        <v>129933.703125</v>
      </c>
    </row>
    <row r="1604" customFormat="false" ht="12.75" hidden="false" customHeight="false" outlineLevel="0" collapsed="false">
      <c r="A1604" s="2" t="s">
        <v>103</v>
      </c>
      <c r="B1604" s="2" t="n">
        <v>17</v>
      </c>
      <c r="C1604" s="2" t="n">
        <v>53523.25390625</v>
      </c>
      <c r="D1604" s="2" t="n">
        <v>137923.296875</v>
      </c>
    </row>
    <row r="1605" customFormat="false" ht="12.75" hidden="false" customHeight="false" outlineLevel="0" collapsed="false">
      <c r="A1605" s="2" t="s">
        <v>104</v>
      </c>
      <c r="B1605" s="2" t="n">
        <v>17</v>
      </c>
      <c r="C1605" s="2" t="n">
        <v>50502.8125</v>
      </c>
      <c r="D1605" s="2" t="n">
        <v>142422.96875</v>
      </c>
    </row>
    <row r="1606" customFormat="false" ht="12.75" hidden="false" customHeight="false" outlineLevel="0" collapsed="false">
      <c r="A1606" s="2" t="s">
        <v>107</v>
      </c>
      <c r="B1606" s="2" t="n">
        <v>17</v>
      </c>
      <c r="C1606" s="2" t="n">
        <v>44392.94140625</v>
      </c>
      <c r="D1606" s="2" t="n">
        <v>126098.6484375</v>
      </c>
    </row>
    <row r="1607" customFormat="false" ht="12.75" hidden="false" customHeight="false" outlineLevel="0" collapsed="false">
      <c r="A1607" s="2" t="s">
        <v>108</v>
      </c>
      <c r="B1607" s="2" t="n">
        <v>17</v>
      </c>
      <c r="C1607" s="2" t="n">
        <v>35326.9765625</v>
      </c>
      <c r="D1607" s="2" t="n">
        <v>127418.8046875</v>
      </c>
    </row>
    <row r="1608" customFormat="false" ht="12.75" hidden="false" customHeight="false" outlineLevel="0" collapsed="false">
      <c r="A1608" s="2" t="s">
        <v>109</v>
      </c>
      <c r="B1608" s="2" t="n">
        <v>17</v>
      </c>
      <c r="C1608" s="2" t="n">
        <v>35421.94140625</v>
      </c>
      <c r="D1608" s="2" t="n">
        <v>132745.765625</v>
      </c>
    </row>
    <row r="1609" customFormat="false" ht="12.75" hidden="false" customHeight="false" outlineLevel="0" collapsed="false">
      <c r="A1609" s="2" t="s">
        <v>110</v>
      </c>
      <c r="B1609" s="2" t="n">
        <v>17</v>
      </c>
      <c r="C1609" s="2" t="n">
        <v>30387.2421875</v>
      </c>
      <c r="D1609" s="2" t="n">
        <v>136168.609375</v>
      </c>
    </row>
    <row r="1610" customFormat="false" ht="12.75" hidden="false" customHeight="false" outlineLevel="0" collapsed="false">
      <c r="A1610" s="2" t="s">
        <v>111</v>
      </c>
      <c r="B1610" s="2" t="n">
        <v>17</v>
      </c>
      <c r="C1610" s="2" t="n">
        <v>55835.61328125</v>
      </c>
      <c r="D1610" s="2" t="n">
        <v>134932.671875</v>
      </c>
    </row>
    <row r="1611" customFormat="false" ht="12.75" hidden="false" customHeight="false" outlineLevel="0" collapsed="false">
      <c r="A1611" s="2" t="s">
        <v>112</v>
      </c>
      <c r="B1611" s="2" t="n">
        <v>17</v>
      </c>
      <c r="C1611" s="2" t="n">
        <v>32933.8671875</v>
      </c>
      <c r="D1611" s="2" t="n">
        <v>134258.34375</v>
      </c>
    </row>
    <row r="1612" customFormat="false" ht="12.75" hidden="false" customHeight="false" outlineLevel="0" collapsed="false">
      <c r="A1612" s="2" t="s">
        <v>113</v>
      </c>
      <c r="B1612" s="2" t="n">
        <v>17</v>
      </c>
      <c r="C1612" s="2" t="n">
        <v>33194.15234375</v>
      </c>
      <c r="D1612" s="2" t="n">
        <v>134887</v>
      </c>
    </row>
    <row r="1613" customFormat="false" ht="12.75" hidden="false" customHeight="false" outlineLevel="0" collapsed="false">
      <c r="A1613" s="2" t="s">
        <v>114</v>
      </c>
      <c r="B1613" s="2" t="n">
        <v>17</v>
      </c>
      <c r="C1613" s="2" t="n">
        <v>34958.765625</v>
      </c>
      <c r="D1613" s="2" t="n">
        <v>128517.5390625</v>
      </c>
    </row>
    <row r="1614" customFormat="false" ht="12.75" hidden="false" customHeight="false" outlineLevel="0" collapsed="false">
      <c r="A1614" s="2" t="s">
        <v>115</v>
      </c>
      <c r="B1614" s="2" t="n">
        <v>17</v>
      </c>
      <c r="C1614" s="2" t="n">
        <v>35216.65625</v>
      </c>
      <c r="D1614" s="2" t="n">
        <v>136588.609375</v>
      </c>
    </row>
    <row r="1615" customFormat="false" ht="12.75" hidden="false" customHeight="false" outlineLevel="0" collapsed="false">
      <c r="A1615" s="2" t="s">
        <v>116</v>
      </c>
      <c r="B1615" s="2" t="n">
        <v>17</v>
      </c>
      <c r="C1615" s="2" t="n">
        <v>31347.091796875</v>
      </c>
      <c r="D1615" s="2" t="n">
        <v>131880.046875</v>
      </c>
    </row>
    <row r="1616" customFormat="false" ht="12.75" hidden="false" customHeight="false" outlineLevel="0" collapsed="false">
      <c r="A1616" s="2" t="s">
        <v>117</v>
      </c>
      <c r="B1616" s="2" t="n">
        <v>17</v>
      </c>
      <c r="C1616" s="2" t="n">
        <v>60297.81640625</v>
      </c>
      <c r="D1616" s="2" t="n">
        <v>155321.75</v>
      </c>
    </row>
    <row r="1617" customFormat="false" ht="12.75" hidden="false" customHeight="false" outlineLevel="0" collapsed="false">
      <c r="A1617" s="2" t="s">
        <v>118</v>
      </c>
      <c r="B1617" s="2" t="n">
        <v>17</v>
      </c>
      <c r="C1617" s="2" t="n">
        <v>45562.4921875</v>
      </c>
      <c r="D1617" s="2" t="n">
        <v>147716.140625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52860.953125</v>
      </c>
      <c r="D1618" s="2" t="n">
        <v>139387.296875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42921.67578125</v>
      </c>
      <c r="D1619" s="2" t="n">
        <v>133747.53125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37937.8125</v>
      </c>
      <c r="D1620" s="2" t="n">
        <v>141633.84375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35927.296875</v>
      </c>
      <c r="D1621" s="2" t="n">
        <v>138880.609375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37897.29296875</v>
      </c>
      <c r="D1622" s="2" t="n">
        <v>141228.4375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36599.28125</v>
      </c>
      <c r="D1623" s="2" t="n">
        <v>140206.609375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41087.3125</v>
      </c>
      <c r="D1624" s="2" t="n">
        <v>145839.8125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46445.27734375</v>
      </c>
      <c r="D1625" s="2" t="n">
        <v>144117.796875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62459.76171875</v>
      </c>
      <c r="D1626" s="2" t="n">
        <v>142780.265625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75866.3203125</v>
      </c>
      <c r="D1627" s="2" t="n">
        <v>143627.359375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53632.9921875</v>
      </c>
      <c r="D1628" s="2" t="n">
        <v>157227.796875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69305.6171875</v>
      </c>
      <c r="D1629" s="2" t="n">
        <v>158637.828125</v>
      </c>
    </row>
    <row r="1630" customFormat="false" ht="12.75" hidden="false" customHeight="false" outlineLevel="0" collapsed="false">
      <c r="A1630" s="2" t="s">
        <v>133</v>
      </c>
      <c r="B1630" s="2" t="n">
        <v>17</v>
      </c>
      <c r="C1630" s="2" t="n">
        <v>52879.3359375</v>
      </c>
      <c r="D1630" s="2" t="n">
        <v>158064.25</v>
      </c>
    </row>
    <row r="1631" customFormat="false" ht="12.75" hidden="false" customHeight="false" outlineLevel="0" collapsed="false">
      <c r="A1631" s="2" t="s">
        <v>134</v>
      </c>
      <c r="B1631" s="2" t="n">
        <v>17</v>
      </c>
      <c r="C1631" s="2" t="n">
        <v>50181.53125</v>
      </c>
      <c r="D1631" s="2" t="n">
        <v>148280.21875</v>
      </c>
    </row>
    <row r="1632" customFormat="false" ht="12.75" hidden="false" customHeight="false" outlineLevel="0" collapsed="false">
      <c r="A1632" s="2" t="s">
        <v>135</v>
      </c>
      <c r="B1632" s="2" t="n">
        <v>17</v>
      </c>
      <c r="C1632" s="2" t="n">
        <v>49711.8828125</v>
      </c>
      <c r="D1632" s="2" t="n">
        <v>147421.734375</v>
      </c>
    </row>
    <row r="1633" customFormat="false" ht="12.75" hidden="false" customHeight="false" outlineLevel="0" collapsed="false">
      <c r="A1633" s="2" t="s">
        <v>136</v>
      </c>
      <c r="B1633" s="2" t="n">
        <v>17</v>
      </c>
      <c r="C1633" s="2" t="n">
        <v>48893.765625</v>
      </c>
      <c r="D1633" s="2" t="n">
        <v>150350.8125</v>
      </c>
    </row>
    <row r="1634" customFormat="false" ht="12.75" hidden="false" customHeight="false" outlineLevel="0" collapsed="false">
      <c r="A1634" s="2" t="s">
        <v>137</v>
      </c>
      <c r="B1634" s="2" t="n">
        <v>17</v>
      </c>
      <c r="C1634" s="2" t="n">
        <v>45326.31640625</v>
      </c>
      <c r="D1634" s="2" t="n">
        <v>154471.703125</v>
      </c>
    </row>
    <row r="1635" customFormat="false" ht="12.75" hidden="false" customHeight="false" outlineLevel="0" collapsed="false">
      <c r="A1635" s="2" t="s">
        <v>138</v>
      </c>
      <c r="B1635" s="2" t="n">
        <v>17</v>
      </c>
      <c r="C1635" s="2"/>
      <c r="D1635" s="2"/>
    </row>
    <row r="1636" customFormat="false" ht="12.75" hidden="false" customHeight="false" outlineLevel="0" collapsed="false">
      <c r="A1636" s="2" t="s">
        <v>139</v>
      </c>
      <c r="B1636" s="2" t="n">
        <v>17</v>
      </c>
      <c r="C1636" s="2"/>
      <c r="D1636" s="2"/>
    </row>
    <row r="1637" customFormat="false" ht="12.75" hidden="false" customHeight="false" outlineLevel="0" collapsed="false">
      <c r="A1637" s="2" t="s">
        <v>140</v>
      </c>
      <c r="B1637" s="2" t="n">
        <v>17</v>
      </c>
      <c r="C1637" s="2"/>
      <c r="D1637" s="2"/>
    </row>
    <row r="1638" customFormat="false" ht="12.75" hidden="false" customHeight="false" outlineLevel="0" collapsed="false">
      <c r="A1638" s="2" t="s">
        <v>141</v>
      </c>
      <c r="B1638" s="2" t="n">
        <v>17</v>
      </c>
      <c r="C1638" s="2"/>
      <c r="D1638" s="2"/>
    </row>
    <row r="1639" customFormat="false" ht="12.75" hidden="false" customHeight="false" outlineLevel="0" collapsed="false">
      <c r="A1639" s="2" t="s">
        <v>142</v>
      </c>
      <c r="B1639" s="2" t="n">
        <v>17</v>
      </c>
      <c r="C1639" s="2"/>
      <c r="D1639" s="2"/>
    </row>
    <row r="1640" customFormat="false" ht="12.75" hidden="false" customHeight="false" outlineLevel="0" collapsed="false">
      <c r="A1640" s="2" t="s">
        <v>143</v>
      </c>
      <c r="B1640" s="2" t="n">
        <v>17</v>
      </c>
      <c r="C1640" s="2"/>
      <c r="D1640" s="2"/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21918.728515625</v>
      </c>
      <c r="D1641" s="2" t="n">
        <v>97081.6796875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36266.52734375</v>
      </c>
      <c r="D1642" s="2" t="n">
        <v>123470.96875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33853.53125</v>
      </c>
      <c r="D1643" s="2" t="n">
        <v>118959.7187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35499.3203125</v>
      </c>
      <c r="D1644" s="2" t="n">
        <v>114578.57812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4528.19140625</v>
      </c>
      <c r="D1645" s="2" t="n">
        <v>124102.9921875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47102.25390625</v>
      </c>
      <c r="D1646" s="2" t="n">
        <v>139430.6562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38474.546875</v>
      </c>
      <c r="D1647" s="2" t="n">
        <v>136764.79687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202978.3125</v>
      </c>
      <c r="D1648" s="2" t="n">
        <v>433337.62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44552.0703125</v>
      </c>
      <c r="D1649" s="2" t="n">
        <v>129600.9921875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34056.29296875</v>
      </c>
      <c r="D1650" s="2" t="n">
        <v>132163.625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34006.19921875</v>
      </c>
      <c r="D1651" s="2" t="n">
        <v>138331.109375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41769.3828125</v>
      </c>
      <c r="D1652" s="2" t="n">
        <v>140429.765625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38448.96875</v>
      </c>
      <c r="D1653" s="2" t="n">
        <v>123227.9921875</v>
      </c>
    </row>
    <row r="1654" customFormat="false" ht="12.75" hidden="false" customHeight="false" outlineLevel="0" collapsed="false">
      <c r="A1654" s="2" t="s">
        <v>51</v>
      </c>
      <c r="B1654" s="2" t="n">
        <v>18</v>
      </c>
      <c r="C1654" s="2" t="n">
        <v>42869.6953125</v>
      </c>
      <c r="D1654" s="2" t="n">
        <v>125286.3125</v>
      </c>
    </row>
    <row r="1655" customFormat="false" ht="12.75" hidden="false" customHeight="false" outlineLevel="0" collapsed="false">
      <c r="A1655" s="2" t="s">
        <v>52</v>
      </c>
      <c r="B1655" s="2" t="n">
        <v>18</v>
      </c>
      <c r="C1655" s="2" t="n">
        <v>33053.65625</v>
      </c>
      <c r="D1655" s="2" t="n">
        <v>110685.859375</v>
      </c>
    </row>
    <row r="1656" customFormat="false" ht="12.75" hidden="false" customHeight="false" outlineLevel="0" collapsed="false">
      <c r="A1656" s="2" t="s">
        <v>53</v>
      </c>
      <c r="B1656" s="2" t="n">
        <v>18</v>
      </c>
      <c r="C1656" s="2" t="n">
        <v>31430.9609375</v>
      </c>
      <c r="D1656" s="2" t="n">
        <v>123461.8671875</v>
      </c>
    </row>
    <row r="1657" customFormat="false" ht="12.75" hidden="false" customHeight="false" outlineLevel="0" collapsed="false">
      <c r="A1657" s="2" t="s">
        <v>54</v>
      </c>
      <c r="B1657" s="2" t="n">
        <v>18</v>
      </c>
      <c r="C1657" s="2" t="n">
        <v>34298.97265625</v>
      </c>
      <c r="D1657" s="2" t="n">
        <v>149756.53125</v>
      </c>
    </row>
    <row r="1658" customFormat="false" ht="12.75" hidden="false" customHeight="false" outlineLevel="0" collapsed="false">
      <c r="A1658" s="2" t="s">
        <v>55</v>
      </c>
      <c r="B1658" s="2" t="n">
        <v>18</v>
      </c>
      <c r="C1658" s="2" t="n">
        <v>27150.462890625</v>
      </c>
      <c r="D1658" s="2" t="n">
        <v>128926.28125</v>
      </c>
    </row>
    <row r="1659" customFormat="false" ht="12.75" hidden="false" customHeight="false" outlineLevel="0" collapsed="false">
      <c r="A1659" s="2" t="s">
        <v>56</v>
      </c>
      <c r="B1659" s="2" t="n">
        <v>18</v>
      </c>
      <c r="C1659" s="2" t="n">
        <v>32959.62890625</v>
      </c>
      <c r="D1659" s="2" t="n">
        <v>130257.6875</v>
      </c>
    </row>
    <row r="1660" customFormat="false" ht="12.75" hidden="false" customHeight="false" outlineLevel="0" collapsed="false">
      <c r="A1660" s="2" t="s">
        <v>57</v>
      </c>
      <c r="B1660" s="2" t="n">
        <v>18</v>
      </c>
      <c r="C1660" s="2" t="n">
        <v>117547.6796875</v>
      </c>
      <c r="D1660" s="2" t="n">
        <v>423485.4375</v>
      </c>
    </row>
    <row r="1661" customFormat="false" ht="12.75" hidden="false" customHeight="false" outlineLevel="0" collapsed="false">
      <c r="A1661" s="2" t="s">
        <v>58</v>
      </c>
      <c r="B1661" s="2" t="n">
        <v>18</v>
      </c>
      <c r="C1661" s="2" t="n">
        <v>38368.16796875</v>
      </c>
      <c r="D1661" s="2" t="n">
        <v>125688.0234375</v>
      </c>
    </row>
    <row r="1662" customFormat="false" ht="12.75" hidden="false" customHeight="false" outlineLevel="0" collapsed="false">
      <c r="A1662" s="2" t="s">
        <v>59</v>
      </c>
      <c r="B1662" s="2" t="n">
        <v>18</v>
      </c>
      <c r="C1662" s="2" t="n">
        <v>42922.37109375</v>
      </c>
      <c r="D1662" s="2" t="n">
        <v>135277.421875</v>
      </c>
    </row>
    <row r="1663" customFormat="false" ht="12.75" hidden="false" customHeight="false" outlineLevel="0" collapsed="false">
      <c r="A1663" s="2" t="s">
        <v>60</v>
      </c>
      <c r="B1663" s="2" t="n">
        <v>18</v>
      </c>
      <c r="C1663" s="2" t="n">
        <v>46481.6796875</v>
      </c>
      <c r="D1663" s="2" t="n">
        <v>144373.8125</v>
      </c>
    </row>
    <row r="1664" customFormat="false" ht="12.75" hidden="false" customHeight="false" outlineLevel="0" collapsed="false">
      <c r="A1664" s="2" t="s">
        <v>61</v>
      </c>
      <c r="B1664" s="2" t="n">
        <v>18</v>
      </c>
      <c r="C1664" s="2" t="n">
        <v>47201.78125</v>
      </c>
      <c r="D1664" s="2" t="n">
        <v>152068.671875</v>
      </c>
    </row>
    <row r="1665" customFormat="false" ht="12.75" hidden="false" customHeight="false" outlineLevel="0" collapsed="false">
      <c r="A1665" s="2" t="s">
        <v>62</v>
      </c>
      <c r="B1665" s="2" t="n">
        <v>18</v>
      </c>
      <c r="C1665" s="2" t="n">
        <v>42552.6640625</v>
      </c>
      <c r="D1665" s="2" t="n">
        <v>130136.0859375</v>
      </c>
    </row>
    <row r="1666" customFormat="false" ht="12.75" hidden="false" customHeight="false" outlineLevel="0" collapsed="false">
      <c r="A1666" s="2" t="s">
        <v>65</v>
      </c>
      <c r="B1666" s="2" t="n">
        <v>18</v>
      </c>
      <c r="C1666" s="2" t="n">
        <v>46022.484375</v>
      </c>
      <c r="D1666" s="2" t="n">
        <v>155046.125</v>
      </c>
    </row>
    <row r="1667" customFormat="false" ht="12.75" hidden="false" customHeight="false" outlineLevel="0" collapsed="false">
      <c r="A1667" s="2" t="s">
        <v>66</v>
      </c>
      <c r="B1667" s="2" t="n">
        <v>18</v>
      </c>
      <c r="C1667" s="2" t="n">
        <v>39699.40625</v>
      </c>
      <c r="D1667" s="2" t="n">
        <v>119885.7890625</v>
      </c>
    </row>
    <row r="1668" customFormat="false" ht="12.75" hidden="false" customHeight="false" outlineLevel="0" collapsed="false">
      <c r="A1668" s="2" t="s">
        <v>67</v>
      </c>
      <c r="B1668" s="2" t="n">
        <v>18</v>
      </c>
      <c r="C1668" s="2" t="n">
        <v>33231.46875</v>
      </c>
      <c r="D1668" s="2" t="n">
        <v>126782.7890625</v>
      </c>
    </row>
    <row r="1669" customFormat="false" ht="12.75" hidden="false" customHeight="false" outlineLevel="0" collapsed="false">
      <c r="A1669" s="2" t="s">
        <v>68</v>
      </c>
      <c r="B1669" s="2" t="n">
        <v>18</v>
      </c>
      <c r="C1669" s="2" t="n">
        <v>32686.28515625</v>
      </c>
      <c r="D1669" s="2" t="n">
        <v>128233.3359375</v>
      </c>
    </row>
    <row r="1670" customFormat="false" ht="12.75" hidden="false" customHeight="false" outlineLevel="0" collapsed="false">
      <c r="A1670" s="2" t="s">
        <v>69</v>
      </c>
      <c r="B1670" s="2" t="n">
        <v>18</v>
      </c>
      <c r="C1670" s="2" t="n">
        <v>30956.708984375</v>
      </c>
      <c r="D1670" s="2" t="n">
        <v>129078.828125</v>
      </c>
    </row>
    <row r="1671" customFormat="false" ht="12.75" hidden="false" customHeight="false" outlineLevel="0" collapsed="false">
      <c r="A1671" s="2" t="s">
        <v>70</v>
      </c>
      <c r="B1671" s="2" t="n">
        <v>18</v>
      </c>
      <c r="C1671" s="2" t="n">
        <v>33891.1328125</v>
      </c>
      <c r="D1671" s="2" t="n">
        <v>131661.015625</v>
      </c>
    </row>
    <row r="1672" customFormat="false" ht="12.75" hidden="false" customHeight="false" outlineLevel="0" collapsed="false">
      <c r="A1672" s="2" t="s">
        <v>71</v>
      </c>
      <c r="B1672" s="2" t="n">
        <v>18</v>
      </c>
      <c r="C1672" s="2" t="n">
        <v>38384.17578125</v>
      </c>
      <c r="D1672" s="2" t="n">
        <v>133923</v>
      </c>
    </row>
    <row r="1673" customFormat="false" ht="12.75" hidden="false" customHeight="false" outlineLevel="0" collapsed="false">
      <c r="A1673" s="2" t="s">
        <v>72</v>
      </c>
      <c r="B1673" s="2" t="n">
        <v>18</v>
      </c>
      <c r="C1673" s="2" t="n">
        <v>47058.3515625</v>
      </c>
      <c r="D1673" s="2" t="n">
        <v>114708.5859375</v>
      </c>
    </row>
    <row r="1674" customFormat="false" ht="12.75" hidden="false" customHeight="false" outlineLevel="0" collapsed="false">
      <c r="A1674" s="2" t="s">
        <v>73</v>
      </c>
      <c r="B1674" s="2" t="n">
        <v>18</v>
      </c>
      <c r="C1674" s="2" t="n">
        <v>39473.015625</v>
      </c>
      <c r="D1674" s="2" t="n">
        <v>138641.140625</v>
      </c>
    </row>
    <row r="1675" customFormat="false" ht="12.75" hidden="false" customHeight="false" outlineLevel="0" collapsed="false">
      <c r="A1675" s="2" t="s">
        <v>74</v>
      </c>
      <c r="B1675" s="2" t="n">
        <v>18</v>
      </c>
      <c r="C1675" s="2" t="n">
        <v>36107.86328125</v>
      </c>
      <c r="D1675" s="2" t="n">
        <v>141953.6875</v>
      </c>
    </row>
    <row r="1676" customFormat="false" ht="12.75" hidden="false" customHeight="false" outlineLevel="0" collapsed="false">
      <c r="A1676" s="2" t="s">
        <v>75</v>
      </c>
      <c r="B1676" s="2" t="n">
        <v>18</v>
      </c>
      <c r="C1676" s="2" t="n">
        <v>47018.6015625</v>
      </c>
      <c r="D1676" s="2" t="n">
        <v>147260.703125</v>
      </c>
    </row>
    <row r="1677" customFormat="false" ht="12.75" hidden="false" customHeight="false" outlineLevel="0" collapsed="false">
      <c r="A1677" s="2" t="s">
        <v>76</v>
      </c>
      <c r="B1677" s="2" t="n">
        <v>18</v>
      </c>
      <c r="C1677" s="2" t="n">
        <v>47386.015625</v>
      </c>
      <c r="D1677" s="2" t="n">
        <v>134532.921875</v>
      </c>
    </row>
    <row r="1678" customFormat="false" ht="12.75" hidden="false" customHeight="false" outlineLevel="0" collapsed="false">
      <c r="A1678" s="2" t="s">
        <v>79</v>
      </c>
      <c r="B1678" s="2" t="n">
        <v>18</v>
      </c>
      <c r="C1678" s="2" t="n">
        <v>39652.3515625</v>
      </c>
      <c r="D1678" s="2" t="n">
        <v>123839.609375</v>
      </c>
    </row>
    <row r="1679" customFormat="false" ht="12.75" hidden="false" customHeight="false" outlineLevel="0" collapsed="false">
      <c r="A1679" s="2" t="s">
        <v>80</v>
      </c>
      <c r="B1679" s="2" t="n">
        <v>18</v>
      </c>
      <c r="C1679" s="2" t="n">
        <v>45507.640625</v>
      </c>
      <c r="D1679" s="2" t="n">
        <v>125832.0625</v>
      </c>
    </row>
    <row r="1680" customFormat="false" ht="12.75" hidden="false" customHeight="false" outlineLevel="0" collapsed="false">
      <c r="A1680" s="2" t="s">
        <v>81</v>
      </c>
      <c r="B1680" s="2" t="n">
        <v>18</v>
      </c>
      <c r="C1680" s="2" t="n">
        <v>33225.03515625</v>
      </c>
      <c r="D1680" s="2" t="n">
        <v>125573.375</v>
      </c>
    </row>
    <row r="1681" customFormat="false" ht="12.75" hidden="false" customHeight="false" outlineLevel="0" collapsed="false">
      <c r="A1681" s="2" t="s">
        <v>82</v>
      </c>
      <c r="B1681" s="2" t="n">
        <v>18</v>
      </c>
      <c r="C1681" s="2" t="n">
        <v>35411.4296875</v>
      </c>
      <c r="D1681" s="2" t="n">
        <v>129064.3203125</v>
      </c>
    </row>
    <row r="1682" customFormat="false" ht="12.75" hidden="false" customHeight="false" outlineLevel="0" collapsed="false">
      <c r="A1682" s="2" t="s">
        <v>83</v>
      </c>
      <c r="B1682" s="2" t="n">
        <v>18</v>
      </c>
      <c r="C1682" s="2" t="n">
        <v>39718.19921875</v>
      </c>
      <c r="D1682" s="2" t="n">
        <v>130157.015625</v>
      </c>
    </row>
    <row r="1683" customFormat="false" ht="12.75" hidden="false" customHeight="false" outlineLevel="0" collapsed="false">
      <c r="A1683" s="2" t="s">
        <v>84</v>
      </c>
      <c r="B1683" s="2" t="n">
        <v>18</v>
      </c>
      <c r="C1683" s="2" t="n">
        <v>31347.39453125</v>
      </c>
      <c r="D1683" s="2" t="n">
        <v>127121.5</v>
      </c>
    </row>
    <row r="1684" customFormat="false" ht="12.75" hidden="false" customHeight="false" outlineLevel="0" collapsed="false">
      <c r="A1684" s="2" t="s">
        <v>85</v>
      </c>
      <c r="B1684" s="2" t="n">
        <v>18</v>
      </c>
      <c r="C1684" s="2" t="n">
        <v>31315.783203125</v>
      </c>
      <c r="D1684" s="2" t="n">
        <v>126979.84375</v>
      </c>
    </row>
    <row r="1685" customFormat="false" ht="12.75" hidden="false" customHeight="false" outlineLevel="0" collapsed="false">
      <c r="A1685" s="2" t="s">
        <v>86</v>
      </c>
      <c r="B1685" s="2" t="n">
        <v>18</v>
      </c>
      <c r="C1685" s="2" t="n">
        <v>35893.95703125</v>
      </c>
      <c r="D1685" s="2" t="n">
        <v>126076.3828125</v>
      </c>
    </row>
    <row r="1686" customFormat="false" ht="12.75" hidden="false" customHeight="false" outlineLevel="0" collapsed="false">
      <c r="A1686" s="2" t="s">
        <v>87</v>
      </c>
      <c r="B1686" s="2" t="n">
        <v>18</v>
      </c>
      <c r="C1686" s="2" t="n">
        <v>54966.59375</v>
      </c>
      <c r="D1686" s="2" t="n">
        <v>131513.828125</v>
      </c>
    </row>
    <row r="1687" customFormat="false" ht="12.75" hidden="false" customHeight="false" outlineLevel="0" collapsed="false">
      <c r="A1687" s="2" t="s">
        <v>88</v>
      </c>
      <c r="B1687" s="2" t="n">
        <v>18</v>
      </c>
      <c r="C1687" s="2" t="n">
        <v>49760.9765625</v>
      </c>
      <c r="D1687" s="2" t="n">
        <v>142936.03125</v>
      </c>
    </row>
    <row r="1688" customFormat="false" ht="12.75" hidden="false" customHeight="false" outlineLevel="0" collapsed="false">
      <c r="A1688" s="2" t="s">
        <v>89</v>
      </c>
      <c r="B1688" s="2" t="n">
        <v>18</v>
      </c>
      <c r="C1688" s="2" t="n">
        <v>141059.3125</v>
      </c>
      <c r="D1688" s="2" t="n">
        <v>150378.296875</v>
      </c>
    </row>
    <row r="1689" customFormat="false" ht="12.75" hidden="false" customHeight="false" outlineLevel="0" collapsed="false">
      <c r="A1689" s="2" t="s">
        <v>90</v>
      </c>
      <c r="B1689" s="2" t="n">
        <v>18</v>
      </c>
      <c r="C1689" s="2" t="n">
        <v>46958.1953125</v>
      </c>
      <c r="D1689" s="2" t="n">
        <v>128503.078125</v>
      </c>
    </row>
    <row r="1690" customFormat="false" ht="12.75" hidden="false" customHeight="false" outlineLevel="0" collapsed="false">
      <c r="A1690" s="2" t="s">
        <v>93</v>
      </c>
      <c r="B1690" s="2" t="n">
        <v>18</v>
      </c>
      <c r="C1690" s="2" t="n">
        <v>41830.48828125</v>
      </c>
      <c r="D1690" s="2" t="n">
        <v>115926.2890625</v>
      </c>
    </row>
    <row r="1691" customFormat="false" ht="12.75" hidden="false" customHeight="false" outlineLevel="0" collapsed="false">
      <c r="A1691" s="2" t="s">
        <v>94</v>
      </c>
      <c r="B1691" s="2" t="n">
        <v>18</v>
      </c>
      <c r="C1691" s="2" t="n">
        <v>65026.85546875</v>
      </c>
      <c r="D1691" s="2" t="n">
        <v>125167.46875</v>
      </c>
    </row>
    <row r="1692" customFormat="false" ht="12.75" hidden="false" customHeight="false" outlineLevel="0" collapsed="false">
      <c r="A1692" s="2" t="s">
        <v>95</v>
      </c>
      <c r="B1692" s="2" t="n">
        <v>18</v>
      </c>
      <c r="C1692" s="2" t="n">
        <v>33544.37109375</v>
      </c>
      <c r="D1692" s="2" t="n">
        <v>129947.53125</v>
      </c>
    </row>
    <row r="1693" customFormat="false" ht="12.75" hidden="false" customHeight="false" outlineLevel="0" collapsed="false">
      <c r="A1693" s="2" t="s">
        <v>96</v>
      </c>
      <c r="B1693" s="2" t="n">
        <v>18</v>
      </c>
      <c r="C1693" s="2" t="n">
        <v>28663.037109375</v>
      </c>
      <c r="D1693" s="2" t="n">
        <v>125037.3359375</v>
      </c>
    </row>
    <row r="1694" customFormat="false" ht="12.75" hidden="false" customHeight="false" outlineLevel="0" collapsed="false">
      <c r="A1694" s="2" t="s">
        <v>97</v>
      </c>
      <c r="B1694" s="2" t="n">
        <v>18</v>
      </c>
      <c r="C1694" s="2" t="n">
        <v>142040.609375</v>
      </c>
      <c r="D1694" s="2" t="n">
        <v>141537.078125</v>
      </c>
    </row>
    <row r="1695" customFormat="false" ht="12.75" hidden="false" customHeight="false" outlineLevel="0" collapsed="false">
      <c r="A1695" s="2" t="s">
        <v>98</v>
      </c>
      <c r="B1695" s="2" t="n">
        <v>18</v>
      </c>
      <c r="C1695" s="2" t="n">
        <v>48852.58203125</v>
      </c>
      <c r="D1695" s="2" t="n">
        <v>126119.6328125</v>
      </c>
    </row>
    <row r="1696" customFormat="false" ht="12.75" hidden="false" customHeight="false" outlineLevel="0" collapsed="false">
      <c r="A1696" s="2" t="s">
        <v>99</v>
      </c>
      <c r="B1696" s="2" t="n">
        <v>18</v>
      </c>
      <c r="C1696" s="2" t="n">
        <v>35459.08203125</v>
      </c>
      <c r="D1696" s="2" t="n">
        <v>126097.453125</v>
      </c>
    </row>
    <row r="1697" customFormat="false" ht="12.75" hidden="false" customHeight="false" outlineLevel="0" collapsed="false">
      <c r="A1697" s="2" t="s">
        <v>100</v>
      </c>
      <c r="B1697" s="2" t="n">
        <v>18</v>
      </c>
      <c r="C1697" s="2" t="n">
        <v>36492.1171875</v>
      </c>
      <c r="D1697" s="2" t="n">
        <v>128413.0546875</v>
      </c>
    </row>
    <row r="1698" customFormat="false" ht="12.75" hidden="false" customHeight="false" outlineLevel="0" collapsed="false">
      <c r="A1698" s="2" t="s">
        <v>101</v>
      </c>
      <c r="B1698" s="2" t="n">
        <v>18</v>
      </c>
      <c r="C1698" s="2" t="n">
        <v>38330.60546875</v>
      </c>
      <c r="D1698" s="2" t="n">
        <v>127461.640625</v>
      </c>
    </row>
    <row r="1699" customFormat="false" ht="12.75" hidden="false" customHeight="false" outlineLevel="0" collapsed="false">
      <c r="A1699" s="2" t="s">
        <v>102</v>
      </c>
      <c r="B1699" s="2" t="n">
        <v>18</v>
      </c>
      <c r="C1699" s="2" t="n">
        <v>38437.57421875</v>
      </c>
      <c r="D1699" s="2" t="n">
        <v>129636.78125</v>
      </c>
    </row>
    <row r="1700" customFormat="false" ht="12.75" hidden="false" customHeight="false" outlineLevel="0" collapsed="false">
      <c r="A1700" s="2" t="s">
        <v>103</v>
      </c>
      <c r="B1700" s="2" t="n">
        <v>18</v>
      </c>
      <c r="C1700" s="2" t="n">
        <v>53884.32421875</v>
      </c>
      <c r="D1700" s="2" t="n">
        <v>137804.421875</v>
      </c>
    </row>
    <row r="1701" customFormat="false" ht="12.75" hidden="false" customHeight="false" outlineLevel="0" collapsed="false">
      <c r="A1701" s="2" t="s">
        <v>104</v>
      </c>
      <c r="B1701" s="2" t="n">
        <v>18</v>
      </c>
      <c r="C1701" s="2" t="n">
        <v>51851.16015625</v>
      </c>
      <c r="D1701" s="2" t="n">
        <v>142261.125</v>
      </c>
    </row>
    <row r="1702" customFormat="false" ht="12.75" hidden="false" customHeight="false" outlineLevel="0" collapsed="false">
      <c r="A1702" s="2" t="s">
        <v>107</v>
      </c>
      <c r="B1702" s="2" t="n">
        <v>18</v>
      </c>
      <c r="C1702" s="2" t="n">
        <v>45721.12890625</v>
      </c>
      <c r="D1702" s="2" t="n">
        <v>126406.40625</v>
      </c>
    </row>
    <row r="1703" customFormat="false" ht="12.75" hidden="false" customHeight="false" outlineLevel="0" collapsed="false">
      <c r="A1703" s="2" t="s">
        <v>108</v>
      </c>
      <c r="B1703" s="2" t="n">
        <v>18</v>
      </c>
      <c r="C1703" s="2" t="n">
        <v>36448.20703125</v>
      </c>
      <c r="D1703" s="2" t="n">
        <v>127402.390625</v>
      </c>
    </row>
    <row r="1704" customFormat="false" ht="12.75" hidden="false" customHeight="false" outlineLevel="0" collapsed="false">
      <c r="A1704" s="2" t="s">
        <v>109</v>
      </c>
      <c r="B1704" s="2" t="n">
        <v>18</v>
      </c>
      <c r="C1704" s="2" t="n">
        <v>35694.90234375</v>
      </c>
      <c r="D1704" s="2" t="n">
        <v>132812.21875</v>
      </c>
    </row>
    <row r="1705" customFormat="false" ht="12.75" hidden="false" customHeight="false" outlineLevel="0" collapsed="false">
      <c r="A1705" s="2" t="s">
        <v>110</v>
      </c>
      <c r="B1705" s="2" t="n">
        <v>18</v>
      </c>
      <c r="C1705" s="2" t="n">
        <v>30752.8828125</v>
      </c>
      <c r="D1705" s="2" t="n">
        <v>135858.96875</v>
      </c>
    </row>
    <row r="1706" customFormat="false" ht="12.75" hidden="false" customHeight="false" outlineLevel="0" collapsed="false">
      <c r="A1706" s="2" t="s">
        <v>111</v>
      </c>
      <c r="B1706" s="2" t="n">
        <v>18</v>
      </c>
      <c r="C1706" s="2" t="n">
        <v>56338.61328125</v>
      </c>
      <c r="D1706" s="2" t="n">
        <v>134861.90625</v>
      </c>
    </row>
    <row r="1707" customFormat="false" ht="12.75" hidden="false" customHeight="false" outlineLevel="0" collapsed="false">
      <c r="A1707" s="2" t="s">
        <v>112</v>
      </c>
      <c r="B1707" s="2" t="n">
        <v>18</v>
      </c>
      <c r="C1707" s="2" t="n">
        <v>32993.5625</v>
      </c>
      <c r="D1707" s="2" t="n">
        <v>134371.625</v>
      </c>
    </row>
    <row r="1708" customFormat="false" ht="12.75" hidden="false" customHeight="false" outlineLevel="0" collapsed="false">
      <c r="A1708" s="2" t="s">
        <v>113</v>
      </c>
      <c r="B1708" s="2" t="n">
        <v>18</v>
      </c>
      <c r="C1708" s="2" t="n">
        <v>33595.2109375</v>
      </c>
      <c r="D1708" s="2" t="n">
        <v>134658.5625</v>
      </c>
    </row>
    <row r="1709" customFormat="false" ht="12.75" hidden="false" customHeight="false" outlineLevel="0" collapsed="false">
      <c r="A1709" s="2" t="s">
        <v>114</v>
      </c>
      <c r="B1709" s="2" t="n">
        <v>18</v>
      </c>
      <c r="C1709" s="2" t="n">
        <v>35265.484375</v>
      </c>
      <c r="D1709" s="2" t="n">
        <v>128596.96875</v>
      </c>
    </row>
    <row r="1710" customFormat="false" ht="12.75" hidden="false" customHeight="false" outlineLevel="0" collapsed="false">
      <c r="A1710" s="2" t="s">
        <v>115</v>
      </c>
      <c r="B1710" s="2" t="n">
        <v>18</v>
      </c>
      <c r="C1710" s="2" t="n">
        <v>35727.41015625</v>
      </c>
      <c r="D1710" s="2" t="n">
        <v>136497.375</v>
      </c>
    </row>
    <row r="1711" customFormat="false" ht="12.75" hidden="false" customHeight="false" outlineLevel="0" collapsed="false">
      <c r="A1711" s="2" t="s">
        <v>116</v>
      </c>
      <c r="B1711" s="2" t="n">
        <v>18</v>
      </c>
      <c r="C1711" s="2" t="n">
        <v>31250.63671875</v>
      </c>
      <c r="D1711" s="2" t="n">
        <v>132286.828125</v>
      </c>
    </row>
    <row r="1712" customFormat="false" ht="12.75" hidden="false" customHeight="false" outlineLevel="0" collapsed="false">
      <c r="A1712" s="2" t="s">
        <v>117</v>
      </c>
      <c r="B1712" s="2" t="n">
        <v>18</v>
      </c>
      <c r="C1712" s="2" t="n">
        <v>60618.42578125</v>
      </c>
      <c r="D1712" s="2" t="n">
        <v>155064.484375</v>
      </c>
    </row>
    <row r="1713" customFormat="false" ht="12.75" hidden="false" customHeight="false" outlineLevel="0" collapsed="false">
      <c r="A1713" s="2" t="s">
        <v>118</v>
      </c>
      <c r="B1713" s="2" t="n">
        <v>18</v>
      </c>
      <c r="C1713" s="2" t="n">
        <v>47790.46484375</v>
      </c>
      <c r="D1713" s="2" t="n">
        <v>147287.125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55299.74609375</v>
      </c>
      <c r="D1714" s="2" t="n">
        <v>139090.390625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45226.3984375</v>
      </c>
      <c r="D1715" s="2" t="n">
        <v>133416.96875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40476.15234375</v>
      </c>
      <c r="D1716" s="2" t="n">
        <v>141831.21875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37712.25</v>
      </c>
      <c r="D1717" s="2" t="n">
        <v>138759.390625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40430.609375</v>
      </c>
      <c r="D1718" s="2" t="n">
        <v>141493.59375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38913.00390625</v>
      </c>
      <c r="D1719" s="2" t="n">
        <v>140013.328125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43655.16796875</v>
      </c>
      <c r="D1720" s="2" t="n">
        <v>145555.671875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48996.0078125</v>
      </c>
      <c r="D1721" s="2" t="n">
        <v>144155.828125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67050.578125</v>
      </c>
      <c r="D1722" s="2" t="n">
        <v>143080.9375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80449.8671875</v>
      </c>
      <c r="D1723" s="2" t="n">
        <v>143778.640625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59203.28125</v>
      </c>
      <c r="D1724" s="2" t="n">
        <v>157601.46875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77609.6875</v>
      </c>
      <c r="D1725" s="2" t="n">
        <v>158527.15625</v>
      </c>
    </row>
    <row r="1726" customFormat="false" ht="12.75" hidden="false" customHeight="false" outlineLevel="0" collapsed="false">
      <c r="A1726" s="2" t="s">
        <v>133</v>
      </c>
      <c r="B1726" s="2" t="n">
        <v>18</v>
      </c>
      <c r="C1726" s="2" t="n">
        <v>62031.40625</v>
      </c>
      <c r="D1726" s="2" t="n">
        <v>157716.21875</v>
      </c>
    </row>
    <row r="1727" customFormat="false" ht="12.75" hidden="false" customHeight="false" outlineLevel="0" collapsed="false">
      <c r="A1727" s="2" t="s">
        <v>134</v>
      </c>
      <c r="B1727" s="2" t="n">
        <v>18</v>
      </c>
      <c r="C1727" s="2" t="n">
        <v>59265.41796875</v>
      </c>
      <c r="D1727" s="2" t="n">
        <v>148276.609375</v>
      </c>
    </row>
    <row r="1728" customFormat="false" ht="12.75" hidden="false" customHeight="false" outlineLevel="0" collapsed="false">
      <c r="A1728" s="2" t="s">
        <v>135</v>
      </c>
      <c r="B1728" s="2" t="n">
        <v>18</v>
      </c>
      <c r="C1728" s="2" t="n">
        <v>57091.2890625</v>
      </c>
      <c r="D1728" s="2" t="n">
        <v>147073.3125</v>
      </c>
    </row>
    <row r="1729" customFormat="false" ht="12.75" hidden="false" customHeight="false" outlineLevel="0" collapsed="false">
      <c r="A1729" s="2" t="s">
        <v>136</v>
      </c>
      <c r="B1729" s="2" t="n">
        <v>18</v>
      </c>
      <c r="C1729" s="2" t="n">
        <v>57917.72265625</v>
      </c>
      <c r="D1729" s="2" t="n">
        <v>150256.296875</v>
      </c>
    </row>
    <row r="1730" customFormat="false" ht="12.75" hidden="false" customHeight="false" outlineLevel="0" collapsed="false">
      <c r="A1730" s="2" t="s">
        <v>137</v>
      </c>
      <c r="B1730" s="2" t="n">
        <v>18</v>
      </c>
      <c r="C1730" s="2" t="n">
        <v>45259.23828125</v>
      </c>
      <c r="D1730" s="2" t="n">
        <v>154269.375</v>
      </c>
    </row>
    <row r="1731" customFormat="false" ht="12.75" hidden="false" customHeight="false" outlineLevel="0" collapsed="false">
      <c r="A1731" s="2" t="s">
        <v>138</v>
      </c>
      <c r="B1731" s="2" t="n">
        <v>18</v>
      </c>
      <c r="C1731" s="2"/>
      <c r="D1731" s="2"/>
    </row>
    <row r="1732" customFormat="false" ht="12.75" hidden="false" customHeight="false" outlineLevel="0" collapsed="false">
      <c r="A1732" s="2" t="s">
        <v>139</v>
      </c>
      <c r="B1732" s="2" t="n">
        <v>18</v>
      </c>
      <c r="C1732" s="2"/>
      <c r="D1732" s="2"/>
    </row>
    <row r="1733" customFormat="false" ht="12.75" hidden="false" customHeight="false" outlineLevel="0" collapsed="false">
      <c r="A1733" s="2" t="s">
        <v>140</v>
      </c>
      <c r="B1733" s="2" t="n">
        <v>18</v>
      </c>
      <c r="C1733" s="2"/>
      <c r="D1733" s="2"/>
    </row>
    <row r="1734" customFormat="false" ht="12.75" hidden="false" customHeight="false" outlineLevel="0" collapsed="false">
      <c r="A1734" s="2" t="s">
        <v>141</v>
      </c>
      <c r="B1734" s="2" t="n">
        <v>18</v>
      </c>
      <c r="C1734" s="2"/>
      <c r="D1734" s="2"/>
    </row>
    <row r="1735" customFormat="false" ht="12.75" hidden="false" customHeight="false" outlineLevel="0" collapsed="false">
      <c r="A1735" s="2" t="s">
        <v>142</v>
      </c>
      <c r="B1735" s="2" t="n">
        <v>18</v>
      </c>
      <c r="C1735" s="2"/>
      <c r="D1735" s="2"/>
    </row>
    <row r="1736" customFormat="false" ht="12.75" hidden="false" customHeight="false" outlineLevel="0" collapsed="false">
      <c r="A1736" s="2" t="s">
        <v>143</v>
      </c>
      <c r="B1736" s="2" t="n">
        <v>18</v>
      </c>
      <c r="C1736" s="2"/>
      <c r="D1736" s="2"/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21757.783203125</v>
      </c>
      <c r="D1737" s="2" t="n">
        <v>97140.3437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36499.046875</v>
      </c>
      <c r="D1738" s="2" t="n">
        <v>123240.734375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34710.32421875</v>
      </c>
      <c r="D1739" s="2" t="n">
        <v>119139.101562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36134.7890625</v>
      </c>
      <c r="D1740" s="2" t="n">
        <v>114366.164062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5196.7265625</v>
      </c>
      <c r="D1741" s="2" t="n">
        <v>124395.7265625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47344.00390625</v>
      </c>
      <c r="D1742" s="2" t="n">
        <v>139850.703125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38699.59375</v>
      </c>
      <c r="D1743" s="2" t="n">
        <v>136612.640625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203074.609375</v>
      </c>
      <c r="D1744" s="2" t="n">
        <v>433708.4687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44903.2890625</v>
      </c>
      <c r="D1745" s="2" t="n">
        <v>129700.21875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34325.40234375</v>
      </c>
      <c r="D1746" s="2" t="n">
        <v>132480.71875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34464.234375</v>
      </c>
      <c r="D1747" s="2" t="n">
        <v>138345.203125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42271.69921875</v>
      </c>
      <c r="D1748" s="2" t="n">
        <v>140528.578125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38671.73828125</v>
      </c>
      <c r="D1749" s="2" t="n">
        <v>123278.8046875</v>
      </c>
    </row>
    <row r="1750" customFormat="false" ht="12.75" hidden="false" customHeight="false" outlineLevel="0" collapsed="false">
      <c r="A1750" s="2" t="s">
        <v>51</v>
      </c>
      <c r="B1750" s="2" t="n">
        <v>19</v>
      </c>
      <c r="C1750" s="2" t="n">
        <v>43650.9453125</v>
      </c>
      <c r="D1750" s="2" t="n">
        <v>125147.0703125</v>
      </c>
    </row>
    <row r="1751" customFormat="false" ht="12.75" hidden="false" customHeight="false" outlineLevel="0" collapsed="false">
      <c r="A1751" s="2" t="s">
        <v>52</v>
      </c>
      <c r="B1751" s="2" t="n">
        <v>19</v>
      </c>
      <c r="C1751" s="2" t="n">
        <v>33533.9921875</v>
      </c>
      <c r="D1751" s="2" t="n">
        <v>110666.953125</v>
      </c>
    </row>
    <row r="1752" customFormat="false" ht="12.75" hidden="false" customHeight="false" outlineLevel="0" collapsed="false">
      <c r="A1752" s="2" t="s">
        <v>53</v>
      </c>
      <c r="B1752" s="2" t="n">
        <v>19</v>
      </c>
      <c r="C1752" s="2" t="n">
        <v>31500.99609375</v>
      </c>
      <c r="D1752" s="2" t="n">
        <v>123445.3828125</v>
      </c>
    </row>
    <row r="1753" customFormat="false" ht="12.75" hidden="false" customHeight="false" outlineLevel="0" collapsed="false">
      <c r="A1753" s="2" t="s">
        <v>54</v>
      </c>
      <c r="B1753" s="2" t="n">
        <v>19</v>
      </c>
      <c r="C1753" s="2" t="n">
        <v>34004.89453125</v>
      </c>
      <c r="D1753" s="2" t="n">
        <v>149929.53125</v>
      </c>
    </row>
    <row r="1754" customFormat="false" ht="12.75" hidden="false" customHeight="false" outlineLevel="0" collapsed="false">
      <c r="A1754" s="2" t="s">
        <v>55</v>
      </c>
      <c r="B1754" s="2" t="n">
        <v>19</v>
      </c>
      <c r="C1754" s="2" t="n">
        <v>27428.685546875</v>
      </c>
      <c r="D1754" s="2" t="n">
        <v>128992.0390625</v>
      </c>
    </row>
    <row r="1755" customFormat="false" ht="12.75" hidden="false" customHeight="false" outlineLevel="0" collapsed="false">
      <c r="A1755" s="2" t="s">
        <v>56</v>
      </c>
      <c r="B1755" s="2" t="n">
        <v>19</v>
      </c>
      <c r="C1755" s="2" t="n">
        <v>32976.5234375</v>
      </c>
      <c r="D1755" s="2" t="n">
        <v>130127.6796875</v>
      </c>
    </row>
    <row r="1756" customFormat="false" ht="12.75" hidden="false" customHeight="false" outlineLevel="0" collapsed="false">
      <c r="A1756" s="2" t="s">
        <v>57</v>
      </c>
      <c r="B1756" s="2" t="n">
        <v>19</v>
      </c>
      <c r="C1756" s="2" t="n">
        <v>117469.7890625</v>
      </c>
      <c r="D1756" s="2" t="n">
        <v>423594</v>
      </c>
    </row>
    <row r="1757" customFormat="false" ht="12.75" hidden="false" customHeight="false" outlineLevel="0" collapsed="false">
      <c r="A1757" s="2" t="s">
        <v>58</v>
      </c>
      <c r="B1757" s="2" t="n">
        <v>19</v>
      </c>
      <c r="C1757" s="2" t="n">
        <v>38448.74609375</v>
      </c>
      <c r="D1757" s="2" t="n">
        <v>125956.6171875</v>
      </c>
    </row>
    <row r="1758" customFormat="false" ht="12.75" hidden="false" customHeight="false" outlineLevel="0" collapsed="false">
      <c r="A1758" s="2" t="s">
        <v>59</v>
      </c>
      <c r="B1758" s="2" t="n">
        <v>19</v>
      </c>
      <c r="C1758" s="2" t="n">
        <v>43244.77734375</v>
      </c>
      <c r="D1758" s="2" t="n">
        <v>135242.609375</v>
      </c>
    </row>
    <row r="1759" customFormat="false" ht="12.75" hidden="false" customHeight="false" outlineLevel="0" collapsed="false">
      <c r="A1759" s="2" t="s">
        <v>60</v>
      </c>
      <c r="B1759" s="2" t="n">
        <v>19</v>
      </c>
      <c r="C1759" s="2" t="n">
        <v>46903.94140625</v>
      </c>
      <c r="D1759" s="2" t="n">
        <v>144575.6875</v>
      </c>
    </row>
    <row r="1760" customFormat="false" ht="12.75" hidden="false" customHeight="false" outlineLevel="0" collapsed="false">
      <c r="A1760" s="2" t="s">
        <v>61</v>
      </c>
      <c r="B1760" s="2" t="n">
        <v>19</v>
      </c>
      <c r="C1760" s="2" t="n">
        <v>46923.23828125</v>
      </c>
      <c r="D1760" s="2" t="n">
        <v>151911.90625</v>
      </c>
    </row>
    <row r="1761" customFormat="false" ht="12.75" hidden="false" customHeight="false" outlineLevel="0" collapsed="false">
      <c r="A1761" s="2" t="s">
        <v>62</v>
      </c>
      <c r="B1761" s="2" t="n">
        <v>19</v>
      </c>
      <c r="C1761" s="2" t="n">
        <v>43810.12109375</v>
      </c>
      <c r="D1761" s="2" t="n">
        <v>130180.3828125</v>
      </c>
    </row>
    <row r="1762" customFormat="false" ht="12.75" hidden="false" customHeight="false" outlineLevel="0" collapsed="false">
      <c r="A1762" s="2" t="s">
        <v>65</v>
      </c>
      <c r="B1762" s="2" t="n">
        <v>19</v>
      </c>
      <c r="C1762" s="2" t="n">
        <v>47270.52734375</v>
      </c>
      <c r="D1762" s="2" t="n">
        <v>154930.453125</v>
      </c>
    </row>
    <row r="1763" customFormat="false" ht="12.75" hidden="false" customHeight="false" outlineLevel="0" collapsed="false">
      <c r="A1763" s="2" t="s">
        <v>66</v>
      </c>
      <c r="B1763" s="2" t="n">
        <v>19</v>
      </c>
      <c r="C1763" s="2" t="n">
        <v>40590.7578125</v>
      </c>
      <c r="D1763" s="2" t="n">
        <v>120291.03125</v>
      </c>
    </row>
    <row r="1764" customFormat="false" ht="12.75" hidden="false" customHeight="false" outlineLevel="0" collapsed="false">
      <c r="A1764" s="2" t="s">
        <v>67</v>
      </c>
      <c r="B1764" s="2" t="n">
        <v>19</v>
      </c>
      <c r="C1764" s="2" t="n">
        <v>33465.515625</v>
      </c>
      <c r="D1764" s="2" t="n">
        <v>126586.15625</v>
      </c>
    </row>
    <row r="1765" customFormat="false" ht="12.75" hidden="false" customHeight="false" outlineLevel="0" collapsed="false">
      <c r="A1765" s="2" t="s">
        <v>68</v>
      </c>
      <c r="B1765" s="2" t="n">
        <v>19</v>
      </c>
      <c r="C1765" s="2" t="n">
        <v>32874.56640625</v>
      </c>
      <c r="D1765" s="2" t="n">
        <v>128330.265625</v>
      </c>
    </row>
    <row r="1766" customFormat="false" ht="12.75" hidden="false" customHeight="false" outlineLevel="0" collapsed="false">
      <c r="A1766" s="2" t="s">
        <v>69</v>
      </c>
      <c r="B1766" s="2" t="n">
        <v>19</v>
      </c>
      <c r="C1766" s="2" t="n">
        <v>31322.775390625</v>
      </c>
      <c r="D1766" s="2" t="n">
        <v>129125.4609375</v>
      </c>
    </row>
    <row r="1767" customFormat="false" ht="12.75" hidden="false" customHeight="false" outlineLevel="0" collapsed="false">
      <c r="A1767" s="2" t="s">
        <v>70</v>
      </c>
      <c r="B1767" s="2" t="n">
        <v>19</v>
      </c>
      <c r="C1767" s="2" t="n">
        <v>33751.703125</v>
      </c>
      <c r="D1767" s="2" t="n">
        <v>131625.5625</v>
      </c>
    </row>
    <row r="1768" customFormat="false" ht="12.75" hidden="false" customHeight="false" outlineLevel="0" collapsed="false">
      <c r="A1768" s="2" t="s">
        <v>71</v>
      </c>
      <c r="B1768" s="2" t="n">
        <v>19</v>
      </c>
      <c r="C1768" s="2" t="n">
        <v>37922.5</v>
      </c>
      <c r="D1768" s="2" t="n">
        <v>133817.953125</v>
      </c>
    </row>
    <row r="1769" customFormat="false" ht="12.75" hidden="false" customHeight="false" outlineLevel="0" collapsed="false">
      <c r="A1769" s="2" t="s">
        <v>72</v>
      </c>
      <c r="B1769" s="2" t="n">
        <v>19</v>
      </c>
      <c r="C1769" s="2" t="n">
        <v>47132.7109375</v>
      </c>
      <c r="D1769" s="2" t="n">
        <v>114930.0625</v>
      </c>
    </row>
    <row r="1770" customFormat="false" ht="12.75" hidden="false" customHeight="false" outlineLevel="0" collapsed="false">
      <c r="A1770" s="2" t="s">
        <v>73</v>
      </c>
      <c r="B1770" s="2" t="n">
        <v>19</v>
      </c>
      <c r="C1770" s="2" t="n">
        <v>39663.625</v>
      </c>
      <c r="D1770" s="2" t="n">
        <v>138738.46875</v>
      </c>
    </row>
    <row r="1771" customFormat="false" ht="12.75" hidden="false" customHeight="false" outlineLevel="0" collapsed="false">
      <c r="A1771" s="2" t="s">
        <v>74</v>
      </c>
      <c r="B1771" s="2" t="n">
        <v>19</v>
      </c>
      <c r="C1771" s="2" t="n">
        <v>35817.05859375</v>
      </c>
      <c r="D1771" s="2" t="n">
        <v>142012.40625</v>
      </c>
    </row>
    <row r="1772" customFormat="false" ht="12.75" hidden="false" customHeight="false" outlineLevel="0" collapsed="false">
      <c r="A1772" s="2" t="s">
        <v>75</v>
      </c>
      <c r="B1772" s="2" t="n">
        <v>19</v>
      </c>
      <c r="C1772" s="2" t="n">
        <v>47072.9140625</v>
      </c>
      <c r="D1772" s="2" t="n">
        <v>147192.421875</v>
      </c>
    </row>
    <row r="1773" customFormat="false" ht="12.75" hidden="false" customHeight="false" outlineLevel="0" collapsed="false">
      <c r="A1773" s="2" t="s">
        <v>76</v>
      </c>
      <c r="B1773" s="2" t="n">
        <v>19</v>
      </c>
      <c r="C1773" s="2" t="n">
        <v>49756.20703125</v>
      </c>
      <c r="D1773" s="2" t="n">
        <v>134721.375</v>
      </c>
    </row>
    <row r="1774" customFormat="false" ht="12.75" hidden="false" customHeight="false" outlineLevel="0" collapsed="false">
      <c r="A1774" s="2" t="s">
        <v>79</v>
      </c>
      <c r="B1774" s="2" t="n">
        <v>19</v>
      </c>
      <c r="C1774" s="2" t="n">
        <v>41750.671875</v>
      </c>
      <c r="D1774" s="2" t="n">
        <v>123569.4375</v>
      </c>
    </row>
    <row r="1775" customFormat="false" ht="12.75" hidden="false" customHeight="false" outlineLevel="0" collapsed="false">
      <c r="A1775" s="2" t="s">
        <v>80</v>
      </c>
      <c r="B1775" s="2" t="n">
        <v>19</v>
      </c>
      <c r="C1775" s="2" t="n">
        <v>47602.48046875</v>
      </c>
      <c r="D1775" s="2" t="n">
        <v>126054.0703125</v>
      </c>
    </row>
    <row r="1776" customFormat="false" ht="12.75" hidden="false" customHeight="false" outlineLevel="0" collapsed="false">
      <c r="A1776" s="2" t="s">
        <v>81</v>
      </c>
      <c r="B1776" s="2" t="n">
        <v>19</v>
      </c>
      <c r="C1776" s="2" t="n">
        <v>34072.71875</v>
      </c>
      <c r="D1776" s="2" t="n">
        <v>125391.5625</v>
      </c>
    </row>
    <row r="1777" customFormat="false" ht="12.75" hidden="false" customHeight="false" outlineLevel="0" collapsed="false">
      <c r="A1777" s="2" t="s">
        <v>82</v>
      </c>
      <c r="B1777" s="2" t="n">
        <v>19</v>
      </c>
      <c r="C1777" s="2" t="n">
        <v>35692.80078125</v>
      </c>
      <c r="D1777" s="2" t="n">
        <v>129044.6328125</v>
      </c>
    </row>
    <row r="1778" customFormat="false" ht="12.75" hidden="false" customHeight="false" outlineLevel="0" collapsed="false">
      <c r="A1778" s="2" t="s">
        <v>83</v>
      </c>
      <c r="B1778" s="2" t="n">
        <v>19</v>
      </c>
      <c r="C1778" s="2" t="n">
        <v>39948.8515625</v>
      </c>
      <c r="D1778" s="2" t="n">
        <v>130305.5390625</v>
      </c>
    </row>
    <row r="1779" customFormat="false" ht="12.75" hidden="false" customHeight="false" outlineLevel="0" collapsed="false">
      <c r="A1779" s="2" t="s">
        <v>84</v>
      </c>
      <c r="B1779" s="2" t="n">
        <v>19</v>
      </c>
      <c r="C1779" s="2" t="n">
        <v>31247.6484375</v>
      </c>
      <c r="D1779" s="2" t="n">
        <v>126836.1796875</v>
      </c>
    </row>
    <row r="1780" customFormat="false" ht="12.75" hidden="false" customHeight="false" outlineLevel="0" collapsed="false">
      <c r="A1780" s="2" t="s">
        <v>85</v>
      </c>
      <c r="B1780" s="2" t="n">
        <v>19</v>
      </c>
      <c r="C1780" s="2" t="n">
        <v>31495.357421875</v>
      </c>
      <c r="D1780" s="2" t="n">
        <v>126950.6796875</v>
      </c>
    </row>
    <row r="1781" customFormat="false" ht="12.75" hidden="false" customHeight="false" outlineLevel="0" collapsed="false">
      <c r="A1781" s="2" t="s">
        <v>86</v>
      </c>
      <c r="B1781" s="2" t="n">
        <v>19</v>
      </c>
      <c r="C1781" s="2" t="n">
        <v>36121.7578125</v>
      </c>
      <c r="D1781" s="2" t="n">
        <v>125456.890625</v>
      </c>
    </row>
    <row r="1782" customFormat="false" ht="12.75" hidden="false" customHeight="false" outlineLevel="0" collapsed="false">
      <c r="A1782" s="2" t="s">
        <v>87</v>
      </c>
      <c r="B1782" s="2" t="n">
        <v>19</v>
      </c>
      <c r="C1782" s="2" t="n">
        <v>58069.8828125</v>
      </c>
      <c r="D1782" s="2" t="n">
        <v>131468.03125</v>
      </c>
    </row>
    <row r="1783" customFormat="false" ht="12.75" hidden="false" customHeight="false" outlineLevel="0" collapsed="false">
      <c r="A1783" s="2" t="s">
        <v>88</v>
      </c>
      <c r="B1783" s="2" t="n">
        <v>19</v>
      </c>
      <c r="C1783" s="2" t="n">
        <v>52611.1875</v>
      </c>
      <c r="D1783" s="2" t="n">
        <v>142579.640625</v>
      </c>
    </row>
    <row r="1784" customFormat="false" ht="12.75" hidden="false" customHeight="false" outlineLevel="0" collapsed="false">
      <c r="A1784" s="2" t="s">
        <v>89</v>
      </c>
      <c r="B1784" s="2" t="n">
        <v>19</v>
      </c>
      <c r="C1784" s="2" t="n">
        <v>144408.8125</v>
      </c>
      <c r="D1784" s="2" t="n">
        <v>150271.25</v>
      </c>
    </row>
    <row r="1785" customFormat="false" ht="12.75" hidden="false" customHeight="false" outlineLevel="0" collapsed="false">
      <c r="A1785" s="2" t="s">
        <v>90</v>
      </c>
      <c r="B1785" s="2" t="n">
        <v>19</v>
      </c>
      <c r="C1785" s="2" t="n">
        <v>46971.89453125</v>
      </c>
      <c r="D1785" s="2" t="n">
        <v>127944.71875</v>
      </c>
    </row>
    <row r="1786" customFormat="false" ht="12.75" hidden="false" customHeight="false" outlineLevel="0" collapsed="false">
      <c r="A1786" s="2" t="s">
        <v>93</v>
      </c>
      <c r="B1786" s="2" t="n">
        <v>19</v>
      </c>
      <c r="C1786" s="2" t="n">
        <v>42256.94140625</v>
      </c>
      <c r="D1786" s="2" t="n">
        <v>115849.625</v>
      </c>
    </row>
    <row r="1787" customFormat="false" ht="12.75" hidden="false" customHeight="false" outlineLevel="0" collapsed="false">
      <c r="A1787" s="2" t="s">
        <v>94</v>
      </c>
      <c r="B1787" s="2" t="n">
        <v>19</v>
      </c>
      <c r="C1787" s="2" t="n">
        <v>65445.23828125</v>
      </c>
      <c r="D1787" s="2" t="n">
        <v>124938.21875</v>
      </c>
    </row>
    <row r="1788" customFormat="false" ht="12.75" hidden="false" customHeight="false" outlineLevel="0" collapsed="false">
      <c r="A1788" s="2" t="s">
        <v>95</v>
      </c>
      <c r="B1788" s="2" t="n">
        <v>19</v>
      </c>
      <c r="C1788" s="2" t="n">
        <v>33340.34765625</v>
      </c>
      <c r="D1788" s="2" t="n">
        <v>130146.9296875</v>
      </c>
    </row>
    <row r="1789" customFormat="false" ht="12.75" hidden="false" customHeight="false" outlineLevel="0" collapsed="false">
      <c r="A1789" s="2" t="s">
        <v>96</v>
      </c>
      <c r="B1789" s="2" t="n">
        <v>19</v>
      </c>
      <c r="C1789" s="2" t="n">
        <v>28697.412109375</v>
      </c>
      <c r="D1789" s="2" t="n">
        <v>124958.6171875</v>
      </c>
    </row>
    <row r="1790" customFormat="false" ht="12.75" hidden="false" customHeight="false" outlineLevel="0" collapsed="false">
      <c r="A1790" s="2" t="s">
        <v>97</v>
      </c>
      <c r="B1790" s="2" t="n">
        <v>19</v>
      </c>
      <c r="C1790" s="2" t="n">
        <v>142407.765625</v>
      </c>
      <c r="D1790" s="2" t="n">
        <v>141432.546875</v>
      </c>
    </row>
    <row r="1791" customFormat="false" ht="12.75" hidden="false" customHeight="false" outlineLevel="0" collapsed="false">
      <c r="A1791" s="2" t="s">
        <v>98</v>
      </c>
      <c r="B1791" s="2" t="n">
        <v>19</v>
      </c>
      <c r="C1791" s="2" t="n">
        <v>48921.78125</v>
      </c>
      <c r="D1791" s="2" t="n">
        <v>126079.3828125</v>
      </c>
    </row>
    <row r="1792" customFormat="false" ht="12.75" hidden="false" customHeight="false" outlineLevel="0" collapsed="false">
      <c r="A1792" s="2" t="s">
        <v>99</v>
      </c>
      <c r="B1792" s="2" t="n">
        <v>19</v>
      </c>
      <c r="C1792" s="2" t="n">
        <v>35343.18359375</v>
      </c>
      <c r="D1792" s="2" t="n">
        <v>126329.6796875</v>
      </c>
    </row>
    <row r="1793" customFormat="false" ht="12.75" hidden="false" customHeight="false" outlineLevel="0" collapsed="false">
      <c r="A1793" s="2" t="s">
        <v>100</v>
      </c>
      <c r="B1793" s="2" t="n">
        <v>19</v>
      </c>
      <c r="C1793" s="2" t="n">
        <v>36602.69140625</v>
      </c>
      <c r="D1793" s="2" t="n">
        <v>128559.0390625</v>
      </c>
    </row>
    <row r="1794" customFormat="false" ht="12.75" hidden="false" customHeight="false" outlineLevel="0" collapsed="false">
      <c r="A1794" s="2" t="s">
        <v>101</v>
      </c>
      <c r="B1794" s="2" t="n">
        <v>19</v>
      </c>
      <c r="C1794" s="2" t="n">
        <v>38883.3359375</v>
      </c>
      <c r="D1794" s="2" t="n">
        <v>127632.765625</v>
      </c>
    </row>
    <row r="1795" customFormat="false" ht="12.75" hidden="false" customHeight="false" outlineLevel="0" collapsed="false">
      <c r="A1795" s="2" t="s">
        <v>102</v>
      </c>
      <c r="B1795" s="2" t="n">
        <v>19</v>
      </c>
      <c r="C1795" s="2" t="n">
        <v>38637.8203125</v>
      </c>
      <c r="D1795" s="2" t="n">
        <v>129871.3515625</v>
      </c>
    </row>
    <row r="1796" customFormat="false" ht="12.75" hidden="false" customHeight="false" outlineLevel="0" collapsed="false">
      <c r="A1796" s="2" t="s">
        <v>103</v>
      </c>
      <c r="B1796" s="2" t="n">
        <v>19</v>
      </c>
      <c r="C1796" s="2" t="n">
        <v>54009.55078125</v>
      </c>
      <c r="D1796" s="2" t="n">
        <v>138150.515625</v>
      </c>
    </row>
    <row r="1797" customFormat="false" ht="12.75" hidden="false" customHeight="false" outlineLevel="0" collapsed="false">
      <c r="A1797" s="2" t="s">
        <v>104</v>
      </c>
      <c r="B1797" s="2" t="n">
        <v>19</v>
      </c>
      <c r="C1797" s="2" t="n">
        <v>54437.14453125</v>
      </c>
      <c r="D1797" s="2" t="n">
        <v>142465.296875</v>
      </c>
    </row>
    <row r="1798" customFormat="false" ht="12.75" hidden="false" customHeight="false" outlineLevel="0" collapsed="false">
      <c r="A1798" s="2" t="s">
        <v>107</v>
      </c>
      <c r="B1798" s="2" t="n">
        <v>19</v>
      </c>
      <c r="C1798" s="2" t="n">
        <v>47921.51171875</v>
      </c>
      <c r="D1798" s="2" t="n">
        <v>126594.578125</v>
      </c>
    </row>
    <row r="1799" customFormat="false" ht="12.75" hidden="false" customHeight="false" outlineLevel="0" collapsed="false">
      <c r="A1799" s="2" t="s">
        <v>108</v>
      </c>
      <c r="B1799" s="2" t="n">
        <v>19</v>
      </c>
      <c r="C1799" s="2" t="n">
        <v>38709.88671875</v>
      </c>
      <c r="D1799" s="2" t="n">
        <v>127487.640625</v>
      </c>
    </row>
    <row r="1800" customFormat="false" ht="12.75" hidden="false" customHeight="false" outlineLevel="0" collapsed="false">
      <c r="A1800" s="2" t="s">
        <v>109</v>
      </c>
      <c r="B1800" s="2" t="n">
        <v>19</v>
      </c>
      <c r="C1800" s="2" t="n">
        <v>36508.1875</v>
      </c>
      <c r="D1800" s="2" t="n">
        <v>132884.203125</v>
      </c>
    </row>
    <row r="1801" customFormat="false" ht="12.75" hidden="false" customHeight="false" outlineLevel="0" collapsed="false">
      <c r="A1801" s="2" t="s">
        <v>110</v>
      </c>
      <c r="B1801" s="2" t="n">
        <v>19</v>
      </c>
      <c r="C1801" s="2" t="n">
        <v>31402.607421875</v>
      </c>
      <c r="D1801" s="2" t="n">
        <v>136095.4375</v>
      </c>
    </row>
    <row r="1802" customFormat="false" ht="12.75" hidden="false" customHeight="false" outlineLevel="0" collapsed="false">
      <c r="A1802" s="2" t="s">
        <v>111</v>
      </c>
      <c r="B1802" s="2" t="n">
        <v>19</v>
      </c>
      <c r="C1802" s="2" t="n">
        <v>57243.4921875</v>
      </c>
      <c r="D1802" s="2" t="n">
        <v>134525.546875</v>
      </c>
    </row>
    <row r="1803" customFormat="false" ht="12.75" hidden="false" customHeight="false" outlineLevel="0" collapsed="false">
      <c r="A1803" s="2" t="s">
        <v>112</v>
      </c>
      <c r="B1803" s="2" t="n">
        <v>19</v>
      </c>
      <c r="C1803" s="2" t="n">
        <v>33639.25390625</v>
      </c>
      <c r="D1803" s="2" t="n">
        <v>134406.875</v>
      </c>
    </row>
    <row r="1804" customFormat="false" ht="12.75" hidden="false" customHeight="false" outlineLevel="0" collapsed="false">
      <c r="A1804" s="2" t="s">
        <v>113</v>
      </c>
      <c r="B1804" s="2" t="n">
        <v>19</v>
      </c>
      <c r="C1804" s="2" t="n">
        <v>33419.34375</v>
      </c>
      <c r="D1804" s="2" t="n">
        <v>134637.96875</v>
      </c>
    </row>
    <row r="1805" customFormat="false" ht="12.75" hidden="false" customHeight="false" outlineLevel="0" collapsed="false">
      <c r="A1805" s="2" t="s">
        <v>114</v>
      </c>
      <c r="B1805" s="2" t="n">
        <v>19</v>
      </c>
      <c r="C1805" s="2" t="n">
        <v>35317.7421875</v>
      </c>
      <c r="D1805" s="2" t="n">
        <v>128562.8984375</v>
      </c>
    </row>
    <row r="1806" customFormat="false" ht="12.75" hidden="false" customHeight="false" outlineLevel="0" collapsed="false">
      <c r="A1806" s="2" t="s">
        <v>115</v>
      </c>
      <c r="B1806" s="2" t="n">
        <v>19</v>
      </c>
      <c r="C1806" s="2" t="n">
        <v>36092.76171875</v>
      </c>
      <c r="D1806" s="2" t="n">
        <v>136807.671875</v>
      </c>
    </row>
    <row r="1807" customFormat="false" ht="12.75" hidden="false" customHeight="false" outlineLevel="0" collapsed="false">
      <c r="A1807" s="2" t="s">
        <v>116</v>
      </c>
      <c r="B1807" s="2" t="n">
        <v>19</v>
      </c>
      <c r="C1807" s="2" t="n">
        <v>31679.720703125</v>
      </c>
      <c r="D1807" s="2" t="n">
        <v>132201</v>
      </c>
    </row>
    <row r="1808" customFormat="false" ht="12.75" hidden="false" customHeight="false" outlineLevel="0" collapsed="false">
      <c r="A1808" s="2" t="s">
        <v>117</v>
      </c>
      <c r="B1808" s="2" t="n">
        <v>19</v>
      </c>
      <c r="C1808" s="2" t="n">
        <v>60679.8125</v>
      </c>
      <c r="D1808" s="2" t="n">
        <v>155131.328125</v>
      </c>
    </row>
    <row r="1809" customFormat="false" ht="12.75" hidden="false" customHeight="false" outlineLevel="0" collapsed="false">
      <c r="A1809" s="2" t="s">
        <v>118</v>
      </c>
      <c r="B1809" s="2" t="n">
        <v>19</v>
      </c>
      <c r="C1809" s="2" t="n">
        <v>52243.484375</v>
      </c>
      <c r="D1809" s="2" t="n">
        <v>147276.140625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59616.10546875</v>
      </c>
      <c r="D1810" s="2" t="n">
        <v>139178.9375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49909.49609375</v>
      </c>
      <c r="D1811" s="2" t="n">
        <v>133733.421875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44738.1875</v>
      </c>
      <c r="D1812" s="2" t="n">
        <v>141940.5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41921.3828125</v>
      </c>
      <c r="D1813" s="2" t="n">
        <v>139071.234375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45043.0625</v>
      </c>
      <c r="D1814" s="2" t="n">
        <v>141586.1875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43583.5078125</v>
      </c>
      <c r="D1815" s="2" t="n">
        <v>140333.03125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48141.484375</v>
      </c>
      <c r="D1816" s="2" t="n">
        <v>146152.546875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53865.77734375</v>
      </c>
      <c r="D1817" s="2" t="n">
        <v>144246.203125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75515.7578125</v>
      </c>
      <c r="D1818" s="2" t="n">
        <v>142714.484375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89514.65625</v>
      </c>
      <c r="D1819" s="2" t="n">
        <v>143993.34375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69590.8125</v>
      </c>
      <c r="D1820" s="2" t="n">
        <v>157466.796875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93906.96875</v>
      </c>
      <c r="D1821" s="2" t="n">
        <v>158825.328125</v>
      </c>
    </row>
    <row r="1822" customFormat="false" ht="12.75" hidden="false" customHeight="false" outlineLevel="0" collapsed="false">
      <c r="A1822" s="2" t="s">
        <v>133</v>
      </c>
      <c r="B1822" s="2" t="n">
        <v>19</v>
      </c>
      <c r="C1822" s="2" t="n">
        <v>76997.515625</v>
      </c>
      <c r="D1822" s="2" t="n">
        <v>158138.3125</v>
      </c>
    </row>
    <row r="1823" customFormat="false" ht="12.75" hidden="false" customHeight="false" outlineLevel="0" collapsed="false">
      <c r="A1823" s="2" t="s">
        <v>134</v>
      </c>
      <c r="B1823" s="2" t="n">
        <v>19</v>
      </c>
      <c r="C1823" s="2" t="n">
        <v>75749.0859375</v>
      </c>
      <c r="D1823" s="2" t="n">
        <v>148140.859375</v>
      </c>
    </row>
    <row r="1824" customFormat="false" ht="12.75" hidden="false" customHeight="false" outlineLevel="0" collapsed="false">
      <c r="A1824" s="2" t="s">
        <v>135</v>
      </c>
      <c r="B1824" s="2" t="n">
        <v>19</v>
      </c>
      <c r="C1824" s="2" t="n">
        <v>71314.96875</v>
      </c>
      <c r="D1824" s="2" t="n">
        <v>147136.40625</v>
      </c>
    </row>
    <row r="1825" customFormat="false" ht="12.75" hidden="false" customHeight="false" outlineLevel="0" collapsed="false">
      <c r="A1825" s="2" t="s">
        <v>136</v>
      </c>
      <c r="B1825" s="2" t="n">
        <v>19</v>
      </c>
      <c r="C1825" s="2" t="n">
        <v>74477.109375</v>
      </c>
      <c r="D1825" s="2" t="n">
        <v>150481.65625</v>
      </c>
    </row>
    <row r="1826" customFormat="false" ht="12.75" hidden="false" customHeight="false" outlineLevel="0" collapsed="false">
      <c r="A1826" s="2" t="s">
        <v>137</v>
      </c>
      <c r="B1826" s="2" t="n">
        <v>19</v>
      </c>
      <c r="C1826" s="2" t="n">
        <v>45195.39453125</v>
      </c>
      <c r="D1826" s="2" t="n">
        <v>154419.59375</v>
      </c>
    </row>
    <row r="1827" customFormat="false" ht="12.75" hidden="false" customHeight="false" outlineLevel="0" collapsed="false">
      <c r="A1827" s="2" t="s">
        <v>138</v>
      </c>
      <c r="B1827" s="2" t="n">
        <v>19</v>
      </c>
      <c r="C1827" s="2"/>
      <c r="D1827" s="2"/>
    </row>
    <row r="1828" customFormat="false" ht="12.75" hidden="false" customHeight="false" outlineLevel="0" collapsed="false">
      <c r="A1828" s="2" t="s">
        <v>139</v>
      </c>
      <c r="B1828" s="2" t="n">
        <v>19</v>
      </c>
      <c r="C1828" s="2"/>
      <c r="D1828" s="2"/>
    </row>
    <row r="1829" customFormat="false" ht="12.75" hidden="false" customHeight="false" outlineLevel="0" collapsed="false">
      <c r="A1829" s="2" t="s">
        <v>140</v>
      </c>
      <c r="B1829" s="2" t="n">
        <v>19</v>
      </c>
      <c r="C1829" s="2"/>
      <c r="D1829" s="2"/>
    </row>
    <row r="1830" customFormat="false" ht="12.75" hidden="false" customHeight="false" outlineLevel="0" collapsed="false">
      <c r="A1830" s="2" t="s">
        <v>141</v>
      </c>
      <c r="B1830" s="2" t="n">
        <v>19</v>
      </c>
      <c r="C1830" s="2"/>
      <c r="D1830" s="2"/>
    </row>
    <row r="1831" customFormat="false" ht="12.75" hidden="false" customHeight="false" outlineLevel="0" collapsed="false">
      <c r="A1831" s="2" t="s">
        <v>142</v>
      </c>
      <c r="B1831" s="2" t="n">
        <v>19</v>
      </c>
      <c r="C1831" s="2"/>
      <c r="D1831" s="2"/>
    </row>
    <row r="1832" customFormat="false" ht="12.75" hidden="false" customHeight="false" outlineLevel="0" collapsed="false">
      <c r="A1832" s="2" t="s">
        <v>143</v>
      </c>
      <c r="B1832" s="2" t="n">
        <v>19</v>
      </c>
      <c r="C1832" s="2"/>
      <c r="D1832" s="2"/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22403.921875</v>
      </c>
      <c r="D1833" s="2" t="n">
        <v>97199.023437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37286.8671875</v>
      </c>
      <c r="D1834" s="2" t="n">
        <v>123544.0390625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35065.43359375</v>
      </c>
      <c r="D1835" s="2" t="n">
        <v>119205.398437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36404.86328125</v>
      </c>
      <c r="D1836" s="2" t="n">
        <v>115073.570312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5889.125</v>
      </c>
      <c r="D1837" s="2" t="n">
        <v>124242.3359375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48334.23046875</v>
      </c>
      <c r="D1838" s="2" t="n">
        <v>139402.6562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39045.15234375</v>
      </c>
      <c r="D1839" s="2" t="n">
        <v>136514.828125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203878.109375</v>
      </c>
      <c r="D1840" s="2" t="n">
        <v>433237.5937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44792.8125</v>
      </c>
      <c r="D1841" s="2" t="n">
        <v>129751.09375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34900.28515625</v>
      </c>
      <c r="D1842" s="2" t="n">
        <v>132642.53125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34608.296875</v>
      </c>
      <c r="D1843" s="2" t="n">
        <v>138470.8125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42392.88671875</v>
      </c>
      <c r="D1844" s="2" t="n">
        <v>140318.578125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40681.33984375</v>
      </c>
      <c r="D1845" s="2" t="n">
        <v>123325.453125</v>
      </c>
    </row>
    <row r="1846" customFormat="false" ht="12.75" hidden="false" customHeight="false" outlineLevel="0" collapsed="false">
      <c r="A1846" s="2" t="s">
        <v>51</v>
      </c>
      <c r="B1846" s="2" t="n">
        <v>20</v>
      </c>
      <c r="C1846" s="2" t="n">
        <v>45281.21484375</v>
      </c>
      <c r="D1846" s="2" t="n">
        <v>124760.96875</v>
      </c>
    </row>
    <row r="1847" customFormat="false" ht="12.75" hidden="false" customHeight="false" outlineLevel="0" collapsed="false">
      <c r="A1847" s="2" t="s">
        <v>52</v>
      </c>
      <c r="B1847" s="2" t="n">
        <v>20</v>
      </c>
      <c r="C1847" s="2" t="n">
        <v>34960.16015625</v>
      </c>
      <c r="D1847" s="2" t="n">
        <v>110497.9140625</v>
      </c>
    </row>
    <row r="1848" customFormat="false" ht="12.75" hidden="false" customHeight="false" outlineLevel="0" collapsed="false">
      <c r="A1848" s="2" t="s">
        <v>53</v>
      </c>
      <c r="B1848" s="2" t="n">
        <v>20</v>
      </c>
      <c r="C1848" s="2" t="n">
        <v>31900.34375</v>
      </c>
      <c r="D1848" s="2" t="n">
        <v>123284.453125</v>
      </c>
    </row>
    <row r="1849" customFormat="false" ht="12.75" hidden="false" customHeight="false" outlineLevel="0" collapsed="false">
      <c r="A1849" s="2" t="s">
        <v>54</v>
      </c>
      <c r="B1849" s="2" t="n">
        <v>20</v>
      </c>
      <c r="C1849" s="2" t="n">
        <v>34664.83984375</v>
      </c>
      <c r="D1849" s="2" t="n">
        <v>149633.984375</v>
      </c>
    </row>
    <row r="1850" customFormat="false" ht="12.75" hidden="false" customHeight="false" outlineLevel="0" collapsed="false">
      <c r="A1850" s="2" t="s">
        <v>55</v>
      </c>
      <c r="B1850" s="2" t="n">
        <v>20</v>
      </c>
      <c r="C1850" s="2" t="n">
        <v>27737.849609375</v>
      </c>
      <c r="D1850" s="2" t="n">
        <v>128595.65625</v>
      </c>
    </row>
    <row r="1851" customFormat="false" ht="12.75" hidden="false" customHeight="false" outlineLevel="0" collapsed="false">
      <c r="A1851" s="2" t="s">
        <v>56</v>
      </c>
      <c r="B1851" s="2" t="n">
        <v>20</v>
      </c>
      <c r="C1851" s="2" t="n">
        <v>32793.44140625</v>
      </c>
      <c r="D1851" s="2" t="n">
        <v>130158.109375</v>
      </c>
    </row>
    <row r="1852" customFormat="false" ht="12.75" hidden="false" customHeight="false" outlineLevel="0" collapsed="false">
      <c r="A1852" s="2" t="s">
        <v>57</v>
      </c>
      <c r="B1852" s="2" t="n">
        <v>20</v>
      </c>
      <c r="C1852" s="2" t="n">
        <v>118485.234375</v>
      </c>
      <c r="D1852" s="2" t="n">
        <v>424175.96875</v>
      </c>
    </row>
    <row r="1853" customFormat="false" ht="12.75" hidden="false" customHeight="false" outlineLevel="0" collapsed="false">
      <c r="A1853" s="2" t="s">
        <v>58</v>
      </c>
      <c r="B1853" s="2" t="n">
        <v>20</v>
      </c>
      <c r="C1853" s="2" t="n">
        <v>38282.6171875</v>
      </c>
      <c r="D1853" s="2" t="n">
        <v>125715.9609375</v>
      </c>
    </row>
    <row r="1854" customFormat="false" ht="12.75" hidden="false" customHeight="false" outlineLevel="0" collapsed="false">
      <c r="A1854" s="2" t="s">
        <v>59</v>
      </c>
      <c r="B1854" s="2" t="n">
        <v>20</v>
      </c>
      <c r="C1854" s="2" t="n">
        <v>43206.2578125</v>
      </c>
      <c r="D1854" s="2" t="n">
        <v>135400.953125</v>
      </c>
    </row>
    <row r="1855" customFormat="false" ht="12.75" hidden="false" customHeight="false" outlineLevel="0" collapsed="false">
      <c r="A1855" s="2" t="s">
        <v>60</v>
      </c>
      <c r="B1855" s="2" t="n">
        <v>20</v>
      </c>
      <c r="C1855" s="2" t="n">
        <v>46959.7421875</v>
      </c>
      <c r="D1855" s="2" t="n">
        <v>144387.171875</v>
      </c>
    </row>
    <row r="1856" customFormat="false" ht="12.75" hidden="false" customHeight="false" outlineLevel="0" collapsed="false">
      <c r="A1856" s="2" t="s">
        <v>61</v>
      </c>
      <c r="B1856" s="2" t="n">
        <v>20</v>
      </c>
      <c r="C1856" s="2" t="n">
        <v>47255.49609375</v>
      </c>
      <c r="D1856" s="2" t="n">
        <v>152000.9375</v>
      </c>
    </row>
    <row r="1857" customFormat="false" ht="12.75" hidden="false" customHeight="false" outlineLevel="0" collapsed="false">
      <c r="A1857" s="2" t="s">
        <v>62</v>
      </c>
      <c r="B1857" s="2" t="n">
        <v>20</v>
      </c>
      <c r="C1857" s="2" t="n">
        <v>45993.875</v>
      </c>
      <c r="D1857" s="2" t="n">
        <v>130157.7734375</v>
      </c>
    </row>
    <row r="1858" customFormat="false" ht="12.75" hidden="false" customHeight="false" outlineLevel="0" collapsed="false">
      <c r="A1858" s="2" t="s">
        <v>65</v>
      </c>
      <c r="B1858" s="2" t="n">
        <v>20</v>
      </c>
      <c r="C1858" s="2" t="n">
        <v>49672.3359375</v>
      </c>
      <c r="D1858" s="2" t="n">
        <v>154882.15625</v>
      </c>
    </row>
    <row r="1859" customFormat="false" ht="12.75" hidden="false" customHeight="false" outlineLevel="0" collapsed="false">
      <c r="A1859" s="2" t="s">
        <v>66</v>
      </c>
      <c r="B1859" s="2" t="n">
        <v>20</v>
      </c>
      <c r="C1859" s="2" t="n">
        <v>42615.31640625</v>
      </c>
      <c r="D1859" s="2" t="n">
        <v>120034.6171875</v>
      </c>
    </row>
    <row r="1860" customFormat="false" ht="12.75" hidden="false" customHeight="false" outlineLevel="0" collapsed="false">
      <c r="A1860" s="2" t="s">
        <v>67</v>
      </c>
      <c r="B1860" s="2" t="n">
        <v>20</v>
      </c>
      <c r="C1860" s="2" t="n">
        <v>34238.14453125</v>
      </c>
      <c r="D1860" s="2" t="n">
        <v>126482.265625</v>
      </c>
    </row>
    <row r="1861" customFormat="false" ht="12.75" hidden="false" customHeight="false" outlineLevel="0" collapsed="false">
      <c r="A1861" s="2" t="s">
        <v>68</v>
      </c>
      <c r="B1861" s="2" t="n">
        <v>20</v>
      </c>
      <c r="C1861" s="2" t="n">
        <v>33354.10546875</v>
      </c>
      <c r="D1861" s="2" t="n">
        <v>127855.5078125</v>
      </c>
    </row>
    <row r="1862" customFormat="false" ht="12.75" hidden="false" customHeight="false" outlineLevel="0" collapsed="false">
      <c r="A1862" s="2" t="s">
        <v>69</v>
      </c>
      <c r="B1862" s="2" t="n">
        <v>20</v>
      </c>
      <c r="C1862" s="2" t="n">
        <v>31962.271484375</v>
      </c>
      <c r="D1862" s="2" t="n">
        <v>129065.109375</v>
      </c>
    </row>
    <row r="1863" customFormat="false" ht="12.75" hidden="false" customHeight="false" outlineLevel="0" collapsed="false">
      <c r="A1863" s="2" t="s">
        <v>70</v>
      </c>
      <c r="B1863" s="2" t="n">
        <v>20</v>
      </c>
      <c r="C1863" s="2" t="n">
        <v>33891.171875</v>
      </c>
      <c r="D1863" s="2" t="n">
        <v>131738.46875</v>
      </c>
    </row>
    <row r="1864" customFormat="false" ht="12.75" hidden="false" customHeight="false" outlineLevel="0" collapsed="false">
      <c r="A1864" s="2" t="s">
        <v>71</v>
      </c>
      <c r="B1864" s="2" t="n">
        <v>20</v>
      </c>
      <c r="C1864" s="2" t="n">
        <v>38197.86328125</v>
      </c>
      <c r="D1864" s="2" t="n">
        <v>133801.375</v>
      </c>
    </row>
    <row r="1865" customFormat="false" ht="12.75" hidden="false" customHeight="false" outlineLevel="0" collapsed="false">
      <c r="A1865" s="2" t="s">
        <v>72</v>
      </c>
      <c r="B1865" s="2" t="n">
        <v>20</v>
      </c>
      <c r="C1865" s="2" t="n">
        <v>46857.90625</v>
      </c>
      <c r="D1865" s="2" t="n">
        <v>114495.625</v>
      </c>
    </row>
    <row r="1866" customFormat="false" ht="12.75" hidden="false" customHeight="false" outlineLevel="0" collapsed="false">
      <c r="A1866" s="2" t="s">
        <v>73</v>
      </c>
      <c r="B1866" s="2" t="n">
        <v>20</v>
      </c>
      <c r="C1866" s="2" t="n">
        <v>39436.55859375</v>
      </c>
      <c r="D1866" s="2" t="n">
        <v>138891.140625</v>
      </c>
    </row>
    <row r="1867" customFormat="false" ht="12.75" hidden="false" customHeight="false" outlineLevel="0" collapsed="false">
      <c r="A1867" s="2" t="s">
        <v>74</v>
      </c>
      <c r="B1867" s="2" t="n">
        <v>20</v>
      </c>
      <c r="C1867" s="2" t="n">
        <v>36207.66796875</v>
      </c>
      <c r="D1867" s="2" t="n">
        <v>142159.28125</v>
      </c>
    </row>
    <row r="1868" customFormat="false" ht="12.75" hidden="false" customHeight="false" outlineLevel="0" collapsed="false">
      <c r="A1868" s="2" t="s">
        <v>75</v>
      </c>
      <c r="B1868" s="2" t="n">
        <v>20</v>
      </c>
      <c r="C1868" s="2" t="n">
        <v>47177.5625</v>
      </c>
      <c r="D1868" s="2" t="n">
        <v>147189.078125</v>
      </c>
    </row>
    <row r="1869" customFormat="false" ht="12.75" hidden="false" customHeight="false" outlineLevel="0" collapsed="false">
      <c r="A1869" s="2" t="s">
        <v>76</v>
      </c>
      <c r="B1869" s="2" t="n">
        <v>20</v>
      </c>
      <c r="C1869" s="2" t="n">
        <v>53816.15625</v>
      </c>
      <c r="D1869" s="2" t="n">
        <v>134651.140625</v>
      </c>
    </row>
    <row r="1870" customFormat="false" ht="12.75" hidden="false" customHeight="false" outlineLevel="0" collapsed="false">
      <c r="A1870" s="2" t="s">
        <v>79</v>
      </c>
      <c r="B1870" s="2" t="n">
        <v>20</v>
      </c>
      <c r="C1870" s="2" t="n">
        <v>45406.9453125</v>
      </c>
      <c r="D1870" s="2" t="n">
        <v>123352.6875</v>
      </c>
    </row>
    <row r="1871" customFormat="false" ht="12.75" hidden="false" customHeight="false" outlineLevel="0" collapsed="false">
      <c r="A1871" s="2" t="s">
        <v>80</v>
      </c>
      <c r="B1871" s="2" t="n">
        <v>20</v>
      </c>
      <c r="C1871" s="2" t="n">
        <v>50757.13671875</v>
      </c>
      <c r="D1871" s="2" t="n">
        <v>125957.9609375</v>
      </c>
    </row>
    <row r="1872" customFormat="false" ht="12.75" hidden="false" customHeight="false" outlineLevel="0" collapsed="false">
      <c r="A1872" s="2" t="s">
        <v>81</v>
      </c>
      <c r="B1872" s="2" t="n">
        <v>20</v>
      </c>
      <c r="C1872" s="2" t="n">
        <v>34373.234375</v>
      </c>
      <c r="D1872" s="2" t="n">
        <v>125470.0703125</v>
      </c>
    </row>
    <row r="1873" customFormat="false" ht="12.75" hidden="false" customHeight="false" outlineLevel="0" collapsed="false">
      <c r="A1873" s="2" t="s">
        <v>82</v>
      </c>
      <c r="B1873" s="2" t="n">
        <v>20</v>
      </c>
      <c r="C1873" s="2" t="n">
        <v>36437.53515625</v>
      </c>
      <c r="D1873" s="2" t="n">
        <v>128812.6953125</v>
      </c>
    </row>
    <row r="1874" customFormat="false" ht="12.75" hidden="false" customHeight="false" outlineLevel="0" collapsed="false">
      <c r="A1874" s="2" t="s">
        <v>83</v>
      </c>
      <c r="B1874" s="2" t="n">
        <v>20</v>
      </c>
      <c r="C1874" s="2" t="n">
        <v>40593.8671875</v>
      </c>
      <c r="D1874" s="2" t="n">
        <v>130308.7734375</v>
      </c>
    </row>
    <row r="1875" customFormat="false" ht="12.75" hidden="false" customHeight="false" outlineLevel="0" collapsed="false">
      <c r="A1875" s="2" t="s">
        <v>84</v>
      </c>
      <c r="B1875" s="2" t="n">
        <v>20</v>
      </c>
      <c r="C1875" s="2" t="n">
        <v>31746.642578125</v>
      </c>
      <c r="D1875" s="2" t="n">
        <v>126713.765625</v>
      </c>
    </row>
    <row r="1876" customFormat="false" ht="12.75" hidden="false" customHeight="false" outlineLevel="0" collapsed="false">
      <c r="A1876" s="2" t="s">
        <v>85</v>
      </c>
      <c r="B1876" s="2" t="n">
        <v>20</v>
      </c>
      <c r="C1876" s="2" t="n">
        <v>31788.734375</v>
      </c>
      <c r="D1876" s="2" t="n">
        <v>126687.4921875</v>
      </c>
    </row>
    <row r="1877" customFormat="false" ht="12.75" hidden="false" customHeight="false" outlineLevel="0" collapsed="false">
      <c r="A1877" s="2" t="s">
        <v>86</v>
      </c>
      <c r="B1877" s="2" t="n">
        <v>20</v>
      </c>
      <c r="C1877" s="2" t="n">
        <v>36374.88671875</v>
      </c>
      <c r="D1877" s="2" t="n">
        <v>125614.3359375</v>
      </c>
    </row>
    <row r="1878" customFormat="false" ht="12.75" hidden="false" customHeight="false" outlineLevel="0" collapsed="false">
      <c r="A1878" s="2" t="s">
        <v>87</v>
      </c>
      <c r="B1878" s="2" t="n">
        <v>20</v>
      </c>
      <c r="C1878" s="2" t="n">
        <v>63509.65234375</v>
      </c>
      <c r="D1878" s="2" t="n">
        <v>131056.4921875</v>
      </c>
    </row>
    <row r="1879" customFormat="false" ht="12.75" hidden="false" customHeight="false" outlineLevel="0" collapsed="false">
      <c r="A1879" s="2" t="s">
        <v>88</v>
      </c>
      <c r="B1879" s="2" t="n">
        <v>20</v>
      </c>
      <c r="C1879" s="2" t="n">
        <v>58811.078125</v>
      </c>
      <c r="D1879" s="2" t="n">
        <v>142859.484375</v>
      </c>
    </row>
    <row r="1880" customFormat="false" ht="12.75" hidden="false" customHeight="false" outlineLevel="0" collapsed="false">
      <c r="A1880" s="2" t="s">
        <v>89</v>
      </c>
      <c r="B1880" s="2" t="n">
        <v>20</v>
      </c>
      <c r="C1880" s="2" t="n">
        <v>150958.359375</v>
      </c>
      <c r="D1880" s="2" t="n">
        <v>150265.34375</v>
      </c>
    </row>
    <row r="1881" customFormat="false" ht="12.75" hidden="false" customHeight="false" outlineLevel="0" collapsed="false">
      <c r="A1881" s="2" t="s">
        <v>90</v>
      </c>
      <c r="B1881" s="2" t="n">
        <v>20</v>
      </c>
      <c r="C1881" s="2" t="n">
        <v>48127.171875</v>
      </c>
      <c r="D1881" s="2" t="n">
        <v>128206.078125</v>
      </c>
    </row>
    <row r="1882" customFormat="false" ht="12.75" hidden="false" customHeight="false" outlineLevel="0" collapsed="false">
      <c r="A1882" s="2" t="s">
        <v>93</v>
      </c>
      <c r="B1882" s="2" t="n">
        <v>20</v>
      </c>
      <c r="C1882" s="2" t="n">
        <v>42667.15625</v>
      </c>
      <c r="D1882" s="2" t="n">
        <v>115909.8984375</v>
      </c>
    </row>
    <row r="1883" customFormat="false" ht="12.75" hidden="false" customHeight="false" outlineLevel="0" collapsed="false">
      <c r="A1883" s="2" t="s">
        <v>94</v>
      </c>
      <c r="B1883" s="2" t="n">
        <v>20</v>
      </c>
      <c r="C1883" s="2" t="n">
        <v>66121.3046875</v>
      </c>
      <c r="D1883" s="2" t="n">
        <v>124832.984375</v>
      </c>
    </row>
    <row r="1884" customFormat="false" ht="12.75" hidden="false" customHeight="false" outlineLevel="0" collapsed="false">
      <c r="A1884" s="2" t="s">
        <v>95</v>
      </c>
      <c r="B1884" s="2" t="n">
        <v>20</v>
      </c>
      <c r="C1884" s="2" t="n">
        <v>33962.87890625</v>
      </c>
      <c r="D1884" s="2" t="n">
        <v>129615.984375</v>
      </c>
    </row>
    <row r="1885" customFormat="false" ht="12.75" hidden="false" customHeight="false" outlineLevel="0" collapsed="false">
      <c r="A1885" s="2" t="s">
        <v>96</v>
      </c>
      <c r="B1885" s="2" t="n">
        <v>20</v>
      </c>
      <c r="C1885" s="2" t="n">
        <v>29010.3671875</v>
      </c>
      <c r="D1885" s="2" t="n">
        <v>124801.25</v>
      </c>
    </row>
    <row r="1886" customFormat="false" ht="12.75" hidden="false" customHeight="false" outlineLevel="0" collapsed="false">
      <c r="A1886" s="2" t="s">
        <v>97</v>
      </c>
      <c r="B1886" s="2" t="n">
        <v>20</v>
      </c>
      <c r="C1886" s="2" t="n">
        <v>142210.859375</v>
      </c>
      <c r="D1886" s="2" t="n">
        <v>141330.640625</v>
      </c>
    </row>
    <row r="1887" customFormat="false" ht="12.75" hidden="false" customHeight="false" outlineLevel="0" collapsed="false">
      <c r="A1887" s="2" t="s">
        <v>98</v>
      </c>
      <c r="B1887" s="2" t="n">
        <v>20</v>
      </c>
      <c r="C1887" s="2" t="n">
        <v>48853.96484375</v>
      </c>
      <c r="D1887" s="2" t="n">
        <v>125931.0234375</v>
      </c>
    </row>
    <row r="1888" customFormat="false" ht="12.75" hidden="false" customHeight="false" outlineLevel="0" collapsed="false">
      <c r="A1888" s="2" t="s">
        <v>99</v>
      </c>
      <c r="B1888" s="2" t="n">
        <v>20</v>
      </c>
      <c r="C1888" s="2" t="n">
        <v>35510.984375</v>
      </c>
      <c r="D1888" s="2" t="n">
        <v>126310.9765625</v>
      </c>
    </row>
    <row r="1889" customFormat="false" ht="12.75" hidden="false" customHeight="false" outlineLevel="0" collapsed="false">
      <c r="A1889" s="2" t="s">
        <v>100</v>
      </c>
      <c r="B1889" s="2" t="n">
        <v>20</v>
      </c>
      <c r="C1889" s="2" t="n">
        <v>36801.83203125</v>
      </c>
      <c r="D1889" s="2" t="n">
        <v>128010.484375</v>
      </c>
    </row>
    <row r="1890" customFormat="false" ht="12.75" hidden="false" customHeight="false" outlineLevel="0" collapsed="false">
      <c r="A1890" s="2" t="s">
        <v>101</v>
      </c>
      <c r="B1890" s="2" t="n">
        <v>20</v>
      </c>
      <c r="C1890" s="2" t="n">
        <v>38725.89453125</v>
      </c>
      <c r="D1890" s="2" t="n">
        <v>127386.015625</v>
      </c>
    </row>
    <row r="1891" customFormat="false" ht="12.75" hidden="false" customHeight="false" outlineLevel="0" collapsed="false">
      <c r="A1891" s="2" t="s">
        <v>102</v>
      </c>
      <c r="B1891" s="2" t="n">
        <v>20</v>
      </c>
      <c r="C1891" s="2" t="n">
        <v>38738.93359375</v>
      </c>
      <c r="D1891" s="2" t="n">
        <v>129535.140625</v>
      </c>
    </row>
    <row r="1892" customFormat="false" ht="12.75" hidden="false" customHeight="false" outlineLevel="0" collapsed="false">
      <c r="A1892" s="2" t="s">
        <v>103</v>
      </c>
      <c r="B1892" s="2" t="n">
        <v>20</v>
      </c>
      <c r="C1892" s="2" t="n">
        <v>54267.94140625</v>
      </c>
      <c r="D1892" s="2" t="n">
        <v>137663.34375</v>
      </c>
    </row>
    <row r="1893" customFormat="false" ht="12.75" hidden="false" customHeight="false" outlineLevel="0" collapsed="false">
      <c r="A1893" s="2" t="s">
        <v>104</v>
      </c>
      <c r="B1893" s="2" t="n">
        <v>20</v>
      </c>
      <c r="C1893" s="2" t="n">
        <v>59901.17578125</v>
      </c>
      <c r="D1893" s="2" t="n">
        <v>142285.296875</v>
      </c>
    </row>
    <row r="1894" customFormat="false" ht="12.75" hidden="false" customHeight="false" outlineLevel="0" collapsed="false">
      <c r="A1894" s="2" t="s">
        <v>107</v>
      </c>
      <c r="B1894" s="2" t="n">
        <v>20</v>
      </c>
      <c r="C1894" s="2" t="n">
        <v>52259.96875</v>
      </c>
      <c r="D1894" s="2" t="n">
        <v>126261.5234375</v>
      </c>
    </row>
    <row r="1895" customFormat="false" ht="12.75" hidden="false" customHeight="false" outlineLevel="0" collapsed="false">
      <c r="A1895" s="2" t="s">
        <v>108</v>
      </c>
      <c r="B1895" s="2" t="n">
        <v>20</v>
      </c>
      <c r="C1895" s="2" t="n">
        <v>43754.97265625</v>
      </c>
      <c r="D1895" s="2" t="n">
        <v>127457.6640625</v>
      </c>
    </row>
    <row r="1896" customFormat="false" ht="12.75" hidden="false" customHeight="false" outlineLevel="0" collapsed="false">
      <c r="A1896" s="2" t="s">
        <v>109</v>
      </c>
      <c r="B1896" s="2" t="n">
        <v>20</v>
      </c>
      <c r="C1896" s="2" t="n">
        <v>38298.00390625</v>
      </c>
      <c r="D1896" s="2" t="n">
        <v>132797.75</v>
      </c>
    </row>
    <row r="1897" customFormat="false" ht="12.75" hidden="false" customHeight="false" outlineLevel="0" collapsed="false">
      <c r="A1897" s="2" t="s">
        <v>110</v>
      </c>
      <c r="B1897" s="2" t="n">
        <v>20</v>
      </c>
      <c r="C1897" s="2" t="n">
        <v>33544.06640625</v>
      </c>
      <c r="D1897" s="2" t="n">
        <v>135631.90625</v>
      </c>
    </row>
    <row r="1898" customFormat="false" ht="12.75" hidden="false" customHeight="false" outlineLevel="0" collapsed="false">
      <c r="A1898" s="2" t="s">
        <v>111</v>
      </c>
      <c r="B1898" s="2" t="n">
        <v>20</v>
      </c>
      <c r="C1898" s="2" t="n">
        <v>59132.734375</v>
      </c>
      <c r="D1898" s="2" t="n">
        <v>134765.75</v>
      </c>
    </row>
    <row r="1899" customFormat="false" ht="12.75" hidden="false" customHeight="false" outlineLevel="0" collapsed="false">
      <c r="A1899" s="2" t="s">
        <v>112</v>
      </c>
      <c r="B1899" s="2" t="n">
        <v>20</v>
      </c>
      <c r="C1899" s="2" t="n">
        <v>33929.953125</v>
      </c>
      <c r="D1899" s="2" t="n">
        <v>134023.8125</v>
      </c>
    </row>
    <row r="1900" customFormat="false" ht="12.75" hidden="false" customHeight="false" outlineLevel="0" collapsed="false">
      <c r="A1900" s="2" t="s">
        <v>113</v>
      </c>
      <c r="B1900" s="2" t="n">
        <v>20</v>
      </c>
      <c r="C1900" s="2" t="n">
        <v>33870.90625</v>
      </c>
      <c r="D1900" s="2" t="n">
        <v>134617.53125</v>
      </c>
    </row>
    <row r="1901" customFormat="false" ht="12.75" hidden="false" customHeight="false" outlineLevel="0" collapsed="false">
      <c r="A1901" s="2" t="s">
        <v>114</v>
      </c>
      <c r="B1901" s="2" t="n">
        <v>20</v>
      </c>
      <c r="C1901" s="2" t="n">
        <v>35456.6015625</v>
      </c>
      <c r="D1901" s="2" t="n">
        <v>128451.3203125</v>
      </c>
    </row>
    <row r="1902" customFormat="false" ht="12.75" hidden="false" customHeight="false" outlineLevel="0" collapsed="false">
      <c r="A1902" s="2" t="s">
        <v>115</v>
      </c>
      <c r="B1902" s="2" t="n">
        <v>20</v>
      </c>
      <c r="C1902" s="2" t="n">
        <v>36632.28515625</v>
      </c>
      <c r="D1902" s="2" t="n">
        <v>136406.21875</v>
      </c>
    </row>
    <row r="1903" customFormat="false" ht="12.75" hidden="false" customHeight="false" outlineLevel="0" collapsed="false">
      <c r="A1903" s="2" t="s">
        <v>116</v>
      </c>
      <c r="B1903" s="2" t="n">
        <v>20</v>
      </c>
      <c r="C1903" s="2" t="n">
        <v>32137.654296875</v>
      </c>
      <c r="D1903" s="2" t="n">
        <v>132213.90625</v>
      </c>
    </row>
    <row r="1904" customFormat="false" ht="12.75" hidden="false" customHeight="false" outlineLevel="0" collapsed="false">
      <c r="A1904" s="2" t="s">
        <v>117</v>
      </c>
      <c r="B1904" s="2" t="n">
        <v>20</v>
      </c>
      <c r="C1904" s="2" t="n">
        <v>61594.9921875</v>
      </c>
      <c r="D1904" s="2" t="n">
        <v>155225.328125</v>
      </c>
    </row>
    <row r="1905" customFormat="false" ht="12.75" hidden="false" customHeight="false" outlineLevel="0" collapsed="false">
      <c r="A1905" s="2" t="s">
        <v>118</v>
      </c>
      <c r="B1905" s="2" t="n">
        <v>20</v>
      </c>
      <c r="C1905" s="2" t="n">
        <v>59692.54296875</v>
      </c>
      <c r="D1905" s="2" t="n">
        <v>147454.5625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68345.09375</v>
      </c>
      <c r="D1906" s="2" t="n">
        <v>139865.90625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59030.7265625</v>
      </c>
      <c r="D1907" s="2" t="n">
        <v>133640.796875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53273.37109375</v>
      </c>
      <c r="D1908" s="2" t="n">
        <v>141756.734375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50054.96484375</v>
      </c>
      <c r="D1909" s="2" t="n">
        <v>138793.09375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53577.53515625</v>
      </c>
      <c r="D1910" s="2" t="n">
        <v>141289.140625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52391.80859375</v>
      </c>
      <c r="D1911" s="2" t="n">
        <v>140290.859375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56805.47265625</v>
      </c>
      <c r="D1912" s="2" t="n">
        <v>145797.359375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63349.96484375</v>
      </c>
      <c r="D1913" s="2" t="n">
        <v>143914.296875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91584.1875</v>
      </c>
      <c r="D1914" s="2" t="n">
        <v>142649.5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105238.0859375</v>
      </c>
      <c r="D1915" s="2" t="n">
        <v>143822.953125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89610.34375</v>
      </c>
      <c r="D1916" s="2" t="n">
        <v>157470.015625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122226.9453125</v>
      </c>
      <c r="D1917" s="2" t="n">
        <v>158484.546875</v>
      </c>
    </row>
    <row r="1918" customFormat="false" ht="12.75" hidden="false" customHeight="false" outlineLevel="0" collapsed="false">
      <c r="A1918" s="2" t="s">
        <v>133</v>
      </c>
      <c r="B1918" s="2" t="n">
        <v>20</v>
      </c>
      <c r="C1918" s="2" t="n">
        <v>104954.6328125</v>
      </c>
      <c r="D1918" s="2" t="n">
        <v>158139.84375</v>
      </c>
    </row>
    <row r="1919" customFormat="false" ht="12.75" hidden="false" customHeight="false" outlineLevel="0" collapsed="false">
      <c r="A1919" s="2" t="s">
        <v>134</v>
      </c>
      <c r="B1919" s="2" t="n">
        <v>20</v>
      </c>
      <c r="C1919" s="2" t="n">
        <v>103644.015625</v>
      </c>
      <c r="D1919" s="2" t="n">
        <v>148106.390625</v>
      </c>
    </row>
    <row r="1920" customFormat="false" ht="12.75" hidden="false" customHeight="false" outlineLevel="0" collapsed="false">
      <c r="A1920" s="2" t="s">
        <v>135</v>
      </c>
      <c r="B1920" s="2" t="n">
        <v>20</v>
      </c>
      <c r="C1920" s="2" t="n">
        <v>96279.4375</v>
      </c>
      <c r="D1920" s="2" t="n">
        <v>147228.96875</v>
      </c>
    </row>
    <row r="1921" customFormat="false" ht="12.75" hidden="false" customHeight="false" outlineLevel="0" collapsed="false">
      <c r="A1921" s="2" t="s">
        <v>136</v>
      </c>
      <c r="B1921" s="2" t="n">
        <v>20</v>
      </c>
      <c r="C1921" s="2" t="n">
        <v>103530.1640625</v>
      </c>
      <c r="D1921" s="2" t="n">
        <v>150450.21875</v>
      </c>
    </row>
    <row r="1922" customFormat="false" ht="12.75" hidden="false" customHeight="false" outlineLevel="0" collapsed="false">
      <c r="A1922" s="2" t="s">
        <v>137</v>
      </c>
      <c r="B1922" s="2" t="n">
        <v>20</v>
      </c>
      <c r="C1922" s="2" t="n">
        <v>45271.00390625</v>
      </c>
      <c r="D1922" s="2" t="n">
        <v>154211.828125</v>
      </c>
    </row>
    <row r="1923" customFormat="false" ht="12.75" hidden="false" customHeight="false" outlineLevel="0" collapsed="false">
      <c r="A1923" s="2" t="s">
        <v>138</v>
      </c>
      <c r="B1923" s="2" t="n">
        <v>20</v>
      </c>
      <c r="C1923" s="2"/>
      <c r="D1923" s="2"/>
    </row>
    <row r="1924" customFormat="false" ht="12.75" hidden="false" customHeight="false" outlineLevel="0" collapsed="false">
      <c r="A1924" s="2" t="s">
        <v>139</v>
      </c>
      <c r="B1924" s="2" t="n">
        <v>20</v>
      </c>
      <c r="C1924" s="2"/>
      <c r="D1924" s="2"/>
    </row>
    <row r="1925" customFormat="false" ht="12.75" hidden="false" customHeight="false" outlineLevel="0" collapsed="false">
      <c r="A1925" s="2" t="s">
        <v>140</v>
      </c>
      <c r="B1925" s="2" t="n">
        <v>20</v>
      </c>
      <c r="C1925" s="2"/>
      <c r="D1925" s="2"/>
    </row>
    <row r="1926" customFormat="false" ht="12.75" hidden="false" customHeight="false" outlineLevel="0" collapsed="false">
      <c r="A1926" s="2" t="s">
        <v>141</v>
      </c>
      <c r="B1926" s="2" t="n">
        <v>20</v>
      </c>
      <c r="C1926" s="2"/>
      <c r="D1926" s="2"/>
    </row>
    <row r="1927" customFormat="false" ht="12.75" hidden="false" customHeight="false" outlineLevel="0" collapsed="false">
      <c r="A1927" s="2" t="s">
        <v>142</v>
      </c>
      <c r="B1927" s="2" t="n">
        <v>20</v>
      </c>
      <c r="C1927" s="2"/>
      <c r="D1927" s="2"/>
    </row>
    <row r="1928" customFormat="false" ht="12.75" hidden="false" customHeight="false" outlineLevel="0" collapsed="false">
      <c r="A1928" s="2" t="s">
        <v>143</v>
      </c>
      <c r="B1928" s="2" t="n">
        <v>20</v>
      </c>
      <c r="C1928" s="2"/>
      <c r="D1928" s="2"/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23036.828125</v>
      </c>
      <c r="D1929" s="2" t="n">
        <v>97158.367187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39523.8359375</v>
      </c>
      <c r="D1930" s="2" t="n">
        <v>123428.171875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36483.52734375</v>
      </c>
      <c r="D1931" s="2" t="n">
        <v>119139.773437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38102.73046875</v>
      </c>
      <c r="D1932" s="2" t="n">
        <v>114733.17187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7539.48828125</v>
      </c>
      <c r="D1933" s="2" t="n">
        <v>124131.3046875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49752.1328125</v>
      </c>
      <c r="D1934" s="2" t="n">
        <v>139805.0937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39623.5625</v>
      </c>
      <c r="D1935" s="2" t="n">
        <v>136453.234375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207302.109375</v>
      </c>
      <c r="D1936" s="2" t="n">
        <v>432615.75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44908.1640625</v>
      </c>
      <c r="D1937" s="2" t="n">
        <v>129744.8046875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35014.3828125</v>
      </c>
      <c r="D1938" s="2" t="n">
        <v>132280.078125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35732.98828125</v>
      </c>
      <c r="D1939" s="2" t="n">
        <v>138181.453125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43314.796875</v>
      </c>
      <c r="D1940" s="2" t="n">
        <v>140519.578125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43586.046875</v>
      </c>
      <c r="D1941" s="2" t="n">
        <v>123135.171875</v>
      </c>
    </row>
    <row r="1942" customFormat="false" ht="12.75" hidden="false" customHeight="false" outlineLevel="0" collapsed="false">
      <c r="A1942" s="2" t="s">
        <v>51</v>
      </c>
      <c r="B1942" s="2" t="n">
        <v>21</v>
      </c>
      <c r="C1942" s="2" t="n">
        <v>48298.8359375</v>
      </c>
      <c r="D1942" s="2" t="n">
        <v>124852.5078125</v>
      </c>
    </row>
    <row r="1943" customFormat="false" ht="12.75" hidden="false" customHeight="false" outlineLevel="0" collapsed="false">
      <c r="A1943" s="2" t="s">
        <v>52</v>
      </c>
      <c r="B1943" s="2" t="n">
        <v>21</v>
      </c>
      <c r="C1943" s="2" t="n">
        <v>36823.17578125</v>
      </c>
      <c r="D1943" s="2" t="n">
        <v>110752.578125</v>
      </c>
    </row>
    <row r="1944" customFormat="false" ht="12.75" hidden="false" customHeight="false" outlineLevel="0" collapsed="false">
      <c r="A1944" s="2" t="s">
        <v>53</v>
      </c>
      <c r="B1944" s="2" t="n">
        <v>21</v>
      </c>
      <c r="C1944" s="2" t="n">
        <v>32434.181640625</v>
      </c>
      <c r="D1944" s="2" t="n">
        <v>123228.1875</v>
      </c>
    </row>
    <row r="1945" customFormat="false" ht="12.75" hidden="false" customHeight="false" outlineLevel="0" collapsed="false">
      <c r="A1945" s="2" t="s">
        <v>54</v>
      </c>
      <c r="B1945" s="2" t="n">
        <v>21</v>
      </c>
      <c r="C1945" s="2" t="n">
        <v>36103.828125</v>
      </c>
      <c r="D1945" s="2" t="n">
        <v>149470.5625</v>
      </c>
    </row>
    <row r="1946" customFormat="false" ht="12.75" hidden="false" customHeight="false" outlineLevel="0" collapsed="false">
      <c r="A1946" s="2" t="s">
        <v>55</v>
      </c>
      <c r="B1946" s="2" t="n">
        <v>21</v>
      </c>
      <c r="C1946" s="2" t="n">
        <v>28786.314453125</v>
      </c>
      <c r="D1946" s="2" t="n">
        <v>128510.0078125</v>
      </c>
    </row>
    <row r="1947" customFormat="false" ht="12.75" hidden="false" customHeight="false" outlineLevel="0" collapsed="false">
      <c r="A1947" s="2" t="s">
        <v>56</v>
      </c>
      <c r="B1947" s="2" t="n">
        <v>21</v>
      </c>
      <c r="C1947" s="2" t="n">
        <v>33059.88671875</v>
      </c>
      <c r="D1947" s="2" t="n">
        <v>129903.046875</v>
      </c>
    </row>
    <row r="1948" customFormat="false" ht="12.75" hidden="false" customHeight="false" outlineLevel="0" collapsed="false">
      <c r="A1948" s="2" t="s">
        <v>57</v>
      </c>
      <c r="B1948" s="2" t="n">
        <v>21</v>
      </c>
      <c r="C1948" s="2" t="n">
        <v>118704.453125</v>
      </c>
      <c r="D1948" s="2" t="n">
        <v>424341.46875</v>
      </c>
    </row>
    <row r="1949" customFormat="false" ht="12.75" hidden="false" customHeight="false" outlineLevel="0" collapsed="false">
      <c r="A1949" s="2" t="s">
        <v>58</v>
      </c>
      <c r="B1949" s="2" t="n">
        <v>21</v>
      </c>
      <c r="C1949" s="2" t="n">
        <v>38673.359375</v>
      </c>
      <c r="D1949" s="2" t="n">
        <v>125383.5625</v>
      </c>
    </row>
    <row r="1950" customFormat="false" ht="12.75" hidden="false" customHeight="false" outlineLevel="0" collapsed="false">
      <c r="A1950" s="2" t="s">
        <v>59</v>
      </c>
      <c r="B1950" s="2" t="n">
        <v>21</v>
      </c>
      <c r="C1950" s="2" t="n">
        <v>43421.63671875</v>
      </c>
      <c r="D1950" s="2" t="n">
        <v>135671.96875</v>
      </c>
    </row>
    <row r="1951" customFormat="false" ht="12.75" hidden="false" customHeight="false" outlineLevel="0" collapsed="false">
      <c r="A1951" s="2" t="s">
        <v>60</v>
      </c>
      <c r="B1951" s="2" t="n">
        <v>21</v>
      </c>
      <c r="C1951" s="2" t="n">
        <v>46759.77734375</v>
      </c>
      <c r="D1951" s="2" t="n">
        <v>144180.5</v>
      </c>
    </row>
    <row r="1952" customFormat="false" ht="12.75" hidden="false" customHeight="false" outlineLevel="0" collapsed="false">
      <c r="A1952" s="2" t="s">
        <v>61</v>
      </c>
      <c r="B1952" s="2" t="n">
        <v>21</v>
      </c>
      <c r="C1952" s="2" t="n">
        <v>47619.1875</v>
      </c>
      <c r="D1952" s="2" t="n">
        <v>151438.6875</v>
      </c>
    </row>
    <row r="1953" customFormat="false" ht="12.75" hidden="false" customHeight="false" outlineLevel="0" collapsed="false">
      <c r="A1953" s="2" t="s">
        <v>62</v>
      </c>
      <c r="B1953" s="2" t="n">
        <v>21</v>
      </c>
      <c r="C1953" s="2" t="n">
        <v>50650.5234375</v>
      </c>
      <c r="D1953" s="2" t="n">
        <v>130581.1875</v>
      </c>
    </row>
    <row r="1954" customFormat="false" ht="12.75" hidden="false" customHeight="false" outlineLevel="0" collapsed="false">
      <c r="A1954" s="2" t="s">
        <v>65</v>
      </c>
      <c r="B1954" s="2" t="n">
        <v>21</v>
      </c>
      <c r="C1954" s="2" t="n">
        <v>54541.28515625</v>
      </c>
      <c r="D1954" s="2" t="n">
        <v>154575</v>
      </c>
    </row>
    <row r="1955" customFormat="false" ht="12.75" hidden="false" customHeight="false" outlineLevel="0" collapsed="false">
      <c r="A1955" s="2" t="s">
        <v>66</v>
      </c>
      <c r="B1955" s="2" t="n">
        <v>21</v>
      </c>
      <c r="C1955" s="2" t="n">
        <v>47297.69921875</v>
      </c>
      <c r="D1955" s="2" t="n">
        <v>119946.1015625</v>
      </c>
    </row>
    <row r="1956" customFormat="false" ht="12.75" hidden="false" customHeight="false" outlineLevel="0" collapsed="false">
      <c r="A1956" s="2" t="s">
        <v>67</v>
      </c>
      <c r="B1956" s="2" t="n">
        <v>21</v>
      </c>
      <c r="C1956" s="2" t="n">
        <v>35099.30859375</v>
      </c>
      <c r="D1956" s="2" t="n">
        <v>126504.1328125</v>
      </c>
    </row>
    <row r="1957" customFormat="false" ht="12.75" hidden="false" customHeight="false" outlineLevel="0" collapsed="false">
      <c r="A1957" s="2" t="s">
        <v>68</v>
      </c>
      <c r="B1957" s="2" t="n">
        <v>21</v>
      </c>
      <c r="C1957" s="2" t="n">
        <v>34567.4140625</v>
      </c>
      <c r="D1957" s="2" t="n">
        <v>127912.875</v>
      </c>
    </row>
    <row r="1958" customFormat="false" ht="12.75" hidden="false" customHeight="false" outlineLevel="0" collapsed="false">
      <c r="A1958" s="2" t="s">
        <v>69</v>
      </c>
      <c r="B1958" s="2" t="n">
        <v>21</v>
      </c>
      <c r="C1958" s="2" t="n">
        <v>33014.546875</v>
      </c>
      <c r="D1958" s="2" t="n">
        <v>129150.1796875</v>
      </c>
    </row>
    <row r="1959" customFormat="false" ht="12.75" hidden="false" customHeight="false" outlineLevel="0" collapsed="false">
      <c r="A1959" s="2" t="s">
        <v>70</v>
      </c>
      <c r="B1959" s="2" t="n">
        <v>21</v>
      </c>
      <c r="C1959" s="2" t="n">
        <v>34154.6953125</v>
      </c>
      <c r="D1959" s="2" t="n">
        <v>131753.125</v>
      </c>
    </row>
    <row r="1960" customFormat="false" ht="12.75" hidden="false" customHeight="false" outlineLevel="0" collapsed="false">
      <c r="A1960" s="2" t="s">
        <v>71</v>
      </c>
      <c r="B1960" s="2" t="n">
        <v>21</v>
      </c>
      <c r="C1960" s="2" t="n">
        <v>38430.71875</v>
      </c>
      <c r="D1960" s="2" t="n">
        <v>134003.390625</v>
      </c>
    </row>
    <row r="1961" customFormat="false" ht="12.75" hidden="false" customHeight="false" outlineLevel="0" collapsed="false">
      <c r="A1961" s="2" t="s">
        <v>72</v>
      </c>
      <c r="B1961" s="2" t="n">
        <v>21</v>
      </c>
      <c r="C1961" s="2" t="n">
        <v>47359.35546875</v>
      </c>
      <c r="D1961" s="2" t="n">
        <v>114449.203125</v>
      </c>
    </row>
    <row r="1962" customFormat="false" ht="12.75" hidden="false" customHeight="false" outlineLevel="0" collapsed="false">
      <c r="A1962" s="2" t="s">
        <v>73</v>
      </c>
      <c r="B1962" s="2" t="n">
        <v>21</v>
      </c>
      <c r="C1962" s="2" t="n">
        <v>39921.6484375</v>
      </c>
      <c r="D1962" s="2" t="n">
        <v>138908.96875</v>
      </c>
    </row>
    <row r="1963" customFormat="false" ht="12.75" hidden="false" customHeight="false" outlineLevel="0" collapsed="false">
      <c r="A1963" s="2" t="s">
        <v>74</v>
      </c>
      <c r="B1963" s="2" t="n">
        <v>21</v>
      </c>
      <c r="C1963" s="2" t="n">
        <v>36356.453125</v>
      </c>
      <c r="D1963" s="2" t="n">
        <v>141998.375</v>
      </c>
    </row>
    <row r="1964" customFormat="false" ht="12.75" hidden="false" customHeight="false" outlineLevel="0" collapsed="false">
      <c r="A1964" s="2" t="s">
        <v>75</v>
      </c>
      <c r="B1964" s="2" t="n">
        <v>21</v>
      </c>
      <c r="C1964" s="2" t="n">
        <v>47293.6796875</v>
      </c>
      <c r="D1964" s="2" t="n">
        <v>147187.34375</v>
      </c>
    </row>
    <row r="1965" customFormat="false" ht="12.75" hidden="false" customHeight="false" outlineLevel="0" collapsed="false">
      <c r="A1965" s="2" t="s">
        <v>76</v>
      </c>
      <c r="B1965" s="2" t="n">
        <v>21</v>
      </c>
      <c r="C1965" s="2" t="n">
        <v>62396</v>
      </c>
      <c r="D1965" s="2" t="n">
        <v>134923.609375</v>
      </c>
    </row>
    <row r="1966" customFormat="false" ht="12.75" hidden="false" customHeight="false" outlineLevel="0" collapsed="false">
      <c r="A1966" s="2" t="s">
        <v>79</v>
      </c>
      <c r="B1966" s="2" t="n">
        <v>21</v>
      </c>
      <c r="C1966" s="2" t="n">
        <v>52889.59765625</v>
      </c>
      <c r="D1966" s="2" t="n">
        <v>123675.6875</v>
      </c>
    </row>
    <row r="1967" customFormat="false" ht="12.75" hidden="false" customHeight="false" outlineLevel="0" collapsed="false">
      <c r="A1967" s="2" t="s">
        <v>80</v>
      </c>
      <c r="B1967" s="2" t="n">
        <v>21</v>
      </c>
      <c r="C1967" s="2" t="n">
        <v>57555.03125</v>
      </c>
      <c r="D1967" s="2" t="n">
        <v>125845.3359375</v>
      </c>
    </row>
    <row r="1968" customFormat="false" ht="12.75" hidden="false" customHeight="false" outlineLevel="0" collapsed="false">
      <c r="A1968" s="2" t="s">
        <v>81</v>
      </c>
      <c r="B1968" s="2" t="n">
        <v>21</v>
      </c>
      <c r="C1968" s="2" t="n">
        <v>35578.42578125</v>
      </c>
      <c r="D1968" s="2" t="n">
        <v>125679.5625</v>
      </c>
    </row>
    <row r="1969" customFormat="false" ht="12.75" hidden="false" customHeight="false" outlineLevel="0" collapsed="false">
      <c r="A1969" s="2" t="s">
        <v>82</v>
      </c>
      <c r="B1969" s="2" t="n">
        <v>21</v>
      </c>
      <c r="C1969" s="2" t="n">
        <v>37766.98828125</v>
      </c>
      <c r="D1969" s="2" t="n">
        <v>128921.0703125</v>
      </c>
    </row>
    <row r="1970" customFormat="false" ht="12.75" hidden="false" customHeight="false" outlineLevel="0" collapsed="false">
      <c r="A1970" s="2" t="s">
        <v>83</v>
      </c>
      <c r="B1970" s="2" t="n">
        <v>21</v>
      </c>
      <c r="C1970" s="2" t="n">
        <v>41815.6953125</v>
      </c>
      <c r="D1970" s="2" t="n">
        <v>130276.109375</v>
      </c>
    </row>
    <row r="1971" customFormat="false" ht="12.75" hidden="false" customHeight="false" outlineLevel="0" collapsed="false">
      <c r="A1971" s="2" t="s">
        <v>84</v>
      </c>
      <c r="B1971" s="2" t="n">
        <v>21</v>
      </c>
      <c r="C1971" s="2" t="n">
        <v>32238.306640625</v>
      </c>
      <c r="D1971" s="2" t="n">
        <v>126755.9296875</v>
      </c>
    </row>
    <row r="1972" customFormat="false" ht="12.75" hidden="false" customHeight="false" outlineLevel="0" collapsed="false">
      <c r="A1972" s="2" t="s">
        <v>85</v>
      </c>
      <c r="B1972" s="2" t="n">
        <v>21</v>
      </c>
      <c r="C1972" s="2" t="n">
        <v>32133.59375</v>
      </c>
      <c r="D1972" s="2" t="n">
        <v>126988.421875</v>
      </c>
    </row>
    <row r="1973" customFormat="false" ht="12.75" hidden="false" customHeight="false" outlineLevel="0" collapsed="false">
      <c r="A1973" s="2" t="s">
        <v>86</v>
      </c>
      <c r="B1973" s="2" t="n">
        <v>21</v>
      </c>
      <c r="C1973" s="2" t="n">
        <v>37337.96484375</v>
      </c>
      <c r="D1973" s="2" t="n">
        <v>125425.7734375</v>
      </c>
    </row>
    <row r="1974" customFormat="false" ht="12.75" hidden="false" customHeight="false" outlineLevel="0" collapsed="false">
      <c r="A1974" s="2" t="s">
        <v>87</v>
      </c>
      <c r="B1974" s="2" t="n">
        <v>21</v>
      </c>
      <c r="C1974" s="2" t="n">
        <v>74623.9296875</v>
      </c>
      <c r="D1974" s="2" t="n">
        <v>131272.59375</v>
      </c>
    </row>
    <row r="1975" customFormat="false" ht="12.75" hidden="false" customHeight="false" outlineLevel="0" collapsed="false">
      <c r="A1975" s="2" t="s">
        <v>88</v>
      </c>
      <c r="B1975" s="2" t="n">
        <v>21</v>
      </c>
      <c r="C1975" s="2" t="n">
        <v>70605.2109375</v>
      </c>
      <c r="D1975" s="2" t="n">
        <v>142819.4375</v>
      </c>
    </row>
    <row r="1976" customFormat="false" ht="12.75" hidden="false" customHeight="false" outlineLevel="0" collapsed="false">
      <c r="A1976" s="2" t="s">
        <v>89</v>
      </c>
      <c r="B1976" s="2" t="n">
        <v>21</v>
      </c>
      <c r="C1976" s="2" t="n">
        <v>163609.484375</v>
      </c>
      <c r="D1976" s="2" t="n">
        <v>150122.46875</v>
      </c>
    </row>
    <row r="1977" customFormat="false" ht="12.75" hidden="false" customHeight="false" outlineLevel="0" collapsed="false">
      <c r="A1977" s="2" t="s">
        <v>90</v>
      </c>
      <c r="B1977" s="2" t="n">
        <v>21</v>
      </c>
      <c r="C1977" s="2" t="n">
        <v>50755.67578125</v>
      </c>
      <c r="D1977" s="2" t="n">
        <v>128139.8984375</v>
      </c>
    </row>
    <row r="1978" customFormat="false" ht="12.75" hidden="false" customHeight="false" outlineLevel="0" collapsed="false">
      <c r="A1978" s="2" t="s">
        <v>93</v>
      </c>
      <c r="B1978" s="2" t="n">
        <v>21</v>
      </c>
      <c r="C1978" s="2" t="n">
        <v>44737.38671875</v>
      </c>
      <c r="D1978" s="2" t="n">
        <v>115967.1171875</v>
      </c>
    </row>
    <row r="1979" customFormat="false" ht="12.75" hidden="false" customHeight="false" outlineLevel="0" collapsed="false">
      <c r="A1979" s="2" t="s">
        <v>94</v>
      </c>
      <c r="B1979" s="2" t="n">
        <v>21</v>
      </c>
      <c r="C1979" s="2" t="n">
        <v>67791.5390625</v>
      </c>
      <c r="D1979" s="2" t="n">
        <v>125168.5546875</v>
      </c>
    </row>
    <row r="1980" customFormat="false" ht="12.75" hidden="false" customHeight="false" outlineLevel="0" collapsed="false">
      <c r="A1980" s="2" t="s">
        <v>95</v>
      </c>
      <c r="B1980" s="2" t="n">
        <v>21</v>
      </c>
      <c r="C1980" s="2" t="n">
        <v>34856.8125</v>
      </c>
      <c r="D1980" s="2" t="n">
        <v>130158.390625</v>
      </c>
    </row>
    <row r="1981" customFormat="false" ht="12.75" hidden="false" customHeight="false" outlineLevel="0" collapsed="false">
      <c r="A1981" s="2" t="s">
        <v>96</v>
      </c>
      <c r="B1981" s="2" t="n">
        <v>21</v>
      </c>
      <c r="C1981" s="2" t="n">
        <v>30074.15234375</v>
      </c>
      <c r="D1981" s="2" t="n">
        <v>125166.2890625</v>
      </c>
    </row>
    <row r="1982" customFormat="false" ht="12.75" hidden="false" customHeight="false" outlineLevel="0" collapsed="false">
      <c r="A1982" s="2" t="s">
        <v>97</v>
      </c>
      <c r="B1982" s="2" t="n">
        <v>21</v>
      </c>
      <c r="C1982" s="2" t="n">
        <v>143257.453125</v>
      </c>
      <c r="D1982" s="2" t="n">
        <v>141772.359375</v>
      </c>
    </row>
    <row r="1983" customFormat="false" ht="12.75" hidden="false" customHeight="false" outlineLevel="0" collapsed="false">
      <c r="A1983" s="2" t="s">
        <v>98</v>
      </c>
      <c r="B1983" s="2" t="n">
        <v>21</v>
      </c>
      <c r="C1983" s="2" t="n">
        <v>48813.4609375</v>
      </c>
      <c r="D1983" s="2" t="n">
        <v>126144.484375</v>
      </c>
    </row>
    <row r="1984" customFormat="false" ht="12.75" hidden="false" customHeight="false" outlineLevel="0" collapsed="false">
      <c r="A1984" s="2" t="s">
        <v>99</v>
      </c>
      <c r="B1984" s="2" t="n">
        <v>21</v>
      </c>
      <c r="C1984" s="2" t="n">
        <v>35552.06640625</v>
      </c>
      <c r="D1984" s="2" t="n">
        <v>126447.6328125</v>
      </c>
    </row>
    <row r="1985" customFormat="false" ht="12.75" hidden="false" customHeight="false" outlineLevel="0" collapsed="false">
      <c r="A1985" s="2" t="s">
        <v>100</v>
      </c>
      <c r="B1985" s="2" t="n">
        <v>21</v>
      </c>
      <c r="C1985" s="2" t="n">
        <v>36878.5703125</v>
      </c>
      <c r="D1985" s="2" t="n">
        <v>128315.34375</v>
      </c>
    </row>
    <row r="1986" customFormat="false" ht="12.75" hidden="false" customHeight="false" outlineLevel="0" collapsed="false">
      <c r="A1986" s="2" t="s">
        <v>101</v>
      </c>
      <c r="B1986" s="2" t="n">
        <v>21</v>
      </c>
      <c r="C1986" s="2" t="n">
        <v>39359.640625</v>
      </c>
      <c r="D1986" s="2" t="n">
        <v>127002.921875</v>
      </c>
    </row>
    <row r="1987" customFormat="false" ht="12.75" hidden="false" customHeight="false" outlineLevel="0" collapsed="false">
      <c r="A1987" s="2" t="s">
        <v>102</v>
      </c>
      <c r="B1987" s="2" t="n">
        <v>21</v>
      </c>
      <c r="C1987" s="2" t="n">
        <v>38856.15625</v>
      </c>
      <c r="D1987" s="2" t="n">
        <v>129610.3984375</v>
      </c>
    </row>
    <row r="1988" customFormat="false" ht="12.75" hidden="false" customHeight="false" outlineLevel="0" collapsed="false">
      <c r="A1988" s="2" t="s">
        <v>103</v>
      </c>
      <c r="B1988" s="2" t="n">
        <v>21</v>
      </c>
      <c r="C1988" s="2" t="n">
        <v>54529.328125</v>
      </c>
      <c r="D1988" s="2" t="n">
        <v>137820.015625</v>
      </c>
    </row>
    <row r="1989" customFormat="false" ht="12.75" hidden="false" customHeight="false" outlineLevel="0" collapsed="false">
      <c r="A1989" s="2" t="s">
        <v>104</v>
      </c>
      <c r="B1989" s="2" t="n">
        <v>21</v>
      </c>
      <c r="C1989" s="2" t="n">
        <v>69099.6953125</v>
      </c>
      <c r="D1989" s="2" t="n">
        <v>142238.28125</v>
      </c>
    </row>
    <row r="1990" customFormat="false" ht="12.75" hidden="false" customHeight="false" outlineLevel="0" collapsed="false">
      <c r="A1990" s="2" t="s">
        <v>107</v>
      </c>
      <c r="B1990" s="2" t="n">
        <v>21</v>
      </c>
      <c r="C1990" s="2" t="n">
        <v>60586.8203125</v>
      </c>
      <c r="D1990" s="2" t="n">
        <v>126169.125</v>
      </c>
    </row>
    <row r="1991" customFormat="false" ht="12.75" hidden="false" customHeight="false" outlineLevel="0" collapsed="false">
      <c r="A1991" s="2" t="s">
        <v>108</v>
      </c>
      <c r="B1991" s="2" t="n">
        <v>21</v>
      </c>
      <c r="C1991" s="2" t="n">
        <v>52280.5859375</v>
      </c>
      <c r="D1991" s="2" t="n">
        <v>127354.8515625</v>
      </c>
    </row>
    <row r="1992" customFormat="false" ht="12.75" hidden="false" customHeight="false" outlineLevel="0" collapsed="false">
      <c r="A1992" s="2" t="s">
        <v>109</v>
      </c>
      <c r="B1992" s="2" t="n">
        <v>21</v>
      </c>
      <c r="C1992" s="2" t="n">
        <v>41909.8359375</v>
      </c>
      <c r="D1992" s="2" t="n">
        <v>132728.71875</v>
      </c>
    </row>
    <row r="1993" customFormat="false" ht="12.75" hidden="false" customHeight="false" outlineLevel="0" collapsed="false">
      <c r="A1993" s="2" t="s">
        <v>110</v>
      </c>
      <c r="B1993" s="2" t="n">
        <v>21</v>
      </c>
      <c r="C1993" s="2" t="n">
        <v>37027.69921875</v>
      </c>
      <c r="D1993" s="2" t="n">
        <v>135571.9375</v>
      </c>
    </row>
    <row r="1994" customFormat="false" ht="12.75" hidden="false" customHeight="false" outlineLevel="0" collapsed="false">
      <c r="A1994" s="2" t="s">
        <v>111</v>
      </c>
      <c r="B1994" s="2" t="n">
        <v>21</v>
      </c>
      <c r="C1994" s="2" t="n">
        <v>62131.1328125</v>
      </c>
      <c r="D1994" s="2" t="n">
        <v>134685.015625</v>
      </c>
    </row>
    <row r="1995" customFormat="false" ht="12.75" hidden="false" customHeight="false" outlineLevel="0" collapsed="false">
      <c r="A1995" s="2" t="s">
        <v>112</v>
      </c>
      <c r="B1995" s="2" t="n">
        <v>21</v>
      </c>
      <c r="C1995" s="2" t="n">
        <v>35244.5703125</v>
      </c>
      <c r="D1995" s="2" t="n">
        <v>134153.9375</v>
      </c>
    </row>
    <row r="1996" customFormat="false" ht="12.75" hidden="false" customHeight="false" outlineLevel="0" collapsed="false">
      <c r="A1996" s="2" t="s">
        <v>113</v>
      </c>
      <c r="B1996" s="2" t="n">
        <v>21</v>
      </c>
      <c r="C1996" s="2" t="n">
        <v>34709.5390625</v>
      </c>
      <c r="D1996" s="2" t="n">
        <v>134715.578125</v>
      </c>
    </row>
    <row r="1997" customFormat="false" ht="12.75" hidden="false" customHeight="false" outlineLevel="0" collapsed="false">
      <c r="A1997" s="2" t="s">
        <v>114</v>
      </c>
      <c r="B1997" s="2" t="n">
        <v>21</v>
      </c>
      <c r="C1997" s="2" t="n">
        <v>35810.62109375</v>
      </c>
      <c r="D1997" s="2" t="n">
        <v>128514.171875</v>
      </c>
    </row>
    <row r="1998" customFormat="false" ht="12.75" hidden="false" customHeight="false" outlineLevel="0" collapsed="false">
      <c r="A1998" s="2" t="s">
        <v>115</v>
      </c>
      <c r="B1998" s="2" t="n">
        <v>21</v>
      </c>
      <c r="C1998" s="2" t="n">
        <v>37723.4921875</v>
      </c>
      <c r="D1998" s="2" t="n">
        <v>136559.8125</v>
      </c>
    </row>
    <row r="1999" customFormat="false" ht="12.75" hidden="false" customHeight="false" outlineLevel="0" collapsed="false">
      <c r="A1999" s="2" t="s">
        <v>116</v>
      </c>
      <c r="B1999" s="2" t="n">
        <v>21</v>
      </c>
      <c r="C1999" s="2" t="n">
        <v>33527.7734375</v>
      </c>
      <c r="D1999" s="2" t="n">
        <v>132082.46875</v>
      </c>
    </row>
    <row r="2000" customFormat="false" ht="12.75" hidden="false" customHeight="false" outlineLevel="0" collapsed="false">
      <c r="A2000" s="2" t="s">
        <v>117</v>
      </c>
      <c r="B2000" s="2" t="n">
        <v>21</v>
      </c>
      <c r="C2000" s="2" t="n">
        <v>62759.76171875</v>
      </c>
      <c r="D2000" s="2" t="n">
        <v>155357.765625</v>
      </c>
    </row>
    <row r="2001" customFormat="false" ht="12.75" hidden="false" customHeight="false" outlineLevel="0" collapsed="false">
      <c r="A2001" s="2" t="s">
        <v>118</v>
      </c>
      <c r="B2001" s="2" t="n">
        <v>21</v>
      </c>
      <c r="C2001" s="2" t="n">
        <v>74746.6015625</v>
      </c>
      <c r="D2001" s="2" t="n">
        <v>147488.046875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83273.8828125</v>
      </c>
      <c r="D2002" s="2" t="n">
        <v>139664.609375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75642.9765625</v>
      </c>
      <c r="D2003" s="2" t="n">
        <v>133701.296875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68625.0546875</v>
      </c>
      <c r="D2004" s="2" t="n">
        <v>141833.6875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64848.4921875</v>
      </c>
      <c r="D2005" s="2" t="n">
        <v>138638.375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69411.1171875</v>
      </c>
      <c r="D2006" s="2" t="n">
        <v>141110.3125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68342.515625</v>
      </c>
      <c r="D2007" s="2" t="n">
        <v>140257.6875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73076.140625</v>
      </c>
      <c r="D2008" s="2" t="n">
        <v>145770.60937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80918.390625</v>
      </c>
      <c r="D2009" s="2" t="n">
        <v>144023.875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118721.21875</v>
      </c>
      <c r="D2010" s="2" t="n">
        <v>142691.421875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133381.015625</v>
      </c>
      <c r="D2011" s="2" t="n">
        <v>143669.0625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123879.734375</v>
      </c>
      <c r="D2012" s="2" t="n">
        <v>157473.046875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167614.6875</v>
      </c>
      <c r="D2013" s="2" t="n">
        <v>158256.796875</v>
      </c>
    </row>
    <row r="2014" customFormat="false" ht="12.75" hidden="false" customHeight="false" outlineLevel="0" collapsed="false">
      <c r="A2014" s="2" t="s">
        <v>133</v>
      </c>
      <c r="B2014" s="2" t="n">
        <v>21</v>
      </c>
      <c r="C2014" s="2" t="n">
        <v>150414.640625</v>
      </c>
      <c r="D2014" s="2" t="n">
        <v>158436.828125</v>
      </c>
    </row>
    <row r="2015" customFormat="false" ht="12.75" hidden="false" customHeight="false" outlineLevel="0" collapsed="false">
      <c r="A2015" s="2" t="s">
        <v>134</v>
      </c>
      <c r="B2015" s="2" t="n">
        <v>21</v>
      </c>
      <c r="C2015" s="2" t="n">
        <v>148000.046875</v>
      </c>
      <c r="D2015" s="2" t="n">
        <v>147704.609375</v>
      </c>
    </row>
    <row r="2016" customFormat="false" ht="12.75" hidden="false" customHeight="false" outlineLevel="0" collapsed="false">
      <c r="A2016" s="2" t="s">
        <v>135</v>
      </c>
      <c r="B2016" s="2" t="n">
        <v>21</v>
      </c>
      <c r="C2016" s="2" t="n">
        <v>136338.390625</v>
      </c>
      <c r="D2016" s="2" t="n">
        <v>146705.640625</v>
      </c>
    </row>
    <row r="2017" customFormat="false" ht="12.75" hidden="false" customHeight="false" outlineLevel="0" collapsed="false">
      <c r="A2017" s="2" t="s">
        <v>136</v>
      </c>
      <c r="B2017" s="2" t="n">
        <v>21</v>
      </c>
      <c r="C2017" s="2" t="n">
        <v>149816.765625</v>
      </c>
      <c r="D2017" s="2" t="n">
        <v>150298.921875</v>
      </c>
    </row>
    <row r="2018" customFormat="false" ht="12.75" hidden="false" customHeight="false" outlineLevel="0" collapsed="false">
      <c r="A2018" s="2" t="s">
        <v>137</v>
      </c>
      <c r="B2018" s="2" t="n">
        <v>21</v>
      </c>
      <c r="C2018" s="2" t="n">
        <v>45076.52734375</v>
      </c>
      <c r="D2018" s="2" t="n">
        <v>154448.546875</v>
      </c>
    </row>
    <row r="2019" customFormat="false" ht="12.75" hidden="false" customHeight="false" outlineLevel="0" collapsed="false">
      <c r="A2019" s="2" t="s">
        <v>138</v>
      </c>
      <c r="B2019" s="2" t="n">
        <v>21</v>
      </c>
      <c r="C2019" s="2"/>
      <c r="D2019" s="2"/>
    </row>
    <row r="2020" customFormat="false" ht="12.75" hidden="false" customHeight="false" outlineLevel="0" collapsed="false">
      <c r="A2020" s="2" t="s">
        <v>139</v>
      </c>
      <c r="B2020" s="2" t="n">
        <v>21</v>
      </c>
      <c r="C2020" s="2"/>
      <c r="D2020" s="2"/>
    </row>
    <row r="2021" customFormat="false" ht="12.75" hidden="false" customHeight="false" outlineLevel="0" collapsed="false">
      <c r="A2021" s="2" t="s">
        <v>140</v>
      </c>
      <c r="B2021" s="2" t="n">
        <v>21</v>
      </c>
      <c r="C2021" s="2"/>
      <c r="D2021" s="2"/>
    </row>
    <row r="2022" customFormat="false" ht="12.75" hidden="false" customHeight="false" outlineLevel="0" collapsed="false">
      <c r="A2022" s="2" t="s">
        <v>141</v>
      </c>
      <c r="B2022" s="2" t="n">
        <v>21</v>
      </c>
      <c r="C2022" s="2"/>
      <c r="D2022" s="2"/>
    </row>
    <row r="2023" customFormat="false" ht="12.75" hidden="false" customHeight="false" outlineLevel="0" collapsed="false">
      <c r="A2023" s="2" t="s">
        <v>142</v>
      </c>
      <c r="B2023" s="2" t="n">
        <v>21</v>
      </c>
      <c r="C2023" s="2"/>
      <c r="D2023" s="2"/>
    </row>
    <row r="2024" customFormat="false" ht="12.75" hidden="false" customHeight="false" outlineLevel="0" collapsed="false">
      <c r="A2024" s="2" t="s">
        <v>143</v>
      </c>
      <c r="B2024" s="2" t="n">
        <v>21</v>
      </c>
      <c r="C2024" s="2"/>
      <c r="D2024" s="2"/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25101.23828125</v>
      </c>
      <c r="D2025" s="2" t="n">
        <v>97207.1562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42067.4765625</v>
      </c>
      <c r="D2026" s="2" t="n">
        <v>123598.15625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39893.1640625</v>
      </c>
      <c r="D2027" s="2" t="n">
        <v>119348.945312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40964.69921875</v>
      </c>
      <c r="D2028" s="2" t="n">
        <v>114977.195312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40399.9375</v>
      </c>
      <c r="D2029" s="2" t="n">
        <v>124525.640625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53196.4375</v>
      </c>
      <c r="D2030" s="2" t="n">
        <v>139303.26562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40532.5</v>
      </c>
      <c r="D2031" s="2" t="n">
        <v>136151.937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209921.3125</v>
      </c>
      <c r="D2032" s="2" t="n">
        <v>432257.96875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46013.23046875</v>
      </c>
      <c r="D2033" s="2" t="n">
        <v>129601.9453125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36091.41015625</v>
      </c>
      <c r="D2034" s="2" t="n">
        <v>132623.609375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37222.17578125</v>
      </c>
      <c r="D2035" s="2" t="n">
        <v>138239.890625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43816.234375</v>
      </c>
      <c r="D2036" s="2" t="n">
        <v>139940.46875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49583.5703125</v>
      </c>
      <c r="D2037" s="2" t="n">
        <v>123495.25</v>
      </c>
    </row>
    <row r="2038" customFormat="false" ht="12.75" hidden="false" customHeight="false" outlineLevel="0" collapsed="false">
      <c r="A2038" s="2" t="s">
        <v>51</v>
      </c>
      <c r="B2038" s="2" t="n">
        <v>22</v>
      </c>
      <c r="C2038" s="2" t="n">
        <v>53768.546875</v>
      </c>
      <c r="D2038" s="2" t="n">
        <v>124960.734375</v>
      </c>
    </row>
    <row r="2039" customFormat="false" ht="12.75" hidden="false" customHeight="false" outlineLevel="0" collapsed="false">
      <c r="A2039" s="2" t="s">
        <v>52</v>
      </c>
      <c r="B2039" s="2" t="n">
        <v>22</v>
      </c>
      <c r="C2039" s="2" t="n">
        <v>41669.8984375</v>
      </c>
      <c r="D2039" s="2" t="n">
        <v>110738.890625</v>
      </c>
    </row>
    <row r="2040" customFormat="false" ht="12.75" hidden="false" customHeight="false" outlineLevel="0" collapsed="false">
      <c r="A2040" s="2" t="s">
        <v>53</v>
      </c>
      <c r="B2040" s="2" t="n">
        <v>22</v>
      </c>
      <c r="C2040" s="2" t="n">
        <v>34014.79296875</v>
      </c>
      <c r="D2040" s="2" t="n">
        <v>123174.390625</v>
      </c>
    </row>
    <row r="2041" customFormat="false" ht="12.75" hidden="false" customHeight="false" outlineLevel="0" collapsed="false">
      <c r="A2041" s="2" t="s">
        <v>54</v>
      </c>
      <c r="B2041" s="2" t="n">
        <v>22</v>
      </c>
      <c r="C2041" s="2" t="n">
        <v>37583.2890625</v>
      </c>
      <c r="D2041" s="2" t="n">
        <v>149584.84375</v>
      </c>
    </row>
    <row r="2042" customFormat="false" ht="12.75" hidden="false" customHeight="false" outlineLevel="0" collapsed="false">
      <c r="A2042" s="2" t="s">
        <v>55</v>
      </c>
      <c r="B2042" s="2" t="n">
        <v>22</v>
      </c>
      <c r="C2042" s="2" t="n">
        <v>30396.673828125</v>
      </c>
      <c r="D2042" s="2" t="n">
        <v>128678.0390625</v>
      </c>
    </row>
    <row r="2043" customFormat="false" ht="12.75" hidden="false" customHeight="false" outlineLevel="0" collapsed="false">
      <c r="A2043" s="2" t="s">
        <v>56</v>
      </c>
      <c r="B2043" s="2" t="n">
        <v>22</v>
      </c>
      <c r="C2043" s="2" t="n">
        <v>33211.1640625</v>
      </c>
      <c r="D2043" s="2" t="n">
        <v>130016.2890625</v>
      </c>
    </row>
    <row r="2044" customFormat="false" ht="12.75" hidden="false" customHeight="false" outlineLevel="0" collapsed="false">
      <c r="A2044" s="2" t="s">
        <v>57</v>
      </c>
      <c r="B2044" s="2" t="n">
        <v>22</v>
      </c>
      <c r="C2044" s="2" t="n">
        <v>120544.71875</v>
      </c>
      <c r="D2044" s="2" t="n">
        <v>423914.15625</v>
      </c>
    </row>
    <row r="2045" customFormat="false" ht="12.75" hidden="false" customHeight="false" outlineLevel="0" collapsed="false">
      <c r="A2045" s="2" t="s">
        <v>58</v>
      </c>
      <c r="B2045" s="2" t="n">
        <v>22</v>
      </c>
      <c r="C2045" s="2" t="n">
        <v>39072.2265625</v>
      </c>
      <c r="D2045" s="2" t="n">
        <v>125921.1875</v>
      </c>
    </row>
    <row r="2046" customFormat="false" ht="12.75" hidden="false" customHeight="false" outlineLevel="0" collapsed="false">
      <c r="A2046" s="2" t="s">
        <v>59</v>
      </c>
      <c r="B2046" s="2" t="n">
        <v>22</v>
      </c>
      <c r="C2046" s="2" t="n">
        <v>43992.68359375</v>
      </c>
      <c r="D2046" s="2" t="n">
        <v>134945.828125</v>
      </c>
    </row>
    <row r="2047" customFormat="false" ht="12.75" hidden="false" customHeight="false" outlineLevel="0" collapsed="false">
      <c r="A2047" s="2" t="s">
        <v>60</v>
      </c>
      <c r="B2047" s="2" t="n">
        <v>22</v>
      </c>
      <c r="C2047" s="2" t="n">
        <v>48033.86328125</v>
      </c>
      <c r="D2047" s="2" t="n">
        <v>144319.3125</v>
      </c>
    </row>
    <row r="2048" customFormat="false" ht="12.75" hidden="false" customHeight="false" outlineLevel="0" collapsed="false">
      <c r="A2048" s="2" t="s">
        <v>61</v>
      </c>
      <c r="B2048" s="2" t="n">
        <v>22</v>
      </c>
      <c r="C2048" s="2" t="n">
        <v>47906.1796875</v>
      </c>
      <c r="D2048" s="2" t="n">
        <v>151708.328125</v>
      </c>
    </row>
    <row r="2049" customFormat="false" ht="12.75" hidden="false" customHeight="false" outlineLevel="0" collapsed="false">
      <c r="A2049" s="2" t="s">
        <v>62</v>
      </c>
      <c r="B2049" s="2" t="n">
        <v>22</v>
      </c>
      <c r="C2049" s="2" t="n">
        <v>59376.04296875</v>
      </c>
      <c r="D2049" s="2" t="n">
        <v>130583.375</v>
      </c>
    </row>
    <row r="2050" customFormat="false" ht="12.75" hidden="false" customHeight="false" outlineLevel="0" collapsed="false">
      <c r="A2050" s="2" t="s">
        <v>65</v>
      </c>
      <c r="B2050" s="2" t="n">
        <v>22</v>
      </c>
      <c r="C2050" s="2" t="n">
        <v>64294.6875</v>
      </c>
      <c r="D2050" s="2" t="n">
        <v>154774.390625</v>
      </c>
    </row>
    <row r="2051" customFormat="false" ht="12.75" hidden="false" customHeight="false" outlineLevel="0" collapsed="false">
      <c r="A2051" s="2" t="s">
        <v>66</v>
      </c>
      <c r="B2051" s="2" t="n">
        <v>22</v>
      </c>
      <c r="C2051" s="2" t="n">
        <v>55076.88671875</v>
      </c>
      <c r="D2051" s="2" t="n">
        <v>120060.1015625</v>
      </c>
    </row>
    <row r="2052" customFormat="false" ht="12.75" hidden="false" customHeight="false" outlineLevel="0" collapsed="false">
      <c r="A2052" s="2" t="s">
        <v>67</v>
      </c>
      <c r="B2052" s="2" t="n">
        <v>22</v>
      </c>
      <c r="C2052" s="2" t="n">
        <v>37476.5546875</v>
      </c>
      <c r="D2052" s="2" t="n">
        <v>126489.6328125</v>
      </c>
    </row>
    <row r="2053" customFormat="false" ht="12.75" hidden="false" customHeight="false" outlineLevel="0" collapsed="false">
      <c r="A2053" s="2" t="s">
        <v>68</v>
      </c>
      <c r="B2053" s="2" t="n">
        <v>22</v>
      </c>
      <c r="C2053" s="2" t="n">
        <v>36525.234375</v>
      </c>
      <c r="D2053" s="2" t="n">
        <v>128027.4765625</v>
      </c>
    </row>
    <row r="2054" customFormat="false" ht="12.75" hidden="false" customHeight="false" outlineLevel="0" collapsed="false">
      <c r="A2054" s="2" t="s">
        <v>69</v>
      </c>
      <c r="B2054" s="2" t="n">
        <v>22</v>
      </c>
      <c r="C2054" s="2" t="n">
        <v>35762.44140625</v>
      </c>
      <c r="D2054" s="2" t="n">
        <v>129607.203125</v>
      </c>
    </row>
    <row r="2055" customFormat="false" ht="12.75" hidden="false" customHeight="false" outlineLevel="0" collapsed="false">
      <c r="A2055" s="2" t="s">
        <v>70</v>
      </c>
      <c r="B2055" s="2" t="n">
        <v>22</v>
      </c>
      <c r="C2055" s="2" t="n">
        <v>34190.3515625</v>
      </c>
      <c r="D2055" s="2" t="n">
        <v>131387.6875</v>
      </c>
    </row>
    <row r="2056" customFormat="false" ht="12.75" hidden="false" customHeight="false" outlineLevel="0" collapsed="false">
      <c r="A2056" s="2" t="s">
        <v>71</v>
      </c>
      <c r="B2056" s="2" t="n">
        <v>22</v>
      </c>
      <c r="C2056" s="2" t="n">
        <v>38555.42578125</v>
      </c>
      <c r="D2056" s="2" t="n">
        <v>133875.1875</v>
      </c>
    </row>
    <row r="2057" customFormat="false" ht="12.75" hidden="false" customHeight="false" outlineLevel="0" collapsed="false">
      <c r="A2057" s="2" t="s">
        <v>72</v>
      </c>
      <c r="B2057" s="2" t="n">
        <v>22</v>
      </c>
      <c r="C2057" s="2" t="n">
        <v>47957.76171875</v>
      </c>
      <c r="D2057" s="2" t="n">
        <v>114949.0390625</v>
      </c>
    </row>
    <row r="2058" customFormat="false" ht="12.75" hidden="false" customHeight="false" outlineLevel="0" collapsed="false">
      <c r="A2058" s="2" t="s">
        <v>73</v>
      </c>
      <c r="B2058" s="2" t="n">
        <v>22</v>
      </c>
      <c r="C2058" s="2" t="n">
        <v>40613.7578125</v>
      </c>
      <c r="D2058" s="2" t="n">
        <v>138683.171875</v>
      </c>
    </row>
    <row r="2059" customFormat="false" ht="12.75" hidden="false" customHeight="false" outlineLevel="0" collapsed="false">
      <c r="A2059" s="2" t="s">
        <v>74</v>
      </c>
      <c r="B2059" s="2" t="n">
        <v>22</v>
      </c>
      <c r="C2059" s="2" t="n">
        <v>37232.16796875</v>
      </c>
      <c r="D2059" s="2" t="n">
        <v>142352.390625</v>
      </c>
    </row>
    <row r="2060" customFormat="false" ht="12.75" hidden="false" customHeight="false" outlineLevel="0" collapsed="false">
      <c r="A2060" s="2" t="s">
        <v>75</v>
      </c>
      <c r="B2060" s="2" t="n">
        <v>22</v>
      </c>
      <c r="C2060" s="2" t="n">
        <v>48118.15625</v>
      </c>
      <c r="D2060" s="2" t="n">
        <v>147133.96875</v>
      </c>
    </row>
    <row r="2061" customFormat="false" ht="12.75" hidden="false" customHeight="false" outlineLevel="0" collapsed="false">
      <c r="A2061" s="2" t="s">
        <v>76</v>
      </c>
      <c r="B2061" s="2" t="n">
        <v>22</v>
      </c>
      <c r="C2061" s="2" t="n">
        <v>76997.140625</v>
      </c>
      <c r="D2061" s="2" t="n">
        <v>134740.328125</v>
      </c>
    </row>
    <row r="2062" customFormat="false" ht="12.75" hidden="false" customHeight="false" outlineLevel="0" collapsed="false">
      <c r="A2062" s="2" t="s">
        <v>79</v>
      </c>
      <c r="B2062" s="2" t="n">
        <v>22</v>
      </c>
      <c r="C2062" s="2" t="n">
        <v>66443.1953125</v>
      </c>
      <c r="D2062" s="2" t="n">
        <v>124024.1953125</v>
      </c>
    </row>
    <row r="2063" customFormat="false" ht="12.75" hidden="false" customHeight="false" outlineLevel="0" collapsed="false">
      <c r="A2063" s="2" t="s">
        <v>80</v>
      </c>
      <c r="B2063" s="2" t="n">
        <v>22</v>
      </c>
      <c r="C2063" s="2" t="n">
        <v>70344.265625</v>
      </c>
      <c r="D2063" s="2" t="n">
        <v>125727.1796875</v>
      </c>
    </row>
    <row r="2064" customFormat="false" ht="12.75" hidden="false" customHeight="false" outlineLevel="0" collapsed="false">
      <c r="A2064" s="2" t="s">
        <v>81</v>
      </c>
      <c r="B2064" s="2" t="n">
        <v>22</v>
      </c>
      <c r="C2064" s="2" t="n">
        <v>38045.23046875</v>
      </c>
      <c r="D2064" s="2" t="n">
        <v>125437.28125</v>
      </c>
    </row>
    <row r="2065" customFormat="false" ht="12.75" hidden="false" customHeight="false" outlineLevel="0" collapsed="false">
      <c r="A2065" s="2" t="s">
        <v>82</v>
      </c>
      <c r="B2065" s="2" t="n">
        <v>22</v>
      </c>
      <c r="C2065" s="2" t="n">
        <v>40180.2890625</v>
      </c>
      <c r="D2065" s="2" t="n">
        <v>129184.9375</v>
      </c>
    </row>
    <row r="2066" customFormat="false" ht="12.75" hidden="false" customHeight="false" outlineLevel="0" collapsed="false">
      <c r="A2066" s="2" t="s">
        <v>83</v>
      </c>
      <c r="B2066" s="2" t="n">
        <v>22</v>
      </c>
      <c r="C2066" s="2" t="n">
        <v>44239.21484375</v>
      </c>
      <c r="D2066" s="2" t="n">
        <v>130490.8125</v>
      </c>
    </row>
    <row r="2067" customFormat="false" ht="12.75" hidden="false" customHeight="false" outlineLevel="0" collapsed="false">
      <c r="A2067" s="2" t="s">
        <v>84</v>
      </c>
      <c r="B2067" s="2" t="n">
        <v>22</v>
      </c>
      <c r="C2067" s="2" t="n">
        <v>33761.5234375</v>
      </c>
      <c r="D2067" s="2" t="n">
        <v>127103.4296875</v>
      </c>
    </row>
    <row r="2068" customFormat="false" ht="12.75" hidden="false" customHeight="false" outlineLevel="0" collapsed="false">
      <c r="A2068" s="2" t="s">
        <v>85</v>
      </c>
      <c r="B2068" s="2" t="n">
        <v>22</v>
      </c>
      <c r="C2068" s="2" t="n">
        <v>33618.5859375</v>
      </c>
      <c r="D2068" s="2" t="n">
        <v>126866.109375</v>
      </c>
    </row>
    <row r="2069" customFormat="false" ht="12.75" hidden="false" customHeight="false" outlineLevel="0" collapsed="false">
      <c r="A2069" s="2" t="s">
        <v>86</v>
      </c>
      <c r="B2069" s="2" t="n">
        <v>22</v>
      </c>
      <c r="C2069" s="2" t="n">
        <v>38553.8515625</v>
      </c>
      <c r="D2069" s="2" t="n">
        <v>125492.5625</v>
      </c>
    </row>
    <row r="2070" customFormat="false" ht="12.75" hidden="false" customHeight="false" outlineLevel="0" collapsed="false">
      <c r="A2070" s="2" t="s">
        <v>87</v>
      </c>
      <c r="B2070" s="2" t="n">
        <v>22</v>
      </c>
      <c r="C2070" s="2" t="n">
        <v>93651.8359375</v>
      </c>
      <c r="D2070" s="2" t="n">
        <v>131141.515625</v>
      </c>
    </row>
    <row r="2071" customFormat="false" ht="12.75" hidden="false" customHeight="false" outlineLevel="0" collapsed="false">
      <c r="A2071" s="2" t="s">
        <v>88</v>
      </c>
      <c r="B2071" s="2" t="n">
        <v>22</v>
      </c>
      <c r="C2071" s="2" t="n">
        <v>91683.2109375</v>
      </c>
      <c r="D2071" s="2" t="n">
        <v>143053.53125</v>
      </c>
    </row>
    <row r="2072" customFormat="false" ht="12.75" hidden="false" customHeight="false" outlineLevel="0" collapsed="false">
      <c r="A2072" s="2" t="s">
        <v>89</v>
      </c>
      <c r="B2072" s="2" t="n">
        <v>22</v>
      </c>
      <c r="C2072" s="2" t="n">
        <v>184890.65625</v>
      </c>
      <c r="D2072" s="2" t="n">
        <v>150060.28125</v>
      </c>
    </row>
    <row r="2073" customFormat="false" ht="12.75" hidden="false" customHeight="false" outlineLevel="0" collapsed="false">
      <c r="A2073" s="2" t="s">
        <v>90</v>
      </c>
      <c r="B2073" s="2" t="n">
        <v>22</v>
      </c>
      <c r="C2073" s="2" t="n">
        <v>54543.609375</v>
      </c>
      <c r="D2073" s="2" t="n">
        <v>128509.5703125</v>
      </c>
    </row>
    <row r="2074" customFormat="false" ht="12.75" hidden="false" customHeight="false" outlineLevel="0" collapsed="false">
      <c r="A2074" s="2" t="s">
        <v>93</v>
      </c>
      <c r="B2074" s="2" t="n">
        <v>22</v>
      </c>
      <c r="C2074" s="2" t="n">
        <v>47582.34375</v>
      </c>
      <c r="D2074" s="2" t="n">
        <v>116066.5703125</v>
      </c>
    </row>
    <row r="2075" customFormat="false" ht="12.75" hidden="false" customHeight="false" outlineLevel="0" collapsed="false">
      <c r="A2075" s="2" t="s">
        <v>94</v>
      </c>
      <c r="B2075" s="2" t="n">
        <v>22</v>
      </c>
      <c r="C2075" s="2" t="n">
        <v>71137.0859375</v>
      </c>
      <c r="D2075" s="2" t="n">
        <v>124991.7578125</v>
      </c>
    </row>
    <row r="2076" customFormat="false" ht="12.75" hidden="false" customHeight="false" outlineLevel="0" collapsed="false">
      <c r="A2076" s="2" t="s">
        <v>95</v>
      </c>
      <c r="B2076" s="2" t="n">
        <v>22</v>
      </c>
      <c r="C2076" s="2" t="n">
        <v>36420.7109375</v>
      </c>
      <c r="D2076" s="2" t="n">
        <v>130338.078125</v>
      </c>
    </row>
    <row r="2077" customFormat="false" ht="12.75" hidden="false" customHeight="false" outlineLevel="0" collapsed="false">
      <c r="A2077" s="2" t="s">
        <v>96</v>
      </c>
      <c r="B2077" s="2" t="n">
        <v>22</v>
      </c>
      <c r="C2077" s="2" t="n">
        <v>31950.560546875</v>
      </c>
      <c r="D2077" s="2" t="n">
        <v>124912.1171875</v>
      </c>
    </row>
    <row r="2078" customFormat="false" ht="12.75" hidden="false" customHeight="false" outlineLevel="0" collapsed="false">
      <c r="A2078" s="2" t="s">
        <v>97</v>
      </c>
      <c r="B2078" s="2" t="n">
        <v>22</v>
      </c>
      <c r="C2078" s="2" t="n">
        <v>145179.296875</v>
      </c>
      <c r="D2078" s="2" t="n">
        <v>141263</v>
      </c>
    </row>
    <row r="2079" customFormat="false" ht="12.75" hidden="false" customHeight="false" outlineLevel="0" collapsed="false">
      <c r="A2079" s="2" t="s">
        <v>98</v>
      </c>
      <c r="B2079" s="2" t="n">
        <v>22</v>
      </c>
      <c r="C2079" s="2" t="n">
        <v>49362.015625</v>
      </c>
      <c r="D2079" s="2" t="n">
        <v>126074.59375</v>
      </c>
    </row>
    <row r="2080" customFormat="false" ht="12.75" hidden="false" customHeight="false" outlineLevel="0" collapsed="false">
      <c r="A2080" s="2" t="s">
        <v>99</v>
      </c>
      <c r="B2080" s="2" t="n">
        <v>22</v>
      </c>
      <c r="C2080" s="2" t="n">
        <v>35754.421875</v>
      </c>
      <c r="D2080" s="2" t="n">
        <v>126537.6484375</v>
      </c>
    </row>
    <row r="2081" customFormat="false" ht="12.75" hidden="false" customHeight="false" outlineLevel="0" collapsed="false">
      <c r="A2081" s="2" t="s">
        <v>100</v>
      </c>
      <c r="B2081" s="2" t="n">
        <v>22</v>
      </c>
      <c r="C2081" s="2" t="n">
        <v>37493.8046875</v>
      </c>
      <c r="D2081" s="2" t="n">
        <v>128406.796875</v>
      </c>
    </row>
    <row r="2082" customFormat="false" ht="12.75" hidden="false" customHeight="false" outlineLevel="0" collapsed="false">
      <c r="A2082" s="2" t="s">
        <v>101</v>
      </c>
      <c r="B2082" s="2" t="n">
        <v>22</v>
      </c>
      <c r="C2082" s="2" t="n">
        <v>39446.40625</v>
      </c>
      <c r="D2082" s="2" t="n">
        <v>127385.296875</v>
      </c>
    </row>
    <row r="2083" customFormat="false" ht="12.75" hidden="false" customHeight="false" outlineLevel="0" collapsed="false">
      <c r="A2083" s="2" t="s">
        <v>102</v>
      </c>
      <c r="B2083" s="2" t="n">
        <v>22</v>
      </c>
      <c r="C2083" s="2" t="n">
        <v>39477.3828125</v>
      </c>
      <c r="D2083" s="2" t="n">
        <v>129669.90625</v>
      </c>
    </row>
    <row r="2084" customFormat="false" ht="12.75" hidden="false" customHeight="false" outlineLevel="0" collapsed="false">
      <c r="A2084" s="2" t="s">
        <v>103</v>
      </c>
      <c r="B2084" s="2" t="n">
        <v>22</v>
      </c>
      <c r="C2084" s="2" t="n">
        <v>55267.359375</v>
      </c>
      <c r="D2084" s="2" t="n">
        <v>137816.859375</v>
      </c>
    </row>
    <row r="2085" customFormat="false" ht="12.75" hidden="false" customHeight="false" outlineLevel="0" collapsed="false">
      <c r="A2085" s="2" t="s">
        <v>104</v>
      </c>
      <c r="B2085" s="2" t="n">
        <v>22</v>
      </c>
      <c r="C2085" s="2" t="n">
        <v>86780.484375</v>
      </c>
      <c r="D2085" s="2" t="n">
        <v>142001.609375</v>
      </c>
    </row>
    <row r="2086" customFormat="false" ht="12.75" hidden="false" customHeight="false" outlineLevel="0" collapsed="false">
      <c r="A2086" s="2" t="s">
        <v>107</v>
      </c>
      <c r="B2086" s="2" t="n">
        <v>22</v>
      </c>
      <c r="C2086" s="2" t="n">
        <v>75405.9609375</v>
      </c>
      <c r="D2086" s="2" t="n">
        <v>126402.625</v>
      </c>
    </row>
    <row r="2087" customFormat="false" ht="12.75" hidden="false" customHeight="false" outlineLevel="0" collapsed="false">
      <c r="A2087" s="2" t="s">
        <v>108</v>
      </c>
      <c r="B2087" s="2" t="n">
        <v>22</v>
      </c>
      <c r="C2087" s="2" t="n">
        <v>67919.046875</v>
      </c>
      <c r="D2087" s="2" t="n">
        <v>127639.75</v>
      </c>
    </row>
    <row r="2088" customFormat="false" ht="12.75" hidden="false" customHeight="false" outlineLevel="0" collapsed="false">
      <c r="A2088" s="2" t="s">
        <v>109</v>
      </c>
      <c r="B2088" s="2" t="n">
        <v>22</v>
      </c>
      <c r="C2088" s="2" t="n">
        <v>48126.375</v>
      </c>
      <c r="D2088" s="2" t="n">
        <v>132672.625</v>
      </c>
    </row>
    <row r="2089" customFormat="false" ht="12.75" hidden="false" customHeight="false" outlineLevel="0" collapsed="false">
      <c r="A2089" s="2" t="s">
        <v>110</v>
      </c>
      <c r="B2089" s="2" t="n">
        <v>22</v>
      </c>
      <c r="C2089" s="2" t="n">
        <v>43412.87109375</v>
      </c>
      <c r="D2089" s="2" t="n">
        <v>135759.515625</v>
      </c>
    </row>
    <row r="2090" customFormat="false" ht="12.75" hidden="false" customHeight="false" outlineLevel="0" collapsed="false">
      <c r="A2090" s="2" t="s">
        <v>111</v>
      </c>
      <c r="B2090" s="2" t="n">
        <v>22</v>
      </c>
      <c r="C2090" s="2" t="n">
        <v>67984.84375</v>
      </c>
      <c r="D2090" s="2" t="n">
        <v>134733.21875</v>
      </c>
    </row>
    <row r="2091" customFormat="false" ht="12.75" hidden="false" customHeight="false" outlineLevel="0" collapsed="false">
      <c r="A2091" s="2" t="s">
        <v>112</v>
      </c>
      <c r="B2091" s="2" t="n">
        <v>22</v>
      </c>
      <c r="C2091" s="2" t="n">
        <v>37672.171875</v>
      </c>
      <c r="D2091" s="2" t="n">
        <v>134102.375</v>
      </c>
    </row>
    <row r="2092" customFormat="false" ht="12.75" hidden="false" customHeight="false" outlineLevel="0" collapsed="false">
      <c r="A2092" s="2" t="s">
        <v>113</v>
      </c>
      <c r="B2092" s="2" t="n">
        <v>22</v>
      </c>
      <c r="C2092" s="2" t="n">
        <v>35686.45703125</v>
      </c>
      <c r="D2092" s="2" t="n">
        <v>134677.5625</v>
      </c>
    </row>
    <row r="2093" customFormat="false" ht="12.75" hidden="false" customHeight="false" outlineLevel="0" collapsed="false">
      <c r="A2093" s="2" t="s">
        <v>114</v>
      </c>
      <c r="B2093" s="2" t="n">
        <v>22</v>
      </c>
      <c r="C2093" s="2" t="n">
        <v>36835.3046875</v>
      </c>
      <c r="D2093" s="2" t="n">
        <v>128811.53125</v>
      </c>
    </row>
    <row r="2094" customFormat="false" ht="12.75" hidden="false" customHeight="false" outlineLevel="0" collapsed="false">
      <c r="A2094" s="2" t="s">
        <v>115</v>
      </c>
      <c r="B2094" s="2" t="n">
        <v>22</v>
      </c>
      <c r="C2094" s="2" t="n">
        <v>39979.70703125</v>
      </c>
      <c r="D2094" s="2" t="n">
        <v>136638.78125</v>
      </c>
    </row>
    <row r="2095" customFormat="false" ht="12.75" hidden="false" customHeight="false" outlineLevel="0" collapsed="false">
      <c r="A2095" s="2" t="s">
        <v>116</v>
      </c>
      <c r="B2095" s="2" t="n">
        <v>22</v>
      </c>
      <c r="C2095" s="2" t="n">
        <v>35521.1796875</v>
      </c>
      <c r="D2095" s="2" t="n">
        <v>132503.046875</v>
      </c>
    </row>
    <row r="2096" customFormat="false" ht="12.75" hidden="false" customHeight="false" outlineLevel="0" collapsed="false">
      <c r="A2096" s="2" t="s">
        <v>117</v>
      </c>
      <c r="B2096" s="2" t="n">
        <v>22</v>
      </c>
      <c r="C2096" s="2" t="n">
        <v>65003.99609375</v>
      </c>
      <c r="D2096" s="2" t="n">
        <v>154958.34375</v>
      </c>
    </row>
    <row r="2097" customFormat="false" ht="12.75" hidden="false" customHeight="false" outlineLevel="0" collapsed="false">
      <c r="A2097" s="2" t="s">
        <v>118</v>
      </c>
      <c r="B2097" s="2" t="n">
        <v>22</v>
      </c>
      <c r="C2097" s="2" t="n">
        <v>100258.3671875</v>
      </c>
      <c r="D2097" s="2" t="n">
        <v>147733.65625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110220.4921875</v>
      </c>
      <c r="D2098" s="2" t="n">
        <v>139651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103496.078125</v>
      </c>
      <c r="D2099" s="2" t="n">
        <v>133832.765625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95756.390625</v>
      </c>
      <c r="D2100" s="2" t="n">
        <v>141692.765625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90293.2109375</v>
      </c>
      <c r="D2101" s="2" t="n">
        <v>138811.953125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97056.5390625</v>
      </c>
      <c r="D2102" s="2" t="n">
        <v>141398.515625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96174.109375</v>
      </c>
      <c r="D2103" s="2" t="n">
        <v>140257.953125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101281.625</v>
      </c>
      <c r="D2104" s="2" t="n">
        <v>145813.28125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110668.03125</v>
      </c>
      <c r="D2105" s="2" t="n">
        <v>144296.109375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161569.203125</v>
      </c>
      <c r="D2106" s="2" t="n">
        <v>142854.453125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176073.359375</v>
      </c>
      <c r="D2107" s="2" t="n">
        <v>143224.578125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175937.15625</v>
      </c>
      <c r="D2108" s="2" t="n">
        <v>157573.8125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228075.375</v>
      </c>
      <c r="D2109" s="2" t="n">
        <v>158421.296875</v>
      </c>
    </row>
    <row r="2110" customFormat="false" ht="12.75" hidden="false" customHeight="false" outlineLevel="0" collapsed="false">
      <c r="A2110" s="2" t="s">
        <v>133</v>
      </c>
      <c r="B2110" s="2" t="n">
        <v>22</v>
      </c>
      <c r="C2110" s="2" t="n">
        <v>212166.96875</v>
      </c>
      <c r="D2110" s="2" t="n">
        <v>157967.53125</v>
      </c>
    </row>
    <row r="2111" customFormat="false" ht="12.75" hidden="false" customHeight="false" outlineLevel="0" collapsed="false">
      <c r="A2111" s="2" t="s">
        <v>134</v>
      </c>
      <c r="B2111" s="2" t="n">
        <v>22</v>
      </c>
      <c r="C2111" s="2" t="n">
        <v>205903.890625</v>
      </c>
      <c r="D2111" s="2" t="n">
        <v>148090.109375</v>
      </c>
    </row>
    <row r="2112" customFormat="false" ht="12.75" hidden="false" customHeight="false" outlineLevel="0" collapsed="false">
      <c r="A2112" s="2" t="s">
        <v>135</v>
      </c>
      <c r="B2112" s="2" t="n">
        <v>22</v>
      </c>
      <c r="C2112" s="2" t="n">
        <v>189860.453125</v>
      </c>
      <c r="D2112" s="2" t="n">
        <v>147069.65625</v>
      </c>
    </row>
    <row r="2113" customFormat="false" ht="12.75" hidden="false" customHeight="false" outlineLevel="0" collapsed="false">
      <c r="A2113" s="2" t="s">
        <v>136</v>
      </c>
      <c r="B2113" s="2" t="n">
        <v>22</v>
      </c>
      <c r="C2113" s="2" t="n">
        <v>211529.5625</v>
      </c>
      <c r="D2113" s="2" t="n">
        <v>150221.59375</v>
      </c>
    </row>
    <row r="2114" customFormat="false" ht="12.75" hidden="false" customHeight="false" outlineLevel="0" collapsed="false">
      <c r="A2114" s="2" t="s">
        <v>137</v>
      </c>
      <c r="B2114" s="2" t="n">
        <v>22</v>
      </c>
      <c r="C2114" s="2" t="n">
        <v>45197.03125</v>
      </c>
      <c r="D2114" s="2" t="n">
        <v>154180.625</v>
      </c>
    </row>
    <row r="2115" customFormat="false" ht="12.75" hidden="false" customHeight="false" outlineLevel="0" collapsed="false">
      <c r="A2115" s="2" t="s">
        <v>138</v>
      </c>
      <c r="B2115" s="2" t="n">
        <v>22</v>
      </c>
      <c r="C2115" s="2"/>
      <c r="D2115" s="2"/>
    </row>
    <row r="2116" customFormat="false" ht="12.75" hidden="false" customHeight="false" outlineLevel="0" collapsed="false">
      <c r="A2116" s="2" t="s">
        <v>139</v>
      </c>
      <c r="B2116" s="2" t="n">
        <v>22</v>
      </c>
      <c r="C2116" s="2"/>
      <c r="D2116" s="2"/>
    </row>
    <row r="2117" customFormat="false" ht="12.75" hidden="false" customHeight="false" outlineLevel="0" collapsed="false">
      <c r="A2117" s="2" t="s">
        <v>140</v>
      </c>
      <c r="B2117" s="2" t="n">
        <v>22</v>
      </c>
      <c r="C2117" s="2"/>
      <c r="D2117" s="2"/>
    </row>
    <row r="2118" customFormat="false" ht="12.75" hidden="false" customHeight="false" outlineLevel="0" collapsed="false">
      <c r="A2118" s="2" t="s">
        <v>141</v>
      </c>
      <c r="B2118" s="2" t="n">
        <v>22</v>
      </c>
      <c r="C2118" s="2"/>
      <c r="D2118" s="2"/>
    </row>
    <row r="2119" customFormat="false" ht="12.75" hidden="false" customHeight="false" outlineLevel="0" collapsed="false">
      <c r="A2119" s="2" t="s">
        <v>142</v>
      </c>
      <c r="B2119" s="2" t="n">
        <v>22</v>
      </c>
      <c r="C2119" s="2"/>
      <c r="D2119" s="2"/>
    </row>
    <row r="2120" customFormat="false" ht="12.75" hidden="false" customHeight="false" outlineLevel="0" collapsed="false">
      <c r="A2120" s="2" t="s">
        <v>143</v>
      </c>
      <c r="B2120" s="2" t="n">
        <v>22</v>
      </c>
      <c r="C2120" s="2"/>
      <c r="D2120" s="2"/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27598.21484375</v>
      </c>
      <c r="D2121" s="2" t="n">
        <v>97485.57812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46894.71875</v>
      </c>
      <c r="D2122" s="2" t="n">
        <v>123555.65625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45166.01953125</v>
      </c>
      <c r="D2123" s="2" t="n">
        <v>119174.335937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46923.57421875</v>
      </c>
      <c r="D2124" s="2" t="n">
        <v>115238.429687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46644.33984375</v>
      </c>
      <c r="D2125" s="2" t="n">
        <v>124351.21875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59994.55078125</v>
      </c>
      <c r="D2126" s="2" t="n">
        <v>139521.937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42156.84375</v>
      </c>
      <c r="D2127" s="2" t="n">
        <v>136582.671875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215561.625</v>
      </c>
      <c r="D2128" s="2" t="n">
        <v>434078.7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47610.609375</v>
      </c>
      <c r="D2129" s="2" t="n">
        <v>129857.242187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38585.125</v>
      </c>
      <c r="D2130" s="2" t="n">
        <v>132818.421875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40650.26171875</v>
      </c>
      <c r="D2131" s="2" t="n">
        <v>138626.65625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46971.265625</v>
      </c>
      <c r="D2132" s="2" t="n">
        <v>139947.28125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59669.77734375</v>
      </c>
      <c r="D2133" s="2" t="n">
        <v>123103.1171875</v>
      </c>
    </row>
    <row r="2134" customFormat="false" ht="12.75" hidden="false" customHeight="false" outlineLevel="0" collapsed="false">
      <c r="A2134" s="2" t="s">
        <v>51</v>
      </c>
      <c r="B2134" s="2" t="n">
        <v>23</v>
      </c>
      <c r="C2134" s="2" t="n">
        <v>64261.5859375</v>
      </c>
      <c r="D2134" s="2" t="n">
        <v>125282.1484375</v>
      </c>
    </row>
    <row r="2135" customFormat="false" ht="12.75" hidden="false" customHeight="false" outlineLevel="0" collapsed="false">
      <c r="A2135" s="2" t="s">
        <v>52</v>
      </c>
      <c r="B2135" s="2" t="n">
        <v>23</v>
      </c>
      <c r="C2135" s="2" t="n">
        <v>50299.671875</v>
      </c>
      <c r="D2135" s="2" t="n">
        <v>110694.59375</v>
      </c>
    </row>
    <row r="2136" customFormat="false" ht="12.75" hidden="false" customHeight="false" outlineLevel="0" collapsed="false">
      <c r="A2136" s="2" t="s">
        <v>53</v>
      </c>
      <c r="B2136" s="2" t="n">
        <v>23</v>
      </c>
      <c r="C2136" s="2" t="n">
        <v>36534.1328125</v>
      </c>
      <c r="D2136" s="2" t="n">
        <v>123216.5234375</v>
      </c>
    </row>
    <row r="2137" customFormat="false" ht="12.75" hidden="false" customHeight="false" outlineLevel="0" collapsed="false">
      <c r="A2137" s="2" t="s">
        <v>54</v>
      </c>
      <c r="B2137" s="2" t="n">
        <v>23</v>
      </c>
      <c r="C2137" s="2" t="n">
        <v>40778.15234375</v>
      </c>
      <c r="D2137" s="2" t="n">
        <v>149748.578125</v>
      </c>
    </row>
    <row r="2138" customFormat="false" ht="12.75" hidden="false" customHeight="false" outlineLevel="0" collapsed="false">
      <c r="A2138" s="2" t="s">
        <v>55</v>
      </c>
      <c r="B2138" s="2" t="n">
        <v>23</v>
      </c>
      <c r="C2138" s="2" t="n">
        <v>33969.09375</v>
      </c>
      <c r="D2138" s="2" t="n">
        <v>128860.2734375</v>
      </c>
    </row>
    <row r="2139" customFormat="false" ht="12.75" hidden="false" customHeight="false" outlineLevel="0" collapsed="false">
      <c r="A2139" s="2" t="s">
        <v>56</v>
      </c>
      <c r="B2139" s="2" t="n">
        <v>23</v>
      </c>
      <c r="C2139" s="2" t="n">
        <v>34153.63671875</v>
      </c>
      <c r="D2139" s="2" t="n">
        <v>130060.7578125</v>
      </c>
    </row>
    <row r="2140" customFormat="false" ht="12.75" hidden="false" customHeight="false" outlineLevel="0" collapsed="false">
      <c r="A2140" s="2" t="s">
        <v>57</v>
      </c>
      <c r="B2140" s="2" t="n">
        <v>23</v>
      </c>
      <c r="C2140" s="2" t="n">
        <v>123425.4296875</v>
      </c>
      <c r="D2140" s="2" t="n">
        <v>423470</v>
      </c>
    </row>
    <row r="2141" customFormat="false" ht="12.75" hidden="false" customHeight="false" outlineLevel="0" collapsed="false">
      <c r="A2141" s="2" t="s">
        <v>58</v>
      </c>
      <c r="B2141" s="2" t="n">
        <v>23</v>
      </c>
      <c r="C2141" s="2" t="n">
        <v>39683.97265625</v>
      </c>
      <c r="D2141" s="2" t="n">
        <v>125780.109375</v>
      </c>
    </row>
    <row r="2142" customFormat="false" ht="12.75" hidden="false" customHeight="false" outlineLevel="0" collapsed="false">
      <c r="A2142" s="2" t="s">
        <v>59</v>
      </c>
      <c r="B2142" s="2" t="n">
        <v>23</v>
      </c>
      <c r="C2142" s="2" t="n">
        <v>45015.23828125</v>
      </c>
      <c r="D2142" s="2" t="n">
        <v>135002.125</v>
      </c>
    </row>
    <row r="2143" customFormat="false" ht="12.75" hidden="false" customHeight="false" outlineLevel="0" collapsed="false">
      <c r="A2143" s="2" t="s">
        <v>60</v>
      </c>
      <c r="B2143" s="2" t="n">
        <v>23</v>
      </c>
      <c r="C2143" s="2" t="n">
        <v>48719.5703125</v>
      </c>
      <c r="D2143" s="2" t="n">
        <v>144265.78125</v>
      </c>
    </row>
    <row r="2144" customFormat="false" ht="12.75" hidden="false" customHeight="false" outlineLevel="0" collapsed="false">
      <c r="A2144" s="2" t="s">
        <v>61</v>
      </c>
      <c r="B2144" s="2" t="n">
        <v>23</v>
      </c>
      <c r="C2144" s="2" t="n">
        <v>49179.74609375</v>
      </c>
      <c r="D2144" s="2" t="n">
        <v>151652.859375</v>
      </c>
    </row>
    <row r="2145" customFormat="false" ht="12.75" hidden="false" customHeight="false" outlineLevel="0" collapsed="false">
      <c r="A2145" s="2" t="s">
        <v>62</v>
      </c>
      <c r="B2145" s="2" t="n">
        <v>23</v>
      </c>
      <c r="C2145" s="2" t="n">
        <v>74779.9375</v>
      </c>
      <c r="D2145" s="2" t="n">
        <v>129938.515625</v>
      </c>
    </row>
    <row r="2146" customFormat="false" ht="12.75" hidden="false" customHeight="false" outlineLevel="0" collapsed="false">
      <c r="A2146" s="2" t="s">
        <v>65</v>
      </c>
      <c r="B2146" s="2" t="n">
        <v>23</v>
      </c>
      <c r="C2146" s="2" t="n">
        <v>82115.1171875</v>
      </c>
      <c r="D2146" s="2" t="n">
        <v>155043.203125</v>
      </c>
    </row>
    <row r="2147" customFormat="false" ht="12.75" hidden="false" customHeight="false" outlineLevel="0" collapsed="false">
      <c r="A2147" s="2" t="s">
        <v>66</v>
      </c>
      <c r="B2147" s="2" t="n">
        <v>23</v>
      </c>
      <c r="C2147" s="2" t="n">
        <v>70227.4609375</v>
      </c>
      <c r="D2147" s="2" t="n">
        <v>119659.15625</v>
      </c>
    </row>
    <row r="2148" customFormat="false" ht="12.75" hidden="false" customHeight="false" outlineLevel="0" collapsed="false">
      <c r="A2148" s="2" t="s">
        <v>67</v>
      </c>
      <c r="B2148" s="2" t="n">
        <v>23</v>
      </c>
      <c r="C2148" s="2" t="n">
        <v>41558.36328125</v>
      </c>
      <c r="D2148" s="2" t="n">
        <v>126348.34375</v>
      </c>
    </row>
    <row r="2149" customFormat="false" ht="12.75" hidden="false" customHeight="false" outlineLevel="0" collapsed="false">
      <c r="A2149" s="2" t="s">
        <v>68</v>
      </c>
      <c r="B2149" s="2" t="n">
        <v>23</v>
      </c>
      <c r="C2149" s="2" t="n">
        <v>40293.48046875</v>
      </c>
      <c r="D2149" s="2" t="n">
        <v>127893.90625</v>
      </c>
    </row>
    <row r="2150" customFormat="false" ht="12.75" hidden="false" customHeight="false" outlineLevel="0" collapsed="false">
      <c r="A2150" s="2" t="s">
        <v>69</v>
      </c>
      <c r="B2150" s="2" t="n">
        <v>23</v>
      </c>
      <c r="C2150" s="2" t="n">
        <v>40555.88671875</v>
      </c>
      <c r="D2150" s="2" t="n">
        <v>129240.71875</v>
      </c>
    </row>
    <row r="2151" customFormat="false" ht="12.75" hidden="false" customHeight="false" outlineLevel="0" collapsed="false">
      <c r="A2151" s="2" t="s">
        <v>70</v>
      </c>
      <c r="B2151" s="2" t="n">
        <v>23</v>
      </c>
      <c r="C2151" s="2" t="n">
        <v>34563.0390625</v>
      </c>
      <c r="D2151" s="2" t="n">
        <v>131566.90625</v>
      </c>
    </row>
    <row r="2152" customFormat="false" ht="12.75" hidden="false" customHeight="false" outlineLevel="0" collapsed="false">
      <c r="A2152" s="2" t="s">
        <v>71</v>
      </c>
      <c r="B2152" s="2" t="n">
        <v>23</v>
      </c>
      <c r="C2152" s="2" t="n">
        <v>39241.8125</v>
      </c>
      <c r="D2152" s="2" t="n">
        <v>134036.796875</v>
      </c>
    </row>
    <row r="2153" customFormat="false" ht="12.75" hidden="false" customHeight="false" outlineLevel="0" collapsed="false">
      <c r="A2153" s="2" t="s">
        <v>72</v>
      </c>
      <c r="B2153" s="2" t="n">
        <v>23</v>
      </c>
      <c r="C2153" s="2" t="n">
        <v>47966.98046875</v>
      </c>
      <c r="D2153" s="2" t="n">
        <v>114606.5859375</v>
      </c>
    </row>
    <row r="2154" customFormat="false" ht="12.75" hidden="false" customHeight="false" outlineLevel="0" collapsed="false">
      <c r="A2154" s="2" t="s">
        <v>73</v>
      </c>
      <c r="B2154" s="2" t="n">
        <v>23</v>
      </c>
      <c r="C2154" s="2" t="n">
        <v>41567.515625</v>
      </c>
      <c r="D2154" s="2" t="n">
        <v>138501.421875</v>
      </c>
    </row>
    <row r="2155" customFormat="false" ht="12.75" hidden="false" customHeight="false" outlineLevel="0" collapsed="false">
      <c r="A2155" s="2" t="s">
        <v>74</v>
      </c>
      <c r="B2155" s="2" t="n">
        <v>23</v>
      </c>
      <c r="C2155" s="2" t="n">
        <v>38225.78515625</v>
      </c>
      <c r="D2155" s="2" t="n">
        <v>141920.890625</v>
      </c>
    </row>
    <row r="2156" customFormat="false" ht="12.75" hidden="false" customHeight="false" outlineLevel="0" collapsed="false">
      <c r="A2156" s="2" t="s">
        <v>75</v>
      </c>
      <c r="B2156" s="2" t="n">
        <v>23</v>
      </c>
      <c r="C2156" s="2" t="n">
        <v>49365.390625</v>
      </c>
      <c r="D2156" s="2" t="n">
        <v>147213.859375</v>
      </c>
    </row>
    <row r="2157" customFormat="false" ht="12.75" hidden="false" customHeight="false" outlineLevel="0" collapsed="false">
      <c r="A2157" s="2" t="s">
        <v>76</v>
      </c>
      <c r="B2157" s="2" t="n">
        <v>23</v>
      </c>
      <c r="C2157" s="2" t="n">
        <v>103191.0625</v>
      </c>
      <c r="D2157" s="2" t="n">
        <v>134867.671875</v>
      </c>
    </row>
    <row r="2158" customFormat="false" ht="12.75" hidden="false" customHeight="false" outlineLevel="0" collapsed="false">
      <c r="A2158" s="2" t="s">
        <v>79</v>
      </c>
      <c r="B2158" s="2" t="n">
        <v>23</v>
      </c>
      <c r="C2158" s="2" t="n">
        <v>90838.4921875</v>
      </c>
      <c r="D2158" s="2" t="n">
        <v>123991.6640625</v>
      </c>
    </row>
    <row r="2159" customFormat="false" ht="12.75" hidden="false" customHeight="false" outlineLevel="0" collapsed="false">
      <c r="A2159" s="2" t="s">
        <v>80</v>
      </c>
      <c r="B2159" s="2" t="n">
        <v>23</v>
      </c>
      <c r="C2159" s="2" t="n">
        <v>92436.3359375</v>
      </c>
      <c r="D2159" s="2" t="n">
        <v>126097.765625</v>
      </c>
    </row>
    <row r="2160" customFormat="false" ht="12.75" hidden="false" customHeight="false" outlineLevel="0" collapsed="false">
      <c r="A2160" s="2" t="s">
        <v>81</v>
      </c>
      <c r="B2160" s="2" t="n">
        <v>23</v>
      </c>
      <c r="C2160" s="2" t="n">
        <v>42525.66796875</v>
      </c>
      <c r="D2160" s="2" t="n">
        <v>125479.2890625</v>
      </c>
    </row>
    <row r="2161" customFormat="false" ht="12.75" hidden="false" customHeight="false" outlineLevel="0" collapsed="false">
      <c r="A2161" s="2" t="s">
        <v>82</v>
      </c>
      <c r="B2161" s="2" t="n">
        <v>23</v>
      </c>
      <c r="C2161" s="2" t="n">
        <v>44369.33203125</v>
      </c>
      <c r="D2161" s="2" t="n">
        <v>128808.078125</v>
      </c>
    </row>
    <row r="2162" customFormat="false" ht="12.75" hidden="false" customHeight="false" outlineLevel="0" collapsed="false">
      <c r="A2162" s="2" t="s">
        <v>83</v>
      </c>
      <c r="B2162" s="2" t="n">
        <v>23</v>
      </c>
      <c r="C2162" s="2" t="n">
        <v>49084.76953125</v>
      </c>
      <c r="D2162" s="2" t="n">
        <v>130435.609375</v>
      </c>
    </row>
    <row r="2163" customFormat="false" ht="12.75" hidden="false" customHeight="false" outlineLevel="0" collapsed="false">
      <c r="A2163" s="2" t="s">
        <v>84</v>
      </c>
      <c r="B2163" s="2" t="n">
        <v>23</v>
      </c>
      <c r="C2163" s="2" t="n">
        <v>36224.8203125</v>
      </c>
      <c r="D2163" s="2" t="n">
        <v>126549.8046875</v>
      </c>
    </row>
    <row r="2164" customFormat="false" ht="12.75" hidden="false" customHeight="false" outlineLevel="0" collapsed="false">
      <c r="A2164" s="2" t="s">
        <v>85</v>
      </c>
      <c r="B2164" s="2" t="n">
        <v>23</v>
      </c>
      <c r="C2164" s="2" t="n">
        <v>35611.24609375</v>
      </c>
      <c r="D2164" s="2" t="n">
        <v>126590.6328125</v>
      </c>
    </row>
    <row r="2165" customFormat="false" ht="12.75" hidden="false" customHeight="false" outlineLevel="0" collapsed="false">
      <c r="A2165" s="2" t="s">
        <v>86</v>
      </c>
      <c r="B2165" s="2" t="n">
        <v>23</v>
      </c>
      <c r="C2165" s="2" t="n">
        <v>40575.51953125</v>
      </c>
      <c r="D2165" s="2" t="n">
        <v>125407.8203125</v>
      </c>
    </row>
    <row r="2166" customFormat="false" ht="12.75" hidden="false" customHeight="false" outlineLevel="0" collapsed="false">
      <c r="A2166" s="2" t="s">
        <v>87</v>
      </c>
      <c r="B2166" s="2" t="n">
        <v>23</v>
      </c>
      <c r="C2166" s="2" t="n">
        <v>125527.578125</v>
      </c>
      <c r="D2166" s="2" t="n">
        <v>131303.8125</v>
      </c>
    </row>
    <row r="2167" customFormat="false" ht="12.75" hidden="false" customHeight="false" outlineLevel="0" collapsed="false">
      <c r="A2167" s="2" t="s">
        <v>88</v>
      </c>
      <c r="B2167" s="2" t="n">
        <v>23</v>
      </c>
      <c r="C2167" s="2" t="n">
        <v>126341.046875</v>
      </c>
      <c r="D2167" s="2" t="n">
        <v>143389.5</v>
      </c>
    </row>
    <row r="2168" customFormat="false" ht="12.75" hidden="false" customHeight="false" outlineLevel="0" collapsed="false">
      <c r="A2168" s="2" t="s">
        <v>89</v>
      </c>
      <c r="B2168" s="2" t="n">
        <v>23</v>
      </c>
      <c r="C2168" s="2" t="n">
        <v>219627.4375</v>
      </c>
      <c r="D2168" s="2" t="n">
        <v>150081.796875</v>
      </c>
    </row>
    <row r="2169" customFormat="false" ht="12.75" hidden="false" customHeight="false" outlineLevel="0" collapsed="false">
      <c r="A2169" s="2" t="s">
        <v>90</v>
      </c>
      <c r="B2169" s="2" t="n">
        <v>23</v>
      </c>
      <c r="C2169" s="2" t="n">
        <v>62516.875</v>
      </c>
      <c r="D2169" s="2" t="n">
        <v>128009.7734375</v>
      </c>
    </row>
    <row r="2170" customFormat="false" ht="12.75" hidden="false" customHeight="false" outlineLevel="0" collapsed="false">
      <c r="A2170" s="2" t="s">
        <v>93</v>
      </c>
      <c r="B2170" s="2" t="n">
        <v>23</v>
      </c>
      <c r="C2170" s="2" t="n">
        <v>53697.203125</v>
      </c>
      <c r="D2170" s="2" t="n">
        <v>115799.15625</v>
      </c>
    </row>
    <row r="2171" customFormat="false" ht="12.75" hidden="false" customHeight="false" outlineLevel="0" collapsed="false">
      <c r="A2171" s="2" t="s">
        <v>94</v>
      </c>
      <c r="B2171" s="2" t="n">
        <v>23</v>
      </c>
      <c r="C2171" s="2" t="n">
        <v>77844.96875</v>
      </c>
      <c r="D2171" s="2" t="n">
        <v>124889.2109375</v>
      </c>
    </row>
    <row r="2172" customFormat="false" ht="12.75" hidden="false" customHeight="false" outlineLevel="0" collapsed="false">
      <c r="A2172" s="2" t="s">
        <v>95</v>
      </c>
      <c r="B2172" s="2" t="n">
        <v>23</v>
      </c>
      <c r="C2172" s="2" t="n">
        <v>39591.921875</v>
      </c>
      <c r="D2172" s="2" t="n">
        <v>129854.875</v>
      </c>
    </row>
    <row r="2173" customFormat="false" ht="12.75" hidden="false" customHeight="false" outlineLevel="0" collapsed="false">
      <c r="A2173" s="2" t="s">
        <v>96</v>
      </c>
      <c r="B2173" s="2" t="n">
        <v>23</v>
      </c>
      <c r="C2173" s="2" t="n">
        <v>34995.71875</v>
      </c>
      <c r="D2173" s="2" t="n">
        <v>124905.390625</v>
      </c>
    </row>
    <row r="2174" customFormat="false" ht="12.75" hidden="false" customHeight="false" outlineLevel="0" collapsed="false">
      <c r="A2174" s="2" t="s">
        <v>97</v>
      </c>
      <c r="B2174" s="2" t="n">
        <v>23</v>
      </c>
      <c r="C2174" s="2" t="n">
        <v>147429.296875</v>
      </c>
      <c r="D2174" s="2" t="n">
        <v>141380.671875</v>
      </c>
    </row>
    <row r="2175" customFormat="false" ht="12.75" hidden="false" customHeight="false" outlineLevel="0" collapsed="false">
      <c r="A2175" s="2" t="s">
        <v>98</v>
      </c>
      <c r="B2175" s="2" t="n">
        <v>23</v>
      </c>
      <c r="C2175" s="2" t="n">
        <v>49859.28125</v>
      </c>
      <c r="D2175" s="2" t="n">
        <v>125867.0625</v>
      </c>
    </row>
    <row r="2176" customFormat="false" ht="12.75" hidden="false" customHeight="false" outlineLevel="0" collapsed="false">
      <c r="A2176" s="2" t="s">
        <v>99</v>
      </c>
      <c r="B2176" s="2" t="n">
        <v>23</v>
      </c>
      <c r="C2176" s="2" t="n">
        <v>36462.28125</v>
      </c>
      <c r="D2176" s="2" t="n">
        <v>126078.3515625</v>
      </c>
    </row>
    <row r="2177" customFormat="false" ht="12.75" hidden="false" customHeight="false" outlineLevel="0" collapsed="false">
      <c r="A2177" s="2" t="s">
        <v>100</v>
      </c>
      <c r="B2177" s="2" t="n">
        <v>23</v>
      </c>
      <c r="C2177" s="2" t="n">
        <v>38157.25</v>
      </c>
      <c r="D2177" s="2" t="n">
        <v>128436.6328125</v>
      </c>
    </row>
    <row r="2178" customFormat="false" ht="12.75" hidden="false" customHeight="false" outlineLevel="0" collapsed="false">
      <c r="A2178" s="2" t="s">
        <v>101</v>
      </c>
      <c r="B2178" s="2" t="n">
        <v>23</v>
      </c>
      <c r="C2178" s="2" t="n">
        <v>40653.82421875</v>
      </c>
      <c r="D2178" s="2" t="n">
        <v>127373.4375</v>
      </c>
    </row>
    <row r="2179" customFormat="false" ht="12.75" hidden="false" customHeight="false" outlineLevel="0" collapsed="false">
      <c r="A2179" s="2" t="s">
        <v>102</v>
      </c>
      <c r="B2179" s="2" t="n">
        <v>23</v>
      </c>
      <c r="C2179" s="2" t="n">
        <v>40105.9609375</v>
      </c>
      <c r="D2179" s="2" t="n">
        <v>129842.4375</v>
      </c>
    </row>
    <row r="2180" customFormat="false" ht="12.75" hidden="false" customHeight="false" outlineLevel="0" collapsed="false">
      <c r="A2180" s="2" t="s">
        <v>103</v>
      </c>
      <c r="B2180" s="2" t="n">
        <v>23</v>
      </c>
      <c r="C2180" s="2" t="n">
        <v>56191.75</v>
      </c>
      <c r="D2180" s="2" t="n">
        <v>137827.1875</v>
      </c>
    </row>
    <row r="2181" customFormat="false" ht="12.75" hidden="false" customHeight="false" outlineLevel="0" collapsed="false">
      <c r="A2181" s="2" t="s">
        <v>104</v>
      </c>
      <c r="B2181" s="2" t="n">
        <v>23</v>
      </c>
      <c r="C2181" s="2" t="n">
        <v>117176.984375</v>
      </c>
      <c r="D2181" s="2" t="n">
        <v>142094.140625</v>
      </c>
    </row>
    <row r="2182" customFormat="false" ht="12.75" hidden="false" customHeight="false" outlineLevel="0" collapsed="false">
      <c r="A2182" s="2" t="s">
        <v>107</v>
      </c>
      <c r="B2182" s="2" t="n">
        <v>23</v>
      </c>
      <c r="C2182" s="2" t="n">
        <v>100695.1171875</v>
      </c>
      <c r="D2182" s="2" t="n">
        <v>126360.9296875</v>
      </c>
    </row>
    <row r="2183" customFormat="false" ht="12.75" hidden="false" customHeight="false" outlineLevel="0" collapsed="false">
      <c r="A2183" s="2" t="s">
        <v>108</v>
      </c>
      <c r="B2183" s="2" t="n">
        <v>23</v>
      </c>
      <c r="C2183" s="2" t="n">
        <v>95457.8515625</v>
      </c>
      <c r="D2183" s="2" t="n">
        <v>127158.078125</v>
      </c>
    </row>
    <row r="2184" customFormat="false" ht="12.75" hidden="false" customHeight="false" outlineLevel="0" collapsed="false">
      <c r="A2184" s="2" t="s">
        <v>109</v>
      </c>
      <c r="B2184" s="2" t="n">
        <v>23</v>
      </c>
      <c r="C2184" s="2" t="n">
        <v>60385.125</v>
      </c>
      <c r="D2184" s="2" t="n">
        <v>132414.171875</v>
      </c>
    </row>
    <row r="2185" customFormat="false" ht="12.75" hidden="false" customHeight="false" outlineLevel="0" collapsed="false">
      <c r="A2185" s="2" t="s">
        <v>110</v>
      </c>
      <c r="B2185" s="2" t="n">
        <v>23</v>
      </c>
      <c r="C2185" s="2" t="n">
        <v>56074.828125</v>
      </c>
      <c r="D2185" s="2" t="n">
        <v>135633.578125</v>
      </c>
    </row>
    <row r="2186" customFormat="false" ht="12.75" hidden="false" customHeight="false" outlineLevel="0" collapsed="false">
      <c r="A2186" s="2" t="s">
        <v>111</v>
      </c>
      <c r="B2186" s="2" t="n">
        <v>23</v>
      </c>
      <c r="C2186" s="2" t="n">
        <v>79918.6796875</v>
      </c>
      <c r="D2186" s="2" t="n">
        <v>134409.65625</v>
      </c>
    </row>
    <row r="2187" customFormat="false" ht="12.75" hidden="false" customHeight="false" outlineLevel="0" collapsed="false">
      <c r="A2187" s="2" t="s">
        <v>112</v>
      </c>
      <c r="B2187" s="2" t="n">
        <v>23</v>
      </c>
      <c r="C2187" s="2" t="n">
        <v>42468.17578125</v>
      </c>
      <c r="D2187" s="2" t="n">
        <v>134323.28125</v>
      </c>
    </row>
    <row r="2188" customFormat="false" ht="12.75" hidden="false" customHeight="false" outlineLevel="0" collapsed="false">
      <c r="A2188" s="2" t="s">
        <v>113</v>
      </c>
      <c r="B2188" s="2" t="n">
        <v>23</v>
      </c>
      <c r="C2188" s="2" t="n">
        <v>38292.2265625</v>
      </c>
      <c r="D2188" s="2" t="n">
        <v>134665.140625</v>
      </c>
    </row>
    <row r="2189" customFormat="false" ht="12.75" hidden="false" customHeight="false" outlineLevel="0" collapsed="false">
      <c r="A2189" s="2" t="s">
        <v>114</v>
      </c>
      <c r="B2189" s="2" t="n">
        <v>23</v>
      </c>
      <c r="C2189" s="2" t="n">
        <v>38806.21484375</v>
      </c>
      <c r="D2189" s="2" t="n">
        <v>128542.8828125</v>
      </c>
    </row>
    <row r="2190" customFormat="false" ht="12.75" hidden="false" customHeight="false" outlineLevel="0" collapsed="false">
      <c r="A2190" s="2" t="s">
        <v>115</v>
      </c>
      <c r="B2190" s="2" t="n">
        <v>23</v>
      </c>
      <c r="C2190" s="2" t="n">
        <v>44190.109375</v>
      </c>
      <c r="D2190" s="2" t="n">
        <v>136653.03125</v>
      </c>
    </row>
    <row r="2191" customFormat="false" ht="12.75" hidden="false" customHeight="false" outlineLevel="0" collapsed="false">
      <c r="A2191" s="2" t="s">
        <v>116</v>
      </c>
      <c r="B2191" s="2" t="n">
        <v>23</v>
      </c>
      <c r="C2191" s="2" t="n">
        <v>40013.57421875</v>
      </c>
      <c r="D2191" s="2" t="n">
        <v>132246.984375</v>
      </c>
    </row>
    <row r="2192" customFormat="false" ht="12.75" hidden="false" customHeight="false" outlineLevel="0" collapsed="false">
      <c r="A2192" s="2" t="s">
        <v>117</v>
      </c>
      <c r="B2192" s="2" t="n">
        <v>23</v>
      </c>
      <c r="C2192" s="2" t="n">
        <v>69045.8515625</v>
      </c>
      <c r="D2192" s="2" t="n">
        <v>155329.3125</v>
      </c>
    </row>
    <row r="2193" customFormat="false" ht="12.75" hidden="false" customHeight="false" outlineLevel="0" collapsed="false">
      <c r="A2193" s="2" t="s">
        <v>118</v>
      </c>
      <c r="B2193" s="2" t="n">
        <v>23</v>
      </c>
      <c r="C2193" s="2" t="n">
        <v>141417.75</v>
      </c>
      <c r="D2193" s="2" t="n">
        <v>147216.6875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151685.5625</v>
      </c>
      <c r="D2194" s="2" t="n">
        <v>139714.59375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145823.875</v>
      </c>
      <c r="D2195" s="2" t="n">
        <v>133843.25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138473.328125</v>
      </c>
      <c r="D2196" s="2" t="n">
        <v>141673.859375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131500.265625</v>
      </c>
      <c r="D2197" s="2" t="n">
        <v>138687.46875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139764.796875</v>
      </c>
      <c r="D2198" s="2" t="n">
        <v>141603.65625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139938.6875</v>
      </c>
      <c r="D2199" s="2" t="n">
        <v>140350.046875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144817.546875</v>
      </c>
      <c r="D2200" s="2" t="n">
        <v>145842.5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156953.4375</v>
      </c>
      <c r="D2201" s="2" t="n">
        <v>144392.234375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216688.78125</v>
      </c>
      <c r="D2202" s="2" t="n">
        <v>142929.96875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230284.28125</v>
      </c>
      <c r="D2203" s="2" t="n">
        <v>143355.6875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241511.34375</v>
      </c>
      <c r="D2204" s="2" t="n">
        <v>157510.09375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289860.4375</v>
      </c>
      <c r="D2205" s="2" t="n">
        <v>158656.828125</v>
      </c>
    </row>
    <row r="2206" customFormat="false" ht="12.75" hidden="false" customHeight="false" outlineLevel="0" collapsed="false">
      <c r="A2206" s="2" t="s">
        <v>133</v>
      </c>
      <c r="B2206" s="2" t="n">
        <v>23</v>
      </c>
      <c r="C2206" s="2" t="n">
        <v>279042.90625</v>
      </c>
      <c r="D2206" s="2" t="n">
        <v>157975.53125</v>
      </c>
    </row>
    <row r="2207" customFormat="false" ht="12.75" hidden="false" customHeight="false" outlineLevel="0" collapsed="false">
      <c r="A2207" s="2" t="s">
        <v>134</v>
      </c>
      <c r="B2207" s="2" t="n">
        <v>23</v>
      </c>
      <c r="C2207" s="2" t="n">
        <v>266122.375</v>
      </c>
      <c r="D2207" s="2" t="n">
        <v>147789.75</v>
      </c>
    </row>
    <row r="2208" customFormat="false" ht="12.75" hidden="false" customHeight="false" outlineLevel="0" collapsed="false">
      <c r="A2208" s="2" t="s">
        <v>135</v>
      </c>
      <c r="B2208" s="2" t="n">
        <v>23</v>
      </c>
      <c r="C2208" s="2" t="n">
        <v>245541.53125</v>
      </c>
      <c r="D2208" s="2" t="n">
        <v>147132.828125</v>
      </c>
    </row>
    <row r="2209" customFormat="false" ht="12.75" hidden="false" customHeight="false" outlineLevel="0" collapsed="false">
      <c r="A2209" s="2" t="s">
        <v>136</v>
      </c>
      <c r="B2209" s="2" t="n">
        <v>23</v>
      </c>
      <c r="C2209" s="2" t="n">
        <v>276113.09375</v>
      </c>
      <c r="D2209" s="2" t="n">
        <v>150506.328125</v>
      </c>
    </row>
    <row r="2210" customFormat="false" ht="12.75" hidden="false" customHeight="false" outlineLevel="0" collapsed="false">
      <c r="A2210" s="2" t="s">
        <v>137</v>
      </c>
      <c r="B2210" s="2" t="n">
        <v>23</v>
      </c>
      <c r="C2210" s="2" t="n">
        <v>45184.52734375</v>
      </c>
      <c r="D2210" s="2" t="n">
        <v>154256.5625</v>
      </c>
    </row>
    <row r="2211" customFormat="false" ht="12.75" hidden="false" customHeight="false" outlineLevel="0" collapsed="false">
      <c r="A2211" s="2" t="s">
        <v>138</v>
      </c>
      <c r="B2211" s="2" t="n">
        <v>23</v>
      </c>
      <c r="C2211" s="2"/>
      <c r="D2211" s="2"/>
    </row>
    <row r="2212" customFormat="false" ht="12.75" hidden="false" customHeight="false" outlineLevel="0" collapsed="false">
      <c r="A2212" s="2" t="s">
        <v>139</v>
      </c>
      <c r="B2212" s="2" t="n">
        <v>23</v>
      </c>
      <c r="C2212" s="2"/>
      <c r="D2212" s="2"/>
    </row>
    <row r="2213" customFormat="false" ht="12.75" hidden="false" customHeight="false" outlineLevel="0" collapsed="false">
      <c r="A2213" s="2" t="s">
        <v>140</v>
      </c>
      <c r="B2213" s="2" t="n">
        <v>23</v>
      </c>
      <c r="C2213" s="2"/>
      <c r="D2213" s="2"/>
    </row>
    <row r="2214" customFormat="false" ht="12.75" hidden="false" customHeight="false" outlineLevel="0" collapsed="false">
      <c r="A2214" s="2" t="s">
        <v>141</v>
      </c>
      <c r="B2214" s="2" t="n">
        <v>23</v>
      </c>
      <c r="C2214" s="2"/>
      <c r="D2214" s="2"/>
    </row>
    <row r="2215" customFormat="false" ht="12.75" hidden="false" customHeight="false" outlineLevel="0" collapsed="false">
      <c r="A2215" s="2" t="s">
        <v>142</v>
      </c>
      <c r="B2215" s="2" t="n">
        <v>23</v>
      </c>
      <c r="C2215" s="2"/>
      <c r="D2215" s="2"/>
    </row>
    <row r="2216" customFormat="false" ht="12.75" hidden="false" customHeight="false" outlineLevel="0" collapsed="false">
      <c r="A2216" s="2" t="s">
        <v>143</v>
      </c>
      <c r="B2216" s="2" t="n">
        <v>23</v>
      </c>
      <c r="C2216" s="2"/>
      <c r="D2216" s="2"/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33935.2421875</v>
      </c>
      <c r="D2217" s="2" t="n">
        <v>97109.20312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57043.109375</v>
      </c>
      <c r="D2218" s="2" t="n">
        <v>123727.7109375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56071.7578125</v>
      </c>
      <c r="D2219" s="2" t="n">
        <v>118922.64062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57289.01953125</v>
      </c>
      <c r="D2220" s="2" t="n">
        <v>114912.601562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57069.08203125</v>
      </c>
      <c r="D2221" s="2" t="n">
        <v>124567.890625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71147.984375</v>
      </c>
      <c r="D2222" s="2" t="n">
        <v>139550.57812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45729.09375</v>
      </c>
      <c r="D2223" s="2" t="n">
        <v>136299.6875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227651.25</v>
      </c>
      <c r="D2224" s="2" t="n">
        <v>433086.37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50713.58203125</v>
      </c>
      <c r="D2225" s="2" t="n">
        <v>129529.2578125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43018.359375</v>
      </c>
      <c r="D2226" s="2" t="n">
        <v>132792.453125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45864.86328125</v>
      </c>
      <c r="D2227" s="2" t="n">
        <v>138189.796875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52080.49609375</v>
      </c>
      <c r="D2228" s="2" t="n">
        <v>140024.265625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79475.4296875</v>
      </c>
      <c r="D2229" s="2" t="n">
        <v>123537.28125</v>
      </c>
    </row>
    <row r="2230" customFormat="false" ht="12.75" hidden="false" customHeight="false" outlineLevel="0" collapsed="false">
      <c r="A2230" s="2" t="s">
        <v>51</v>
      </c>
      <c r="B2230" s="2" t="n">
        <v>24</v>
      </c>
      <c r="C2230" s="2" t="n">
        <v>83611.9453125</v>
      </c>
      <c r="D2230" s="2" t="n">
        <v>125126.53125</v>
      </c>
    </row>
    <row r="2231" customFormat="false" ht="12.75" hidden="false" customHeight="false" outlineLevel="0" collapsed="false">
      <c r="A2231" s="2" t="s">
        <v>52</v>
      </c>
      <c r="B2231" s="2" t="n">
        <v>24</v>
      </c>
      <c r="C2231" s="2" t="n">
        <v>65368.93359375</v>
      </c>
      <c r="D2231" s="2" t="n">
        <v>110408.4921875</v>
      </c>
    </row>
    <row r="2232" customFormat="false" ht="12.75" hidden="false" customHeight="false" outlineLevel="0" collapsed="false">
      <c r="A2232" s="2" t="s">
        <v>53</v>
      </c>
      <c r="B2232" s="2" t="n">
        <v>24</v>
      </c>
      <c r="C2232" s="2" t="n">
        <v>41260.5078125</v>
      </c>
      <c r="D2232" s="2" t="n">
        <v>123591.7734375</v>
      </c>
    </row>
    <row r="2233" customFormat="false" ht="12.75" hidden="false" customHeight="false" outlineLevel="0" collapsed="false">
      <c r="A2233" s="2" t="s">
        <v>54</v>
      </c>
      <c r="B2233" s="2" t="n">
        <v>24</v>
      </c>
      <c r="C2233" s="2" t="n">
        <v>47274.75</v>
      </c>
      <c r="D2233" s="2" t="n">
        <v>150028.8125</v>
      </c>
    </row>
    <row r="2234" customFormat="false" ht="12.75" hidden="false" customHeight="false" outlineLevel="0" collapsed="false">
      <c r="A2234" s="2" t="s">
        <v>55</v>
      </c>
      <c r="B2234" s="2" t="n">
        <v>24</v>
      </c>
      <c r="C2234" s="2" t="n">
        <v>40172.70703125</v>
      </c>
      <c r="D2234" s="2" t="n">
        <v>128943.078125</v>
      </c>
    </row>
    <row r="2235" customFormat="false" ht="12.75" hidden="false" customHeight="false" outlineLevel="0" collapsed="false">
      <c r="A2235" s="2" t="s">
        <v>56</v>
      </c>
      <c r="B2235" s="2" t="n">
        <v>24</v>
      </c>
      <c r="C2235" s="2" t="n">
        <v>35863.078125</v>
      </c>
      <c r="D2235" s="2" t="n">
        <v>130145.2265625</v>
      </c>
    </row>
    <row r="2236" customFormat="false" ht="12.75" hidden="false" customHeight="false" outlineLevel="0" collapsed="false">
      <c r="A2236" s="2" t="s">
        <v>57</v>
      </c>
      <c r="B2236" s="2" t="n">
        <v>24</v>
      </c>
      <c r="C2236" s="2" t="n">
        <v>128100.953125</v>
      </c>
      <c r="D2236" s="2" t="n">
        <v>423013.09375</v>
      </c>
    </row>
    <row r="2237" customFormat="false" ht="12.75" hidden="false" customHeight="false" outlineLevel="0" collapsed="false">
      <c r="A2237" s="2" t="s">
        <v>58</v>
      </c>
      <c r="B2237" s="2" t="n">
        <v>24</v>
      </c>
      <c r="C2237" s="2" t="n">
        <v>41243.29296875</v>
      </c>
      <c r="D2237" s="2" t="n">
        <v>125810.3984375</v>
      </c>
    </row>
    <row r="2238" customFormat="false" ht="12.75" hidden="false" customHeight="false" outlineLevel="0" collapsed="false">
      <c r="A2238" s="2" t="s">
        <v>59</v>
      </c>
      <c r="B2238" s="2" t="n">
        <v>24</v>
      </c>
      <c r="C2238" s="2" t="n">
        <v>47266.25</v>
      </c>
      <c r="D2238" s="2" t="n">
        <v>135452.90625</v>
      </c>
    </row>
    <row r="2239" customFormat="false" ht="12.75" hidden="false" customHeight="false" outlineLevel="0" collapsed="false">
      <c r="A2239" s="2" t="s">
        <v>60</v>
      </c>
      <c r="B2239" s="2" t="n">
        <v>24</v>
      </c>
      <c r="C2239" s="2" t="n">
        <v>50909.90625</v>
      </c>
      <c r="D2239" s="2" t="n">
        <v>143884.78125</v>
      </c>
    </row>
    <row r="2240" customFormat="false" ht="12.75" hidden="false" customHeight="false" outlineLevel="0" collapsed="false">
      <c r="A2240" s="2" t="s">
        <v>61</v>
      </c>
      <c r="B2240" s="2" t="n">
        <v>24</v>
      </c>
      <c r="C2240" s="2" t="n">
        <v>51823.78515625</v>
      </c>
      <c r="D2240" s="2" t="n">
        <v>152184.625</v>
      </c>
    </row>
    <row r="2241" customFormat="false" ht="12.75" hidden="false" customHeight="false" outlineLevel="0" collapsed="false">
      <c r="A2241" s="2" t="s">
        <v>62</v>
      </c>
      <c r="B2241" s="2" t="n">
        <v>24</v>
      </c>
      <c r="C2241" s="2" t="n">
        <v>101257.84375</v>
      </c>
      <c r="D2241" s="2" t="n">
        <v>130400.6796875</v>
      </c>
    </row>
    <row r="2242" customFormat="false" ht="12.75" hidden="false" customHeight="false" outlineLevel="0" collapsed="false">
      <c r="A2242" s="2" t="s">
        <v>65</v>
      </c>
      <c r="B2242" s="2" t="n">
        <v>24</v>
      </c>
      <c r="C2242" s="2" t="n">
        <v>111390.2890625</v>
      </c>
      <c r="D2242" s="2" t="n">
        <v>155144.859375</v>
      </c>
    </row>
    <row r="2243" customFormat="false" ht="12.75" hidden="false" customHeight="false" outlineLevel="0" collapsed="false">
      <c r="A2243" s="2" t="s">
        <v>66</v>
      </c>
      <c r="B2243" s="2" t="n">
        <v>24</v>
      </c>
      <c r="C2243" s="2" t="n">
        <v>95903.59375</v>
      </c>
      <c r="D2243" s="2" t="n">
        <v>120212.953125</v>
      </c>
    </row>
    <row r="2244" customFormat="false" ht="12.75" hidden="false" customHeight="false" outlineLevel="0" collapsed="false">
      <c r="A2244" s="2" t="s">
        <v>67</v>
      </c>
      <c r="B2244" s="2" t="n">
        <v>24</v>
      </c>
      <c r="C2244" s="2" t="n">
        <v>49419.05859375</v>
      </c>
      <c r="D2244" s="2" t="n">
        <v>126507.2734375</v>
      </c>
    </row>
    <row r="2245" customFormat="false" ht="12.75" hidden="false" customHeight="false" outlineLevel="0" collapsed="false">
      <c r="A2245" s="2" t="s">
        <v>68</v>
      </c>
      <c r="B2245" s="2" t="n">
        <v>24</v>
      </c>
      <c r="C2245" s="2" t="n">
        <v>46750.69921875</v>
      </c>
      <c r="D2245" s="2" t="n">
        <v>128147.71875</v>
      </c>
    </row>
    <row r="2246" customFormat="false" ht="12.75" hidden="false" customHeight="false" outlineLevel="0" collapsed="false">
      <c r="A2246" s="2" t="s">
        <v>69</v>
      </c>
      <c r="B2246" s="2" t="n">
        <v>24</v>
      </c>
      <c r="C2246" s="2" t="n">
        <v>49960.43359375</v>
      </c>
      <c r="D2246" s="2" t="n">
        <v>129407.609375</v>
      </c>
    </row>
    <row r="2247" customFormat="false" ht="12.75" hidden="false" customHeight="false" outlineLevel="0" collapsed="false">
      <c r="A2247" s="2" t="s">
        <v>70</v>
      </c>
      <c r="B2247" s="2" t="n">
        <v>24</v>
      </c>
      <c r="C2247" s="2" t="n">
        <v>35874.234375</v>
      </c>
      <c r="D2247" s="2" t="n">
        <v>131599.453125</v>
      </c>
    </row>
    <row r="2248" customFormat="false" ht="12.75" hidden="false" customHeight="false" outlineLevel="0" collapsed="false">
      <c r="A2248" s="2" t="s">
        <v>71</v>
      </c>
      <c r="B2248" s="2" t="n">
        <v>24</v>
      </c>
      <c r="C2248" s="2" t="n">
        <v>40525.41796875</v>
      </c>
      <c r="D2248" s="2" t="n">
        <v>134018.40625</v>
      </c>
    </row>
    <row r="2249" customFormat="false" ht="12.75" hidden="false" customHeight="false" outlineLevel="0" collapsed="false">
      <c r="A2249" s="2" t="s">
        <v>72</v>
      </c>
      <c r="B2249" s="2" t="n">
        <v>24</v>
      </c>
      <c r="C2249" s="2" t="n">
        <v>49730.74609375</v>
      </c>
      <c r="D2249" s="2" t="n">
        <v>114456.8046875</v>
      </c>
    </row>
    <row r="2250" customFormat="false" ht="12.75" hidden="false" customHeight="false" outlineLevel="0" collapsed="false">
      <c r="A2250" s="2" t="s">
        <v>73</v>
      </c>
      <c r="B2250" s="2" t="n">
        <v>24</v>
      </c>
      <c r="C2250" s="2" t="n">
        <v>43975.29296875</v>
      </c>
      <c r="D2250" s="2" t="n">
        <v>138640.625</v>
      </c>
    </row>
    <row r="2251" customFormat="false" ht="12.75" hidden="false" customHeight="false" outlineLevel="0" collapsed="false">
      <c r="A2251" s="2" t="s">
        <v>74</v>
      </c>
      <c r="B2251" s="2" t="n">
        <v>24</v>
      </c>
      <c r="C2251" s="2" t="n">
        <v>40441.578125</v>
      </c>
      <c r="D2251" s="2" t="n">
        <v>141572.875</v>
      </c>
    </row>
    <row r="2252" customFormat="false" ht="12.75" hidden="false" customHeight="false" outlineLevel="0" collapsed="false">
      <c r="A2252" s="2" t="s">
        <v>75</v>
      </c>
      <c r="B2252" s="2" t="n">
        <v>24</v>
      </c>
      <c r="C2252" s="2" t="n">
        <v>51821.125</v>
      </c>
      <c r="D2252" s="2" t="n">
        <v>147298.546875</v>
      </c>
    </row>
    <row r="2253" customFormat="false" ht="12.75" hidden="false" customHeight="false" outlineLevel="0" collapsed="false">
      <c r="A2253" s="2" t="s">
        <v>76</v>
      </c>
      <c r="B2253" s="2" t="n">
        <v>24</v>
      </c>
      <c r="C2253" s="2" t="n">
        <v>143223.546875</v>
      </c>
      <c r="D2253" s="2" t="n">
        <v>134893.140625</v>
      </c>
    </row>
    <row r="2254" customFormat="false" ht="12.75" hidden="false" customHeight="false" outlineLevel="0" collapsed="false">
      <c r="A2254" s="2" t="s">
        <v>79</v>
      </c>
      <c r="B2254" s="2" t="n">
        <v>24</v>
      </c>
      <c r="C2254" s="2" t="n">
        <v>127712.0234375</v>
      </c>
      <c r="D2254" s="2" t="n">
        <v>123613.9609375</v>
      </c>
    </row>
    <row r="2255" customFormat="false" ht="12.75" hidden="false" customHeight="false" outlineLevel="0" collapsed="false">
      <c r="A2255" s="2" t="s">
        <v>80</v>
      </c>
      <c r="B2255" s="2" t="n">
        <v>24</v>
      </c>
      <c r="C2255" s="2" t="n">
        <v>127869.8984375</v>
      </c>
      <c r="D2255" s="2" t="n">
        <v>125543.1875</v>
      </c>
    </row>
    <row r="2256" customFormat="false" ht="12.75" hidden="false" customHeight="false" outlineLevel="0" collapsed="false">
      <c r="A2256" s="2" t="s">
        <v>81</v>
      </c>
      <c r="B2256" s="2" t="n">
        <v>24</v>
      </c>
      <c r="C2256" s="2" t="n">
        <v>51090.3828125</v>
      </c>
      <c r="D2256" s="2" t="n">
        <v>125785.09375</v>
      </c>
    </row>
    <row r="2257" customFormat="false" ht="12.75" hidden="false" customHeight="false" outlineLevel="0" collapsed="false">
      <c r="A2257" s="2" t="s">
        <v>82</v>
      </c>
      <c r="B2257" s="2" t="n">
        <v>24</v>
      </c>
      <c r="C2257" s="2" t="n">
        <v>53425.48828125</v>
      </c>
      <c r="D2257" s="2" t="n">
        <v>128816.15625</v>
      </c>
    </row>
    <row r="2258" customFormat="false" ht="12.75" hidden="false" customHeight="false" outlineLevel="0" collapsed="false">
      <c r="A2258" s="2" t="s">
        <v>83</v>
      </c>
      <c r="B2258" s="2" t="n">
        <v>24</v>
      </c>
      <c r="C2258" s="2" t="n">
        <v>57966.18359375</v>
      </c>
      <c r="D2258" s="2" t="n">
        <v>130373.765625</v>
      </c>
    </row>
    <row r="2259" customFormat="false" ht="12.75" hidden="false" customHeight="false" outlineLevel="0" collapsed="false">
      <c r="A2259" s="2" t="s">
        <v>84</v>
      </c>
      <c r="B2259" s="2" t="n">
        <v>24</v>
      </c>
      <c r="C2259" s="2" t="n">
        <v>41269.5546875</v>
      </c>
      <c r="D2259" s="2" t="n">
        <v>126622.75</v>
      </c>
    </row>
    <row r="2260" customFormat="false" ht="12.75" hidden="false" customHeight="false" outlineLevel="0" collapsed="false">
      <c r="A2260" s="2" t="s">
        <v>85</v>
      </c>
      <c r="B2260" s="2" t="n">
        <v>24</v>
      </c>
      <c r="C2260" s="2" t="n">
        <v>40449.11328125</v>
      </c>
      <c r="D2260" s="2" t="n">
        <v>126748.8515625</v>
      </c>
    </row>
    <row r="2261" customFormat="false" ht="12.75" hidden="false" customHeight="false" outlineLevel="0" collapsed="false">
      <c r="A2261" s="2" t="s">
        <v>86</v>
      </c>
      <c r="B2261" s="2" t="n">
        <v>24</v>
      </c>
      <c r="C2261" s="2" t="n">
        <v>44514.90234375</v>
      </c>
      <c r="D2261" s="2" t="n">
        <v>125750.671875</v>
      </c>
    </row>
    <row r="2262" customFormat="false" ht="12.75" hidden="false" customHeight="false" outlineLevel="0" collapsed="false">
      <c r="A2262" s="2" t="s">
        <v>87</v>
      </c>
      <c r="B2262" s="2" t="n">
        <v>24</v>
      </c>
      <c r="C2262" s="2" t="n">
        <v>168573.953125</v>
      </c>
      <c r="D2262" s="2" t="n">
        <v>130951.8046875</v>
      </c>
    </row>
    <row r="2263" customFormat="false" ht="12.75" hidden="false" customHeight="false" outlineLevel="0" collapsed="false">
      <c r="A2263" s="2" t="s">
        <v>88</v>
      </c>
      <c r="B2263" s="2" t="n">
        <v>24</v>
      </c>
      <c r="C2263" s="2" t="n">
        <v>174565</v>
      </c>
      <c r="D2263" s="2" t="n">
        <v>143155.828125</v>
      </c>
    </row>
    <row r="2264" customFormat="false" ht="12.75" hidden="false" customHeight="false" outlineLevel="0" collapsed="false">
      <c r="A2264" s="2" t="s">
        <v>89</v>
      </c>
      <c r="B2264" s="2" t="n">
        <v>24</v>
      </c>
      <c r="C2264" s="2" t="n">
        <v>267086.65625</v>
      </c>
      <c r="D2264" s="2" t="n">
        <v>149699.859375</v>
      </c>
    </row>
    <row r="2265" customFormat="false" ht="12.75" hidden="false" customHeight="false" outlineLevel="0" collapsed="false">
      <c r="A2265" s="2" t="s">
        <v>90</v>
      </c>
      <c r="B2265" s="2" t="n">
        <v>24</v>
      </c>
      <c r="C2265" s="2" t="n">
        <v>76589.1484375</v>
      </c>
      <c r="D2265" s="2" t="n">
        <v>128179.8671875</v>
      </c>
    </row>
    <row r="2266" customFormat="false" ht="12.75" hidden="false" customHeight="false" outlineLevel="0" collapsed="false">
      <c r="A2266" s="2" t="s">
        <v>93</v>
      </c>
      <c r="B2266" s="2" t="n">
        <v>24</v>
      </c>
      <c r="C2266" s="2" t="n">
        <v>64550.86328125</v>
      </c>
      <c r="D2266" s="2" t="n">
        <v>116026.3671875</v>
      </c>
    </row>
    <row r="2267" customFormat="false" ht="12.75" hidden="false" customHeight="false" outlineLevel="0" collapsed="false">
      <c r="A2267" s="2" t="s">
        <v>94</v>
      </c>
      <c r="B2267" s="2" t="n">
        <v>24</v>
      </c>
      <c r="C2267" s="2" t="n">
        <v>90406.8828125</v>
      </c>
      <c r="D2267" s="2" t="n">
        <v>125328.9296875</v>
      </c>
    </row>
    <row r="2268" customFormat="false" ht="12.75" hidden="false" customHeight="false" outlineLevel="0" collapsed="false">
      <c r="A2268" s="2" t="s">
        <v>95</v>
      </c>
      <c r="B2268" s="2" t="n">
        <v>24</v>
      </c>
      <c r="C2268" s="2" t="n">
        <v>45805.51953125</v>
      </c>
      <c r="D2268" s="2" t="n">
        <v>129688.296875</v>
      </c>
    </row>
    <row r="2269" customFormat="false" ht="12.75" hidden="false" customHeight="false" outlineLevel="0" collapsed="false">
      <c r="A2269" s="2" t="s">
        <v>96</v>
      </c>
      <c r="B2269" s="2" t="n">
        <v>24</v>
      </c>
      <c r="C2269" s="2" t="n">
        <v>41060.12109375</v>
      </c>
      <c r="D2269" s="2" t="n">
        <v>124635.234375</v>
      </c>
    </row>
    <row r="2270" customFormat="false" ht="12.75" hidden="false" customHeight="false" outlineLevel="0" collapsed="false">
      <c r="A2270" s="2" t="s">
        <v>97</v>
      </c>
      <c r="B2270" s="2" t="n">
        <v>24</v>
      </c>
      <c r="C2270" s="2" t="n">
        <v>153363.5625</v>
      </c>
      <c r="D2270" s="2" t="n">
        <v>141158.75</v>
      </c>
    </row>
    <row r="2271" customFormat="false" ht="12.75" hidden="false" customHeight="false" outlineLevel="0" collapsed="false">
      <c r="A2271" s="2" t="s">
        <v>98</v>
      </c>
      <c r="B2271" s="2" t="n">
        <v>24</v>
      </c>
      <c r="C2271" s="2" t="n">
        <v>50920.64453125</v>
      </c>
      <c r="D2271" s="2" t="n">
        <v>125754.984375</v>
      </c>
    </row>
    <row r="2272" customFormat="false" ht="12.75" hidden="false" customHeight="false" outlineLevel="0" collapsed="false">
      <c r="A2272" s="2" t="s">
        <v>99</v>
      </c>
      <c r="B2272" s="2" t="n">
        <v>24</v>
      </c>
      <c r="C2272" s="2" t="n">
        <v>37781.3515625</v>
      </c>
      <c r="D2272" s="2" t="n">
        <v>126413.4140625</v>
      </c>
    </row>
    <row r="2273" customFormat="false" ht="12.75" hidden="false" customHeight="false" outlineLevel="0" collapsed="false">
      <c r="A2273" s="2" t="s">
        <v>100</v>
      </c>
      <c r="B2273" s="2" t="n">
        <v>24</v>
      </c>
      <c r="C2273" s="2" t="n">
        <v>39404.28515625</v>
      </c>
      <c r="D2273" s="2" t="n">
        <v>128326.9921875</v>
      </c>
    </row>
    <row r="2274" customFormat="false" ht="12.75" hidden="false" customHeight="false" outlineLevel="0" collapsed="false">
      <c r="A2274" s="2" t="s">
        <v>101</v>
      </c>
      <c r="B2274" s="2" t="n">
        <v>24</v>
      </c>
      <c r="C2274" s="2" t="n">
        <v>42547.7421875</v>
      </c>
      <c r="D2274" s="2" t="n">
        <v>127235.2734375</v>
      </c>
    </row>
    <row r="2275" customFormat="false" ht="12.75" hidden="false" customHeight="false" outlineLevel="0" collapsed="false">
      <c r="A2275" s="2" t="s">
        <v>102</v>
      </c>
      <c r="B2275" s="2" t="n">
        <v>24</v>
      </c>
      <c r="C2275" s="2" t="n">
        <v>41838.671875</v>
      </c>
      <c r="D2275" s="2" t="n">
        <v>129776.6953125</v>
      </c>
    </row>
    <row r="2276" customFormat="false" ht="12.75" hidden="false" customHeight="false" outlineLevel="0" collapsed="false">
      <c r="A2276" s="2" t="s">
        <v>103</v>
      </c>
      <c r="B2276" s="2" t="n">
        <v>24</v>
      </c>
      <c r="C2276" s="2" t="n">
        <v>58834.69140625</v>
      </c>
      <c r="D2276" s="2" t="n">
        <v>137874.484375</v>
      </c>
    </row>
    <row r="2277" customFormat="false" ht="12.75" hidden="false" customHeight="false" outlineLevel="0" collapsed="false">
      <c r="A2277" s="2" t="s">
        <v>104</v>
      </c>
      <c r="B2277" s="2" t="n">
        <v>24</v>
      </c>
      <c r="C2277" s="2" t="n">
        <v>161114.390625</v>
      </c>
      <c r="D2277" s="2" t="n">
        <v>141918.515625</v>
      </c>
    </row>
    <row r="2278" customFormat="false" ht="12.75" hidden="false" customHeight="false" outlineLevel="0" collapsed="false">
      <c r="A2278" s="2" t="s">
        <v>107</v>
      </c>
      <c r="B2278" s="2" t="n">
        <v>24</v>
      </c>
      <c r="C2278" s="2" t="n">
        <v>139649.4375</v>
      </c>
      <c r="D2278" s="2" t="n">
        <v>126091.5234375</v>
      </c>
    </row>
    <row r="2279" customFormat="false" ht="12.75" hidden="false" customHeight="false" outlineLevel="0" collapsed="false">
      <c r="A2279" s="2" t="s">
        <v>108</v>
      </c>
      <c r="B2279" s="2" t="n">
        <v>24</v>
      </c>
      <c r="C2279" s="2" t="n">
        <v>136439.109375</v>
      </c>
      <c r="D2279" s="2" t="n">
        <v>127568.15625</v>
      </c>
    </row>
    <row r="2280" customFormat="false" ht="12.75" hidden="false" customHeight="false" outlineLevel="0" collapsed="false">
      <c r="A2280" s="2" t="s">
        <v>109</v>
      </c>
      <c r="B2280" s="2" t="n">
        <v>24</v>
      </c>
      <c r="C2280" s="2" t="n">
        <v>81763.65625</v>
      </c>
      <c r="D2280" s="2" t="n">
        <v>132512.796875</v>
      </c>
    </row>
    <row r="2281" customFormat="false" ht="12.75" hidden="false" customHeight="false" outlineLevel="0" collapsed="false">
      <c r="A2281" s="2" t="s">
        <v>110</v>
      </c>
      <c r="B2281" s="2" t="n">
        <v>24</v>
      </c>
      <c r="C2281" s="2" t="n">
        <v>78318.625</v>
      </c>
      <c r="D2281" s="2" t="n">
        <v>135654.34375</v>
      </c>
    </row>
    <row r="2282" customFormat="false" ht="12.75" hidden="false" customHeight="false" outlineLevel="0" collapsed="false">
      <c r="A2282" s="2" t="s">
        <v>111</v>
      </c>
      <c r="B2282" s="2" t="n">
        <v>24</v>
      </c>
      <c r="C2282" s="2" t="n">
        <v>100176.1640625</v>
      </c>
      <c r="D2282" s="2" t="n">
        <v>134792.25</v>
      </c>
    </row>
    <row r="2283" customFormat="false" ht="12.75" hidden="false" customHeight="false" outlineLevel="0" collapsed="false">
      <c r="A2283" s="2" t="s">
        <v>112</v>
      </c>
      <c r="B2283" s="2" t="n">
        <v>24</v>
      </c>
      <c r="C2283" s="2" t="n">
        <v>51401.55078125</v>
      </c>
      <c r="D2283" s="2" t="n">
        <v>134026.109375</v>
      </c>
    </row>
    <row r="2284" customFormat="false" ht="12.75" hidden="false" customHeight="false" outlineLevel="0" collapsed="false">
      <c r="A2284" s="2" t="s">
        <v>113</v>
      </c>
      <c r="B2284" s="2" t="n">
        <v>24</v>
      </c>
      <c r="C2284" s="2" t="n">
        <v>43021.75390625</v>
      </c>
      <c r="D2284" s="2" t="n">
        <v>134654.46875</v>
      </c>
    </row>
    <row r="2285" customFormat="false" ht="12.75" hidden="false" customHeight="false" outlineLevel="0" collapsed="false">
      <c r="A2285" s="2" t="s">
        <v>114</v>
      </c>
      <c r="B2285" s="2" t="n">
        <v>24</v>
      </c>
      <c r="C2285" s="2" t="n">
        <v>42313.88671875</v>
      </c>
      <c r="D2285" s="2" t="n">
        <v>128536.8125</v>
      </c>
    </row>
    <row r="2286" customFormat="false" ht="12.75" hidden="false" customHeight="false" outlineLevel="0" collapsed="false">
      <c r="A2286" s="2" t="s">
        <v>115</v>
      </c>
      <c r="B2286" s="2" t="n">
        <v>24</v>
      </c>
      <c r="C2286" s="2" t="n">
        <v>51734.5390625</v>
      </c>
      <c r="D2286" s="2" t="n">
        <v>136514.25</v>
      </c>
    </row>
    <row r="2287" customFormat="false" ht="12.75" hidden="false" customHeight="false" outlineLevel="0" collapsed="false">
      <c r="A2287" s="2" t="s">
        <v>116</v>
      </c>
      <c r="B2287" s="2" t="n">
        <v>24</v>
      </c>
      <c r="C2287" s="2" t="n">
        <v>47900.53125</v>
      </c>
      <c r="D2287" s="2" t="n">
        <v>132177.703125</v>
      </c>
    </row>
    <row r="2288" customFormat="false" ht="12.75" hidden="false" customHeight="false" outlineLevel="0" collapsed="false">
      <c r="A2288" s="2" t="s">
        <v>117</v>
      </c>
      <c r="B2288" s="2" t="n">
        <v>24</v>
      </c>
      <c r="C2288" s="2" t="n">
        <v>76521.8203125</v>
      </c>
      <c r="D2288" s="2" t="n">
        <v>154853.921875</v>
      </c>
    </row>
    <row r="2289" customFormat="false" ht="12.75" hidden="false" customHeight="false" outlineLevel="0" collapsed="false">
      <c r="A2289" s="2" t="s">
        <v>118</v>
      </c>
      <c r="B2289" s="2" t="n">
        <v>24</v>
      </c>
      <c r="C2289" s="2" t="n">
        <v>197815.265625</v>
      </c>
      <c r="D2289" s="2" t="n">
        <v>147001.671875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205330.921875</v>
      </c>
      <c r="D2290" s="2" t="n">
        <v>139315.484375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199139.125</v>
      </c>
      <c r="D2291" s="2" t="n">
        <v>133542.53125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195078.890625</v>
      </c>
      <c r="D2292" s="2" t="n">
        <v>141674.84375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187130.078125</v>
      </c>
      <c r="D2293" s="2" t="n">
        <v>138885.390625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196269.21875</v>
      </c>
      <c r="D2294" s="2" t="n">
        <v>141239.71875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197018.171875</v>
      </c>
      <c r="D2295" s="2" t="n">
        <v>140326.828125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201757.234375</v>
      </c>
      <c r="D2296" s="2" t="n">
        <v>145724.421875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217287.40625</v>
      </c>
      <c r="D2297" s="2" t="n">
        <v>143935.4375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268707.84375</v>
      </c>
      <c r="D2298" s="2" t="n">
        <v>142737.796875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280441.96875</v>
      </c>
      <c r="D2299" s="2" t="n">
        <v>142852.6875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301191.90625</v>
      </c>
      <c r="D2300" s="2" t="n">
        <v>157529.53125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327589.59375</v>
      </c>
      <c r="D2301" s="2" t="n">
        <v>158439.046875</v>
      </c>
    </row>
    <row r="2302" customFormat="false" ht="12.75" hidden="false" customHeight="false" outlineLevel="0" collapsed="false">
      <c r="A2302" s="2" t="s">
        <v>133</v>
      </c>
      <c r="B2302" s="2" t="n">
        <v>24</v>
      </c>
      <c r="C2302" s="2" t="n">
        <v>325067.46875</v>
      </c>
      <c r="D2302" s="2" t="n">
        <v>158075.28125</v>
      </c>
    </row>
    <row r="2303" customFormat="false" ht="12.75" hidden="false" customHeight="false" outlineLevel="0" collapsed="false">
      <c r="A2303" s="2" t="s">
        <v>134</v>
      </c>
      <c r="B2303" s="2" t="n">
        <v>24</v>
      </c>
      <c r="C2303" s="2" t="n">
        <v>302988.8125</v>
      </c>
      <c r="D2303" s="2" t="n">
        <v>147510.4375</v>
      </c>
    </row>
    <row r="2304" customFormat="false" ht="12.75" hidden="false" customHeight="false" outlineLevel="0" collapsed="false">
      <c r="A2304" s="2" t="s">
        <v>135</v>
      </c>
      <c r="B2304" s="2" t="n">
        <v>24</v>
      </c>
      <c r="C2304" s="2" t="n">
        <v>279059.40625</v>
      </c>
      <c r="D2304" s="2" t="n">
        <v>147233.46875</v>
      </c>
    </row>
    <row r="2305" customFormat="false" ht="12.75" hidden="false" customHeight="false" outlineLevel="0" collapsed="false">
      <c r="A2305" s="2" t="s">
        <v>136</v>
      </c>
      <c r="B2305" s="2" t="n">
        <v>24</v>
      </c>
      <c r="C2305" s="2" t="n">
        <v>318625.84375</v>
      </c>
      <c r="D2305" s="2" t="n">
        <v>150224.3125</v>
      </c>
    </row>
    <row r="2306" customFormat="false" ht="12.75" hidden="false" customHeight="false" outlineLevel="0" collapsed="false">
      <c r="A2306" s="2" t="s">
        <v>137</v>
      </c>
      <c r="B2306" s="2" t="n">
        <v>24</v>
      </c>
      <c r="C2306" s="2" t="n">
        <v>45087.5703125</v>
      </c>
      <c r="D2306" s="2" t="n">
        <v>154101.171875</v>
      </c>
    </row>
    <row r="2307" customFormat="false" ht="12.75" hidden="false" customHeight="false" outlineLevel="0" collapsed="false">
      <c r="A2307" s="2" t="s">
        <v>138</v>
      </c>
      <c r="B2307" s="2" t="n">
        <v>24</v>
      </c>
      <c r="C2307" s="2"/>
      <c r="D2307" s="2"/>
    </row>
    <row r="2308" customFormat="false" ht="12.75" hidden="false" customHeight="false" outlineLevel="0" collapsed="false">
      <c r="A2308" s="2" t="s">
        <v>139</v>
      </c>
      <c r="B2308" s="2" t="n">
        <v>24</v>
      </c>
      <c r="C2308" s="2"/>
      <c r="D2308" s="2"/>
    </row>
    <row r="2309" customFormat="false" ht="12.75" hidden="false" customHeight="false" outlineLevel="0" collapsed="false">
      <c r="A2309" s="2" t="s">
        <v>140</v>
      </c>
      <c r="B2309" s="2" t="n">
        <v>24</v>
      </c>
      <c r="C2309" s="2"/>
      <c r="D2309" s="2"/>
    </row>
    <row r="2310" customFormat="false" ht="12.75" hidden="false" customHeight="false" outlineLevel="0" collapsed="false">
      <c r="A2310" s="2" t="s">
        <v>141</v>
      </c>
      <c r="B2310" s="2" t="n">
        <v>24</v>
      </c>
      <c r="C2310" s="2"/>
      <c r="D2310" s="2"/>
    </row>
    <row r="2311" customFormat="false" ht="12.75" hidden="false" customHeight="false" outlineLevel="0" collapsed="false">
      <c r="A2311" s="2" t="s">
        <v>142</v>
      </c>
      <c r="B2311" s="2" t="n">
        <v>24</v>
      </c>
      <c r="C2311" s="2"/>
      <c r="D2311" s="2"/>
    </row>
    <row r="2312" customFormat="false" ht="12.75" hidden="false" customHeight="false" outlineLevel="0" collapsed="false">
      <c r="A2312" s="2" t="s">
        <v>143</v>
      </c>
      <c r="B2312" s="2" t="n">
        <v>24</v>
      </c>
      <c r="C2312" s="2"/>
      <c r="D2312" s="2"/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43901.44921875</v>
      </c>
      <c r="D2313" s="2" t="n">
        <v>97130.5312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74997.796875</v>
      </c>
      <c r="D2314" s="2" t="n">
        <v>123534.515625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74960.1015625</v>
      </c>
      <c r="D2315" s="2" t="n">
        <v>119509.945312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75441.46875</v>
      </c>
      <c r="D2316" s="2" t="n">
        <v>115054.62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76362.625</v>
      </c>
      <c r="D2317" s="2" t="n">
        <v>124315.6484375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92165.953125</v>
      </c>
      <c r="D2318" s="2" t="n">
        <v>139498.14062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52426.3359375</v>
      </c>
      <c r="D2319" s="2" t="n">
        <v>136580.09375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249166.203125</v>
      </c>
      <c r="D2320" s="2" t="n">
        <v>432463.562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56536.09375</v>
      </c>
      <c r="D2321" s="2" t="n">
        <v>129708.3125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51245.1640625</v>
      </c>
      <c r="D2322" s="2" t="n">
        <v>132460.4375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56103.66015625</v>
      </c>
      <c r="D2323" s="2" t="n">
        <v>138293.59375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61273.296875</v>
      </c>
      <c r="D2324" s="2" t="n">
        <v>139562.5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110251.9140625</v>
      </c>
      <c r="D2325" s="2" t="n">
        <v>122967.328125</v>
      </c>
    </row>
    <row r="2326" customFormat="false" ht="12.75" hidden="false" customHeight="false" outlineLevel="0" collapsed="false">
      <c r="A2326" s="2" t="s">
        <v>51</v>
      </c>
      <c r="B2326" s="2" t="n">
        <v>25</v>
      </c>
      <c r="C2326" s="2" t="n">
        <v>114806.5546875</v>
      </c>
      <c r="D2326" s="2" t="n">
        <v>125235.6484375</v>
      </c>
    </row>
    <row r="2327" customFormat="false" ht="12.75" hidden="false" customHeight="false" outlineLevel="0" collapsed="false">
      <c r="A2327" s="2" t="s">
        <v>52</v>
      </c>
      <c r="B2327" s="2" t="n">
        <v>25</v>
      </c>
      <c r="C2327" s="2" t="n">
        <v>90754.9609375</v>
      </c>
      <c r="D2327" s="2" t="n">
        <v>110103.2578125</v>
      </c>
    </row>
    <row r="2328" customFormat="false" ht="12.75" hidden="false" customHeight="false" outlineLevel="0" collapsed="false">
      <c r="A2328" s="2" t="s">
        <v>53</v>
      </c>
      <c r="B2328" s="2" t="n">
        <v>25</v>
      </c>
      <c r="C2328" s="2" t="n">
        <v>50377.59765625</v>
      </c>
      <c r="D2328" s="2" t="n">
        <v>123474.3984375</v>
      </c>
    </row>
    <row r="2329" customFormat="false" ht="12.75" hidden="false" customHeight="false" outlineLevel="0" collapsed="false">
      <c r="A2329" s="2" t="s">
        <v>54</v>
      </c>
      <c r="B2329" s="2" t="n">
        <v>25</v>
      </c>
      <c r="C2329" s="2" t="n">
        <v>59881.57421875</v>
      </c>
      <c r="D2329" s="2" t="n">
        <v>149624.859375</v>
      </c>
    </row>
    <row r="2330" customFormat="false" ht="12.75" hidden="false" customHeight="false" outlineLevel="0" collapsed="false">
      <c r="A2330" s="2" t="s">
        <v>55</v>
      </c>
      <c r="B2330" s="2" t="n">
        <v>25</v>
      </c>
      <c r="C2330" s="2" t="n">
        <v>53102.28125</v>
      </c>
      <c r="D2330" s="2" t="n">
        <v>128906.625</v>
      </c>
    </row>
    <row r="2331" customFormat="false" ht="12.75" hidden="false" customHeight="false" outlineLevel="0" collapsed="false">
      <c r="A2331" s="2" t="s">
        <v>56</v>
      </c>
      <c r="B2331" s="2" t="n">
        <v>25</v>
      </c>
      <c r="C2331" s="2" t="n">
        <v>39167.77734375</v>
      </c>
      <c r="D2331" s="2" t="n">
        <v>130378.484375</v>
      </c>
    </row>
    <row r="2332" customFormat="false" ht="12.75" hidden="false" customHeight="false" outlineLevel="0" collapsed="false">
      <c r="A2332" s="2" t="s">
        <v>57</v>
      </c>
      <c r="B2332" s="2" t="n">
        <v>25</v>
      </c>
      <c r="C2332" s="2" t="n">
        <v>137844.296875</v>
      </c>
      <c r="D2332" s="2" t="n">
        <v>423918.15625</v>
      </c>
    </row>
    <row r="2333" customFormat="false" ht="12.75" hidden="false" customHeight="false" outlineLevel="0" collapsed="false">
      <c r="A2333" s="2" t="s">
        <v>58</v>
      </c>
      <c r="B2333" s="2" t="n">
        <v>25</v>
      </c>
      <c r="C2333" s="2" t="n">
        <v>44183.3984375</v>
      </c>
      <c r="D2333" s="2" t="n">
        <v>125992.46875</v>
      </c>
    </row>
    <row r="2334" customFormat="false" ht="12.75" hidden="false" customHeight="false" outlineLevel="0" collapsed="false">
      <c r="A2334" s="2" t="s">
        <v>59</v>
      </c>
      <c r="B2334" s="2" t="n">
        <v>25</v>
      </c>
      <c r="C2334" s="2" t="n">
        <v>52017.96875</v>
      </c>
      <c r="D2334" s="2" t="n">
        <v>135408.421875</v>
      </c>
    </row>
    <row r="2335" customFormat="false" ht="12.75" hidden="false" customHeight="false" outlineLevel="0" collapsed="false">
      <c r="A2335" s="2" t="s">
        <v>60</v>
      </c>
      <c r="B2335" s="2" t="n">
        <v>25</v>
      </c>
      <c r="C2335" s="2" t="n">
        <v>55293.00390625</v>
      </c>
      <c r="D2335" s="2" t="n">
        <v>144597.796875</v>
      </c>
    </row>
    <row r="2336" customFormat="false" ht="12.75" hidden="false" customHeight="false" outlineLevel="0" collapsed="false">
      <c r="A2336" s="2" t="s">
        <v>61</v>
      </c>
      <c r="B2336" s="2" t="n">
        <v>25</v>
      </c>
      <c r="C2336" s="2" t="n">
        <v>56055.12109375</v>
      </c>
      <c r="D2336" s="2" t="n">
        <v>151539.28125</v>
      </c>
    </row>
    <row r="2337" customFormat="false" ht="12.75" hidden="false" customHeight="false" outlineLevel="0" collapsed="false">
      <c r="A2337" s="2" t="s">
        <v>62</v>
      </c>
      <c r="B2337" s="2" t="n">
        <v>25</v>
      </c>
      <c r="C2337" s="2" t="n">
        <v>142122.875</v>
      </c>
      <c r="D2337" s="2" t="n">
        <v>130556.9140625</v>
      </c>
    </row>
    <row r="2338" customFormat="false" ht="12.75" hidden="false" customHeight="false" outlineLevel="0" collapsed="false">
      <c r="A2338" s="2" t="s">
        <v>65</v>
      </c>
      <c r="B2338" s="2" t="n">
        <v>25</v>
      </c>
      <c r="C2338" s="2" t="n">
        <v>156132.890625</v>
      </c>
      <c r="D2338" s="2" t="n">
        <v>155105.140625</v>
      </c>
    </row>
    <row r="2339" customFormat="false" ht="12.75" hidden="false" customHeight="false" outlineLevel="0" collapsed="false">
      <c r="A2339" s="2" t="s">
        <v>66</v>
      </c>
      <c r="B2339" s="2" t="n">
        <v>25</v>
      </c>
      <c r="C2339" s="2" t="n">
        <v>133676.984375</v>
      </c>
      <c r="D2339" s="2" t="n">
        <v>120414.09375</v>
      </c>
    </row>
    <row r="2340" customFormat="false" ht="12.75" hidden="false" customHeight="false" outlineLevel="0" collapsed="false">
      <c r="A2340" s="2" t="s">
        <v>67</v>
      </c>
      <c r="B2340" s="2" t="n">
        <v>25</v>
      </c>
      <c r="C2340" s="2" t="n">
        <v>63946.69140625</v>
      </c>
      <c r="D2340" s="2" t="n">
        <v>126228.0859375</v>
      </c>
    </row>
    <row r="2341" customFormat="false" ht="12.75" hidden="false" customHeight="false" outlineLevel="0" collapsed="false">
      <c r="A2341" s="2" t="s">
        <v>68</v>
      </c>
      <c r="B2341" s="2" t="n">
        <v>25</v>
      </c>
      <c r="C2341" s="2" t="n">
        <v>60197.4921875</v>
      </c>
      <c r="D2341" s="2" t="n">
        <v>127870.5</v>
      </c>
    </row>
    <row r="2342" customFormat="false" ht="12.75" hidden="false" customHeight="false" outlineLevel="0" collapsed="false">
      <c r="A2342" s="2" t="s">
        <v>69</v>
      </c>
      <c r="B2342" s="2" t="n">
        <v>25</v>
      </c>
      <c r="C2342" s="2" t="n">
        <v>67172.9296875</v>
      </c>
      <c r="D2342" s="2" t="n">
        <v>129293.8515625</v>
      </c>
    </row>
    <row r="2343" customFormat="false" ht="12.75" hidden="false" customHeight="false" outlineLevel="0" collapsed="false">
      <c r="A2343" s="2" t="s">
        <v>70</v>
      </c>
      <c r="B2343" s="2" t="n">
        <v>25</v>
      </c>
      <c r="C2343" s="2" t="n">
        <v>38171.07421875</v>
      </c>
      <c r="D2343" s="2" t="n">
        <v>131483.578125</v>
      </c>
    </row>
    <row r="2344" customFormat="false" ht="12.75" hidden="false" customHeight="false" outlineLevel="0" collapsed="false">
      <c r="A2344" s="2" t="s">
        <v>71</v>
      </c>
      <c r="B2344" s="2" t="n">
        <v>25</v>
      </c>
      <c r="C2344" s="2" t="n">
        <v>43065.29296875</v>
      </c>
      <c r="D2344" s="2" t="n">
        <v>133791.96875</v>
      </c>
    </row>
    <row r="2345" customFormat="false" ht="12.75" hidden="false" customHeight="false" outlineLevel="0" collapsed="false">
      <c r="A2345" s="2" t="s">
        <v>72</v>
      </c>
      <c r="B2345" s="2" t="n">
        <v>25</v>
      </c>
      <c r="C2345" s="2" t="n">
        <v>52102.48828125</v>
      </c>
      <c r="D2345" s="2" t="n">
        <v>114599.328125</v>
      </c>
    </row>
    <row r="2346" customFormat="false" ht="12.75" hidden="false" customHeight="false" outlineLevel="0" collapsed="false">
      <c r="A2346" s="2" t="s">
        <v>73</v>
      </c>
      <c r="B2346" s="2" t="n">
        <v>25</v>
      </c>
      <c r="C2346" s="2" t="n">
        <v>47888.34375</v>
      </c>
      <c r="D2346" s="2" t="n">
        <v>138604.5</v>
      </c>
    </row>
    <row r="2347" customFormat="false" ht="12.75" hidden="false" customHeight="false" outlineLevel="0" collapsed="false">
      <c r="A2347" s="2" t="s">
        <v>74</v>
      </c>
      <c r="B2347" s="2" t="n">
        <v>25</v>
      </c>
      <c r="C2347" s="2" t="n">
        <v>44802.76171875</v>
      </c>
      <c r="D2347" s="2" t="n">
        <v>142253.1875</v>
      </c>
    </row>
    <row r="2348" customFormat="false" ht="12.75" hidden="false" customHeight="false" outlineLevel="0" collapsed="false">
      <c r="A2348" s="2" t="s">
        <v>75</v>
      </c>
      <c r="B2348" s="2" t="n">
        <v>25</v>
      </c>
      <c r="C2348" s="2" t="n">
        <v>56471.2421875</v>
      </c>
      <c r="D2348" s="2" t="n">
        <v>147383.890625</v>
      </c>
    </row>
    <row r="2349" customFormat="false" ht="12.75" hidden="false" customHeight="false" outlineLevel="0" collapsed="false">
      <c r="A2349" s="2" t="s">
        <v>76</v>
      </c>
      <c r="B2349" s="2" t="n">
        <v>25</v>
      </c>
      <c r="C2349" s="2" t="n">
        <v>195128.03125</v>
      </c>
      <c r="D2349" s="2" t="n">
        <v>134622.3125</v>
      </c>
    </row>
    <row r="2350" customFormat="false" ht="12.75" hidden="false" customHeight="false" outlineLevel="0" collapsed="false">
      <c r="A2350" s="2" t="s">
        <v>79</v>
      </c>
      <c r="B2350" s="2" t="n">
        <v>25</v>
      </c>
      <c r="C2350" s="2" t="n">
        <v>174648.734375</v>
      </c>
      <c r="D2350" s="2" t="n">
        <v>123769.4921875</v>
      </c>
    </row>
    <row r="2351" customFormat="false" ht="12.75" hidden="false" customHeight="false" outlineLevel="0" collapsed="false">
      <c r="A2351" s="2" t="s">
        <v>80</v>
      </c>
      <c r="B2351" s="2" t="n">
        <v>25</v>
      </c>
      <c r="C2351" s="2" t="n">
        <v>173908.125</v>
      </c>
      <c r="D2351" s="2" t="n">
        <v>125413.03125</v>
      </c>
    </row>
    <row r="2352" customFormat="false" ht="12.75" hidden="false" customHeight="false" outlineLevel="0" collapsed="false">
      <c r="A2352" s="2" t="s">
        <v>81</v>
      </c>
      <c r="B2352" s="2" t="n">
        <v>25</v>
      </c>
      <c r="C2352" s="2" t="n">
        <v>67309.3984375</v>
      </c>
      <c r="D2352" s="2" t="n">
        <v>125516.4765625</v>
      </c>
    </row>
    <row r="2353" customFormat="false" ht="12.75" hidden="false" customHeight="false" outlineLevel="0" collapsed="false">
      <c r="A2353" s="2" t="s">
        <v>82</v>
      </c>
      <c r="B2353" s="2" t="n">
        <v>25</v>
      </c>
      <c r="C2353" s="2" t="n">
        <v>69595.09375</v>
      </c>
      <c r="D2353" s="2" t="n">
        <v>128719.7109375</v>
      </c>
    </row>
    <row r="2354" customFormat="false" ht="12.75" hidden="false" customHeight="false" outlineLevel="0" collapsed="false">
      <c r="A2354" s="2" t="s">
        <v>83</v>
      </c>
      <c r="B2354" s="2" t="n">
        <v>25</v>
      </c>
      <c r="C2354" s="2" t="n">
        <v>74572.28125</v>
      </c>
      <c r="D2354" s="2" t="n">
        <v>129840.609375</v>
      </c>
    </row>
    <row r="2355" customFormat="false" ht="12.75" hidden="false" customHeight="false" outlineLevel="0" collapsed="false">
      <c r="A2355" s="2" t="s">
        <v>84</v>
      </c>
      <c r="B2355" s="2" t="n">
        <v>25</v>
      </c>
      <c r="C2355" s="2" t="n">
        <v>50456.76171875</v>
      </c>
      <c r="D2355" s="2" t="n">
        <v>126652.546875</v>
      </c>
    </row>
    <row r="2356" customFormat="false" ht="12.75" hidden="false" customHeight="false" outlineLevel="0" collapsed="false">
      <c r="A2356" s="2" t="s">
        <v>85</v>
      </c>
      <c r="B2356" s="2" t="n">
        <v>25</v>
      </c>
      <c r="C2356" s="2" t="n">
        <v>49291.11328125</v>
      </c>
      <c r="D2356" s="2" t="n">
        <v>126842.78125</v>
      </c>
    </row>
    <row r="2357" customFormat="false" ht="12.75" hidden="false" customHeight="false" outlineLevel="0" collapsed="false">
      <c r="A2357" s="2" t="s">
        <v>86</v>
      </c>
      <c r="B2357" s="2" t="n">
        <v>25</v>
      </c>
      <c r="C2357" s="2" t="n">
        <v>52014.1640625</v>
      </c>
      <c r="D2357" s="2" t="n">
        <v>125608.328125</v>
      </c>
    </row>
    <row r="2358" customFormat="false" ht="12.75" hidden="false" customHeight="false" outlineLevel="0" collapsed="false">
      <c r="A2358" s="2" t="s">
        <v>87</v>
      </c>
      <c r="B2358" s="2" t="n">
        <v>25</v>
      </c>
      <c r="C2358" s="2" t="n">
        <v>216706.34375</v>
      </c>
      <c r="D2358" s="2" t="n">
        <v>131309.984375</v>
      </c>
    </row>
    <row r="2359" customFormat="false" ht="12.75" hidden="false" customHeight="false" outlineLevel="0" collapsed="false">
      <c r="A2359" s="2" t="s">
        <v>88</v>
      </c>
      <c r="B2359" s="2" t="n">
        <v>25</v>
      </c>
      <c r="C2359" s="2" t="n">
        <v>228207.703125</v>
      </c>
      <c r="D2359" s="2" t="n">
        <v>142954.03125</v>
      </c>
    </row>
    <row r="2360" customFormat="false" ht="12.75" hidden="false" customHeight="false" outlineLevel="0" collapsed="false">
      <c r="A2360" s="2" t="s">
        <v>89</v>
      </c>
      <c r="B2360" s="2" t="n">
        <v>25</v>
      </c>
      <c r="C2360" s="2" t="n">
        <v>317339.0625</v>
      </c>
      <c r="D2360" s="2" t="n">
        <v>149501.125</v>
      </c>
    </row>
    <row r="2361" customFormat="false" ht="12.75" hidden="false" customHeight="false" outlineLevel="0" collapsed="false">
      <c r="A2361" s="2" t="s">
        <v>90</v>
      </c>
      <c r="B2361" s="2" t="n">
        <v>25</v>
      </c>
      <c r="C2361" s="2" t="n">
        <v>100962.265625</v>
      </c>
      <c r="D2361" s="2" t="n">
        <v>128244.75</v>
      </c>
    </row>
    <row r="2362" customFormat="false" ht="12.75" hidden="false" customHeight="false" outlineLevel="0" collapsed="false">
      <c r="A2362" s="2" t="s">
        <v>93</v>
      </c>
      <c r="B2362" s="2" t="n">
        <v>25</v>
      </c>
      <c r="C2362" s="2" t="n">
        <v>84723.375</v>
      </c>
      <c r="D2362" s="2" t="n">
        <v>115958.0390625</v>
      </c>
    </row>
    <row r="2363" customFormat="false" ht="12.75" hidden="false" customHeight="false" outlineLevel="0" collapsed="false">
      <c r="A2363" s="2" t="s">
        <v>94</v>
      </c>
      <c r="B2363" s="2" t="n">
        <v>25</v>
      </c>
      <c r="C2363" s="2" t="n">
        <v>111810.3671875</v>
      </c>
      <c r="D2363" s="2" t="n">
        <v>124896.25</v>
      </c>
    </row>
    <row r="2364" customFormat="false" ht="12.75" hidden="false" customHeight="false" outlineLevel="0" collapsed="false">
      <c r="A2364" s="2" t="s">
        <v>95</v>
      </c>
      <c r="B2364" s="2" t="n">
        <v>25</v>
      </c>
      <c r="C2364" s="2" t="n">
        <v>56965.4140625</v>
      </c>
      <c r="D2364" s="2" t="n">
        <v>130147.2734375</v>
      </c>
    </row>
    <row r="2365" customFormat="false" ht="12.75" hidden="false" customHeight="false" outlineLevel="0" collapsed="false">
      <c r="A2365" s="2" t="s">
        <v>96</v>
      </c>
      <c r="B2365" s="2" t="n">
        <v>25</v>
      </c>
      <c r="C2365" s="2" t="n">
        <v>53480.796875</v>
      </c>
      <c r="D2365" s="2" t="n">
        <v>124993.1953125</v>
      </c>
    </row>
    <row r="2366" customFormat="false" ht="12.75" hidden="false" customHeight="false" outlineLevel="0" collapsed="false">
      <c r="A2366" s="2" t="s">
        <v>97</v>
      </c>
      <c r="B2366" s="2" t="n">
        <v>25</v>
      </c>
      <c r="C2366" s="2" t="n">
        <v>164073.859375</v>
      </c>
      <c r="D2366" s="2" t="n">
        <v>140848.796875</v>
      </c>
    </row>
    <row r="2367" customFormat="false" ht="12.75" hidden="false" customHeight="false" outlineLevel="0" collapsed="false">
      <c r="A2367" s="2" t="s">
        <v>98</v>
      </c>
      <c r="B2367" s="2" t="n">
        <v>25</v>
      </c>
      <c r="C2367" s="2" t="n">
        <v>53209.6796875</v>
      </c>
      <c r="D2367" s="2" t="n">
        <v>125754.1796875</v>
      </c>
    </row>
    <row r="2368" customFormat="false" ht="12.75" hidden="false" customHeight="false" outlineLevel="0" collapsed="false">
      <c r="A2368" s="2" t="s">
        <v>99</v>
      </c>
      <c r="B2368" s="2" t="n">
        <v>25</v>
      </c>
      <c r="C2368" s="2" t="n">
        <v>39710.46875</v>
      </c>
      <c r="D2368" s="2" t="n">
        <v>126290.6015625</v>
      </c>
    </row>
    <row r="2369" customFormat="false" ht="12.75" hidden="false" customHeight="false" outlineLevel="0" collapsed="false">
      <c r="A2369" s="2" t="s">
        <v>100</v>
      </c>
      <c r="B2369" s="2" t="n">
        <v>25</v>
      </c>
      <c r="C2369" s="2" t="n">
        <v>42114.57421875</v>
      </c>
      <c r="D2369" s="2" t="n">
        <v>128446.0390625</v>
      </c>
    </row>
    <row r="2370" customFormat="false" ht="12.75" hidden="false" customHeight="false" outlineLevel="0" collapsed="false">
      <c r="A2370" s="2" t="s">
        <v>101</v>
      </c>
      <c r="B2370" s="2" t="n">
        <v>25</v>
      </c>
      <c r="C2370" s="2" t="n">
        <v>46108.05078125</v>
      </c>
      <c r="D2370" s="2" t="n">
        <v>127287.296875</v>
      </c>
    </row>
    <row r="2371" customFormat="false" ht="12.75" hidden="false" customHeight="false" outlineLevel="0" collapsed="false">
      <c r="A2371" s="2" t="s">
        <v>102</v>
      </c>
      <c r="B2371" s="2" t="n">
        <v>25</v>
      </c>
      <c r="C2371" s="2" t="n">
        <v>45649</v>
      </c>
      <c r="D2371" s="2" t="n">
        <v>129504.7421875</v>
      </c>
    </row>
    <row r="2372" customFormat="false" ht="12.75" hidden="false" customHeight="false" outlineLevel="0" collapsed="false">
      <c r="A2372" s="2" t="s">
        <v>103</v>
      </c>
      <c r="B2372" s="2" t="n">
        <v>25</v>
      </c>
      <c r="C2372" s="2" t="n">
        <v>62805.3125</v>
      </c>
      <c r="D2372" s="2" t="n">
        <v>138037.671875</v>
      </c>
    </row>
    <row r="2373" customFormat="false" ht="12.75" hidden="false" customHeight="false" outlineLevel="0" collapsed="false">
      <c r="A2373" s="2" t="s">
        <v>104</v>
      </c>
      <c r="B2373" s="2" t="n">
        <v>25</v>
      </c>
      <c r="C2373" s="2" t="n">
        <v>214499.640625</v>
      </c>
      <c r="D2373" s="2" t="n">
        <v>141810.140625</v>
      </c>
    </row>
    <row r="2374" customFormat="false" ht="12.75" hidden="false" customHeight="false" outlineLevel="0" collapsed="false">
      <c r="A2374" s="2" t="s">
        <v>107</v>
      </c>
      <c r="B2374" s="2" t="n">
        <v>25</v>
      </c>
      <c r="C2374" s="2" t="n">
        <v>186605</v>
      </c>
      <c r="D2374" s="2" t="n">
        <v>126410.0859375</v>
      </c>
    </row>
    <row r="2375" customFormat="false" ht="12.75" hidden="false" customHeight="false" outlineLevel="0" collapsed="false">
      <c r="A2375" s="2" t="s">
        <v>108</v>
      </c>
      <c r="B2375" s="2" t="n">
        <v>25</v>
      </c>
      <c r="C2375" s="2" t="n">
        <v>185153.21875</v>
      </c>
      <c r="D2375" s="2" t="n">
        <v>127525.9140625</v>
      </c>
    </row>
    <row r="2376" customFormat="false" ht="12.75" hidden="false" customHeight="false" outlineLevel="0" collapsed="false">
      <c r="A2376" s="2" t="s">
        <v>109</v>
      </c>
      <c r="B2376" s="2" t="n">
        <v>25</v>
      </c>
      <c r="C2376" s="2" t="n">
        <v>117247.4609375</v>
      </c>
      <c r="D2376" s="2" t="n">
        <v>132614.265625</v>
      </c>
    </row>
    <row r="2377" customFormat="false" ht="12.75" hidden="false" customHeight="false" outlineLevel="0" collapsed="false">
      <c r="A2377" s="2" t="s">
        <v>110</v>
      </c>
      <c r="B2377" s="2" t="n">
        <v>25</v>
      </c>
      <c r="C2377" s="2" t="n">
        <v>115257.0390625</v>
      </c>
      <c r="D2377" s="2" t="n">
        <v>135993.515625</v>
      </c>
    </row>
    <row r="2378" customFormat="false" ht="12.75" hidden="false" customHeight="false" outlineLevel="0" collapsed="false">
      <c r="A2378" s="2" t="s">
        <v>111</v>
      </c>
      <c r="B2378" s="2" t="n">
        <v>25</v>
      </c>
      <c r="C2378" s="2" t="n">
        <v>134404.140625</v>
      </c>
      <c r="D2378" s="2" t="n">
        <v>134703.25</v>
      </c>
    </row>
    <row r="2379" customFormat="false" ht="12.75" hidden="false" customHeight="false" outlineLevel="0" collapsed="false">
      <c r="A2379" s="2" t="s">
        <v>112</v>
      </c>
      <c r="B2379" s="2" t="n">
        <v>25</v>
      </c>
      <c r="C2379" s="2" t="n">
        <v>67697.2109375</v>
      </c>
      <c r="D2379" s="2" t="n">
        <v>134073.34375</v>
      </c>
    </row>
    <row r="2380" customFormat="false" ht="12.75" hidden="false" customHeight="false" outlineLevel="0" collapsed="false">
      <c r="A2380" s="2" t="s">
        <v>113</v>
      </c>
      <c r="B2380" s="2" t="n">
        <v>25</v>
      </c>
      <c r="C2380" s="2" t="n">
        <v>51797.66015625</v>
      </c>
      <c r="D2380" s="2" t="n">
        <v>134529.359375</v>
      </c>
    </row>
    <row r="2381" customFormat="false" ht="12.75" hidden="false" customHeight="false" outlineLevel="0" collapsed="false">
      <c r="A2381" s="2" t="s">
        <v>114</v>
      </c>
      <c r="B2381" s="2" t="n">
        <v>25</v>
      </c>
      <c r="C2381" s="2" t="n">
        <v>48958.25390625</v>
      </c>
      <c r="D2381" s="2" t="n">
        <v>128375.0625</v>
      </c>
    </row>
    <row r="2382" customFormat="false" ht="12.75" hidden="false" customHeight="false" outlineLevel="0" collapsed="false">
      <c r="A2382" s="2" t="s">
        <v>115</v>
      </c>
      <c r="B2382" s="2" t="n">
        <v>25</v>
      </c>
      <c r="C2382" s="2" t="n">
        <v>66358.9609375</v>
      </c>
      <c r="D2382" s="2" t="n">
        <v>136593.640625</v>
      </c>
    </row>
    <row r="2383" customFormat="false" ht="12.75" hidden="false" customHeight="false" outlineLevel="0" collapsed="false">
      <c r="A2383" s="2" t="s">
        <v>116</v>
      </c>
      <c r="B2383" s="2" t="n">
        <v>25</v>
      </c>
      <c r="C2383" s="2" t="n">
        <v>63520.52734375</v>
      </c>
      <c r="D2383" s="2" t="n">
        <v>132117.1875</v>
      </c>
    </row>
    <row r="2384" customFormat="false" ht="12.75" hidden="false" customHeight="false" outlineLevel="0" collapsed="false">
      <c r="A2384" s="2" t="s">
        <v>117</v>
      </c>
      <c r="B2384" s="2" t="n">
        <v>25</v>
      </c>
      <c r="C2384" s="2" t="n">
        <v>91597.8671875</v>
      </c>
      <c r="D2384" s="2" t="n">
        <v>155182.859375</v>
      </c>
    </row>
    <row r="2385" customFormat="false" ht="12.75" hidden="false" customHeight="false" outlineLevel="0" collapsed="false">
      <c r="A2385" s="2" t="s">
        <v>118</v>
      </c>
      <c r="B2385" s="2" t="n">
        <v>25</v>
      </c>
      <c r="C2385" s="2" t="n">
        <v>256802.984375</v>
      </c>
      <c r="D2385" s="2" t="n">
        <v>147687.15625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257088.84375</v>
      </c>
      <c r="D2386" s="2" t="n">
        <v>139233.375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249119.5</v>
      </c>
      <c r="D2387" s="2" t="n">
        <v>133523.078125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253196.40625</v>
      </c>
      <c r="D2388" s="2" t="n">
        <v>141955.71875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246076.65625</v>
      </c>
      <c r="D2389" s="2" t="n">
        <v>138847.4375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252871.84375</v>
      </c>
      <c r="D2390" s="2" t="n">
        <v>141083.6875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254759.1875</v>
      </c>
      <c r="D2391" s="2" t="n">
        <v>139909.921875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258807.734375</v>
      </c>
      <c r="D2392" s="2" t="n">
        <v>145789.0625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276622.75</v>
      </c>
      <c r="D2393" s="2" t="n">
        <v>144160.234375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302282.5625</v>
      </c>
      <c r="D2394" s="2" t="n">
        <v>142553.765625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311597.46875</v>
      </c>
      <c r="D2395" s="2" t="n">
        <v>142976.296875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339871.4375</v>
      </c>
      <c r="D2396" s="2" t="n">
        <v>157642.96875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353540.25</v>
      </c>
      <c r="D2397" s="2" t="n">
        <v>157960.15625</v>
      </c>
    </row>
    <row r="2398" customFormat="false" ht="12.75" hidden="false" customHeight="false" outlineLevel="0" collapsed="false">
      <c r="A2398" s="2" t="s">
        <v>133</v>
      </c>
      <c r="B2398" s="2" t="n">
        <v>25</v>
      </c>
      <c r="C2398" s="2" t="n">
        <v>352568.1875</v>
      </c>
      <c r="D2398" s="2" t="n">
        <v>158185.046875</v>
      </c>
    </row>
    <row r="2399" customFormat="false" ht="12.75" hidden="false" customHeight="false" outlineLevel="0" collapsed="false">
      <c r="A2399" s="2" t="s">
        <v>134</v>
      </c>
      <c r="B2399" s="2" t="n">
        <v>25</v>
      </c>
      <c r="C2399" s="2" t="n">
        <v>325772.6875</v>
      </c>
      <c r="D2399" s="2" t="n">
        <v>147545.0625</v>
      </c>
    </row>
    <row r="2400" customFormat="false" ht="12.75" hidden="false" customHeight="false" outlineLevel="0" collapsed="false">
      <c r="A2400" s="2" t="s">
        <v>135</v>
      </c>
      <c r="B2400" s="2" t="n">
        <v>25</v>
      </c>
      <c r="C2400" s="2" t="n">
        <v>305352.96875</v>
      </c>
      <c r="D2400" s="2" t="n">
        <v>146424.25</v>
      </c>
    </row>
    <row r="2401" customFormat="false" ht="12.75" hidden="false" customHeight="false" outlineLevel="0" collapsed="false">
      <c r="A2401" s="2" t="s">
        <v>136</v>
      </c>
      <c r="B2401" s="2" t="n">
        <v>25</v>
      </c>
      <c r="C2401" s="2" t="n">
        <v>343850.625</v>
      </c>
      <c r="D2401" s="2" t="n">
        <v>150476.765625</v>
      </c>
    </row>
    <row r="2402" customFormat="false" ht="12.75" hidden="false" customHeight="false" outlineLevel="0" collapsed="false">
      <c r="A2402" s="2" t="s">
        <v>137</v>
      </c>
      <c r="B2402" s="2" t="n">
        <v>25</v>
      </c>
      <c r="C2402" s="2" t="n">
        <v>45280.49609375</v>
      </c>
      <c r="D2402" s="2" t="n">
        <v>154162.078125</v>
      </c>
    </row>
    <row r="2403" customFormat="false" ht="12.75" hidden="false" customHeight="false" outlineLevel="0" collapsed="false">
      <c r="A2403" s="2" t="s">
        <v>138</v>
      </c>
      <c r="B2403" s="2" t="n">
        <v>25</v>
      </c>
      <c r="C2403" s="2"/>
      <c r="D2403" s="2"/>
    </row>
    <row r="2404" customFormat="false" ht="12.75" hidden="false" customHeight="false" outlineLevel="0" collapsed="false">
      <c r="A2404" s="2" t="s">
        <v>139</v>
      </c>
      <c r="B2404" s="2" t="n">
        <v>25</v>
      </c>
      <c r="C2404" s="2"/>
      <c r="D2404" s="2"/>
    </row>
    <row r="2405" customFormat="false" ht="12.75" hidden="false" customHeight="false" outlineLevel="0" collapsed="false">
      <c r="A2405" s="2" t="s">
        <v>140</v>
      </c>
      <c r="B2405" s="2" t="n">
        <v>25</v>
      </c>
      <c r="C2405" s="2"/>
      <c r="D2405" s="2"/>
    </row>
    <row r="2406" customFormat="false" ht="12.75" hidden="false" customHeight="false" outlineLevel="0" collapsed="false">
      <c r="A2406" s="2" t="s">
        <v>141</v>
      </c>
      <c r="B2406" s="2" t="n">
        <v>25</v>
      </c>
      <c r="C2406" s="2"/>
      <c r="D2406" s="2"/>
    </row>
    <row r="2407" customFormat="false" ht="12.75" hidden="false" customHeight="false" outlineLevel="0" collapsed="false">
      <c r="A2407" s="2" t="s">
        <v>142</v>
      </c>
      <c r="B2407" s="2" t="n">
        <v>25</v>
      </c>
      <c r="C2407" s="2"/>
      <c r="D2407" s="2"/>
    </row>
    <row r="2408" customFormat="false" ht="12.75" hidden="false" customHeight="false" outlineLevel="0" collapsed="false">
      <c r="A2408" s="2" t="s">
        <v>143</v>
      </c>
      <c r="B2408" s="2" t="n">
        <v>25</v>
      </c>
      <c r="C2408" s="2"/>
      <c r="D2408" s="2"/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61381.96484375</v>
      </c>
      <c r="D2409" s="2" t="n">
        <v>96931.0312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104082.9140625</v>
      </c>
      <c r="D2410" s="2" t="n">
        <v>123879.109375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104661.59375</v>
      </c>
      <c r="D2411" s="2" t="n">
        <v>119299.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105008.484375</v>
      </c>
      <c r="D2412" s="2" t="n">
        <v>115453.523437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107209.6484375</v>
      </c>
      <c r="D2413" s="2" t="n">
        <v>124052.2734375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125090.3671875</v>
      </c>
      <c r="D2414" s="2" t="n">
        <v>139268.57812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65084.44921875</v>
      </c>
      <c r="D2415" s="2" t="n">
        <v>136441.312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288613.25</v>
      </c>
      <c r="D2416" s="2" t="n">
        <v>432175.7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67174.078125</v>
      </c>
      <c r="D2417" s="2" t="n">
        <v>129607.6328125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66502.671875</v>
      </c>
      <c r="D2418" s="2" t="n">
        <v>132388.79687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75365.4765625</v>
      </c>
      <c r="D2419" s="2" t="n">
        <v>138047.921875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77240.3359375</v>
      </c>
      <c r="D2420" s="2" t="n">
        <v>139878.125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151128.5625</v>
      </c>
      <c r="D2421" s="2" t="n">
        <v>123416.9375</v>
      </c>
    </row>
    <row r="2422" customFormat="false" ht="12.75" hidden="false" customHeight="false" outlineLevel="0" collapsed="false">
      <c r="A2422" s="2" t="s">
        <v>51</v>
      </c>
      <c r="B2422" s="2" t="n">
        <v>26</v>
      </c>
      <c r="C2422" s="2" t="n">
        <v>158064.25</v>
      </c>
      <c r="D2422" s="2" t="n">
        <v>124914.015625</v>
      </c>
    </row>
    <row r="2423" customFormat="false" ht="12.75" hidden="false" customHeight="false" outlineLevel="0" collapsed="false">
      <c r="A2423" s="2" t="s">
        <v>52</v>
      </c>
      <c r="B2423" s="2" t="n">
        <v>26</v>
      </c>
      <c r="C2423" s="2" t="n">
        <v>126863.140625</v>
      </c>
      <c r="D2423" s="2" t="n">
        <v>110310.25</v>
      </c>
    </row>
    <row r="2424" customFormat="false" ht="12.75" hidden="false" customHeight="false" outlineLevel="0" collapsed="false">
      <c r="A2424" s="2" t="s">
        <v>53</v>
      </c>
      <c r="B2424" s="2" t="n">
        <v>26</v>
      </c>
      <c r="C2424" s="2" t="n">
        <v>66352.8671875</v>
      </c>
      <c r="D2424" s="2" t="n">
        <v>123537.265625</v>
      </c>
    </row>
    <row r="2425" customFormat="false" ht="12.75" hidden="false" customHeight="false" outlineLevel="0" collapsed="false">
      <c r="A2425" s="2" t="s">
        <v>54</v>
      </c>
      <c r="B2425" s="2" t="n">
        <v>26</v>
      </c>
      <c r="C2425" s="2" t="n">
        <v>81656.171875</v>
      </c>
      <c r="D2425" s="2" t="n">
        <v>149731.1875</v>
      </c>
    </row>
    <row r="2426" customFormat="false" ht="12.75" hidden="false" customHeight="false" outlineLevel="0" collapsed="false">
      <c r="A2426" s="2" t="s">
        <v>55</v>
      </c>
      <c r="B2426" s="2" t="n">
        <v>26</v>
      </c>
      <c r="C2426" s="2" t="n">
        <v>73851.7421875</v>
      </c>
      <c r="D2426" s="2" t="n">
        <v>128763.046875</v>
      </c>
    </row>
    <row r="2427" customFormat="false" ht="12.75" hidden="false" customHeight="false" outlineLevel="0" collapsed="false">
      <c r="A2427" s="2" t="s">
        <v>56</v>
      </c>
      <c r="B2427" s="2" t="n">
        <v>26</v>
      </c>
      <c r="C2427" s="2" t="n">
        <v>44793.78125</v>
      </c>
      <c r="D2427" s="2" t="n">
        <v>130072.7890625</v>
      </c>
    </row>
    <row r="2428" customFormat="false" ht="12.75" hidden="false" customHeight="false" outlineLevel="0" collapsed="false">
      <c r="A2428" s="2" t="s">
        <v>57</v>
      </c>
      <c r="B2428" s="2" t="n">
        <v>26</v>
      </c>
      <c r="C2428" s="2" t="n">
        <v>158116.21875</v>
      </c>
      <c r="D2428" s="2" t="n">
        <v>423196.8125</v>
      </c>
    </row>
    <row r="2429" customFormat="false" ht="12.75" hidden="false" customHeight="false" outlineLevel="0" collapsed="false">
      <c r="A2429" s="2" t="s">
        <v>58</v>
      </c>
      <c r="B2429" s="2" t="n">
        <v>26</v>
      </c>
      <c r="C2429" s="2" t="n">
        <v>49841.7734375</v>
      </c>
      <c r="D2429" s="2" t="n">
        <v>125540.078125</v>
      </c>
    </row>
    <row r="2430" customFormat="false" ht="12.75" hidden="false" customHeight="false" outlineLevel="0" collapsed="false">
      <c r="A2430" s="2" t="s">
        <v>59</v>
      </c>
      <c r="B2430" s="2" t="n">
        <v>26</v>
      </c>
      <c r="C2430" s="2" t="n">
        <v>60407.7265625</v>
      </c>
      <c r="D2430" s="2" t="n">
        <v>135256.390625</v>
      </c>
    </row>
    <row r="2431" customFormat="false" ht="12.75" hidden="false" customHeight="false" outlineLevel="0" collapsed="false">
      <c r="A2431" s="2" t="s">
        <v>60</v>
      </c>
      <c r="B2431" s="2" t="n">
        <v>26</v>
      </c>
      <c r="C2431" s="2" t="n">
        <v>63298.09765625</v>
      </c>
      <c r="D2431" s="2" t="n">
        <v>144181.859375</v>
      </c>
    </row>
    <row r="2432" customFormat="false" ht="12.75" hidden="false" customHeight="false" outlineLevel="0" collapsed="false">
      <c r="A2432" s="2" t="s">
        <v>61</v>
      </c>
      <c r="B2432" s="2" t="n">
        <v>26</v>
      </c>
      <c r="C2432" s="2" t="n">
        <v>63950.59765625</v>
      </c>
      <c r="D2432" s="2" t="n">
        <v>152057.40625</v>
      </c>
    </row>
    <row r="2433" customFormat="false" ht="12.75" hidden="false" customHeight="false" outlineLevel="0" collapsed="false">
      <c r="A2433" s="2" t="s">
        <v>62</v>
      </c>
      <c r="B2433" s="2" t="n">
        <v>26</v>
      </c>
      <c r="C2433" s="2" t="n">
        <v>188743.703125</v>
      </c>
      <c r="D2433" s="2" t="n">
        <v>130277.3828125</v>
      </c>
    </row>
    <row r="2434" customFormat="false" ht="12.75" hidden="false" customHeight="false" outlineLevel="0" collapsed="false">
      <c r="A2434" s="2" t="s">
        <v>65</v>
      </c>
      <c r="B2434" s="2" t="n">
        <v>26</v>
      </c>
      <c r="C2434" s="2" t="n">
        <v>208621.046875</v>
      </c>
      <c r="D2434" s="2" t="n">
        <v>154706.484375</v>
      </c>
    </row>
    <row r="2435" customFormat="false" ht="12.75" hidden="false" customHeight="false" outlineLevel="0" collapsed="false">
      <c r="A2435" s="2" t="s">
        <v>66</v>
      </c>
      <c r="B2435" s="2" t="n">
        <v>26</v>
      </c>
      <c r="C2435" s="2" t="n">
        <v>179002.265625</v>
      </c>
      <c r="D2435" s="2" t="n">
        <v>120261.0234375</v>
      </c>
    </row>
    <row r="2436" customFormat="false" ht="12.75" hidden="false" customHeight="false" outlineLevel="0" collapsed="false">
      <c r="A2436" s="2" t="s">
        <v>67</v>
      </c>
      <c r="B2436" s="2" t="n">
        <v>26</v>
      </c>
      <c r="C2436" s="2" t="n">
        <v>89275.1171875</v>
      </c>
      <c r="D2436" s="2" t="n">
        <v>126265.875</v>
      </c>
    </row>
    <row r="2437" customFormat="false" ht="12.75" hidden="false" customHeight="false" outlineLevel="0" collapsed="false">
      <c r="A2437" s="2" t="s">
        <v>68</v>
      </c>
      <c r="B2437" s="2" t="n">
        <v>26</v>
      </c>
      <c r="C2437" s="2" t="n">
        <v>83527.0390625</v>
      </c>
      <c r="D2437" s="2" t="n">
        <v>128138.0859375</v>
      </c>
    </row>
    <row r="2438" customFormat="false" ht="12.75" hidden="false" customHeight="false" outlineLevel="0" collapsed="false">
      <c r="A2438" s="2" t="s">
        <v>69</v>
      </c>
      <c r="B2438" s="2" t="n">
        <v>26</v>
      </c>
      <c r="C2438" s="2" t="n">
        <v>95940.5859375</v>
      </c>
      <c r="D2438" s="2" t="n">
        <v>129142.3359375</v>
      </c>
    </row>
    <row r="2439" customFormat="false" ht="12.75" hidden="false" customHeight="false" outlineLevel="0" collapsed="false">
      <c r="A2439" s="2" t="s">
        <v>70</v>
      </c>
      <c r="B2439" s="2" t="n">
        <v>26</v>
      </c>
      <c r="C2439" s="2" t="n">
        <v>42001.27734375</v>
      </c>
      <c r="D2439" s="2" t="n">
        <v>131293.078125</v>
      </c>
    </row>
    <row r="2440" customFormat="false" ht="12.75" hidden="false" customHeight="false" outlineLevel="0" collapsed="false">
      <c r="A2440" s="2" t="s">
        <v>71</v>
      </c>
      <c r="B2440" s="2" t="n">
        <v>26</v>
      </c>
      <c r="C2440" s="2" t="n">
        <v>47661.8984375</v>
      </c>
      <c r="D2440" s="2" t="n">
        <v>133595.21875</v>
      </c>
    </row>
    <row r="2441" customFormat="false" ht="12.75" hidden="false" customHeight="false" outlineLevel="0" collapsed="false">
      <c r="A2441" s="2" t="s">
        <v>72</v>
      </c>
      <c r="B2441" s="2" t="n">
        <v>26</v>
      </c>
      <c r="C2441" s="2" t="n">
        <v>56891.72265625</v>
      </c>
      <c r="D2441" s="2" t="n">
        <v>114367.53125</v>
      </c>
    </row>
    <row r="2442" customFormat="false" ht="12.75" hidden="false" customHeight="false" outlineLevel="0" collapsed="false">
      <c r="A2442" s="2" t="s">
        <v>73</v>
      </c>
      <c r="B2442" s="2" t="n">
        <v>26</v>
      </c>
      <c r="C2442" s="2" t="n">
        <v>56386.984375</v>
      </c>
      <c r="D2442" s="2" t="n">
        <v>138810.296875</v>
      </c>
    </row>
    <row r="2443" customFormat="false" ht="12.75" hidden="false" customHeight="false" outlineLevel="0" collapsed="false">
      <c r="A2443" s="2" t="s">
        <v>74</v>
      </c>
      <c r="B2443" s="2" t="n">
        <v>26</v>
      </c>
      <c r="C2443" s="2" t="n">
        <v>52409.828125</v>
      </c>
      <c r="D2443" s="2" t="n">
        <v>141841.078125</v>
      </c>
    </row>
    <row r="2444" customFormat="false" ht="12.75" hidden="false" customHeight="false" outlineLevel="0" collapsed="false">
      <c r="A2444" s="2" t="s">
        <v>75</v>
      </c>
      <c r="B2444" s="2" t="n">
        <v>26</v>
      </c>
      <c r="C2444" s="2" t="n">
        <v>65481.765625</v>
      </c>
      <c r="D2444" s="2" t="n">
        <v>147039.921875</v>
      </c>
    </row>
    <row r="2445" customFormat="false" ht="12.75" hidden="false" customHeight="false" outlineLevel="0" collapsed="false">
      <c r="A2445" s="2" t="s">
        <v>76</v>
      </c>
      <c r="B2445" s="2" t="n">
        <v>26</v>
      </c>
      <c r="C2445" s="2" t="n">
        <v>238050.6875</v>
      </c>
      <c r="D2445" s="2" t="n">
        <v>134630.6875</v>
      </c>
    </row>
    <row r="2446" customFormat="false" ht="12.75" hidden="false" customHeight="false" outlineLevel="0" collapsed="false">
      <c r="A2446" s="2" t="s">
        <v>79</v>
      </c>
      <c r="B2446" s="2" t="n">
        <v>26</v>
      </c>
      <c r="C2446" s="2" t="n">
        <v>212623.328125</v>
      </c>
      <c r="D2446" s="2" t="n">
        <v>123887.1171875</v>
      </c>
    </row>
    <row r="2447" customFormat="false" ht="12.75" hidden="false" customHeight="false" outlineLevel="0" collapsed="false">
      <c r="A2447" s="2" t="s">
        <v>80</v>
      </c>
      <c r="B2447" s="2" t="n">
        <v>26</v>
      </c>
      <c r="C2447" s="2" t="n">
        <v>216988.4375</v>
      </c>
      <c r="D2447" s="2" t="n">
        <v>125403.015625</v>
      </c>
    </row>
    <row r="2448" customFormat="false" ht="12.75" hidden="false" customHeight="false" outlineLevel="0" collapsed="false">
      <c r="A2448" s="2" t="s">
        <v>81</v>
      </c>
      <c r="B2448" s="2" t="n">
        <v>26</v>
      </c>
      <c r="C2448" s="2" t="n">
        <v>94801.34375</v>
      </c>
      <c r="D2448" s="2" t="n">
        <v>125327.703125</v>
      </c>
    </row>
    <row r="2449" customFormat="false" ht="12.75" hidden="false" customHeight="false" outlineLevel="0" collapsed="false">
      <c r="A2449" s="2" t="s">
        <v>82</v>
      </c>
      <c r="B2449" s="2" t="n">
        <v>26</v>
      </c>
      <c r="C2449" s="2" t="n">
        <v>97314.3125</v>
      </c>
      <c r="D2449" s="2" t="n">
        <v>128569.875</v>
      </c>
    </row>
    <row r="2450" customFormat="false" ht="12.75" hidden="false" customHeight="false" outlineLevel="0" collapsed="false">
      <c r="A2450" s="2" t="s">
        <v>83</v>
      </c>
      <c r="B2450" s="2" t="n">
        <v>26</v>
      </c>
      <c r="C2450" s="2" t="n">
        <v>102549.0859375</v>
      </c>
      <c r="D2450" s="2" t="n">
        <v>130066.421875</v>
      </c>
    </row>
    <row r="2451" customFormat="false" ht="12.75" hidden="false" customHeight="false" outlineLevel="0" collapsed="false">
      <c r="A2451" s="2" t="s">
        <v>84</v>
      </c>
      <c r="B2451" s="2" t="n">
        <v>26</v>
      </c>
      <c r="C2451" s="2" t="n">
        <v>67405.328125</v>
      </c>
      <c r="D2451" s="2" t="n">
        <v>126578.9453125</v>
      </c>
    </row>
    <row r="2452" customFormat="false" ht="12.75" hidden="false" customHeight="false" outlineLevel="0" collapsed="false">
      <c r="A2452" s="2" t="s">
        <v>85</v>
      </c>
      <c r="B2452" s="2" t="n">
        <v>26</v>
      </c>
      <c r="C2452" s="2" t="n">
        <v>64310.16796875</v>
      </c>
      <c r="D2452" s="2" t="n">
        <v>126162.59375</v>
      </c>
    </row>
    <row r="2453" customFormat="false" ht="12.75" hidden="false" customHeight="false" outlineLevel="0" collapsed="false">
      <c r="A2453" s="2" t="s">
        <v>86</v>
      </c>
      <c r="B2453" s="2" t="n">
        <v>26</v>
      </c>
      <c r="C2453" s="2" t="n">
        <v>65903.828125</v>
      </c>
      <c r="D2453" s="2" t="n">
        <v>125696.671875</v>
      </c>
    </row>
    <row r="2454" customFormat="false" ht="12.75" hidden="false" customHeight="false" outlineLevel="0" collapsed="false">
      <c r="A2454" s="2" t="s">
        <v>87</v>
      </c>
      <c r="B2454" s="2" t="n">
        <v>26</v>
      </c>
      <c r="C2454" s="2" t="n">
        <v>249408.765625</v>
      </c>
      <c r="D2454" s="2" t="n">
        <v>131190.59375</v>
      </c>
    </row>
    <row r="2455" customFormat="false" ht="12.75" hidden="false" customHeight="false" outlineLevel="0" collapsed="false">
      <c r="A2455" s="2" t="s">
        <v>88</v>
      </c>
      <c r="B2455" s="2" t="n">
        <v>26</v>
      </c>
      <c r="C2455" s="2" t="n">
        <v>266366.0625</v>
      </c>
      <c r="D2455" s="2" t="n">
        <v>142909.3125</v>
      </c>
    </row>
    <row r="2456" customFormat="false" ht="12.75" hidden="false" customHeight="false" outlineLevel="0" collapsed="false">
      <c r="A2456" s="2" t="s">
        <v>89</v>
      </c>
      <c r="B2456" s="2" t="n">
        <v>26</v>
      </c>
      <c r="C2456" s="2" t="n">
        <v>350958.25</v>
      </c>
      <c r="D2456" s="2" t="n">
        <v>149464.671875</v>
      </c>
    </row>
    <row r="2457" customFormat="false" ht="12.75" hidden="false" customHeight="false" outlineLevel="0" collapsed="false">
      <c r="A2457" s="2" t="s">
        <v>90</v>
      </c>
      <c r="B2457" s="2" t="n">
        <v>26</v>
      </c>
      <c r="C2457" s="2" t="n">
        <v>139237.984375</v>
      </c>
      <c r="D2457" s="2" t="n">
        <v>128606.1875</v>
      </c>
    </row>
    <row r="2458" customFormat="false" ht="12.75" hidden="false" customHeight="false" outlineLevel="0" collapsed="false">
      <c r="A2458" s="2" t="s">
        <v>93</v>
      </c>
      <c r="B2458" s="2" t="n">
        <v>26</v>
      </c>
      <c r="C2458" s="2" t="n">
        <v>115127.640625</v>
      </c>
      <c r="D2458" s="2" t="n">
        <v>116009.40625</v>
      </c>
    </row>
    <row r="2459" customFormat="false" ht="12.75" hidden="false" customHeight="false" outlineLevel="0" collapsed="false">
      <c r="A2459" s="2" t="s">
        <v>94</v>
      </c>
      <c r="B2459" s="2" t="n">
        <v>26</v>
      </c>
      <c r="C2459" s="2" t="n">
        <v>146410.515625</v>
      </c>
      <c r="D2459" s="2" t="n">
        <v>125135.296875</v>
      </c>
    </row>
    <row r="2460" customFormat="false" ht="12.75" hidden="false" customHeight="false" outlineLevel="0" collapsed="false">
      <c r="A2460" s="2" t="s">
        <v>95</v>
      </c>
      <c r="B2460" s="2" t="n">
        <v>26</v>
      </c>
      <c r="C2460" s="2" t="n">
        <v>77282.5</v>
      </c>
      <c r="D2460" s="2" t="n">
        <v>129628.5625</v>
      </c>
    </row>
    <row r="2461" customFormat="false" ht="12.75" hidden="false" customHeight="false" outlineLevel="0" collapsed="false">
      <c r="A2461" s="2" t="s">
        <v>96</v>
      </c>
      <c r="B2461" s="2" t="n">
        <v>26</v>
      </c>
      <c r="C2461" s="2" t="n">
        <v>74810.703125</v>
      </c>
      <c r="D2461" s="2" t="n">
        <v>124811.296875</v>
      </c>
    </row>
    <row r="2462" customFormat="false" ht="12.75" hidden="false" customHeight="false" outlineLevel="0" collapsed="false">
      <c r="A2462" s="2" t="s">
        <v>97</v>
      </c>
      <c r="B2462" s="2" t="n">
        <v>26</v>
      </c>
      <c r="C2462" s="2" t="n">
        <v>182873.90625</v>
      </c>
      <c r="D2462" s="2" t="n">
        <v>141016.578125</v>
      </c>
    </row>
    <row r="2463" customFormat="false" ht="12.75" hidden="false" customHeight="false" outlineLevel="0" collapsed="false">
      <c r="A2463" s="2" t="s">
        <v>98</v>
      </c>
      <c r="B2463" s="2" t="n">
        <v>26</v>
      </c>
      <c r="C2463" s="2" t="n">
        <v>57480.18359375</v>
      </c>
      <c r="D2463" s="2" t="n">
        <v>125646.203125</v>
      </c>
    </row>
    <row r="2464" customFormat="false" ht="12.75" hidden="false" customHeight="false" outlineLevel="0" collapsed="false">
      <c r="A2464" s="2" t="s">
        <v>99</v>
      </c>
      <c r="B2464" s="2" t="n">
        <v>26</v>
      </c>
      <c r="C2464" s="2" t="n">
        <v>44809.2578125</v>
      </c>
      <c r="D2464" s="2" t="n">
        <v>126304.8125</v>
      </c>
    </row>
    <row r="2465" customFormat="false" ht="12.75" hidden="false" customHeight="false" outlineLevel="0" collapsed="false">
      <c r="A2465" s="2" t="s">
        <v>100</v>
      </c>
      <c r="B2465" s="2" t="n">
        <v>26</v>
      </c>
      <c r="C2465" s="2" t="n">
        <v>47260.296875</v>
      </c>
      <c r="D2465" s="2" t="n">
        <v>128024.2421875</v>
      </c>
    </row>
    <row r="2466" customFormat="false" ht="12.75" hidden="false" customHeight="false" outlineLevel="0" collapsed="false">
      <c r="A2466" s="2" t="s">
        <v>101</v>
      </c>
      <c r="B2466" s="2" t="n">
        <v>26</v>
      </c>
      <c r="C2466" s="2" t="n">
        <v>52886.609375</v>
      </c>
      <c r="D2466" s="2" t="n">
        <v>127024.734375</v>
      </c>
    </row>
    <row r="2467" customFormat="false" ht="12.75" hidden="false" customHeight="false" outlineLevel="0" collapsed="false">
      <c r="A2467" s="2" t="s">
        <v>102</v>
      </c>
      <c r="B2467" s="2" t="n">
        <v>26</v>
      </c>
      <c r="C2467" s="2" t="n">
        <v>52006.5859375</v>
      </c>
      <c r="D2467" s="2" t="n">
        <v>129512.1796875</v>
      </c>
    </row>
    <row r="2468" customFormat="false" ht="12.75" hidden="false" customHeight="false" outlineLevel="0" collapsed="false">
      <c r="A2468" s="2" t="s">
        <v>103</v>
      </c>
      <c r="B2468" s="2" t="n">
        <v>26</v>
      </c>
      <c r="C2468" s="2" t="n">
        <v>69839.671875</v>
      </c>
      <c r="D2468" s="2" t="n">
        <v>137657.734375</v>
      </c>
    </row>
    <row r="2469" customFormat="false" ht="12.75" hidden="false" customHeight="false" outlineLevel="0" collapsed="false">
      <c r="A2469" s="2" t="s">
        <v>104</v>
      </c>
      <c r="B2469" s="2" t="n">
        <v>26</v>
      </c>
      <c r="C2469" s="2" t="n">
        <v>253123.953125</v>
      </c>
      <c r="D2469" s="2" t="n">
        <v>142348.125</v>
      </c>
    </row>
    <row r="2470" customFormat="false" ht="12.75" hidden="false" customHeight="false" outlineLevel="0" collapsed="false">
      <c r="A2470" s="2" t="s">
        <v>107</v>
      </c>
      <c r="B2470" s="2" t="n">
        <v>26</v>
      </c>
      <c r="C2470" s="2" t="n">
        <v>221626.4375</v>
      </c>
      <c r="D2470" s="2" t="n">
        <v>126618.875</v>
      </c>
    </row>
    <row r="2471" customFormat="false" ht="12.75" hidden="false" customHeight="false" outlineLevel="0" collapsed="false">
      <c r="A2471" s="2" t="s">
        <v>108</v>
      </c>
      <c r="B2471" s="2" t="n">
        <v>26</v>
      </c>
      <c r="C2471" s="2" t="n">
        <v>221799.390625</v>
      </c>
      <c r="D2471" s="2" t="n">
        <v>127687.0859375</v>
      </c>
    </row>
    <row r="2472" customFormat="false" ht="12.75" hidden="false" customHeight="false" outlineLevel="0" collapsed="false">
      <c r="A2472" s="2" t="s">
        <v>109</v>
      </c>
      <c r="B2472" s="2" t="n">
        <v>26</v>
      </c>
      <c r="C2472" s="2" t="n">
        <v>166426.109375</v>
      </c>
      <c r="D2472" s="2" t="n">
        <v>132425.546875</v>
      </c>
    </row>
    <row r="2473" customFormat="false" ht="12.75" hidden="false" customHeight="false" outlineLevel="0" collapsed="false">
      <c r="A2473" s="2" t="s">
        <v>110</v>
      </c>
      <c r="B2473" s="2" t="n">
        <v>26</v>
      </c>
      <c r="C2473" s="2" t="n">
        <v>165406.90625</v>
      </c>
      <c r="D2473" s="2" t="n">
        <v>135836.8125</v>
      </c>
    </row>
    <row r="2474" customFormat="false" ht="12.75" hidden="false" customHeight="false" outlineLevel="0" collapsed="false">
      <c r="A2474" s="2" t="s">
        <v>111</v>
      </c>
      <c r="B2474" s="2" t="n">
        <v>26</v>
      </c>
      <c r="C2474" s="2" t="n">
        <v>181192.8125</v>
      </c>
      <c r="D2474" s="2" t="n">
        <v>134546.546875</v>
      </c>
    </row>
    <row r="2475" customFormat="false" ht="12.75" hidden="false" customHeight="false" outlineLevel="0" collapsed="false">
      <c r="A2475" s="2" t="s">
        <v>112</v>
      </c>
      <c r="B2475" s="2" t="n">
        <v>26</v>
      </c>
      <c r="C2475" s="2" t="n">
        <v>95030.0859375</v>
      </c>
      <c r="D2475" s="2" t="n">
        <v>133976.109375</v>
      </c>
    </row>
    <row r="2476" customFormat="false" ht="12.75" hidden="false" customHeight="false" outlineLevel="0" collapsed="false">
      <c r="A2476" s="2" t="s">
        <v>113</v>
      </c>
      <c r="B2476" s="2" t="n">
        <v>26</v>
      </c>
      <c r="C2476" s="2" t="n">
        <v>67746.859375</v>
      </c>
      <c r="D2476" s="2" t="n">
        <v>134536.828125</v>
      </c>
    </row>
    <row r="2477" customFormat="false" ht="12.75" hidden="false" customHeight="false" outlineLevel="0" collapsed="false">
      <c r="A2477" s="2" t="s">
        <v>114</v>
      </c>
      <c r="B2477" s="2" t="n">
        <v>26</v>
      </c>
      <c r="C2477" s="2" t="n">
        <v>61631.16796875</v>
      </c>
      <c r="D2477" s="2" t="n">
        <v>128478.5703125</v>
      </c>
    </row>
    <row r="2478" customFormat="false" ht="12.75" hidden="false" customHeight="false" outlineLevel="0" collapsed="false">
      <c r="A2478" s="2" t="s">
        <v>115</v>
      </c>
      <c r="B2478" s="2" t="n">
        <v>26</v>
      </c>
      <c r="C2478" s="2" t="n">
        <v>91046.53125</v>
      </c>
      <c r="D2478" s="2" t="n">
        <v>136374.5625</v>
      </c>
    </row>
    <row r="2479" customFormat="false" ht="12.75" hidden="false" customHeight="false" outlineLevel="0" collapsed="false">
      <c r="A2479" s="2" t="s">
        <v>116</v>
      </c>
      <c r="B2479" s="2" t="n">
        <v>26</v>
      </c>
      <c r="C2479" s="2" t="n">
        <v>89664.015625</v>
      </c>
      <c r="D2479" s="2" t="n">
        <v>132118.75</v>
      </c>
    </row>
    <row r="2480" customFormat="false" ht="12.75" hidden="false" customHeight="false" outlineLevel="0" collapsed="false">
      <c r="A2480" s="2" t="s">
        <v>117</v>
      </c>
      <c r="B2480" s="2" t="n">
        <v>26</v>
      </c>
      <c r="C2480" s="2" t="n">
        <v>117203.734375</v>
      </c>
      <c r="D2480" s="2" t="n">
        <v>154650.296875</v>
      </c>
    </row>
    <row r="2481" customFormat="false" ht="12.75" hidden="false" customHeight="false" outlineLevel="0" collapsed="false">
      <c r="A2481" s="2" t="s">
        <v>118</v>
      </c>
      <c r="B2481" s="2" t="n">
        <v>26</v>
      </c>
      <c r="C2481" s="2" t="n">
        <v>294712.46875</v>
      </c>
      <c r="D2481" s="2" t="n">
        <v>147475.140625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287349.84375</v>
      </c>
      <c r="D2482" s="2" t="n">
        <v>139277.234375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276500.5</v>
      </c>
      <c r="D2483" s="2" t="n">
        <v>133724.890625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291707.375</v>
      </c>
      <c r="D2484" s="2" t="n">
        <v>141452.625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286970.96875</v>
      </c>
      <c r="D2485" s="2" t="n">
        <v>138648.6875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288368.65625</v>
      </c>
      <c r="D2486" s="2" t="n">
        <v>141141.484375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291308.9375</v>
      </c>
      <c r="D2487" s="2" t="n">
        <v>139949.484375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293202.625</v>
      </c>
      <c r="D2488" s="2" t="n">
        <v>145593.96875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312436.6875</v>
      </c>
      <c r="D2489" s="2" t="n">
        <v>144195.4375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321441.46875</v>
      </c>
      <c r="D2490" s="2" t="n">
        <v>142580.09375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329506.65625</v>
      </c>
      <c r="D2491" s="2" t="n">
        <v>142698.15625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360681.84375</v>
      </c>
      <c r="D2492" s="2" t="n">
        <v>157196.046875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373954.625</v>
      </c>
      <c r="D2493" s="2" t="n">
        <v>158141.921875</v>
      </c>
    </row>
    <row r="2494" customFormat="false" ht="12.75" hidden="false" customHeight="false" outlineLevel="0" collapsed="false">
      <c r="A2494" s="2" t="s">
        <v>133</v>
      </c>
      <c r="B2494" s="2" t="n">
        <v>26</v>
      </c>
      <c r="C2494" s="2" t="n">
        <v>373670.71875</v>
      </c>
      <c r="D2494" s="2" t="n">
        <v>157927.75</v>
      </c>
    </row>
    <row r="2495" customFormat="false" ht="12.75" hidden="false" customHeight="false" outlineLevel="0" collapsed="false">
      <c r="A2495" s="2" t="s">
        <v>134</v>
      </c>
      <c r="B2495" s="2" t="n">
        <v>26</v>
      </c>
      <c r="C2495" s="2" t="n">
        <v>343955.9375</v>
      </c>
      <c r="D2495" s="2" t="n">
        <v>147165.421875</v>
      </c>
    </row>
    <row r="2496" customFormat="false" ht="12.75" hidden="false" customHeight="false" outlineLevel="0" collapsed="false">
      <c r="A2496" s="2" t="s">
        <v>135</v>
      </c>
      <c r="B2496" s="2" t="n">
        <v>26</v>
      </c>
      <c r="C2496" s="2" t="n">
        <v>326022.5</v>
      </c>
      <c r="D2496" s="2" t="n">
        <v>146399.78125</v>
      </c>
    </row>
    <row r="2497" customFormat="false" ht="12.75" hidden="false" customHeight="false" outlineLevel="0" collapsed="false">
      <c r="A2497" s="2" t="s">
        <v>136</v>
      </c>
      <c r="B2497" s="2" t="n">
        <v>26</v>
      </c>
      <c r="C2497" s="2" t="n">
        <v>363214.90625</v>
      </c>
      <c r="D2497" s="2" t="n">
        <v>150431.703125</v>
      </c>
    </row>
    <row r="2498" customFormat="false" ht="12.75" hidden="false" customHeight="false" outlineLevel="0" collapsed="false">
      <c r="A2498" s="2" t="s">
        <v>137</v>
      </c>
      <c r="B2498" s="2" t="n">
        <v>26</v>
      </c>
      <c r="C2498" s="2" t="n">
        <v>45504.63671875</v>
      </c>
      <c r="D2498" s="2" t="n">
        <v>154337.390625</v>
      </c>
    </row>
    <row r="2499" customFormat="false" ht="12.75" hidden="false" customHeight="false" outlineLevel="0" collapsed="false">
      <c r="A2499" s="2" t="s">
        <v>138</v>
      </c>
      <c r="B2499" s="2" t="n">
        <v>26</v>
      </c>
      <c r="C2499" s="2"/>
      <c r="D2499" s="2"/>
    </row>
    <row r="2500" customFormat="false" ht="12.75" hidden="false" customHeight="false" outlineLevel="0" collapsed="false">
      <c r="A2500" s="2" t="s">
        <v>139</v>
      </c>
      <c r="B2500" s="2" t="n">
        <v>26</v>
      </c>
      <c r="C2500" s="2"/>
      <c r="D2500" s="2"/>
    </row>
    <row r="2501" customFormat="false" ht="12.75" hidden="false" customHeight="false" outlineLevel="0" collapsed="false">
      <c r="A2501" s="2" t="s">
        <v>140</v>
      </c>
      <c r="B2501" s="2" t="n">
        <v>26</v>
      </c>
      <c r="C2501" s="2"/>
      <c r="D2501" s="2"/>
    </row>
    <row r="2502" customFormat="false" ht="12.75" hidden="false" customHeight="false" outlineLevel="0" collapsed="false">
      <c r="A2502" s="2" t="s">
        <v>141</v>
      </c>
      <c r="B2502" s="2" t="n">
        <v>26</v>
      </c>
      <c r="C2502" s="2"/>
      <c r="D2502" s="2"/>
    </row>
    <row r="2503" customFormat="false" ht="12.75" hidden="false" customHeight="false" outlineLevel="0" collapsed="false">
      <c r="A2503" s="2" t="s">
        <v>142</v>
      </c>
      <c r="B2503" s="2" t="n">
        <v>26</v>
      </c>
      <c r="C2503" s="2"/>
      <c r="D2503" s="2"/>
    </row>
    <row r="2504" customFormat="false" ht="12.75" hidden="false" customHeight="false" outlineLevel="0" collapsed="false">
      <c r="A2504" s="2" t="s">
        <v>143</v>
      </c>
      <c r="B2504" s="2" t="n">
        <v>26</v>
      </c>
      <c r="C2504" s="2"/>
      <c r="D2504" s="2"/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85524.65625</v>
      </c>
      <c r="D2505" s="2" t="n">
        <v>97269.226562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145687.921875</v>
      </c>
      <c r="D2506" s="2" t="n">
        <v>123348.734375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145955.828125</v>
      </c>
      <c r="D2507" s="2" t="n">
        <v>119263.4687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145204.734375</v>
      </c>
      <c r="D2508" s="2" t="n">
        <v>114835.648437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149912.53125</v>
      </c>
      <c r="D2509" s="2" t="n">
        <v>124218.34375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169890.484375</v>
      </c>
      <c r="D2510" s="2" t="n">
        <v>139472.45312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87004.125</v>
      </c>
      <c r="D2511" s="2" t="n">
        <v>136670.796875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359035.9375</v>
      </c>
      <c r="D2512" s="2" t="n">
        <v>433010.0312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86275.25</v>
      </c>
      <c r="D2513" s="2" t="n">
        <v>129708.0078125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92244.4765625</v>
      </c>
      <c r="D2514" s="2" t="n">
        <v>132085.78125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107645.25</v>
      </c>
      <c r="D2515" s="2" t="n">
        <v>138437.78125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105314.421875</v>
      </c>
      <c r="D2516" s="2" t="n">
        <v>139357.171875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192420.984375</v>
      </c>
      <c r="D2517" s="2" t="n">
        <v>123456.7421875</v>
      </c>
    </row>
    <row r="2518" customFormat="false" ht="12.75" hidden="false" customHeight="false" outlineLevel="0" collapsed="false">
      <c r="A2518" s="2" t="s">
        <v>51</v>
      </c>
      <c r="B2518" s="2" t="n">
        <v>27</v>
      </c>
      <c r="C2518" s="2" t="n">
        <v>201395.78125</v>
      </c>
      <c r="D2518" s="2" t="n">
        <v>125458.4921875</v>
      </c>
    </row>
    <row r="2519" customFormat="false" ht="12.75" hidden="false" customHeight="false" outlineLevel="0" collapsed="false">
      <c r="A2519" s="2" t="s">
        <v>52</v>
      </c>
      <c r="B2519" s="2" t="n">
        <v>27</v>
      </c>
      <c r="C2519" s="2" t="n">
        <v>166805.375</v>
      </c>
      <c r="D2519" s="2" t="n">
        <v>110921.8515625</v>
      </c>
    </row>
    <row r="2520" customFormat="false" ht="12.75" hidden="false" customHeight="false" outlineLevel="0" collapsed="false">
      <c r="A2520" s="2" t="s">
        <v>53</v>
      </c>
      <c r="B2520" s="2" t="n">
        <v>27</v>
      </c>
      <c r="C2520" s="2" t="n">
        <v>94644.1875</v>
      </c>
      <c r="D2520" s="2" t="n">
        <v>123799.46875</v>
      </c>
    </row>
    <row r="2521" customFormat="false" ht="12.75" hidden="false" customHeight="false" outlineLevel="0" collapsed="false">
      <c r="A2521" s="2" t="s">
        <v>54</v>
      </c>
      <c r="B2521" s="2" t="n">
        <v>27</v>
      </c>
      <c r="C2521" s="2" t="n">
        <v>117734.8828125</v>
      </c>
      <c r="D2521" s="2" t="n">
        <v>149830.453125</v>
      </c>
    </row>
    <row r="2522" customFormat="false" ht="12.75" hidden="false" customHeight="false" outlineLevel="0" collapsed="false">
      <c r="A2522" s="2" t="s">
        <v>55</v>
      </c>
      <c r="B2522" s="2" t="n">
        <v>27</v>
      </c>
      <c r="C2522" s="2" t="n">
        <v>109130.578125</v>
      </c>
      <c r="D2522" s="2" t="n">
        <v>128839.796875</v>
      </c>
    </row>
    <row r="2523" customFormat="false" ht="12.75" hidden="false" customHeight="false" outlineLevel="0" collapsed="false">
      <c r="A2523" s="2" t="s">
        <v>56</v>
      </c>
      <c r="B2523" s="2" t="n">
        <v>27</v>
      </c>
      <c r="C2523" s="2" t="n">
        <v>55533.515625</v>
      </c>
      <c r="D2523" s="2" t="n">
        <v>129717.4296875</v>
      </c>
    </row>
    <row r="2524" customFormat="false" ht="12.75" hidden="false" customHeight="false" outlineLevel="0" collapsed="false">
      <c r="A2524" s="2" t="s">
        <v>57</v>
      </c>
      <c r="B2524" s="2" t="n">
        <v>27</v>
      </c>
      <c r="C2524" s="2" t="n">
        <v>195411.625</v>
      </c>
      <c r="D2524" s="2" t="n">
        <v>423937.375</v>
      </c>
    </row>
    <row r="2525" customFormat="false" ht="12.75" hidden="false" customHeight="false" outlineLevel="0" collapsed="false">
      <c r="A2525" s="2" t="s">
        <v>58</v>
      </c>
      <c r="B2525" s="2" t="n">
        <v>27</v>
      </c>
      <c r="C2525" s="2" t="n">
        <v>60094.29296875</v>
      </c>
      <c r="D2525" s="2" t="n">
        <v>125780.9296875</v>
      </c>
    </row>
    <row r="2526" customFormat="false" ht="12.75" hidden="false" customHeight="false" outlineLevel="0" collapsed="false">
      <c r="A2526" s="2" t="s">
        <v>59</v>
      </c>
      <c r="B2526" s="2" t="n">
        <v>27</v>
      </c>
      <c r="C2526" s="2" t="n">
        <v>75761.5625</v>
      </c>
      <c r="D2526" s="2" t="n">
        <v>135339.25</v>
      </c>
    </row>
    <row r="2527" customFormat="false" ht="12.75" hidden="false" customHeight="false" outlineLevel="0" collapsed="false">
      <c r="A2527" s="2" t="s">
        <v>60</v>
      </c>
      <c r="B2527" s="2" t="n">
        <v>27</v>
      </c>
      <c r="C2527" s="2" t="n">
        <v>78534.453125</v>
      </c>
      <c r="D2527" s="2" t="n">
        <v>144412.46875</v>
      </c>
    </row>
    <row r="2528" customFormat="false" ht="12.75" hidden="false" customHeight="false" outlineLevel="0" collapsed="false">
      <c r="A2528" s="2" t="s">
        <v>61</v>
      </c>
      <c r="B2528" s="2" t="n">
        <v>27</v>
      </c>
      <c r="C2528" s="2" t="n">
        <v>79480.46875</v>
      </c>
      <c r="D2528" s="2" t="n">
        <v>151633.53125</v>
      </c>
    </row>
    <row r="2529" customFormat="false" ht="12.75" hidden="false" customHeight="false" outlineLevel="0" collapsed="false">
      <c r="A2529" s="2" t="s">
        <v>62</v>
      </c>
      <c r="B2529" s="2" t="n">
        <v>27</v>
      </c>
      <c r="C2529" s="2" t="n">
        <v>224934.671875</v>
      </c>
      <c r="D2529" s="2" t="n">
        <v>130206.5703125</v>
      </c>
    </row>
    <row r="2530" customFormat="false" ht="12.75" hidden="false" customHeight="false" outlineLevel="0" collapsed="false">
      <c r="A2530" s="2" t="s">
        <v>65</v>
      </c>
      <c r="B2530" s="2" t="n">
        <v>27</v>
      </c>
      <c r="C2530" s="2" t="n">
        <v>250557.578125</v>
      </c>
      <c r="D2530" s="2" t="n">
        <v>155414.640625</v>
      </c>
    </row>
    <row r="2531" customFormat="false" ht="12.75" hidden="false" customHeight="false" outlineLevel="0" collapsed="false">
      <c r="A2531" s="2" t="s">
        <v>66</v>
      </c>
      <c r="B2531" s="2" t="n">
        <v>27</v>
      </c>
      <c r="C2531" s="2" t="n">
        <v>215122.203125</v>
      </c>
      <c r="D2531" s="2" t="n">
        <v>120447.2578125</v>
      </c>
    </row>
    <row r="2532" customFormat="false" ht="12.75" hidden="false" customHeight="false" outlineLevel="0" collapsed="false">
      <c r="A2532" s="2" t="s">
        <v>67</v>
      </c>
      <c r="B2532" s="2" t="n">
        <v>27</v>
      </c>
      <c r="C2532" s="2" t="n">
        <v>128904.0390625</v>
      </c>
      <c r="D2532" s="2" t="n">
        <v>126664.8515625</v>
      </c>
    </row>
    <row r="2533" customFormat="false" ht="12.75" hidden="false" customHeight="false" outlineLevel="0" collapsed="false">
      <c r="A2533" s="2" t="s">
        <v>68</v>
      </c>
      <c r="B2533" s="2" t="n">
        <v>27</v>
      </c>
      <c r="C2533" s="2" t="n">
        <v>120260.375</v>
      </c>
      <c r="D2533" s="2" t="n">
        <v>127803.25</v>
      </c>
    </row>
    <row r="2534" customFormat="false" ht="12.75" hidden="false" customHeight="false" outlineLevel="0" collapsed="false">
      <c r="A2534" s="2" t="s">
        <v>69</v>
      </c>
      <c r="B2534" s="2" t="n">
        <v>27</v>
      </c>
      <c r="C2534" s="2" t="n">
        <v>139816.453125</v>
      </c>
      <c r="D2534" s="2" t="n">
        <v>129488</v>
      </c>
    </row>
    <row r="2535" customFormat="false" ht="12.75" hidden="false" customHeight="false" outlineLevel="0" collapsed="false">
      <c r="A2535" s="2" t="s">
        <v>70</v>
      </c>
      <c r="B2535" s="2" t="n">
        <v>27</v>
      </c>
      <c r="C2535" s="2" t="n">
        <v>49797.6640625</v>
      </c>
      <c r="D2535" s="2" t="n">
        <v>131448.640625</v>
      </c>
    </row>
    <row r="2536" customFormat="false" ht="12.75" hidden="false" customHeight="false" outlineLevel="0" collapsed="false">
      <c r="A2536" s="2" t="s">
        <v>71</v>
      </c>
      <c r="B2536" s="2" t="n">
        <v>27</v>
      </c>
      <c r="C2536" s="2" t="n">
        <v>56263.1328125</v>
      </c>
      <c r="D2536" s="2" t="n">
        <v>133844.234375</v>
      </c>
    </row>
    <row r="2537" customFormat="false" ht="12.75" hidden="false" customHeight="false" outlineLevel="0" collapsed="false">
      <c r="A2537" s="2" t="s">
        <v>72</v>
      </c>
      <c r="B2537" s="2" t="n">
        <v>27</v>
      </c>
      <c r="C2537" s="2" t="n">
        <v>66016.7421875</v>
      </c>
      <c r="D2537" s="2" t="n">
        <v>114627.046875</v>
      </c>
    </row>
    <row r="2538" customFormat="false" ht="12.75" hidden="false" customHeight="false" outlineLevel="0" collapsed="false">
      <c r="A2538" s="2" t="s">
        <v>73</v>
      </c>
      <c r="B2538" s="2" t="n">
        <v>27</v>
      </c>
      <c r="C2538" s="2" t="n">
        <v>71442.4921875</v>
      </c>
      <c r="D2538" s="2" t="n">
        <v>138663.8125</v>
      </c>
    </row>
    <row r="2539" customFormat="false" ht="12.75" hidden="false" customHeight="false" outlineLevel="0" collapsed="false">
      <c r="A2539" s="2" t="s">
        <v>74</v>
      </c>
      <c r="B2539" s="2" t="n">
        <v>27</v>
      </c>
      <c r="C2539" s="2" t="n">
        <v>67403.703125</v>
      </c>
      <c r="D2539" s="2" t="n">
        <v>142209.078125</v>
      </c>
    </row>
    <row r="2540" customFormat="false" ht="12.75" hidden="false" customHeight="false" outlineLevel="0" collapsed="false">
      <c r="A2540" s="2" t="s">
        <v>75</v>
      </c>
      <c r="B2540" s="2" t="n">
        <v>27</v>
      </c>
      <c r="C2540" s="2" t="n">
        <v>82106.921875</v>
      </c>
      <c r="D2540" s="2" t="n">
        <v>146982.84375</v>
      </c>
    </row>
    <row r="2541" customFormat="false" ht="12.75" hidden="false" customHeight="false" outlineLevel="0" collapsed="false">
      <c r="A2541" s="2" t="s">
        <v>76</v>
      </c>
      <c r="B2541" s="2" t="n">
        <v>27</v>
      </c>
      <c r="C2541" s="2" t="n">
        <v>262367.65625</v>
      </c>
      <c r="D2541" s="2" t="n">
        <v>134708.78125</v>
      </c>
    </row>
    <row r="2542" customFormat="false" ht="12.75" hidden="false" customHeight="false" outlineLevel="0" collapsed="false">
      <c r="A2542" s="2" t="s">
        <v>79</v>
      </c>
      <c r="B2542" s="2" t="n">
        <v>27</v>
      </c>
      <c r="C2542" s="2" t="n">
        <v>233322.046875</v>
      </c>
      <c r="D2542" s="2" t="n">
        <v>123855.4296875</v>
      </c>
    </row>
    <row r="2543" customFormat="false" ht="12.75" hidden="false" customHeight="false" outlineLevel="0" collapsed="false">
      <c r="A2543" s="2" t="s">
        <v>80</v>
      </c>
      <c r="B2543" s="2" t="n">
        <v>27</v>
      </c>
      <c r="C2543" s="2" t="n">
        <v>242029.96875</v>
      </c>
      <c r="D2543" s="2" t="n">
        <v>125747.421875</v>
      </c>
    </row>
    <row r="2544" customFormat="false" ht="12.75" hidden="false" customHeight="false" outlineLevel="0" collapsed="false">
      <c r="A2544" s="2" t="s">
        <v>81</v>
      </c>
      <c r="B2544" s="2" t="n">
        <v>27</v>
      </c>
      <c r="C2544" s="2" t="n">
        <v>135758.921875</v>
      </c>
      <c r="D2544" s="2" t="n">
        <v>125667.578125</v>
      </c>
    </row>
    <row r="2545" customFormat="false" ht="12.75" hidden="false" customHeight="false" outlineLevel="0" collapsed="false">
      <c r="A2545" s="2" t="s">
        <v>82</v>
      </c>
      <c r="B2545" s="2" t="n">
        <v>27</v>
      </c>
      <c r="C2545" s="2" t="n">
        <v>139497.515625</v>
      </c>
      <c r="D2545" s="2" t="n">
        <v>128834.0703125</v>
      </c>
    </row>
    <row r="2546" customFormat="false" ht="12.75" hidden="false" customHeight="false" outlineLevel="0" collapsed="false">
      <c r="A2546" s="2" t="s">
        <v>83</v>
      </c>
      <c r="B2546" s="2" t="n">
        <v>27</v>
      </c>
      <c r="C2546" s="2" t="n">
        <v>145030.640625</v>
      </c>
      <c r="D2546" s="2" t="n">
        <v>129935.125</v>
      </c>
    </row>
    <row r="2547" customFormat="false" ht="12.75" hidden="false" customHeight="false" outlineLevel="0" collapsed="false">
      <c r="A2547" s="2" t="s">
        <v>84</v>
      </c>
      <c r="B2547" s="2" t="n">
        <v>27</v>
      </c>
      <c r="C2547" s="2" t="n">
        <v>95538.2578125</v>
      </c>
      <c r="D2547" s="2" t="n">
        <v>126986.3359375</v>
      </c>
    </row>
    <row r="2548" customFormat="false" ht="12.75" hidden="false" customHeight="false" outlineLevel="0" collapsed="false">
      <c r="A2548" s="2" t="s">
        <v>85</v>
      </c>
      <c r="B2548" s="2" t="n">
        <v>27</v>
      </c>
      <c r="C2548" s="2" t="n">
        <v>90535.8984375</v>
      </c>
      <c r="D2548" s="2" t="n">
        <v>126759.6171875</v>
      </c>
    </row>
    <row r="2549" customFormat="false" ht="12.75" hidden="false" customHeight="false" outlineLevel="0" collapsed="false">
      <c r="A2549" s="2" t="s">
        <v>86</v>
      </c>
      <c r="B2549" s="2" t="n">
        <v>27</v>
      </c>
      <c r="C2549" s="2" t="n">
        <v>90196.8046875</v>
      </c>
      <c r="D2549" s="2" t="n">
        <v>125433.203125</v>
      </c>
    </row>
    <row r="2550" customFormat="false" ht="12.75" hidden="false" customHeight="false" outlineLevel="0" collapsed="false">
      <c r="A2550" s="2" t="s">
        <v>87</v>
      </c>
      <c r="B2550" s="2" t="n">
        <v>27</v>
      </c>
      <c r="C2550" s="2" t="n">
        <v>274849.84375</v>
      </c>
      <c r="D2550" s="2" t="n">
        <v>130962.8515625</v>
      </c>
    </row>
    <row r="2551" customFormat="false" ht="12.75" hidden="false" customHeight="false" outlineLevel="0" collapsed="false">
      <c r="A2551" s="2" t="s">
        <v>88</v>
      </c>
      <c r="B2551" s="2" t="n">
        <v>27</v>
      </c>
      <c r="C2551" s="2" t="n">
        <v>295066.125</v>
      </c>
      <c r="D2551" s="2" t="n">
        <v>143145.9375</v>
      </c>
    </row>
    <row r="2552" customFormat="false" ht="12.75" hidden="false" customHeight="false" outlineLevel="0" collapsed="false">
      <c r="A2552" s="2" t="s">
        <v>89</v>
      </c>
      <c r="B2552" s="2" t="n">
        <v>27</v>
      </c>
      <c r="C2552" s="2" t="n">
        <v>377580.75</v>
      </c>
      <c r="D2552" s="2" t="n">
        <v>149414.375</v>
      </c>
    </row>
    <row r="2553" customFormat="false" ht="12.75" hidden="false" customHeight="false" outlineLevel="0" collapsed="false">
      <c r="A2553" s="2" t="s">
        <v>90</v>
      </c>
      <c r="B2553" s="2" t="n">
        <v>27</v>
      </c>
      <c r="C2553" s="2" t="n">
        <v>186704.859375</v>
      </c>
      <c r="D2553" s="2" t="n">
        <v>127926.40625</v>
      </c>
    </row>
    <row r="2554" customFormat="false" ht="12.75" hidden="false" customHeight="false" outlineLevel="0" collapsed="false">
      <c r="A2554" s="2" t="s">
        <v>93</v>
      </c>
      <c r="B2554" s="2" t="n">
        <v>27</v>
      </c>
      <c r="C2554" s="2" t="n">
        <v>154948.109375</v>
      </c>
      <c r="D2554" s="2" t="n">
        <v>116199.484375</v>
      </c>
    </row>
    <row r="2555" customFormat="false" ht="12.75" hidden="false" customHeight="false" outlineLevel="0" collapsed="false">
      <c r="A2555" s="2" t="s">
        <v>94</v>
      </c>
      <c r="B2555" s="2" t="n">
        <v>27</v>
      </c>
      <c r="C2555" s="2" t="n">
        <v>190013.90625</v>
      </c>
      <c r="D2555" s="2" t="n">
        <v>124884.9765625</v>
      </c>
    </row>
    <row r="2556" customFormat="false" ht="12.75" hidden="false" customHeight="false" outlineLevel="0" collapsed="false">
      <c r="A2556" s="2" t="s">
        <v>95</v>
      </c>
      <c r="B2556" s="2" t="n">
        <v>27</v>
      </c>
      <c r="C2556" s="2" t="n">
        <v>110843.21875</v>
      </c>
      <c r="D2556" s="2" t="n">
        <v>129874.4296875</v>
      </c>
    </row>
    <row r="2557" customFormat="false" ht="12.75" hidden="false" customHeight="false" outlineLevel="0" collapsed="false">
      <c r="A2557" s="2" t="s">
        <v>96</v>
      </c>
      <c r="B2557" s="2" t="n">
        <v>27</v>
      </c>
      <c r="C2557" s="2" t="n">
        <v>109458.671875</v>
      </c>
      <c r="D2557" s="2" t="n">
        <v>125068.9921875</v>
      </c>
    </row>
    <row r="2558" customFormat="false" ht="12.75" hidden="false" customHeight="false" outlineLevel="0" collapsed="false">
      <c r="A2558" s="2" t="s">
        <v>97</v>
      </c>
      <c r="B2558" s="2" t="n">
        <v>27</v>
      </c>
      <c r="C2558" s="2" t="n">
        <v>215103.078125</v>
      </c>
      <c r="D2558" s="2" t="n">
        <v>140987.6875</v>
      </c>
    </row>
    <row r="2559" customFormat="false" ht="12.75" hidden="false" customHeight="false" outlineLevel="0" collapsed="false">
      <c r="A2559" s="2" t="s">
        <v>98</v>
      </c>
      <c r="B2559" s="2" t="n">
        <v>27</v>
      </c>
      <c r="C2559" s="2" t="n">
        <v>66084.7734375</v>
      </c>
      <c r="D2559" s="2" t="n">
        <v>125919.25</v>
      </c>
    </row>
    <row r="2560" customFormat="false" ht="12.75" hidden="false" customHeight="false" outlineLevel="0" collapsed="false">
      <c r="A2560" s="2" t="s">
        <v>99</v>
      </c>
      <c r="B2560" s="2" t="n">
        <v>27</v>
      </c>
      <c r="C2560" s="2" t="n">
        <v>52829.26171875</v>
      </c>
      <c r="D2560" s="2" t="n">
        <v>126340.296875</v>
      </c>
    </row>
    <row r="2561" customFormat="false" ht="12.75" hidden="false" customHeight="false" outlineLevel="0" collapsed="false">
      <c r="A2561" s="2" t="s">
        <v>100</v>
      </c>
      <c r="B2561" s="2" t="n">
        <v>27</v>
      </c>
      <c r="C2561" s="2" t="n">
        <v>56885.0390625</v>
      </c>
      <c r="D2561" s="2" t="n">
        <v>128384.0078125</v>
      </c>
    </row>
    <row r="2562" customFormat="false" ht="12.75" hidden="false" customHeight="false" outlineLevel="0" collapsed="false">
      <c r="A2562" s="2" t="s">
        <v>101</v>
      </c>
      <c r="B2562" s="2" t="n">
        <v>27</v>
      </c>
      <c r="C2562" s="2" t="n">
        <v>65831.65625</v>
      </c>
      <c r="D2562" s="2" t="n">
        <v>127438.515625</v>
      </c>
    </row>
    <row r="2563" customFormat="false" ht="12.75" hidden="false" customHeight="false" outlineLevel="0" collapsed="false">
      <c r="A2563" s="2" t="s">
        <v>102</v>
      </c>
      <c r="B2563" s="2" t="n">
        <v>27</v>
      </c>
      <c r="C2563" s="2" t="n">
        <v>63949.77734375</v>
      </c>
      <c r="D2563" s="2" t="n">
        <v>129642.296875</v>
      </c>
    </row>
    <row r="2564" customFormat="false" ht="12.75" hidden="false" customHeight="false" outlineLevel="0" collapsed="false">
      <c r="A2564" s="2" t="s">
        <v>103</v>
      </c>
      <c r="B2564" s="2" t="n">
        <v>27</v>
      </c>
      <c r="C2564" s="2" t="n">
        <v>83901.1796875</v>
      </c>
      <c r="D2564" s="2" t="n">
        <v>137782.84375</v>
      </c>
    </row>
    <row r="2565" customFormat="false" ht="12.75" hidden="false" customHeight="false" outlineLevel="0" collapsed="false">
      <c r="A2565" s="2" t="s">
        <v>104</v>
      </c>
      <c r="B2565" s="2" t="n">
        <v>27</v>
      </c>
      <c r="C2565" s="2" t="n">
        <v>274317.75</v>
      </c>
      <c r="D2565" s="2" t="n">
        <v>142440.046875</v>
      </c>
    </row>
    <row r="2566" customFormat="false" ht="12.75" hidden="false" customHeight="false" outlineLevel="0" collapsed="false">
      <c r="A2566" s="2" t="s">
        <v>107</v>
      </c>
      <c r="B2566" s="2" t="n">
        <v>27</v>
      </c>
      <c r="C2566" s="2" t="n">
        <v>241190.40625</v>
      </c>
      <c r="D2566" s="2" t="n">
        <v>126350.3515625</v>
      </c>
    </row>
    <row r="2567" customFormat="false" ht="12.75" hidden="false" customHeight="false" outlineLevel="0" collapsed="false">
      <c r="A2567" s="2" t="s">
        <v>108</v>
      </c>
      <c r="B2567" s="2" t="n">
        <v>27</v>
      </c>
      <c r="C2567" s="2" t="n">
        <v>241888.9375</v>
      </c>
      <c r="D2567" s="2" t="n">
        <v>127622.984375</v>
      </c>
    </row>
    <row r="2568" customFormat="false" ht="12.75" hidden="false" customHeight="false" outlineLevel="0" collapsed="false">
      <c r="A2568" s="2" t="s">
        <v>109</v>
      </c>
      <c r="B2568" s="2" t="n">
        <v>27</v>
      </c>
      <c r="C2568" s="2" t="n">
        <v>219576.828125</v>
      </c>
      <c r="D2568" s="2" t="n">
        <v>132577.5625</v>
      </c>
    </row>
    <row r="2569" customFormat="false" ht="12.75" hidden="false" customHeight="false" outlineLevel="0" collapsed="false">
      <c r="A2569" s="2" t="s">
        <v>110</v>
      </c>
      <c r="B2569" s="2" t="n">
        <v>27</v>
      </c>
      <c r="C2569" s="2" t="n">
        <v>220553.359375</v>
      </c>
      <c r="D2569" s="2" t="n">
        <v>135672.703125</v>
      </c>
    </row>
    <row r="2570" customFormat="false" ht="12.75" hidden="false" customHeight="false" outlineLevel="0" collapsed="false">
      <c r="A2570" s="2" t="s">
        <v>111</v>
      </c>
      <c r="B2570" s="2" t="n">
        <v>27</v>
      </c>
      <c r="C2570" s="2" t="n">
        <v>232708.4375</v>
      </c>
      <c r="D2570" s="2" t="n">
        <v>134634.3125</v>
      </c>
    </row>
    <row r="2571" customFormat="false" ht="12.75" hidden="false" customHeight="false" outlineLevel="0" collapsed="false">
      <c r="A2571" s="2" t="s">
        <v>112</v>
      </c>
      <c r="B2571" s="2" t="n">
        <v>27</v>
      </c>
      <c r="C2571" s="2" t="n">
        <v>135861.65625</v>
      </c>
      <c r="D2571" s="2" t="n">
        <v>134078.6875</v>
      </c>
    </row>
    <row r="2572" customFormat="false" ht="12.75" hidden="false" customHeight="false" outlineLevel="0" collapsed="false">
      <c r="A2572" s="2" t="s">
        <v>113</v>
      </c>
      <c r="B2572" s="2" t="n">
        <v>27</v>
      </c>
      <c r="C2572" s="2" t="n">
        <v>94914.265625</v>
      </c>
      <c r="D2572" s="2" t="n">
        <v>134624.765625</v>
      </c>
    </row>
    <row r="2573" customFormat="false" ht="12.75" hidden="false" customHeight="false" outlineLevel="0" collapsed="false">
      <c r="A2573" s="2" t="s">
        <v>114</v>
      </c>
      <c r="B2573" s="2" t="n">
        <v>27</v>
      </c>
      <c r="C2573" s="2" t="n">
        <v>82767.3125</v>
      </c>
      <c r="D2573" s="2" t="n">
        <v>128402.3046875</v>
      </c>
    </row>
    <row r="2574" customFormat="false" ht="12.75" hidden="false" customHeight="false" outlineLevel="0" collapsed="false">
      <c r="A2574" s="2" t="s">
        <v>115</v>
      </c>
      <c r="B2574" s="2" t="n">
        <v>27</v>
      </c>
      <c r="C2574" s="2" t="n">
        <v>129188.9296875</v>
      </c>
      <c r="D2574" s="2" t="n">
        <v>136836.953125</v>
      </c>
    </row>
    <row r="2575" customFormat="false" ht="12.75" hidden="false" customHeight="false" outlineLevel="0" collapsed="false">
      <c r="A2575" s="2" t="s">
        <v>116</v>
      </c>
      <c r="B2575" s="2" t="n">
        <v>27</v>
      </c>
      <c r="C2575" s="2" t="n">
        <v>129892.7578125</v>
      </c>
      <c r="D2575" s="2" t="n">
        <v>132215.640625</v>
      </c>
    </row>
    <row r="2576" customFormat="false" ht="12.75" hidden="false" customHeight="false" outlineLevel="0" collapsed="false">
      <c r="A2576" s="2" t="s">
        <v>117</v>
      </c>
      <c r="B2576" s="2" t="n">
        <v>27</v>
      </c>
      <c r="C2576" s="2" t="n">
        <v>157208.90625</v>
      </c>
      <c r="D2576" s="2" t="n">
        <v>155199.65625</v>
      </c>
    </row>
    <row r="2577" customFormat="false" ht="12.75" hidden="false" customHeight="false" outlineLevel="0" collapsed="false">
      <c r="A2577" s="2" t="s">
        <v>118</v>
      </c>
      <c r="B2577" s="2" t="n">
        <v>27</v>
      </c>
      <c r="C2577" s="2" t="n">
        <v>319830.90625</v>
      </c>
      <c r="D2577" s="2" t="n">
        <v>147310.59375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308959.75</v>
      </c>
      <c r="D2578" s="2" t="n">
        <v>139542.53125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296939.125</v>
      </c>
      <c r="D2579" s="2" t="n">
        <v>133835.234375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314363.65625</v>
      </c>
      <c r="D2580" s="2" t="n">
        <v>141945.375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310143.53125</v>
      </c>
      <c r="D2581" s="2" t="n">
        <v>138860.796875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310274.9375</v>
      </c>
      <c r="D2582" s="2" t="n">
        <v>141224.34375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313539.1875</v>
      </c>
      <c r="D2583" s="2" t="n">
        <v>140080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315316.96875</v>
      </c>
      <c r="D2584" s="2" t="n">
        <v>145977.546875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334749.09375</v>
      </c>
      <c r="D2585" s="2" t="n">
        <v>144297.75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340760.34375</v>
      </c>
      <c r="D2586" s="2" t="n">
        <v>142922.1875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347865.125</v>
      </c>
      <c r="D2587" s="2" t="n">
        <v>142754.078125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383196.9375</v>
      </c>
      <c r="D2588" s="2" t="n">
        <v>157024.65625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392508.0625</v>
      </c>
      <c r="D2589" s="2" t="n">
        <v>158277.84375</v>
      </c>
    </row>
    <row r="2590" customFormat="false" ht="12.75" hidden="false" customHeight="false" outlineLevel="0" collapsed="false">
      <c r="A2590" s="2" t="s">
        <v>133</v>
      </c>
      <c r="B2590" s="2" t="n">
        <v>27</v>
      </c>
      <c r="C2590" s="2" t="n">
        <v>393081.90625</v>
      </c>
      <c r="D2590" s="2" t="n">
        <v>158089.21875</v>
      </c>
    </row>
    <row r="2591" customFormat="false" ht="12.75" hidden="false" customHeight="false" outlineLevel="0" collapsed="false">
      <c r="A2591" s="2" t="s">
        <v>134</v>
      </c>
      <c r="B2591" s="2" t="n">
        <v>27</v>
      </c>
      <c r="C2591" s="2" t="n">
        <v>359727.1875</v>
      </c>
      <c r="D2591" s="2" t="n">
        <v>147379.609375</v>
      </c>
    </row>
    <row r="2592" customFormat="false" ht="12.75" hidden="false" customHeight="false" outlineLevel="0" collapsed="false">
      <c r="A2592" s="2" t="s">
        <v>135</v>
      </c>
      <c r="B2592" s="2" t="n">
        <v>27</v>
      </c>
      <c r="C2592" s="2" t="n">
        <v>344613.9375</v>
      </c>
      <c r="D2592" s="2" t="n">
        <v>146745.765625</v>
      </c>
    </row>
    <row r="2593" customFormat="false" ht="12.75" hidden="false" customHeight="false" outlineLevel="0" collapsed="false">
      <c r="A2593" s="2" t="s">
        <v>136</v>
      </c>
      <c r="B2593" s="2" t="n">
        <v>27</v>
      </c>
      <c r="C2593" s="2" t="n">
        <v>381352.59375</v>
      </c>
      <c r="D2593" s="2" t="n">
        <v>150049.890625</v>
      </c>
    </row>
    <row r="2594" customFormat="false" ht="12.75" hidden="false" customHeight="false" outlineLevel="0" collapsed="false">
      <c r="A2594" s="2" t="s">
        <v>137</v>
      </c>
      <c r="B2594" s="2" t="n">
        <v>27</v>
      </c>
      <c r="C2594" s="2" t="n">
        <v>45491.1875</v>
      </c>
      <c r="D2594" s="2" t="n">
        <v>154185.953125</v>
      </c>
    </row>
    <row r="2595" customFormat="false" ht="12.75" hidden="false" customHeight="false" outlineLevel="0" collapsed="false">
      <c r="A2595" s="2" t="s">
        <v>138</v>
      </c>
      <c r="B2595" s="2" t="n">
        <v>27</v>
      </c>
      <c r="C2595" s="2"/>
      <c r="D2595" s="2"/>
    </row>
    <row r="2596" customFormat="false" ht="12.75" hidden="false" customHeight="false" outlineLevel="0" collapsed="false">
      <c r="A2596" s="2" t="s">
        <v>139</v>
      </c>
      <c r="B2596" s="2" t="n">
        <v>27</v>
      </c>
      <c r="C2596" s="2"/>
      <c r="D2596" s="2"/>
    </row>
    <row r="2597" customFormat="false" ht="12.75" hidden="false" customHeight="false" outlineLevel="0" collapsed="false">
      <c r="A2597" s="2" t="s">
        <v>140</v>
      </c>
      <c r="B2597" s="2" t="n">
        <v>27</v>
      </c>
      <c r="C2597" s="2"/>
      <c r="D2597" s="2"/>
    </row>
    <row r="2598" customFormat="false" ht="12.75" hidden="false" customHeight="false" outlineLevel="0" collapsed="false">
      <c r="A2598" s="2" t="s">
        <v>141</v>
      </c>
      <c r="B2598" s="2" t="n">
        <v>27</v>
      </c>
      <c r="C2598" s="2"/>
      <c r="D2598" s="2"/>
    </row>
    <row r="2599" customFormat="false" ht="12.75" hidden="false" customHeight="false" outlineLevel="0" collapsed="false">
      <c r="A2599" s="2" t="s">
        <v>142</v>
      </c>
      <c r="B2599" s="2" t="n">
        <v>27</v>
      </c>
      <c r="C2599" s="2"/>
      <c r="D2599" s="2"/>
    </row>
    <row r="2600" customFormat="false" ht="12.75" hidden="false" customHeight="false" outlineLevel="0" collapsed="false">
      <c r="A2600" s="2" t="s">
        <v>143</v>
      </c>
      <c r="B2600" s="2" t="n">
        <v>27</v>
      </c>
      <c r="C2600" s="2"/>
      <c r="D2600" s="2"/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110581.8984375</v>
      </c>
      <c r="D2601" s="2" t="n">
        <v>97277.29687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184837.515625</v>
      </c>
      <c r="D2602" s="2" t="n">
        <v>123261.0078125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184200.390625</v>
      </c>
      <c r="D2603" s="2" t="n">
        <v>119375.67187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183968.40625</v>
      </c>
      <c r="D2604" s="2" t="n">
        <v>115011.976562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193549.1875</v>
      </c>
      <c r="D2605" s="2" t="n">
        <v>123664.265625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212418.828125</v>
      </c>
      <c r="D2606" s="2" t="n">
        <v>139076.875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119531.1171875</v>
      </c>
      <c r="D2607" s="2" t="n">
        <v>136663.90625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464180.5</v>
      </c>
      <c r="D2608" s="2" t="n">
        <v>430872.187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115211.7578125</v>
      </c>
      <c r="D2609" s="2" t="n">
        <v>129433.5078125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127737.234375</v>
      </c>
      <c r="D2610" s="2" t="n">
        <v>132777.28125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150346.296875</v>
      </c>
      <c r="D2611" s="2" t="n">
        <v>138257.078125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142284.953125</v>
      </c>
      <c r="D2612" s="2" t="n">
        <v>139313.5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214160.703125</v>
      </c>
      <c r="D2613" s="2" t="n">
        <v>123097.8125</v>
      </c>
    </row>
    <row r="2614" customFormat="false" ht="12.75" hidden="false" customHeight="false" outlineLevel="0" collapsed="false">
      <c r="A2614" s="2" t="s">
        <v>51</v>
      </c>
      <c r="B2614" s="2" t="n">
        <v>28</v>
      </c>
      <c r="C2614" s="2" t="n">
        <v>226712.609375</v>
      </c>
      <c r="D2614" s="2" t="n">
        <v>125226.4921875</v>
      </c>
    </row>
    <row r="2615" customFormat="false" ht="12.75" hidden="false" customHeight="false" outlineLevel="0" collapsed="false">
      <c r="A2615" s="2" t="s">
        <v>52</v>
      </c>
      <c r="B2615" s="2" t="n">
        <v>28</v>
      </c>
      <c r="C2615" s="2" t="n">
        <v>190821.09375</v>
      </c>
      <c r="D2615" s="2" t="n">
        <v>110431.2734375</v>
      </c>
    </row>
    <row r="2616" customFormat="false" ht="12.75" hidden="false" customHeight="false" outlineLevel="0" collapsed="false">
      <c r="A2616" s="2" t="s">
        <v>53</v>
      </c>
      <c r="B2616" s="2" t="n">
        <v>28</v>
      </c>
      <c r="C2616" s="2" t="n">
        <v>134437.015625</v>
      </c>
      <c r="D2616" s="2" t="n">
        <v>123493.5078125</v>
      </c>
    </row>
    <row r="2617" customFormat="false" ht="12.75" hidden="false" customHeight="false" outlineLevel="0" collapsed="false">
      <c r="A2617" s="2" t="s">
        <v>54</v>
      </c>
      <c r="B2617" s="2" t="n">
        <v>28</v>
      </c>
      <c r="C2617" s="2" t="n">
        <v>165181.8125</v>
      </c>
      <c r="D2617" s="2" t="n">
        <v>149455.625</v>
      </c>
    </row>
    <row r="2618" customFormat="false" ht="12.75" hidden="false" customHeight="false" outlineLevel="0" collapsed="false">
      <c r="A2618" s="2" t="s">
        <v>55</v>
      </c>
      <c r="B2618" s="2" t="n">
        <v>28</v>
      </c>
      <c r="C2618" s="2" t="n">
        <v>154841.34375</v>
      </c>
      <c r="D2618" s="2" t="n">
        <v>128636.09375</v>
      </c>
    </row>
    <row r="2619" customFormat="false" ht="12.75" hidden="false" customHeight="false" outlineLevel="0" collapsed="false">
      <c r="A2619" s="2" t="s">
        <v>56</v>
      </c>
      <c r="B2619" s="2" t="n">
        <v>28</v>
      </c>
      <c r="C2619" s="2" t="n">
        <v>74604.765625</v>
      </c>
      <c r="D2619" s="2" t="n">
        <v>129917.1953125</v>
      </c>
    </row>
    <row r="2620" customFormat="false" ht="12.75" hidden="false" customHeight="false" outlineLevel="0" collapsed="false">
      <c r="A2620" s="2" t="s">
        <v>57</v>
      </c>
      <c r="B2620" s="2" t="n">
        <v>28</v>
      </c>
      <c r="C2620" s="2" t="n">
        <v>259940.234375</v>
      </c>
      <c r="D2620" s="2" t="n">
        <v>424333.15625</v>
      </c>
    </row>
    <row r="2621" customFormat="false" ht="12.75" hidden="false" customHeight="false" outlineLevel="0" collapsed="false">
      <c r="A2621" s="2" t="s">
        <v>58</v>
      </c>
      <c r="B2621" s="2" t="n">
        <v>28</v>
      </c>
      <c r="C2621" s="2" t="n">
        <v>78049.984375</v>
      </c>
      <c r="D2621" s="2" t="n">
        <v>125889.46875</v>
      </c>
    </row>
    <row r="2622" customFormat="false" ht="12.75" hidden="false" customHeight="false" outlineLevel="0" collapsed="false">
      <c r="A2622" s="2" t="s">
        <v>59</v>
      </c>
      <c r="B2622" s="2" t="n">
        <v>28</v>
      </c>
      <c r="C2622" s="2" t="n">
        <v>102310.46875</v>
      </c>
      <c r="D2622" s="2" t="n">
        <v>135263.671875</v>
      </c>
    </row>
    <row r="2623" customFormat="false" ht="12.75" hidden="false" customHeight="false" outlineLevel="0" collapsed="false">
      <c r="A2623" s="2" t="s">
        <v>60</v>
      </c>
      <c r="B2623" s="2" t="n">
        <v>28</v>
      </c>
      <c r="C2623" s="2" t="n">
        <v>103790.6015625</v>
      </c>
      <c r="D2623" s="2" t="n">
        <v>144083.984375</v>
      </c>
    </row>
    <row r="2624" customFormat="false" ht="12.75" hidden="false" customHeight="false" outlineLevel="0" collapsed="false">
      <c r="A2624" s="2" t="s">
        <v>61</v>
      </c>
      <c r="B2624" s="2" t="n">
        <v>28</v>
      </c>
      <c r="C2624" s="2" t="n">
        <v>105962</v>
      </c>
      <c r="D2624" s="2" t="n">
        <v>151646.9375</v>
      </c>
    </row>
    <row r="2625" customFormat="false" ht="12.75" hidden="false" customHeight="false" outlineLevel="0" collapsed="false">
      <c r="A2625" s="2" t="s">
        <v>62</v>
      </c>
      <c r="B2625" s="2" t="n">
        <v>28</v>
      </c>
      <c r="C2625" s="2" t="n">
        <v>241942.859375</v>
      </c>
      <c r="D2625" s="2" t="n">
        <v>130553.953125</v>
      </c>
    </row>
    <row r="2626" customFormat="false" ht="12.75" hidden="false" customHeight="false" outlineLevel="0" collapsed="false">
      <c r="A2626" s="2" t="s">
        <v>65</v>
      </c>
      <c r="B2626" s="2" t="n">
        <v>28</v>
      </c>
      <c r="C2626" s="2" t="n">
        <v>269932.25</v>
      </c>
      <c r="D2626" s="2" t="n">
        <v>155243.71875</v>
      </c>
    </row>
    <row r="2627" customFormat="false" ht="12.75" hidden="false" customHeight="false" outlineLevel="0" collapsed="false">
      <c r="A2627" s="2" t="s">
        <v>66</v>
      </c>
      <c r="B2627" s="2" t="n">
        <v>28</v>
      </c>
      <c r="C2627" s="2" t="n">
        <v>231644.625</v>
      </c>
      <c r="D2627" s="2" t="n">
        <v>120198.7265625</v>
      </c>
    </row>
    <row r="2628" customFormat="false" ht="12.75" hidden="false" customHeight="false" outlineLevel="0" collapsed="false">
      <c r="A2628" s="2" t="s">
        <v>67</v>
      </c>
      <c r="B2628" s="2" t="n">
        <v>28</v>
      </c>
      <c r="C2628" s="2" t="n">
        <v>178533</v>
      </c>
      <c r="D2628" s="2" t="n">
        <v>125968.890625</v>
      </c>
    </row>
    <row r="2629" customFormat="false" ht="12.75" hidden="false" customHeight="false" outlineLevel="0" collapsed="false">
      <c r="A2629" s="2" t="s">
        <v>68</v>
      </c>
      <c r="B2629" s="2" t="n">
        <v>28</v>
      </c>
      <c r="C2629" s="2" t="n">
        <v>168290.453125</v>
      </c>
      <c r="D2629" s="2" t="n">
        <v>127942.53125</v>
      </c>
    </row>
    <row r="2630" customFormat="false" ht="12.75" hidden="false" customHeight="false" outlineLevel="0" collapsed="false">
      <c r="A2630" s="2" t="s">
        <v>69</v>
      </c>
      <c r="B2630" s="2" t="n">
        <v>28</v>
      </c>
      <c r="C2630" s="2" t="n">
        <v>191213.4375</v>
      </c>
      <c r="D2630" s="2" t="n">
        <v>129026.234375</v>
      </c>
    </row>
    <row r="2631" customFormat="false" ht="12.75" hidden="false" customHeight="false" outlineLevel="0" collapsed="false">
      <c r="A2631" s="2" t="s">
        <v>70</v>
      </c>
      <c r="B2631" s="2" t="n">
        <v>28</v>
      </c>
      <c r="C2631" s="2" t="n">
        <v>63784.83203125</v>
      </c>
      <c r="D2631" s="2" t="n">
        <v>131193.375</v>
      </c>
    </row>
    <row r="2632" customFormat="false" ht="12.75" hidden="false" customHeight="false" outlineLevel="0" collapsed="false">
      <c r="A2632" s="2" t="s">
        <v>71</v>
      </c>
      <c r="B2632" s="2" t="n">
        <v>28</v>
      </c>
      <c r="C2632" s="2" t="n">
        <v>71857.9453125</v>
      </c>
      <c r="D2632" s="2" t="n">
        <v>133719.40625</v>
      </c>
    </row>
    <row r="2633" customFormat="false" ht="12.75" hidden="false" customHeight="false" outlineLevel="0" collapsed="false">
      <c r="A2633" s="2" t="s">
        <v>72</v>
      </c>
      <c r="B2633" s="2" t="n">
        <v>28</v>
      </c>
      <c r="C2633" s="2" t="n">
        <v>82234.03125</v>
      </c>
      <c r="D2633" s="2" t="n">
        <v>114231.4765625</v>
      </c>
    </row>
    <row r="2634" customFormat="false" ht="12.75" hidden="false" customHeight="false" outlineLevel="0" collapsed="false">
      <c r="A2634" s="2" t="s">
        <v>73</v>
      </c>
      <c r="B2634" s="2" t="n">
        <v>28</v>
      </c>
      <c r="C2634" s="2" t="n">
        <v>96576.4375</v>
      </c>
      <c r="D2634" s="2" t="n">
        <v>138400.78125</v>
      </c>
    </row>
    <row r="2635" customFormat="false" ht="12.75" hidden="false" customHeight="false" outlineLevel="0" collapsed="false">
      <c r="A2635" s="2" t="s">
        <v>74</v>
      </c>
      <c r="B2635" s="2" t="n">
        <v>28</v>
      </c>
      <c r="C2635" s="2" t="n">
        <v>92894.5234375</v>
      </c>
      <c r="D2635" s="2" t="n">
        <v>141964.625</v>
      </c>
    </row>
    <row r="2636" customFormat="false" ht="12.75" hidden="false" customHeight="false" outlineLevel="0" collapsed="false">
      <c r="A2636" s="2" t="s">
        <v>75</v>
      </c>
      <c r="B2636" s="2" t="n">
        <v>28</v>
      </c>
      <c r="C2636" s="2" t="n">
        <v>109086.671875</v>
      </c>
      <c r="D2636" s="2" t="n">
        <v>147220.296875</v>
      </c>
    </row>
    <row r="2637" customFormat="false" ht="12.75" hidden="false" customHeight="false" outlineLevel="0" collapsed="false">
      <c r="A2637" s="2" t="s">
        <v>76</v>
      </c>
      <c r="B2637" s="2" t="n">
        <v>28</v>
      </c>
      <c r="C2637" s="2" t="n">
        <v>281806.21875</v>
      </c>
      <c r="D2637" s="2" t="n">
        <v>134419.703125</v>
      </c>
    </row>
    <row r="2638" customFormat="false" ht="12.75" hidden="false" customHeight="false" outlineLevel="0" collapsed="false">
      <c r="A2638" s="2" t="s">
        <v>79</v>
      </c>
      <c r="B2638" s="2" t="n">
        <v>28</v>
      </c>
      <c r="C2638" s="2" t="n">
        <v>251577.359375</v>
      </c>
      <c r="D2638" s="2" t="n">
        <v>123831.671875</v>
      </c>
    </row>
    <row r="2639" customFormat="false" ht="12.75" hidden="false" customHeight="false" outlineLevel="0" collapsed="false">
      <c r="A2639" s="2" t="s">
        <v>80</v>
      </c>
      <c r="B2639" s="2" t="n">
        <v>28</v>
      </c>
      <c r="C2639" s="2" t="n">
        <v>259817.75</v>
      </c>
      <c r="D2639" s="2" t="n">
        <v>125695.4375</v>
      </c>
    </row>
    <row r="2640" customFormat="false" ht="12.75" hidden="false" customHeight="false" outlineLevel="0" collapsed="false">
      <c r="A2640" s="2" t="s">
        <v>81</v>
      </c>
      <c r="B2640" s="2" t="n">
        <v>28</v>
      </c>
      <c r="C2640" s="2" t="n">
        <v>184695.015625</v>
      </c>
      <c r="D2640" s="2" t="n">
        <v>125129.4296875</v>
      </c>
    </row>
    <row r="2641" customFormat="false" ht="12.75" hidden="false" customHeight="false" outlineLevel="0" collapsed="false">
      <c r="A2641" s="2" t="s">
        <v>82</v>
      </c>
      <c r="B2641" s="2" t="n">
        <v>28</v>
      </c>
      <c r="C2641" s="2" t="n">
        <v>190891.03125</v>
      </c>
      <c r="D2641" s="2" t="n">
        <v>128513.7109375</v>
      </c>
    </row>
    <row r="2642" customFormat="false" ht="12.75" hidden="false" customHeight="false" outlineLevel="0" collapsed="false">
      <c r="A2642" s="2" t="s">
        <v>83</v>
      </c>
      <c r="B2642" s="2" t="n">
        <v>28</v>
      </c>
      <c r="C2642" s="2" t="n">
        <v>194860.5</v>
      </c>
      <c r="D2642" s="2" t="n">
        <v>129665.3984375</v>
      </c>
    </row>
    <row r="2643" customFormat="false" ht="12.75" hidden="false" customHeight="false" outlineLevel="0" collapsed="false">
      <c r="A2643" s="2" t="s">
        <v>84</v>
      </c>
      <c r="B2643" s="2" t="n">
        <v>28</v>
      </c>
      <c r="C2643" s="2" t="n">
        <v>133800.328125</v>
      </c>
      <c r="D2643" s="2" t="n">
        <v>126274.984375</v>
      </c>
    </row>
    <row r="2644" customFormat="false" ht="12.75" hidden="false" customHeight="false" outlineLevel="0" collapsed="false">
      <c r="A2644" s="2" t="s">
        <v>85</v>
      </c>
      <c r="B2644" s="2" t="n">
        <v>28</v>
      </c>
      <c r="C2644" s="2" t="n">
        <v>128083.1171875</v>
      </c>
      <c r="D2644" s="2" t="n">
        <v>126502.21875</v>
      </c>
    </row>
    <row r="2645" customFormat="false" ht="12.75" hidden="false" customHeight="false" outlineLevel="0" collapsed="false">
      <c r="A2645" s="2" t="s">
        <v>86</v>
      </c>
      <c r="B2645" s="2" t="n">
        <v>28</v>
      </c>
      <c r="C2645" s="2" t="n">
        <v>124424.609375</v>
      </c>
      <c r="D2645" s="2" t="n">
        <v>125089.4765625</v>
      </c>
    </row>
    <row r="2646" customFormat="false" ht="12.75" hidden="false" customHeight="false" outlineLevel="0" collapsed="false">
      <c r="A2646" s="2" t="s">
        <v>87</v>
      </c>
      <c r="B2646" s="2" t="n">
        <v>28</v>
      </c>
      <c r="C2646" s="2" t="n">
        <v>292431.9375</v>
      </c>
      <c r="D2646" s="2" t="n">
        <v>130818.3671875</v>
      </c>
    </row>
    <row r="2647" customFormat="false" ht="12.75" hidden="false" customHeight="false" outlineLevel="0" collapsed="false">
      <c r="A2647" s="2" t="s">
        <v>88</v>
      </c>
      <c r="B2647" s="2" t="n">
        <v>28</v>
      </c>
      <c r="C2647" s="2" t="n">
        <v>314147.875</v>
      </c>
      <c r="D2647" s="2" t="n">
        <v>143014.828125</v>
      </c>
    </row>
    <row r="2648" customFormat="false" ht="12.75" hidden="false" customHeight="false" outlineLevel="0" collapsed="false">
      <c r="A2648" s="2" t="s">
        <v>89</v>
      </c>
      <c r="B2648" s="2" t="n">
        <v>28</v>
      </c>
      <c r="C2648" s="2" t="n">
        <v>394903.8125</v>
      </c>
      <c r="D2648" s="2" t="n">
        <v>149429.5625</v>
      </c>
    </row>
    <row r="2649" customFormat="false" ht="12.75" hidden="false" customHeight="false" outlineLevel="0" collapsed="false">
      <c r="A2649" s="2" t="s">
        <v>90</v>
      </c>
      <c r="B2649" s="2" t="n">
        <v>28</v>
      </c>
      <c r="C2649" s="2" t="n">
        <v>224464.640625</v>
      </c>
      <c r="D2649" s="2" t="n">
        <v>128234.59375</v>
      </c>
    </row>
    <row r="2650" customFormat="false" ht="12.75" hidden="false" customHeight="false" outlineLevel="0" collapsed="false">
      <c r="A2650" s="2" t="s">
        <v>93</v>
      </c>
      <c r="B2650" s="2" t="n">
        <v>28</v>
      </c>
      <c r="C2650" s="2" t="n">
        <v>189460.53125</v>
      </c>
      <c r="D2650" s="2" t="n">
        <v>116381.28125</v>
      </c>
    </row>
    <row r="2651" customFormat="false" ht="12.75" hidden="false" customHeight="false" outlineLevel="0" collapsed="false">
      <c r="A2651" s="2" t="s">
        <v>94</v>
      </c>
      <c r="B2651" s="2" t="n">
        <v>28</v>
      </c>
      <c r="C2651" s="2" t="n">
        <v>228556.703125</v>
      </c>
      <c r="D2651" s="2" t="n">
        <v>124955.0234375</v>
      </c>
    </row>
    <row r="2652" customFormat="false" ht="12.75" hidden="false" customHeight="false" outlineLevel="0" collapsed="false">
      <c r="A2652" s="2" t="s">
        <v>95</v>
      </c>
      <c r="B2652" s="2" t="n">
        <v>28</v>
      </c>
      <c r="C2652" s="2" t="n">
        <v>156779.375</v>
      </c>
      <c r="D2652" s="2" t="n">
        <v>129548.2890625</v>
      </c>
    </row>
    <row r="2653" customFormat="false" ht="12.75" hidden="false" customHeight="false" outlineLevel="0" collapsed="false">
      <c r="A2653" s="2" t="s">
        <v>96</v>
      </c>
      <c r="B2653" s="2" t="n">
        <v>28</v>
      </c>
      <c r="C2653" s="2" t="n">
        <v>155386.984375</v>
      </c>
      <c r="D2653" s="2" t="n">
        <v>124502.8203125</v>
      </c>
    </row>
    <row r="2654" customFormat="false" ht="12.75" hidden="false" customHeight="false" outlineLevel="0" collapsed="false">
      <c r="A2654" s="2" t="s">
        <v>97</v>
      </c>
      <c r="B2654" s="2" t="n">
        <v>28</v>
      </c>
      <c r="C2654" s="2" t="n">
        <v>259025.78125</v>
      </c>
      <c r="D2654" s="2" t="n">
        <v>140807.15625</v>
      </c>
    </row>
    <row r="2655" customFormat="false" ht="12.75" hidden="false" customHeight="false" outlineLevel="0" collapsed="false">
      <c r="A2655" s="2" t="s">
        <v>98</v>
      </c>
      <c r="B2655" s="2" t="n">
        <v>28</v>
      </c>
      <c r="C2655" s="2" t="n">
        <v>81420.6640625</v>
      </c>
      <c r="D2655" s="2" t="n">
        <v>125673.21875</v>
      </c>
    </row>
    <row r="2656" customFormat="false" ht="12.75" hidden="false" customHeight="false" outlineLevel="0" collapsed="false">
      <c r="A2656" s="2" t="s">
        <v>99</v>
      </c>
      <c r="B2656" s="2" t="n">
        <v>28</v>
      </c>
      <c r="C2656" s="2" t="n">
        <v>68383.921875</v>
      </c>
      <c r="D2656" s="2" t="n">
        <v>125796.78125</v>
      </c>
    </row>
    <row r="2657" customFormat="false" ht="12.75" hidden="false" customHeight="false" outlineLevel="0" collapsed="false">
      <c r="A2657" s="2" t="s">
        <v>100</v>
      </c>
      <c r="B2657" s="2" t="n">
        <v>28</v>
      </c>
      <c r="C2657" s="2" t="n">
        <v>73133.640625</v>
      </c>
      <c r="D2657" s="2" t="n">
        <v>128032.59375</v>
      </c>
    </row>
    <row r="2658" customFormat="false" ht="12.75" hidden="false" customHeight="false" outlineLevel="0" collapsed="false">
      <c r="A2658" s="2" t="s">
        <v>101</v>
      </c>
      <c r="B2658" s="2" t="n">
        <v>28</v>
      </c>
      <c r="C2658" s="2" t="n">
        <v>87632.859375</v>
      </c>
      <c r="D2658" s="2" t="n">
        <v>126976.4921875</v>
      </c>
    </row>
    <row r="2659" customFormat="false" ht="12.75" hidden="false" customHeight="false" outlineLevel="0" collapsed="false">
      <c r="A2659" s="2" t="s">
        <v>102</v>
      </c>
      <c r="B2659" s="2" t="n">
        <v>28</v>
      </c>
      <c r="C2659" s="2" t="n">
        <v>85194.796875</v>
      </c>
      <c r="D2659" s="2" t="n">
        <v>129335.671875</v>
      </c>
    </row>
    <row r="2660" customFormat="false" ht="12.75" hidden="false" customHeight="false" outlineLevel="0" collapsed="false">
      <c r="A2660" s="2" t="s">
        <v>103</v>
      </c>
      <c r="B2660" s="2" t="n">
        <v>28</v>
      </c>
      <c r="C2660" s="2" t="n">
        <v>107604.1171875</v>
      </c>
      <c r="D2660" s="2" t="n">
        <v>138019.65625</v>
      </c>
    </row>
    <row r="2661" customFormat="false" ht="12.75" hidden="false" customHeight="false" outlineLevel="0" collapsed="false">
      <c r="A2661" s="2" t="s">
        <v>104</v>
      </c>
      <c r="B2661" s="2" t="n">
        <v>28</v>
      </c>
      <c r="C2661" s="2" t="n">
        <v>295448.65625</v>
      </c>
      <c r="D2661" s="2" t="n">
        <v>142222.171875</v>
      </c>
    </row>
    <row r="2662" customFormat="false" ht="12.75" hidden="false" customHeight="false" outlineLevel="0" collapsed="false">
      <c r="A2662" s="2" t="s">
        <v>107</v>
      </c>
      <c r="B2662" s="2" t="n">
        <v>28</v>
      </c>
      <c r="C2662" s="2" t="n">
        <v>259843.640625</v>
      </c>
      <c r="D2662" s="2" t="n">
        <v>126412.25</v>
      </c>
    </row>
    <row r="2663" customFormat="false" ht="12.75" hidden="false" customHeight="false" outlineLevel="0" collapsed="false">
      <c r="A2663" s="2" t="s">
        <v>108</v>
      </c>
      <c r="B2663" s="2" t="n">
        <v>28</v>
      </c>
      <c r="C2663" s="2" t="n">
        <v>261345.796875</v>
      </c>
      <c r="D2663" s="2" t="n">
        <v>127379.40625</v>
      </c>
    </row>
    <row r="2664" customFormat="false" ht="12.75" hidden="false" customHeight="false" outlineLevel="0" collapsed="false">
      <c r="A2664" s="2" t="s">
        <v>109</v>
      </c>
      <c r="B2664" s="2" t="n">
        <v>28</v>
      </c>
      <c r="C2664" s="2" t="n">
        <v>258593.90625</v>
      </c>
      <c r="D2664" s="2" t="n">
        <v>132490.375</v>
      </c>
    </row>
    <row r="2665" customFormat="false" ht="12.75" hidden="false" customHeight="false" outlineLevel="0" collapsed="false">
      <c r="A2665" s="2" t="s">
        <v>110</v>
      </c>
      <c r="B2665" s="2" t="n">
        <v>28</v>
      </c>
      <c r="C2665" s="2" t="n">
        <v>260178.8125</v>
      </c>
      <c r="D2665" s="2" t="n">
        <v>135566.671875</v>
      </c>
    </row>
    <row r="2666" customFormat="false" ht="12.75" hidden="false" customHeight="false" outlineLevel="0" collapsed="false">
      <c r="A2666" s="2" t="s">
        <v>111</v>
      </c>
      <c r="B2666" s="2" t="n">
        <v>28</v>
      </c>
      <c r="C2666" s="2" t="n">
        <v>270096.40625</v>
      </c>
      <c r="D2666" s="2" t="n">
        <v>134283.25</v>
      </c>
    </row>
    <row r="2667" customFormat="false" ht="12.75" hidden="false" customHeight="false" outlineLevel="0" collapsed="false">
      <c r="A2667" s="2" t="s">
        <v>112</v>
      </c>
      <c r="B2667" s="2" t="n">
        <v>28</v>
      </c>
      <c r="C2667" s="2" t="n">
        <v>179345.0625</v>
      </c>
      <c r="D2667" s="2" t="n">
        <v>133934.90625</v>
      </c>
    </row>
    <row r="2668" customFormat="false" ht="12.75" hidden="false" customHeight="false" outlineLevel="0" collapsed="false">
      <c r="A2668" s="2" t="s">
        <v>113</v>
      </c>
      <c r="B2668" s="2" t="n">
        <v>28</v>
      </c>
      <c r="C2668" s="2" t="n">
        <v>133975.234375</v>
      </c>
      <c r="D2668" s="2" t="n">
        <v>134443.359375</v>
      </c>
    </row>
    <row r="2669" customFormat="false" ht="12.75" hidden="false" customHeight="false" outlineLevel="0" collapsed="false">
      <c r="A2669" s="2" t="s">
        <v>114</v>
      </c>
      <c r="B2669" s="2" t="n">
        <v>28</v>
      </c>
      <c r="C2669" s="2" t="n">
        <v>115447.6640625</v>
      </c>
      <c r="D2669" s="2" t="n">
        <v>128471.96875</v>
      </c>
    </row>
    <row r="2670" customFormat="false" ht="12.75" hidden="false" customHeight="false" outlineLevel="0" collapsed="false">
      <c r="A2670" s="2" t="s">
        <v>115</v>
      </c>
      <c r="B2670" s="2" t="n">
        <v>28</v>
      </c>
      <c r="C2670" s="2" t="n">
        <v>173591.03125</v>
      </c>
      <c r="D2670" s="2" t="n">
        <v>136493.203125</v>
      </c>
    </row>
    <row r="2671" customFormat="false" ht="12.75" hidden="false" customHeight="false" outlineLevel="0" collapsed="false">
      <c r="A2671" s="2" t="s">
        <v>116</v>
      </c>
      <c r="B2671" s="2" t="n">
        <v>28</v>
      </c>
      <c r="C2671" s="2" t="n">
        <v>178124.59375</v>
      </c>
      <c r="D2671" s="2" t="n">
        <v>132126.390625</v>
      </c>
    </row>
    <row r="2672" customFormat="false" ht="12.75" hidden="false" customHeight="false" outlineLevel="0" collapsed="false">
      <c r="A2672" s="2" t="s">
        <v>117</v>
      </c>
      <c r="B2672" s="2" t="n">
        <v>28</v>
      </c>
      <c r="C2672" s="2" t="n">
        <v>204333.578125</v>
      </c>
      <c r="D2672" s="2" t="n">
        <v>155159.515625</v>
      </c>
    </row>
    <row r="2673" customFormat="false" ht="12.75" hidden="false" customHeight="false" outlineLevel="0" collapsed="false">
      <c r="A2673" s="2" t="s">
        <v>118</v>
      </c>
      <c r="B2673" s="2" t="n">
        <v>28</v>
      </c>
      <c r="C2673" s="2" t="n">
        <v>340883.5625</v>
      </c>
      <c r="D2673" s="2" t="n">
        <v>147297.296875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326721.71875</v>
      </c>
      <c r="D2674" s="2" t="n">
        <v>139378.75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313676.78125</v>
      </c>
      <c r="D2675" s="2" t="n">
        <v>134103.21875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333048</v>
      </c>
      <c r="D2676" s="2" t="n">
        <v>141770.65625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328798.90625</v>
      </c>
      <c r="D2677" s="2" t="n">
        <v>138719.828125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328995.375</v>
      </c>
      <c r="D2678" s="2" t="n">
        <v>141155.375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332130.84375</v>
      </c>
      <c r="D2679" s="2" t="n">
        <v>140039.25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333994.59375</v>
      </c>
      <c r="D2680" s="2" t="n">
        <v>145768.765625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353968.375</v>
      </c>
      <c r="D2681" s="2" t="n">
        <v>144372.3125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355172.40625</v>
      </c>
      <c r="D2682" s="2" t="n">
        <v>142824.96875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361022.84375</v>
      </c>
      <c r="D2683" s="2" t="n">
        <v>142823.03125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398746.15625</v>
      </c>
      <c r="D2684" s="2" t="n">
        <v>157502.234375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404406.90625</v>
      </c>
      <c r="D2685" s="2" t="n">
        <v>158002.625</v>
      </c>
    </row>
    <row r="2686" customFormat="false" ht="12.75" hidden="false" customHeight="false" outlineLevel="0" collapsed="false">
      <c r="A2686" s="2" t="s">
        <v>133</v>
      </c>
      <c r="B2686" s="2" t="n">
        <v>28</v>
      </c>
      <c r="C2686" s="2" t="n">
        <v>406763.78125</v>
      </c>
      <c r="D2686" s="2" t="n">
        <v>157983.75</v>
      </c>
    </row>
    <row r="2687" customFormat="false" ht="12.75" hidden="false" customHeight="false" outlineLevel="0" collapsed="false">
      <c r="A2687" s="2" t="s">
        <v>134</v>
      </c>
      <c r="B2687" s="2" t="n">
        <v>28</v>
      </c>
      <c r="C2687" s="2" t="n">
        <v>370697.3125</v>
      </c>
      <c r="D2687" s="2" t="n">
        <v>147420.75</v>
      </c>
    </row>
    <row r="2688" customFormat="false" ht="12.75" hidden="false" customHeight="false" outlineLevel="0" collapsed="false">
      <c r="A2688" s="2" t="s">
        <v>135</v>
      </c>
      <c r="B2688" s="2" t="n">
        <v>28</v>
      </c>
      <c r="C2688" s="2" t="n">
        <v>357486.125</v>
      </c>
      <c r="D2688" s="2" t="n">
        <v>146732.21875</v>
      </c>
    </row>
    <row r="2689" customFormat="false" ht="12.75" hidden="false" customHeight="false" outlineLevel="0" collapsed="false">
      <c r="A2689" s="2" t="s">
        <v>136</v>
      </c>
      <c r="B2689" s="2" t="n">
        <v>28</v>
      </c>
      <c r="C2689" s="2" t="n">
        <v>393143.84375</v>
      </c>
      <c r="D2689" s="2" t="n">
        <v>150109.625</v>
      </c>
    </row>
    <row r="2690" customFormat="false" ht="12.75" hidden="false" customHeight="false" outlineLevel="0" collapsed="false">
      <c r="A2690" s="2" t="s">
        <v>137</v>
      </c>
      <c r="B2690" s="2" t="n">
        <v>28</v>
      </c>
      <c r="C2690" s="2" t="n">
        <v>45715.86328125</v>
      </c>
      <c r="D2690" s="2" t="n">
        <v>154107.53125</v>
      </c>
    </row>
    <row r="2691" customFormat="false" ht="12.75" hidden="false" customHeight="false" outlineLevel="0" collapsed="false">
      <c r="A2691" s="2" t="s">
        <v>138</v>
      </c>
      <c r="B2691" s="2" t="n">
        <v>28</v>
      </c>
      <c r="C2691" s="2"/>
      <c r="D2691" s="2"/>
    </row>
    <row r="2692" customFormat="false" ht="12.75" hidden="false" customHeight="false" outlineLevel="0" collapsed="false">
      <c r="A2692" s="2" t="s">
        <v>139</v>
      </c>
      <c r="B2692" s="2" t="n">
        <v>28</v>
      </c>
      <c r="C2692" s="2"/>
      <c r="D2692" s="2"/>
    </row>
    <row r="2693" customFormat="false" ht="12.75" hidden="false" customHeight="false" outlineLevel="0" collapsed="false">
      <c r="A2693" s="2" t="s">
        <v>140</v>
      </c>
      <c r="B2693" s="2" t="n">
        <v>28</v>
      </c>
      <c r="C2693" s="2"/>
      <c r="D2693" s="2"/>
    </row>
    <row r="2694" customFormat="false" ht="12.75" hidden="false" customHeight="false" outlineLevel="0" collapsed="false">
      <c r="A2694" s="2" t="s">
        <v>141</v>
      </c>
      <c r="B2694" s="2" t="n">
        <v>28</v>
      </c>
      <c r="C2694" s="2"/>
      <c r="D2694" s="2"/>
    </row>
    <row r="2695" customFormat="false" ht="12.75" hidden="false" customHeight="false" outlineLevel="0" collapsed="false">
      <c r="A2695" s="2" t="s">
        <v>142</v>
      </c>
      <c r="B2695" s="2" t="n">
        <v>28</v>
      </c>
      <c r="C2695" s="2"/>
      <c r="D2695" s="2"/>
    </row>
    <row r="2696" customFormat="false" ht="12.75" hidden="false" customHeight="false" outlineLevel="0" collapsed="false">
      <c r="A2696" s="2" t="s">
        <v>143</v>
      </c>
      <c r="B2696" s="2" t="n">
        <v>28</v>
      </c>
      <c r="C2696" s="2"/>
      <c r="D2696" s="2"/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127692.453125</v>
      </c>
      <c r="D2697" s="2" t="n">
        <v>97243.101562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210158.359375</v>
      </c>
      <c r="D2698" s="2" t="n">
        <v>123297.015625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208192.609375</v>
      </c>
      <c r="D2699" s="2" t="n">
        <v>118924.37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214609.53125</v>
      </c>
      <c r="D2700" s="2" t="n">
        <v>114713.507812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226898.234375</v>
      </c>
      <c r="D2701" s="2" t="n">
        <v>123762.359375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246463.796875</v>
      </c>
      <c r="D2702" s="2" t="n">
        <v>139270.171875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158146.21875</v>
      </c>
      <c r="D2703" s="2" t="n">
        <v>136579.984375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586353.8125</v>
      </c>
      <c r="D2704" s="2" t="n">
        <v>431089.437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152315.828125</v>
      </c>
      <c r="D2705" s="2" t="n">
        <v>129424.7578125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169317.015625</v>
      </c>
      <c r="D2706" s="2" t="n">
        <v>132259.96875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197204.5625</v>
      </c>
      <c r="D2707" s="2" t="n">
        <v>138606.0625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183421.125</v>
      </c>
      <c r="D2708" s="2" t="n">
        <v>139360.078125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232981.171875</v>
      </c>
      <c r="D2709" s="2" t="n">
        <v>123013.3828125</v>
      </c>
    </row>
    <row r="2710" customFormat="false" ht="12.75" hidden="false" customHeight="false" outlineLevel="0" collapsed="false">
      <c r="A2710" s="2" t="s">
        <v>51</v>
      </c>
      <c r="B2710" s="2" t="n">
        <v>29</v>
      </c>
      <c r="C2710" s="2" t="n">
        <v>246195.03125</v>
      </c>
      <c r="D2710" s="2" t="n">
        <v>125072.9609375</v>
      </c>
    </row>
    <row r="2711" customFormat="false" ht="12.75" hidden="false" customHeight="false" outlineLevel="0" collapsed="false">
      <c r="A2711" s="2" t="s">
        <v>52</v>
      </c>
      <c r="B2711" s="2" t="n">
        <v>29</v>
      </c>
      <c r="C2711" s="2" t="n">
        <v>208634.109375</v>
      </c>
      <c r="D2711" s="2" t="n">
        <v>110307.5859375</v>
      </c>
    </row>
    <row r="2712" customFormat="false" ht="12.75" hidden="false" customHeight="false" outlineLevel="0" collapsed="false">
      <c r="A2712" s="2" t="s">
        <v>53</v>
      </c>
      <c r="B2712" s="2" t="n">
        <v>29</v>
      </c>
      <c r="C2712" s="2" t="n">
        <v>181536.40625</v>
      </c>
      <c r="D2712" s="2" t="n">
        <v>123864.953125</v>
      </c>
    </row>
    <row r="2713" customFormat="false" ht="12.75" hidden="false" customHeight="false" outlineLevel="0" collapsed="false">
      <c r="A2713" s="2" t="s">
        <v>54</v>
      </c>
      <c r="B2713" s="2" t="n">
        <v>29</v>
      </c>
      <c r="C2713" s="2" t="n">
        <v>215614.21875</v>
      </c>
      <c r="D2713" s="2" t="n">
        <v>149519.203125</v>
      </c>
    </row>
    <row r="2714" customFormat="false" ht="12.75" hidden="false" customHeight="false" outlineLevel="0" collapsed="false">
      <c r="A2714" s="2" t="s">
        <v>55</v>
      </c>
      <c r="B2714" s="2" t="n">
        <v>29</v>
      </c>
      <c r="C2714" s="2" t="n">
        <v>203984.765625</v>
      </c>
      <c r="D2714" s="2" t="n">
        <v>128626.0078125</v>
      </c>
    </row>
    <row r="2715" customFormat="false" ht="12.75" hidden="false" customHeight="false" outlineLevel="0" collapsed="false">
      <c r="A2715" s="2" t="s">
        <v>56</v>
      </c>
      <c r="B2715" s="2" t="n">
        <v>29</v>
      </c>
      <c r="C2715" s="2" t="n">
        <v>105706.1484375</v>
      </c>
      <c r="D2715" s="2" t="n">
        <v>130178.03125</v>
      </c>
    </row>
    <row r="2716" customFormat="false" ht="12.75" hidden="false" customHeight="false" outlineLevel="0" collapsed="false">
      <c r="A2716" s="2" t="s">
        <v>57</v>
      </c>
      <c r="B2716" s="2" t="n">
        <v>29</v>
      </c>
      <c r="C2716" s="2" t="n">
        <v>362572.71875</v>
      </c>
      <c r="D2716" s="2" t="n">
        <v>424822.78125</v>
      </c>
    </row>
    <row r="2717" customFormat="false" ht="12.75" hidden="false" customHeight="false" outlineLevel="0" collapsed="false">
      <c r="A2717" s="2" t="s">
        <v>58</v>
      </c>
      <c r="B2717" s="2" t="n">
        <v>29</v>
      </c>
      <c r="C2717" s="2" t="n">
        <v>107347.6015625</v>
      </c>
      <c r="D2717" s="2" t="n">
        <v>125855.4921875</v>
      </c>
    </row>
    <row r="2718" customFormat="false" ht="12.75" hidden="false" customHeight="false" outlineLevel="0" collapsed="false">
      <c r="A2718" s="2" t="s">
        <v>59</v>
      </c>
      <c r="B2718" s="2" t="n">
        <v>29</v>
      </c>
      <c r="C2718" s="2" t="n">
        <v>142540.703125</v>
      </c>
      <c r="D2718" s="2" t="n">
        <v>135619.65625</v>
      </c>
    </row>
    <row r="2719" customFormat="false" ht="12.75" hidden="false" customHeight="false" outlineLevel="0" collapsed="false">
      <c r="A2719" s="2" t="s">
        <v>60</v>
      </c>
      <c r="B2719" s="2" t="n">
        <v>29</v>
      </c>
      <c r="C2719" s="2" t="n">
        <v>144071.640625</v>
      </c>
      <c r="D2719" s="2" t="n">
        <v>144341.625</v>
      </c>
    </row>
    <row r="2720" customFormat="false" ht="12.75" hidden="false" customHeight="false" outlineLevel="0" collapsed="false">
      <c r="A2720" s="2" t="s">
        <v>61</v>
      </c>
      <c r="B2720" s="2" t="n">
        <v>29</v>
      </c>
      <c r="C2720" s="2" t="n">
        <v>147084.875</v>
      </c>
      <c r="D2720" s="2" t="n">
        <v>151085.765625</v>
      </c>
    </row>
    <row r="2721" customFormat="false" ht="12.75" hidden="false" customHeight="false" outlineLevel="0" collapsed="false">
      <c r="A2721" s="2" t="s">
        <v>62</v>
      </c>
      <c r="B2721" s="2" t="n">
        <v>29</v>
      </c>
      <c r="C2721" s="2" t="n">
        <v>264243.4375</v>
      </c>
      <c r="D2721" s="2" t="n">
        <v>130582.96875</v>
      </c>
    </row>
    <row r="2722" customFormat="false" ht="12.75" hidden="false" customHeight="false" outlineLevel="0" collapsed="false">
      <c r="A2722" s="2" t="s">
        <v>65</v>
      </c>
      <c r="B2722" s="2" t="n">
        <v>29</v>
      </c>
      <c r="C2722" s="2" t="n">
        <v>294396.21875</v>
      </c>
      <c r="D2722" s="2" t="n">
        <v>155455.75</v>
      </c>
    </row>
    <row r="2723" customFormat="false" ht="12.75" hidden="false" customHeight="false" outlineLevel="0" collapsed="false">
      <c r="A2723" s="2" t="s">
        <v>66</v>
      </c>
      <c r="B2723" s="2" t="n">
        <v>29</v>
      </c>
      <c r="C2723" s="2" t="n">
        <v>251835.828125</v>
      </c>
      <c r="D2723" s="2" t="n">
        <v>120418.2421875</v>
      </c>
    </row>
    <row r="2724" customFormat="false" ht="12.75" hidden="false" customHeight="false" outlineLevel="0" collapsed="false">
      <c r="A2724" s="2" t="s">
        <v>67</v>
      </c>
      <c r="B2724" s="2" t="n">
        <v>29</v>
      </c>
      <c r="C2724" s="2" t="n">
        <v>226030.515625</v>
      </c>
      <c r="D2724" s="2" t="n">
        <v>126382.28125</v>
      </c>
    </row>
    <row r="2725" customFormat="false" ht="12.75" hidden="false" customHeight="false" outlineLevel="0" collapsed="false">
      <c r="A2725" s="2" t="s">
        <v>68</v>
      </c>
      <c r="B2725" s="2" t="n">
        <v>29</v>
      </c>
      <c r="C2725" s="2" t="n">
        <v>217551.578125</v>
      </c>
      <c r="D2725" s="2" t="n">
        <v>127733.171875</v>
      </c>
    </row>
    <row r="2726" customFormat="false" ht="12.75" hidden="false" customHeight="false" outlineLevel="0" collapsed="false">
      <c r="A2726" s="2" t="s">
        <v>69</v>
      </c>
      <c r="B2726" s="2" t="n">
        <v>29</v>
      </c>
      <c r="C2726" s="2" t="n">
        <v>237526.859375</v>
      </c>
      <c r="D2726" s="2" t="n">
        <v>129058.078125</v>
      </c>
    </row>
    <row r="2727" customFormat="false" ht="12.75" hidden="false" customHeight="false" outlineLevel="0" collapsed="false">
      <c r="A2727" s="2" t="s">
        <v>70</v>
      </c>
      <c r="B2727" s="2" t="n">
        <v>29</v>
      </c>
      <c r="C2727" s="2" t="n">
        <v>87678.828125</v>
      </c>
      <c r="D2727" s="2" t="n">
        <v>131479.828125</v>
      </c>
    </row>
    <row r="2728" customFormat="false" ht="12.75" hidden="false" customHeight="false" outlineLevel="0" collapsed="false">
      <c r="A2728" s="2" t="s">
        <v>71</v>
      </c>
      <c r="B2728" s="2" t="n">
        <v>29</v>
      </c>
      <c r="C2728" s="2" t="n">
        <v>98967.7265625</v>
      </c>
      <c r="D2728" s="2" t="n">
        <v>133587.140625</v>
      </c>
    </row>
    <row r="2729" customFormat="false" ht="12.75" hidden="false" customHeight="false" outlineLevel="0" collapsed="false">
      <c r="A2729" s="2" t="s">
        <v>72</v>
      </c>
      <c r="B2729" s="2" t="n">
        <v>29</v>
      </c>
      <c r="C2729" s="2" t="n">
        <v>109712.015625</v>
      </c>
      <c r="D2729" s="2" t="n">
        <v>114178.2578125</v>
      </c>
    </row>
    <row r="2730" customFormat="false" ht="12.75" hidden="false" customHeight="false" outlineLevel="0" collapsed="false">
      <c r="A2730" s="2" t="s">
        <v>73</v>
      </c>
      <c r="B2730" s="2" t="n">
        <v>29</v>
      </c>
      <c r="C2730" s="2" t="n">
        <v>136176.609375</v>
      </c>
      <c r="D2730" s="2" t="n">
        <v>138321.3125</v>
      </c>
    </row>
    <row r="2731" customFormat="false" ht="12.75" hidden="false" customHeight="false" outlineLevel="0" collapsed="false">
      <c r="A2731" s="2" t="s">
        <v>74</v>
      </c>
      <c r="B2731" s="2" t="n">
        <v>29</v>
      </c>
      <c r="C2731" s="2" t="n">
        <v>133179.125</v>
      </c>
      <c r="D2731" s="2" t="n">
        <v>142005.421875</v>
      </c>
    </row>
    <row r="2732" customFormat="false" ht="12.75" hidden="false" customHeight="false" outlineLevel="0" collapsed="false">
      <c r="A2732" s="2" t="s">
        <v>75</v>
      </c>
      <c r="B2732" s="2" t="n">
        <v>29</v>
      </c>
      <c r="C2732" s="2" t="n">
        <v>150043.65625</v>
      </c>
      <c r="D2732" s="2" t="n">
        <v>146849.765625</v>
      </c>
    </row>
    <row r="2733" customFormat="false" ht="12.75" hidden="false" customHeight="false" outlineLevel="0" collapsed="false">
      <c r="A2733" s="2" t="s">
        <v>76</v>
      </c>
      <c r="B2733" s="2" t="n">
        <v>29</v>
      </c>
      <c r="C2733" s="2" t="n">
        <v>303189.625</v>
      </c>
      <c r="D2733" s="2" t="n">
        <v>134477.859375</v>
      </c>
    </row>
    <row r="2734" customFormat="false" ht="12.75" hidden="false" customHeight="false" outlineLevel="0" collapsed="false">
      <c r="A2734" s="2" t="s">
        <v>79</v>
      </c>
      <c r="B2734" s="2" t="n">
        <v>29</v>
      </c>
      <c r="C2734" s="2" t="n">
        <v>270476.625</v>
      </c>
      <c r="D2734" s="2" t="n">
        <v>123686.1875</v>
      </c>
    </row>
    <row r="2735" customFormat="false" ht="12.75" hidden="false" customHeight="false" outlineLevel="0" collapsed="false">
      <c r="A2735" s="2" t="s">
        <v>80</v>
      </c>
      <c r="B2735" s="2" t="n">
        <v>29</v>
      </c>
      <c r="C2735" s="2" t="n">
        <v>279754.34375</v>
      </c>
      <c r="D2735" s="2" t="n">
        <v>126301.8828125</v>
      </c>
    </row>
    <row r="2736" customFormat="false" ht="12.75" hidden="false" customHeight="false" outlineLevel="0" collapsed="false">
      <c r="A2736" s="2" t="s">
        <v>81</v>
      </c>
      <c r="B2736" s="2" t="n">
        <v>29</v>
      </c>
      <c r="C2736" s="2" t="n">
        <v>227680.765625</v>
      </c>
      <c r="D2736" s="2" t="n">
        <v>125431.5625</v>
      </c>
    </row>
    <row r="2737" customFormat="false" ht="12.75" hidden="false" customHeight="false" outlineLevel="0" collapsed="false">
      <c r="A2737" s="2" t="s">
        <v>82</v>
      </c>
      <c r="B2737" s="2" t="n">
        <v>29</v>
      </c>
      <c r="C2737" s="2" t="n">
        <v>237552.921875</v>
      </c>
      <c r="D2737" s="2" t="n">
        <v>128858.4609375</v>
      </c>
    </row>
    <row r="2738" customFormat="false" ht="12.75" hidden="false" customHeight="false" outlineLevel="0" collapsed="false">
      <c r="A2738" s="2" t="s">
        <v>83</v>
      </c>
      <c r="B2738" s="2" t="n">
        <v>29</v>
      </c>
      <c r="C2738" s="2" t="n">
        <v>240489.328125</v>
      </c>
      <c r="D2738" s="2" t="n">
        <v>129882.0078125</v>
      </c>
    </row>
    <row r="2739" customFormat="false" ht="12.75" hidden="false" customHeight="false" outlineLevel="0" collapsed="false">
      <c r="A2739" s="2" t="s">
        <v>84</v>
      </c>
      <c r="B2739" s="2" t="n">
        <v>29</v>
      </c>
      <c r="C2739" s="2" t="n">
        <v>171644.0625</v>
      </c>
      <c r="D2739" s="2" t="n">
        <v>126362.4375</v>
      </c>
    </row>
    <row r="2740" customFormat="false" ht="12.75" hidden="false" customHeight="false" outlineLevel="0" collapsed="false">
      <c r="A2740" s="2" t="s">
        <v>85</v>
      </c>
      <c r="B2740" s="2" t="n">
        <v>29</v>
      </c>
      <c r="C2740" s="2" t="n">
        <v>167470.4375</v>
      </c>
      <c r="D2740" s="2" t="n">
        <v>126546.5546875</v>
      </c>
    </row>
    <row r="2741" customFormat="false" ht="12.75" hidden="false" customHeight="false" outlineLevel="0" collapsed="false">
      <c r="A2741" s="2" t="s">
        <v>86</v>
      </c>
      <c r="B2741" s="2" t="n">
        <v>29</v>
      </c>
      <c r="C2741" s="2" t="n">
        <v>162082.59375</v>
      </c>
      <c r="D2741" s="2" t="n">
        <v>125392.5546875</v>
      </c>
    </row>
    <row r="2742" customFormat="false" ht="12.75" hidden="false" customHeight="false" outlineLevel="0" collapsed="false">
      <c r="A2742" s="2" t="s">
        <v>87</v>
      </c>
      <c r="B2742" s="2" t="n">
        <v>29</v>
      </c>
      <c r="C2742" s="2" t="n">
        <v>308801.90625</v>
      </c>
      <c r="D2742" s="2" t="n">
        <v>130974.5625</v>
      </c>
    </row>
    <row r="2743" customFormat="false" ht="12.75" hidden="false" customHeight="false" outlineLevel="0" collapsed="false">
      <c r="A2743" s="2" t="s">
        <v>88</v>
      </c>
      <c r="B2743" s="2" t="n">
        <v>29</v>
      </c>
      <c r="C2743" s="2" t="n">
        <v>331812.46875</v>
      </c>
      <c r="D2743" s="2" t="n">
        <v>143083.78125</v>
      </c>
    </row>
    <row r="2744" customFormat="false" ht="12.75" hidden="false" customHeight="false" outlineLevel="0" collapsed="false">
      <c r="A2744" s="2" t="s">
        <v>89</v>
      </c>
      <c r="B2744" s="2" t="n">
        <v>29</v>
      </c>
      <c r="C2744" s="2" t="n">
        <v>411030.71875</v>
      </c>
      <c r="D2744" s="2" t="n">
        <v>149334.359375</v>
      </c>
    </row>
    <row r="2745" customFormat="false" ht="12.75" hidden="false" customHeight="false" outlineLevel="0" collapsed="false">
      <c r="A2745" s="2" t="s">
        <v>90</v>
      </c>
      <c r="B2745" s="2" t="n">
        <v>29</v>
      </c>
      <c r="C2745" s="2" t="n">
        <v>246301.578125</v>
      </c>
      <c r="D2745" s="2" t="n">
        <v>128025.4375</v>
      </c>
    </row>
    <row r="2746" customFormat="false" ht="12.75" hidden="false" customHeight="false" outlineLevel="0" collapsed="false">
      <c r="A2746" s="2" t="s">
        <v>93</v>
      </c>
      <c r="B2746" s="2" t="n">
        <v>29</v>
      </c>
      <c r="C2746" s="2" t="n">
        <v>210452.015625</v>
      </c>
      <c r="D2746" s="2" t="n">
        <v>115967.1953125</v>
      </c>
    </row>
    <row r="2747" customFormat="false" ht="12.75" hidden="false" customHeight="false" outlineLevel="0" collapsed="false">
      <c r="A2747" s="2" t="s">
        <v>94</v>
      </c>
      <c r="B2747" s="2" t="n">
        <v>29</v>
      </c>
      <c r="C2747" s="2" t="n">
        <v>251189.765625</v>
      </c>
      <c r="D2747" s="2" t="n">
        <v>125171.171875</v>
      </c>
    </row>
    <row r="2748" customFormat="false" ht="12.75" hidden="false" customHeight="false" outlineLevel="0" collapsed="false">
      <c r="A2748" s="2" t="s">
        <v>95</v>
      </c>
      <c r="B2748" s="2" t="n">
        <v>29</v>
      </c>
      <c r="C2748" s="2" t="n">
        <v>207951.859375</v>
      </c>
      <c r="D2748" s="2" t="n">
        <v>129669.1328125</v>
      </c>
    </row>
    <row r="2749" customFormat="false" ht="12.75" hidden="false" customHeight="false" outlineLevel="0" collapsed="false">
      <c r="A2749" s="2" t="s">
        <v>96</v>
      </c>
      <c r="B2749" s="2" t="n">
        <v>29</v>
      </c>
      <c r="C2749" s="2" t="n">
        <v>204838.25</v>
      </c>
      <c r="D2749" s="2" t="n">
        <v>124816.6640625</v>
      </c>
    </row>
    <row r="2750" customFormat="false" ht="12.75" hidden="false" customHeight="false" outlineLevel="0" collapsed="false">
      <c r="A2750" s="2" t="s">
        <v>97</v>
      </c>
      <c r="B2750" s="2" t="n">
        <v>29</v>
      </c>
      <c r="C2750" s="2" t="n">
        <v>307644.6875</v>
      </c>
      <c r="D2750" s="2" t="n">
        <v>140998.671875</v>
      </c>
    </row>
    <row r="2751" customFormat="false" ht="12.75" hidden="false" customHeight="false" outlineLevel="0" collapsed="false">
      <c r="A2751" s="2" t="s">
        <v>98</v>
      </c>
      <c r="B2751" s="2" t="n">
        <v>29</v>
      </c>
      <c r="C2751" s="2" t="n">
        <v>106248.796875</v>
      </c>
      <c r="D2751" s="2" t="n">
        <v>125626.5703125</v>
      </c>
    </row>
    <row r="2752" customFormat="false" ht="12.75" hidden="false" customHeight="false" outlineLevel="0" collapsed="false">
      <c r="A2752" s="2" t="s">
        <v>99</v>
      </c>
      <c r="B2752" s="2" t="n">
        <v>29</v>
      </c>
      <c r="C2752" s="2" t="n">
        <v>93700.28125</v>
      </c>
      <c r="D2752" s="2" t="n">
        <v>126216.5859375</v>
      </c>
    </row>
    <row r="2753" customFormat="false" ht="12.75" hidden="false" customHeight="false" outlineLevel="0" collapsed="false">
      <c r="A2753" s="2" t="s">
        <v>100</v>
      </c>
      <c r="B2753" s="2" t="n">
        <v>29</v>
      </c>
      <c r="C2753" s="2" t="n">
        <v>101261.109375</v>
      </c>
      <c r="D2753" s="2" t="n">
        <v>128073.140625</v>
      </c>
    </row>
    <row r="2754" customFormat="false" ht="12.75" hidden="false" customHeight="false" outlineLevel="0" collapsed="false">
      <c r="A2754" s="2" t="s">
        <v>101</v>
      </c>
      <c r="B2754" s="2" t="n">
        <v>29</v>
      </c>
      <c r="C2754" s="2" t="n">
        <v>122625.109375</v>
      </c>
      <c r="D2754" s="2" t="n">
        <v>127079.921875</v>
      </c>
    </row>
    <row r="2755" customFormat="false" ht="12.75" hidden="false" customHeight="false" outlineLevel="0" collapsed="false">
      <c r="A2755" s="2" t="s">
        <v>102</v>
      </c>
      <c r="B2755" s="2" t="n">
        <v>29</v>
      </c>
      <c r="C2755" s="2" t="n">
        <v>118790.9375</v>
      </c>
      <c r="D2755" s="2" t="n">
        <v>129772.25</v>
      </c>
    </row>
    <row r="2756" customFormat="false" ht="12.75" hidden="false" customHeight="false" outlineLevel="0" collapsed="false">
      <c r="A2756" s="2" t="s">
        <v>103</v>
      </c>
      <c r="B2756" s="2" t="n">
        <v>29</v>
      </c>
      <c r="C2756" s="2" t="n">
        <v>145110.71875</v>
      </c>
      <c r="D2756" s="2" t="n">
        <v>137716.96875</v>
      </c>
    </row>
    <row r="2757" customFormat="false" ht="12.75" hidden="false" customHeight="false" outlineLevel="0" collapsed="false">
      <c r="A2757" s="2" t="s">
        <v>104</v>
      </c>
      <c r="B2757" s="2" t="n">
        <v>29</v>
      </c>
      <c r="C2757" s="2" t="n">
        <v>315104</v>
      </c>
      <c r="D2757" s="2" t="n">
        <v>142159</v>
      </c>
    </row>
    <row r="2758" customFormat="false" ht="12.75" hidden="false" customHeight="false" outlineLevel="0" collapsed="false">
      <c r="A2758" s="2" t="s">
        <v>107</v>
      </c>
      <c r="B2758" s="2" t="n">
        <v>29</v>
      </c>
      <c r="C2758" s="2" t="n">
        <v>277056.71875</v>
      </c>
      <c r="D2758" s="2" t="n">
        <v>126588.84375</v>
      </c>
    </row>
    <row r="2759" customFormat="false" ht="12.75" hidden="false" customHeight="false" outlineLevel="0" collapsed="false">
      <c r="A2759" s="2" t="s">
        <v>108</v>
      </c>
      <c r="B2759" s="2" t="n">
        <v>29</v>
      </c>
      <c r="C2759" s="2" t="n">
        <v>279267.46875</v>
      </c>
      <c r="D2759" s="2" t="n">
        <v>127689.9765625</v>
      </c>
    </row>
    <row r="2760" customFormat="false" ht="12.75" hidden="false" customHeight="false" outlineLevel="0" collapsed="false">
      <c r="A2760" s="2" t="s">
        <v>109</v>
      </c>
      <c r="B2760" s="2" t="n">
        <v>29</v>
      </c>
      <c r="C2760" s="2" t="n">
        <v>284504.1875</v>
      </c>
      <c r="D2760" s="2" t="n">
        <v>132602.40625</v>
      </c>
    </row>
    <row r="2761" customFormat="false" ht="12.75" hidden="false" customHeight="false" outlineLevel="0" collapsed="false">
      <c r="A2761" s="2" t="s">
        <v>110</v>
      </c>
      <c r="B2761" s="2" t="n">
        <v>29</v>
      </c>
      <c r="C2761" s="2" t="n">
        <v>287991.03125</v>
      </c>
      <c r="D2761" s="2" t="n">
        <v>135689.296875</v>
      </c>
    </row>
    <row r="2762" customFormat="false" ht="12.75" hidden="false" customHeight="false" outlineLevel="0" collapsed="false">
      <c r="A2762" s="2" t="s">
        <v>111</v>
      </c>
      <c r="B2762" s="2" t="n">
        <v>29</v>
      </c>
      <c r="C2762" s="2" t="n">
        <v>297019.4375</v>
      </c>
      <c r="D2762" s="2" t="n">
        <v>134721.953125</v>
      </c>
    </row>
    <row r="2763" customFormat="false" ht="12.75" hidden="false" customHeight="false" outlineLevel="0" collapsed="false">
      <c r="A2763" s="2" t="s">
        <v>112</v>
      </c>
      <c r="B2763" s="2" t="n">
        <v>29</v>
      </c>
      <c r="C2763" s="2" t="n">
        <v>206532.140625</v>
      </c>
      <c r="D2763" s="2" t="n">
        <v>134064.40625</v>
      </c>
    </row>
    <row r="2764" customFormat="false" ht="12.75" hidden="false" customHeight="false" outlineLevel="0" collapsed="false">
      <c r="A2764" s="2" t="s">
        <v>113</v>
      </c>
      <c r="B2764" s="2" t="n">
        <v>29</v>
      </c>
      <c r="C2764" s="2" t="n">
        <v>176838.984375</v>
      </c>
      <c r="D2764" s="2" t="n">
        <v>134414.171875</v>
      </c>
    </row>
    <row r="2765" customFormat="false" ht="12.75" hidden="false" customHeight="false" outlineLevel="0" collapsed="false">
      <c r="A2765" s="2" t="s">
        <v>114</v>
      </c>
      <c r="B2765" s="2" t="n">
        <v>29</v>
      </c>
      <c r="C2765" s="2" t="n">
        <v>155533.84375</v>
      </c>
      <c r="D2765" s="2" t="n">
        <v>128464.1015625</v>
      </c>
    </row>
    <row r="2766" customFormat="false" ht="12.75" hidden="false" customHeight="false" outlineLevel="0" collapsed="false">
      <c r="A2766" s="2" t="s">
        <v>115</v>
      </c>
      <c r="B2766" s="2" t="n">
        <v>29</v>
      </c>
      <c r="C2766" s="2" t="n">
        <v>214805.625</v>
      </c>
      <c r="D2766" s="2" t="n">
        <v>136627.0625</v>
      </c>
    </row>
    <row r="2767" customFormat="false" ht="12.75" hidden="false" customHeight="false" outlineLevel="0" collapsed="false">
      <c r="A2767" s="2" t="s">
        <v>116</v>
      </c>
      <c r="B2767" s="2" t="n">
        <v>29</v>
      </c>
      <c r="C2767" s="2" t="n">
        <v>222813.109375</v>
      </c>
      <c r="D2767" s="2" t="n">
        <v>132164.078125</v>
      </c>
    </row>
    <row r="2768" customFormat="false" ht="12.75" hidden="false" customHeight="false" outlineLevel="0" collapsed="false">
      <c r="A2768" s="2" t="s">
        <v>117</v>
      </c>
      <c r="B2768" s="2" t="n">
        <v>29</v>
      </c>
      <c r="C2768" s="2" t="n">
        <v>248935</v>
      </c>
      <c r="D2768" s="2" t="n">
        <v>155249.125</v>
      </c>
    </row>
    <row r="2769" customFormat="false" ht="12.75" hidden="false" customHeight="false" outlineLevel="0" collapsed="false">
      <c r="A2769" s="2" t="s">
        <v>118</v>
      </c>
      <c r="B2769" s="2" t="n">
        <v>29</v>
      </c>
      <c r="C2769" s="2" t="n">
        <v>357908.53125</v>
      </c>
      <c r="D2769" s="2" t="n">
        <v>147042.234375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341729.875</v>
      </c>
      <c r="D2770" s="2" t="n">
        <v>138928.6875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327430.375</v>
      </c>
      <c r="D2771" s="2" t="n">
        <v>133646.46875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349331.65625</v>
      </c>
      <c r="D2772" s="2" t="n">
        <v>141822.65625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345266.3125</v>
      </c>
      <c r="D2773" s="2" t="n">
        <v>138635.546875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344515.84375</v>
      </c>
      <c r="D2774" s="2" t="n">
        <v>141170.328125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348090.53125</v>
      </c>
      <c r="D2775" s="2" t="n">
        <v>140307.578125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349386</v>
      </c>
      <c r="D2776" s="2" t="n">
        <v>145760.125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369858.5</v>
      </c>
      <c r="D2777" s="2" t="n">
        <v>144625.453125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366348.9375</v>
      </c>
      <c r="D2778" s="2" t="n">
        <v>142620.5625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372006.28125</v>
      </c>
      <c r="D2779" s="2" t="n">
        <v>142633.890625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411727.6875</v>
      </c>
      <c r="D2780" s="2" t="n">
        <v>157189.71875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415808.59375</v>
      </c>
      <c r="D2781" s="2" t="n">
        <v>158265.828125</v>
      </c>
    </row>
    <row r="2782" customFormat="false" ht="12.75" hidden="false" customHeight="false" outlineLevel="0" collapsed="false">
      <c r="A2782" s="2" t="s">
        <v>133</v>
      </c>
      <c r="B2782" s="2" t="n">
        <v>29</v>
      </c>
      <c r="C2782" s="2" t="n">
        <v>417795.625</v>
      </c>
      <c r="D2782" s="2" t="n">
        <v>158190.84375</v>
      </c>
    </row>
    <row r="2783" customFormat="false" ht="12.75" hidden="false" customHeight="false" outlineLevel="0" collapsed="false">
      <c r="A2783" s="2" t="s">
        <v>134</v>
      </c>
      <c r="B2783" s="2" t="n">
        <v>29</v>
      </c>
      <c r="C2783" s="2" t="n">
        <v>379754.6875</v>
      </c>
      <c r="D2783" s="2" t="n">
        <v>147460.25</v>
      </c>
    </row>
    <row r="2784" customFormat="false" ht="12.75" hidden="false" customHeight="false" outlineLevel="0" collapsed="false">
      <c r="A2784" s="2" t="s">
        <v>135</v>
      </c>
      <c r="B2784" s="2" t="n">
        <v>29</v>
      </c>
      <c r="C2784" s="2" t="n">
        <v>368601.75</v>
      </c>
      <c r="D2784" s="2" t="n">
        <v>146844.59375</v>
      </c>
    </row>
    <row r="2785" customFormat="false" ht="12.75" hidden="false" customHeight="false" outlineLevel="0" collapsed="false">
      <c r="A2785" s="2" t="s">
        <v>136</v>
      </c>
      <c r="B2785" s="2" t="n">
        <v>29</v>
      </c>
      <c r="C2785" s="2" t="n">
        <v>402969.28125</v>
      </c>
      <c r="D2785" s="2" t="n">
        <v>150139.0625</v>
      </c>
    </row>
    <row r="2786" customFormat="false" ht="12.75" hidden="false" customHeight="false" outlineLevel="0" collapsed="false">
      <c r="A2786" s="2" t="s">
        <v>137</v>
      </c>
      <c r="B2786" s="2" t="n">
        <v>29</v>
      </c>
      <c r="C2786" s="2" t="n">
        <v>46156.23046875</v>
      </c>
      <c r="D2786" s="2" t="n">
        <v>153797.546875</v>
      </c>
    </row>
    <row r="2787" customFormat="false" ht="12.75" hidden="false" customHeight="false" outlineLevel="0" collapsed="false">
      <c r="A2787" s="2" t="s">
        <v>138</v>
      </c>
      <c r="B2787" s="2" t="n">
        <v>29</v>
      </c>
      <c r="C2787" s="2"/>
      <c r="D2787" s="2"/>
    </row>
    <row r="2788" customFormat="false" ht="12.75" hidden="false" customHeight="false" outlineLevel="0" collapsed="false">
      <c r="A2788" s="2" t="s">
        <v>139</v>
      </c>
      <c r="B2788" s="2" t="n">
        <v>29</v>
      </c>
      <c r="C2788" s="2"/>
      <c r="D2788" s="2"/>
    </row>
    <row r="2789" customFormat="false" ht="12.75" hidden="false" customHeight="false" outlineLevel="0" collapsed="false">
      <c r="A2789" s="2" t="s">
        <v>140</v>
      </c>
      <c r="B2789" s="2" t="n">
        <v>29</v>
      </c>
      <c r="C2789" s="2"/>
      <c r="D2789" s="2"/>
    </row>
    <row r="2790" customFormat="false" ht="12.75" hidden="false" customHeight="false" outlineLevel="0" collapsed="false">
      <c r="A2790" s="2" t="s">
        <v>141</v>
      </c>
      <c r="B2790" s="2" t="n">
        <v>29</v>
      </c>
      <c r="C2790" s="2"/>
      <c r="D2790" s="2"/>
    </row>
    <row r="2791" customFormat="false" ht="12.75" hidden="false" customHeight="false" outlineLevel="0" collapsed="false">
      <c r="A2791" s="2" t="s">
        <v>142</v>
      </c>
      <c r="B2791" s="2" t="n">
        <v>29</v>
      </c>
      <c r="C2791" s="2"/>
      <c r="D2791" s="2"/>
    </row>
    <row r="2792" customFormat="false" ht="12.75" hidden="false" customHeight="false" outlineLevel="0" collapsed="false">
      <c r="A2792" s="2" t="s">
        <v>143</v>
      </c>
      <c r="B2792" s="2" t="n">
        <v>29</v>
      </c>
      <c r="C2792" s="2"/>
      <c r="D2792" s="2"/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138988.484375</v>
      </c>
      <c r="D2793" s="2" t="n">
        <v>97506.765625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230253.171875</v>
      </c>
      <c r="D2794" s="2" t="n">
        <v>123289.8515625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226217.3125</v>
      </c>
      <c r="D2795" s="2" t="n">
        <v>119034.45312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234343.71875</v>
      </c>
      <c r="D2796" s="2" t="n">
        <v>115097.835937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249697.265625</v>
      </c>
      <c r="D2797" s="2" t="n">
        <v>123921.0234375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268992.03125</v>
      </c>
      <c r="D2798" s="2" t="n">
        <v>139081.7187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182659.46875</v>
      </c>
      <c r="D2799" s="2" t="n">
        <v>136515.421875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663717.375</v>
      </c>
      <c r="D2800" s="2" t="n">
        <v>431232.9062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178362.140625</v>
      </c>
      <c r="D2801" s="2" t="n">
        <v>129250.3359375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202673.890625</v>
      </c>
      <c r="D2802" s="2" t="n">
        <v>132318.546875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234225.9375</v>
      </c>
      <c r="D2803" s="2" t="n">
        <v>137972.484375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217787.5625</v>
      </c>
      <c r="D2804" s="2" t="n">
        <v>139205.234375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251216.75</v>
      </c>
      <c r="D2805" s="2" t="n">
        <v>123389.4375</v>
      </c>
    </row>
    <row r="2806" customFormat="false" ht="12.75" hidden="false" customHeight="false" outlineLevel="0" collapsed="false">
      <c r="A2806" s="2" t="s">
        <v>51</v>
      </c>
      <c r="B2806" s="2" t="n">
        <v>30</v>
      </c>
      <c r="C2806" s="2" t="n">
        <v>265532.53125</v>
      </c>
      <c r="D2806" s="2" t="n">
        <v>125001.7265625</v>
      </c>
    </row>
    <row r="2807" customFormat="false" ht="12.75" hidden="false" customHeight="false" outlineLevel="0" collapsed="false">
      <c r="A2807" s="2" t="s">
        <v>52</v>
      </c>
      <c r="B2807" s="2" t="n">
        <v>30</v>
      </c>
      <c r="C2807" s="2" t="n">
        <v>225435.953125</v>
      </c>
      <c r="D2807" s="2" t="n">
        <v>110855.9453125</v>
      </c>
    </row>
    <row r="2808" customFormat="false" ht="12.75" hidden="false" customHeight="false" outlineLevel="0" collapsed="false">
      <c r="A2808" s="2" t="s">
        <v>53</v>
      </c>
      <c r="B2808" s="2" t="n">
        <v>30</v>
      </c>
      <c r="C2808" s="2" t="n">
        <v>221740.6875</v>
      </c>
      <c r="D2808" s="2" t="n">
        <v>123547.703125</v>
      </c>
    </row>
    <row r="2809" customFormat="false" ht="12.75" hidden="false" customHeight="false" outlineLevel="0" collapsed="false">
      <c r="A2809" s="2" t="s">
        <v>54</v>
      </c>
      <c r="B2809" s="2" t="n">
        <v>30</v>
      </c>
      <c r="C2809" s="2" t="n">
        <v>253656.59375</v>
      </c>
      <c r="D2809" s="2" t="n">
        <v>149830.75</v>
      </c>
    </row>
    <row r="2810" customFormat="false" ht="12.75" hidden="false" customHeight="false" outlineLevel="0" collapsed="false">
      <c r="A2810" s="2" t="s">
        <v>55</v>
      </c>
      <c r="B2810" s="2" t="n">
        <v>30</v>
      </c>
      <c r="C2810" s="2" t="n">
        <v>240407.265625</v>
      </c>
      <c r="D2810" s="2" t="n">
        <v>128919.8671875</v>
      </c>
    </row>
    <row r="2811" customFormat="false" ht="12.75" hidden="false" customHeight="false" outlineLevel="0" collapsed="false">
      <c r="A2811" s="2" t="s">
        <v>56</v>
      </c>
      <c r="B2811" s="2" t="n">
        <v>30</v>
      </c>
      <c r="C2811" s="2" t="n">
        <v>145774.109375</v>
      </c>
      <c r="D2811" s="2" t="n">
        <v>129785.8359375</v>
      </c>
    </row>
    <row r="2812" customFormat="false" ht="12.75" hidden="false" customHeight="false" outlineLevel="0" collapsed="false">
      <c r="A2812" s="2" t="s">
        <v>57</v>
      </c>
      <c r="B2812" s="2" t="n">
        <v>30</v>
      </c>
      <c r="C2812" s="2" t="n">
        <v>497354.1875</v>
      </c>
      <c r="D2812" s="2" t="n">
        <v>422887.03125</v>
      </c>
    </row>
    <row r="2813" customFormat="false" ht="12.75" hidden="false" customHeight="false" outlineLevel="0" collapsed="false">
      <c r="A2813" s="2" t="s">
        <v>58</v>
      </c>
      <c r="B2813" s="2" t="n">
        <v>30</v>
      </c>
      <c r="C2813" s="2" t="n">
        <v>145175.671875</v>
      </c>
      <c r="D2813" s="2" t="n">
        <v>125569.234375</v>
      </c>
    </row>
    <row r="2814" customFormat="false" ht="12.75" hidden="false" customHeight="false" outlineLevel="0" collapsed="false">
      <c r="A2814" s="2" t="s">
        <v>59</v>
      </c>
      <c r="B2814" s="2" t="n">
        <v>30</v>
      </c>
      <c r="C2814" s="2" t="n">
        <v>192225.828125</v>
      </c>
      <c r="D2814" s="2" t="n">
        <v>134969.015625</v>
      </c>
    </row>
    <row r="2815" customFormat="false" ht="12.75" hidden="false" customHeight="false" outlineLevel="0" collapsed="false">
      <c r="A2815" s="2" t="s">
        <v>60</v>
      </c>
      <c r="B2815" s="2" t="n">
        <v>30</v>
      </c>
      <c r="C2815" s="2" t="n">
        <v>195365.5</v>
      </c>
      <c r="D2815" s="2" t="n">
        <v>144577.3125</v>
      </c>
    </row>
    <row r="2816" customFormat="false" ht="12.75" hidden="false" customHeight="false" outlineLevel="0" collapsed="false">
      <c r="A2816" s="2" t="s">
        <v>61</v>
      </c>
      <c r="B2816" s="2" t="n">
        <v>30</v>
      </c>
      <c r="C2816" s="2" t="n">
        <v>199037.609375</v>
      </c>
      <c r="D2816" s="2" t="n">
        <v>151601.484375</v>
      </c>
    </row>
    <row r="2817" customFormat="false" ht="12.75" hidden="false" customHeight="false" outlineLevel="0" collapsed="false">
      <c r="A2817" s="2" t="s">
        <v>62</v>
      </c>
      <c r="B2817" s="2" t="n">
        <v>30</v>
      </c>
      <c r="C2817" s="2" t="n">
        <v>282054.1875</v>
      </c>
      <c r="D2817" s="2" t="n">
        <v>130123.609375</v>
      </c>
    </row>
    <row r="2818" customFormat="false" ht="12.75" hidden="false" customHeight="false" outlineLevel="0" collapsed="false">
      <c r="A2818" s="2" t="s">
        <v>65</v>
      </c>
      <c r="B2818" s="2" t="n">
        <v>30</v>
      </c>
      <c r="C2818" s="2" t="n">
        <v>313480.65625</v>
      </c>
      <c r="D2818" s="2" t="n">
        <v>155275.96875</v>
      </c>
    </row>
    <row r="2819" customFormat="false" ht="12.75" hidden="false" customHeight="false" outlineLevel="0" collapsed="false">
      <c r="A2819" s="2" t="s">
        <v>66</v>
      </c>
      <c r="B2819" s="2" t="n">
        <v>30</v>
      </c>
      <c r="C2819" s="2" t="n">
        <v>269245.46875</v>
      </c>
      <c r="D2819" s="2" t="n">
        <v>120332.3515625</v>
      </c>
    </row>
    <row r="2820" customFormat="false" ht="12.75" hidden="false" customHeight="false" outlineLevel="0" collapsed="false">
      <c r="A2820" s="2" t="s">
        <v>67</v>
      </c>
      <c r="B2820" s="2" t="n">
        <v>30</v>
      </c>
      <c r="C2820" s="2" t="n">
        <v>258981.046875</v>
      </c>
      <c r="D2820" s="2" t="n">
        <v>126763.4296875</v>
      </c>
    </row>
    <row r="2821" customFormat="false" ht="12.75" hidden="false" customHeight="false" outlineLevel="0" collapsed="false">
      <c r="A2821" s="2" t="s">
        <v>68</v>
      </c>
      <c r="B2821" s="2" t="n">
        <v>30</v>
      </c>
      <c r="C2821" s="2" t="n">
        <v>253603.1875</v>
      </c>
      <c r="D2821" s="2" t="n">
        <v>127946.03125</v>
      </c>
    </row>
    <row r="2822" customFormat="false" ht="12.75" hidden="false" customHeight="false" outlineLevel="0" collapsed="false">
      <c r="A2822" s="2" t="s">
        <v>69</v>
      </c>
      <c r="B2822" s="2" t="n">
        <v>30</v>
      </c>
      <c r="C2822" s="2" t="n">
        <v>269563.53125</v>
      </c>
      <c r="D2822" s="2" t="n">
        <v>129107.2734375</v>
      </c>
    </row>
    <row r="2823" customFormat="false" ht="12.75" hidden="false" customHeight="false" outlineLevel="0" collapsed="false">
      <c r="A2823" s="2" t="s">
        <v>70</v>
      </c>
      <c r="B2823" s="2" t="n">
        <v>30</v>
      </c>
      <c r="C2823" s="2" t="n">
        <v>124510.0234375</v>
      </c>
      <c r="D2823" s="2" t="n">
        <v>131494.546875</v>
      </c>
    </row>
    <row r="2824" customFormat="false" ht="12.75" hidden="false" customHeight="false" outlineLevel="0" collapsed="false">
      <c r="A2824" s="2" t="s">
        <v>71</v>
      </c>
      <c r="B2824" s="2" t="n">
        <v>30</v>
      </c>
      <c r="C2824" s="2" t="n">
        <v>138412.671875</v>
      </c>
      <c r="D2824" s="2" t="n">
        <v>133759.4375</v>
      </c>
    </row>
    <row r="2825" customFormat="false" ht="12.75" hidden="false" customHeight="false" outlineLevel="0" collapsed="false">
      <c r="A2825" s="2" t="s">
        <v>72</v>
      </c>
      <c r="B2825" s="2" t="n">
        <v>30</v>
      </c>
      <c r="C2825" s="2" t="n">
        <v>147885.515625</v>
      </c>
      <c r="D2825" s="2" t="n">
        <v>114107.1328125</v>
      </c>
    </row>
    <row r="2826" customFormat="false" ht="12.75" hidden="false" customHeight="false" outlineLevel="0" collapsed="false">
      <c r="A2826" s="2" t="s">
        <v>73</v>
      </c>
      <c r="B2826" s="2" t="n">
        <v>30</v>
      </c>
      <c r="C2826" s="2" t="n">
        <v>185977.28125</v>
      </c>
      <c r="D2826" s="2" t="n">
        <v>138777.890625</v>
      </c>
    </row>
    <row r="2827" customFormat="false" ht="12.75" hidden="false" customHeight="false" outlineLevel="0" collapsed="false">
      <c r="A2827" s="2" t="s">
        <v>74</v>
      </c>
      <c r="B2827" s="2" t="n">
        <v>30</v>
      </c>
      <c r="C2827" s="2" t="n">
        <v>184650.359375</v>
      </c>
      <c r="D2827" s="2" t="n">
        <v>142119.421875</v>
      </c>
    </row>
    <row r="2828" customFormat="false" ht="12.75" hidden="false" customHeight="false" outlineLevel="0" collapsed="false">
      <c r="A2828" s="2" t="s">
        <v>75</v>
      </c>
      <c r="B2828" s="2" t="n">
        <v>30</v>
      </c>
      <c r="C2828" s="2" t="n">
        <v>198683.609375</v>
      </c>
      <c r="D2828" s="2" t="n">
        <v>147034.125</v>
      </c>
    </row>
    <row r="2829" customFormat="false" ht="12.75" hidden="false" customHeight="false" outlineLevel="0" collapsed="false">
      <c r="A2829" s="2" t="s">
        <v>76</v>
      </c>
      <c r="B2829" s="2" t="n">
        <v>30</v>
      </c>
      <c r="C2829" s="2" t="n">
        <v>318654.3125</v>
      </c>
      <c r="D2829" s="2" t="n">
        <v>134836.53125</v>
      </c>
    </row>
    <row r="2830" customFormat="false" ht="12.75" hidden="false" customHeight="false" outlineLevel="0" collapsed="false">
      <c r="A2830" s="2" t="s">
        <v>79</v>
      </c>
      <c r="B2830" s="2" t="n">
        <v>30</v>
      </c>
      <c r="C2830" s="2" t="n">
        <v>284047.28125</v>
      </c>
      <c r="D2830" s="2" t="n">
        <v>124187.8671875</v>
      </c>
    </row>
    <row r="2831" customFormat="false" ht="12.75" hidden="false" customHeight="false" outlineLevel="0" collapsed="false">
      <c r="A2831" s="2" t="s">
        <v>80</v>
      </c>
      <c r="B2831" s="2" t="n">
        <v>30</v>
      </c>
      <c r="C2831" s="2" t="n">
        <v>294366.75</v>
      </c>
      <c r="D2831" s="2" t="n">
        <v>125543.625</v>
      </c>
    </row>
    <row r="2832" customFormat="false" ht="12.75" hidden="false" customHeight="false" outlineLevel="0" collapsed="false">
      <c r="A2832" s="2" t="s">
        <v>81</v>
      </c>
      <c r="B2832" s="2" t="n">
        <v>30</v>
      </c>
      <c r="C2832" s="2" t="n">
        <v>256854.90625</v>
      </c>
      <c r="D2832" s="2" t="n">
        <v>125522.3515625</v>
      </c>
    </row>
    <row r="2833" customFormat="false" ht="12.75" hidden="false" customHeight="false" outlineLevel="0" collapsed="false">
      <c r="A2833" s="2" t="s">
        <v>82</v>
      </c>
      <c r="B2833" s="2" t="n">
        <v>30</v>
      </c>
      <c r="C2833" s="2" t="n">
        <v>270721.9375</v>
      </c>
      <c r="D2833" s="2" t="n">
        <v>128788.328125</v>
      </c>
    </row>
    <row r="2834" customFormat="false" ht="12.75" hidden="false" customHeight="false" outlineLevel="0" collapsed="false">
      <c r="A2834" s="2" t="s">
        <v>83</v>
      </c>
      <c r="B2834" s="2" t="n">
        <v>30</v>
      </c>
      <c r="C2834" s="2" t="n">
        <v>271497.03125</v>
      </c>
      <c r="D2834" s="2" t="n">
        <v>130159.25</v>
      </c>
    </row>
    <row r="2835" customFormat="false" ht="12.75" hidden="false" customHeight="false" outlineLevel="0" collapsed="false">
      <c r="A2835" s="2" t="s">
        <v>84</v>
      </c>
      <c r="B2835" s="2" t="n">
        <v>30</v>
      </c>
      <c r="C2835" s="2" t="n">
        <v>191787.734375</v>
      </c>
      <c r="D2835" s="2" t="n">
        <v>126642.609375</v>
      </c>
    </row>
    <row r="2836" customFormat="false" ht="12.75" hidden="false" customHeight="false" outlineLevel="0" collapsed="false">
      <c r="A2836" s="2" t="s">
        <v>85</v>
      </c>
      <c r="B2836" s="2" t="n">
        <v>30</v>
      </c>
      <c r="C2836" s="2" t="n">
        <v>188869.203125</v>
      </c>
      <c r="D2836" s="2" t="n">
        <v>126697.6953125</v>
      </c>
    </row>
    <row r="2837" customFormat="false" ht="12.75" hidden="false" customHeight="false" outlineLevel="0" collapsed="false">
      <c r="A2837" s="2" t="s">
        <v>86</v>
      </c>
      <c r="B2837" s="2" t="n">
        <v>30</v>
      </c>
      <c r="C2837" s="2" t="n">
        <v>183009.109375</v>
      </c>
      <c r="D2837" s="2" t="n">
        <v>125344.4296875</v>
      </c>
    </row>
    <row r="2838" customFormat="false" ht="12.75" hidden="false" customHeight="false" outlineLevel="0" collapsed="false">
      <c r="A2838" s="2" t="s">
        <v>87</v>
      </c>
      <c r="B2838" s="2" t="n">
        <v>30</v>
      </c>
      <c r="C2838" s="2" t="n">
        <v>321338.46875</v>
      </c>
      <c r="D2838" s="2" t="n">
        <v>131165.875</v>
      </c>
    </row>
    <row r="2839" customFormat="false" ht="12.75" hidden="false" customHeight="false" outlineLevel="0" collapsed="false">
      <c r="A2839" s="2" t="s">
        <v>88</v>
      </c>
      <c r="B2839" s="2" t="n">
        <v>30</v>
      </c>
      <c r="C2839" s="2" t="n">
        <v>346370.9375</v>
      </c>
      <c r="D2839" s="2" t="n">
        <v>143054.9375</v>
      </c>
    </row>
    <row r="2840" customFormat="false" ht="12.75" hidden="false" customHeight="false" outlineLevel="0" collapsed="false">
      <c r="A2840" s="2" t="s">
        <v>89</v>
      </c>
      <c r="B2840" s="2" t="n">
        <v>30</v>
      </c>
      <c r="C2840" s="2" t="n">
        <v>424520.09375</v>
      </c>
      <c r="D2840" s="2" t="n">
        <v>149024.09375</v>
      </c>
    </row>
    <row r="2841" customFormat="false" ht="12.75" hidden="false" customHeight="false" outlineLevel="0" collapsed="false">
      <c r="A2841" s="2" t="s">
        <v>90</v>
      </c>
      <c r="B2841" s="2" t="n">
        <v>30</v>
      </c>
      <c r="C2841" s="2" t="n">
        <v>266744.21875</v>
      </c>
      <c r="D2841" s="2" t="n">
        <v>128232.7890625</v>
      </c>
    </row>
    <row r="2842" customFormat="false" ht="12.75" hidden="false" customHeight="false" outlineLevel="0" collapsed="false">
      <c r="A2842" s="2" t="s">
        <v>93</v>
      </c>
      <c r="B2842" s="2" t="n">
        <v>30</v>
      </c>
      <c r="C2842" s="2" t="n">
        <v>227863.3125</v>
      </c>
      <c r="D2842" s="2" t="n">
        <v>115883.96875</v>
      </c>
    </row>
    <row r="2843" customFormat="false" ht="12.75" hidden="false" customHeight="false" outlineLevel="0" collapsed="false">
      <c r="A2843" s="2" t="s">
        <v>94</v>
      </c>
      <c r="B2843" s="2" t="n">
        <v>30</v>
      </c>
      <c r="C2843" s="2" t="n">
        <v>270355.8125</v>
      </c>
      <c r="D2843" s="2" t="n">
        <v>124854.59375</v>
      </c>
    </row>
    <row r="2844" customFormat="false" ht="12.75" hidden="false" customHeight="false" outlineLevel="0" collapsed="false">
      <c r="A2844" s="2" t="s">
        <v>95</v>
      </c>
      <c r="B2844" s="2" t="n">
        <v>30</v>
      </c>
      <c r="C2844" s="2" t="n">
        <v>247454.90625</v>
      </c>
      <c r="D2844" s="2" t="n">
        <v>129633.734375</v>
      </c>
    </row>
    <row r="2845" customFormat="false" ht="12.75" hidden="false" customHeight="false" outlineLevel="0" collapsed="false">
      <c r="A2845" s="2" t="s">
        <v>96</v>
      </c>
      <c r="B2845" s="2" t="n">
        <v>30</v>
      </c>
      <c r="C2845" s="2" t="n">
        <v>242126.390625</v>
      </c>
      <c r="D2845" s="2" t="n">
        <v>124610.65625</v>
      </c>
    </row>
    <row r="2846" customFormat="false" ht="12.75" hidden="false" customHeight="false" outlineLevel="0" collapsed="false">
      <c r="A2846" s="2" t="s">
        <v>97</v>
      </c>
      <c r="B2846" s="2" t="n">
        <v>30</v>
      </c>
      <c r="C2846" s="2" t="n">
        <v>347492.25</v>
      </c>
      <c r="D2846" s="2" t="n">
        <v>141058.828125</v>
      </c>
    </row>
    <row r="2847" customFormat="false" ht="12.75" hidden="false" customHeight="false" outlineLevel="0" collapsed="false">
      <c r="A2847" s="2" t="s">
        <v>98</v>
      </c>
      <c r="B2847" s="2" t="n">
        <v>30</v>
      </c>
      <c r="C2847" s="2" t="n">
        <v>142134.625</v>
      </c>
      <c r="D2847" s="2" t="n">
        <v>125818.609375</v>
      </c>
    </row>
    <row r="2848" customFormat="false" ht="12.75" hidden="false" customHeight="false" outlineLevel="0" collapsed="false">
      <c r="A2848" s="2" t="s">
        <v>99</v>
      </c>
      <c r="B2848" s="2" t="n">
        <v>30</v>
      </c>
      <c r="C2848" s="2" t="n">
        <v>130831.875</v>
      </c>
      <c r="D2848" s="2" t="n">
        <v>125861.921875</v>
      </c>
    </row>
    <row r="2849" customFormat="false" ht="12.75" hidden="false" customHeight="false" outlineLevel="0" collapsed="false">
      <c r="A2849" s="2" t="s">
        <v>100</v>
      </c>
      <c r="B2849" s="2" t="n">
        <v>30</v>
      </c>
      <c r="C2849" s="2" t="n">
        <v>140096.875</v>
      </c>
      <c r="D2849" s="2" t="n">
        <v>128269.7265625</v>
      </c>
    </row>
    <row r="2850" customFormat="false" ht="12.75" hidden="false" customHeight="false" outlineLevel="0" collapsed="false">
      <c r="A2850" s="2" t="s">
        <v>101</v>
      </c>
      <c r="B2850" s="2" t="n">
        <v>30</v>
      </c>
      <c r="C2850" s="2" t="n">
        <v>168172.71875</v>
      </c>
      <c r="D2850" s="2" t="n">
        <v>127246.5625</v>
      </c>
    </row>
    <row r="2851" customFormat="false" ht="12.75" hidden="false" customHeight="false" outlineLevel="0" collapsed="false">
      <c r="A2851" s="2" t="s">
        <v>102</v>
      </c>
      <c r="B2851" s="2" t="n">
        <v>30</v>
      </c>
      <c r="C2851" s="2" t="n">
        <v>164075.328125</v>
      </c>
      <c r="D2851" s="2" t="n">
        <v>129595.0234375</v>
      </c>
    </row>
    <row r="2852" customFormat="false" ht="12.75" hidden="false" customHeight="false" outlineLevel="0" collapsed="false">
      <c r="A2852" s="2" t="s">
        <v>103</v>
      </c>
      <c r="B2852" s="2" t="n">
        <v>30</v>
      </c>
      <c r="C2852" s="2" t="n">
        <v>192864.453125</v>
      </c>
      <c r="D2852" s="2" t="n">
        <v>137857.53125</v>
      </c>
    </row>
    <row r="2853" customFormat="false" ht="12.75" hidden="false" customHeight="false" outlineLevel="0" collapsed="false">
      <c r="A2853" s="2" t="s">
        <v>104</v>
      </c>
      <c r="B2853" s="2" t="n">
        <v>30</v>
      </c>
      <c r="C2853" s="2" t="n">
        <v>330224.4375</v>
      </c>
      <c r="D2853" s="2" t="n">
        <v>141775.140625</v>
      </c>
    </row>
    <row r="2854" customFormat="false" ht="12.75" hidden="false" customHeight="false" outlineLevel="0" collapsed="false">
      <c r="A2854" s="2" t="s">
        <v>107</v>
      </c>
      <c r="B2854" s="2" t="n">
        <v>30</v>
      </c>
      <c r="C2854" s="2" t="n">
        <v>291058.8125</v>
      </c>
      <c r="D2854" s="2" t="n">
        <v>126496</v>
      </c>
    </row>
    <row r="2855" customFormat="false" ht="12.75" hidden="false" customHeight="false" outlineLevel="0" collapsed="false">
      <c r="A2855" s="2" t="s">
        <v>108</v>
      </c>
      <c r="B2855" s="2" t="n">
        <v>30</v>
      </c>
      <c r="C2855" s="2" t="n">
        <v>293637.9375</v>
      </c>
      <c r="D2855" s="2" t="n">
        <v>127376.3125</v>
      </c>
    </row>
    <row r="2856" customFormat="false" ht="12.75" hidden="false" customHeight="false" outlineLevel="0" collapsed="false">
      <c r="A2856" s="2" t="s">
        <v>109</v>
      </c>
      <c r="B2856" s="2" t="n">
        <v>30</v>
      </c>
      <c r="C2856" s="2" t="n">
        <v>304760.0625</v>
      </c>
      <c r="D2856" s="2" t="n">
        <v>132453.8125</v>
      </c>
    </row>
    <row r="2857" customFormat="false" ht="12.75" hidden="false" customHeight="false" outlineLevel="0" collapsed="false">
      <c r="A2857" s="2" t="s">
        <v>110</v>
      </c>
      <c r="B2857" s="2" t="n">
        <v>30</v>
      </c>
      <c r="C2857" s="2" t="n">
        <v>308881.59375</v>
      </c>
      <c r="D2857" s="2" t="n">
        <v>135779</v>
      </c>
    </row>
    <row r="2858" customFormat="false" ht="12.75" hidden="false" customHeight="false" outlineLevel="0" collapsed="false">
      <c r="A2858" s="2" t="s">
        <v>111</v>
      </c>
      <c r="B2858" s="2" t="n">
        <v>30</v>
      </c>
      <c r="C2858" s="2" t="n">
        <v>316240.90625</v>
      </c>
      <c r="D2858" s="2" t="n">
        <v>134316.578125</v>
      </c>
    </row>
    <row r="2859" customFormat="false" ht="12.75" hidden="false" customHeight="false" outlineLevel="0" collapsed="false">
      <c r="A2859" s="2" t="s">
        <v>112</v>
      </c>
      <c r="B2859" s="2" t="n">
        <v>30</v>
      </c>
      <c r="C2859" s="2" t="n">
        <v>226769.15625</v>
      </c>
      <c r="D2859" s="2" t="n">
        <v>133942.84375</v>
      </c>
    </row>
    <row r="2860" customFormat="false" ht="12.75" hidden="false" customHeight="false" outlineLevel="0" collapsed="false">
      <c r="A2860" s="2" t="s">
        <v>113</v>
      </c>
      <c r="B2860" s="2" t="n">
        <v>30</v>
      </c>
      <c r="C2860" s="2" t="n">
        <v>200096.34375</v>
      </c>
      <c r="D2860" s="2" t="n">
        <v>134294.140625</v>
      </c>
    </row>
    <row r="2861" customFormat="false" ht="12.75" hidden="false" customHeight="false" outlineLevel="0" collapsed="false">
      <c r="A2861" s="2" t="s">
        <v>114</v>
      </c>
      <c r="B2861" s="2" t="n">
        <v>30</v>
      </c>
      <c r="C2861" s="2" t="n">
        <v>181908.5</v>
      </c>
      <c r="D2861" s="2" t="n">
        <v>128409</v>
      </c>
    </row>
    <row r="2862" customFormat="false" ht="12.75" hidden="false" customHeight="false" outlineLevel="0" collapsed="false">
      <c r="A2862" s="2" t="s">
        <v>115</v>
      </c>
      <c r="B2862" s="2" t="n">
        <v>30</v>
      </c>
      <c r="C2862" s="2" t="n">
        <v>244594.28125</v>
      </c>
      <c r="D2862" s="2" t="n">
        <v>136286.078125</v>
      </c>
    </row>
    <row r="2863" customFormat="false" ht="12.75" hidden="false" customHeight="false" outlineLevel="0" collapsed="false">
      <c r="A2863" s="2" t="s">
        <v>116</v>
      </c>
      <c r="B2863" s="2" t="n">
        <v>30</v>
      </c>
      <c r="C2863" s="2" t="n">
        <v>254080.34375</v>
      </c>
      <c r="D2863" s="2" t="n">
        <v>132172.453125</v>
      </c>
    </row>
    <row r="2864" customFormat="false" ht="12.75" hidden="false" customHeight="false" outlineLevel="0" collapsed="false">
      <c r="A2864" s="2" t="s">
        <v>117</v>
      </c>
      <c r="B2864" s="2" t="n">
        <v>30</v>
      </c>
      <c r="C2864" s="2" t="n">
        <v>282002.78125</v>
      </c>
      <c r="D2864" s="2" t="n">
        <v>155101.984375</v>
      </c>
    </row>
    <row r="2865" customFormat="false" ht="12.75" hidden="false" customHeight="false" outlineLevel="0" collapsed="false">
      <c r="A2865" s="2" t="s">
        <v>118</v>
      </c>
      <c r="B2865" s="2" t="n">
        <v>30</v>
      </c>
      <c r="C2865" s="2" t="n">
        <v>371518.25</v>
      </c>
      <c r="D2865" s="2" t="n">
        <v>147434.765625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352655.46875</v>
      </c>
      <c r="D2866" s="2" t="n">
        <v>139206.328125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338382.75</v>
      </c>
      <c r="D2867" s="2" t="n">
        <v>133687.234375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361528.65625</v>
      </c>
      <c r="D2868" s="2" t="n">
        <v>141648.5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356980.53125</v>
      </c>
      <c r="D2869" s="2" t="n">
        <v>138872.234375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356159.59375</v>
      </c>
      <c r="D2870" s="2" t="n">
        <v>141291.984375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359775.3125</v>
      </c>
      <c r="D2871" s="2" t="n">
        <v>140288.28125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361570.78125</v>
      </c>
      <c r="D2872" s="2" t="n">
        <v>145767.484375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381771.90625</v>
      </c>
      <c r="D2873" s="2" t="n">
        <v>144146.234375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374437.84375</v>
      </c>
      <c r="D2874" s="2" t="n">
        <v>143056.21875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379689.5625</v>
      </c>
      <c r="D2875" s="2" t="n">
        <v>142591.6875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420575.6875</v>
      </c>
      <c r="D2876" s="2" t="n">
        <v>157132.984375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423369.40625</v>
      </c>
      <c r="D2877" s="2" t="n">
        <v>157693.609375</v>
      </c>
    </row>
    <row r="2878" customFormat="false" ht="12.75" hidden="false" customHeight="false" outlineLevel="0" collapsed="false">
      <c r="A2878" s="2" t="s">
        <v>133</v>
      </c>
      <c r="B2878" s="2" t="n">
        <v>30</v>
      </c>
      <c r="C2878" s="2" t="n">
        <v>426454.09375</v>
      </c>
      <c r="D2878" s="2" t="n">
        <v>157834.765625</v>
      </c>
    </row>
    <row r="2879" customFormat="false" ht="12.75" hidden="false" customHeight="false" outlineLevel="0" collapsed="false">
      <c r="A2879" s="2" t="s">
        <v>134</v>
      </c>
      <c r="B2879" s="2" t="n">
        <v>30</v>
      </c>
      <c r="C2879" s="2" t="n">
        <v>387036.375</v>
      </c>
      <c r="D2879" s="2" t="n">
        <v>147114.671875</v>
      </c>
    </row>
    <row r="2880" customFormat="false" ht="12.75" hidden="false" customHeight="false" outlineLevel="0" collapsed="false">
      <c r="A2880" s="2" t="s">
        <v>135</v>
      </c>
      <c r="B2880" s="2" t="n">
        <v>30</v>
      </c>
      <c r="C2880" s="2" t="n">
        <v>377348.1875</v>
      </c>
      <c r="D2880" s="2" t="n">
        <v>146498.390625</v>
      </c>
    </row>
    <row r="2881" customFormat="false" ht="12.75" hidden="false" customHeight="false" outlineLevel="0" collapsed="false">
      <c r="A2881" s="2" t="s">
        <v>136</v>
      </c>
      <c r="B2881" s="2" t="n">
        <v>30</v>
      </c>
      <c r="C2881" s="2" t="n">
        <v>410702.78125</v>
      </c>
      <c r="D2881" s="2" t="n">
        <v>150356.15625</v>
      </c>
    </row>
    <row r="2882" customFormat="false" ht="12.75" hidden="false" customHeight="false" outlineLevel="0" collapsed="false">
      <c r="A2882" s="2" t="s">
        <v>137</v>
      </c>
      <c r="B2882" s="2" t="n">
        <v>30</v>
      </c>
      <c r="C2882" s="2" t="n">
        <v>46311.41796875</v>
      </c>
      <c r="D2882" s="2" t="n">
        <v>154074.296875</v>
      </c>
    </row>
    <row r="2883" customFormat="false" ht="12.75" hidden="false" customHeight="false" outlineLevel="0" collapsed="false">
      <c r="A2883" s="2" t="s">
        <v>138</v>
      </c>
      <c r="B2883" s="2" t="n">
        <v>30</v>
      </c>
      <c r="C2883" s="2"/>
      <c r="D2883" s="2"/>
    </row>
    <row r="2884" customFormat="false" ht="12.75" hidden="false" customHeight="false" outlineLevel="0" collapsed="false">
      <c r="A2884" s="2" t="s">
        <v>139</v>
      </c>
      <c r="B2884" s="2" t="n">
        <v>30</v>
      </c>
      <c r="C2884" s="2"/>
      <c r="D2884" s="2"/>
    </row>
    <row r="2885" customFormat="false" ht="12.75" hidden="false" customHeight="false" outlineLevel="0" collapsed="false">
      <c r="A2885" s="2" t="s">
        <v>140</v>
      </c>
      <c r="B2885" s="2" t="n">
        <v>30</v>
      </c>
      <c r="C2885" s="2"/>
      <c r="D2885" s="2"/>
    </row>
    <row r="2886" customFormat="false" ht="12.75" hidden="false" customHeight="false" outlineLevel="0" collapsed="false">
      <c r="A2886" s="2" t="s">
        <v>141</v>
      </c>
      <c r="B2886" s="2" t="n">
        <v>30</v>
      </c>
      <c r="C2886" s="2"/>
      <c r="D2886" s="2"/>
    </row>
    <row r="2887" customFormat="false" ht="12.75" hidden="false" customHeight="false" outlineLevel="0" collapsed="false">
      <c r="A2887" s="2" t="s">
        <v>142</v>
      </c>
      <c r="B2887" s="2" t="n">
        <v>30</v>
      </c>
      <c r="C2887" s="2"/>
      <c r="D2887" s="2"/>
    </row>
    <row r="2888" customFormat="false" ht="12.75" hidden="false" customHeight="false" outlineLevel="0" collapsed="false">
      <c r="A2888" s="2" t="s">
        <v>143</v>
      </c>
      <c r="B2888" s="2" t="n">
        <v>30</v>
      </c>
      <c r="C2888" s="2"/>
      <c r="D2888" s="2"/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150327.140625</v>
      </c>
      <c r="D2889" s="2" t="n">
        <v>97501.554687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247864.390625</v>
      </c>
      <c r="D2890" s="2" t="n">
        <v>123308.0546875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244111.90625</v>
      </c>
      <c r="D2891" s="2" t="n">
        <v>119275.289062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248390.875</v>
      </c>
      <c r="D2892" s="2" t="n">
        <v>114808.898437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266060.0625</v>
      </c>
      <c r="D2893" s="2" t="n">
        <v>123978.484375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285465.46875</v>
      </c>
      <c r="D2894" s="2" t="n">
        <v>138716.26562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200106.65625</v>
      </c>
      <c r="D2895" s="2" t="n">
        <v>136492.90625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717646.75</v>
      </c>
      <c r="D2896" s="2" t="n">
        <v>429962.062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193599.171875</v>
      </c>
      <c r="D2897" s="2" t="n">
        <v>129173.4765625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227202.234375</v>
      </c>
      <c r="D2898" s="2" t="n">
        <v>132207.296875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259055.078125</v>
      </c>
      <c r="D2899" s="2" t="n">
        <v>138030.640625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242031.328125</v>
      </c>
      <c r="D2900" s="2" t="n">
        <v>138976.5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265680.15625</v>
      </c>
      <c r="D2901" s="2" t="n">
        <v>123735.03125</v>
      </c>
    </row>
    <row r="2902" customFormat="false" ht="12.75" hidden="false" customHeight="false" outlineLevel="0" collapsed="false">
      <c r="A2902" s="2" t="s">
        <v>51</v>
      </c>
      <c r="B2902" s="2" t="n">
        <v>31</v>
      </c>
      <c r="C2902" s="2" t="n">
        <v>280171.53125</v>
      </c>
      <c r="D2902" s="2" t="n">
        <v>125169.765625</v>
      </c>
    </row>
    <row r="2903" customFormat="false" ht="12.75" hidden="false" customHeight="false" outlineLevel="0" collapsed="false">
      <c r="A2903" s="2" t="s">
        <v>52</v>
      </c>
      <c r="B2903" s="2" t="n">
        <v>31</v>
      </c>
      <c r="C2903" s="2" t="n">
        <v>239925.265625</v>
      </c>
      <c r="D2903" s="2" t="n">
        <v>110257.875</v>
      </c>
    </row>
    <row r="2904" customFormat="false" ht="12.75" hidden="false" customHeight="false" outlineLevel="0" collapsed="false">
      <c r="A2904" s="2" t="s">
        <v>53</v>
      </c>
      <c r="B2904" s="2" t="n">
        <v>31</v>
      </c>
      <c r="C2904" s="2" t="n">
        <v>246403.34375</v>
      </c>
      <c r="D2904" s="2" t="n">
        <v>123580.890625</v>
      </c>
    </row>
    <row r="2905" customFormat="false" ht="12.75" hidden="false" customHeight="false" outlineLevel="0" collapsed="false">
      <c r="A2905" s="2" t="s">
        <v>54</v>
      </c>
      <c r="B2905" s="2" t="n">
        <v>31</v>
      </c>
      <c r="C2905" s="2" t="n">
        <v>277646.28125</v>
      </c>
      <c r="D2905" s="2" t="n">
        <v>149874.03125</v>
      </c>
    </row>
    <row r="2906" customFormat="false" ht="12.75" hidden="false" customHeight="false" outlineLevel="0" collapsed="false">
      <c r="A2906" s="2" t="s">
        <v>55</v>
      </c>
      <c r="B2906" s="2" t="n">
        <v>31</v>
      </c>
      <c r="C2906" s="2" t="n">
        <v>263884.5</v>
      </c>
      <c r="D2906" s="2" t="n">
        <v>128573.6953125</v>
      </c>
    </row>
    <row r="2907" customFormat="false" ht="12.75" hidden="false" customHeight="false" outlineLevel="0" collapsed="false">
      <c r="A2907" s="2" t="s">
        <v>56</v>
      </c>
      <c r="B2907" s="2" t="n">
        <v>31</v>
      </c>
      <c r="C2907" s="2" t="n">
        <v>177622.609375</v>
      </c>
      <c r="D2907" s="2" t="n">
        <v>129676.25</v>
      </c>
    </row>
    <row r="2908" customFormat="false" ht="12.75" hidden="false" customHeight="false" outlineLevel="0" collapsed="false">
      <c r="A2908" s="2" t="s">
        <v>57</v>
      </c>
      <c r="B2908" s="2" t="n">
        <v>31</v>
      </c>
      <c r="C2908" s="2" t="n">
        <v>599132.75</v>
      </c>
      <c r="D2908" s="2" t="n">
        <v>422984.125</v>
      </c>
    </row>
    <row r="2909" customFormat="false" ht="12.75" hidden="false" customHeight="false" outlineLevel="0" collapsed="false">
      <c r="A2909" s="2" t="s">
        <v>58</v>
      </c>
      <c r="B2909" s="2" t="n">
        <v>31</v>
      </c>
      <c r="C2909" s="2" t="n">
        <v>173934.078125</v>
      </c>
      <c r="D2909" s="2" t="n">
        <v>125540.0234375</v>
      </c>
    </row>
    <row r="2910" customFormat="false" ht="12.75" hidden="false" customHeight="false" outlineLevel="0" collapsed="false">
      <c r="A2910" s="2" t="s">
        <v>59</v>
      </c>
      <c r="B2910" s="2" t="n">
        <v>31</v>
      </c>
      <c r="C2910" s="2" t="n">
        <v>235427.453125</v>
      </c>
      <c r="D2910" s="2" t="n">
        <v>135264.609375</v>
      </c>
    </row>
    <row r="2911" customFormat="false" ht="12.75" hidden="false" customHeight="false" outlineLevel="0" collapsed="false">
      <c r="A2911" s="2" t="s">
        <v>60</v>
      </c>
      <c r="B2911" s="2" t="n">
        <v>31</v>
      </c>
      <c r="C2911" s="2" t="n">
        <v>242240.265625</v>
      </c>
      <c r="D2911" s="2" t="n">
        <v>144250.75</v>
      </c>
    </row>
    <row r="2912" customFormat="false" ht="12.75" hidden="false" customHeight="false" outlineLevel="0" collapsed="false">
      <c r="A2912" s="2" t="s">
        <v>61</v>
      </c>
      <c r="B2912" s="2" t="n">
        <v>31</v>
      </c>
      <c r="C2912" s="2" t="n">
        <v>245759.25</v>
      </c>
      <c r="D2912" s="2" t="n">
        <v>151389.71875</v>
      </c>
    </row>
    <row r="2913" customFormat="false" ht="12.75" hidden="false" customHeight="false" outlineLevel="0" collapsed="false">
      <c r="A2913" s="2" t="s">
        <v>62</v>
      </c>
      <c r="B2913" s="2" t="n">
        <v>31</v>
      </c>
      <c r="C2913" s="2" t="n">
        <v>295334.84375</v>
      </c>
      <c r="D2913" s="2" t="n">
        <v>130637.4296875</v>
      </c>
    </row>
    <row r="2914" customFormat="false" ht="12.75" hidden="false" customHeight="false" outlineLevel="0" collapsed="false">
      <c r="A2914" s="2" t="s">
        <v>65</v>
      </c>
      <c r="B2914" s="2" t="n">
        <v>31</v>
      </c>
      <c r="C2914" s="2" t="n">
        <v>328724.71875</v>
      </c>
      <c r="D2914" s="2" t="n">
        <v>155213.609375</v>
      </c>
    </row>
    <row r="2915" customFormat="false" ht="12.75" hidden="false" customHeight="false" outlineLevel="0" collapsed="false">
      <c r="A2915" s="2" t="s">
        <v>66</v>
      </c>
      <c r="B2915" s="2" t="n">
        <v>31</v>
      </c>
      <c r="C2915" s="2" t="n">
        <v>281813.65625</v>
      </c>
      <c r="D2915" s="2" t="n">
        <v>120191.296875</v>
      </c>
    </row>
    <row r="2916" customFormat="false" ht="12.75" hidden="false" customHeight="false" outlineLevel="0" collapsed="false">
      <c r="A2916" s="2" t="s">
        <v>67</v>
      </c>
      <c r="B2916" s="2" t="n">
        <v>31</v>
      </c>
      <c r="C2916" s="2" t="n">
        <v>278925.21875</v>
      </c>
      <c r="D2916" s="2" t="n">
        <v>126477.703125</v>
      </c>
    </row>
    <row r="2917" customFormat="false" ht="12.75" hidden="false" customHeight="false" outlineLevel="0" collapsed="false">
      <c r="A2917" s="2" t="s">
        <v>68</v>
      </c>
      <c r="B2917" s="2" t="n">
        <v>31</v>
      </c>
      <c r="C2917" s="2" t="n">
        <v>275795.78125</v>
      </c>
      <c r="D2917" s="2" t="n">
        <v>127603.5546875</v>
      </c>
    </row>
    <row r="2918" customFormat="false" ht="12.75" hidden="false" customHeight="false" outlineLevel="0" collapsed="false">
      <c r="A2918" s="2" t="s">
        <v>69</v>
      </c>
      <c r="B2918" s="2" t="n">
        <v>31</v>
      </c>
      <c r="C2918" s="2" t="n">
        <v>289468.78125</v>
      </c>
      <c r="D2918" s="2" t="n">
        <v>129200.1484375</v>
      </c>
    </row>
    <row r="2919" customFormat="false" ht="12.75" hidden="false" customHeight="false" outlineLevel="0" collapsed="false">
      <c r="A2919" s="2" t="s">
        <v>70</v>
      </c>
      <c r="B2919" s="2" t="n">
        <v>31</v>
      </c>
      <c r="C2919" s="2" t="n">
        <v>165703.28125</v>
      </c>
      <c r="D2919" s="2" t="n">
        <v>131282.578125</v>
      </c>
    </row>
    <row r="2920" customFormat="false" ht="12.75" hidden="false" customHeight="false" outlineLevel="0" collapsed="false">
      <c r="A2920" s="2" t="s">
        <v>71</v>
      </c>
      <c r="B2920" s="2" t="n">
        <v>31</v>
      </c>
      <c r="C2920" s="2" t="n">
        <v>179265.703125</v>
      </c>
      <c r="D2920" s="2" t="n">
        <v>133745.828125</v>
      </c>
    </row>
    <row r="2921" customFormat="false" ht="12.75" hidden="false" customHeight="false" outlineLevel="0" collapsed="false">
      <c r="A2921" s="2" t="s">
        <v>72</v>
      </c>
      <c r="B2921" s="2" t="n">
        <v>31</v>
      </c>
      <c r="C2921" s="2" t="n">
        <v>174396.21875</v>
      </c>
      <c r="D2921" s="2" t="n">
        <v>114206.53125</v>
      </c>
    </row>
    <row r="2922" customFormat="false" ht="12.75" hidden="false" customHeight="false" outlineLevel="0" collapsed="false">
      <c r="A2922" s="2" t="s">
        <v>73</v>
      </c>
      <c r="B2922" s="2" t="n">
        <v>31</v>
      </c>
      <c r="C2922" s="2" t="n">
        <v>229755.953125</v>
      </c>
      <c r="D2922" s="2" t="n">
        <v>138656.140625</v>
      </c>
    </row>
    <row r="2923" customFormat="false" ht="12.75" hidden="false" customHeight="false" outlineLevel="0" collapsed="false">
      <c r="A2923" s="2" t="s">
        <v>74</v>
      </c>
      <c r="B2923" s="2" t="n">
        <v>31</v>
      </c>
      <c r="C2923" s="2" t="n">
        <v>230649.796875</v>
      </c>
      <c r="D2923" s="2" t="n">
        <v>141852.421875</v>
      </c>
    </row>
    <row r="2924" customFormat="false" ht="12.75" hidden="false" customHeight="false" outlineLevel="0" collapsed="false">
      <c r="A2924" s="2" t="s">
        <v>75</v>
      </c>
      <c r="B2924" s="2" t="n">
        <v>31</v>
      </c>
      <c r="C2924" s="2" t="n">
        <v>238741.90625</v>
      </c>
      <c r="D2924" s="2" t="n">
        <v>147248.0625</v>
      </c>
    </row>
    <row r="2925" customFormat="false" ht="12.75" hidden="false" customHeight="false" outlineLevel="0" collapsed="false">
      <c r="A2925" s="2" t="s">
        <v>76</v>
      </c>
      <c r="B2925" s="2" t="n">
        <v>31</v>
      </c>
      <c r="C2925" s="2" t="n">
        <v>330588.4375</v>
      </c>
      <c r="D2925" s="2" t="n">
        <v>134654.625</v>
      </c>
    </row>
    <row r="2926" customFormat="false" ht="12.75" hidden="false" customHeight="false" outlineLevel="0" collapsed="false">
      <c r="A2926" s="2" t="s">
        <v>79</v>
      </c>
      <c r="B2926" s="2" t="n">
        <v>31</v>
      </c>
      <c r="C2926" s="2" t="n">
        <v>293956.9375</v>
      </c>
      <c r="D2926" s="2" t="n">
        <v>123836.4765625</v>
      </c>
    </row>
    <row r="2927" customFormat="false" ht="12.75" hidden="false" customHeight="false" outlineLevel="0" collapsed="false">
      <c r="A2927" s="2" t="s">
        <v>80</v>
      </c>
      <c r="B2927" s="2" t="n">
        <v>31</v>
      </c>
      <c r="C2927" s="2" t="n">
        <v>305546.875</v>
      </c>
      <c r="D2927" s="2" t="n">
        <v>125468.140625</v>
      </c>
    </row>
    <row r="2928" customFormat="false" ht="12.75" hidden="false" customHeight="false" outlineLevel="0" collapsed="false">
      <c r="A2928" s="2" t="s">
        <v>81</v>
      </c>
      <c r="B2928" s="2" t="n">
        <v>31</v>
      </c>
      <c r="C2928" s="2" t="n">
        <v>275152.71875</v>
      </c>
      <c r="D2928" s="2" t="n">
        <v>125222.015625</v>
      </c>
    </row>
    <row r="2929" customFormat="false" ht="12.75" hidden="false" customHeight="false" outlineLevel="0" collapsed="false">
      <c r="A2929" s="2" t="s">
        <v>82</v>
      </c>
      <c r="B2929" s="2" t="n">
        <v>31</v>
      </c>
      <c r="C2929" s="2" t="n">
        <v>291624.625</v>
      </c>
      <c r="D2929" s="2" t="n">
        <v>128403.2890625</v>
      </c>
    </row>
    <row r="2930" customFormat="false" ht="12.75" hidden="false" customHeight="false" outlineLevel="0" collapsed="false">
      <c r="A2930" s="2" t="s">
        <v>83</v>
      </c>
      <c r="B2930" s="2" t="n">
        <v>31</v>
      </c>
      <c r="C2930" s="2" t="n">
        <v>292013.3125</v>
      </c>
      <c r="D2930" s="2" t="n">
        <v>129576.71875</v>
      </c>
    </row>
    <row r="2931" customFormat="false" ht="12.75" hidden="false" customHeight="false" outlineLevel="0" collapsed="false">
      <c r="A2931" s="2" t="s">
        <v>84</v>
      </c>
      <c r="B2931" s="2" t="n">
        <v>31</v>
      </c>
      <c r="C2931" s="2" t="n">
        <v>211746.859375</v>
      </c>
      <c r="D2931" s="2" t="n">
        <v>126107.859375</v>
      </c>
    </row>
    <row r="2932" customFormat="false" ht="12.75" hidden="false" customHeight="false" outlineLevel="0" collapsed="false">
      <c r="A2932" s="2" t="s">
        <v>85</v>
      </c>
      <c r="B2932" s="2" t="n">
        <v>31</v>
      </c>
      <c r="C2932" s="2" t="n">
        <v>207602.953125</v>
      </c>
      <c r="D2932" s="2" t="n">
        <v>126390.5546875</v>
      </c>
    </row>
    <row r="2933" customFormat="false" ht="12.75" hidden="false" customHeight="false" outlineLevel="0" collapsed="false">
      <c r="A2933" s="2" t="s">
        <v>86</v>
      </c>
      <c r="B2933" s="2" t="n">
        <v>31</v>
      </c>
      <c r="C2933" s="2" t="n">
        <v>201313.3125</v>
      </c>
      <c r="D2933" s="2" t="n">
        <v>124954.1015625</v>
      </c>
    </row>
    <row r="2934" customFormat="false" ht="12.75" hidden="false" customHeight="false" outlineLevel="0" collapsed="false">
      <c r="A2934" s="2" t="s">
        <v>87</v>
      </c>
      <c r="B2934" s="2" t="n">
        <v>31</v>
      </c>
      <c r="C2934" s="2" t="n">
        <v>330952.4375</v>
      </c>
      <c r="D2934" s="2" t="n">
        <v>131241</v>
      </c>
    </row>
    <row r="2935" customFormat="false" ht="12.75" hidden="false" customHeight="false" outlineLevel="0" collapsed="false">
      <c r="A2935" s="2" t="s">
        <v>88</v>
      </c>
      <c r="B2935" s="2" t="n">
        <v>31</v>
      </c>
      <c r="C2935" s="2" t="n">
        <v>357437.71875</v>
      </c>
      <c r="D2935" s="2" t="n">
        <v>143018.1875</v>
      </c>
    </row>
    <row r="2936" customFormat="false" ht="12.75" hidden="false" customHeight="false" outlineLevel="0" collapsed="false">
      <c r="A2936" s="2" t="s">
        <v>89</v>
      </c>
      <c r="B2936" s="2" t="n">
        <v>31</v>
      </c>
      <c r="C2936" s="2" t="n">
        <v>434757.71875</v>
      </c>
      <c r="D2936" s="2" t="n">
        <v>149013.8125</v>
      </c>
    </row>
    <row r="2937" customFormat="false" ht="12.75" hidden="false" customHeight="false" outlineLevel="0" collapsed="false">
      <c r="A2937" s="2" t="s">
        <v>90</v>
      </c>
      <c r="B2937" s="2" t="n">
        <v>31</v>
      </c>
      <c r="C2937" s="2" t="n">
        <v>285202.5</v>
      </c>
      <c r="D2937" s="2" t="n">
        <v>128452.0234375</v>
      </c>
    </row>
    <row r="2938" customFormat="false" ht="12.75" hidden="false" customHeight="false" outlineLevel="0" collapsed="false">
      <c r="A2938" s="2" t="s">
        <v>93</v>
      </c>
      <c r="B2938" s="2" t="n">
        <v>31</v>
      </c>
      <c r="C2938" s="2" t="n">
        <v>244027.34375</v>
      </c>
      <c r="D2938" s="2" t="n">
        <v>116264.203125</v>
      </c>
    </row>
    <row r="2939" customFormat="false" ht="12.75" hidden="false" customHeight="false" outlineLevel="0" collapsed="false">
      <c r="A2939" s="2" t="s">
        <v>94</v>
      </c>
      <c r="B2939" s="2" t="n">
        <v>31</v>
      </c>
      <c r="C2939" s="2" t="n">
        <v>287880.8125</v>
      </c>
      <c r="D2939" s="2" t="n">
        <v>124915.6953125</v>
      </c>
    </row>
    <row r="2940" customFormat="false" ht="12.75" hidden="false" customHeight="false" outlineLevel="0" collapsed="false">
      <c r="A2940" s="2" t="s">
        <v>95</v>
      </c>
      <c r="B2940" s="2" t="n">
        <v>31</v>
      </c>
      <c r="C2940" s="2" t="n">
        <v>271182.1875</v>
      </c>
      <c r="D2940" s="2" t="n">
        <v>129149.1640625</v>
      </c>
    </row>
    <row r="2941" customFormat="false" ht="12.75" hidden="false" customHeight="false" outlineLevel="0" collapsed="false">
      <c r="A2941" s="2" t="s">
        <v>96</v>
      </c>
      <c r="B2941" s="2" t="n">
        <v>31</v>
      </c>
      <c r="C2941" s="2" t="n">
        <v>265069.25</v>
      </c>
      <c r="D2941" s="2" t="n">
        <v>124724.84375</v>
      </c>
    </row>
    <row r="2942" customFormat="false" ht="12.75" hidden="false" customHeight="false" outlineLevel="0" collapsed="false">
      <c r="A2942" s="2" t="s">
        <v>97</v>
      </c>
      <c r="B2942" s="2" t="n">
        <v>31</v>
      </c>
      <c r="C2942" s="2" t="n">
        <v>371206.65625</v>
      </c>
      <c r="D2942" s="2" t="n">
        <v>140792.015625</v>
      </c>
    </row>
    <row r="2943" customFormat="false" ht="12.75" hidden="false" customHeight="false" outlineLevel="0" collapsed="false">
      <c r="A2943" s="2" t="s">
        <v>98</v>
      </c>
      <c r="B2943" s="2" t="n">
        <v>31</v>
      </c>
      <c r="C2943" s="2" t="n">
        <v>179196.328125</v>
      </c>
      <c r="D2943" s="2" t="n">
        <v>125287.7421875</v>
      </c>
    </row>
    <row r="2944" customFormat="false" ht="12.75" hidden="false" customHeight="false" outlineLevel="0" collapsed="false">
      <c r="A2944" s="2" t="s">
        <v>99</v>
      </c>
      <c r="B2944" s="2" t="n">
        <v>31</v>
      </c>
      <c r="C2944" s="2" t="n">
        <v>168076.09375</v>
      </c>
      <c r="D2944" s="2" t="n">
        <v>125731.9453125</v>
      </c>
    </row>
    <row r="2945" customFormat="false" ht="12.75" hidden="false" customHeight="false" outlineLevel="0" collapsed="false">
      <c r="A2945" s="2" t="s">
        <v>100</v>
      </c>
      <c r="B2945" s="2" t="n">
        <v>31</v>
      </c>
      <c r="C2945" s="2" t="n">
        <v>176582.03125</v>
      </c>
      <c r="D2945" s="2" t="n">
        <v>127993.609375</v>
      </c>
    </row>
    <row r="2946" customFormat="false" ht="12.75" hidden="false" customHeight="false" outlineLevel="0" collapsed="false">
      <c r="A2946" s="2" t="s">
        <v>101</v>
      </c>
      <c r="B2946" s="2" t="n">
        <v>31</v>
      </c>
      <c r="C2946" s="2" t="n">
        <v>210333.1875</v>
      </c>
      <c r="D2946" s="2" t="n">
        <v>126908.3359375</v>
      </c>
    </row>
    <row r="2947" customFormat="false" ht="12.75" hidden="false" customHeight="false" outlineLevel="0" collapsed="false">
      <c r="A2947" s="2" t="s">
        <v>102</v>
      </c>
      <c r="B2947" s="2" t="n">
        <v>31</v>
      </c>
      <c r="C2947" s="2" t="n">
        <v>207496.609375</v>
      </c>
      <c r="D2947" s="2" t="n">
        <v>129332.0859375</v>
      </c>
    </row>
    <row r="2948" customFormat="false" ht="12.75" hidden="false" customHeight="false" outlineLevel="0" collapsed="false">
      <c r="A2948" s="2" t="s">
        <v>103</v>
      </c>
      <c r="B2948" s="2" t="n">
        <v>31</v>
      </c>
      <c r="C2948" s="2" t="n">
        <v>235544.453125</v>
      </c>
      <c r="D2948" s="2" t="n">
        <v>137890.25</v>
      </c>
    </row>
    <row r="2949" customFormat="false" ht="12.75" hidden="false" customHeight="false" outlineLevel="0" collapsed="false">
      <c r="A2949" s="2" t="s">
        <v>104</v>
      </c>
      <c r="B2949" s="2" t="n">
        <v>31</v>
      </c>
      <c r="C2949" s="2" t="n">
        <v>341166.53125</v>
      </c>
      <c r="D2949" s="2" t="n">
        <v>141884.578125</v>
      </c>
    </row>
    <row r="2950" customFormat="false" ht="12.75" hidden="false" customHeight="false" outlineLevel="0" collapsed="false">
      <c r="A2950" s="2" t="s">
        <v>107</v>
      </c>
      <c r="B2950" s="2" t="n">
        <v>31</v>
      </c>
      <c r="C2950" s="2" t="n">
        <v>300609.625</v>
      </c>
      <c r="D2950" s="2" t="n">
        <v>126387</v>
      </c>
    </row>
    <row r="2951" customFormat="false" ht="12.75" hidden="false" customHeight="false" outlineLevel="0" collapsed="false">
      <c r="A2951" s="2" t="s">
        <v>108</v>
      </c>
      <c r="B2951" s="2" t="n">
        <v>31</v>
      </c>
      <c r="C2951" s="2" t="n">
        <v>303218.75</v>
      </c>
      <c r="D2951" s="2" t="n">
        <v>127517.859375</v>
      </c>
    </row>
    <row r="2952" customFormat="false" ht="12.75" hidden="false" customHeight="false" outlineLevel="0" collapsed="false">
      <c r="A2952" s="2" t="s">
        <v>109</v>
      </c>
      <c r="B2952" s="2" t="n">
        <v>31</v>
      </c>
      <c r="C2952" s="2" t="n">
        <v>320025.625</v>
      </c>
      <c r="D2952" s="2" t="n">
        <v>132510.78125</v>
      </c>
    </row>
    <row r="2953" customFormat="false" ht="12.75" hidden="false" customHeight="false" outlineLevel="0" collapsed="false">
      <c r="A2953" s="2" t="s">
        <v>110</v>
      </c>
      <c r="B2953" s="2" t="n">
        <v>31</v>
      </c>
      <c r="C2953" s="2" t="n">
        <v>325085</v>
      </c>
      <c r="D2953" s="2" t="n">
        <v>135390.515625</v>
      </c>
    </row>
    <row r="2954" customFormat="false" ht="12.75" hidden="false" customHeight="false" outlineLevel="0" collapsed="false">
      <c r="A2954" s="2" t="s">
        <v>111</v>
      </c>
      <c r="B2954" s="2" t="n">
        <v>31</v>
      </c>
      <c r="C2954" s="2" t="n">
        <v>331790.53125</v>
      </c>
      <c r="D2954" s="2" t="n">
        <v>134399.859375</v>
      </c>
    </row>
    <row r="2955" customFormat="false" ht="12.75" hidden="false" customHeight="false" outlineLevel="0" collapsed="false">
      <c r="A2955" s="2" t="s">
        <v>112</v>
      </c>
      <c r="B2955" s="2" t="n">
        <v>31</v>
      </c>
      <c r="C2955" s="2" t="n">
        <v>248141.53125</v>
      </c>
      <c r="D2955" s="2" t="n">
        <v>133729</v>
      </c>
    </row>
    <row r="2956" customFormat="false" ht="12.75" hidden="false" customHeight="false" outlineLevel="0" collapsed="false">
      <c r="A2956" s="2" t="s">
        <v>113</v>
      </c>
      <c r="B2956" s="2" t="n">
        <v>31</v>
      </c>
      <c r="C2956" s="2" t="n">
        <v>219796.21875</v>
      </c>
      <c r="D2956" s="2" t="n">
        <v>134242.21875</v>
      </c>
    </row>
    <row r="2957" customFormat="false" ht="12.75" hidden="false" customHeight="false" outlineLevel="0" collapsed="false">
      <c r="A2957" s="2" t="s">
        <v>114</v>
      </c>
      <c r="B2957" s="2" t="n">
        <v>31</v>
      </c>
      <c r="C2957" s="2" t="n">
        <v>198162.09375</v>
      </c>
      <c r="D2957" s="2" t="n">
        <v>128293.96875</v>
      </c>
    </row>
    <row r="2958" customFormat="false" ht="12.75" hidden="false" customHeight="false" outlineLevel="0" collapsed="false">
      <c r="A2958" s="2" t="s">
        <v>115</v>
      </c>
      <c r="B2958" s="2" t="n">
        <v>31</v>
      </c>
      <c r="C2958" s="2" t="n">
        <v>265299.34375</v>
      </c>
      <c r="D2958" s="2" t="n">
        <v>136368.90625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n">
        <v>274919.375</v>
      </c>
      <c r="D2959" s="2" t="n">
        <v>132289.59375</v>
      </c>
    </row>
    <row r="2960" customFormat="false" ht="12.75" hidden="false" customHeight="false" outlineLevel="0" collapsed="false">
      <c r="A2960" s="2" t="s">
        <v>117</v>
      </c>
      <c r="B2960" s="2" t="n">
        <v>31</v>
      </c>
      <c r="C2960" s="2" t="n">
        <v>304783.90625</v>
      </c>
      <c r="D2960" s="2" t="n">
        <v>155023.0625</v>
      </c>
    </row>
    <row r="2961" customFormat="false" ht="12.75" hidden="false" customHeight="false" outlineLevel="0" collapsed="false">
      <c r="A2961" s="2" t="s">
        <v>118</v>
      </c>
      <c r="B2961" s="2" t="n">
        <v>31</v>
      </c>
      <c r="C2961" s="2" t="n">
        <v>380619.5</v>
      </c>
      <c r="D2961" s="2" t="n">
        <v>147480.625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360900.78125</v>
      </c>
      <c r="D2962" s="2" t="n">
        <v>139391.234375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345625.40625</v>
      </c>
      <c r="D2963" s="2" t="n">
        <v>133474.84375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370303.84375</v>
      </c>
      <c r="D2964" s="2" t="n">
        <v>141520.90625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365415.71875</v>
      </c>
      <c r="D2965" s="2" t="n">
        <v>138856.53125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364804.03125</v>
      </c>
      <c r="D2966" s="2" t="n">
        <v>141135.75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368915.8125</v>
      </c>
      <c r="D2967" s="2" t="n">
        <v>139941.28125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369948.46875</v>
      </c>
      <c r="D2968" s="2" t="n">
        <v>145684.40625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390563.5625</v>
      </c>
      <c r="D2969" s="2" t="n">
        <v>143953.046875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381308.625</v>
      </c>
      <c r="D2970" s="2" t="n">
        <v>142652.09375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385449.3125</v>
      </c>
      <c r="D2971" s="2" t="n">
        <v>142511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428071</v>
      </c>
      <c r="D2972" s="2" t="n">
        <v>157444.796875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429922.71875</v>
      </c>
      <c r="D2973" s="2" t="n">
        <v>157961.859375</v>
      </c>
    </row>
    <row r="2974" customFormat="false" ht="12.75" hidden="false" customHeight="false" outlineLevel="0" collapsed="false">
      <c r="A2974" s="2" t="s">
        <v>133</v>
      </c>
      <c r="B2974" s="2" t="n">
        <v>31</v>
      </c>
      <c r="C2974" s="2" t="n">
        <v>432927.34375</v>
      </c>
      <c r="D2974" s="2" t="n">
        <v>158093.8125</v>
      </c>
    </row>
    <row r="2975" customFormat="false" ht="12.75" hidden="false" customHeight="false" outlineLevel="0" collapsed="false">
      <c r="A2975" s="2" t="s">
        <v>134</v>
      </c>
      <c r="B2975" s="2" t="n">
        <v>31</v>
      </c>
      <c r="C2975" s="2" t="n">
        <v>391465.0625</v>
      </c>
      <c r="D2975" s="2" t="n">
        <v>147188.921875</v>
      </c>
    </row>
    <row r="2976" customFormat="false" ht="12.75" hidden="false" customHeight="false" outlineLevel="0" collapsed="false">
      <c r="A2976" s="2" t="s">
        <v>135</v>
      </c>
      <c r="B2976" s="2" t="n">
        <v>31</v>
      </c>
      <c r="C2976" s="2" t="n">
        <v>383522.65625</v>
      </c>
      <c r="D2976" s="2" t="n">
        <v>146540.71875</v>
      </c>
    </row>
    <row r="2977" customFormat="false" ht="12.75" hidden="false" customHeight="false" outlineLevel="0" collapsed="false">
      <c r="A2977" s="2" t="s">
        <v>136</v>
      </c>
      <c r="B2977" s="2" t="n">
        <v>31</v>
      </c>
      <c r="C2977" s="2" t="n">
        <v>416154.90625</v>
      </c>
      <c r="D2977" s="2" t="n">
        <v>150267.109375</v>
      </c>
    </row>
    <row r="2978" customFormat="false" ht="12.75" hidden="false" customHeight="false" outlineLevel="0" collapsed="false">
      <c r="A2978" s="2" t="s">
        <v>137</v>
      </c>
      <c r="B2978" s="2" t="n">
        <v>31</v>
      </c>
      <c r="C2978" s="2" t="n">
        <v>47717.22265625</v>
      </c>
      <c r="D2978" s="2" t="n">
        <v>154056.640625</v>
      </c>
    </row>
    <row r="2979" customFormat="false" ht="12.75" hidden="false" customHeight="false" outlineLevel="0" collapsed="false">
      <c r="A2979" s="2" t="s">
        <v>138</v>
      </c>
      <c r="B2979" s="2" t="n">
        <v>31</v>
      </c>
      <c r="C2979" s="2"/>
      <c r="D2979" s="2"/>
    </row>
    <row r="2980" customFormat="false" ht="12.75" hidden="false" customHeight="false" outlineLevel="0" collapsed="false">
      <c r="A2980" s="2" t="s">
        <v>139</v>
      </c>
      <c r="B2980" s="2" t="n">
        <v>31</v>
      </c>
      <c r="C2980" s="2"/>
      <c r="D2980" s="2"/>
    </row>
    <row r="2981" customFormat="false" ht="12.75" hidden="false" customHeight="false" outlineLevel="0" collapsed="false">
      <c r="A2981" s="2" t="s">
        <v>140</v>
      </c>
      <c r="B2981" s="2" t="n">
        <v>31</v>
      </c>
      <c r="C2981" s="2"/>
      <c r="D2981" s="2"/>
    </row>
    <row r="2982" customFormat="false" ht="12.75" hidden="false" customHeight="false" outlineLevel="0" collapsed="false">
      <c r="A2982" s="2" t="s">
        <v>141</v>
      </c>
      <c r="B2982" s="2" t="n">
        <v>31</v>
      </c>
      <c r="C2982" s="2"/>
      <c r="D2982" s="2"/>
    </row>
    <row r="2983" customFormat="false" ht="12.75" hidden="false" customHeight="false" outlineLevel="0" collapsed="false">
      <c r="A2983" s="2" t="s">
        <v>142</v>
      </c>
      <c r="B2983" s="2" t="n">
        <v>31</v>
      </c>
      <c r="C2983" s="2"/>
      <c r="D2983" s="2"/>
    </row>
    <row r="2984" customFormat="false" ht="12.75" hidden="false" customHeight="false" outlineLevel="0" collapsed="false">
      <c r="A2984" s="2" t="s">
        <v>143</v>
      </c>
      <c r="B2984" s="2" t="n">
        <v>31</v>
      </c>
      <c r="C2984" s="2"/>
      <c r="D2984" s="2"/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159169.75</v>
      </c>
      <c r="D2985" s="2" t="n">
        <v>97276.5859375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262697.5625</v>
      </c>
      <c r="D2986" s="2" t="n">
        <v>123040.5703125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257602.75</v>
      </c>
      <c r="D2987" s="2" t="n">
        <v>119464.7812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260784.109375</v>
      </c>
      <c r="D2988" s="2" t="n">
        <v>115142.6562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279250.96875</v>
      </c>
      <c r="D2989" s="2" t="n">
        <v>123990.484375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298633.0625</v>
      </c>
      <c r="D2990" s="2" t="n">
        <v>139074.312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220240.78125</v>
      </c>
      <c r="D2991" s="2" t="n">
        <v>136774.8125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781100.9375</v>
      </c>
      <c r="D2992" s="2" t="n">
        <v>430326.87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211749.734375</v>
      </c>
      <c r="D2993" s="2" t="n">
        <v>129358.71875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244894.859375</v>
      </c>
      <c r="D2994" s="2" t="n">
        <v>132353.15625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278645.96875</v>
      </c>
      <c r="D2995" s="2" t="n">
        <v>137991.90625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261802.234375</v>
      </c>
      <c r="D2996" s="2" t="n">
        <v>139194.1562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275605.28125</v>
      </c>
      <c r="D2997" s="2" t="n">
        <v>123497.6171875</v>
      </c>
    </row>
    <row r="2998" customFormat="false" ht="12.75" hidden="false" customHeight="false" outlineLevel="0" collapsed="false">
      <c r="A2998" s="2" t="s">
        <v>51</v>
      </c>
      <c r="B2998" s="2" t="n">
        <v>32</v>
      </c>
      <c r="C2998" s="2" t="n">
        <v>292046.40625</v>
      </c>
      <c r="D2998" s="2" t="n">
        <v>125224.9609375</v>
      </c>
    </row>
    <row r="2999" customFormat="false" ht="12.75" hidden="false" customHeight="false" outlineLevel="0" collapsed="false">
      <c r="A2999" s="2" t="s">
        <v>52</v>
      </c>
      <c r="B2999" s="2" t="n">
        <v>32</v>
      </c>
      <c r="C2999" s="2" t="n">
        <v>249969.984375</v>
      </c>
      <c r="D2999" s="2" t="n">
        <v>110481.8515625</v>
      </c>
    </row>
    <row r="3000" customFormat="false" ht="12.75" hidden="false" customHeight="false" outlineLevel="0" collapsed="false">
      <c r="A3000" s="2" t="s">
        <v>53</v>
      </c>
      <c r="B3000" s="2" t="n">
        <v>32</v>
      </c>
      <c r="C3000" s="2" t="n">
        <v>263731.625</v>
      </c>
      <c r="D3000" s="2" t="n">
        <v>123397.8359375</v>
      </c>
    </row>
    <row r="3001" customFormat="false" ht="12.75" hidden="false" customHeight="false" outlineLevel="0" collapsed="false">
      <c r="A3001" s="2" t="s">
        <v>54</v>
      </c>
      <c r="B3001" s="2" t="n">
        <v>32</v>
      </c>
      <c r="C3001" s="2" t="n">
        <v>294729.1875</v>
      </c>
      <c r="D3001" s="2" t="n">
        <v>149555.71875</v>
      </c>
    </row>
    <row r="3002" customFormat="false" ht="12.75" hidden="false" customHeight="false" outlineLevel="0" collapsed="false">
      <c r="A3002" s="2" t="s">
        <v>55</v>
      </c>
      <c r="B3002" s="2" t="n">
        <v>32</v>
      </c>
      <c r="C3002" s="2" t="n">
        <v>281302.53125</v>
      </c>
      <c r="D3002" s="2" t="n">
        <v>128443.40625</v>
      </c>
    </row>
    <row r="3003" customFormat="false" ht="12.75" hidden="false" customHeight="false" outlineLevel="0" collapsed="false">
      <c r="A3003" s="2" t="s">
        <v>56</v>
      </c>
      <c r="B3003" s="2" t="n">
        <v>32</v>
      </c>
      <c r="C3003" s="2" t="n">
        <v>193853.640625</v>
      </c>
      <c r="D3003" s="2" t="n">
        <v>129832.7421875</v>
      </c>
    </row>
    <row r="3004" customFormat="false" ht="12.75" hidden="false" customHeight="false" outlineLevel="0" collapsed="false">
      <c r="A3004" s="2" t="s">
        <v>57</v>
      </c>
      <c r="B3004" s="2" t="n">
        <v>32</v>
      </c>
      <c r="C3004" s="2" t="n">
        <v>651022.6875</v>
      </c>
      <c r="D3004" s="2" t="n">
        <v>423248.78125</v>
      </c>
    </row>
    <row r="3005" customFormat="false" ht="12.75" hidden="false" customHeight="false" outlineLevel="0" collapsed="false">
      <c r="A3005" s="2" t="s">
        <v>58</v>
      </c>
      <c r="B3005" s="2" t="n">
        <v>32</v>
      </c>
      <c r="C3005" s="2" t="n">
        <v>188554.546875</v>
      </c>
      <c r="D3005" s="2" t="n">
        <v>125637.7265625</v>
      </c>
    </row>
    <row r="3006" customFormat="false" ht="12.75" hidden="false" customHeight="false" outlineLevel="0" collapsed="false">
      <c r="A3006" s="2" t="s">
        <v>59</v>
      </c>
      <c r="B3006" s="2" t="n">
        <v>32</v>
      </c>
      <c r="C3006" s="2" t="n">
        <v>264049.5</v>
      </c>
      <c r="D3006" s="2" t="n">
        <v>135375.09375</v>
      </c>
    </row>
    <row r="3007" customFormat="false" ht="12.75" hidden="false" customHeight="false" outlineLevel="0" collapsed="false">
      <c r="A3007" s="2" t="s">
        <v>60</v>
      </c>
      <c r="B3007" s="2" t="n">
        <v>32</v>
      </c>
      <c r="C3007" s="2" t="n">
        <v>273859.9375</v>
      </c>
      <c r="D3007" s="2" t="n">
        <v>144474.890625</v>
      </c>
    </row>
    <row r="3008" customFormat="false" ht="12.75" hidden="false" customHeight="false" outlineLevel="0" collapsed="false">
      <c r="A3008" s="2" t="s">
        <v>61</v>
      </c>
      <c r="B3008" s="2" t="n">
        <v>32</v>
      </c>
      <c r="C3008" s="2" t="n">
        <v>277374.09375</v>
      </c>
      <c r="D3008" s="2" t="n">
        <v>151907.484375</v>
      </c>
    </row>
    <row r="3009" customFormat="false" ht="12.75" hidden="false" customHeight="false" outlineLevel="0" collapsed="false">
      <c r="A3009" s="2" t="s">
        <v>62</v>
      </c>
      <c r="B3009" s="2" t="n">
        <v>32</v>
      </c>
      <c r="C3009" s="2" t="n">
        <v>304531.96875</v>
      </c>
      <c r="D3009" s="2" t="n">
        <v>130572.625</v>
      </c>
    </row>
    <row r="3010" customFormat="false" ht="12.75" hidden="false" customHeight="false" outlineLevel="0" collapsed="false">
      <c r="A3010" s="2" t="s">
        <v>65</v>
      </c>
      <c r="B3010" s="2" t="n">
        <v>32</v>
      </c>
      <c r="C3010" s="2" t="n">
        <v>339643.375</v>
      </c>
      <c r="D3010" s="2" t="n">
        <v>155407.890625</v>
      </c>
    </row>
    <row r="3011" customFormat="false" ht="12.75" hidden="false" customHeight="false" outlineLevel="0" collapsed="false">
      <c r="A3011" s="2" t="s">
        <v>66</v>
      </c>
      <c r="B3011" s="2" t="n">
        <v>32</v>
      </c>
      <c r="C3011" s="2" t="n">
        <v>291323.125</v>
      </c>
      <c r="D3011" s="2" t="n">
        <v>120230.7578125</v>
      </c>
    </row>
    <row r="3012" customFormat="false" ht="12.75" hidden="false" customHeight="false" outlineLevel="0" collapsed="false">
      <c r="A3012" s="2" t="s">
        <v>67</v>
      </c>
      <c r="B3012" s="2" t="n">
        <v>32</v>
      </c>
      <c r="C3012" s="2" t="n">
        <v>294872.1875</v>
      </c>
      <c r="D3012" s="2" t="n">
        <v>126391</v>
      </c>
    </row>
    <row r="3013" customFormat="false" ht="12.75" hidden="false" customHeight="false" outlineLevel="0" collapsed="false">
      <c r="A3013" s="2" t="s">
        <v>68</v>
      </c>
      <c r="B3013" s="2" t="n">
        <v>32</v>
      </c>
      <c r="C3013" s="2" t="n">
        <v>293306.09375</v>
      </c>
      <c r="D3013" s="2" t="n">
        <v>127805.4921875</v>
      </c>
    </row>
    <row r="3014" customFormat="false" ht="12.75" hidden="false" customHeight="false" outlineLevel="0" collapsed="false">
      <c r="A3014" s="2" t="s">
        <v>69</v>
      </c>
      <c r="B3014" s="2" t="n">
        <v>32</v>
      </c>
      <c r="C3014" s="2" t="n">
        <v>305567.75</v>
      </c>
      <c r="D3014" s="2" t="n">
        <v>129061.7265625</v>
      </c>
    </row>
    <row r="3015" customFormat="false" ht="12.75" hidden="false" customHeight="false" outlineLevel="0" collapsed="false">
      <c r="A3015" s="2" t="s">
        <v>70</v>
      </c>
      <c r="B3015" s="2" t="n">
        <v>32</v>
      </c>
      <c r="C3015" s="2" t="n">
        <v>189495.421875</v>
      </c>
      <c r="D3015" s="2" t="n">
        <v>131227.03125</v>
      </c>
    </row>
    <row r="3016" customFormat="false" ht="12.75" hidden="false" customHeight="false" outlineLevel="0" collapsed="false">
      <c r="A3016" s="2" t="s">
        <v>71</v>
      </c>
      <c r="B3016" s="2" t="n">
        <v>32</v>
      </c>
      <c r="C3016" s="2" t="n">
        <v>199671.59375</v>
      </c>
      <c r="D3016" s="2" t="n">
        <v>133377.984375</v>
      </c>
    </row>
    <row r="3017" customFormat="false" ht="12.75" hidden="false" customHeight="false" outlineLevel="0" collapsed="false">
      <c r="A3017" s="2" t="s">
        <v>72</v>
      </c>
      <c r="B3017" s="2" t="n">
        <v>32</v>
      </c>
      <c r="C3017" s="2" t="n">
        <v>181853.640625</v>
      </c>
      <c r="D3017" s="2" t="n">
        <v>114379.1171875</v>
      </c>
    </row>
    <row r="3018" customFormat="false" ht="12.75" hidden="false" customHeight="false" outlineLevel="0" collapsed="false">
      <c r="A3018" s="2" t="s">
        <v>73</v>
      </c>
      <c r="B3018" s="2" t="n">
        <v>32</v>
      </c>
      <c r="C3018" s="2" t="n">
        <v>259111.75</v>
      </c>
      <c r="D3018" s="2" t="n">
        <v>138497.3125</v>
      </c>
    </row>
    <row r="3019" customFormat="false" ht="12.75" hidden="false" customHeight="false" outlineLevel="0" collapsed="false">
      <c r="A3019" s="2" t="s">
        <v>74</v>
      </c>
      <c r="B3019" s="2" t="n">
        <v>32</v>
      </c>
      <c r="C3019" s="2" t="n">
        <v>262125.53125</v>
      </c>
      <c r="D3019" s="2" t="n">
        <v>142058.984375</v>
      </c>
    </row>
    <row r="3020" customFormat="false" ht="12.75" hidden="false" customHeight="false" outlineLevel="0" collapsed="false">
      <c r="A3020" s="2" t="s">
        <v>75</v>
      </c>
      <c r="B3020" s="2" t="n">
        <v>32</v>
      </c>
      <c r="C3020" s="2" t="n">
        <v>266963.40625</v>
      </c>
      <c r="D3020" s="2" t="n">
        <v>147086.65625</v>
      </c>
    </row>
    <row r="3021" customFormat="false" ht="12.75" hidden="false" customHeight="false" outlineLevel="0" collapsed="false">
      <c r="A3021" s="2" t="s">
        <v>76</v>
      </c>
      <c r="B3021" s="2" t="n">
        <v>32</v>
      </c>
      <c r="C3021" s="2" t="n">
        <v>339500.59375</v>
      </c>
      <c r="D3021" s="2" t="n">
        <v>134612.171875</v>
      </c>
    </row>
    <row r="3022" customFormat="false" ht="12.75" hidden="false" customHeight="false" outlineLevel="0" collapsed="false">
      <c r="A3022" s="2" t="s">
        <v>79</v>
      </c>
      <c r="B3022" s="2" t="n">
        <v>32</v>
      </c>
      <c r="C3022" s="2" t="n">
        <v>301892.71875</v>
      </c>
      <c r="D3022" s="2" t="n">
        <v>124091.40625</v>
      </c>
    </row>
    <row r="3023" customFormat="false" ht="12.75" hidden="false" customHeight="false" outlineLevel="0" collapsed="false">
      <c r="A3023" s="2" t="s">
        <v>80</v>
      </c>
      <c r="B3023" s="2" t="n">
        <v>32</v>
      </c>
      <c r="C3023" s="2" t="n">
        <v>314294.75</v>
      </c>
      <c r="D3023" s="2" t="n">
        <v>126178.5703125</v>
      </c>
    </row>
    <row r="3024" customFormat="false" ht="12.75" hidden="false" customHeight="false" outlineLevel="0" collapsed="false">
      <c r="A3024" s="2" t="s">
        <v>81</v>
      </c>
      <c r="B3024" s="2" t="n">
        <v>32</v>
      </c>
      <c r="C3024" s="2" t="n">
        <v>290408.1875</v>
      </c>
      <c r="D3024" s="2" t="n">
        <v>125594.75</v>
      </c>
    </row>
    <row r="3025" customFormat="false" ht="12.75" hidden="false" customHeight="false" outlineLevel="0" collapsed="false">
      <c r="A3025" s="2" t="s">
        <v>82</v>
      </c>
      <c r="B3025" s="2" t="n">
        <v>32</v>
      </c>
      <c r="C3025" s="2" t="n">
        <v>307977.90625</v>
      </c>
      <c r="D3025" s="2" t="n">
        <v>128636.3828125</v>
      </c>
    </row>
    <row r="3026" customFormat="false" ht="12.75" hidden="false" customHeight="false" outlineLevel="0" collapsed="false">
      <c r="A3026" s="2" t="s">
        <v>83</v>
      </c>
      <c r="B3026" s="2" t="n">
        <v>32</v>
      </c>
      <c r="C3026" s="2" t="n">
        <v>308767.84375</v>
      </c>
      <c r="D3026" s="2" t="n">
        <v>130345.1953125</v>
      </c>
    </row>
    <row r="3027" customFormat="false" ht="12.75" hidden="false" customHeight="false" outlineLevel="0" collapsed="false">
      <c r="A3027" s="2" t="s">
        <v>84</v>
      </c>
      <c r="B3027" s="2" t="n">
        <v>32</v>
      </c>
      <c r="C3027" s="2" t="n">
        <v>232236.0625</v>
      </c>
      <c r="D3027" s="2" t="n">
        <v>126407.5</v>
      </c>
    </row>
    <row r="3028" customFormat="false" ht="12.75" hidden="false" customHeight="false" outlineLevel="0" collapsed="false">
      <c r="A3028" s="2" t="s">
        <v>85</v>
      </c>
      <c r="B3028" s="2" t="n">
        <v>32</v>
      </c>
      <c r="C3028" s="2" t="n">
        <v>227685.09375</v>
      </c>
      <c r="D3028" s="2" t="n">
        <v>126670.21875</v>
      </c>
    </row>
    <row r="3029" customFormat="false" ht="12.75" hidden="false" customHeight="false" outlineLevel="0" collapsed="false">
      <c r="A3029" s="2" t="s">
        <v>86</v>
      </c>
      <c r="B3029" s="2" t="n">
        <v>32</v>
      </c>
      <c r="C3029" s="2" t="n">
        <v>221014.6875</v>
      </c>
      <c r="D3029" s="2" t="n">
        <v>125102.1171875</v>
      </c>
    </row>
    <row r="3030" customFormat="false" ht="12.75" hidden="false" customHeight="false" outlineLevel="0" collapsed="false">
      <c r="A3030" s="2" t="s">
        <v>87</v>
      </c>
      <c r="B3030" s="2" t="n">
        <v>32</v>
      </c>
      <c r="C3030" s="2" t="n">
        <v>339131.90625</v>
      </c>
      <c r="D3030" s="2" t="n">
        <v>131055.5390625</v>
      </c>
    </row>
    <row r="3031" customFormat="false" ht="12.75" hidden="false" customHeight="false" outlineLevel="0" collapsed="false">
      <c r="A3031" s="2" t="s">
        <v>88</v>
      </c>
      <c r="B3031" s="2" t="n">
        <v>32</v>
      </c>
      <c r="C3031" s="2" t="n">
        <v>366231.46875</v>
      </c>
      <c r="D3031" s="2" t="n">
        <v>143170</v>
      </c>
    </row>
    <row r="3032" customFormat="false" ht="12.75" hidden="false" customHeight="false" outlineLevel="0" collapsed="false">
      <c r="A3032" s="2" t="s">
        <v>89</v>
      </c>
      <c r="B3032" s="2" t="n">
        <v>32</v>
      </c>
      <c r="C3032" s="2" t="n">
        <v>441843.84375</v>
      </c>
      <c r="D3032" s="2" t="n">
        <v>149006.6875</v>
      </c>
    </row>
    <row r="3033" customFormat="false" ht="12.75" hidden="false" customHeight="false" outlineLevel="0" collapsed="false">
      <c r="A3033" s="2" t="s">
        <v>90</v>
      </c>
      <c r="B3033" s="2" t="n">
        <v>32</v>
      </c>
      <c r="C3033" s="2" t="n">
        <v>299458.75</v>
      </c>
      <c r="D3033" s="2" t="n">
        <v>128185.8984375</v>
      </c>
    </row>
    <row r="3034" customFormat="false" ht="12.75" hidden="false" customHeight="false" outlineLevel="0" collapsed="false">
      <c r="A3034" s="2" t="s">
        <v>93</v>
      </c>
      <c r="B3034" s="2" t="n">
        <v>32</v>
      </c>
      <c r="C3034" s="2" t="n">
        <v>256513.421875</v>
      </c>
      <c r="D3034" s="2" t="n">
        <v>116092.1953125</v>
      </c>
    </row>
    <row r="3035" customFormat="false" ht="12.75" hidden="false" customHeight="false" outlineLevel="0" collapsed="false">
      <c r="A3035" s="2" t="s">
        <v>94</v>
      </c>
      <c r="B3035" s="2" t="n">
        <v>32</v>
      </c>
      <c r="C3035" s="2" t="n">
        <v>301678.375</v>
      </c>
      <c r="D3035" s="2" t="n">
        <v>124839.4609375</v>
      </c>
    </row>
    <row r="3036" customFormat="false" ht="12.75" hidden="false" customHeight="false" outlineLevel="0" collapsed="false">
      <c r="A3036" s="2" t="s">
        <v>95</v>
      </c>
      <c r="B3036" s="2" t="n">
        <v>32</v>
      </c>
      <c r="C3036" s="2" t="n">
        <v>289240.03125</v>
      </c>
      <c r="D3036" s="2" t="n">
        <v>129168.765625</v>
      </c>
    </row>
    <row r="3037" customFormat="false" ht="12.75" hidden="false" customHeight="false" outlineLevel="0" collapsed="false">
      <c r="A3037" s="2" t="s">
        <v>96</v>
      </c>
      <c r="B3037" s="2" t="n">
        <v>32</v>
      </c>
      <c r="C3037" s="2" t="n">
        <v>282439.4375</v>
      </c>
      <c r="D3037" s="2" t="n">
        <v>124817.78125</v>
      </c>
    </row>
    <row r="3038" customFormat="false" ht="12.75" hidden="false" customHeight="false" outlineLevel="0" collapsed="false">
      <c r="A3038" s="2" t="s">
        <v>97</v>
      </c>
      <c r="B3038" s="2" t="n">
        <v>32</v>
      </c>
      <c r="C3038" s="2" t="n">
        <v>389904.8125</v>
      </c>
      <c r="D3038" s="2" t="n">
        <v>140706.125</v>
      </c>
    </row>
    <row r="3039" customFormat="false" ht="12.75" hidden="false" customHeight="false" outlineLevel="0" collapsed="false">
      <c r="A3039" s="2" t="s">
        <v>98</v>
      </c>
      <c r="B3039" s="2" t="n">
        <v>32</v>
      </c>
      <c r="C3039" s="2" t="n">
        <v>197693.921875</v>
      </c>
      <c r="D3039" s="2" t="n">
        <v>125509.40625</v>
      </c>
    </row>
    <row r="3040" customFormat="false" ht="12.75" hidden="false" customHeight="false" outlineLevel="0" collapsed="false">
      <c r="A3040" s="2" t="s">
        <v>99</v>
      </c>
      <c r="B3040" s="2" t="n">
        <v>32</v>
      </c>
      <c r="C3040" s="2" t="n">
        <v>186362.21875</v>
      </c>
      <c r="D3040" s="2" t="n">
        <v>125953.1484375</v>
      </c>
    </row>
    <row r="3041" customFormat="false" ht="12.75" hidden="false" customHeight="false" outlineLevel="0" collapsed="false">
      <c r="A3041" s="2" t="s">
        <v>100</v>
      </c>
      <c r="B3041" s="2" t="n">
        <v>32</v>
      </c>
      <c r="C3041" s="2" t="n">
        <v>192653.78125</v>
      </c>
      <c r="D3041" s="2" t="n">
        <v>128045.046875</v>
      </c>
    </row>
    <row r="3042" customFormat="false" ht="12.75" hidden="false" customHeight="false" outlineLevel="0" collapsed="false">
      <c r="A3042" s="2" t="s">
        <v>101</v>
      </c>
      <c r="B3042" s="2" t="n">
        <v>32</v>
      </c>
      <c r="C3042" s="2" t="n">
        <v>239340.9375</v>
      </c>
      <c r="D3042" s="2" t="n">
        <v>126960.4453125</v>
      </c>
    </row>
    <row r="3043" customFormat="false" ht="12.75" hidden="false" customHeight="false" outlineLevel="0" collapsed="false">
      <c r="A3043" s="2" t="s">
        <v>102</v>
      </c>
      <c r="B3043" s="2" t="n">
        <v>32</v>
      </c>
      <c r="C3043" s="2" t="n">
        <v>238808.078125</v>
      </c>
      <c r="D3043" s="2" t="n">
        <v>129294.765625</v>
      </c>
    </row>
    <row r="3044" customFormat="false" ht="12.75" hidden="false" customHeight="false" outlineLevel="0" collapsed="false">
      <c r="A3044" s="2" t="s">
        <v>103</v>
      </c>
      <c r="B3044" s="2" t="n">
        <v>32</v>
      </c>
      <c r="C3044" s="2" t="n">
        <v>265468.75</v>
      </c>
      <c r="D3044" s="2" t="n">
        <v>137800.078125</v>
      </c>
    </row>
    <row r="3045" customFormat="false" ht="12.75" hidden="false" customHeight="false" outlineLevel="0" collapsed="false">
      <c r="A3045" s="2" t="s">
        <v>104</v>
      </c>
      <c r="B3045" s="2" t="n">
        <v>32</v>
      </c>
      <c r="C3045" s="2" t="n">
        <v>350042.84375</v>
      </c>
      <c r="D3045" s="2" t="n">
        <v>141908.109375</v>
      </c>
    </row>
    <row r="3046" customFormat="false" ht="12.75" hidden="false" customHeight="false" outlineLevel="0" collapsed="false">
      <c r="A3046" s="2" t="s">
        <v>107</v>
      </c>
      <c r="B3046" s="2" t="n">
        <v>32</v>
      </c>
      <c r="C3046" s="2" t="n">
        <v>308494.96875</v>
      </c>
      <c r="D3046" s="2" t="n">
        <v>126807.9140625</v>
      </c>
    </row>
    <row r="3047" customFormat="false" ht="12.75" hidden="false" customHeight="false" outlineLevel="0" collapsed="false">
      <c r="A3047" s="2" t="s">
        <v>108</v>
      </c>
      <c r="B3047" s="2" t="n">
        <v>32</v>
      </c>
      <c r="C3047" s="2" t="n">
        <v>311686.96875</v>
      </c>
      <c r="D3047" s="2" t="n">
        <v>127694.5234375</v>
      </c>
    </row>
    <row r="3048" customFormat="false" ht="12.75" hidden="false" customHeight="false" outlineLevel="0" collapsed="false">
      <c r="A3048" s="2" t="s">
        <v>109</v>
      </c>
      <c r="B3048" s="2" t="n">
        <v>32</v>
      </c>
      <c r="C3048" s="2" t="n">
        <v>331753.21875</v>
      </c>
      <c r="D3048" s="2" t="n">
        <v>132681.75</v>
      </c>
    </row>
    <row r="3049" customFormat="false" ht="12.75" hidden="false" customHeight="false" outlineLevel="0" collapsed="false">
      <c r="A3049" s="2" t="s">
        <v>110</v>
      </c>
      <c r="B3049" s="2" t="n">
        <v>32</v>
      </c>
      <c r="C3049" s="2" t="n">
        <v>337048.03125</v>
      </c>
      <c r="D3049" s="2" t="n">
        <v>135743.203125</v>
      </c>
    </row>
    <row r="3050" customFormat="false" ht="12.75" hidden="false" customHeight="false" outlineLevel="0" collapsed="false">
      <c r="A3050" s="2" t="s">
        <v>111</v>
      </c>
      <c r="B3050" s="2" t="n">
        <v>32</v>
      </c>
      <c r="C3050" s="2" t="n">
        <v>343215.03125</v>
      </c>
      <c r="D3050" s="2" t="n">
        <v>134474.921875</v>
      </c>
    </row>
    <row r="3051" customFormat="false" ht="12.75" hidden="false" customHeight="false" outlineLevel="0" collapsed="false">
      <c r="A3051" s="2" t="s">
        <v>112</v>
      </c>
      <c r="B3051" s="2" t="n">
        <v>32</v>
      </c>
      <c r="C3051" s="2" t="n">
        <v>267619.03125</v>
      </c>
      <c r="D3051" s="2" t="n">
        <v>134014.75</v>
      </c>
    </row>
    <row r="3052" customFormat="false" ht="12.75" hidden="false" customHeight="false" outlineLevel="0" collapsed="false">
      <c r="A3052" s="2" t="s">
        <v>113</v>
      </c>
      <c r="B3052" s="2" t="n">
        <v>32</v>
      </c>
      <c r="C3052" s="2" t="n">
        <v>241768.296875</v>
      </c>
      <c r="D3052" s="2" t="n">
        <v>134351.3125</v>
      </c>
    </row>
    <row r="3053" customFormat="false" ht="12.75" hidden="false" customHeight="false" outlineLevel="0" collapsed="false">
      <c r="A3053" s="2" t="s">
        <v>114</v>
      </c>
      <c r="B3053" s="2" t="n">
        <v>32</v>
      </c>
      <c r="C3053" s="2" t="n">
        <v>218254.8125</v>
      </c>
      <c r="D3053" s="2" t="n">
        <v>128509.0703125</v>
      </c>
    </row>
    <row r="3054" customFormat="false" ht="12.75" hidden="false" customHeight="false" outlineLevel="0" collapsed="false">
      <c r="A3054" s="2" t="s">
        <v>115</v>
      </c>
      <c r="B3054" s="2" t="n">
        <v>32</v>
      </c>
      <c r="C3054" s="2" t="n">
        <v>281484.34375</v>
      </c>
      <c r="D3054" s="2" t="n">
        <v>136519.765625</v>
      </c>
    </row>
    <row r="3055" customFormat="false" ht="12.75" hidden="false" customHeight="false" outlineLevel="0" collapsed="false">
      <c r="A3055" s="2" t="s">
        <v>116</v>
      </c>
      <c r="B3055" s="2" t="n">
        <v>32</v>
      </c>
      <c r="C3055" s="2" t="n">
        <v>291887.71875</v>
      </c>
      <c r="D3055" s="2" t="n">
        <v>132048.796875</v>
      </c>
    </row>
    <row r="3056" customFormat="false" ht="12.75" hidden="false" customHeight="false" outlineLevel="0" collapsed="false">
      <c r="A3056" s="2" t="s">
        <v>117</v>
      </c>
      <c r="B3056" s="2" t="n">
        <v>32</v>
      </c>
      <c r="C3056" s="2" t="n">
        <v>324171.90625</v>
      </c>
      <c r="D3056" s="2" t="n">
        <v>155110.140625</v>
      </c>
    </row>
    <row r="3057" customFormat="false" ht="12.75" hidden="false" customHeight="false" outlineLevel="0" collapsed="false">
      <c r="A3057" s="2" t="s">
        <v>118</v>
      </c>
      <c r="B3057" s="2" t="n">
        <v>32</v>
      </c>
      <c r="C3057" s="2" t="n">
        <v>388411.125</v>
      </c>
      <c r="D3057" s="2" t="n">
        <v>146990.46875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367223.5</v>
      </c>
      <c r="D3058" s="2" t="n">
        <v>139079.515625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352299.5</v>
      </c>
      <c r="D3059" s="2" t="n">
        <v>133568.21875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376744.125</v>
      </c>
      <c r="D3060" s="2" t="n">
        <v>141787.90625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372311.5625</v>
      </c>
      <c r="D3061" s="2" t="n">
        <v>138669.734375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370928.03125</v>
      </c>
      <c r="D3062" s="2" t="n">
        <v>141248.75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375047.53125</v>
      </c>
      <c r="D3063" s="2" t="n">
        <v>139930.875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375979.84375</v>
      </c>
      <c r="D3064" s="2" t="n">
        <v>145530.796875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396893.15625</v>
      </c>
      <c r="D3065" s="2" t="n">
        <v>144244.984375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386478.5</v>
      </c>
      <c r="D3066" s="2" t="n">
        <v>142735.921875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391180.40625</v>
      </c>
      <c r="D3067" s="2" t="n">
        <v>142512.921875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433223.03125</v>
      </c>
      <c r="D3068" s="2" t="n">
        <v>157642.953125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434526.59375</v>
      </c>
      <c r="D3069" s="2" t="n">
        <v>158120.28125</v>
      </c>
    </row>
    <row r="3070" customFormat="false" ht="12.75" hidden="false" customHeight="false" outlineLevel="0" collapsed="false">
      <c r="A3070" s="2" t="s">
        <v>133</v>
      </c>
      <c r="B3070" s="2" t="n">
        <v>32</v>
      </c>
      <c r="C3070" s="2" t="n">
        <v>438041.4375</v>
      </c>
      <c r="D3070" s="2" t="n">
        <v>157966.40625</v>
      </c>
    </row>
    <row r="3071" customFormat="false" ht="12.75" hidden="false" customHeight="false" outlineLevel="0" collapsed="false">
      <c r="A3071" s="2" t="s">
        <v>134</v>
      </c>
      <c r="B3071" s="2" t="n">
        <v>32</v>
      </c>
      <c r="C3071" s="2" t="n">
        <v>395713.25</v>
      </c>
      <c r="D3071" s="2" t="n">
        <v>147461.96875</v>
      </c>
    </row>
    <row r="3072" customFormat="false" ht="12.75" hidden="false" customHeight="false" outlineLevel="0" collapsed="false">
      <c r="A3072" s="2" t="s">
        <v>135</v>
      </c>
      <c r="B3072" s="2" t="n">
        <v>32</v>
      </c>
      <c r="C3072" s="2" t="n">
        <v>389147.625</v>
      </c>
      <c r="D3072" s="2" t="n">
        <v>146807.90625</v>
      </c>
    </row>
    <row r="3073" customFormat="false" ht="12.75" hidden="false" customHeight="false" outlineLevel="0" collapsed="false">
      <c r="A3073" s="2" t="s">
        <v>136</v>
      </c>
      <c r="B3073" s="2" t="n">
        <v>32</v>
      </c>
      <c r="C3073" s="2" t="n">
        <v>420700.125</v>
      </c>
      <c r="D3073" s="2" t="n">
        <v>150126.40625</v>
      </c>
    </row>
    <row r="3074" customFormat="false" ht="12.75" hidden="false" customHeight="false" outlineLevel="0" collapsed="false">
      <c r="A3074" s="2" t="s">
        <v>137</v>
      </c>
      <c r="B3074" s="2" t="n">
        <v>32</v>
      </c>
      <c r="C3074" s="2" t="n">
        <v>50308.625</v>
      </c>
      <c r="D3074" s="2" t="n">
        <v>154003.90625</v>
      </c>
    </row>
    <row r="3075" customFormat="false" ht="12.75" hidden="false" customHeight="false" outlineLevel="0" collapsed="false">
      <c r="A3075" s="2" t="s">
        <v>138</v>
      </c>
      <c r="B3075" s="2" t="n">
        <v>32</v>
      </c>
      <c r="C3075" s="2"/>
      <c r="D3075" s="2"/>
    </row>
    <row r="3076" customFormat="false" ht="12.75" hidden="false" customHeight="false" outlineLevel="0" collapsed="false">
      <c r="A3076" s="2" t="s">
        <v>139</v>
      </c>
      <c r="B3076" s="2" t="n">
        <v>32</v>
      </c>
      <c r="C3076" s="2"/>
      <c r="D3076" s="2"/>
    </row>
    <row r="3077" customFormat="false" ht="12.75" hidden="false" customHeight="false" outlineLevel="0" collapsed="false">
      <c r="A3077" s="2" t="s">
        <v>140</v>
      </c>
      <c r="B3077" s="2" t="n">
        <v>32</v>
      </c>
      <c r="C3077" s="2"/>
      <c r="D3077" s="2"/>
    </row>
    <row r="3078" customFormat="false" ht="12.75" hidden="false" customHeight="false" outlineLevel="0" collapsed="false">
      <c r="A3078" s="2" t="s">
        <v>141</v>
      </c>
      <c r="B3078" s="2" t="n">
        <v>32</v>
      </c>
      <c r="C3078" s="2"/>
      <c r="D3078" s="2"/>
    </row>
    <row r="3079" customFormat="false" ht="12.75" hidden="false" customHeight="false" outlineLevel="0" collapsed="false">
      <c r="A3079" s="2" t="s">
        <v>142</v>
      </c>
      <c r="B3079" s="2" t="n">
        <v>32</v>
      </c>
      <c r="C3079" s="2"/>
      <c r="D3079" s="2"/>
    </row>
    <row r="3080" customFormat="false" ht="12.75" hidden="false" customHeight="false" outlineLevel="0" collapsed="false">
      <c r="A3080" s="2" t="s">
        <v>143</v>
      </c>
      <c r="B3080" s="2" t="n">
        <v>32</v>
      </c>
      <c r="C3080" s="2"/>
      <c r="D3080" s="2"/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166749.96875</v>
      </c>
      <c r="D3081" s="2" t="n">
        <v>97127.898437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274180.59375</v>
      </c>
      <c r="D3082" s="2" t="n">
        <v>123455.3203125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268223.28125</v>
      </c>
      <c r="D3083" s="2" t="n">
        <v>119278.414062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269301.21875</v>
      </c>
      <c r="D3084" s="2" t="n">
        <v>115249.226562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288448.28125</v>
      </c>
      <c r="D3085" s="2" t="n">
        <v>123783.921875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308164.90625</v>
      </c>
      <c r="D3086" s="2" t="n">
        <v>138815.35937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238563.28125</v>
      </c>
      <c r="D3087" s="2" t="n">
        <v>136642.46875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837531.875</v>
      </c>
      <c r="D3088" s="2" t="n">
        <v>430704.812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228753.96875</v>
      </c>
      <c r="D3089" s="2" t="n">
        <v>129230.578125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260103.84375</v>
      </c>
      <c r="D3090" s="2" t="n">
        <v>132082.875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294179.59375</v>
      </c>
      <c r="D3091" s="2" t="n">
        <v>137952.4375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277685.03125</v>
      </c>
      <c r="D3092" s="2" t="n">
        <v>139136.09375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284109.03125</v>
      </c>
      <c r="D3093" s="2" t="n">
        <v>123539.203125</v>
      </c>
    </row>
    <row r="3094" customFormat="false" ht="12.75" hidden="false" customHeight="false" outlineLevel="0" collapsed="false">
      <c r="A3094" s="2" t="s">
        <v>51</v>
      </c>
      <c r="B3094" s="2" t="n">
        <v>33</v>
      </c>
      <c r="C3094" s="2" t="n">
        <v>299797.09375</v>
      </c>
      <c r="D3094" s="2" t="n">
        <v>125149.859375</v>
      </c>
    </row>
    <row r="3095" customFormat="false" ht="12.75" hidden="false" customHeight="false" outlineLevel="0" collapsed="false">
      <c r="A3095" s="2" t="s">
        <v>52</v>
      </c>
      <c r="B3095" s="2" t="n">
        <v>33</v>
      </c>
      <c r="C3095" s="2" t="n">
        <v>257359.140625</v>
      </c>
      <c r="D3095" s="2" t="n">
        <v>110257.5078125</v>
      </c>
    </row>
    <row r="3096" customFormat="false" ht="12.75" hidden="false" customHeight="false" outlineLevel="0" collapsed="false">
      <c r="A3096" s="2" t="s">
        <v>53</v>
      </c>
      <c r="B3096" s="2" t="n">
        <v>33</v>
      </c>
      <c r="C3096" s="2" t="n">
        <v>278078.0625</v>
      </c>
      <c r="D3096" s="2" t="n">
        <v>123353.8515625</v>
      </c>
    </row>
    <row r="3097" customFormat="false" ht="12.75" hidden="false" customHeight="false" outlineLevel="0" collapsed="false">
      <c r="A3097" s="2" t="s">
        <v>54</v>
      </c>
      <c r="B3097" s="2" t="n">
        <v>33</v>
      </c>
      <c r="C3097" s="2" t="n">
        <v>309618.90625</v>
      </c>
      <c r="D3097" s="2" t="n">
        <v>150032.828125</v>
      </c>
    </row>
    <row r="3098" customFormat="false" ht="12.75" hidden="false" customHeight="false" outlineLevel="0" collapsed="false">
      <c r="A3098" s="2" t="s">
        <v>55</v>
      </c>
      <c r="B3098" s="2" t="n">
        <v>33</v>
      </c>
      <c r="C3098" s="2" t="n">
        <v>294751</v>
      </c>
      <c r="D3098" s="2" t="n">
        <v>128514.234375</v>
      </c>
    </row>
    <row r="3099" customFormat="false" ht="12.75" hidden="false" customHeight="false" outlineLevel="0" collapsed="false">
      <c r="A3099" s="2" t="s">
        <v>56</v>
      </c>
      <c r="B3099" s="2" t="n">
        <v>33</v>
      </c>
      <c r="C3099" s="2" t="n">
        <v>213256.828125</v>
      </c>
      <c r="D3099" s="2" t="n">
        <v>129651.53125</v>
      </c>
    </row>
    <row r="3100" customFormat="false" ht="12.75" hidden="false" customHeight="false" outlineLevel="0" collapsed="false">
      <c r="A3100" s="2" t="s">
        <v>57</v>
      </c>
      <c r="B3100" s="2" t="n">
        <v>33</v>
      </c>
      <c r="C3100" s="2" t="n">
        <v>714701.4375</v>
      </c>
      <c r="D3100" s="2" t="n">
        <v>423853.3125</v>
      </c>
    </row>
    <row r="3101" customFormat="false" ht="12.75" hidden="false" customHeight="false" outlineLevel="0" collapsed="false">
      <c r="A3101" s="2" t="s">
        <v>58</v>
      </c>
      <c r="B3101" s="2" t="n">
        <v>33</v>
      </c>
      <c r="C3101" s="2" t="n">
        <v>206591.46875</v>
      </c>
      <c r="D3101" s="2" t="n">
        <v>125316.203125</v>
      </c>
    </row>
    <row r="3102" customFormat="false" ht="12.75" hidden="false" customHeight="false" outlineLevel="0" collapsed="false">
      <c r="A3102" s="2" t="s">
        <v>59</v>
      </c>
      <c r="B3102" s="2" t="n">
        <v>33</v>
      </c>
      <c r="C3102" s="2" t="n">
        <v>283561.6875</v>
      </c>
      <c r="D3102" s="2" t="n">
        <v>135004.71875</v>
      </c>
    </row>
    <row r="3103" customFormat="false" ht="12.75" hidden="false" customHeight="false" outlineLevel="0" collapsed="false">
      <c r="A3103" s="2" t="s">
        <v>60</v>
      </c>
      <c r="B3103" s="2" t="n">
        <v>33</v>
      </c>
      <c r="C3103" s="2" t="n">
        <v>295362.53125</v>
      </c>
      <c r="D3103" s="2" t="n">
        <v>144005.796875</v>
      </c>
    </row>
    <row r="3104" customFormat="false" ht="12.75" hidden="false" customHeight="false" outlineLevel="0" collapsed="false">
      <c r="A3104" s="2" t="s">
        <v>61</v>
      </c>
      <c r="B3104" s="2" t="n">
        <v>33</v>
      </c>
      <c r="C3104" s="2" t="n">
        <v>300720.875</v>
      </c>
      <c r="D3104" s="2" t="n">
        <v>151238.484375</v>
      </c>
    </row>
    <row r="3105" customFormat="false" ht="12.75" hidden="false" customHeight="false" outlineLevel="0" collapsed="false">
      <c r="A3105" s="2" t="s">
        <v>62</v>
      </c>
      <c r="B3105" s="2" t="n">
        <v>33</v>
      </c>
      <c r="C3105" s="2" t="n">
        <v>312766.75</v>
      </c>
      <c r="D3105" s="2" t="n">
        <v>130501.359375</v>
      </c>
    </row>
    <row r="3106" customFormat="false" ht="12.75" hidden="false" customHeight="false" outlineLevel="0" collapsed="false">
      <c r="A3106" s="2" t="s">
        <v>65</v>
      </c>
      <c r="B3106" s="2" t="n">
        <v>33</v>
      </c>
      <c r="C3106" s="2" t="n">
        <v>348194.84375</v>
      </c>
      <c r="D3106" s="2" t="n">
        <v>155445.453125</v>
      </c>
    </row>
    <row r="3107" customFormat="false" ht="12.75" hidden="false" customHeight="false" outlineLevel="0" collapsed="false">
      <c r="A3107" s="2" t="s">
        <v>66</v>
      </c>
      <c r="B3107" s="2" t="n">
        <v>33</v>
      </c>
      <c r="C3107" s="2" t="n">
        <v>297717.96875</v>
      </c>
      <c r="D3107" s="2" t="n">
        <v>120196.5</v>
      </c>
    </row>
    <row r="3108" customFormat="false" ht="12.75" hidden="false" customHeight="false" outlineLevel="0" collapsed="false">
      <c r="A3108" s="2" t="s">
        <v>67</v>
      </c>
      <c r="B3108" s="2" t="n">
        <v>33</v>
      </c>
      <c r="C3108" s="2" t="n">
        <v>307834.03125</v>
      </c>
      <c r="D3108" s="2" t="n">
        <v>126416.6015625</v>
      </c>
    </row>
    <row r="3109" customFormat="false" ht="12.75" hidden="false" customHeight="false" outlineLevel="0" collapsed="false">
      <c r="A3109" s="2" t="s">
        <v>68</v>
      </c>
      <c r="B3109" s="2" t="n">
        <v>33</v>
      </c>
      <c r="C3109" s="2" t="n">
        <v>307325.53125</v>
      </c>
      <c r="D3109" s="2" t="n">
        <v>127737.5859375</v>
      </c>
    </row>
    <row r="3110" customFormat="false" ht="12.75" hidden="false" customHeight="false" outlineLevel="0" collapsed="false">
      <c r="A3110" s="2" t="s">
        <v>69</v>
      </c>
      <c r="B3110" s="2" t="n">
        <v>33</v>
      </c>
      <c r="C3110" s="2" t="n">
        <v>318322.3125</v>
      </c>
      <c r="D3110" s="2" t="n">
        <v>128871.15625</v>
      </c>
    </row>
    <row r="3111" customFormat="false" ht="12.75" hidden="false" customHeight="false" outlineLevel="0" collapsed="false">
      <c r="A3111" s="2" t="s">
        <v>70</v>
      </c>
      <c r="B3111" s="2" t="n">
        <v>33</v>
      </c>
      <c r="C3111" s="2" t="n">
        <v>206812.640625</v>
      </c>
      <c r="D3111" s="2" t="n">
        <v>131406.59375</v>
      </c>
    </row>
    <row r="3112" customFormat="false" ht="12.75" hidden="false" customHeight="false" outlineLevel="0" collapsed="false">
      <c r="A3112" s="2" t="s">
        <v>71</v>
      </c>
      <c r="B3112" s="2" t="n">
        <v>33</v>
      </c>
      <c r="C3112" s="2" t="n">
        <v>218021.109375</v>
      </c>
      <c r="D3112" s="2" t="n">
        <v>133323.828125</v>
      </c>
    </row>
    <row r="3113" customFormat="false" ht="12.75" hidden="false" customHeight="false" outlineLevel="0" collapsed="false">
      <c r="A3113" s="2" t="s">
        <v>72</v>
      </c>
      <c r="B3113" s="2" t="n">
        <v>33</v>
      </c>
      <c r="C3113" s="2" t="n">
        <v>194699.921875</v>
      </c>
      <c r="D3113" s="2" t="n">
        <v>113885.40625</v>
      </c>
    </row>
    <row r="3114" customFormat="false" ht="12.75" hidden="false" customHeight="false" outlineLevel="0" collapsed="false">
      <c r="A3114" s="2" t="s">
        <v>73</v>
      </c>
      <c r="B3114" s="2" t="n">
        <v>33</v>
      </c>
      <c r="C3114" s="2" t="n">
        <v>280101.40625</v>
      </c>
      <c r="D3114" s="2" t="n">
        <v>138718.109375</v>
      </c>
    </row>
    <row r="3115" customFormat="false" ht="12.75" hidden="false" customHeight="false" outlineLevel="0" collapsed="false">
      <c r="A3115" s="2" t="s">
        <v>74</v>
      </c>
      <c r="B3115" s="2" t="n">
        <v>33</v>
      </c>
      <c r="C3115" s="2" t="n">
        <v>284516.9375</v>
      </c>
      <c r="D3115" s="2" t="n">
        <v>141888.328125</v>
      </c>
    </row>
    <row r="3116" customFormat="false" ht="12.75" hidden="false" customHeight="false" outlineLevel="0" collapsed="false">
      <c r="A3116" s="2" t="s">
        <v>75</v>
      </c>
      <c r="B3116" s="2" t="n">
        <v>33</v>
      </c>
      <c r="C3116" s="2" t="n">
        <v>287981.125</v>
      </c>
      <c r="D3116" s="2" t="n">
        <v>147428.40625</v>
      </c>
    </row>
    <row r="3117" customFormat="false" ht="12.75" hidden="false" customHeight="false" outlineLevel="0" collapsed="false">
      <c r="A3117" s="2" t="s">
        <v>76</v>
      </c>
      <c r="B3117" s="2" t="n">
        <v>33</v>
      </c>
      <c r="C3117" s="2" t="n">
        <v>346985.15625</v>
      </c>
      <c r="D3117" s="2" t="n">
        <v>134561.078125</v>
      </c>
    </row>
    <row r="3118" customFormat="false" ht="12.75" hidden="false" customHeight="false" outlineLevel="0" collapsed="false">
      <c r="A3118" s="2" t="s">
        <v>79</v>
      </c>
      <c r="B3118" s="2" t="n">
        <v>33</v>
      </c>
      <c r="C3118" s="2" t="n">
        <v>308194.75</v>
      </c>
      <c r="D3118" s="2" t="n">
        <v>124094.703125</v>
      </c>
    </row>
    <row r="3119" customFormat="false" ht="12.75" hidden="false" customHeight="false" outlineLevel="0" collapsed="false">
      <c r="A3119" s="2" t="s">
        <v>80</v>
      </c>
      <c r="B3119" s="2" t="n">
        <v>33</v>
      </c>
      <c r="C3119" s="2" t="n">
        <v>320696.09375</v>
      </c>
      <c r="D3119" s="2" t="n">
        <v>125563.6171875</v>
      </c>
    </row>
    <row r="3120" customFormat="false" ht="12.75" hidden="false" customHeight="false" outlineLevel="0" collapsed="false">
      <c r="A3120" s="2" t="s">
        <v>81</v>
      </c>
      <c r="B3120" s="2" t="n">
        <v>33</v>
      </c>
      <c r="C3120" s="2" t="n">
        <v>302241.5</v>
      </c>
      <c r="D3120" s="2" t="n">
        <v>125703.5</v>
      </c>
    </row>
    <row r="3121" customFormat="false" ht="12.75" hidden="false" customHeight="false" outlineLevel="0" collapsed="false">
      <c r="A3121" s="2" t="s">
        <v>82</v>
      </c>
      <c r="B3121" s="2" t="n">
        <v>33</v>
      </c>
      <c r="C3121" s="2" t="n">
        <v>321137.3125</v>
      </c>
      <c r="D3121" s="2" t="n">
        <v>128452.390625</v>
      </c>
    </row>
    <row r="3122" customFormat="false" ht="12.75" hidden="false" customHeight="false" outlineLevel="0" collapsed="false">
      <c r="A3122" s="2" t="s">
        <v>83</v>
      </c>
      <c r="B3122" s="2" t="n">
        <v>33</v>
      </c>
      <c r="C3122" s="2" t="n">
        <v>321271.46875</v>
      </c>
      <c r="D3122" s="2" t="n">
        <v>129445.9765625</v>
      </c>
    </row>
    <row r="3123" customFormat="false" ht="12.75" hidden="false" customHeight="false" outlineLevel="0" collapsed="false">
      <c r="A3123" s="2" t="s">
        <v>84</v>
      </c>
      <c r="B3123" s="2" t="n">
        <v>33</v>
      </c>
      <c r="C3123" s="2" t="n">
        <v>249332.203125</v>
      </c>
      <c r="D3123" s="2" t="n">
        <v>125978.875</v>
      </c>
    </row>
    <row r="3124" customFormat="false" ht="12.75" hidden="false" customHeight="false" outlineLevel="0" collapsed="false">
      <c r="A3124" s="2" t="s">
        <v>85</v>
      </c>
      <c r="B3124" s="2" t="n">
        <v>33</v>
      </c>
      <c r="C3124" s="2" t="n">
        <v>244795.53125</v>
      </c>
      <c r="D3124" s="2" t="n">
        <v>125988.9765625</v>
      </c>
    </row>
    <row r="3125" customFormat="false" ht="12.75" hidden="false" customHeight="false" outlineLevel="0" collapsed="false">
      <c r="A3125" s="2" t="s">
        <v>86</v>
      </c>
      <c r="B3125" s="2" t="n">
        <v>33</v>
      </c>
      <c r="C3125" s="2" t="n">
        <v>238434.75</v>
      </c>
      <c r="D3125" s="2" t="n">
        <v>125195.6953125</v>
      </c>
    </row>
    <row r="3126" customFormat="false" ht="12.75" hidden="false" customHeight="false" outlineLevel="0" collapsed="false">
      <c r="A3126" s="2" t="s">
        <v>87</v>
      </c>
      <c r="B3126" s="2" t="n">
        <v>33</v>
      </c>
      <c r="C3126" s="2" t="n">
        <v>345221</v>
      </c>
      <c r="D3126" s="2" t="n">
        <v>130748.8984375</v>
      </c>
    </row>
    <row r="3127" customFormat="false" ht="12.75" hidden="false" customHeight="false" outlineLevel="0" collapsed="false">
      <c r="A3127" s="2" t="s">
        <v>88</v>
      </c>
      <c r="B3127" s="2" t="n">
        <v>33</v>
      </c>
      <c r="C3127" s="2" t="n">
        <v>372511.625</v>
      </c>
      <c r="D3127" s="2" t="n">
        <v>142504.609375</v>
      </c>
    </row>
    <row r="3128" customFormat="false" ht="12.75" hidden="false" customHeight="false" outlineLevel="0" collapsed="false">
      <c r="A3128" s="2" t="s">
        <v>89</v>
      </c>
      <c r="B3128" s="2" t="n">
        <v>33</v>
      </c>
      <c r="C3128" s="2" t="n">
        <v>448586.40625</v>
      </c>
      <c r="D3128" s="2" t="n">
        <v>148879.671875</v>
      </c>
    </row>
    <row r="3129" customFormat="false" ht="12.75" hidden="false" customHeight="false" outlineLevel="0" collapsed="false">
      <c r="A3129" s="2" t="s">
        <v>90</v>
      </c>
      <c r="B3129" s="2" t="n">
        <v>33</v>
      </c>
      <c r="C3129" s="2" t="n">
        <v>310130.90625</v>
      </c>
      <c r="D3129" s="2" t="n">
        <v>127828.125</v>
      </c>
    </row>
    <row r="3130" customFormat="false" ht="12.75" hidden="false" customHeight="false" outlineLevel="0" collapsed="false">
      <c r="A3130" s="2" t="s">
        <v>93</v>
      </c>
      <c r="B3130" s="2" t="n">
        <v>33</v>
      </c>
      <c r="C3130" s="2" t="n">
        <v>266074</v>
      </c>
      <c r="D3130" s="2" t="n">
        <v>116084.875</v>
      </c>
    </row>
    <row r="3131" customFormat="false" ht="12.75" hidden="false" customHeight="false" outlineLevel="0" collapsed="false">
      <c r="A3131" s="2" t="s">
        <v>94</v>
      </c>
      <c r="B3131" s="2" t="n">
        <v>33</v>
      </c>
      <c r="C3131" s="2" t="n">
        <v>311370.46875</v>
      </c>
      <c r="D3131" s="2" t="n">
        <v>124741</v>
      </c>
    </row>
    <row r="3132" customFormat="false" ht="12.75" hidden="false" customHeight="false" outlineLevel="0" collapsed="false">
      <c r="A3132" s="2" t="s">
        <v>95</v>
      </c>
      <c r="B3132" s="2" t="n">
        <v>33</v>
      </c>
      <c r="C3132" s="2" t="n">
        <v>303234.34375</v>
      </c>
      <c r="D3132" s="2" t="n">
        <v>129444.4296875</v>
      </c>
    </row>
    <row r="3133" customFormat="false" ht="12.75" hidden="false" customHeight="false" outlineLevel="0" collapsed="false">
      <c r="A3133" s="2" t="s">
        <v>96</v>
      </c>
      <c r="B3133" s="2" t="n">
        <v>33</v>
      </c>
      <c r="C3133" s="2" t="n">
        <v>296441.125</v>
      </c>
      <c r="D3133" s="2" t="n">
        <v>124553.8828125</v>
      </c>
    </row>
    <row r="3134" customFormat="false" ht="12.75" hidden="false" customHeight="false" outlineLevel="0" collapsed="false">
      <c r="A3134" s="2" t="s">
        <v>97</v>
      </c>
      <c r="B3134" s="2" t="n">
        <v>33</v>
      </c>
      <c r="C3134" s="2" t="n">
        <v>404376.46875</v>
      </c>
      <c r="D3134" s="2" t="n">
        <v>140620.953125</v>
      </c>
    </row>
    <row r="3135" customFormat="false" ht="12.75" hidden="false" customHeight="false" outlineLevel="0" collapsed="false">
      <c r="A3135" s="2" t="s">
        <v>98</v>
      </c>
      <c r="B3135" s="2" t="n">
        <v>33</v>
      </c>
      <c r="C3135" s="2" t="n">
        <v>215382.859375</v>
      </c>
      <c r="D3135" s="2" t="n">
        <v>125058.3359375</v>
      </c>
    </row>
    <row r="3136" customFormat="false" ht="12.75" hidden="false" customHeight="false" outlineLevel="0" collapsed="false">
      <c r="A3136" s="2" t="s">
        <v>99</v>
      </c>
      <c r="B3136" s="2" t="n">
        <v>33</v>
      </c>
      <c r="C3136" s="2" t="n">
        <v>204376.515625</v>
      </c>
      <c r="D3136" s="2" t="n">
        <v>125594.1640625</v>
      </c>
    </row>
    <row r="3137" customFormat="false" ht="12.75" hidden="false" customHeight="false" outlineLevel="0" collapsed="false">
      <c r="A3137" s="2" t="s">
        <v>100</v>
      </c>
      <c r="B3137" s="2" t="n">
        <v>33</v>
      </c>
      <c r="C3137" s="2" t="n">
        <v>211671.765625</v>
      </c>
      <c r="D3137" s="2" t="n">
        <v>127946.6015625</v>
      </c>
    </row>
    <row r="3138" customFormat="false" ht="12.75" hidden="false" customHeight="false" outlineLevel="0" collapsed="false">
      <c r="A3138" s="2" t="s">
        <v>101</v>
      </c>
      <c r="B3138" s="2" t="n">
        <v>33</v>
      </c>
      <c r="C3138" s="2" t="n">
        <v>258867.03125</v>
      </c>
      <c r="D3138" s="2" t="n">
        <v>127000.796875</v>
      </c>
    </row>
    <row r="3139" customFormat="false" ht="12.75" hidden="false" customHeight="false" outlineLevel="0" collapsed="false">
      <c r="A3139" s="2" t="s">
        <v>102</v>
      </c>
      <c r="B3139" s="2" t="n">
        <v>33</v>
      </c>
      <c r="C3139" s="2" t="n">
        <v>259758.28125</v>
      </c>
      <c r="D3139" s="2" t="n">
        <v>129449.1953125</v>
      </c>
    </row>
    <row r="3140" customFormat="false" ht="12.75" hidden="false" customHeight="false" outlineLevel="0" collapsed="false">
      <c r="A3140" s="2" t="s">
        <v>103</v>
      </c>
      <c r="B3140" s="2" t="n">
        <v>33</v>
      </c>
      <c r="C3140" s="2" t="n">
        <v>286602.65625</v>
      </c>
      <c r="D3140" s="2" t="n">
        <v>137749.8125</v>
      </c>
    </row>
    <row r="3141" customFormat="false" ht="12.75" hidden="false" customHeight="false" outlineLevel="0" collapsed="false">
      <c r="A3141" s="2" t="s">
        <v>104</v>
      </c>
      <c r="B3141" s="2" t="n">
        <v>33</v>
      </c>
      <c r="C3141" s="2" t="n">
        <v>357268.0625</v>
      </c>
      <c r="D3141" s="2" t="n">
        <v>142158.203125</v>
      </c>
    </row>
    <row r="3142" customFormat="false" ht="12.75" hidden="false" customHeight="false" outlineLevel="0" collapsed="false">
      <c r="A3142" s="2" t="s">
        <v>107</v>
      </c>
      <c r="B3142" s="2" t="n">
        <v>33</v>
      </c>
      <c r="C3142" s="2" t="n">
        <v>314865.6875</v>
      </c>
      <c r="D3142" s="2" t="n">
        <v>126112.5078125</v>
      </c>
    </row>
    <row r="3143" customFormat="false" ht="12.75" hidden="false" customHeight="false" outlineLevel="0" collapsed="false">
      <c r="A3143" s="2" t="s">
        <v>108</v>
      </c>
      <c r="B3143" s="2" t="n">
        <v>33</v>
      </c>
      <c r="C3143" s="2" t="n">
        <v>317524.375</v>
      </c>
      <c r="D3143" s="2" t="n">
        <v>127455.5703125</v>
      </c>
    </row>
    <row r="3144" customFormat="false" ht="12.75" hidden="false" customHeight="false" outlineLevel="0" collapsed="false">
      <c r="A3144" s="2" t="s">
        <v>109</v>
      </c>
      <c r="B3144" s="2" t="n">
        <v>33</v>
      </c>
      <c r="C3144" s="2" t="n">
        <v>339686.28125</v>
      </c>
      <c r="D3144" s="2" t="n">
        <v>132502.421875</v>
      </c>
    </row>
    <row r="3145" customFormat="false" ht="12.75" hidden="false" customHeight="false" outlineLevel="0" collapsed="false">
      <c r="A3145" s="2" t="s">
        <v>110</v>
      </c>
      <c r="B3145" s="2" t="n">
        <v>33</v>
      </c>
      <c r="C3145" s="2" t="n">
        <v>345627.9375</v>
      </c>
      <c r="D3145" s="2" t="n">
        <v>135528.5</v>
      </c>
    </row>
    <row r="3146" customFormat="false" ht="12.75" hidden="false" customHeight="false" outlineLevel="0" collapsed="false">
      <c r="A3146" s="2" t="s">
        <v>111</v>
      </c>
      <c r="B3146" s="2" t="n">
        <v>33</v>
      </c>
      <c r="C3146" s="2" t="n">
        <v>351161.84375</v>
      </c>
      <c r="D3146" s="2" t="n">
        <v>134396.9375</v>
      </c>
    </row>
    <row r="3147" customFormat="false" ht="12.75" hidden="false" customHeight="false" outlineLevel="0" collapsed="false">
      <c r="A3147" s="2" t="s">
        <v>112</v>
      </c>
      <c r="B3147" s="2" t="n">
        <v>33</v>
      </c>
      <c r="C3147" s="2" t="n">
        <v>283305.78125</v>
      </c>
      <c r="D3147" s="2" t="n">
        <v>134218.375</v>
      </c>
    </row>
    <row r="3148" customFormat="false" ht="12.75" hidden="false" customHeight="false" outlineLevel="0" collapsed="false">
      <c r="A3148" s="2" t="s">
        <v>113</v>
      </c>
      <c r="B3148" s="2" t="n">
        <v>33</v>
      </c>
      <c r="C3148" s="2" t="n">
        <v>260679.109375</v>
      </c>
      <c r="D3148" s="2" t="n">
        <v>134145.890625</v>
      </c>
    </row>
    <row r="3149" customFormat="false" ht="12.75" hidden="false" customHeight="false" outlineLevel="0" collapsed="false">
      <c r="A3149" s="2" t="s">
        <v>114</v>
      </c>
      <c r="B3149" s="2" t="n">
        <v>33</v>
      </c>
      <c r="C3149" s="2" t="n">
        <v>236200.890625</v>
      </c>
      <c r="D3149" s="2" t="n">
        <v>128464.234375</v>
      </c>
    </row>
    <row r="3150" customFormat="false" ht="12.75" hidden="false" customHeight="false" outlineLevel="0" collapsed="false">
      <c r="A3150" s="2" t="s">
        <v>115</v>
      </c>
      <c r="B3150" s="2" t="n">
        <v>33</v>
      </c>
      <c r="C3150" s="2" t="n">
        <v>295199.625</v>
      </c>
      <c r="D3150" s="2" t="n">
        <v>136494.328125</v>
      </c>
    </row>
    <row r="3151" customFormat="false" ht="12.75" hidden="false" customHeight="false" outlineLevel="0" collapsed="false">
      <c r="A3151" s="2" t="s">
        <v>116</v>
      </c>
      <c r="B3151" s="2" t="n">
        <v>33</v>
      </c>
      <c r="C3151" s="2" t="n">
        <v>305346.84375</v>
      </c>
      <c r="D3151" s="2" t="n">
        <v>132260.5625</v>
      </c>
    </row>
    <row r="3152" customFormat="false" ht="12.75" hidden="false" customHeight="false" outlineLevel="0" collapsed="false">
      <c r="A3152" s="2" t="s">
        <v>117</v>
      </c>
      <c r="B3152" s="2" t="n">
        <v>33</v>
      </c>
      <c r="C3152" s="2" t="n">
        <v>339958.03125</v>
      </c>
      <c r="D3152" s="2" t="n">
        <v>154674.796875</v>
      </c>
    </row>
    <row r="3153" customFormat="false" ht="12.75" hidden="false" customHeight="false" outlineLevel="0" collapsed="false">
      <c r="A3153" s="2" t="s">
        <v>118</v>
      </c>
      <c r="B3153" s="2" t="n">
        <v>33</v>
      </c>
      <c r="C3153" s="2" t="n">
        <v>394900.375</v>
      </c>
      <c r="D3153" s="2" t="n">
        <v>147265.09375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372178.5625</v>
      </c>
      <c r="D3154" s="2" t="n">
        <v>139264.9375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356414.40625</v>
      </c>
      <c r="D3155" s="2" t="n">
        <v>133787.953125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382368.78125</v>
      </c>
      <c r="D3156" s="2" t="n">
        <v>141719.8125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377302.71875</v>
      </c>
      <c r="D3157" s="2" t="n">
        <v>138678.78125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375650.21875</v>
      </c>
      <c r="D3158" s="2" t="n">
        <v>141252.625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379965.75</v>
      </c>
      <c r="D3159" s="2" t="n">
        <v>140072.171875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381303.25</v>
      </c>
      <c r="D3160" s="2" t="n">
        <v>145850.453125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402029.15625</v>
      </c>
      <c r="D3161" s="2" t="n">
        <v>144293.5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390263</v>
      </c>
      <c r="D3162" s="2" t="n">
        <v>142282.28125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394876.5625</v>
      </c>
      <c r="D3163" s="2" t="n">
        <v>142532.984375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437479.25</v>
      </c>
      <c r="D3164" s="2" t="n">
        <v>157437.890625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438674.34375</v>
      </c>
      <c r="D3165" s="2" t="n">
        <v>158368.078125</v>
      </c>
    </row>
    <row r="3166" customFormat="false" ht="12.75" hidden="false" customHeight="false" outlineLevel="0" collapsed="false">
      <c r="A3166" s="2" t="s">
        <v>133</v>
      </c>
      <c r="B3166" s="2" t="n">
        <v>33</v>
      </c>
      <c r="C3166" s="2" t="n">
        <v>442001.625</v>
      </c>
      <c r="D3166" s="2" t="n">
        <v>157796.59375</v>
      </c>
    </row>
    <row r="3167" customFormat="false" ht="12.75" hidden="false" customHeight="false" outlineLevel="0" collapsed="false">
      <c r="A3167" s="2" t="s">
        <v>134</v>
      </c>
      <c r="B3167" s="2" t="n">
        <v>33</v>
      </c>
      <c r="C3167" s="2" t="n">
        <v>399428.0625</v>
      </c>
      <c r="D3167" s="2" t="n">
        <v>147158.578125</v>
      </c>
    </row>
    <row r="3168" customFormat="false" ht="12.75" hidden="false" customHeight="false" outlineLevel="0" collapsed="false">
      <c r="A3168" s="2" t="s">
        <v>135</v>
      </c>
      <c r="B3168" s="2" t="n">
        <v>33</v>
      </c>
      <c r="C3168" s="2" t="n">
        <v>393400.25</v>
      </c>
      <c r="D3168" s="2" t="n">
        <v>146954.09375</v>
      </c>
    </row>
    <row r="3169" customFormat="false" ht="12.75" hidden="false" customHeight="false" outlineLevel="0" collapsed="false">
      <c r="A3169" s="2" t="s">
        <v>136</v>
      </c>
      <c r="B3169" s="2" t="n">
        <v>33</v>
      </c>
      <c r="C3169" s="2" t="n">
        <v>424281.59375</v>
      </c>
      <c r="D3169" s="2" t="n">
        <v>150010.625</v>
      </c>
    </row>
    <row r="3170" customFormat="false" ht="12.75" hidden="false" customHeight="false" outlineLevel="0" collapsed="false">
      <c r="A3170" s="2" t="s">
        <v>137</v>
      </c>
      <c r="B3170" s="2" t="n">
        <v>33</v>
      </c>
      <c r="C3170" s="2" t="n">
        <v>54381.421875</v>
      </c>
      <c r="D3170" s="2" t="n">
        <v>154168.59375</v>
      </c>
    </row>
    <row r="3171" customFormat="false" ht="12.75" hidden="false" customHeight="false" outlineLevel="0" collapsed="false">
      <c r="A3171" s="2" t="s">
        <v>138</v>
      </c>
      <c r="B3171" s="2" t="n">
        <v>33</v>
      </c>
      <c r="C3171" s="2"/>
      <c r="D3171" s="2"/>
    </row>
    <row r="3172" customFormat="false" ht="12.75" hidden="false" customHeight="false" outlineLevel="0" collapsed="false">
      <c r="A3172" s="2" t="s">
        <v>139</v>
      </c>
      <c r="B3172" s="2" t="n">
        <v>33</v>
      </c>
      <c r="C3172" s="2"/>
      <c r="D3172" s="2"/>
    </row>
    <row r="3173" customFormat="false" ht="12.75" hidden="false" customHeight="false" outlineLevel="0" collapsed="false">
      <c r="A3173" s="2" t="s">
        <v>140</v>
      </c>
      <c r="B3173" s="2" t="n">
        <v>33</v>
      </c>
      <c r="C3173" s="2"/>
      <c r="D3173" s="2"/>
    </row>
    <row r="3174" customFormat="false" ht="12.75" hidden="false" customHeight="false" outlineLevel="0" collapsed="false">
      <c r="A3174" s="2" t="s">
        <v>141</v>
      </c>
      <c r="B3174" s="2" t="n">
        <v>33</v>
      </c>
      <c r="C3174" s="2"/>
      <c r="D3174" s="2"/>
    </row>
    <row r="3175" customFormat="false" ht="12.75" hidden="false" customHeight="false" outlineLevel="0" collapsed="false">
      <c r="A3175" s="2" t="s">
        <v>142</v>
      </c>
      <c r="B3175" s="2" t="n">
        <v>33</v>
      </c>
      <c r="C3175" s="2"/>
      <c r="D3175" s="2"/>
    </row>
    <row r="3176" customFormat="false" ht="12.75" hidden="false" customHeight="false" outlineLevel="0" collapsed="false">
      <c r="A3176" s="2" t="s">
        <v>143</v>
      </c>
      <c r="B3176" s="2" t="n">
        <v>33</v>
      </c>
      <c r="C3176" s="2"/>
      <c r="D3176" s="2"/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172030.296875</v>
      </c>
      <c r="D3177" s="2" t="n">
        <v>97306.203125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283062</v>
      </c>
      <c r="D3178" s="2" t="n">
        <v>123368.515625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276854.375</v>
      </c>
      <c r="D3179" s="2" t="n">
        <v>119465.320312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276566.125</v>
      </c>
      <c r="D3180" s="2" t="n">
        <v>114970.351562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296909.0625</v>
      </c>
      <c r="D3181" s="2" t="n">
        <v>123679.7734375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317353.75</v>
      </c>
      <c r="D3182" s="2" t="n">
        <v>138562.437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255610.15625</v>
      </c>
      <c r="D3183" s="2" t="n">
        <v>136254.515625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887412.75</v>
      </c>
      <c r="D3184" s="2" t="n">
        <v>429908.937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244576.421875</v>
      </c>
      <c r="D3185" s="2" t="n">
        <v>129417.5078125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273143.1875</v>
      </c>
      <c r="D3186" s="2" t="n">
        <v>132494.46875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308106.71875</v>
      </c>
      <c r="D3187" s="2" t="n">
        <v>137885.921875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292420.75</v>
      </c>
      <c r="D3188" s="2" t="n">
        <v>138989.89062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291417.46875</v>
      </c>
      <c r="D3189" s="2" t="n">
        <v>123661.34375</v>
      </c>
    </row>
    <row r="3190" customFormat="false" ht="12.75" hidden="false" customHeight="false" outlineLevel="0" collapsed="false">
      <c r="A3190" s="2" t="s">
        <v>51</v>
      </c>
      <c r="B3190" s="2" t="n">
        <v>34</v>
      </c>
      <c r="C3190" s="2" t="n">
        <v>307787.78125</v>
      </c>
      <c r="D3190" s="2" t="n">
        <v>125272.4453125</v>
      </c>
    </row>
    <row r="3191" customFormat="false" ht="12.75" hidden="false" customHeight="false" outlineLevel="0" collapsed="false">
      <c r="A3191" s="2" t="s">
        <v>52</v>
      </c>
      <c r="B3191" s="2" t="n">
        <v>34</v>
      </c>
      <c r="C3191" s="2" t="n">
        <v>264899.09375</v>
      </c>
      <c r="D3191" s="2" t="n">
        <v>110593.359375</v>
      </c>
    </row>
    <row r="3192" customFormat="false" ht="12.75" hidden="false" customHeight="false" outlineLevel="0" collapsed="false">
      <c r="A3192" s="2" t="s">
        <v>53</v>
      </c>
      <c r="B3192" s="2" t="n">
        <v>34</v>
      </c>
      <c r="C3192" s="2" t="n">
        <v>290471.75</v>
      </c>
      <c r="D3192" s="2" t="n">
        <v>123496.8671875</v>
      </c>
    </row>
    <row r="3193" customFormat="false" ht="12.75" hidden="false" customHeight="false" outlineLevel="0" collapsed="false">
      <c r="A3193" s="2" t="s">
        <v>54</v>
      </c>
      <c r="B3193" s="2" t="n">
        <v>34</v>
      </c>
      <c r="C3193" s="2" t="n">
        <v>320517.9375</v>
      </c>
      <c r="D3193" s="2" t="n">
        <v>149625.546875</v>
      </c>
    </row>
    <row r="3194" customFormat="false" ht="12.75" hidden="false" customHeight="false" outlineLevel="0" collapsed="false">
      <c r="A3194" s="2" t="s">
        <v>55</v>
      </c>
      <c r="B3194" s="2" t="n">
        <v>34</v>
      </c>
      <c r="C3194" s="2" t="n">
        <v>306115.75</v>
      </c>
      <c r="D3194" s="2" t="n">
        <v>128622.5859375</v>
      </c>
    </row>
    <row r="3195" customFormat="false" ht="12.75" hidden="false" customHeight="false" outlineLevel="0" collapsed="false">
      <c r="A3195" s="2" t="s">
        <v>56</v>
      </c>
      <c r="B3195" s="2" t="n">
        <v>34</v>
      </c>
      <c r="C3195" s="2" t="n">
        <v>233966.484375</v>
      </c>
      <c r="D3195" s="2" t="n">
        <v>129905.8984375</v>
      </c>
    </row>
    <row r="3196" customFormat="false" ht="12.75" hidden="false" customHeight="false" outlineLevel="0" collapsed="false">
      <c r="A3196" s="2" t="s">
        <v>57</v>
      </c>
      <c r="B3196" s="2" t="n">
        <v>34</v>
      </c>
      <c r="C3196" s="2" t="n">
        <v>780400.3125</v>
      </c>
      <c r="D3196" s="2" t="n">
        <v>423757.9375</v>
      </c>
    </row>
    <row r="3197" customFormat="false" ht="12.75" hidden="false" customHeight="false" outlineLevel="0" collapsed="false">
      <c r="A3197" s="2" t="s">
        <v>58</v>
      </c>
      <c r="B3197" s="2" t="n">
        <v>34</v>
      </c>
      <c r="C3197" s="2" t="n">
        <v>225279.03125</v>
      </c>
      <c r="D3197" s="2" t="n">
        <v>125585.3046875</v>
      </c>
    </row>
    <row r="3198" customFormat="false" ht="12.75" hidden="false" customHeight="false" outlineLevel="0" collapsed="false">
      <c r="A3198" s="2" t="s">
        <v>59</v>
      </c>
      <c r="B3198" s="2" t="n">
        <v>34</v>
      </c>
      <c r="C3198" s="2" t="n">
        <v>301292.09375</v>
      </c>
      <c r="D3198" s="2" t="n">
        <v>134871.640625</v>
      </c>
    </row>
    <row r="3199" customFormat="false" ht="12.75" hidden="false" customHeight="false" outlineLevel="0" collapsed="false">
      <c r="A3199" s="2" t="s">
        <v>60</v>
      </c>
      <c r="B3199" s="2" t="n">
        <v>34</v>
      </c>
      <c r="C3199" s="2" t="n">
        <v>315147.53125</v>
      </c>
      <c r="D3199" s="2" t="n">
        <v>144159.140625</v>
      </c>
    </row>
    <row r="3200" customFormat="false" ht="12.75" hidden="false" customHeight="false" outlineLevel="0" collapsed="false">
      <c r="A3200" s="2" t="s">
        <v>61</v>
      </c>
      <c r="B3200" s="2" t="n">
        <v>34</v>
      </c>
      <c r="C3200" s="2" t="n">
        <v>320599.90625</v>
      </c>
      <c r="D3200" s="2" t="n">
        <v>151503.78125</v>
      </c>
    </row>
    <row r="3201" customFormat="false" ht="12.75" hidden="false" customHeight="false" outlineLevel="0" collapsed="false">
      <c r="A3201" s="2" t="s">
        <v>62</v>
      </c>
      <c r="B3201" s="2" t="n">
        <v>34</v>
      </c>
      <c r="C3201" s="2" t="n">
        <v>319757.75</v>
      </c>
      <c r="D3201" s="2" t="n">
        <v>130157.296875</v>
      </c>
    </row>
    <row r="3202" customFormat="false" ht="12.75" hidden="false" customHeight="false" outlineLevel="0" collapsed="false">
      <c r="A3202" s="2" t="s">
        <v>65</v>
      </c>
      <c r="B3202" s="2" t="n">
        <v>34</v>
      </c>
      <c r="C3202" s="2" t="n">
        <v>356205.3125</v>
      </c>
      <c r="D3202" s="2" t="n">
        <v>154857.3125</v>
      </c>
    </row>
    <row r="3203" customFormat="false" ht="12.75" hidden="false" customHeight="false" outlineLevel="0" collapsed="false">
      <c r="A3203" s="2" t="s">
        <v>66</v>
      </c>
      <c r="B3203" s="2" t="n">
        <v>34</v>
      </c>
      <c r="C3203" s="2" t="n">
        <v>304859.375</v>
      </c>
      <c r="D3203" s="2" t="n">
        <v>119896.09375</v>
      </c>
    </row>
    <row r="3204" customFormat="false" ht="12.75" hidden="false" customHeight="false" outlineLevel="0" collapsed="false">
      <c r="A3204" s="2" t="s">
        <v>67</v>
      </c>
      <c r="B3204" s="2" t="n">
        <v>34</v>
      </c>
      <c r="C3204" s="2" t="n">
        <v>318259.90625</v>
      </c>
      <c r="D3204" s="2" t="n">
        <v>126333.484375</v>
      </c>
    </row>
    <row r="3205" customFormat="false" ht="12.75" hidden="false" customHeight="false" outlineLevel="0" collapsed="false">
      <c r="A3205" s="2" t="s">
        <v>68</v>
      </c>
      <c r="B3205" s="2" t="n">
        <v>34</v>
      </c>
      <c r="C3205" s="2" t="n">
        <v>317833.65625</v>
      </c>
      <c r="D3205" s="2" t="n">
        <v>127356.1015625</v>
      </c>
    </row>
    <row r="3206" customFormat="false" ht="12.75" hidden="false" customHeight="false" outlineLevel="0" collapsed="false">
      <c r="A3206" s="2" t="s">
        <v>69</v>
      </c>
      <c r="B3206" s="2" t="n">
        <v>34</v>
      </c>
      <c r="C3206" s="2" t="n">
        <v>329035.71875</v>
      </c>
      <c r="D3206" s="2" t="n">
        <v>128706.1171875</v>
      </c>
    </row>
    <row r="3207" customFormat="false" ht="12.75" hidden="false" customHeight="false" outlineLevel="0" collapsed="false">
      <c r="A3207" s="2" t="s">
        <v>70</v>
      </c>
      <c r="B3207" s="2" t="n">
        <v>34</v>
      </c>
      <c r="C3207" s="2" t="n">
        <v>230139.296875</v>
      </c>
      <c r="D3207" s="2" t="n">
        <v>131269.015625</v>
      </c>
    </row>
    <row r="3208" customFormat="false" ht="12.75" hidden="false" customHeight="false" outlineLevel="0" collapsed="false">
      <c r="A3208" s="2" t="s">
        <v>71</v>
      </c>
      <c r="B3208" s="2" t="n">
        <v>34</v>
      </c>
      <c r="C3208" s="2" t="n">
        <v>240548.34375</v>
      </c>
      <c r="D3208" s="2" t="n">
        <v>133374.71875</v>
      </c>
    </row>
    <row r="3209" customFormat="false" ht="12.75" hidden="false" customHeight="false" outlineLevel="0" collapsed="false">
      <c r="A3209" s="2" t="s">
        <v>72</v>
      </c>
      <c r="B3209" s="2" t="n">
        <v>34</v>
      </c>
      <c r="C3209" s="2" t="n">
        <v>208611.1875</v>
      </c>
      <c r="D3209" s="2" t="n">
        <v>114099.640625</v>
      </c>
    </row>
    <row r="3210" customFormat="false" ht="12.75" hidden="false" customHeight="false" outlineLevel="0" collapsed="false">
      <c r="A3210" s="2" t="s">
        <v>73</v>
      </c>
      <c r="B3210" s="2" t="n">
        <v>34</v>
      </c>
      <c r="C3210" s="2" t="n">
        <v>297747.28125</v>
      </c>
      <c r="D3210" s="2" t="n">
        <v>138812.796875</v>
      </c>
    </row>
    <row r="3211" customFormat="false" ht="12.75" hidden="false" customHeight="false" outlineLevel="0" collapsed="false">
      <c r="A3211" s="2" t="s">
        <v>74</v>
      </c>
      <c r="B3211" s="2" t="n">
        <v>34</v>
      </c>
      <c r="C3211" s="2" t="n">
        <v>303747.0625</v>
      </c>
      <c r="D3211" s="2" t="n">
        <v>142004.203125</v>
      </c>
    </row>
    <row r="3212" customFormat="false" ht="12.75" hidden="false" customHeight="false" outlineLevel="0" collapsed="false">
      <c r="A3212" s="2" t="s">
        <v>75</v>
      </c>
      <c r="B3212" s="2" t="n">
        <v>34</v>
      </c>
      <c r="C3212" s="2" t="n">
        <v>307462.03125</v>
      </c>
      <c r="D3212" s="2" t="n">
        <v>147138.671875</v>
      </c>
    </row>
    <row r="3213" customFormat="false" ht="12.75" hidden="false" customHeight="false" outlineLevel="0" collapsed="false">
      <c r="A3213" s="2" t="s">
        <v>76</v>
      </c>
      <c r="B3213" s="2" t="n">
        <v>34</v>
      </c>
      <c r="C3213" s="2" t="n">
        <v>352765.03125</v>
      </c>
      <c r="D3213" s="2" t="n">
        <v>134765.375</v>
      </c>
    </row>
    <row r="3214" customFormat="false" ht="12.75" hidden="false" customHeight="false" outlineLevel="0" collapsed="false">
      <c r="A3214" s="2" t="s">
        <v>79</v>
      </c>
      <c r="B3214" s="2" t="n">
        <v>34</v>
      </c>
      <c r="C3214" s="2" t="n">
        <v>314563.53125</v>
      </c>
      <c r="D3214" s="2" t="n">
        <v>123984.0234375</v>
      </c>
    </row>
    <row r="3215" customFormat="false" ht="12.75" hidden="false" customHeight="false" outlineLevel="0" collapsed="false">
      <c r="A3215" s="2" t="s">
        <v>80</v>
      </c>
      <c r="B3215" s="2" t="n">
        <v>34</v>
      </c>
      <c r="C3215" s="2" t="n">
        <v>327274.90625</v>
      </c>
      <c r="D3215" s="2" t="n">
        <v>125512.3828125</v>
      </c>
    </row>
    <row r="3216" customFormat="false" ht="12.75" hidden="false" customHeight="false" outlineLevel="0" collapsed="false">
      <c r="A3216" s="2" t="s">
        <v>81</v>
      </c>
      <c r="B3216" s="2" t="n">
        <v>34</v>
      </c>
      <c r="C3216" s="2" t="n">
        <v>312620.34375</v>
      </c>
      <c r="D3216" s="2" t="n">
        <v>125167.9765625</v>
      </c>
    </row>
    <row r="3217" customFormat="false" ht="12.75" hidden="false" customHeight="false" outlineLevel="0" collapsed="false">
      <c r="A3217" s="2" t="s">
        <v>82</v>
      </c>
      <c r="B3217" s="2" t="n">
        <v>34</v>
      </c>
      <c r="C3217" s="2" t="n">
        <v>332204.71875</v>
      </c>
      <c r="D3217" s="2" t="n">
        <v>128397.2265625</v>
      </c>
    </row>
    <row r="3218" customFormat="false" ht="12.75" hidden="false" customHeight="false" outlineLevel="0" collapsed="false">
      <c r="A3218" s="2" t="s">
        <v>83</v>
      </c>
      <c r="B3218" s="2" t="n">
        <v>34</v>
      </c>
      <c r="C3218" s="2" t="n">
        <v>331646.0625</v>
      </c>
      <c r="D3218" s="2" t="n">
        <v>129793.796875</v>
      </c>
    </row>
    <row r="3219" customFormat="false" ht="12.75" hidden="false" customHeight="false" outlineLevel="0" collapsed="false">
      <c r="A3219" s="2" t="s">
        <v>84</v>
      </c>
      <c r="B3219" s="2" t="n">
        <v>34</v>
      </c>
      <c r="C3219" s="2" t="n">
        <v>265464.46875</v>
      </c>
      <c r="D3219" s="2" t="n">
        <v>126074.953125</v>
      </c>
    </row>
    <row r="3220" customFormat="false" ht="12.75" hidden="false" customHeight="false" outlineLevel="0" collapsed="false">
      <c r="A3220" s="2" t="s">
        <v>85</v>
      </c>
      <c r="B3220" s="2" t="n">
        <v>34</v>
      </c>
      <c r="C3220" s="2" t="n">
        <v>260727.09375</v>
      </c>
      <c r="D3220" s="2" t="n">
        <v>126171.1796875</v>
      </c>
    </row>
    <row r="3221" customFormat="false" ht="12.75" hidden="false" customHeight="false" outlineLevel="0" collapsed="false">
      <c r="A3221" s="2" t="s">
        <v>86</v>
      </c>
      <c r="B3221" s="2" t="n">
        <v>34</v>
      </c>
      <c r="C3221" s="2" t="n">
        <v>254174.171875</v>
      </c>
      <c r="D3221" s="2" t="n">
        <v>124835.4453125</v>
      </c>
    </row>
    <row r="3222" customFormat="false" ht="12.75" hidden="false" customHeight="false" outlineLevel="0" collapsed="false">
      <c r="A3222" s="2" t="s">
        <v>87</v>
      </c>
      <c r="B3222" s="2" t="n">
        <v>34</v>
      </c>
      <c r="C3222" s="2" t="n">
        <v>350706.125</v>
      </c>
      <c r="D3222" s="2" t="n">
        <v>130739.453125</v>
      </c>
    </row>
    <row r="3223" customFormat="false" ht="12.75" hidden="false" customHeight="false" outlineLevel="0" collapsed="false">
      <c r="A3223" s="2" t="s">
        <v>88</v>
      </c>
      <c r="B3223" s="2" t="n">
        <v>34</v>
      </c>
      <c r="C3223" s="2" t="n">
        <v>378406.96875</v>
      </c>
      <c r="D3223" s="2" t="n">
        <v>142849.296875</v>
      </c>
    </row>
    <row r="3224" customFormat="false" ht="12.75" hidden="false" customHeight="false" outlineLevel="0" collapsed="false">
      <c r="A3224" s="2" t="s">
        <v>89</v>
      </c>
      <c r="B3224" s="2" t="n">
        <v>34</v>
      </c>
      <c r="C3224" s="2" t="n">
        <v>453319.71875</v>
      </c>
      <c r="D3224" s="2" t="n">
        <v>149298.359375</v>
      </c>
    </row>
    <row r="3225" customFormat="false" ht="12.75" hidden="false" customHeight="false" outlineLevel="0" collapsed="false">
      <c r="A3225" s="2" t="s">
        <v>90</v>
      </c>
      <c r="B3225" s="2" t="n">
        <v>34</v>
      </c>
      <c r="C3225" s="2" t="n">
        <v>318447.90625</v>
      </c>
      <c r="D3225" s="2" t="n">
        <v>128182.1640625</v>
      </c>
    </row>
    <row r="3226" customFormat="false" ht="12.75" hidden="false" customHeight="false" outlineLevel="0" collapsed="false">
      <c r="A3226" s="2" t="s">
        <v>93</v>
      </c>
      <c r="B3226" s="2" t="n">
        <v>34</v>
      </c>
      <c r="C3226" s="2" t="n">
        <v>274600.6875</v>
      </c>
      <c r="D3226" s="2" t="n">
        <v>116102.921875</v>
      </c>
    </row>
    <row r="3227" customFormat="false" ht="12.75" hidden="false" customHeight="false" outlineLevel="0" collapsed="false">
      <c r="A3227" s="2" t="s">
        <v>94</v>
      </c>
      <c r="B3227" s="2" t="n">
        <v>34</v>
      </c>
      <c r="C3227" s="2" t="n">
        <v>320362.03125</v>
      </c>
      <c r="D3227" s="2" t="n">
        <v>124707.2578125</v>
      </c>
    </row>
    <row r="3228" customFormat="false" ht="12.75" hidden="false" customHeight="false" outlineLevel="0" collapsed="false">
      <c r="A3228" s="2" t="s">
        <v>95</v>
      </c>
      <c r="B3228" s="2" t="n">
        <v>34</v>
      </c>
      <c r="C3228" s="2" t="n">
        <v>315709.875</v>
      </c>
      <c r="D3228" s="2" t="n">
        <v>129258.6640625</v>
      </c>
    </row>
    <row r="3229" customFormat="false" ht="12.75" hidden="false" customHeight="false" outlineLevel="0" collapsed="false">
      <c r="A3229" s="2" t="s">
        <v>96</v>
      </c>
      <c r="B3229" s="2" t="n">
        <v>34</v>
      </c>
      <c r="C3229" s="2" t="n">
        <v>308383.03125</v>
      </c>
      <c r="D3229" s="2" t="n">
        <v>124329.453125</v>
      </c>
    </row>
    <row r="3230" customFormat="false" ht="12.75" hidden="false" customHeight="false" outlineLevel="0" collapsed="false">
      <c r="A3230" s="2" t="s">
        <v>97</v>
      </c>
      <c r="B3230" s="2" t="n">
        <v>34</v>
      </c>
      <c r="C3230" s="2" t="n">
        <v>416664.25</v>
      </c>
      <c r="D3230" s="2" t="n">
        <v>140539.65625</v>
      </c>
    </row>
    <row r="3231" customFormat="false" ht="12.75" hidden="false" customHeight="false" outlineLevel="0" collapsed="false">
      <c r="A3231" s="2" t="s">
        <v>98</v>
      </c>
      <c r="B3231" s="2" t="n">
        <v>34</v>
      </c>
      <c r="C3231" s="2" t="n">
        <v>235885.59375</v>
      </c>
      <c r="D3231" s="2" t="n">
        <v>125347.0390625</v>
      </c>
    </row>
    <row r="3232" customFormat="false" ht="12.75" hidden="false" customHeight="false" outlineLevel="0" collapsed="false">
      <c r="A3232" s="2" t="s">
        <v>99</v>
      </c>
      <c r="B3232" s="2" t="n">
        <v>34</v>
      </c>
      <c r="C3232" s="2" t="n">
        <v>225168.828125</v>
      </c>
      <c r="D3232" s="2" t="n">
        <v>125573.1640625</v>
      </c>
    </row>
    <row r="3233" customFormat="false" ht="12.75" hidden="false" customHeight="false" outlineLevel="0" collapsed="false">
      <c r="A3233" s="2" t="s">
        <v>100</v>
      </c>
      <c r="B3233" s="2" t="n">
        <v>34</v>
      </c>
      <c r="C3233" s="2" t="n">
        <v>232759.875</v>
      </c>
      <c r="D3233" s="2" t="n">
        <v>127677.8828125</v>
      </c>
    </row>
    <row r="3234" customFormat="false" ht="12.75" hidden="false" customHeight="false" outlineLevel="0" collapsed="false">
      <c r="A3234" s="2" t="s">
        <v>101</v>
      </c>
      <c r="B3234" s="2" t="n">
        <v>34</v>
      </c>
      <c r="C3234" s="2" t="n">
        <v>276093.25</v>
      </c>
      <c r="D3234" s="2" t="n">
        <v>126747.734375</v>
      </c>
    </row>
    <row r="3235" customFormat="false" ht="12.75" hidden="false" customHeight="false" outlineLevel="0" collapsed="false">
      <c r="A3235" s="2" t="s">
        <v>102</v>
      </c>
      <c r="B3235" s="2" t="n">
        <v>34</v>
      </c>
      <c r="C3235" s="2" t="n">
        <v>277397.625</v>
      </c>
      <c r="D3235" s="2" t="n">
        <v>129596.8203125</v>
      </c>
    </row>
    <row r="3236" customFormat="false" ht="12.75" hidden="false" customHeight="false" outlineLevel="0" collapsed="false">
      <c r="A3236" s="2" t="s">
        <v>103</v>
      </c>
      <c r="B3236" s="2" t="n">
        <v>34</v>
      </c>
      <c r="C3236" s="2" t="n">
        <v>304401.34375</v>
      </c>
      <c r="D3236" s="2" t="n">
        <v>137803.15625</v>
      </c>
    </row>
    <row r="3237" customFormat="false" ht="12.75" hidden="false" customHeight="false" outlineLevel="0" collapsed="false">
      <c r="A3237" s="2" t="s">
        <v>104</v>
      </c>
      <c r="B3237" s="2" t="n">
        <v>34</v>
      </c>
      <c r="C3237" s="2" t="n">
        <v>363028.4375</v>
      </c>
      <c r="D3237" s="2" t="n">
        <v>142065.15625</v>
      </c>
    </row>
    <row r="3238" customFormat="false" ht="12.75" hidden="false" customHeight="false" outlineLevel="0" collapsed="false">
      <c r="A3238" s="2" t="s">
        <v>107</v>
      </c>
      <c r="B3238" s="2" t="n">
        <v>34</v>
      </c>
      <c r="C3238" s="2" t="n">
        <v>319915.40625</v>
      </c>
      <c r="D3238" s="2" t="n">
        <v>126441.2734375</v>
      </c>
    </row>
    <row r="3239" customFormat="false" ht="12.75" hidden="false" customHeight="false" outlineLevel="0" collapsed="false">
      <c r="A3239" s="2" t="s">
        <v>108</v>
      </c>
      <c r="B3239" s="2" t="n">
        <v>34</v>
      </c>
      <c r="C3239" s="2" t="n">
        <v>323702.40625</v>
      </c>
      <c r="D3239" s="2" t="n">
        <v>127658.9609375</v>
      </c>
    </row>
    <row r="3240" customFormat="false" ht="12.75" hidden="false" customHeight="false" outlineLevel="0" collapsed="false">
      <c r="A3240" s="2" t="s">
        <v>109</v>
      </c>
      <c r="B3240" s="2" t="n">
        <v>34</v>
      </c>
      <c r="C3240" s="2" t="n">
        <v>347426.5625</v>
      </c>
      <c r="D3240" s="2" t="n">
        <v>132816.640625</v>
      </c>
    </row>
    <row r="3241" customFormat="false" ht="12.75" hidden="false" customHeight="false" outlineLevel="0" collapsed="false">
      <c r="A3241" s="2" t="s">
        <v>110</v>
      </c>
      <c r="B3241" s="2" t="n">
        <v>34</v>
      </c>
      <c r="C3241" s="2" t="n">
        <v>353843.78125</v>
      </c>
      <c r="D3241" s="2" t="n">
        <v>135585.46875</v>
      </c>
    </row>
    <row r="3242" customFormat="false" ht="12.75" hidden="false" customHeight="false" outlineLevel="0" collapsed="false">
      <c r="A3242" s="2" t="s">
        <v>111</v>
      </c>
      <c r="B3242" s="2" t="n">
        <v>34</v>
      </c>
      <c r="C3242" s="2" t="n">
        <v>358820.875</v>
      </c>
      <c r="D3242" s="2" t="n">
        <v>134308.5625</v>
      </c>
    </row>
    <row r="3243" customFormat="false" ht="12.75" hidden="false" customHeight="false" outlineLevel="0" collapsed="false">
      <c r="A3243" s="2" t="s">
        <v>112</v>
      </c>
      <c r="B3243" s="2" t="n">
        <v>34</v>
      </c>
      <c r="C3243" s="2" t="n">
        <v>296728.5625</v>
      </c>
      <c r="D3243" s="2" t="n">
        <v>134030.21875</v>
      </c>
    </row>
    <row r="3244" customFormat="false" ht="12.75" hidden="false" customHeight="false" outlineLevel="0" collapsed="false">
      <c r="A3244" s="2" t="s">
        <v>113</v>
      </c>
      <c r="B3244" s="2" t="n">
        <v>34</v>
      </c>
      <c r="C3244" s="2" t="n">
        <v>277679.5</v>
      </c>
      <c r="D3244" s="2" t="n">
        <v>134368.15625</v>
      </c>
    </row>
    <row r="3245" customFormat="false" ht="12.75" hidden="false" customHeight="false" outlineLevel="0" collapsed="false">
      <c r="A3245" s="2" t="s">
        <v>114</v>
      </c>
      <c r="B3245" s="2" t="n">
        <v>34</v>
      </c>
      <c r="C3245" s="2" t="n">
        <v>252581.578125</v>
      </c>
      <c r="D3245" s="2" t="n">
        <v>128424.1953125</v>
      </c>
    </row>
    <row r="3246" customFormat="false" ht="12.75" hidden="false" customHeight="false" outlineLevel="0" collapsed="false">
      <c r="A3246" s="2" t="s">
        <v>115</v>
      </c>
      <c r="B3246" s="2" t="n">
        <v>34</v>
      </c>
      <c r="C3246" s="2" t="n">
        <v>308014.03125</v>
      </c>
      <c r="D3246" s="2" t="n">
        <v>136542.8125</v>
      </c>
    </row>
    <row r="3247" customFormat="false" ht="12.75" hidden="false" customHeight="false" outlineLevel="0" collapsed="false">
      <c r="A3247" s="2" t="s">
        <v>116</v>
      </c>
      <c r="B3247" s="2" t="n">
        <v>34</v>
      </c>
      <c r="C3247" s="2" t="n">
        <v>317625.1875</v>
      </c>
      <c r="D3247" s="2" t="n">
        <v>132130.359375</v>
      </c>
    </row>
    <row r="3248" customFormat="false" ht="12.75" hidden="false" customHeight="false" outlineLevel="0" collapsed="false">
      <c r="A3248" s="2" t="s">
        <v>117</v>
      </c>
      <c r="B3248" s="2" t="n">
        <v>34</v>
      </c>
      <c r="C3248" s="2" t="n">
        <v>353902.90625</v>
      </c>
      <c r="D3248" s="2" t="n">
        <v>154486.109375</v>
      </c>
    </row>
    <row r="3249" customFormat="false" ht="12.75" hidden="false" customHeight="false" outlineLevel="0" collapsed="false">
      <c r="A3249" s="2" t="s">
        <v>118</v>
      </c>
      <c r="B3249" s="2" t="n">
        <v>34</v>
      </c>
      <c r="C3249" s="2" t="n">
        <v>400014.65625</v>
      </c>
      <c r="D3249" s="2" t="n">
        <v>147234.625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376918.9375</v>
      </c>
      <c r="D3250" s="2" t="n">
        <v>139770.5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361326.28125</v>
      </c>
      <c r="D3251" s="2" t="n">
        <v>133741.71875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386217.6875</v>
      </c>
      <c r="D3252" s="2" t="n">
        <v>141752.84375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382014.25</v>
      </c>
      <c r="D3253" s="2" t="n">
        <v>138774.65625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380144.9375</v>
      </c>
      <c r="D3254" s="2" t="n">
        <v>141119.109375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384479.53125</v>
      </c>
      <c r="D3255" s="2" t="n">
        <v>139914.609375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385689.21875</v>
      </c>
      <c r="D3256" s="2" t="n">
        <v>145786.71875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406221.625</v>
      </c>
      <c r="D3257" s="2" t="n">
        <v>144050.015625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393834.65625</v>
      </c>
      <c r="D3258" s="2" t="n">
        <v>142929.5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398023.875</v>
      </c>
      <c r="D3259" s="2" t="n">
        <v>142512.265625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441356.8125</v>
      </c>
      <c r="D3260" s="2" t="n">
        <v>157407.96875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442476.4375</v>
      </c>
      <c r="D3261" s="2" t="n">
        <v>157635.375</v>
      </c>
    </row>
    <row r="3262" customFormat="false" ht="12.75" hidden="false" customHeight="false" outlineLevel="0" collapsed="false">
      <c r="A3262" s="2" t="s">
        <v>133</v>
      </c>
      <c r="B3262" s="2" t="n">
        <v>34</v>
      </c>
      <c r="C3262" s="2" t="n">
        <v>445354.78125</v>
      </c>
      <c r="D3262" s="2" t="n">
        <v>158167.734375</v>
      </c>
    </row>
    <row r="3263" customFormat="false" ht="12.75" hidden="false" customHeight="false" outlineLevel="0" collapsed="false">
      <c r="A3263" s="2" t="s">
        <v>134</v>
      </c>
      <c r="B3263" s="2" t="n">
        <v>34</v>
      </c>
      <c r="C3263" s="2" t="n">
        <v>401965.9375</v>
      </c>
      <c r="D3263" s="2" t="n">
        <v>147133.6875</v>
      </c>
    </row>
    <row r="3264" customFormat="false" ht="12.75" hidden="false" customHeight="false" outlineLevel="0" collapsed="false">
      <c r="A3264" s="2" t="s">
        <v>135</v>
      </c>
      <c r="B3264" s="2" t="n">
        <v>34</v>
      </c>
      <c r="C3264" s="2" t="n">
        <v>397514.84375</v>
      </c>
      <c r="D3264" s="2" t="n">
        <v>146517.359375</v>
      </c>
    </row>
    <row r="3265" customFormat="false" ht="12.75" hidden="false" customHeight="false" outlineLevel="0" collapsed="false">
      <c r="A3265" s="2" t="s">
        <v>136</v>
      </c>
      <c r="B3265" s="2" t="n">
        <v>34</v>
      </c>
      <c r="C3265" s="2" t="n">
        <v>427669.25</v>
      </c>
      <c r="D3265" s="2" t="n">
        <v>150175.609375</v>
      </c>
    </row>
    <row r="3266" customFormat="false" ht="12.75" hidden="false" customHeight="false" outlineLevel="0" collapsed="false">
      <c r="A3266" s="2" t="s">
        <v>137</v>
      </c>
      <c r="B3266" s="2" t="n">
        <v>34</v>
      </c>
      <c r="C3266" s="2" t="n">
        <v>61890.44140625</v>
      </c>
      <c r="D3266" s="2" t="n">
        <v>153628.875</v>
      </c>
    </row>
    <row r="3267" customFormat="false" ht="12.75" hidden="false" customHeight="false" outlineLevel="0" collapsed="false">
      <c r="A3267" s="2" t="s">
        <v>138</v>
      </c>
      <c r="B3267" s="2" t="n">
        <v>34</v>
      </c>
      <c r="C3267" s="2"/>
      <c r="D3267" s="2"/>
    </row>
    <row r="3268" customFormat="false" ht="12.75" hidden="false" customHeight="false" outlineLevel="0" collapsed="false">
      <c r="A3268" s="2" t="s">
        <v>139</v>
      </c>
      <c r="B3268" s="2" t="n">
        <v>34</v>
      </c>
      <c r="C3268" s="2"/>
      <c r="D3268" s="2"/>
    </row>
    <row r="3269" customFormat="false" ht="12.75" hidden="false" customHeight="false" outlineLevel="0" collapsed="false">
      <c r="A3269" s="2" t="s">
        <v>140</v>
      </c>
      <c r="B3269" s="2" t="n">
        <v>34</v>
      </c>
      <c r="C3269" s="2"/>
      <c r="D3269" s="2"/>
    </row>
    <row r="3270" customFormat="false" ht="12.75" hidden="false" customHeight="false" outlineLevel="0" collapsed="false">
      <c r="A3270" s="2" t="s">
        <v>141</v>
      </c>
      <c r="B3270" s="2" t="n">
        <v>34</v>
      </c>
      <c r="C3270" s="2"/>
      <c r="D3270" s="2"/>
    </row>
    <row r="3271" customFormat="false" ht="12.75" hidden="false" customHeight="false" outlineLevel="0" collapsed="false">
      <c r="A3271" s="2" t="s">
        <v>142</v>
      </c>
      <c r="B3271" s="2" t="n">
        <v>34</v>
      </c>
      <c r="C3271" s="2"/>
      <c r="D3271" s="2"/>
    </row>
    <row r="3272" customFormat="false" ht="12.75" hidden="false" customHeight="false" outlineLevel="0" collapsed="false">
      <c r="A3272" s="2" t="s">
        <v>143</v>
      </c>
      <c r="B3272" s="2" t="n">
        <v>34</v>
      </c>
      <c r="C3272" s="2"/>
      <c r="D3272" s="2"/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176220.6875</v>
      </c>
      <c r="D3273" s="2" t="n">
        <v>97408.414062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291160.90625</v>
      </c>
      <c r="D3274" s="2" t="n">
        <v>123551.546875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283044.65625</v>
      </c>
      <c r="D3275" s="2" t="n">
        <v>119003.835937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281548.34375</v>
      </c>
      <c r="D3276" s="2" t="n">
        <v>115443.10937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303151</v>
      </c>
      <c r="D3277" s="2" t="n">
        <v>123824.03125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323233.6875</v>
      </c>
      <c r="D3278" s="2" t="n">
        <v>138828.64062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269361.65625</v>
      </c>
      <c r="D3279" s="2" t="n">
        <v>136316.9375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931840.5</v>
      </c>
      <c r="D3280" s="2" t="n">
        <v>429753.5625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256948.078125</v>
      </c>
      <c r="D3281" s="2" t="n">
        <v>129237.5859375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284237.09375</v>
      </c>
      <c r="D3282" s="2" t="n">
        <v>132522.765625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318631.625</v>
      </c>
      <c r="D3283" s="2" t="n">
        <v>138278.9375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304028.6875</v>
      </c>
      <c r="D3284" s="2" t="n">
        <v>138915.75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296485.3125</v>
      </c>
      <c r="D3285" s="2" t="n">
        <v>123366.7421875</v>
      </c>
    </row>
    <row r="3286" customFormat="false" ht="12.75" hidden="false" customHeight="false" outlineLevel="0" collapsed="false">
      <c r="A3286" s="2" t="s">
        <v>51</v>
      </c>
      <c r="B3286" s="2" t="n">
        <v>35</v>
      </c>
      <c r="C3286" s="2" t="n">
        <v>314317.71875</v>
      </c>
      <c r="D3286" s="2" t="n">
        <v>125429.203125</v>
      </c>
    </row>
    <row r="3287" customFormat="false" ht="12.75" hidden="false" customHeight="false" outlineLevel="0" collapsed="false">
      <c r="A3287" s="2" t="s">
        <v>52</v>
      </c>
      <c r="B3287" s="2" t="n">
        <v>35</v>
      </c>
      <c r="C3287" s="2" t="n">
        <v>270530.40625</v>
      </c>
      <c r="D3287" s="2" t="n">
        <v>110713.609375</v>
      </c>
    </row>
    <row r="3288" customFormat="false" ht="12.75" hidden="false" customHeight="false" outlineLevel="0" collapsed="false">
      <c r="A3288" s="2" t="s">
        <v>53</v>
      </c>
      <c r="B3288" s="2" t="n">
        <v>35</v>
      </c>
      <c r="C3288" s="2" t="n">
        <v>298582.84375</v>
      </c>
      <c r="D3288" s="2" t="n">
        <v>123676.1640625</v>
      </c>
    </row>
    <row r="3289" customFormat="false" ht="12.75" hidden="false" customHeight="false" outlineLevel="0" collapsed="false">
      <c r="A3289" s="2" t="s">
        <v>54</v>
      </c>
      <c r="B3289" s="2" t="n">
        <v>35</v>
      </c>
      <c r="C3289" s="2" t="n">
        <v>329561</v>
      </c>
      <c r="D3289" s="2" t="n">
        <v>149982.953125</v>
      </c>
    </row>
    <row r="3290" customFormat="false" ht="12.75" hidden="false" customHeight="false" outlineLevel="0" collapsed="false">
      <c r="A3290" s="2" t="s">
        <v>55</v>
      </c>
      <c r="B3290" s="2" t="n">
        <v>35</v>
      </c>
      <c r="C3290" s="2" t="n">
        <v>314309.0625</v>
      </c>
      <c r="D3290" s="2" t="n">
        <v>128529.84375</v>
      </c>
    </row>
    <row r="3291" customFormat="false" ht="12.75" hidden="false" customHeight="false" outlineLevel="0" collapsed="false">
      <c r="A3291" s="2" t="s">
        <v>56</v>
      </c>
      <c r="B3291" s="2" t="n">
        <v>35</v>
      </c>
      <c r="C3291" s="2" t="n">
        <v>251012.796875</v>
      </c>
      <c r="D3291" s="2" t="n">
        <v>130144.046875</v>
      </c>
    </row>
    <row r="3292" customFormat="false" ht="12.75" hidden="false" customHeight="false" outlineLevel="0" collapsed="false">
      <c r="A3292" s="2" t="s">
        <v>57</v>
      </c>
      <c r="B3292" s="2" t="n">
        <v>35</v>
      </c>
      <c r="C3292" s="2" t="n">
        <v>838385.8125</v>
      </c>
      <c r="D3292" s="2" t="n">
        <v>423528.15625</v>
      </c>
    </row>
    <row r="3293" customFormat="false" ht="12.75" hidden="false" customHeight="false" outlineLevel="0" collapsed="false">
      <c r="A3293" s="2" t="s">
        <v>58</v>
      </c>
      <c r="B3293" s="2" t="n">
        <v>35</v>
      </c>
      <c r="C3293" s="2" t="n">
        <v>240456.359375</v>
      </c>
      <c r="D3293" s="2" t="n">
        <v>125713.8359375</v>
      </c>
    </row>
    <row r="3294" customFormat="false" ht="12.75" hidden="false" customHeight="false" outlineLevel="0" collapsed="false">
      <c r="A3294" s="2" t="s">
        <v>59</v>
      </c>
      <c r="B3294" s="2" t="n">
        <v>35</v>
      </c>
      <c r="C3294" s="2" t="n">
        <v>315843.34375</v>
      </c>
      <c r="D3294" s="2" t="n">
        <v>135184</v>
      </c>
    </row>
    <row r="3295" customFormat="false" ht="12.75" hidden="false" customHeight="false" outlineLevel="0" collapsed="false">
      <c r="A3295" s="2" t="s">
        <v>60</v>
      </c>
      <c r="B3295" s="2" t="n">
        <v>35</v>
      </c>
      <c r="C3295" s="2" t="n">
        <v>330522.03125</v>
      </c>
      <c r="D3295" s="2" t="n">
        <v>144080.375</v>
      </c>
    </row>
    <row r="3296" customFormat="false" ht="12.75" hidden="false" customHeight="false" outlineLevel="0" collapsed="false">
      <c r="A3296" s="2" t="s">
        <v>61</v>
      </c>
      <c r="B3296" s="2" t="n">
        <v>35</v>
      </c>
      <c r="C3296" s="2" t="n">
        <v>337469.5625</v>
      </c>
      <c r="D3296" s="2" t="n">
        <v>151300.109375</v>
      </c>
    </row>
    <row r="3297" customFormat="false" ht="12.75" hidden="false" customHeight="false" outlineLevel="0" collapsed="false">
      <c r="A3297" s="2" t="s">
        <v>62</v>
      </c>
      <c r="B3297" s="2" t="n">
        <v>35</v>
      </c>
      <c r="C3297" s="2" t="n">
        <v>325811.75</v>
      </c>
      <c r="D3297" s="2" t="n">
        <v>130294.9140625</v>
      </c>
    </row>
    <row r="3298" customFormat="false" ht="12.75" hidden="false" customHeight="false" outlineLevel="0" collapsed="false">
      <c r="A3298" s="2" t="s">
        <v>65</v>
      </c>
      <c r="B3298" s="2" t="n">
        <v>35</v>
      </c>
      <c r="C3298" s="2" t="n">
        <v>362787.5</v>
      </c>
      <c r="D3298" s="2" t="n">
        <v>155372.953125</v>
      </c>
    </row>
    <row r="3299" customFormat="false" ht="12.75" hidden="false" customHeight="false" outlineLevel="0" collapsed="false">
      <c r="A3299" s="2" t="s">
        <v>66</v>
      </c>
      <c r="B3299" s="2" t="n">
        <v>35</v>
      </c>
      <c r="C3299" s="2" t="n">
        <v>309953.25</v>
      </c>
      <c r="D3299" s="2" t="n">
        <v>120144.1953125</v>
      </c>
    </row>
    <row r="3300" customFormat="false" ht="12.75" hidden="false" customHeight="false" outlineLevel="0" collapsed="false">
      <c r="A3300" s="2" t="s">
        <v>67</v>
      </c>
      <c r="B3300" s="2" t="n">
        <v>35</v>
      </c>
      <c r="C3300" s="2" t="n">
        <v>326059.84375</v>
      </c>
      <c r="D3300" s="2" t="n">
        <v>126675.3125</v>
      </c>
    </row>
    <row r="3301" customFormat="false" ht="12.75" hidden="false" customHeight="false" outlineLevel="0" collapsed="false">
      <c r="A3301" s="2" t="s">
        <v>68</v>
      </c>
      <c r="B3301" s="2" t="n">
        <v>35</v>
      </c>
      <c r="C3301" s="2" t="n">
        <v>327084.25</v>
      </c>
      <c r="D3301" s="2" t="n">
        <v>127705.1015625</v>
      </c>
    </row>
    <row r="3302" customFormat="false" ht="12.75" hidden="false" customHeight="false" outlineLevel="0" collapsed="false">
      <c r="A3302" s="2" t="s">
        <v>69</v>
      </c>
      <c r="B3302" s="2" t="n">
        <v>35</v>
      </c>
      <c r="C3302" s="2" t="n">
        <v>336204.46875</v>
      </c>
      <c r="D3302" s="2" t="n">
        <v>129088.1875</v>
      </c>
    </row>
    <row r="3303" customFormat="false" ht="12.75" hidden="false" customHeight="false" outlineLevel="0" collapsed="false">
      <c r="A3303" s="2" t="s">
        <v>70</v>
      </c>
      <c r="B3303" s="2" t="n">
        <v>35</v>
      </c>
      <c r="C3303" s="2" t="n">
        <v>250211.125</v>
      </c>
      <c r="D3303" s="2" t="n">
        <v>131211.84375</v>
      </c>
    </row>
    <row r="3304" customFormat="false" ht="12.75" hidden="false" customHeight="false" outlineLevel="0" collapsed="false">
      <c r="A3304" s="2" t="s">
        <v>71</v>
      </c>
      <c r="B3304" s="2" t="n">
        <v>35</v>
      </c>
      <c r="C3304" s="2" t="n">
        <v>260922.640625</v>
      </c>
      <c r="D3304" s="2" t="n">
        <v>133340.5</v>
      </c>
    </row>
    <row r="3305" customFormat="false" ht="12.75" hidden="false" customHeight="false" outlineLevel="0" collapsed="false">
      <c r="A3305" s="2" t="s">
        <v>72</v>
      </c>
      <c r="B3305" s="2" t="n">
        <v>35</v>
      </c>
      <c r="C3305" s="2" t="n">
        <v>220578.8125</v>
      </c>
      <c r="D3305" s="2" t="n">
        <v>114162.140625</v>
      </c>
    </row>
    <row r="3306" customFormat="false" ht="12.75" hidden="false" customHeight="false" outlineLevel="0" collapsed="false">
      <c r="A3306" s="2" t="s">
        <v>73</v>
      </c>
      <c r="B3306" s="2" t="n">
        <v>35</v>
      </c>
      <c r="C3306" s="2" t="n">
        <v>312865.0625</v>
      </c>
      <c r="D3306" s="2" t="n">
        <v>138484.21875</v>
      </c>
    </row>
    <row r="3307" customFormat="false" ht="12.75" hidden="false" customHeight="false" outlineLevel="0" collapsed="false">
      <c r="A3307" s="2" t="s">
        <v>74</v>
      </c>
      <c r="B3307" s="2" t="n">
        <v>35</v>
      </c>
      <c r="C3307" s="2" t="n">
        <v>319457.78125</v>
      </c>
      <c r="D3307" s="2" t="n">
        <v>141736.28125</v>
      </c>
    </row>
    <row r="3308" customFormat="false" ht="12.75" hidden="false" customHeight="false" outlineLevel="0" collapsed="false">
      <c r="A3308" s="2" t="s">
        <v>75</v>
      </c>
      <c r="B3308" s="2" t="n">
        <v>35</v>
      </c>
      <c r="C3308" s="2" t="n">
        <v>323874.875</v>
      </c>
      <c r="D3308" s="2" t="n">
        <v>147355.796875</v>
      </c>
    </row>
    <row r="3309" customFormat="false" ht="12.75" hidden="false" customHeight="false" outlineLevel="0" collapsed="false">
      <c r="A3309" s="2" t="s">
        <v>76</v>
      </c>
      <c r="B3309" s="2" t="n">
        <v>35</v>
      </c>
      <c r="C3309" s="2" t="n">
        <v>358131.28125</v>
      </c>
      <c r="D3309" s="2" t="n">
        <v>134733.5</v>
      </c>
    </row>
    <row r="3310" customFormat="false" ht="12.75" hidden="false" customHeight="false" outlineLevel="0" collapsed="false">
      <c r="A3310" s="2" t="s">
        <v>79</v>
      </c>
      <c r="B3310" s="2" t="n">
        <v>35</v>
      </c>
      <c r="C3310" s="2" t="n">
        <v>319273.59375</v>
      </c>
      <c r="D3310" s="2" t="n">
        <v>124005.6875</v>
      </c>
    </row>
    <row r="3311" customFormat="false" ht="12.75" hidden="false" customHeight="false" outlineLevel="0" collapsed="false">
      <c r="A3311" s="2" t="s">
        <v>80</v>
      </c>
      <c r="B3311" s="2" t="n">
        <v>35</v>
      </c>
      <c r="C3311" s="2" t="n">
        <v>331671.8125</v>
      </c>
      <c r="D3311" s="2" t="n">
        <v>125878.1484375</v>
      </c>
    </row>
    <row r="3312" customFormat="false" ht="12.75" hidden="false" customHeight="false" outlineLevel="0" collapsed="false">
      <c r="A3312" s="2" t="s">
        <v>81</v>
      </c>
      <c r="B3312" s="2" t="n">
        <v>35</v>
      </c>
      <c r="C3312" s="2" t="n">
        <v>319344.21875</v>
      </c>
      <c r="D3312" s="2" t="n">
        <v>125225.5234375</v>
      </c>
    </row>
    <row r="3313" customFormat="false" ht="12.75" hidden="false" customHeight="false" outlineLevel="0" collapsed="false">
      <c r="A3313" s="2" t="s">
        <v>82</v>
      </c>
      <c r="B3313" s="2" t="n">
        <v>35</v>
      </c>
      <c r="C3313" s="2" t="n">
        <v>339299.0625</v>
      </c>
      <c r="D3313" s="2" t="n">
        <v>128364.7265625</v>
      </c>
    </row>
    <row r="3314" customFormat="false" ht="12.75" hidden="false" customHeight="false" outlineLevel="0" collapsed="false">
      <c r="A3314" s="2" t="s">
        <v>83</v>
      </c>
      <c r="B3314" s="2" t="n">
        <v>35</v>
      </c>
      <c r="C3314" s="2" t="n">
        <v>339283.4375</v>
      </c>
      <c r="D3314" s="2" t="n">
        <v>130219.796875</v>
      </c>
    </row>
    <row r="3315" customFormat="false" ht="12.75" hidden="false" customHeight="false" outlineLevel="0" collapsed="false">
      <c r="A3315" s="2" t="s">
        <v>84</v>
      </c>
      <c r="B3315" s="2" t="n">
        <v>35</v>
      </c>
      <c r="C3315" s="2" t="n">
        <v>277363.03125</v>
      </c>
      <c r="D3315" s="2" t="n">
        <v>126317.40625</v>
      </c>
    </row>
    <row r="3316" customFormat="false" ht="12.75" hidden="false" customHeight="false" outlineLevel="0" collapsed="false">
      <c r="A3316" s="2" t="s">
        <v>85</v>
      </c>
      <c r="B3316" s="2" t="n">
        <v>35</v>
      </c>
      <c r="C3316" s="2" t="n">
        <v>272225.5</v>
      </c>
      <c r="D3316" s="2" t="n">
        <v>126245.34375</v>
      </c>
    </row>
    <row r="3317" customFormat="false" ht="12.75" hidden="false" customHeight="false" outlineLevel="0" collapsed="false">
      <c r="A3317" s="2" t="s">
        <v>86</v>
      </c>
      <c r="B3317" s="2" t="n">
        <v>35</v>
      </c>
      <c r="C3317" s="2" t="n">
        <v>267048.78125</v>
      </c>
      <c r="D3317" s="2" t="n">
        <v>125130.7578125</v>
      </c>
    </row>
    <row r="3318" customFormat="false" ht="12.75" hidden="false" customHeight="false" outlineLevel="0" collapsed="false">
      <c r="A3318" s="2" t="s">
        <v>87</v>
      </c>
      <c r="B3318" s="2" t="n">
        <v>35</v>
      </c>
      <c r="C3318" s="2" t="n">
        <v>354755.0625</v>
      </c>
      <c r="D3318" s="2" t="n">
        <v>130756.546875</v>
      </c>
    </row>
    <row r="3319" customFormat="false" ht="12.75" hidden="false" customHeight="false" outlineLevel="0" collapsed="false">
      <c r="A3319" s="2" t="s">
        <v>88</v>
      </c>
      <c r="B3319" s="2" t="n">
        <v>35</v>
      </c>
      <c r="C3319" s="2" t="n">
        <v>382897.71875</v>
      </c>
      <c r="D3319" s="2" t="n">
        <v>142562.28125</v>
      </c>
    </row>
    <row r="3320" customFormat="false" ht="12.75" hidden="false" customHeight="false" outlineLevel="0" collapsed="false">
      <c r="A3320" s="2" t="s">
        <v>89</v>
      </c>
      <c r="B3320" s="2" t="n">
        <v>35</v>
      </c>
      <c r="C3320" s="2" t="n">
        <v>457097.84375</v>
      </c>
      <c r="D3320" s="2" t="n">
        <v>148863.53125</v>
      </c>
    </row>
    <row r="3321" customFormat="false" ht="12.75" hidden="false" customHeight="false" outlineLevel="0" collapsed="false">
      <c r="A3321" s="2" t="s">
        <v>90</v>
      </c>
      <c r="B3321" s="2" t="n">
        <v>35</v>
      </c>
      <c r="C3321" s="2" t="n">
        <v>325910.125</v>
      </c>
      <c r="D3321" s="2" t="n">
        <v>128348.1171875</v>
      </c>
    </row>
    <row r="3322" customFormat="false" ht="12.75" hidden="false" customHeight="false" outlineLevel="0" collapsed="false">
      <c r="A3322" s="2" t="s">
        <v>93</v>
      </c>
      <c r="B3322" s="2" t="n">
        <v>35</v>
      </c>
      <c r="C3322" s="2" t="n">
        <v>280180.9375</v>
      </c>
      <c r="D3322" s="2" t="n">
        <v>115699.5703125</v>
      </c>
    </row>
    <row r="3323" customFormat="false" ht="12.75" hidden="false" customHeight="false" outlineLevel="0" collapsed="false">
      <c r="A3323" s="2" t="s">
        <v>94</v>
      </c>
      <c r="B3323" s="2" t="n">
        <v>35</v>
      </c>
      <c r="C3323" s="2" t="n">
        <v>327587.9375</v>
      </c>
      <c r="D3323" s="2" t="n">
        <v>124691.3671875</v>
      </c>
    </row>
    <row r="3324" customFormat="false" ht="12.75" hidden="false" customHeight="false" outlineLevel="0" collapsed="false">
      <c r="A3324" s="2" t="s">
        <v>95</v>
      </c>
      <c r="B3324" s="2" t="n">
        <v>35</v>
      </c>
      <c r="C3324" s="2" t="n">
        <v>324619.4375</v>
      </c>
      <c r="D3324" s="2" t="n">
        <v>129351.1015625</v>
      </c>
    </row>
    <row r="3325" customFormat="false" ht="12.75" hidden="false" customHeight="false" outlineLevel="0" collapsed="false">
      <c r="A3325" s="2" t="s">
        <v>96</v>
      </c>
      <c r="B3325" s="2" t="n">
        <v>35</v>
      </c>
      <c r="C3325" s="2" t="n">
        <v>316503.8125</v>
      </c>
      <c r="D3325" s="2" t="n">
        <v>124683.609375</v>
      </c>
    </row>
    <row r="3326" customFormat="false" ht="12.75" hidden="false" customHeight="false" outlineLevel="0" collapsed="false">
      <c r="A3326" s="2" t="s">
        <v>97</v>
      </c>
      <c r="B3326" s="2" t="n">
        <v>35</v>
      </c>
      <c r="C3326" s="2" t="n">
        <v>425305.71875</v>
      </c>
      <c r="D3326" s="2" t="n">
        <v>140763.3125</v>
      </c>
    </row>
    <row r="3327" customFormat="false" ht="12.75" hidden="false" customHeight="false" outlineLevel="0" collapsed="false">
      <c r="A3327" s="2" t="s">
        <v>98</v>
      </c>
      <c r="B3327" s="2" t="n">
        <v>35</v>
      </c>
      <c r="C3327" s="2" t="n">
        <v>254594.28125</v>
      </c>
      <c r="D3327" s="2" t="n">
        <v>125126.703125</v>
      </c>
    </row>
    <row r="3328" customFormat="false" ht="12.75" hidden="false" customHeight="false" outlineLevel="0" collapsed="false">
      <c r="A3328" s="2" t="s">
        <v>99</v>
      </c>
      <c r="B3328" s="2" t="n">
        <v>35</v>
      </c>
      <c r="C3328" s="2" t="n">
        <v>242833.90625</v>
      </c>
      <c r="D3328" s="2" t="n">
        <v>125698.46875</v>
      </c>
    </row>
    <row r="3329" customFormat="false" ht="12.75" hidden="false" customHeight="false" outlineLevel="0" collapsed="false">
      <c r="A3329" s="2" t="s">
        <v>100</v>
      </c>
      <c r="B3329" s="2" t="n">
        <v>35</v>
      </c>
      <c r="C3329" s="2" t="n">
        <v>250660.078125</v>
      </c>
      <c r="D3329" s="2" t="n">
        <v>128003.59375</v>
      </c>
    </row>
    <row r="3330" customFormat="false" ht="12.75" hidden="false" customHeight="false" outlineLevel="0" collapsed="false">
      <c r="A3330" s="2" t="s">
        <v>101</v>
      </c>
      <c r="B3330" s="2" t="n">
        <v>35</v>
      </c>
      <c r="C3330" s="2" t="n">
        <v>289624.0625</v>
      </c>
      <c r="D3330" s="2" t="n">
        <v>126752.265625</v>
      </c>
    </row>
    <row r="3331" customFormat="false" ht="12.75" hidden="false" customHeight="false" outlineLevel="0" collapsed="false">
      <c r="A3331" s="2" t="s">
        <v>102</v>
      </c>
      <c r="B3331" s="2" t="n">
        <v>35</v>
      </c>
      <c r="C3331" s="2" t="n">
        <v>291934.8125</v>
      </c>
      <c r="D3331" s="2" t="n">
        <v>129566.21875</v>
      </c>
    </row>
    <row r="3332" customFormat="false" ht="12.75" hidden="false" customHeight="false" outlineLevel="0" collapsed="false">
      <c r="A3332" s="2" t="s">
        <v>103</v>
      </c>
      <c r="B3332" s="2" t="n">
        <v>35</v>
      </c>
      <c r="C3332" s="2" t="n">
        <v>319437.71875</v>
      </c>
      <c r="D3332" s="2" t="n">
        <v>137912.015625</v>
      </c>
    </row>
    <row r="3333" customFormat="false" ht="12.75" hidden="false" customHeight="false" outlineLevel="0" collapsed="false">
      <c r="A3333" s="2" t="s">
        <v>104</v>
      </c>
      <c r="B3333" s="2" t="n">
        <v>35</v>
      </c>
      <c r="C3333" s="2" t="n">
        <v>368721.1875</v>
      </c>
      <c r="D3333" s="2" t="n">
        <v>141835.328125</v>
      </c>
    </row>
    <row r="3334" customFormat="false" ht="12.75" hidden="false" customHeight="false" outlineLevel="0" collapsed="false">
      <c r="A3334" s="2" t="s">
        <v>107</v>
      </c>
      <c r="B3334" s="2" t="n">
        <v>35</v>
      </c>
      <c r="C3334" s="2" t="n">
        <v>324864.8125</v>
      </c>
      <c r="D3334" s="2" t="n">
        <v>126469.453125</v>
      </c>
    </row>
    <row r="3335" customFormat="false" ht="12.75" hidden="false" customHeight="false" outlineLevel="0" collapsed="false">
      <c r="A3335" s="2" t="s">
        <v>108</v>
      </c>
      <c r="B3335" s="2" t="n">
        <v>35</v>
      </c>
      <c r="C3335" s="2" t="n">
        <v>327942.0625</v>
      </c>
      <c r="D3335" s="2" t="n">
        <v>127372.78125</v>
      </c>
    </row>
    <row r="3336" customFormat="false" ht="12.75" hidden="false" customHeight="false" outlineLevel="0" collapsed="false">
      <c r="A3336" s="2" t="s">
        <v>109</v>
      </c>
      <c r="B3336" s="2" t="n">
        <v>35</v>
      </c>
      <c r="C3336" s="2" t="n">
        <v>352513.15625</v>
      </c>
      <c r="D3336" s="2" t="n">
        <v>132810.953125</v>
      </c>
    </row>
    <row r="3337" customFormat="false" ht="12.75" hidden="false" customHeight="false" outlineLevel="0" collapsed="false">
      <c r="A3337" s="2" t="s">
        <v>110</v>
      </c>
      <c r="B3337" s="2" t="n">
        <v>35</v>
      </c>
      <c r="C3337" s="2" t="n">
        <v>358722.25</v>
      </c>
      <c r="D3337" s="2" t="n">
        <v>135624.546875</v>
      </c>
    </row>
    <row r="3338" customFormat="false" ht="12.75" hidden="false" customHeight="false" outlineLevel="0" collapsed="false">
      <c r="A3338" s="2" t="s">
        <v>111</v>
      </c>
      <c r="B3338" s="2" t="n">
        <v>35</v>
      </c>
      <c r="C3338" s="2" t="n">
        <v>363640.78125</v>
      </c>
      <c r="D3338" s="2" t="n">
        <v>134353.203125</v>
      </c>
    </row>
    <row r="3339" customFormat="false" ht="12.75" hidden="false" customHeight="false" outlineLevel="0" collapsed="false">
      <c r="A3339" s="2" t="s">
        <v>112</v>
      </c>
      <c r="B3339" s="2" t="n">
        <v>35</v>
      </c>
      <c r="C3339" s="2" t="n">
        <v>307964.125</v>
      </c>
      <c r="D3339" s="2" t="n">
        <v>134038.140625</v>
      </c>
    </row>
    <row r="3340" customFormat="false" ht="12.75" hidden="false" customHeight="false" outlineLevel="0" collapsed="false">
      <c r="A3340" s="2" t="s">
        <v>113</v>
      </c>
      <c r="B3340" s="2" t="n">
        <v>35</v>
      </c>
      <c r="C3340" s="2" t="n">
        <v>291483.875</v>
      </c>
      <c r="D3340" s="2" t="n">
        <v>134551.640625</v>
      </c>
    </row>
    <row r="3341" customFormat="false" ht="12.75" hidden="false" customHeight="false" outlineLevel="0" collapsed="false">
      <c r="A3341" s="2" t="s">
        <v>114</v>
      </c>
      <c r="B3341" s="2" t="n">
        <v>35</v>
      </c>
      <c r="C3341" s="2" t="n">
        <v>265137.71875</v>
      </c>
      <c r="D3341" s="2" t="n">
        <v>128355.0546875</v>
      </c>
    </row>
    <row r="3342" customFormat="false" ht="12.75" hidden="false" customHeight="false" outlineLevel="0" collapsed="false">
      <c r="A3342" s="2" t="s">
        <v>115</v>
      </c>
      <c r="B3342" s="2" t="n">
        <v>35</v>
      </c>
      <c r="C3342" s="2" t="n">
        <v>317228.125</v>
      </c>
      <c r="D3342" s="2" t="n">
        <v>136528.8125</v>
      </c>
    </row>
    <row r="3343" customFormat="false" ht="12.75" hidden="false" customHeight="false" outlineLevel="0" collapsed="false">
      <c r="A3343" s="2" t="s">
        <v>116</v>
      </c>
      <c r="B3343" s="2" t="n">
        <v>35</v>
      </c>
      <c r="C3343" s="2" t="n">
        <v>327011.8125</v>
      </c>
      <c r="D3343" s="2" t="n">
        <v>132165.53125</v>
      </c>
    </row>
    <row r="3344" customFormat="false" ht="12.75" hidden="false" customHeight="false" outlineLevel="0" collapsed="false">
      <c r="A3344" s="2" t="s">
        <v>117</v>
      </c>
      <c r="B3344" s="2" t="n">
        <v>35</v>
      </c>
      <c r="C3344" s="2" t="n">
        <v>364605.0625</v>
      </c>
      <c r="D3344" s="2" t="n">
        <v>154620.75</v>
      </c>
    </row>
    <row r="3345" customFormat="false" ht="12.75" hidden="false" customHeight="false" outlineLevel="0" collapsed="false">
      <c r="A3345" s="2" t="s">
        <v>118</v>
      </c>
      <c r="B3345" s="2" t="n">
        <v>35</v>
      </c>
      <c r="C3345" s="2" t="n">
        <v>402738.375</v>
      </c>
      <c r="D3345" s="2" t="n">
        <v>146953.265625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380609.84375</v>
      </c>
      <c r="D3346" s="2" t="n">
        <v>139050.8125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363893.21875</v>
      </c>
      <c r="D3347" s="2" t="n">
        <v>133772.28125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390156.96875</v>
      </c>
      <c r="D3348" s="2" t="n">
        <v>141463.484375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385423.40625</v>
      </c>
      <c r="D3349" s="2" t="n">
        <v>138460.859375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383509.90625</v>
      </c>
      <c r="D3350" s="2" t="n">
        <v>141277.390625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387850.46875</v>
      </c>
      <c r="D3351" s="2" t="n">
        <v>140235.015625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389016.34375</v>
      </c>
      <c r="D3352" s="2" t="n">
        <v>145455.375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410581.25</v>
      </c>
      <c r="D3353" s="2" t="n">
        <v>144206.421875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395837</v>
      </c>
      <c r="D3354" s="2" t="n">
        <v>142732.8125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400222.15625</v>
      </c>
      <c r="D3355" s="2" t="n">
        <v>142735.8437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445185.0625</v>
      </c>
      <c r="D3356" s="2" t="n">
        <v>157018.625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444689.75</v>
      </c>
      <c r="D3357" s="2" t="n">
        <v>157763.59375</v>
      </c>
    </row>
    <row r="3358" customFormat="false" ht="12.75" hidden="false" customHeight="false" outlineLevel="0" collapsed="false">
      <c r="A3358" s="2" t="s">
        <v>133</v>
      </c>
      <c r="B3358" s="2" t="n">
        <v>35</v>
      </c>
      <c r="C3358" s="2" t="n">
        <v>447978.5</v>
      </c>
      <c r="D3358" s="2" t="n">
        <v>158082.109375</v>
      </c>
    </row>
    <row r="3359" customFormat="false" ht="12.75" hidden="false" customHeight="false" outlineLevel="0" collapsed="false">
      <c r="A3359" s="2" t="s">
        <v>134</v>
      </c>
      <c r="B3359" s="2" t="n">
        <v>35</v>
      </c>
      <c r="C3359" s="2" t="n">
        <v>404141.09375</v>
      </c>
      <c r="D3359" s="2" t="n">
        <v>146993.625</v>
      </c>
    </row>
    <row r="3360" customFormat="false" ht="12.75" hidden="false" customHeight="false" outlineLevel="0" collapsed="false">
      <c r="A3360" s="2" t="s">
        <v>135</v>
      </c>
      <c r="B3360" s="2" t="n">
        <v>35</v>
      </c>
      <c r="C3360" s="2" t="n">
        <v>400604.40625</v>
      </c>
      <c r="D3360" s="2" t="n">
        <v>146504.078125</v>
      </c>
    </row>
    <row r="3361" customFormat="false" ht="12.75" hidden="false" customHeight="false" outlineLevel="0" collapsed="false">
      <c r="A3361" s="2" t="s">
        <v>136</v>
      </c>
      <c r="B3361" s="2" t="n">
        <v>35</v>
      </c>
      <c r="C3361" s="2" t="n">
        <v>430207.59375</v>
      </c>
      <c r="D3361" s="2" t="n">
        <v>150240.65625</v>
      </c>
    </row>
    <row r="3362" customFormat="false" ht="12.75" hidden="false" customHeight="false" outlineLevel="0" collapsed="false">
      <c r="A3362" s="2" t="s">
        <v>137</v>
      </c>
      <c r="B3362" s="2" t="n">
        <v>35</v>
      </c>
      <c r="C3362" s="2" t="n">
        <v>73963.0078125</v>
      </c>
      <c r="D3362" s="2" t="n">
        <v>153872.671875</v>
      </c>
    </row>
    <row r="3363" customFormat="false" ht="12.75" hidden="false" customHeight="false" outlineLevel="0" collapsed="false">
      <c r="A3363" s="2" t="s">
        <v>138</v>
      </c>
      <c r="B3363" s="2" t="n">
        <v>35</v>
      </c>
      <c r="C3363" s="2"/>
      <c r="D3363" s="2"/>
    </row>
    <row r="3364" customFormat="false" ht="12.75" hidden="false" customHeight="false" outlineLevel="0" collapsed="false">
      <c r="A3364" s="2" t="s">
        <v>139</v>
      </c>
      <c r="B3364" s="2" t="n">
        <v>35</v>
      </c>
      <c r="C3364" s="2"/>
      <c r="D3364" s="2"/>
    </row>
    <row r="3365" customFormat="false" ht="12.75" hidden="false" customHeight="false" outlineLevel="0" collapsed="false">
      <c r="A3365" s="2" t="s">
        <v>140</v>
      </c>
      <c r="B3365" s="2" t="n">
        <v>35</v>
      </c>
      <c r="C3365" s="2"/>
      <c r="D3365" s="2"/>
    </row>
    <row r="3366" customFormat="false" ht="12.75" hidden="false" customHeight="false" outlineLevel="0" collapsed="false">
      <c r="A3366" s="2" t="s">
        <v>141</v>
      </c>
      <c r="B3366" s="2" t="n">
        <v>35</v>
      </c>
      <c r="C3366" s="2"/>
      <c r="D3366" s="2"/>
    </row>
    <row r="3367" customFormat="false" ht="12.75" hidden="false" customHeight="false" outlineLevel="0" collapsed="false">
      <c r="A3367" s="2" t="s">
        <v>142</v>
      </c>
      <c r="B3367" s="2" t="n">
        <v>35</v>
      </c>
      <c r="C3367" s="2"/>
      <c r="D3367" s="2"/>
    </row>
    <row r="3368" customFormat="false" ht="12.75" hidden="false" customHeight="false" outlineLevel="0" collapsed="false">
      <c r="A3368" s="2" t="s">
        <v>143</v>
      </c>
      <c r="B3368" s="2" t="n">
        <v>35</v>
      </c>
      <c r="C3368" s="2"/>
      <c r="D3368" s="2"/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181052.65625</v>
      </c>
      <c r="D3369" s="2" t="n">
        <v>97102.9062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297444.28125</v>
      </c>
      <c r="D3370" s="2" t="n">
        <v>123357.9296875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289492.09375</v>
      </c>
      <c r="D3371" s="2" t="n">
        <v>119145.835937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286368.46875</v>
      </c>
      <c r="D3372" s="2" t="n">
        <v>115194.14062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307822.375</v>
      </c>
      <c r="D3373" s="2" t="n">
        <v>123499.203125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327421.53125</v>
      </c>
      <c r="D3374" s="2" t="n">
        <v>138933.125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280604.3125</v>
      </c>
      <c r="D3375" s="2" t="n">
        <v>136334.8125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962976.375</v>
      </c>
      <c r="D3376" s="2" t="n">
        <v>430447.4062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267441.1875</v>
      </c>
      <c r="D3377" s="2" t="n">
        <v>128882.2265625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292736.71875</v>
      </c>
      <c r="D3378" s="2" t="n">
        <v>132331.75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327208.9375</v>
      </c>
      <c r="D3379" s="2" t="n">
        <v>137873.703125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313061.03125</v>
      </c>
      <c r="D3380" s="2" t="n">
        <v>138431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301588.15625</v>
      </c>
      <c r="D3381" s="2" t="n">
        <v>123623.359375</v>
      </c>
    </row>
    <row r="3382" customFormat="false" ht="12.75" hidden="false" customHeight="false" outlineLevel="0" collapsed="false">
      <c r="A3382" s="2" t="s">
        <v>51</v>
      </c>
      <c r="B3382" s="2" t="n">
        <v>36</v>
      </c>
      <c r="C3382" s="2" t="n">
        <v>319209.0625</v>
      </c>
      <c r="D3382" s="2" t="n">
        <v>125267.9921875</v>
      </c>
    </row>
    <row r="3383" customFormat="false" ht="12.75" hidden="false" customHeight="false" outlineLevel="0" collapsed="false">
      <c r="A3383" s="2" t="s">
        <v>52</v>
      </c>
      <c r="B3383" s="2" t="n">
        <v>36</v>
      </c>
      <c r="C3383" s="2" t="n">
        <v>274139.34375</v>
      </c>
      <c r="D3383" s="2" t="n">
        <v>110626.71875</v>
      </c>
    </row>
    <row r="3384" customFormat="false" ht="12.75" hidden="false" customHeight="false" outlineLevel="0" collapsed="false">
      <c r="A3384" s="2" t="s">
        <v>53</v>
      </c>
      <c r="B3384" s="2" t="n">
        <v>36</v>
      </c>
      <c r="C3384" s="2" t="n">
        <v>305257.1875</v>
      </c>
      <c r="D3384" s="2" t="n">
        <v>123563.7109375</v>
      </c>
    </row>
    <row r="3385" customFormat="false" ht="12.75" hidden="false" customHeight="false" outlineLevel="0" collapsed="false">
      <c r="A3385" s="2" t="s">
        <v>54</v>
      </c>
      <c r="B3385" s="2" t="n">
        <v>36</v>
      </c>
      <c r="C3385" s="2" t="n">
        <v>335241.0625</v>
      </c>
      <c r="D3385" s="2" t="n">
        <v>149805.546875</v>
      </c>
    </row>
    <row r="3386" customFormat="false" ht="12.75" hidden="false" customHeight="false" outlineLevel="0" collapsed="false">
      <c r="A3386" s="2" t="s">
        <v>55</v>
      </c>
      <c r="B3386" s="2" t="n">
        <v>36</v>
      </c>
      <c r="C3386" s="2" t="n">
        <v>320452.96875</v>
      </c>
      <c r="D3386" s="2" t="n">
        <v>128627.3671875</v>
      </c>
    </row>
    <row r="3387" customFormat="false" ht="12.75" hidden="false" customHeight="false" outlineLevel="0" collapsed="false">
      <c r="A3387" s="2" t="s">
        <v>56</v>
      </c>
      <c r="B3387" s="2" t="n">
        <v>36</v>
      </c>
      <c r="C3387" s="2" t="n">
        <v>265057.1875</v>
      </c>
      <c r="D3387" s="2" t="n">
        <v>129775.8359375</v>
      </c>
    </row>
    <row r="3388" customFormat="false" ht="12.75" hidden="false" customHeight="false" outlineLevel="0" collapsed="false">
      <c r="A3388" s="2" t="s">
        <v>57</v>
      </c>
      <c r="B3388" s="2" t="n">
        <v>36</v>
      </c>
      <c r="C3388" s="2" t="n">
        <v>882176.375</v>
      </c>
      <c r="D3388" s="2" t="n">
        <v>423228.53125</v>
      </c>
    </row>
    <row r="3389" customFormat="false" ht="12.75" hidden="false" customHeight="false" outlineLevel="0" collapsed="false">
      <c r="A3389" s="2" t="s">
        <v>58</v>
      </c>
      <c r="B3389" s="2" t="n">
        <v>36</v>
      </c>
      <c r="C3389" s="2" t="n">
        <v>253431.046875</v>
      </c>
      <c r="D3389" s="2" t="n">
        <v>125688.8515625</v>
      </c>
    </row>
    <row r="3390" customFormat="false" ht="12.75" hidden="false" customHeight="false" outlineLevel="0" collapsed="false">
      <c r="A3390" s="2" t="s">
        <v>59</v>
      </c>
      <c r="B3390" s="2" t="n">
        <v>36</v>
      </c>
      <c r="C3390" s="2" t="n">
        <v>326590.15625</v>
      </c>
      <c r="D3390" s="2" t="n">
        <v>135425.171875</v>
      </c>
    </row>
    <row r="3391" customFormat="false" ht="12.75" hidden="false" customHeight="false" outlineLevel="0" collapsed="false">
      <c r="A3391" s="2" t="s">
        <v>60</v>
      </c>
      <c r="B3391" s="2" t="n">
        <v>36</v>
      </c>
      <c r="C3391" s="2" t="n">
        <v>343266.90625</v>
      </c>
      <c r="D3391" s="2" t="n">
        <v>144245.296875</v>
      </c>
    </row>
    <row r="3392" customFormat="false" ht="12.75" hidden="false" customHeight="false" outlineLevel="0" collapsed="false">
      <c r="A3392" s="2" t="s">
        <v>61</v>
      </c>
      <c r="B3392" s="2" t="n">
        <v>36</v>
      </c>
      <c r="C3392" s="2" t="n">
        <v>350498.875</v>
      </c>
      <c r="D3392" s="2" t="n">
        <v>151228.734375</v>
      </c>
    </row>
    <row r="3393" customFormat="false" ht="12.75" hidden="false" customHeight="false" outlineLevel="0" collapsed="false">
      <c r="A3393" s="2" t="s">
        <v>62</v>
      </c>
      <c r="B3393" s="2" t="n">
        <v>36</v>
      </c>
      <c r="C3393" s="2" t="n">
        <v>331020.09375</v>
      </c>
      <c r="D3393" s="2" t="n">
        <v>130250.21875</v>
      </c>
    </row>
    <row r="3394" customFormat="false" ht="12.75" hidden="false" customHeight="false" outlineLevel="0" collapsed="false">
      <c r="A3394" s="2" t="s">
        <v>65</v>
      </c>
      <c r="B3394" s="2" t="n">
        <v>36</v>
      </c>
      <c r="C3394" s="2" t="n">
        <v>367527.90625</v>
      </c>
      <c r="D3394" s="2" t="n">
        <v>155737.375</v>
      </c>
    </row>
    <row r="3395" customFormat="false" ht="12.75" hidden="false" customHeight="false" outlineLevel="0" collapsed="false">
      <c r="A3395" s="2" t="s">
        <v>66</v>
      </c>
      <c r="B3395" s="2" t="n">
        <v>36</v>
      </c>
      <c r="C3395" s="2" t="n">
        <v>314134.40625</v>
      </c>
      <c r="D3395" s="2" t="n">
        <v>120792.7265625</v>
      </c>
    </row>
    <row r="3396" customFormat="false" ht="12.75" hidden="false" customHeight="false" outlineLevel="0" collapsed="false">
      <c r="A3396" s="2" t="s">
        <v>67</v>
      </c>
      <c r="B3396" s="2" t="n">
        <v>36</v>
      </c>
      <c r="C3396" s="2" t="n">
        <v>331207.78125</v>
      </c>
      <c r="D3396" s="2" t="n">
        <v>126540.921875</v>
      </c>
    </row>
    <row r="3397" customFormat="false" ht="12.75" hidden="false" customHeight="false" outlineLevel="0" collapsed="false">
      <c r="A3397" s="2" t="s">
        <v>68</v>
      </c>
      <c r="B3397" s="2" t="n">
        <v>36</v>
      </c>
      <c r="C3397" s="2" t="n">
        <v>332938.46875</v>
      </c>
      <c r="D3397" s="2" t="n">
        <v>127337.53125</v>
      </c>
    </row>
    <row r="3398" customFormat="false" ht="12.75" hidden="false" customHeight="false" outlineLevel="0" collapsed="false">
      <c r="A3398" s="2" t="s">
        <v>69</v>
      </c>
      <c r="B3398" s="2" t="n">
        <v>36</v>
      </c>
      <c r="C3398" s="2" t="n">
        <v>342019.0625</v>
      </c>
      <c r="D3398" s="2" t="n">
        <v>129089.8359375</v>
      </c>
    </row>
    <row r="3399" customFormat="false" ht="12.75" hidden="false" customHeight="false" outlineLevel="0" collapsed="false">
      <c r="A3399" s="2" t="s">
        <v>70</v>
      </c>
      <c r="B3399" s="2" t="n">
        <v>36</v>
      </c>
      <c r="C3399" s="2" t="n">
        <v>267214.46875</v>
      </c>
      <c r="D3399" s="2" t="n">
        <v>131382.5</v>
      </c>
    </row>
    <row r="3400" customFormat="false" ht="12.75" hidden="false" customHeight="false" outlineLevel="0" collapsed="false">
      <c r="A3400" s="2" t="s">
        <v>71</v>
      </c>
      <c r="B3400" s="2" t="n">
        <v>36</v>
      </c>
      <c r="C3400" s="2" t="n">
        <v>276946</v>
      </c>
      <c r="D3400" s="2" t="n">
        <v>133319.28125</v>
      </c>
    </row>
    <row r="3401" customFormat="false" ht="12.75" hidden="false" customHeight="false" outlineLevel="0" collapsed="false">
      <c r="A3401" s="2" t="s">
        <v>72</v>
      </c>
      <c r="B3401" s="2" t="n">
        <v>36</v>
      </c>
      <c r="C3401" s="2" t="n">
        <v>230382.875</v>
      </c>
      <c r="D3401" s="2" t="n">
        <v>113996.125</v>
      </c>
    </row>
    <row r="3402" customFormat="false" ht="12.75" hidden="false" customHeight="false" outlineLevel="0" collapsed="false">
      <c r="A3402" s="2" t="s">
        <v>73</v>
      </c>
      <c r="B3402" s="2" t="n">
        <v>36</v>
      </c>
      <c r="C3402" s="2" t="n">
        <v>325187.40625</v>
      </c>
      <c r="D3402" s="2" t="n">
        <v>138821.5</v>
      </c>
    </row>
    <row r="3403" customFormat="false" ht="12.75" hidden="false" customHeight="false" outlineLevel="0" collapsed="false">
      <c r="A3403" s="2" t="s">
        <v>74</v>
      </c>
      <c r="B3403" s="2" t="n">
        <v>36</v>
      </c>
      <c r="C3403" s="2" t="n">
        <v>332636.84375</v>
      </c>
      <c r="D3403" s="2" t="n">
        <v>141746.015625</v>
      </c>
    </row>
    <row r="3404" customFormat="false" ht="12.75" hidden="false" customHeight="false" outlineLevel="0" collapsed="false">
      <c r="A3404" s="2" t="s">
        <v>75</v>
      </c>
      <c r="B3404" s="2" t="n">
        <v>36</v>
      </c>
      <c r="C3404" s="2" t="n">
        <v>337791.84375</v>
      </c>
      <c r="D3404" s="2" t="n">
        <v>147153.375</v>
      </c>
    </row>
    <row r="3405" customFormat="false" ht="12.75" hidden="false" customHeight="false" outlineLevel="0" collapsed="false">
      <c r="A3405" s="2" t="s">
        <v>76</v>
      </c>
      <c r="B3405" s="2" t="n">
        <v>36</v>
      </c>
      <c r="C3405" s="2" t="n">
        <v>362215.40625</v>
      </c>
      <c r="D3405" s="2" t="n">
        <v>134738.25</v>
      </c>
    </row>
    <row r="3406" customFormat="false" ht="12.75" hidden="false" customHeight="false" outlineLevel="0" collapsed="false">
      <c r="A3406" s="2" t="s">
        <v>79</v>
      </c>
      <c r="B3406" s="2" t="n">
        <v>36</v>
      </c>
      <c r="C3406" s="2" t="n">
        <v>323281.3125</v>
      </c>
      <c r="D3406" s="2" t="n">
        <v>124096.4375</v>
      </c>
    </row>
    <row r="3407" customFormat="false" ht="12.75" hidden="false" customHeight="false" outlineLevel="0" collapsed="false">
      <c r="A3407" s="2" t="s">
        <v>80</v>
      </c>
      <c r="B3407" s="2" t="n">
        <v>36</v>
      </c>
      <c r="C3407" s="2" t="n">
        <v>335418.09375</v>
      </c>
      <c r="D3407" s="2" t="n">
        <v>125935.8359375</v>
      </c>
    </row>
    <row r="3408" customFormat="false" ht="12.75" hidden="false" customHeight="false" outlineLevel="0" collapsed="false">
      <c r="A3408" s="2" t="s">
        <v>81</v>
      </c>
      <c r="B3408" s="2" t="n">
        <v>36</v>
      </c>
      <c r="C3408" s="2" t="n">
        <v>324786.9375</v>
      </c>
      <c r="D3408" s="2" t="n">
        <v>125256.1953125</v>
      </c>
    </row>
    <row r="3409" customFormat="false" ht="12.75" hidden="false" customHeight="false" outlineLevel="0" collapsed="false">
      <c r="A3409" s="2" t="s">
        <v>82</v>
      </c>
      <c r="B3409" s="2" t="n">
        <v>36</v>
      </c>
      <c r="C3409" s="2" t="n">
        <v>345418.65625</v>
      </c>
      <c r="D3409" s="2" t="n">
        <v>128497.125</v>
      </c>
    </row>
    <row r="3410" customFormat="false" ht="12.75" hidden="false" customHeight="false" outlineLevel="0" collapsed="false">
      <c r="A3410" s="2" t="s">
        <v>83</v>
      </c>
      <c r="B3410" s="2" t="n">
        <v>36</v>
      </c>
      <c r="C3410" s="2" t="n">
        <v>344467.0625</v>
      </c>
      <c r="D3410" s="2" t="n">
        <v>129780.9609375</v>
      </c>
    </row>
    <row r="3411" customFormat="false" ht="12.75" hidden="false" customHeight="false" outlineLevel="0" collapsed="false">
      <c r="A3411" s="2" t="s">
        <v>84</v>
      </c>
      <c r="B3411" s="2" t="n">
        <v>36</v>
      </c>
      <c r="C3411" s="2" t="n">
        <v>287237.8125</v>
      </c>
      <c r="D3411" s="2" t="n">
        <v>126237.53125</v>
      </c>
    </row>
    <row r="3412" customFormat="false" ht="12.75" hidden="false" customHeight="false" outlineLevel="0" collapsed="false">
      <c r="A3412" s="2" t="s">
        <v>85</v>
      </c>
      <c r="B3412" s="2" t="n">
        <v>36</v>
      </c>
      <c r="C3412" s="2" t="n">
        <v>282078.65625</v>
      </c>
      <c r="D3412" s="2" t="n">
        <v>126626.296875</v>
      </c>
    </row>
    <row r="3413" customFormat="false" ht="12.75" hidden="false" customHeight="false" outlineLevel="0" collapsed="false">
      <c r="A3413" s="2" t="s">
        <v>86</v>
      </c>
      <c r="B3413" s="2" t="n">
        <v>36</v>
      </c>
      <c r="C3413" s="2" t="n">
        <v>277169.5625</v>
      </c>
      <c r="D3413" s="2" t="n">
        <v>124895.0390625</v>
      </c>
    </row>
    <row r="3414" customFormat="false" ht="12.75" hidden="false" customHeight="false" outlineLevel="0" collapsed="false">
      <c r="A3414" s="2" t="s">
        <v>87</v>
      </c>
      <c r="B3414" s="2" t="n">
        <v>36</v>
      </c>
      <c r="C3414" s="2" t="n">
        <v>358175.46875</v>
      </c>
      <c r="D3414" s="2" t="n">
        <v>130951.15625</v>
      </c>
    </row>
    <row r="3415" customFormat="false" ht="12.75" hidden="false" customHeight="false" outlineLevel="0" collapsed="false">
      <c r="A3415" s="2" t="s">
        <v>88</v>
      </c>
      <c r="B3415" s="2" t="n">
        <v>36</v>
      </c>
      <c r="C3415" s="2" t="n">
        <v>386559.4375</v>
      </c>
      <c r="D3415" s="2" t="n">
        <v>143032.609375</v>
      </c>
    </row>
    <row r="3416" customFormat="false" ht="12.75" hidden="false" customHeight="false" outlineLevel="0" collapsed="false">
      <c r="A3416" s="2" t="s">
        <v>89</v>
      </c>
      <c r="B3416" s="2" t="n">
        <v>36</v>
      </c>
      <c r="C3416" s="2" t="n">
        <v>461131.3125</v>
      </c>
      <c r="D3416" s="2" t="n">
        <v>149041.125</v>
      </c>
    </row>
    <row r="3417" customFormat="false" ht="12.75" hidden="false" customHeight="false" outlineLevel="0" collapsed="false">
      <c r="A3417" s="2" t="s">
        <v>90</v>
      </c>
      <c r="B3417" s="2" t="n">
        <v>36</v>
      </c>
      <c r="C3417" s="2" t="n">
        <v>331477.96875</v>
      </c>
      <c r="D3417" s="2" t="n">
        <v>128112.59375</v>
      </c>
    </row>
    <row r="3418" customFormat="false" ht="12.75" hidden="false" customHeight="false" outlineLevel="0" collapsed="false">
      <c r="A3418" s="2" t="s">
        <v>93</v>
      </c>
      <c r="B3418" s="2" t="n">
        <v>36</v>
      </c>
      <c r="C3418" s="2" t="n">
        <v>285499.65625</v>
      </c>
      <c r="D3418" s="2" t="n">
        <v>116001.0546875</v>
      </c>
    </row>
    <row r="3419" customFormat="false" ht="12.75" hidden="false" customHeight="false" outlineLevel="0" collapsed="false">
      <c r="A3419" s="2" t="s">
        <v>94</v>
      </c>
      <c r="B3419" s="2" t="n">
        <v>36</v>
      </c>
      <c r="C3419" s="2" t="n">
        <v>333003.625</v>
      </c>
      <c r="D3419" s="2" t="n">
        <v>124715.9609375</v>
      </c>
    </row>
    <row r="3420" customFormat="false" ht="12.75" hidden="false" customHeight="false" outlineLevel="0" collapsed="false">
      <c r="A3420" s="2" t="s">
        <v>95</v>
      </c>
      <c r="B3420" s="2" t="n">
        <v>36</v>
      </c>
      <c r="C3420" s="2" t="n">
        <v>330899.5625</v>
      </c>
      <c r="D3420" s="2" t="n">
        <v>129089.4140625</v>
      </c>
    </row>
    <row r="3421" customFormat="false" ht="12.75" hidden="false" customHeight="false" outlineLevel="0" collapsed="false">
      <c r="A3421" s="2" t="s">
        <v>96</v>
      </c>
      <c r="B3421" s="2" t="n">
        <v>36</v>
      </c>
      <c r="C3421" s="2" t="n">
        <v>322675.09375</v>
      </c>
      <c r="D3421" s="2" t="n">
        <v>124340.6171875</v>
      </c>
    </row>
    <row r="3422" customFormat="false" ht="12.75" hidden="false" customHeight="false" outlineLevel="0" collapsed="false">
      <c r="A3422" s="2" t="s">
        <v>97</v>
      </c>
      <c r="B3422" s="2" t="n">
        <v>36</v>
      </c>
      <c r="C3422" s="2" t="n">
        <v>432714.5625</v>
      </c>
      <c r="D3422" s="2" t="n">
        <v>140536.046875</v>
      </c>
    </row>
    <row r="3423" customFormat="false" ht="12.75" hidden="false" customHeight="false" outlineLevel="0" collapsed="false">
      <c r="A3423" s="2" t="s">
        <v>98</v>
      </c>
      <c r="B3423" s="2" t="n">
        <v>36</v>
      </c>
      <c r="C3423" s="2" t="n">
        <v>269106.0625</v>
      </c>
      <c r="D3423" s="2" t="n">
        <v>125181.734375</v>
      </c>
    </row>
    <row r="3424" customFormat="false" ht="12.75" hidden="false" customHeight="false" outlineLevel="0" collapsed="false">
      <c r="A3424" s="2" t="s">
        <v>99</v>
      </c>
      <c r="B3424" s="2" t="n">
        <v>36</v>
      </c>
      <c r="C3424" s="2" t="n">
        <v>257584.578125</v>
      </c>
      <c r="D3424" s="2" t="n">
        <v>125818.078125</v>
      </c>
    </row>
    <row r="3425" customFormat="false" ht="12.75" hidden="false" customHeight="false" outlineLevel="0" collapsed="false">
      <c r="A3425" s="2" t="s">
        <v>100</v>
      </c>
      <c r="B3425" s="2" t="n">
        <v>36</v>
      </c>
      <c r="C3425" s="2" t="n">
        <v>265377.9375</v>
      </c>
      <c r="D3425" s="2" t="n">
        <v>127866.921875</v>
      </c>
    </row>
    <row r="3426" customFormat="false" ht="12.75" hidden="false" customHeight="false" outlineLevel="0" collapsed="false">
      <c r="A3426" s="2" t="s">
        <v>101</v>
      </c>
      <c r="B3426" s="2" t="n">
        <v>36</v>
      </c>
      <c r="C3426" s="2" t="n">
        <v>300806.625</v>
      </c>
      <c r="D3426" s="2" t="n">
        <v>126579.1875</v>
      </c>
    </row>
    <row r="3427" customFormat="false" ht="12.75" hidden="false" customHeight="false" outlineLevel="0" collapsed="false">
      <c r="A3427" s="2" t="s">
        <v>102</v>
      </c>
      <c r="B3427" s="2" t="n">
        <v>36</v>
      </c>
      <c r="C3427" s="2" t="n">
        <v>303690.375</v>
      </c>
      <c r="D3427" s="2" t="n">
        <v>129251.8828125</v>
      </c>
    </row>
    <row r="3428" customFormat="false" ht="12.75" hidden="false" customHeight="false" outlineLevel="0" collapsed="false">
      <c r="A3428" s="2" t="s">
        <v>103</v>
      </c>
      <c r="B3428" s="2" t="n">
        <v>36</v>
      </c>
      <c r="C3428" s="2" t="n">
        <v>331669.84375</v>
      </c>
      <c r="D3428" s="2" t="n">
        <v>137386.296875</v>
      </c>
    </row>
    <row r="3429" customFormat="false" ht="12.75" hidden="false" customHeight="false" outlineLevel="0" collapsed="false">
      <c r="A3429" s="2" t="s">
        <v>104</v>
      </c>
      <c r="B3429" s="2" t="n">
        <v>36</v>
      </c>
      <c r="C3429" s="2" t="n">
        <v>372702.4375</v>
      </c>
      <c r="D3429" s="2" t="n">
        <v>141815.6875</v>
      </c>
    </row>
    <row r="3430" customFormat="false" ht="12.75" hidden="false" customHeight="false" outlineLevel="0" collapsed="false">
      <c r="A3430" s="2" t="s">
        <v>107</v>
      </c>
      <c r="B3430" s="2" t="n">
        <v>36</v>
      </c>
      <c r="C3430" s="2" t="n">
        <v>328165.21875</v>
      </c>
      <c r="D3430" s="2" t="n">
        <v>126343.40625</v>
      </c>
    </row>
    <row r="3431" customFormat="false" ht="12.75" hidden="false" customHeight="false" outlineLevel="0" collapsed="false">
      <c r="A3431" s="2" t="s">
        <v>108</v>
      </c>
      <c r="B3431" s="2" t="n">
        <v>36</v>
      </c>
      <c r="C3431" s="2" t="n">
        <v>331731.75</v>
      </c>
      <c r="D3431" s="2" t="n">
        <v>127519.1328125</v>
      </c>
    </row>
    <row r="3432" customFormat="false" ht="12.75" hidden="false" customHeight="false" outlineLevel="0" collapsed="false">
      <c r="A3432" s="2" t="s">
        <v>109</v>
      </c>
      <c r="B3432" s="2" t="n">
        <v>36</v>
      </c>
      <c r="C3432" s="2" t="n">
        <v>356635.96875</v>
      </c>
      <c r="D3432" s="2" t="n">
        <v>132401.640625</v>
      </c>
    </row>
    <row r="3433" customFormat="false" ht="12.75" hidden="false" customHeight="false" outlineLevel="0" collapsed="false">
      <c r="A3433" s="2" t="s">
        <v>110</v>
      </c>
      <c r="B3433" s="2" t="n">
        <v>36</v>
      </c>
      <c r="C3433" s="2" t="n">
        <v>362655.0625</v>
      </c>
      <c r="D3433" s="2" t="n">
        <v>135656.40625</v>
      </c>
    </row>
    <row r="3434" customFormat="false" ht="12.75" hidden="false" customHeight="false" outlineLevel="0" collapsed="false">
      <c r="A3434" s="2" t="s">
        <v>111</v>
      </c>
      <c r="B3434" s="2" t="n">
        <v>36</v>
      </c>
      <c r="C3434" s="2" t="n">
        <v>367618.8125</v>
      </c>
      <c r="D3434" s="2" t="n">
        <v>134232.296875</v>
      </c>
    </row>
    <row r="3435" customFormat="false" ht="12.75" hidden="false" customHeight="false" outlineLevel="0" collapsed="false">
      <c r="A3435" s="2" t="s">
        <v>112</v>
      </c>
      <c r="B3435" s="2" t="n">
        <v>36</v>
      </c>
      <c r="C3435" s="2" t="n">
        <v>316984.5625</v>
      </c>
      <c r="D3435" s="2" t="n">
        <v>134020.75</v>
      </c>
    </row>
    <row r="3436" customFormat="false" ht="12.75" hidden="false" customHeight="false" outlineLevel="0" collapsed="false">
      <c r="A3436" s="2" t="s">
        <v>113</v>
      </c>
      <c r="B3436" s="2" t="n">
        <v>36</v>
      </c>
      <c r="C3436" s="2" t="n">
        <v>302357.25</v>
      </c>
      <c r="D3436" s="2" t="n">
        <v>134236.40625</v>
      </c>
    </row>
    <row r="3437" customFormat="false" ht="12.75" hidden="false" customHeight="false" outlineLevel="0" collapsed="false">
      <c r="A3437" s="2" t="s">
        <v>114</v>
      </c>
      <c r="B3437" s="2" t="n">
        <v>36</v>
      </c>
      <c r="C3437" s="2" t="n">
        <v>275919.1875</v>
      </c>
      <c r="D3437" s="2" t="n">
        <v>128609.8828125</v>
      </c>
    </row>
    <row r="3438" customFormat="false" ht="12.75" hidden="false" customHeight="false" outlineLevel="0" collapsed="false">
      <c r="A3438" s="2" t="s">
        <v>115</v>
      </c>
      <c r="B3438" s="2" t="n">
        <v>36</v>
      </c>
      <c r="C3438" s="2" t="n">
        <v>324758.875</v>
      </c>
      <c r="D3438" s="2" t="n">
        <v>136222.640625</v>
      </c>
    </row>
    <row r="3439" customFormat="false" ht="12.75" hidden="false" customHeight="false" outlineLevel="0" collapsed="false">
      <c r="A3439" s="2" t="s">
        <v>116</v>
      </c>
      <c r="B3439" s="2" t="n">
        <v>36</v>
      </c>
      <c r="C3439" s="2" t="n">
        <v>333811.125</v>
      </c>
      <c r="D3439" s="2" t="n">
        <v>132095.859375</v>
      </c>
    </row>
    <row r="3440" customFormat="false" ht="12.75" hidden="false" customHeight="false" outlineLevel="0" collapsed="false">
      <c r="A3440" s="2" t="s">
        <v>117</v>
      </c>
      <c r="B3440" s="2" t="n">
        <v>36</v>
      </c>
      <c r="C3440" s="2" t="n">
        <v>373905.71875</v>
      </c>
      <c r="D3440" s="2" t="n">
        <v>154487.046875</v>
      </c>
    </row>
    <row r="3441" customFormat="false" ht="12.75" hidden="false" customHeight="false" outlineLevel="0" collapsed="false">
      <c r="A3441" s="2" t="s">
        <v>118</v>
      </c>
      <c r="B3441" s="2" t="n">
        <v>36</v>
      </c>
      <c r="C3441" s="2" t="n">
        <v>405795.46875</v>
      </c>
      <c r="D3441" s="2" t="n">
        <v>147305.671875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383280.1875</v>
      </c>
      <c r="D3442" s="2" t="n">
        <v>139219.328125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366650.125</v>
      </c>
      <c r="D3443" s="2" t="n">
        <v>133726.1875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392618.59375</v>
      </c>
      <c r="D3444" s="2" t="n">
        <v>141747.921875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387999.90625</v>
      </c>
      <c r="D3445" s="2" t="n">
        <v>138608.546875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386251.875</v>
      </c>
      <c r="D3446" s="2" t="n">
        <v>141234.765625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390262.40625</v>
      </c>
      <c r="D3447" s="2" t="n">
        <v>139883.25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392005.125</v>
      </c>
      <c r="D3448" s="2" t="n">
        <v>145659.828125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412542.65625</v>
      </c>
      <c r="D3449" s="2" t="n">
        <v>144211.28125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398862.9375</v>
      </c>
      <c r="D3450" s="2" t="n">
        <v>142612.46875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402906.125</v>
      </c>
      <c r="D3451" s="2" t="n">
        <v>142285.109375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447905.625</v>
      </c>
      <c r="D3452" s="2" t="n">
        <v>156994.796875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447412.125</v>
      </c>
      <c r="D3453" s="2" t="n">
        <v>158014.15625</v>
      </c>
    </row>
    <row r="3454" customFormat="false" ht="12.75" hidden="false" customHeight="false" outlineLevel="0" collapsed="false">
      <c r="A3454" s="2" t="s">
        <v>133</v>
      </c>
      <c r="B3454" s="2" t="n">
        <v>36</v>
      </c>
      <c r="C3454" s="2" t="n">
        <v>450676.46875</v>
      </c>
      <c r="D3454" s="2" t="n">
        <v>158056.265625</v>
      </c>
    </row>
    <row r="3455" customFormat="false" ht="12.75" hidden="false" customHeight="false" outlineLevel="0" collapsed="false">
      <c r="A3455" s="2" t="s">
        <v>134</v>
      </c>
      <c r="B3455" s="2" t="n">
        <v>36</v>
      </c>
      <c r="C3455" s="2" t="n">
        <v>406485.53125</v>
      </c>
      <c r="D3455" s="2" t="n">
        <v>147334</v>
      </c>
    </row>
    <row r="3456" customFormat="false" ht="12.75" hidden="false" customHeight="false" outlineLevel="0" collapsed="false">
      <c r="A3456" s="2" t="s">
        <v>135</v>
      </c>
      <c r="B3456" s="2" t="n">
        <v>36</v>
      </c>
      <c r="C3456" s="2" t="n">
        <v>402955.03125</v>
      </c>
      <c r="D3456" s="2" t="n">
        <v>146457.875</v>
      </c>
    </row>
    <row r="3457" customFormat="false" ht="12.75" hidden="false" customHeight="false" outlineLevel="0" collapsed="false">
      <c r="A3457" s="2" t="s">
        <v>136</v>
      </c>
      <c r="B3457" s="2" t="n">
        <v>36</v>
      </c>
      <c r="C3457" s="2" t="n">
        <v>432062.8125</v>
      </c>
      <c r="D3457" s="2" t="n">
        <v>150107.3125</v>
      </c>
    </row>
    <row r="3458" customFormat="false" ht="12.75" hidden="false" customHeight="false" outlineLevel="0" collapsed="false">
      <c r="A3458" s="2" t="s">
        <v>137</v>
      </c>
      <c r="B3458" s="2" t="n">
        <v>36</v>
      </c>
      <c r="C3458" s="2" t="n">
        <v>90237.75</v>
      </c>
      <c r="D3458" s="2" t="n">
        <v>153917.984375</v>
      </c>
    </row>
    <row r="3459" customFormat="false" ht="12.75" hidden="false" customHeight="false" outlineLevel="0" collapsed="false">
      <c r="A3459" s="2" t="s">
        <v>138</v>
      </c>
      <c r="B3459" s="2" t="n">
        <v>36</v>
      </c>
      <c r="C3459" s="2"/>
      <c r="D3459" s="2"/>
    </row>
    <row r="3460" customFormat="false" ht="12.75" hidden="false" customHeight="false" outlineLevel="0" collapsed="false">
      <c r="A3460" s="2" t="s">
        <v>139</v>
      </c>
      <c r="B3460" s="2" t="n">
        <v>36</v>
      </c>
      <c r="C3460" s="2"/>
      <c r="D3460" s="2"/>
    </row>
    <row r="3461" customFormat="false" ht="12.75" hidden="false" customHeight="false" outlineLevel="0" collapsed="false">
      <c r="A3461" s="2" t="s">
        <v>140</v>
      </c>
      <c r="B3461" s="2" t="n">
        <v>36</v>
      </c>
      <c r="C3461" s="2"/>
      <c r="D3461" s="2"/>
    </row>
    <row r="3462" customFormat="false" ht="12.75" hidden="false" customHeight="false" outlineLevel="0" collapsed="false">
      <c r="A3462" s="2" t="s">
        <v>141</v>
      </c>
      <c r="B3462" s="2" t="n">
        <v>36</v>
      </c>
      <c r="C3462" s="2"/>
      <c r="D3462" s="2"/>
    </row>
    <row r="3463" customFormat="false" ht="12.75" hidden="false" customHeight="false" outlineLevel="0" collapsed="false">
      <c r="A3463" s="2" t="s">
        <v>142</v>
      </c>
      <c r="B3463" s="2" t="n">
        <v>36</v>
      </c>
      <c r="C3463" s="2"/>
      <c r="D3463" s="2"/>
    </row>
    <row r="3464" customFormat="false" ht="12.75" hidden="false" customHeight="false" outlineLevel="0" collapsed="false">
      <c r="A3464" s="2" t="s">
        <v>143</v>
      </c>
      <c r="B3464" s="2" t="n">
        <v>36</v>
      </c>
      <c r="C3464" s="2"/>
      <c r="D3464" s="2"/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183979.9375</v>
      </c>
      <c r="D3465" s="2" t="n">
        <v>97076.054687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302541.8125</v>
      </c>
      <c r="D3466" s="2" t="n">
        <v>123089.5703125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293782.34375</v>
      </c>
      <c r="D3467" s="2" t="n">
        <v>119068.35937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289574.53125</v>
      </c>
      <c r="D3468" s="2" t="n">
        <v>115111.53906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311230.3125</v>
      </c>
      <c r="D3469" s="2" t="n">
        <v>123602.2890625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331308.78125</v>
      </c>
      <c r="D3470" s="2" t="n">
        <v>139030.7187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289711.28125</v>
      </c>
      <c r="D3471" s="2" t="n">
        <v>136411.2812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990988.9375</v>
      </c>
      <c r="D3472" s="2" t="n">
        <v>429510.687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276518.40625</v>
      </c>
      <c r="D3473" s="2" t="n">
        <v>128723.9375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299440.5625</v>
      </c>
      <c r="D3474" s="2" t="n">
        <v>132190.671875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334553.90625</v>
      </c>
      <c r="D3475" s="2" t="n">
        <v>137706.109375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320876.5625</v>
      </c>
      <c r="D3476" s="2" t="n">
        <v>139167.35937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304986.46875</v>
      </c>
      <c r="D3477" s="2" t="n">
        <v>123629.40625</v>
      </c>
    </row>
    <row r="3478" customFormat="false" ht="12.75" hidden="false" customHeight="false" outlineLevel="0" collapsed="false">
      <c r="A3478" s="2" t="s">
        <v>51</v>
      </c>
      <c r="B3478" s="2" t="n">
        <v>37</v>
      </c>
      <c r="C3478" s="2" t="n">
        <v>322792.3125</v>
      </c>
      <c r="D3478" s="2" t="n">
        <v>125200.9921875</v>
      </c>
    </row>
    <row r="3479" customFormat="false" ht="12.75" hidden="false" customHeight="false" outlineLevel="0" collapsed="false">
      <c r="A3479" s="2" t="s">
        <v>52</v>
      </c>
      <c r="B3479" s="2" t="n">
        <v>37</v>
      </c>
      <c r="C3479" s="2" t="n">
        <v>277960.6875</v>
      </c>
      <c r="D3479" s="2" t="n">
        <v>110722.890625</v>
      </c>
    </row>
    <row r="3480" customFormat="false" ht="12.75" hidden="false" customHeight="false" outlineLevel="0" collapsed="false">
      <c r="A3480" s="2" t="s">
        <v>53</v>
      </c>
      <c r="B3480" s="2" t="n">
        <v>37</v>
      </c>
      <c r="C3480" s="2" t="n">
        <v>310805.375</v>
      </c>
      <c r="D3480" s="2" t="n">
        <v>123450.109375</v>
      </c>
    </row>
    <row r="3481" customFormat="false" ht="12.75" hidden="false" customHeight="false" outlineLevel="0" collapsed="false">
      <c r="A3481" s="2" t="s">
        <v>54</v>
      </c>
      <c r="B3481" s="2" t="n">
        <v>37</v>
      </c>
      <c r="C3481" s="2" t="n">
        <v>341231.96875</v>
      </c>
      <c r="D3481" s="2" t="n">
        <v>149618.234375</v>
      </c>
    </row>
    <row r="3482" customFormat="false" ht="12.75" hidden="false" customHeight="false" outlineLevel="0" collapsed="false">
      <c r="A3482" s="2" t="s">
        <v>55</v>
      </c>
      <c r="B3482" s="2" t="n">
        <v>37</v>
      </c>
      <c r="C3482" s="2" t="n">
        <v>325411.09375</v>
      </c>
      <c r="D3482" s="2" t="n">
        <v>128187.3671875</v>
      </c>
    </row>
    <row r="3483" customFormat="false" ht="12.75" hidden="false" customHeight="false" outlineLevel="0" collapsed="false">
      <c r="A3483" s="2" t="s">
        <v>56</v>
      </c>
      <c r="B3483" s="2" t="n">
        <v>37</v>
      </c>
      <c r="C3483" s="2" t="n">
        <v>276312.6875</v>
      </c>
      <c r="D3483" s="2" t="n">
        <v>129672.265625</v>
      </c>
    </row>
    <row r="3484" customFormat="false" ht="12.75" hidden="false" customHeight="false" outlineLevel="0" collapsed="false">
      <c r="A3484" s="2" t="s">
        <v>57</v>
      </c>
      <c r="B3484" s="2" t="n">
        <v>37</v>
      </c>
      <c r="C3484" s="2" t="n">
        <v>919450.125</v>
      </c>
      <c r="D3484" s="2" t="n">
        <v>422568.40625</v>
      </c>
    </row>
    <row r="3485" customFormat="false" ht="12.75" hidden="false" customHeight="false" outlineLevel="0" collapsed="false">
      <c r="A3485" s="2" t="s">
        <v>58</v>
      </c>
      <c r="B3485" s="2" t="n">
        <v>37</v>
      </c>
      <c r="C3485" s="2" t="n">
        <v>263348.875</v>
      </c>
      <c r="D3485" s="2" t="n">
        <v>125637.8828125</v>
      </c>
    </row>
    <row r="3486" customFormat="false" ht="12.75" hidden="false" customHeight="false" outlineLevel="0" collapsed="false">
      <c r="A3486" s="2" t="s">
        <v>59</v>
      </c>
      <c r="B3486" s="2" t="n">
        <v>37</v>
      </c>
      <c r="C3486" s="2" t="n">
        <v>335275.28125</v>
      </c>
      <c r="D3486" s="2" t="n">
        <v>135097.390625</v>
      </c>
    </row>
    <row r="3487" customFormat="false" ht="12.75" hidden="false" customHeight="false" outlineLevel="0" collapsed="false">
      <c r="A3487" s="2" t="s">
        <v>60</v>
      </c>
      <c r="B3487" s="2" t="n">
        <v>37</v>
      </c>
      <c r="C3487" s="2" t="n">
        <v>352922.96875</v>
      </c>
      <c r="D3487" s="2" t="n">
        <v>144229.734375</v>
      </c>
    </row>
    <row r="3488" customFormat="false" ht="12.75" hidden="false" customHeight="false" outlineLevel="0" collapsed="false">
      <c r="A3488" s="2" t="s">
        <v>61</v>
      </c>
      <c r="B3488" s="2" t="n">
        <v>37</v>
      </c>
      <c r="C3488" s="2" t="n">
        <v>361481.9375</v>
      </c>
      <c r="D3488" s="2" t="n">
        <v>151359.421875</v>
      </c>
    </row>
    <row r="3489" customFormat="false" ht="12.75" hidden="false" customHeight="false" outlineLevel="0" collapsed="false">
      <c r="A3489" s="2" t="s">
        <v>62</v>
      </c>
      <c r="B3489" s="2" t="n">
        <v>37</v>
      </c>
      <c r="C3489" s="2" t="n">
        <v>334103.03125</v>
      </c>
      <c r="D3489" s="2" t="n">
        <v>130462.3515625</v>
      </c>
    </row>
    <row r="3490" customFormat="false" ht="12.75" hidden="false" customHeight="false" outlineLevel="0" collapsed="false">
      <c r="A3490" s="2" t="s">
        <v>65</v>
      </c>
      <c r="B3490" s="2" t="n">
        <v>37</v>
      </c>
      <c r="C3490" s="2" t="n">
        <v>372098.03125</v>
      </c>
      <c r="D3490" s="2" t="n">
        <v>155529.75</v>
      </c>
    </row>
    <row r="3491" customFormat="false" ht="12.75" hidden="false" customHeight="false" outlineLevel="0" collapsed="false">
      <c r="A3491" s="2" t="s">
        <v>66</v>
      </c>
      <c r="B3491" s="2" t="n">
        <v>37</v>
      </c>
      <c r="C3491" s="2" t="n">
        <v>318243.84375</v>
      </c>
      <c r="D3491" s="2" t="n">
        <v>120375.609375</v>
      </c>
    </row>
    <row r="3492" customFormat="false" ht="12.75" hidden="false" customHeight="false" outlineLevel="0" collapsed="false">
      <c r="A3492" s="2" t="s">
        <v>67</v>
      </c>
      <c r="B3492" s="2" t="n">
        <v>37</v>
      </c>
      <c r="C3492" s="2" t="n">
        <v>336196</v>
      </c>
      <c r="D3492" s="2" t="n">
        <v>126406.796875</v>
      </c>
    </row>
    <row r="3493" customFormat="false" ht="12.75" hidden="false" customHeight="false" outlineLevel="0" collapsed="false">
      <c r="A3493" s="2" t="s">
        <v>68</v>
      </c>
      <c r="B3493" s="2" t="n">
        <v>37</v>
      </c>
      <c r="C3493" s="2" t="n">
        <v>337368.375</v>
      </c>
      <c r="D3493" s="2" t="n">
        <v>127641.3046875</v>
      </c>
    </row>
    <row r="3494" customFormat="false" ht="12.75" hidden="false" customHeight="false" outlineLevel="0" collapsed="false">
      <c r="A3494" s="2" t="s">
        <v>69</v>
      </c>
      <c r="B3494" s="2" t="n">
        <v>37</v>
      </c>
      <c r="C3494" s="2" t="n">
        <v>347275.96875</v>
      </c>
      <c r="D3494" s="2" t="n">
        <v>128607.0546875</v>
      </c>
    </row>
    <row r="3495" customFormat="false" ht="12.75" hidden="false" customHeight="false" outlineLevel="0" collapsed="false">
      <c r="A3495" s="2" t="s">
        <v>70</v>
      </c>
      <c r="B3495" s="2" t="n">
        <v>37</v>
      </c>
      <c r="C3495" s="2" t="n">
        <v>281098.59375</v>
      </c>
      <c r="D3495" s="2" t="n">
        <v>131106.6875</v>
      </c>
    </row>
    <row r="3496" customFormat="false" ht="12.75" hidden="false" customHeight="false" outlineLevel="0" collapsed="false">
      <c r="A3496" s="2" t="s">
        <v>71</v>
      </c>
      <c r="B3496" s="2" t="n">
        <v>37</v>
      </c>
      <c r="C3496" s="2" t="n">
        <v>289968.03125</v>
      </c>
      <c r="D3496" s="2" t="n">
        <v>133191.234375</v>
      </c>
    </row>
    <row r="3497" customFormat="false" ht="12.75" hidden="false" customHeight="false" outlineLevel="0" collapsed="false">
      <c r="A3497" s="2" t="s">
        <v>72</v>
      </c>
      <c r="B3497" s="2" t="n">
        <v>37</v>
      </c>
      <c r="C3497" s="2" t="n">
        <v>238720.671875</v>
      </c>
      <c r="D3497" s="2" t="n">
        <v>113614.6015625</v>
      </c>
    </row>
    <row r="3498" customFormat="false" ht="12.75" hidden="false" customHeight="false" outlineLevel="0" collapsed="false">
      <c r="A3498" s="2" t="s">
        <v>73</v>
      </c>
      <c r="B3498" s="2" t="n">
        <v>37</v>
      </c>
      <c r="C3498" s="2" t="n">
        <v>334804.28125</v>
      </c>
      <c r="D3498" s="2" t="n">
        <v>138749.84375</v>
      </c>
    </row>
    <row r="3499" customFormat="false" ht="12.75" hidden="false" customHeight="false" outlineLevel="0" collapsed="false">
      <c r="A3499" s="2" t="s">
        <v>74</v>
      </c>
      <c r="B3499" s="2" t="n">
        <v>37</v>
      </c>
      <c r="C3499" s="2" t="n">
        <v>341930.90625</v>
      </c>
      <c r="D3499" s="2" t="n">
        <v>142218.265625</v>
      </c>
    </row>
    <row r="3500" customFormat="false" ht="12.75" hidden="false" customHeight="false" outlineLevel="0" collapsed="false">
      <c r="A3500" s="2" t="s">
        <v>75</v>
      </c>
      <c r="B3500" s="2" t="n">
        <v>37</v>
      </c>
      <c r="C3500" s="2" t="n">
        <v>347897.09375</v>
      </c>
      <c r="D3500" s="2" t="n">
        <v>146779.625</v>
      </c>
    </row>
    <row r="3501" customFormat="false" ht="12.75" hidden="false" customHeight="false" outlineLevel="0" collapsed="false">
      <c r="A3501" s="2" t="s">
        <v>76</v>
      </c>
      <c r="B3501" s="2" t="n">
        <v>37</v>
      </c>
      <c r="C3501" s="2" t="n">
        <v>365886.9375</v>
      </c>
      <c r="D3501" s="2" t="n">
        <v>134710.484375</v>
      </c>
    </row>
    <row r="3502" customFormat="false" ht="12.75" hidden="false" customHeight="false" outlineLevel="0" collapsed="false">
      <c r="A3502" s="2" t="s">
        <v>79</v>
      </c>
      <c r="B3502" s="2" t="n">
        <v>37</v>
      </c>
      <c r="C3502" s="2" t="n">
        <v>325875.21875</v>
      </c>
      <c r="D3502" s="2" t="n">
        <v>123812.609375</v>
      </c>
    </row>
    <row r="3503" customFormat="false" ht="12.75" hidden="false" customHeight="false" outlineLevel="0" collapsed="false">
      <c r="A3503" s="2" t="s">
        <v>80</v>
      </c>
      <c r="B3503" s="2" t="n">
        <v>37</v>
      </c>
      <c r="C3503" s="2" t="n">
        <v>339141.34375</v>
      </c>
      <c r="D3503" s="2" t="n">
        <v>125859.8984375</v>
      </c>
    </row>
    <row r="3504" customFormat="false" ht="12.75" hidden="false" customHeight="false" outlineLevel="0" collapsed="false">
      <c r="A3504" s="2" t="s">
        <v>81</v>
      </c>
      <c r="B3504" s="2" t="n">
        <v>37</v>
      </c>
      <c r="C3504" s="2" t="n">
        <v>328722.78125</v>
      </c>
      <c r="D3504" s="2" t="n">
        <v>125269.3203125</v>
      </c>
    </row>
    <row r="3505" customFormat="false" ht="12.75" hidden="false" customHeight="false" outlineLevel="0" collapsed="false">
      <c r="A3505" s="2" t="s">
        <v>82</v>
      </c>
      <c r="B3505" s="2" t="n">
        <v>37</v>
      </c>
      <c r="C3505" s="2" t="n">
        <v>350129.3125</v>
      </c>
      <c r="D3505" s="2" t="n">
        <v>128376.3671875</v>
      </c>
    </row>
    <row r="3506" customFormat="false" ht="12.75" hidden="false" customHeight="false" outlineLevel="0" collapsed="false">
      <c r="A3506" s="2" t="s">
        <v>83</v>
      </c>
      <c r="B3506" s="2" t="n">
        <v>37</v>
      </c>
      <c r="C3506" s="2" t="n">
        <v>349470.1875</v>
      </c>
      <c r="D3506" s="2" t="n">
        <v>129685.3046875</v>
      </c>
    </row>
    <row r="3507" customFormat="false" ht="12.75" hidden="false" customHeight="false" outlineLevel="0" collapsed="false">
      <c r="A3507" s="2" t="s">
        <v>84</v>
      </c>
      <c r="B3507" s="2" t="n">
        <v>37</v>
      </c>
      <c r="C3507" s="2" t="n">
        <v>295877.59375</v>
      </c>
      <c r="D3507" s="2" t="n">
        <v>126258.1328125</v>
      </c>
    </row>
    <row r="3508" customFormat="false" ht="12.75" hidden="false" customHeight="false" outlineLevel="0" collapsed="false">
      <c r="A3508" s="2" t="s">
        <v>85</v>
      </c>
      <c r="B3508" s="2" t="n">
        <v>37</v>
      </c>
      <c r="C3508" s="2" t="n">
        <v>291067.3125</v>
      </c>
      <c r="D3508" s="2" t="n">
        <v>126212.6953125</v>
      </c>
    </row>
    <row r="3509" customFormat="false" ht="12.75" hidden="false" customHeight="false" outlineLevel="0" collapsed="false">
      <c r="A3509" s="2" t="s">
        <v>86</v>
      </c>
      <c r="B3509" s="2" t="n">
        <v>37</v>
      </c>
      <c r="C3509" s="2" t="n">
        <v>286134.125</v>
      </c>
      <c r="D3509" s="2" t="n">
        <v>124871.1875</v>
      </c>
    </row>
    <row r="3510" customFormat="false" ht="12.75" hidden="false" customHeight="false" outlineLevel="0" collapsed="false">
      <c r="A3510" s="2" t="s">
        <v>87</v>
      </c>
      <c r="B3510" s="2" t="n">
        <v>37</v>
      </c>
      <c r="C3510" s="2" t="n">
        <v>361868.53125</v>
      </c>
      <c r="D3510" s="2" t="n">
        <v>130690.3828125</v>
      </c>
    </row>
    <row r="3511" customFormat="false" ht="12.75" hidden="false" customHeight="false" outlineLevel="0" collapsed="false">
      <c r="A3511" s="2" t="s">
        <v>88</v>
      </c>
      <c r="B3511" s="2" t="n">
        <v>37</v>
      </c>
      <c r="C3511" s="2" t="n">
        <v>390377.09375</v>
      </c>
      <c r="D3511" s="2" t="n">
        <v>142592.84375</v>
      </c>
    </row>
    <row r="3512" customFormat="false" ht="12.75" hidden="false" customHeight="false" outlineLevel="0" collapsed="false">
      <c r="A3512" s="2" t="s">
        <v>89</v>
      </c>
      <c r="B3512" s="2" t="n">
        <v>37</v>
      </c>
      <c r="C3512" s="2" t="n">
        <v>463446.65625</v>
      </c>
      <c r="D3512" s="2" t="n">
        <v>149116.96875</v>
      </c>
    </row>
    <row r="3513" customFormat="false" ht="12.75" hidden="false" customHeight="false" outlineLevel="0" collapsed="false">
      <c r="A3513" s="2" t="s">
        <v>90</v>
      </c>
      <c r="B3513" s="2" t="n">
        <v>37</v>
      </c>
      <c r="C3513" s="2" t="n">
        <v>336156.03125</v>
      </c>
      <c r="D3513" s="2" t="n">
        <v>128210.3984375</v>
      </c>
    </row>
    <row r="3514" customFormat="false" ht="12.75" hidden="false" customHeight="false" outlineLevel="0" collapsed="false">
      <c r="A3514" s="2" t="s">
        <v>93</v>
      </c>
      <c r="B3514" s="2" t="n">
        <v>37</v>
      </c>
      <c r="C3514" s="2" t="n">
        <v>289531.71875</v>
      </c>
      <c r="D3514" s="2" t="n">
        <v>116025.5078125</v>
      </c>
    </row>
    <row r="3515" customFormat="false" ht="12.75" hidden="false" customHeight="false" outlineLevel="0" collapsed="false">
      <c r="A3515" s="2" t="s">
        <v>94</v>
      </c>
      <c r="B3515" s="2" t="n">
        <v>37</v>
      </c>
      <c r="C3515" s="2" t="n">
        <v>337794.8125</v>
      </c>
      <c r="D3515" s="2" t="n">
        <v>124538.0234375</v>
      </c>
    </row>
    <row r="3516" customFormat="false" ht="12.75" hidden="false" customHeight="false" outlineLevel="0" collapsed="false">
      <c r="A3516" s="2" t="s">
        <v>95</v>
      </c>
      <c r="B3516" s="2" t="n">
        <v>37</v>
      </c>
      <c r="C3516" s="2" t="n">
        <v>336079.25</v>
      </c>
      <c r="D3516" s="2" t="n">
        <v>129223.03125</v>
      </c>
    </row>
    <row r="3517" customFormat="false" ht="12.75" hidden="false" customHeight="false" outlineLevel="0" collapsed="false">
      <c r="A3517" s="2" t="s">
        <v>96</v>
      </c>
      <c r="B3517" s="2" t="n">
        <v>37</v>
      </c>
      <c r="C3517" s="2" t="n">
        <v>327595.5</v>
      </c>
      <c r="D3517" s="2" t="n">
        <v>124284.5703125</v>
      </c>
    </row>
    <row r="3518" customFormat="false" ht="12.75" hidden="false" customHeight="false" outlineLevel="0" collapsed="false">
      <c r="A3518" s="2" t="s">
        <v>97</v>
      </c>
      <c r="B3518" s="2" t="n">
        <v>37</v>
      </c>
      <c r="C3518" s="2" t="n">
        <v>437601.34375</v>
      </c>
      <c r="D3518" s="2" t="n">
        <v>140792.078125</v>
      </c>
    </row>
    <row r="3519" customFormat="false" ht="12.75" hidden="false" customHeight="false" outlineLevel="0" collapsed="false">
      <c r="A3519" s="2" t="s">
        <v>98</v>
      </c>
      <c r="B3519" s="2" t="n">
        <v>37</v>
      </c>
      <c r="C3519" s="2" t="n">
        <v>281570.5</v>
      </c>
      <c r="D3519" s="2" t="n">
        <v>125281.984375</v>
      </c>
    </row>
    <row r="3520" customFormat="false" ht="12.75" hidden="false" customHeight="false" outlineLevel="0" collapsed="false">
      <c r="A3520" s="2" t="s">
        <v>99</v>
      </c>
      <c r="B3520" s="2" t="n">
        <v>37</v>
      </c>
      <c r="C3520" s="2" t="n">
        <v>270231.53125</v>
      </c>
      <c r="D3520" s="2" t="n">
        <v>125916.7578125</v>
      </c>
    </row>
    <row r="3521" customFormat="false" ht="12.75" hidden="false" customHeight="false" outlineLevel="0" collapsed="false">
      <c r="A3521" s="2" t="s">
        <v>100</v>
      </c>
      <c r="B3521" s="2" t="n">
        <v>37</v>
      </c>
      <c r="C3521" s="2" t="n">
        <v>277094.40625</v>
      </c>
      <c r="D3521" s="2" t="n">
        <v>128242.2265625</v>
      </c>
    </row>
    <row r="3522" customFormat="false" ht="12.75" hidden="false" customHeight="false" outlineLevel="0" collapsed="false">
      <c r="A3522" s="2" t="s">
        <v>101</v>
      </c>
      <c r="B3522" s="2" t="n">
        <v>37</v>
      </c>
      <c r="C3522" s="2" t="n">
        <v>309425.53125</v>
      </c>
      <c r="D3522" s="2" t="n">
        <v>126786.328125</v>
      </c>
    </row>
    <row r="3523" customFormat="false" ht="12.75" hidden="false" customHeight="false" outlineLevel="0" collapsed="false">
      <c r="A3523" s="2" t="s">
        <v>102</v>
      </c>
      <c r="B3523" s="2" t="n">
        <v>37</v>
      </c>
      <c r="C3523" s="2" t="n">
        <v>312947.09375</v>
      </c>
      <c r="D3523" s="2" t="n">
        <v>129472.5703125</v>
      </c>
    </row>
    <row r="3524" customFormat="false" ht="12.75" hidden="false" customHeight="false" outlineLevel="0" collapsed="false">
      <c r="A3524" s="2" t="s">
        <v>103</v>
      </c>
      <c r="B3524" s="2" t="n">
        <v>37</v>
      </c>
      <c r="C3524" s="2" t="n">
        <v>341038.375</v>
      </c>
      <c r="D3524" s="2" t="n">
        <v>137897.65625</v>
      </c>
    </row>
    <row r="3525" customFormat="false" ht="12.75" hidden="false" customHeight="false" outlineLevel="0" collapsed="false">
      <c r="A3525" s="2" t="s">
        <v>104</v>
      </c>
      <c r="B3525" s="2" t="n">
        <v>37</v>
      </c>
      <c r="C3525" s="2" t="n">
        <v>375920.15625</v>
      </c>
      <c r="D3525" s="2" t="n">
        <v>141580.015625</v>
      </c>
    </row>
    <row r="3526" customFormat="false" ht="12.75" hidden="false" customHeight="false" outlineLevel="0" collapsed="false">
      <c r="A3526" s="2" t="s">
        <v>107</v>
      </c>
      <c r="B3526" s="2" t="n">
        <v>37</v>
      </c>
      <c r="C3526" s="2" t="n">
        <v>331155.0625</v>
      </c>
      <c r="D3526" s="2" t="n">
        <v>126409.1796875</v>
      </c>
    </row>
    <row r="3527" customFormat="false" ht="12.75" hidden="false" customHeight="false" outlineLevel="0" collapsed="false">
      <c r="A3527" s="2" t="s">
        <v>108</v>
      </c>
      <c r="B3527" s="2" t="n">
        <v>37</v>
      </c>
      <c r="C3527" s="2" t="n">
        <v>335000.0625</v>
      </c>
      <c r="D3527" s="2" t="n">
        <v>127468.578125</v>
      </c>
    </row>
    <row r="3528" customFormat="false" ht="12.75" hidden="false" customHeight="false" outlineLevel="0" collapsed="false">
      <c r="A3528" s="2" t="s">
        <v>109</v>
      </c>
      <c r="B3528" s="2" t="n">
        <v>37</v>
      </c>
      <c r="C3528" s="2" t="n">
        <v>359968.1875</v>
      </c>
      <c r="D3528" s="2" t="n">
        <v>132607.59375</v>
      </c>
    </row>
    <row r="3529" customFormat="false" ht="12.75" hidden="false" customHeight="false" outlineLevel="0" collapsed="false">
      <c r="A3529" s="2" t="s">
        <v>110</v>
      </c>
      <c r="B3529" s="2" t="n">
        <v>37</v>
      </c>
      <c r="C3529" s="2" t="n">
        <v>366259.8125</v>
      </c>
      <c r="D3529" s="2" t="n">
        <v>135746.875</v>
      </c>
    </row>
    <row r="3530" customFormat="false" ht="12.75" hidden="false" customHeight="false" outlineLevel="0" collapsed="false">
      <c r="A3530" s="2" t="s">
        <v>111</v>
      </c>
      <c r="B3530" s="2" t="n">
        <v>37</v>
      </c>
      <c r="C3530" s="2" t="n">
        <v>370509.21875</v>
      </c>
      <c r="D3530" s="2" t="n">
        <v>134411.546875</v>
      </c>
    </row>
    <row r="3531" customFormat="false" ht="12.75" hidden="false" customHeight="false" outlineLevel="0" collapsed="false">
      <c r="A3531" s="2" t="s">
        <v>112</v>
      </c>
      <c r="B3531" s="2" t="n">
        <v>37</v>
      </c>
      <c r="C3531" s="2" t="n">
        <v>324433.03125</v>
      </c>
      <c r="D3531" s="2" t="n">
        <v>133741.359375</v>
      </c>
    </row>
    <row r="3532" customFormat="false" ht="12.75" hidden="false" customHeight="false" outlineLevel="0" collapsed="false">
      <c r="A3532" s="2" t="s">
        <v>113</v>
      </c>
      <c r="B3532" s="2" t="n">
        <v>37</v>
      </c>
      <c r="C3532" s="2" t="n">
        <v>311723.6875</v>
      </c>
      <c r="D3532" s="2" t="n">
        <v>134078.921875</v>
      </c>
    </row>
    <row r="3533" customFormat="false" ht="12.75" hidden="false" customHeight="false" outlineLevel="0" collapsed="false">
      <c r="A3533" s="2" t="s">
        <v>114</v>
      </c>
      <c r="B3533" s="2" t="n">
        <v>37</v>
      </c>
      <c r="C3533" s="2" t="n">
        <v>284741</v>
      </c>
      <c r="D3533" s="2" t="n">
        <v>127962.9453125</v>
      </c>
    </row>
    <row r="3534" customFormat="false" ht="12.75" hidden="false" customHeight="false" outlineLevel="0" collapsed="false">
      <c r="A3534" s="2" t="s">
        <v>115</v>
      </c>
      <c r="B3534" s="2" t="n">
        <v>37</v>
      </c>
      <c r="C3534" s="2" t="n">
        <v>330573.9375</v>
      </c>
      <c r="D3534" s="2" t="n">
        <v>136335.71875</v>
      </c>
    </row>
    <row r="3535" customFormat="false" ht="12.75" hidden="false" customHeight="false" outlineLevel="0" collapsed="false">
      <c r="A3535" s="2" t="s">
        <v>116</v>
      </c>
      <c r="B3535" s="2" t="n">
        <v>37</v>
      </c>
      <c r="C3535" s="2" t="n">
        <v>340128.6875</v>
      </c>
      <c r="D3535" s="2" t="n">
        <v>132066.0625</v>
      </c>
    </row>
    <row r="3536" customFormat="false" ht="12.75" hidden="false" customHeight="false" outlineLevel="0" collapsed="false">
      <c r="A3536" s="2" t="s">
        <v>117</v>
      </c>
      <c r="B3536" s="2" t="n">
        <v>37</v>
      </c>
      <c r="C3536" s="2" t="n">
        <v>381110</v>
      </c>
      <c r="D3536" s="2" t="n">
        <v>155013.84375</v>
      </c>
    </row>
    <row r="3537" customFormat="false" ht="12.75" hidden="false" customHeight="false" outlineLevel="0" collapsed="false">
      <c r="A3537" s="2" t="s">
        <v>118</v>
      </c>
      <c r="B3537" s="2" t="n">
        <v>37</v>
      </c>
      <c r="C3537" s="2" t="n">
        <v>409259.71875</v>
      </c>
      <c r="D3537" s="2" t="n">
        <v>147390.84375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385313.09375</v>
      </c>
      <c r="D3538" s="2" t="n">
        <v>139081.5625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368710.09375</v>
      </c>
      <c r="D3539" s="2" t="n">
        <v>133475.65625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394996.96875</v>
      </c>
      <c r="D3540" s="2" t="n">
        <v>141609.09375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390460.9375</v>
      </c>
      <c r="D3541" s="2" t="n">
        <v>138790.015625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388642.59375</v>
      </c>
      <c r="D3542" s="2" t="n">
        <v>141338.296875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392667.125</v>
      </c>
      <c r="D3543" s="2" t="n">
        <v>140021.734375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394297.28125</v>
      </c>
      <c r="D3544" s="2" t="n">
        <v>145235.140625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414618.65625</v>
      </c>
      <c r="D3545" s="2" t="n">
        <v>144181.34375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400869.34375</v>
      </c>
      <c r="D3546" s="2" t="n">
        <v>142821.015625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404326.6875</v>
      </c>
      <c r="D3547" s="2" t="n">
        <v>142406.265625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449151.125</v>
      </c>
      <c r="D3548" s="2" t="n">
        <v>157127.0625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449857.84375</v>
      </c>
      <c r="D3549" s="2" t="n">
        <v>157730.015625</v>
      </c>
    </row>
    <row r="3550" customFormat="false" ht="12.75" hidden="false" customHeight="false" outlineLevel="0" collapsed="false">
      <c r="A3550" s="2" t="s">
        <v>133</v>
      </c>
      <c r="B3550" s="2" t="n">
        <v>37</v>
      </c>
      <c r="C3550" s="2" t="n">
        <v>452843.46875</v>
      </c>
      <c r="D3550" s="2" t="n">
        <v>158010.5625</v>
      </c>
    </row>
    <row r="3551" customFormat="false" ht="12.75" hidden="false" customHeight="false" outlineLevel="0" collapsed="false">
      <c r="A3551" s="2" t="s">
        <v>134</v>
      </c>
      <c r="B3551" s="2" t="n">
        <v>37</v>
      </c>
      <c r="C3551" s="2" t="n">
        <v>408097.375</v>
      </c>
      <c r="D3551" s="2" t="n">
        <v>147355.875</v>
      </c>
    </row>
    <row r="3552" customFormat="false" ht="12.75" hidden="false" customHeight="false" outlineLevel="0" collapsed="false">
      <c r="A3552" s="2" t="s">
        <v>135</v>
      </c>
      <c r="B3552" s="2" t="n">
        <v>37</v>
      </c>
      <c r="C3552" s="2" t="n">
        <v>404832.75</v>
      </c>
      <c r="D3552" s="2" t="n">
        <v>146468.375</v>
      </c>
    </row>
    <row r="3553" customFormat="false" ht="12.75" hidden="false" customHeight="false" outlineLevel="0" collapsed="false">
      <c r="A3553" s="2" t="s">
        <v>136</v>
      </c>
      <c r="B3553" s="2" t="n">
        <v>37</v>
      </c>
      <c r="C3553" s="2" t="n">
        <v>433633.84375</v>
      </c>
      <c r="D3553" s="2" t="n">
        <v>150050.078125</v>
      </c>
    </row>
    <row r="3554" customFormat="false" ht="12.75" hidden="false" customHeight="false" outlineLevel="0" collapsed="false">
      <c r="A3554" s="2" t="s">
        <v>137</v>
      </c>
      <c r="B3554" s="2" t="n">
        <v>37</v>
      </c>
      <c r="C3554" s="2" t="n">
        <v>108921.0859375</v>
      </c>
      <c r="D3554" s="2" t="n">
        <v>153790.3125</v>
      </c>
    </row>
    <row r="3555" customFormat="false" ht="12.75" hidden="false" customHeight="false" outlineLevel="0" collapsed="false">
      <c r="A3555" s="2" t="s">
        <v>138</v>
      </c>
      <c r="B3555" s="2" t="n">
        <v>37</v>
      </c>
      <c r="C3555" s="2"/>
      <c r="D3555" s="2"/>
    </row>
    <row r="3556" customFormat="false" ht="12.75" hidden="false" customHeight="false" outlineLevel="0" collapsed="false">
      <c r="A3556" s="2" t="s">
        <v>139</v>
      </c>
      <c r="B3556" s="2" t="n">
        <v>37</v>
      </c>
      <c r="C3556" s="2"/>
      <c r="D3556" s="2"/>
    </row>
    <row r="3557" customFormat="false" ht="12.75" hidden="false" customHeight="false" outlineLevel="0" collapsed="false">
      <c r="A3557" s="2" t="s">
        <v>140</v>
      </c>
      <c r="B3557" s="2" t="n">
        <v>37</v>
      </c>
      <c r="C3557" s="2"/>
      <c r="D3557" s="2"/>
    </row>
    <row r="3558" customFormat="false" ht="12.75" hidden="false" customHeight="false" outlineLevel="0" collapsed="false">
      <c r="A3558" s="2" t="s">
        <v>141</v>
      </c>
      <c r="B3558" s="2" t="n">
        <v>37</v>
      </c>
      <c r="C3558" s="2"/>
      <c r="D3558" s="2"/>
    </row>
    <row r="3559" customFormat="false" ht="12.75" hidden="false" customHeight="false" outlineLevel="0" collapsed="false">
      <c r="A3559" s="2" t="s">
        <v>142</v>
      </c>
      <c r="B3559" s="2" t="n">
        <v>37</v>
      </c>
      <c r="C3559" s="2"/>
      <c r="D3559" s="2"/>
    </row>
    <row r="3560" customFormat="false" ht="12.75" hidden="false" customHeight="false" outlineLevel="0" collapsed="false">
      <c r="A3560" s="2" t="s">
        <v>143</v>
      </c>
      <c r="B3560" s="2" t="n">
        <v>37</v>
      </c>
      <c r="C3560" s="2"/>
      <c r="D3560" s="2"/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186217.0625</v>
      </c>
      <c r="D3561" s="2" t="n">
        <v>97201.98437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306794.65625</v>
      </c>
      <c r="D3562" s="2" t="n">
        <v>123633.0625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297176.125</v>
      </c>
      <c r="D3563" s="2" t="n">
        <v>119631.132812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291994.46875</v>
      </c>
      <c r="D3564" s="2" t="n">
        <v>114709.148437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314070.46875</v>
      </c>
      <c r="D3565" s="2" t="n">
        <v>123810.3515625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333965.03125</v>
      </c>
      <c r="D3566" s="2" t="n">
        <v>138877.3437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297514.5</v>
      </c>
      <c r="D3567" s="2" t="n">
        <v>136452.65625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1014770.1875</v>
      </c>
      <c r="D3568" s="2" t="n">
        <v>430447.7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282734.28125</v>
      </c>
      <c r="D3569" s="2" t="n">
        <v>129313.125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304362.59375</v>
      </c>
      <c r="D3570" s="2" t="n">
        <v>132052.328125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339982.71875</v>
      </c>
      <c r="D3571" s="2" t="n">
        <v>138156.03125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327136.78125</v>
      </c>
      <c r="D3572" s="2" t="n">
        <v>138889.703125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308703.71875</v>
      </c>
      <c r="D3573" s="2" t="n">
        <v>123690.109375</v>
      </c>
    </row>
    <row r="3574" customFormat="false" ht="12.75" hidden="false" customHeight="false" outlineLevel="0" collapsed="false">
      <c r="A3574" s="2" t="s">
        <v>51</v>
      </c>
      <c r="B3574" s="2" t="n">
        <v>38</v>
      </c>
      <c r="C3574" s="2" t="n">
        <v>326296.125</v>
      </c>
      <c r="D3574" s="2" t="n">
        <v>124864.8125</v>
      </c>
    </row>
    <row r="3575" customFormat="false" ht="12.75" hidden="false" customHeight="false" outlineLevel="0" collapsed="false">
      <c r="A3575" s="2" t="s">
        <v>52</v>
      </c>
      <c r="B3575" s="2" t="n">
        <v>38</v>
      </c>
      <c r="C3575" s="2" t="n">
        <v>280753.84375</v>
      </c>
      <c r="D3575" s="2" t="n">
        <v>110707.390625</v>
      </c>
    </row>
    <row r="3576" customFormat="false" ht="12.75" hidden="false" customHeight="false" outlineLevel="0" collapsed="false">
      <c r="A3576" s="2" t="s">
        <v>53</v>
      </c>
      <c r="B3576" s="2" t="n">
        <v>38</v>
      </c>
      <c r="C3576" s="2" t="n">
        <v>314984.625</v>
      </c>
      <c r="D3576" s="2" t="n">
        <v>123429.1484375</v>
      </c>
    </row>
    <row r="3577" customFormat="false" ht="12.75" hidden="false" customHeight="false" outlineLevel="0" collapsed="false">
      <c r="A3577" s="2" t="s">
        <v>54</v>
      </c>
      <c r="B3577" s="2" t="n">
        <v>38</v>
      </c>
      <c r="C3577" s="2" t="n">
        <v>344508.6875</v>
      </c>
      <c r="D3577" s="2" t="n">
        <v>149554.625</v>
      </c>
    </row>
    <row r="3578" customFormat="false" ht="12.75" hidden="false" customHeight="false" outlineLevel="0" collapsed="false">
      <c r="A3578" s="2" t="s">
        <v>55</v>
      </c>
      <c r="B3578" s="2" t="n">
        <v>38</v>
      </c>
      <c r="C3578" s="2" t="n">
        <v>329253.25</v>
      </c>
      <c r="D3578" s="2" t="n">
        <v>128969.71875</v>
      </c>
    </row>
    <row r="3579" customFormat="false" ht="12.75" hidden="false" customHeight="false" outlineLevel="0" collapsed="false">
      <c r="A3579" s="2" t="s">
        <v>56</v>
      </c>
      <c r="B3579" s="2" t="n">
        <v>38</v>
      </c>
      <c r="C3579" s="2" t="n">
        <v>285119.0625</v>
      </c>
      <c r="D3579" s="2" t="n">
        <v>129699.9609375</v>
      </c>
    </row>
    <row r="3580" customFormat="false" ht="12.75" hidden="false" customHeight="false" outlineLevel="0" collapsed="false">
      <c r="A3580" s="2" t="s">
        <v>57</v>
      </c>
      <c r="B3580" s="2" t="n">
        <v>38</v>
      </c>
      <c r="C3580" s="2" t="n">
        <v>948615.0625</v>
      </c>
      <c r="D3580" s="2" t="n">
        <v>423023.4375</v>
      </c>
    </row>
    <row r="3581" customFormat="false" ht="12.75" hidden="false" customHeight="false" outlineLevel="0" collapsed="false">
      <c r="A3581" s="2" t="s">
        <v>58</v>
      </c>
      <c r="B3581" s="2" t="n">
        <v>38</v>
      </c>
      <c r="C3581" s="2" t="n">
        <v>272331.34375</v>
      </c>
      <c r="D3581" s="2" t="n">
        <v>125382.9453125</v>
      </c>
    </row>
    <row r="3582" customFormat="false" ht="12.75" hidden="false" customHeight="false" outlineLevel="0" collapsed="false">
      <c r="A3582" s="2" t="s">
        <v>59</v>
      </c>
      <c r="B3582" s="2" t="n">
        <v>38</v>
      </c>
      <c r="C3582" s="2" t="n">
        <v>342068.6875</v>
      </c>
      <c r="D3582" s="2" t="n">
        <v>135131.125</v>
      </c>
    </row>
    <row r="3583" customFormat="false" ht="12.75" hidden="false" customHeight="false" outlineLevel="0" collapsed="false">
      <c r="A3583" s="2" t="s">
        <v>60</v>
      </c>
      <c r="B3583" s="2" t="n">
        <v>38</v>
      </c>
      <c r="C3583" s="2" t="n">
        <v>361060.25</v>
      </c>
      <c r="D3583" s="2" t="n">
        <v>144227.390625</v>
      </c>
    </row>
    <row r="3584" customFormat="false" ht="12.75" hidden="false" customHeight="false" outlineLevel="0" collapsed="false">
      <c r="A3584" s="2" t="s">
        <v>61</v>
      </c>
      <c r="B3584" s="2" t="n">
        <v>38</v>
      </c>
      <c r="C3584" s="2" t="n">
        <v>369201.5</v>
      </c>
      <c r="D3584" s="2" t="n">
        <v>151737.734375</v>
      </c>
    </row>
    <row r="3585" customFormat="false" ht="12.75" hidden="false" customHeight="false" outlineLevel="0" collapsed="false">
      <c r="A3585" s="2" t="s">
        <v>62</v>
      </c>
      <c r="B3585" s="2" t="n">
        <v>38</v>
      </c>
      <c r="C3585" s="2" t="n">
        <v>337102.875</v>
      </c>
      <c r="D3585" s="2" t="n">
        <v>130368.78125</v>
      </c>
    </row>
    <row r="3586" customFormat="false" ht="12.75" hidden="false" customHeight="false" outlineLevel="0" collapsed="false">
      <c r="A3586" s="2" t="s">
        <v>65</v>
      </c>
      <c r="B3586" s="2" t="n">
        <v>38</v>
      </c>
      <c r="C3586" s="2" t="n">
        <v>375538.96875</v>
      </c>
      <c r="D3586" s="2" t="n">
        <v>155709.421875</v>
      </c>
    </row>
    <row r="3587" customFormat="false" ht="12.75" hidden="false" customHeight="false" outlineLevel="0" collapsed="false">
      <c r="A3587" s="2" t="s">
        <v>66</v>
      </c>
      <c r="B3587" s="2" t="n">
        <v>38</v>
      </c>
      <c r="C3587" s="2" t="n">
        <v>320283.21875</v>
      </c>
      <c r="D3587" s="2" t="n">
        <v>120292</v>
      </c>
    </row>
    <row r="3588" customFormat="false" ht="12.75" hidden="false" customHeight="false" outlineLevel="0" collapsed="false">
      <c r="A3588" s="2" t="s">
        <v>67</v>
      </c>
      <c r="B3588" s="2" t="n">
        <v>38</v>
      </c>
      <c r="C3588" s="2" t="n">
        <v>339698.71875</v>
      </c>
      <c r="D3588" s="2" t="n">
        <v>126691.0703125</v>
      </c>
    </row>
    <row r="3589" customFormat="false" ht="12.75" hidden="false" customHeight="false" outlineLevel="0" collapsed="false">
      <c r="A3589" s="2" t="s">
        <v>68</v>
      </c>
      <c r="B3589" s="2" t="n">
        <v>38</v>
      </c>
      <c r="C3589" s="2" t="n">
        <v>341302.8125</v>
      </c>
      <c r="D3589" s="2" t="n">
        <v>127530.953125</v>
      </c>
    </row>
    <row r="3590" customFormat="false" ht="12.75" hidden="false" customHeight="false" outlineLevel="0" collapsed="false">
      <c r="A3590" s="2" t="s">
        <v>69</v>
      </c>
      <c r="B3590" s="2" t="n">
        <v>38</v>
      </c>
      <c r="C3590" s="2" t="n">
        <v>349522.75</v>
      </c>
      <c r="D3590" s="2" t="n">
        <v>129124.4609375</v>
      </c>
    </row>
    <row r="3591" customFormat="false" ht="12.75" hidden="false" customHeight="false" outlineLevel="0" collapsed="false">
      <c r="A3591" s="2" t="s">
        <v>70</v>
      </c>
      <c r="B3591" s="2" t="n">
        <v>38</v>
      </c>
      <c r="C3591" s="2" t="n">
        <v>291072.75</v>
      </c>
      <c r="D3591" s="2" t="n">
        <v>131166.59375</v>
      </c>
    </row>
    <row r="3592" customFormat="false" ht="12.75" hidden="false" customHeight="false" outlineLevel="0" collapsed="false">
      <c r="A3592" s="2" t="s">
        <v>71</v>
      </c>
      <c r="B3592" s="2" t="n">
        <v>38</v>
      </c>
      <c r="C3592" s="2" t="n">
        <v>299716.96875</v>
      </c>
      <c r="D3592" s="2" t="n">
        <v>133461.578125</v>
      </c>
    </row>
    <row r="3593" customFormat="false" ht="12.75" hidden="false" customHeight="false" outlineLevel="0" collapsed="false">
      <c r="A3593" s="2" t="s">
        <v>72</v>
      </c>
      <c r="B3593" s="2" t="n">
        <v>38</v>
      </c>
      <c r="C3593" s="2" t="n">
        <v>244939.890625</v>
      </c>
      <c r="D3593" s="2" t="n">
        <v>113727.109375</v>
      </c>
    </row>
    <row r="3594" customFormat="false" ht="12.75" hidden="false" customHeight="false" outlineLevel="0" collapsed="false">
      <c r="A3594" s="2" t="s">
        <v>73</v>
      </c>
      <c r="B3594" s="2" t="n">
        <v>38</v>
      </c>
      <c r="C3594" s="2" t="n">
        <v>341553.96875</v>
      </c>
      <c r="D3594" s="2" t="n">
        <v>138612.953125</v>
      </c>
    </row>
    <row r="3595" customFormat="false" ht="12.75" hidden="false" customHeight="false" outlineLevel="0" collapsed="false">
      <c r="A3595" s="2" t="s">
        <v>74</v>
      </c>
      <c r="B3595" s="2" t="n">
        <v>38</v>
      </c>
      <c r="C3595" s="2" t="n">
        <v>349983.0625</v>
      </c>
      <c r="D3595" s="2" t="n">
        <v>141793.375</v>
      </c>
    </row>
    <row r="3596" customFormat="false" ht="12.75" hidden="false" customHeight="false" outlineLevel="0" collapsed="false">
      <c r="A3596" s="2" t="s">
        <v>75</v>
      </c>
      <c r="B3596" s="2" t="n">
        <v>38</v>
      </c>
      <c r="C3596" s="2" t="n">
        <v>355753.75</v>
      </c>
      <c r="D3596" s="2" t="n">
        <v>146927.953125</v>
      </c>
    </row>
    <row r="3597" customFormat="false" ht="12.75" hidden="false" customHeight="false" outlineLevel="0" collapsed="false">
      <c r="A3597" s="2" t="s">
        <v>76</v>
      </c>
      <c r="B3597" s="2" t="n">
        <v>38</v>
      </c>
      <c r="C3597" s="2" t="n">
        <v>368675.40625</v>
      </c>
      <c r="D3597" s="2" t="n">
        <v>134873.6875</v>
      </c>
    </row>
    <row r="3598" customFormat="false" ht="12.75" hidden="false" customHeight="false" outlineLevel="0" collapsed="false">
      <c r="A3598" s="2" t="s">
        <v>79</v>
      </c>
      <c r="B3598" s="2" t="n">
        <v>38</v>
      </c>
      <c r="C3598" s="2" t="n">
        <v>328001.21875</v>
      </c>
      <c r="D3598" s="2" t="n">
        <v>123902.375</v>
      </c>
    </row>
    <row r="3599" customFormat="false" ht="12.75" hidden="false" customHeight="false" outlineLevel="0" collapsed="false">
      <c r="A3599" s="2" t="s">
        <v>80</v>
      </c>
      <c r="B3599" s="2" t="n">
        <v>38</v>
      </c>
      <c r="C3599" s="2" t="n">
        <v>341529.4375</v>
      </c>
      <c r="D3599" s="2" t="n">
        <v>125862.625</v>
      </c>
    </row>
    <row r="3600" customFormat="false" ht="12.75" hidden="false" customHeight="false" outlineLevel="0" collapsed="false">
      <c r="A3600" s="2" t="s">
        <v>81</v>
      </c>
      <c r="B3600" s="2" t="n">
        <v>38</v>
      </c>
      <c r="C3600" s="2" t="n">
        <v>332288.09375</v>
      </c>
      <c r="D3600" s="2" t="n">
        <v>125576.078125</v>
      </c>
    </row>
    <row r="3601" customFormat="false" ht="12.75" hidden="false" customHeight="false" outlineLevel="0" collapsed="false">
      <c r="A3601" s="2" t="s">
        <v>82</v>
      </c>
      <c r="B3601" s="2" t="n">
        <v>38</v>
      </c>
      <c r="C3601" s="2" t="n">
        <v>353603.09375</v>
      </c>
      <c r="D3601" s="2" t="n">
        <v>128470.0546875</v>
      </c>
    </row>
    <row r="3602" customFormat="false" ht="12.75" hidden="false" customHeight="false" outlineLevel="0" collapsed="false">
      <c r="A3602" s="2" t="s">
        <v>83</v>
      </c>
      <c r="B3602" s="2" t="n">
        <v>38</v>
      </c>
      <c r="C3602" s="2" t="n">
        <v>353018.125</v>
      </c>
      <c r="D3602" s="2" t="n">
        <v>130032.1015625</v>
      </c>
    </row>
    <row r="3603" customFormat="false" ht="12.75" hidden="false" customHeight="false" outlineLevel="0" collapsed="false">
      <c r="A3603" s="2" t="s">
        <v>84</v>
      </c>
      <c r="B3603" s="2" t="n">
        <v>38</v>
      </c>
      <c r="C3603" s="2" t="n">
        <v>302923.28125</v>
      </c>
      <c r="D3603" s="2" t="n">
        <v>126302.140625</v>
      </c>
    </row>
    <row r="3604" customFormat="false" ht="12.75" hidden="false" customHeight="false" outlineLevel="0" collapsed="false">
      <c r="A3604" s="2" t="s">
        <v>85</v>
      </c>
      <c r="B3604" s="2" t="n">
        <v>38</v>
      </c>
      <c r="C3604" s="2" t="n">
        <v>297031.6875</v>
      </c>
      <c r="D3604" s="2" t="n">
        <v>126026.5546875</v>
      </c>
    </row>
    <row r="3605" customFormat="false" ht="12.75" hidden="false" customHeight="false" outlineLevel="0" collapsed="false">
      <c r="A3605" s="2" t="s">
        <v>86</v>
      </c>
      <c r="B3605" s="2" t="n">
        <v>38</v>
      </c>
      <c r="C3605" s="2" t="n">
        <v>292724.3125</v>
      </c>
      <c r="D3605" s="2" t="n">
        <v>124923.9375</v>
      </c>
    </row>
    <row r="3606" customFormat="false" ht="12.75" hidden="false" customHeight="false" outlineLevel="0" collapsed="false">
      <c r="A3606" s="2" t="s">
        <v>87</v>
      </c>
      <c r="B3606" s="2" t="n">
        <v>38</v>
      </c>
      <c r="C3606" s="2" t="n">
        <v>363782.34375</v>
      </c>
      <c r="D3606" s="2" t="n">
        <v>130885.3671875</v>
      </c>
    </row>
    <row r="3607" customFormat="false" ht="12.75" hidden="false" customHeight="false" outlineLevel="0" collapsed="false">
      <c r="A3607" s="2" t="s">
        <v>88</v>
      </c>
      <c r="B3607" s="2" t="n">
        <v>38</v>
      </c>
      <c r="C3607" s="2" t="n">
        <v>392251.40625</v>
      </c>
      <c r="D3607" s="2" t="n">
        <v>142996.28125</v>
      </c>
    </row>
    <row r="3608" customFormat="false" ht="12.75" hidden="false" customHeight="false" outlineLevel="0" collapsed="false">
      <c r="A3608" s="2" t="s">
        <v>89</v>
      </c>
      <c r="B3608" s="2" t="n">
        <v>38</v>
      </c>
      <c r="C3608" s="2" t="n">
        <v>466513.71875</v>
      </c>
      <c r="D3608" s="2" t="n">
        <v>148821.40625</v>
      </c>
    </row>
    <row r="3609" customFormat="false" ht="12.75" hidden="false" customHeight="false" outlineLevel="0" collapsed="false">
      <c r="A3609" s="2" t="s">
        <v>90</v>
      </c>
      <c r="B3609" s="2" t="n">
        <v>38</v>
      </c>
      <c r="C3609" s="2" t="n">
        <v>340617.59375</v>
      </c>
      <c r="D3609" s="2" t="n">
        <v>128197.359375</v>
      </c>
    </row>
    <row r="3610" customFormat="false" ht="12.75" hidden="false" customHeight="false" outlineLevel="0" collapsed="false">
      <c r="A3610" s="2" t="s">
        <v>93</v>
      </c>
      <c r="B3610" s="2" t="n">
        <v>38</v>
      </c>
      <c r="C3610" s="2" t="n">
        <v>293055.8125</v>
      </c>
      <c r="D3610" s="2" t="n">
        <v>116199.0390625</v>
      </c>
    </row>
    <row r="3611" customFormat="false" ht="12.75" hidden="false" customHeight="false" outlineLevel="0" collapsed="false">
      <c r="A3611" s="2" t="s">
        <v>94</v>
      </c>
      <c r="B3611" s="2" t="n">
        <v>38</v>
      </c>
      <c r="C3611" s="2" t="n">
        <v>341639.21875</v>
      </c>
      <c r="D3611" s="2" t="n">
        <v>124865.90625</v>
      </c>
    </row>
    <row r="3612" customFormat="false" ht="12.75" hidden="false" customHeight="false" outlineLevel="0" collapsed="false">
      <c r="A3612" s="2" t="s">
        <v>95</v>
      </c>
      <c r="B3612" s="2" t="n">
        <v>38</v>
      </c>
      <c r="C3612" s="2" t="n">
        <v>340145.9375</v>
      </c>
      <c r="D3612" s="2" t="n">
        <v>129389.0859375</v>
      </c>
    </row>
    <row r="3613" customFormat="false" ht="12.75" hidden="false" customHeight="false" outlineLevel="0" collapsed="false">
      <c r="A3613" s="2" t="s">
        <v>96</v>
      </c>
      <c r="B3613" s="2" t="n">
        <v>38</v>
      </c>
      <c r="C3613" s="2" t="n">
        <v>331129.34375</v>
      </c>
      <c r="D3613" s="2" t="n">
        <v>124571.8984375</v>
      </c>
    </row>
    <row r="3614" customFormat="false" ht="12.75" hidden="false" customHeight="false" outlineLevel="0" collapsed="false">
      <c r="A3614" s="2" t="s">
        <v>97</v>
      </c>
      <c r="B3614" s="2" t="n">
        <v>38</v>
      </c>
      <c r="C3614" s="2" t="n">
        <v>441168.5</v>
      </c>
      <c r="D3614" s="2" t="n">
        <v>140872.328125</v>
      </c>
    </row>
    <row r="3615" customFormat="false" ht="12.75" hidden="false" customHeight="false" outlineLevel="0" collapsed="false">
      <c r="A3615" s="2" t="s">
        <v>98</v>
      </c>
      <c r="B3615" s="2" t="n">
        <v>38</v>
      </c>
      <c r="C3615" s="2" t="n">
        <v>291008.78125</v>
      </c>
      <c r="D3615" s="2" t="n">
        <v>125104.1171875</v>
      </c>
    </row>
    <row r="3616" customFormat="false" ht="12.75" hidden="false" customHeight="false" outlineLevel="0" collapsed="false">
      <c r="A3616" s="2" t="s">
        <v>99</v>
      </c>
      <c r="B3616" s="2" t="n">
        <v>38</v>
      </c>
      <c r="C3616" s="2" t="n">
        <v>278810.625</v>
      </c>
      <c r="D3616" s="2" t="n">
        <v>125901.5390625</v>
      </c>
    </row>
    <row r="3617" customFormat="false" ht="12.75" hidden="false" customHeight="false" outlineLevel="0" collapsed="false">
      <c r="A3617" s="2" t="s">
        <v>100</v>
      </c>
      <c r="B3617" s="2" t="n">
        <v>38</v>
      </c>
      <c r="C3617" s="2" t="n">
        <v>286197.1875</v>
      </c>
      <c r="D3617" s="2" t="n">
        <v>127971.5234375</v>
      </c>
    </row>
    <row r="3618" customFormat="false" ht="12.75" hidden="false" customHeight="false" outlineLevel="0" collapsed="false">
      <c r="A3618" s="2" t="s">
        <v>101</v>
      </c>
      <c r="B3618" s="2" t="n">
        <v>38</v>
      </c>
      <c r="C3618" s="2" t="n">
        <v>315764</v>
      </c>
      <c r="D3618" s="2" t="n">
        <v>126936.0703125</v>
      </c>
    </row>
    <row r="3619" customFormat="false" ht="12.75" hidden="false" customHeight="false" outlineLevel="0" collapsed="false">
      <c r="A3619" s="2" t="s">
        <v>102</v>
      </c>
      <c r="B3619" s="2" t="n">
        <v>38</v>
      </c>
      <c r="C3619" s="2" t="n">
        <v>319503.625</v>
      </c>
      <c r="D3619" s="2" t="n">
        <v>129501.921875</v>
      </c>
    </row>
    <row r="3620" customFormat="false" ht="12.75" hidden="false" customHeight="false" outlineLevel="0" collapsed="false">
      <c r="A3620" s="2" t="s">
        <v>103</v>
      </c>
      <c r="B3620" s="2" t="n">
        <v>38</v>
      </c>
      <c r="C3620" s="2" t="n">
        <v>348685.34375</v>
      </c>
      <c r="D3620" s="2" t="n">
        <v>137764.5</v>
      </c>
    </row>
    <row r="3621" customFormat="false" ht="12.75" hidden="false" customHeight="false" outlineLevel="0" collapsed="false">
      <c r="A3621" s="2" t="s">
        <v>104</v>
      </c>
      <c r="B3621" s="2" t="n">
        <v>38</v>
      </c>
      <c r="C3621" s="2" t="n">
        <v>378826.8125</v>
      </c>
      <c r="D3621" s="2" t="n">
        <v>141674.484375</v>
      </c>
    </row>
    <row r="3622" customFormat="false" ht="12.75" hidden="false" customHeight="false" outlineLevel="0" collapsed="false">
      <c r="A3622" s="2" t="s">
        <v>107</v>
      </c>
      <c r="B3622" s="2" t="n">
        <v>38</v>
      </c>
      <c r="C3622" s="2" t="n">
        <v>334148.71875</v>
      </c>
      <c r="D3622" s="2" t="n">
        <v>126542</v>
      </c>
    </row>
    <row r="3623" customFormat="false" ht="12.75" hidden="false" customHeight="false" outlineLevel="0" collapsed="false">
      <c r="A3623" s="2" t="s">
        <v>108</v>
      </c>
      <c r="B3623" s="2" t="n">
        <v>38</v>
      </c>
      <c r="C3623" s="2" t="n">
        <v>337655.21875</v>
      </c>
      <c r="D3623" s="2" t="n">
        <v>127610.7109375</v>
      </c>
    </row>
    <row r="3624" customFormat="false" ht="12.75" hidden="false" customHeight="false" outlineLevel="0" collapsed="false">
      <c r="A3624" s="2" t="s">
        <v>109</v>
      </c>
      <c r="B3624" s="2" t="n">
        <v>38</v>
      </c>
      <c r="C3624" s="2" t="n">
        <v>362116.65625</v>
      </c>
      <c r="D3624" s="2" t="n">
        <v>132697.8125</v>
      </c>
    </row>
    <row r="3625" customFormat="false" ht="12.75" hidden="false" customHeight="false" outlineLevel="0" collapsed="false">
      <c r="A3625" s="2" t="s">
        <v>110</v>
      </c>
      <c r="B3625" s="2" t="n">
        <v>38</v>
      </c>
      <c r="C3625" s="2" t="n">
        <v>369069.96875</v>
      </c>
      <c r="D3625" s="2" t="n">
        <v>135307.421875</v>
      </c>
    </row>
    <row r="3626" customFormat="false" ht="12.75" hidden="false" customHeight="false" outlineLevel="0" collapsed="false">
      <c r="A3626" s="2" t="s">
        <v>111</v>
      </c>
      <c r="B3626" s="2" t="n">
        <v>38</v>
      </c>
      <c r="C3626" s="2" t="n">
        <v>373404.9375</v>
      </c>
      <c r="D3626" s="2" t="n">
        <v>134450.359375</v>
      </c>
    </row>
    <row r="3627" customFormat="false" ht="12.75" hidden="false" customHeight="false" outlineLevel="0" collapsed="false">
      <c r="A3627" s="2" t="s">
        <v>112</v>
      </c>
      <c r="B3627" s="2" t="n">
        <v>38</v>
      </c>
      <c r="C3627" s="2" t="n">
        <v>330560.53125</v>
      </c>
      <c r="D3627" s="2" t="n">
        <v>133913.609375</v>
      </c>
    </row>
    <row r="3628" customFormat="false" ht="12.75" hidden="false" customHeight="false" outlineLevel="0" collapsed="false">
      <c r="A3628" s="2" t="s">
        <v>113</v>
      </c>
      <c r="B3628" s="2" t="n">
        <v>38</v>
      </c>
      <c r="C3628" s="2" t="n">
        <v>319168.03125</v>
      </c>
      <c r="D3628" s="2" t="n">
        <v>134169.96875</v>
      </c>
    </row>
    <row r="3629" customFormat="false" ht="12.75" hidden="false" customHeight="false" outlineLevel="0" collapsed="false">
      <c r="A3629" s="2" t="s">
        <v>114</v>
      </c>
      <c r="B3629" s="2" t="n">
        <v>38</v>
      </c>
      <c r="C3629" s="2" t="n">
        <v>292041.875</v>
      </c>
      <c r="D3629" s="2" t="n">
        <v>128184.75</v>
      </c>
    </row>
    <row r="3630" customFormat="false" ht="12.75" hidden="false" customHeight="false" outlineLevel="0" collapsed="false">
      <c r="A3630" s="2" t="s">
        <v>115</v>
      </c>
      <c r="B3630" s="2" t="n">
        <v>38</v>
      </c>
      <c r="C3630" s="2" t="n">
        <v>335708.21875</v>
      </c>
      <c r="D3630" s="2" t="n">
        <v>136322.5</v>
      </c>
    </row>
    <row r="3631" customFormat="false" ht="12.75" hidden="false" customHeight="false" outlineLevel="0" collapsed="false">
      <c r="A3631" s="2" t="s">
        <v>116</v>
      </c>
      <c r="B3631" s="2" t="n">
        <v>38</v>
      </c>
      <c r="C3631" s="2" t="n">
        <v>344608.3125</v>
      </c>
      <c r="D3631" s="2" t="n">
        <v>132227.359375</v>
      </c>
    </row>
    <row r="3632" customFormat="false" ht="12.75" hidden="false" customHeight="false" outlineLevel="0" collapsed="false">
      <c r="A3632" s="2" t="s">
        <v>117</v>
      </c>
      <c r="B3632" s="2" t="n">
        <v>38</v>
      </c>
      <c r="C3632" s="2" t="n">
        <v>386261.6875</v>
      </c>
      <c r="D3632" s="2" t="n">
        <v>154622.203125</v>
      </c>
    </row>
    <row r="3633" customFormat="false" ht="12.75" hidden="false" customHeight="false" outlineLevel="0" collapsed="false">
      <c r="A3633" s="2" t="s">
        <v>118</v>
      </c>
      <c r="B3633" s="2" t="n">
        <v>38</v>
      </c>
      <c r="C3633" s="2" t="n">
        <v>411577.9375</v>
      </c>
      <c r="D3633" s="2" t="n">
        <v>147265.5625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387223.21875</v>
      </c>
      <c r="D3634" s="2" t="n">
        <v>139245.734375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371101.40625</v>
      </c>
      <c r="D3635" s="2" t="n">
        <v>133693.71875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396588.28125</v>
      </c>
      <c r="D3636" s="2" t="n">
        <v>141677.5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392185.5625</v>
      </c>
      <c r="D3637" s="2" t="n">
        <v>138624.921875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390415.65625</v>
      </c>
      <c r="D3638" s="2" t="n">
        <v>141225.578125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394745.28125</v>
      </c>
      <c r="D3639" s="2" t="n">
        <v>139570.546875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396348.25</v>
      </c>
      <c r="D3640" s="2" t="n">
        <v>145750.140625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416987.75</v>
      </c>
      <c r="D3641" s="2" t="n">
        <v>144096.953125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402075.78125</v>
      </c>
      <c r="D3642" s="2" t="n">
        <v>142830.953125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406532.6875</v>
      </c>
      <c r="D3643" s="2" t="n">
        <v>142326.203125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451271.1875</v>
      </c>
      <c r="D3644" s="2" t="n">
        <v>156866.421875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450824.21875</v>
      </c>
      <c r="D3645" s="2" t="n">
        <v>157743.625</v>
      </c>
    </row>
    <row r="3646" customFormat="false" ht="12.75" hidden="false" customHeight="false" outlineLevel="0" collapsed="false">
      <c r="A3646" s="2" t="s">
        <v>133</v>
      </c>
      <c r="B3646" s="2" t="n">
        <v>38</v>
      </c>
      <c r="C3646" s="2" t="n">
        <v>453855</v>
      </c>
      <c r="D3646" s="2" t="n">
        <v>158096.796875</v>
      </c>
    </row>
    <row r="3647" customFormat="false" ht="12.75" hidden="false" customHeight="false" outlineLevel="0" collapsed="false">
      <c r="A3647" s="2" t="s">
        <v>134</v>
      </c>
      <c r="B3647" s="2" t="n">
        <v>38</v>
      </c>
      <c r="C3647" s="2" t="n">
        <v>408988.875</v>
      </c>
      <c r="D3647" s="2" t="n">
        <v>147319.421875</v>
      </c>
    </row>
    <row r="3648" customFormat="false" ht="12.75" hidden="false" customHeight="false" outlineLevel="0" collapsed="false">
      <c r="A3648" s="2" t="s">
        <v>135</v>
      </c>
      <c r="B3648" s="2" t="n">
        <v>38</v>
      </c>
      <c r="C3648" s="2" t="n">
        <v>407288.03125</v>
      </c>
      <c r="D3648" s="2" t="n">
        <v>146613.421875</v>
      </c>
    </row>
    <row r="3649" customFormat="false" ht="12.75" hidden="false" customHeight="false" outlineLevel="0" collapsed="false">
      <c r="A3649" s="2" t="s">
        <v>136</v>
      </c>
      <c r="B3649" s="2" t="n">
        <v>38</v>
      </c>
      <c r="C3649" s="2" t="n">
        <v>435514.90625</v>
      </c>
      <c r="D3649" s="2" t="n">
        <v>150159.578125</v>
      </c>
    </row>
    <row r="3650" customFormat="false" ht="12.75" hidden="false" customHeight="false" outlineLevel="0" collapsed="false">
      <c r="A3650" s="2" t="s">
        <v>137</v>
      </c>
      <c r="B3650" s="2" t="n">
        <v>38</v>
      </c>
      <c r="C3650" s="2" t="n">
        <v>126516.6953125</v>
      </c>
      <c r="D3650" s="2" t="n">
        <v>153794.859375</v>
      </c>
    </row>
    <row r="3651" customFormat="false" ht="12.75" hidden="false" customHeight="false" outlineLevel="0" collapsed="false">
      <c r="A3651" s="2" t="s">
        <v>138</v>
      </c>
      <c r="B3651" s="2" t="n">
        <v>38</v>
      </c>
      <c r="C3651" s="2"/>
      <c r="D3651" s="2"/>
    </row>
    <row r="3652" customFormat="false" ht="12.75" hidden="false" customHeight="false" outlineLevel="0" collapsed="false">
      <c r="A3652" s="2" t="s">
        <v>139</v>
      </c>
      <c r="B3652" s="2" t="n">
        <v>38</v>
      </c>
      <c r="C3652" s="2"/>
      <c r="D3652" s="2"/>
    </row>
    <row r="3653" customFormat="false" ht="12.75" hidden="false" customHeight="false" outlineLevel="0" collapsed="false">
      <c r="A3653" s="2" t="s">
        <v>140</v>
      </c>
      <c r="B3653" s="2" t="n">
        <v>38</v>
      </c>
      <c r="C3653" s="2"/>
      <c r="D3653" s="2"/>
    </row>
    <row r="3654" customFormat="false" ht="12.75" hidden="false" customHeight="false" outlineLevel="0" collapsed="false">
      <c r="A3654" s="2" t="s">
        <v>141</v>
      </c>
      <c r="B3654" s="2" t="n">
        <v>38</v>
      </c>
      <c r="C3654" s="2"/>
      <c r="D3654" s="2"/>
    </row>
    <row r="3655" customFormat="false" ht="12.75" hidden="false" customHeight="false" outlineLevel="0" collapsed="false">
      <c r="A3655" s="2" t="s">
        <v>142</v>
      </c>
      <c r="B3655" s="2" t="n">
        <v>38</v>
      </c>
      <c r="C3655" s="2"/>
      <c r="D3655" s="2"/>
    </row>
    <row r="3656" customFormat="false" ht="12.75" hidden="false" customHeight="false" outlineLevel="0" collapsed="false">
      <c r="A3656" s="2" t="s">
        <v>143</v>
      </c>
      <c r="B3656" s="2" t="n">
        <v>38</v>
      </c>
      <c r="C3656" s="2"/>
      <c r="D3656" s="2"/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188381.125</v>
      </c>
      <c r="D3657" s="2" t="n">
        <v>97351.51562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309806.65625</v>
      </c>
      <c r="D3658" s="2" t="n">
        <v>123110.6796875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300597.25</v>
      </c>
      <c r="D3659" s="2" t="n">
        <v>119356.367187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293918.78125</v>
      </c>
      <c r="D3660" s="2" t="n">
        <v>115521.445312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316334.15625</v>
      </c>
      <c r="D3661" s="2" t="n">
        <v>123831.3671875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336505.84375</v>
      </c>
      <c r="D3662" s="2" t="n">
        <v>138703.10937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304336.84375</v>
      </c>
      <c r="D3663" s="2" t="n">
        <v>136277.953125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1033528.6875</v>
      </c>
      <c r="D3664" s="2" t="n">
        <v>430070.9062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288666.625</v>
      </c>
      <c r="D3665" s="2" t="n">
        <v>129463.75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308721.59375</v>
      </c>
      <c r="D3666" s="2" t="n">
        <v>132040.09375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344689.125</v>
      </c>
      <c r="D3667" s="2" t="n">
        <v>138146.046875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332438.75</v>
      </c>
      <c r="D3668" s="2" t="n">
        <v>138595.921875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311735.625</v>
      </c>
      <c r="D3669" s="2" t="n">
        <v>123355.34375</v>
      </c>
    </row>
    <row r="3670" customFormat="false" ht="12.75" hidden="false" customHeight="false" outlineLevel="0" collapsed="false">
      <c r="A3670" s="2" t="s">
        <v>51</v>
      </c>
      <c r="B3670" s="2" t="n">
        <v>39</v>
      </c>
      <c r="C3670" s="2" t="n">
        <v>328707.84375</v>
      </c>
      <c r="D3670" s="2" t="n">
        <v>125372.6484375</v>
      </c>
    </row>
    <row r="3671" customFormat="false" ht="12.75" hidden="false" customHeight="false" outlineLevel="0" collapsed="false">
      <c r="A3671" s="2" t="s">
        <v>52</v>
      </c>
      <c r="B3671" s="2" t="n">
        <v>39</v>
      </c>
      <c r="C3671" s="2" t="n">
        <v>284135.03125</v>
      </c>
      <c r="D3671" s="2" t="n">
        <v>110794.1015625</v>
      </c>
    </row>
    <row r="3672" customFormat="false" ht="12.75" hidden="false" customHeight="false" outlineLevel="0" collapsed="false">
      <c r="A3672" s="2" t="s">
        <v>53</v>
      </c>
      <c r="B3672" s="2" t="n">
        <v>39</v>
      </c>
      <c r="C3672" s="2" t="n">
        <v>317854.90625</v>
      </c>
      <c r="D3672" s="2" t="n">
        <v>124024.5703125</v>
      </c>
    </row>
    <row r="3673" customFormat="false" ht="12.75" hidden="false" customHeight="false" outlineLevel="0" collapsed="false">
      <c r="A3673" s="2" t="s">
        <v>54</v>
      </c>
      <c r="B3673" s="2" t="n">
        <v>39</v>
      </c>
      <c r="C3673" s="2" t="n">
        <v>347666.8125</v>
      </c>
      <c r="D3673" s="2" t="n">
        <v>149670.15625</v>
      </c>
    </row>
    <row r="3674" customFormat="false" ht="12.75" hidden="false" customHeight="false" outlineLevel="0" collapsed="false">
      <c r="A3674" s="2" t="s">
        <v>55</v>
      </c>
      <c r="B3674" s="2" t="n">
        <v>39</v>
      </c>
      <c r="C3674" s="2" t="n">
        <v>331666.65625</v>
      </c>
      <c r="D3674" s="2" t="n">
        <v>128273.6328125</v>
      </c>
    </row>
    <row r="3675" customFormat="false" ht="12.75" hidden="false" customHeight="false" outlineLevel="0" collapsed="false">
      <c r="A3675" s="2" t="s">
        <v>56</v>
      </c>
      <c r="B3675" s="2" t="n">
        <v>39</v>
      </c>
      <c r="C3675" s="2" t="n">
        <v>293121.5625</v>
      </c>
      <c r="D3675" s="2" t="n">
        <v>129836.0390625</v>
      </c>
    </row>
    <row r="3676" customFormat="false" ht="12.75" hidden="false" customHeight="false" outlineLevel="0" collapsed="false">
      <c r="A3676" s="2" t="s">
        <v>57</v>
      </c>
      <c r="B3676" s="2" t="n">
        <v>39</v>
      </c>
      <c r="C3676" s="2" t="n">
        <v>972644.8125</v>
      </c>
      <c r="D3676" s="2" t="n">
        <v>423484.15625</v>
      </c>
    </row>
    <row r="3677" customFormat="false" ht="12.75" hidden="false" customHeight="false" outlineLevel="0" collapsed="false">
      <c r="A3677" s="2" t="s">
        <v>58</v>
      </c>
      <c r="B3677" s="2" t="n">
        <v>39</v>
      </c>
      <c r="C3677" s="2" t="n">
        <v>279250.84375</v>
      </c>
      <c r="D3677" s="2" t="n">
        <v>125179.453125</v>
      </c>
    </row>
    <row r="3678" customFormat="false" ht="12.75" hidden="false" customHeight="false" outlineLevel="0" collapsed="false">
      <c r="A3678" s="2" t="s">
        <v>59</v>
      </c>
      <c r="B3678" s="2" t="n">
        <v>39</v>
      </c>
      <c r="C3678" s="2" t="n">
        <v>348011</v>
      </c>
      <c r="D3678" s="2" t="n">
        <v>134593.359375</v>
      </c>
    </row>
    <row r="3679" customFormat="false" ht="12.75" hidden="false" customHeight="false" outlineLevel="0" collapsed="false">
      <c r="A3679" s="2" t="s">
        <v>60</v>
      </c>
      <c r="B3679" s="2" t="n">
        <v>39</v>
      </c>
      <c r="C3679" s="2" t="n">
        <v>367030.65625</v>
      </c>
      <c r="D3679" s="2" t="n">
        <v>144240.09375</v>
      </c>
    </row>
    <row r="3680" customFormat="false" ht="12.75" hidden="false" customHeight="false" outlineLevel="0" collapsed="false">
      <c r="A3680" s="2" t="s">
        <v>61</v>
      </c>
      <c r="B3680" s="2" t="n">
        <v>39</v>
      </c>
      <c r="C3680" s="2" t="n">
        <v>375952.4375</v>
      </c>
      <c r="D3680" s="2" t="n">
        <v>151178.59375</v>
      </c>
    </row>
    <row r="3681" customFormat="false" ht="12.75" hidden="false" customHeight="false" outlineLevel="0" collapsed="false">
      <c r="A3681" s="2" t="s">
        <v>62</v>
      </c>
      <c r="B3681" s="2" t="n">
        <v>39</v>
      </c>
      <c r="C3681" s="2" t="n">
        <v>339060.34375</v>
      </c>
      <c r="D3681" s="2" t="n">
        <v>130399.9453125</v>
      </c>
    </row>
    <row r="3682" customFormat="false" ht="12.75" hidden="false" customHeight="false" outlineLevel="0" collapsed="false">
      <c r="A3682" s="2" t="s">
        <v>65</v>
      </c>
      <c r="B3682" s="2" t="n">
        <v>39</v>
      </c>
      <c r="C3682" s="2" t="n">
        <v>378431.25</v>
      </c>
      <c r="D3682" s="2" t="n">
        <v>155454.6875</v>
      </c>
    </row>
    <row r="3683" customFormat="false" ht="12.75" hidden="false" customHeight="false" outlineLevel="0" collapsed="false">
      <c r="A3683" s="2" t="s">
        <v>66</v>
      </c>
      <c r="B3683" s="2" t="n">
        <v>39</v>
      </c>
      <c r="C3683" s="2" t="n">
        <v>322938.9375</v>
      </c>
      <c r="D3683" s="2" t="n">
        <v>120334.1875</v>
      </c>
    </row>
    <row r="3684" customFormat="false" ht="12.75" hidden="false" customHeight="false" outlineLevel="0" collapsed="false">
      <c r="A3684" s="2" t="s">
        <v>67</v>
      </c>
      <c r="B3684" s="2" t="n">
        <v>39</v>
      </c>
      <c r="C3684" s="2" t="n">
        <v>342466.28125</v>
      </c>
      <c r="D3684" s="2" t="n">
        <v>126351.6328125</v>
      </c>
    </row>
    <row r="3685" customFormat="false" ht="12.75" hidden="false" customHeight="false" outlineLevel="0" collapsed="false">
      <c r="A3685" s="2" t="s">
        <v>68</v>
      </c>
      <c r="B3685" s="2" t="n">
        <v>39</v>
      </c>
      <c r="C3685" s="2" t="n">
        <v>343420.71875</v>
      </c>
      <c r="D3685" s="2" t="n">
        <v>127383.953125</v>
      </c>
    </row>
    <row r="3686" customFormat="false" ht="12.75" hidden="false" customHeight="false" outlineLevel="0" collapsed="false">
      <c r="A3686" s="2" t="s">
        <v>69</v>
      </c>
      <c r="B3686" s="2" t="n">
        <v>39</v>
      </c>
      <c r="C3686" s="2" t="n">
        <v>352224.65625</v>
      </c>
      <c r="D3686" s="2" t="n">
        <v>129059.125</v>
      </c>
    </row>
    <row r="3687" customFormat="false" ht="12.75" hidden="false" customHeight="false" outlineLevel="0" collapsed="false">
      <c r="A3687" s="2" t="s">
        <v>70</v>
      </c>
      <c r="B3687" s="2" t="n">
        <v>39</v>
      </c>
      <c r="C3687" s="2" t="n">
        <v>300729.78125</v>
      </c>
      <c r="D3687" s="2" t="n">
        <v>131105.09375</v>
      </c>
    </row>
    <row r="3688" customFormat="false" ht="12.75" hidden="false" customHeight="false" outlineLevel="0" collapsed="false">
      <c r="A3688" s="2" t="s">
        <v>71</v>
      </c>
      <c r="B3688" s="2" t="n">
        <v>39</v>
      </c>
      <c r="C3688" s="2" t="n">
        <v>308839.4375</v>
      </c>
      <c r="D3688" s="2" t="n">
        <v>133258.328125</v>
      </c>
    </row>
    <row r="3689" customFormat="false" ht="12.75" hidden="false" customHeight="false" outlineLevel="0" collapsed="false">
      <c r="A3689" s="2" t="s">
        <v>72</v>
      </c>
      <c r="B3689" s="2" t="n">
        <v>39</v>
      </c>
      <c r="C3689" s="2" t="n">
        <v>250193.859375</v>
      </c>
      <c r="D3689" s="2" t="n">
        <v>113635</v>
      </c>
    </row>
    <row r="3690" customFormat="false" ht="12.75" hidden="false" customHeight="false" outlineLevel="0" collapsed="false">
      <c r="A3690" s="2" t="s">
        <v>73</v>
      </c>
      <c r="B3690" s="2" t="n">
        <v>39</v>
      </c>
      <c r="C3690" s="2" t="n">
        <v>347233.78125</v>
      </c>
      <c r="D3690" s="2" t="n">
        <v>138808.34375</v>
      </c>
    </row>
    <row r="3691" customFormat="false" ht="12.75" hidden="false" customHeight="false" outlineLevel="0" collapsed="false">
      <c r="A3691" s="2" t="s">
        <v>74</v>
      </c>
      <c r="B3691" s="2" t="n">
        <v>39</v>
      </c>
      <c r="C3691" s="2" t="n">
        <v>356207.1875</v>
      </c>
      <c r="D3691" s="2" t="n">
        <v>141871.5625</v>
      </c>
    </row>
    <row r="3692" customFormat="false" ht="12.75" hidden="false" customHeight="false" outlineLevel="0" collapsed="false">
      <c r="A3692" s="2" t="s">
        <v>75</v>
      </c>
      <c r="B3692" s="2" t="n">
        <v>39</v>
      </c>
      <c r="C3692" s="2" t="n">
        <v>362653.78125</v>
      </c>
      <c r="D3692" s="2" t="n">
        <v>146779.40625</v>
      </c>
    </row>
    <row r="3693" customFormat="false" ht="12.75" hidden="false" customHeight="false" outlineLevel="0" collapsed="false">
      <c r="A3693" s="2" t="s">
        <v>76</v>
      </c>
      <c r="B3693" s="2" t="n">
        <v>39</v>
      </c>
      <c r="C3693" s="2" t="n">
        <v>371599.15625</v>
      </c>
      <c r="D3693" s="2" t="n">
        <v>134831.6875</v>
      </c>
    </row>
    <row r="3694" customFormat="false" ht="12.75" hidden="false" customHeight="false" outlineLevel="0" collapsed="false">
      <c r="A3694" s="2" t="s">
        <v>79</v>
      </c>
      <c r="B3694" s="2" t="n">
        <v>39</v>
      </c>
      <c r="C3694" s="2" t="n">
        <v>330461.90625</v>
      </c>
      <c r="D3694" s="2" t="n">
        <v>124142.7421875</v>
      </c>
    </row>
    <row r="3695" customFormat="false" ht="12.75" hidden="false" customHeight="false" outlineLevel="0" collapsed="false">
      <c r="A3695" s="2" t="s">
        <v>80</v>
      </c>
      <c r="B3695" s="2" t="n">
        <v>39</v>
      </c>
      <c r="C3695" s="2" t="n">
        <v>343460.875</v>
      </c>
      <c r="D3695" s="2" t="n">
        <v>125856.2109375</v>
      </c>
    </row>
    <row r="3696" customFormat="false" ht="12.75" hidden="false" customHeight="false" outlineLevel="0" collapsed="false">
      <c r="A3696" s="2" t="s">
        <v>81</v>
      </c>
      <c r="B3696" s="2" t="n">
        <v>39</v>
      </c>
      <c r="C3696" s="2" t="n">
        <v>334692.75</v>
      </c>
      <c r="D3696" s="2" t="n">
        <v>125442.8515625</v>
      </c>
    </row>
    <row r="3697" customFormat="false" ht="12.75" hidden="false" customHeight="false" outlineLevel="0" collapsed="false">
      <c r="A3697" s="2" t="s">
        <v>82</v>
      </c>
      <c r="B3697" s="2" t="n">
        <v>39</v>
      </c>
      <c r="C3697" s="2" t="n">
        <v>355423</v>
      </c>
      <c r="D3697" s="2" t="n">
        <v>128738.0625</v>
      </c>
    </row>
    <row r="3698" customFormat="false" ht="12.75" hidden="false" customHeight="false" outlineLevel="0" collapsed="false">
      <c r="A3698" s="2" t="s">
        <v>83</v>
      </c>
      <c r="B3698" s="2" t="n">
        <v>39</v>
      </c>
      <c r="C3698" s="2" t="n">
        <v>355164.6875</v>
      </c>
      <c r="D3698" s="2" t="n">
        <v>130048.078125</v>
      </c>
    </row>
    <row r="3699" customFormat="false" ht="12.75" hidden="false" customHeight="false" outlineLevel="0" collapsed="false">
      <c r="A3699" s="2" t="s">
        <v>84</v>
      </c>
      <c r="B3699" s="2" t="n">
        <v>39</v>
      </c>
      <c r="C3699" s="2" t="n">
        <v>308050.09375</v>
      </c>
      <c r="D3699" s="2" t="n">
        <v>125956.7734375</v>
      </c>
    </row>
    <row r="3700" customFormat="false" ht="12.75" hidden="false" customHeight="false" outlineLevel="0" collapsed="false">
      <c r="A3700" s="2" t="s">
        <v>85</v>
      </c>
      <c r="B3700" s="2" t="n">
        <v>39</v>
      </c>
      <c r="C3700" s="2" t="n">
        <v>303185.6875</v>
      </c>
      <c r="D3700" s="2" t="n">
        <v>126439.9765625</v>
      </c>
    </row>
    <row r="3701" customFormat="false" ht="12.75" hidden="false" customHeight="false" outlineLevel="0" collapsed="false">
      <c r="A3701" s="2" t="s">
        <v>86</v>
      </c>
      <c r="B3701" s="2" t="n">
        <v>39</v>
      </c>
      <c r="C3701" s="2" t="n">
        <v>298299.3125</v>
      </c>
      <c r="D3701" s="2" t="n">
        <v>124705.09375</v>
      </c>
    </row>
    <row r="3702" customFormat="false" ht="12.75" hidden="false" customHeight="false" outlineLevel="0" collapsed="false">
      <c r="A3702" s="2" t="s">
        <v>87</v>
      </c>
      <c r="B3702" s="2" t="n">
        <v>39</v>
      </c>
      <c r="C3702" s="2" t="n">
        <v>365241.65625</v>
      </c>
      <c r="D3702" s="2" t="n">
        <v>130704.90625</v>
      </c>
    </row>
    <row r="3703" customFormat="false" ht="12.75" hidden="false" customHeight="false" outlineLevel="0" collapsed="false">
      <c r="A3703" s="2" t="s">
        <v>88</v>
      </c>
      <c r="B3703" s="2" t="n">
        <v>39</v>
      </c>
      <c r="C3703" s="2" t="n">
        <v>394379.625</v>
      </c>
      <c r="D3703" s="2" t="n">
        <v>142942.5</v>
      </c>
    </row>
    <row r="3704" customFormat="false" ht="12.75" hidden="false" customHeight="false" outlineLevel="0" collapsed="false">
      <c r="A3704" s="2" t="s">
        <v>89</v>
      </c>
      <c r="B3704" s="2" t="n">
        <v>39</v>
      </c>
      <c r="C3704" s="2" t="n">
        <v>468363.25</v>
      </c>
      <c r="D3704" s="2" t="n">
        <v>149167.640625</v>
      </c>
    </row>
    <row r="3705" customFormat="false" ht="12.75" hidden="false" customHeight="false" outlineLevel="0" collapsed="false">
      <c r="A3705" s="2" t="s">
        <v>90</v>
      </c>
      <c r="B3705" s="2" t="n">
        <v>39</v>
      </c>
      <c r="C3705" s="2" t="n">
        <v>343961.9375</v>
      </c>
      <c r="D3705" s="2" t="n">
        <v>127829.5546875</v>
      </c>
    </row>
    <row r="3706" customFormat="false" ht="12.75" hidden="false" customHeight="false" outlineLevel="0" collapsed="false">
      <c r="A3706" s="2" t="s">
        <v>93</v>
      </c>
      <c r="B3706" s="2" t="n">
        <v>39</v>
      </c>
      <c r="C3706" s="2" t="n">
        <v>295649.34375</v>
      </c>
      <c r="D3706" s="2" t="n">
        <v>116090.6953125</v>
      </c>
    </row>
    <row r="3707" customFormat="false" ht="12.75" hidden="false" customHeight="false" outlineLevel="0" collapsed="false">
      <c r="A3707" s="2" t="s">
        <v>94</v>
      </c>
      <c r="B3707" s="2" t="n">
        <v>39</v>
      </c>
      <c r="C3707" s="2" t="n">
        <v>344507.09375</v>
      </c>
      <c r="D3707" s="2" t="n">
        <v>124736.6171875</v>
      </c>
    </row>
    <row r="3708" customFormat="false" ht="12.75" hidden="false" customHeight="false" outlineLevel="0" collapsed="false">
      <c r="A3708" s="2" t="s">
        <v>95</v>
      </c>
      <c r="B3708" s="2" t="n">
        <v>39</v>
      </c>
      <c r="C3708" s="2" t="n">
        <v>342743.59375</v>
      </c>
      <c r="D3708" s="2" t="n">
        <v>129281.875</v>
      </c>
    </row>
    <row r="3709" customFormat="false" ht="12.75" hidden="false" customHeight="false" outlineLevel="0" collapsed="false">
      <c r="A3709" s="2" t="s">
        <v>96</v>
      </c>
      <c r="B3709" s="2" t="n">
        <v>39</v>
      </c>
      <c r="C3709" s="2" t="n">
        <v>333938.03125</v>
      </c>
      <c r="D3709" s="2" t="n">
        <v>124407.125</v>
      </c>
    </row>
    <row r="3710" customFormat="false" ht="12.75" hidden="false" customHeight="false" outlineLevel="0" collapsed="false">
      <c r="A3710" s="2" t="s">
        <v>97</v>
      </c>
      <c r="B3710" s="2" t="n">
        <v>39</v>
      </c>
      <c r="C3710" s="2" t="n">
        <v>444273.375</v>
      </c>
      <c r="D3710" s="2" t="n">
        <v>140577.9375</v>
      </c>
    </row>
    <row r="3711" customFormat="false" ht="12.75" hidden="false" customHeight="false" outlineLevel="0" collapsed="false">
      <c r="A3711" s="2" t="s">
        <v>98</v>
      </c>
      <c r="B3711" s="2" t="n">
        <v>39</v>
      </c>
      <c r="C3711" s="2" t="n">
        <v>298804.96875</v>
      </c>
      <c r="D3711" s="2" t="n">
        <v>125153.671875</v>
      </c>
    </row>
    <row r="3712" customFormat="false" ht="12.75" hidden="false" customHeight="false" outlineLevel="0" collapsed="false">
      <c r="A3712" s="2" t="s">
        <v>99</v>
      </c>
      <c r="B3712" s="2" t="n">
        <v>39</v>
      </c>
      <c r="C3712" s="2" t="n">
        <v>286712.0625</v>
      </c>
      <c r="D3712" s="2" t="n">
        <v>125379.78125</v>
      </c>
    </row>
    <row r="3713" customFormat="false" ht="12.75" hidden="false" customHeight="false" outlineLevel="0" collapsed="false">
      <c r="A3713" s="2" t="s">
        <v>100</v>
      </c>
      <c r="B3713" s="2" t="n">
        <v>39</v>
      </c>
      <c r="C3713" s="2" t="n">
        <v>294463.03125</v>
      </c>
      <c r="D3713" s="2" t="n">
        <v>127776.4140625</v>
      </c>
    </row>
    <row r="3714" customFormat="false" ht="12.75" hidden="false" customHeight="false" outlineLevel="0" collapsed="false">
      <c r="A3714" s="2" t="s">
        <v>101</v>
      </c>
      <c r="B3714" s="2" t="n">
        <v>39</v>
      </c>
      <c r="C3714" s="2" t="n">
        <v>321456</v>
      </c>
      <c r="D3714" s="2" t="n">
        <v>126467.3203125</v>
      </c>
    </row>
    <row r="3715" customFormat="false" ht="12.75" hidden="false" customHeight="false" outlineLevel="0" collapsed="false">
      <c r="A3715" s="2" t="s">
        <v>102</v>
      </c>
      <c r="B3715" s="2" t="n">
        <v>39</v>
      </c>
      <c r="C3715" s="2" t="n">
        <v>325985.3125</v>
      </c>
      <c r="D3715" s="2" t="n">
        <v>129164.546875</v>
      </c>
    </row>
    <row r="3716" customFormat="false" ht="12.75" hidden="false" customHeight="false" outlineLevel="0" collapsed="false">
      <c r="A3716" s="2" t="s">
        <v>103</v>
      </c>
      <c r="B3716" s="2" t="n">
        <v>39</v>
      </c>
      <c r="C3716" s="2" t="n">
        <v>354733.96875</v>
      </c>
      <c r="D3716" s="2" t="n">
        <v>137927.25</v>
      </c>
    </row>
    <row r="3717" customFormat="false" ht="12.75" hidden="false" customHeight="false" outlineLevel="0" collapsed="false">
      <c r="A3717" s="2" t="s">
        <v>104</v>
      </c>
      <c r="B3717" s="2" t="n">
        <v>39</v>
      </c>
      <c r="C3717" s="2" t="n">
        <v>380971.5</v>
      </c>
      <c r="D3717" s="2" t="n">
        <v>141756.25</v>
      </c>
    </row>
    <row r="3718" customFormat="false" ht="12.75" hidden="false" customHeight="false" outlineLevel="0" collapsed="false">
      <c r="A3718" s="2" t="s">
        <v>107</v>
      </c>
      <c r="B3718" s="2" t="n">
        <v>39</v>
      </c>
      <c r="C3718" s="2" t="n">
        <v>335981</v>
      </c>
      <c r="D3718" s="2" t="n">
        <v>126418.28125</v>
      </c>
    </row>
    <row r="3719" customFormat="false" ht="12.75" hidden="false" customHeight="false" outlineLevel="0" collapsed="false">
      <c r="A3719" s="2" t="s">
        <v>108</v>
      </c>
      <c r="B3719" s="2" t="n">
        <v>39</v>
      </c>
      <c r="C3719" s="2" t="n">
        <v>339884.4375</v>
      </c>
      <c r="D3719" s="2" t="n">
        <v>127642.28125</v>
      </c>
    </row>
    <row r="3720" customFormat="false" ht="12.75" hidden="false" customHeight="false" outlineLevel="0" collapsed="false">
      <c r="A3720" s="2" t="s">
        <v>109</v>
      </c>
      <c r="B3720" s="2" t="n">
        <v>39</v>
      </c>
      <c r="C3720" s="2" t="n">
        <v>363946.09375</v>
      </c>
      <c r="D3720" s="2" t="n">
        <v>132555.984375</v>
      </c>
    </row>
    <row r="3721" customFormat="false" ht="12.75" hidden="false" customHeight="false" outlineLevel="0" collapsed="false">
      <c r="A3721" s="2" t="s">
        <v>110</v>
      </c>
      <c r="B3721" s="2" t="n">
        <v>39</v>
      </c>
      <c r="C3721" s="2" t="n">
        <v>370966.375</v>
      </c>
      <c r="D3721" s="2" t="n">
        <v>135633.78125</v>
      </c>
    </row>
    <row r="3722" customFormat="false" ht="12.75" hidden="false" customHeight="false" outlineLevel="0" collapsed="false">
      <c r="A3722" s="2" t="s">
        <v>111</v>
      </c>
      <c r="B3722" s="2" t="n">
        <v>39</v>
      </c>
      <c r="C3722" s="2" t="n">
        <v>374422.28125</v>
      </c>
      <c r="D3722" s="2" t="n">
        <v>134060</v>
      </c>
    </row>
    <row r="3723" customFormat="false" ht="12.75" hidden="false" customHeight="false" outlineLevel="0" collapsed="false">
      <c r="A3723" s="2" t="s">
        <v>112</v>
      </c>
      <c r="B3723" s="2" t="n">
        <v>39</v>
      </c>
      <c r="C3723" s="2" t="n">
        <v>336316.03125</v>
      </c>
      <c r="D3723" s="2" t="n">
        <v>133919.40625</v>
      </c>
    </row>
    <row r="3724" customFormat="false" ht="12.75" hidden="false" customHeight="false" outlineLevel="0" collapsed="false">
      <c r="A3724" s="2" t="s">
        <v>113</v>
      </c>
      <c r="B3724" s="2" t="n">
        <v>39</v>
      </c>
      <c r="C3724" s="2" t="n">
        <v>325389.5</v>
      </c>
      <c r="D3724" s="2" t="n">
        <v>134168.015625</v>
      </c>
    </row>
    <row r="3725" customFormat="false" ht="12.75" hidden="false" customHeight="false" outlineLevel="0" collapsed="false">
      <c r="A3725" s="2" t="s">
        <v>114</v>
      </c>
      <c r="B3725" s="2" t="n">
        <v>39</v>
      </c>
      <c r="C3725" s="2" t="n">
        <v>297985.75</v>
      </c>
      <c r="D3725" s="2" t="n">
        <v>128591.2578125</v>
      </c>
    </row>
    <row r="3726" customFormat="false" ht="12.75" hidden="false" customHeight="false" outlineLevel="0" collapsed="false">
      <c r="A3726" s="2" t="s">
        <v>115</v>
      </c>
      <c r="B3726" s="2" t="n">
        <v>39</v>
      </c>
      <c r="C3726" s="2" t="n">
        <v>339874.84375</v>
      </c>
      <c r="D3726" s="2" t="n">
        <v>136499.34375</v>
      </c>
    </row>
    <row r="3727" customFormat="false" ht="12.75" hidden="false" customHeight="false" outlineLevel="0" collapsed="false">
      <c r="A3727" s="2" t="s">
        <v>116</v>
      </c>
      <c r="B3727" s="2" t="n">
        <v>39</v>
      </c>
      <c r="C3727" s="2" t="n">
        <v>348897.6875</v>
      </c>
      <c r="D3727" s="2" t="n">
        <v>132096.53125</v>
      </c>
    </row>
    <row r="3728" customFormat="false" ht="12.75" hidden="false" customHeight="false" outlineLevel="0" collapsed="false">
      <c r="A3728" s="2" t="s">
        <v>117</v>
      </c>
      <c r="B3728" s="2" t="n">
        <v>39</v>
      </c>
      <c r="C3728" s="2" t="n">
        <v>391350.1875</v>
      </c>
      <c r="D3728" s="2" t="n">
        <v>154811.296875</v>
      </c>
    </row>
    <row r="3729" customFormat="false" ht="12.75" hidden="false" customHeight="false" outlineLevel="0" collapsed="false">
      <c r="A3729" s="2" t="s">
        <v>118</v>
      </c>
      <c r="B3729" s="2" t="n">
        <v>39</v>
      </c>
      <c r="C3729" s="2" t="n">
        <v>413999.53125</v>
      </c>
      <c r="D3729" s="2" t="n">
        <v>146865.96875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388626.84375</v>
      </c>
      <c r="D3730" s="2" t="n">
        <v>139418.3125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372327.21875</v>
      </c>
      <c r="D3731" s="2" t="n">
        <v>133675.640625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398420.75</v>
      </c>
      <c r="D3732" s="2" t="n">
        <v>141667.625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393355.625</v>
      </c>
      <c r="D3733" s="2" t="n">
        <v>138140.484375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391534.1875</v>
      </c>
      <c r="D3734" s="2" t="n">
        <v>141407.359375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396222.90625</v>
      </c>
      <c r="D3735" s="2" t="n">
        <v>140085.390625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398219.90625</v>
      </c>
      <c r="D3736" s="2" t="n">
        <v>145453.421875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418607.375</v>
      </c>
      <c r="D3737" s="2" t="n">
        <v>144128.359375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403468.1875</v>
      </c>
      <c r="D3738" s="2" t="n">
        <v>143010.875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407657</v>
      </c>
      <c r="D3739" s="2" t="n">
        <v>142096.51562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453398.28125</v>
      </c>
      <c r="D3740" s="2" t="n">
        <v>156879.09375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452054.21875</v>
      </c>
      <c r="D3741" s="2" t="n">
        <v>157835.9375</v>
      </c>
    </row>
    <row r="3742" customFormat="false" ht="12.75" hidden="false" customHeight="false" outlineLevel="0" collapsed="false">
      <c r="A3742" s="2" t="s">
        <v>133</v>
      </c>
      <c r="B3742" s="2" t="n">
        <v>39</v>
      </c>
      <c r="C3742" s="2" t="n">
        <v>456001.1875</v>
      </c>
      <c r="D3742" s="2" t="n">
        <v>158234.03125</v>
      </c>
    </row>
    <row r="3743" customFormat="false" ht="12.75" hidden="false" customHeight="false" outlineLevel="0" collapsed="false">
      <c r="A3743" s="2" t="s">
        <v>134</v>
      </c>
      <c r="B3743" s="2" t="n">
        <v>39</v>
      </c>
      <c r="C3743" s="2" t="n">
        <v>409927.28125</v>
      </c>
      <c r="D3743" s="2" t="n">
        <v>147372.390625</v>
      </c>
    </row>
    <row r="3744" customFormat="false" ht="12.75" hidden="false" customHeight="false" outlineLevel="0" collapsed="false">
      <c r="A3744" s="2" t="s">
        <v>135</v>
      </c>
      <c r="B3744" s="2" t="n">
        <v>39</v>
      </c>
      <c r="C3744" s="2" t="n">
        <v>408952.59375</v>
      </c>
      <c r="D3744" s="2" t="n">
        <v>146321.4375</v>
      </c>
    </row>
    <row r="3745" customFormat="false" ht="12.75" hidden="false" customHeight="false" outlineLevel="0" collapsed="false">
      <c r="A3745" s="2" t="s">
        <v>136</v>
      </c>
      <c r="B3745" s="2" t="n">
        <v>39</v>
      </c>
      <c r="C3745" s="2" t="n">
        <v>436244.71875</v>
      </c>
      <c r="D3745" s="2" t="n">
        <v>150006.984375</v>
      </c>
    </row>
    <row r="3746" customFormat="false" ht="12.75" hidden="false" customHeight="false" outlineLevel="0" collapsed="false">
      <c r="A3746" s="2" t="s">
        <v>137</v>
      </c>
      <c r="B3746" s="2" t="n">
        <v>39</v>
      </c>
      <c r="C3746" s="2" t="n">
        <v>144875.78125</v>
      </c>
      <c r="D3746" s="2" t="n">
        <v>153802.21875</v>
      </c>
    </row>
    <row r="3747" customFormat="false" ht="12.75" hidden="false" customHeight="false" outlineLevel="0" collapsed="false">
      <c r="A3747" s="2" t="s">
        <v>138</v>
      </c>
      <c r="B3747" s="2" t="n">
        <v>39</v>
      </c>
      <c r="C3747" s="2"/>
      <c r="D3747" s="2"/>
    </row>
    <row r="3748" customFormat="false" ht="12.75" hidden="false" customHeight="false" outlineLevel="0" collapsed="false">
      <c r="A3748" s="2" t="s">
        <v>139</v>
      </c>
      <c r="B3748" s="2" t="n">
        <v>39</v>
      </c>
      <c r="C3748" s="2"/>
      <c r="D3748" s="2"/>
    </row>
    <row r="3749" customFormat="false" ht="12.75" hidden="false" customHeight="false" outlineLevel="0" collapsed="false">
      <c r="A3749" s="2" t="s">
        <v>140</v>
      </c>
      <c r="B3749" s="2" t="n">
        <v>39</v>
      </c>
      <c r="C3749" s="2"/>
      <c r="D3749" s="2"/>
    </row>
    <row r="3750" customFormat="false" ht="12.75" hidden="false" customHeight="false" outlineLevel="0" collapsed="false">
      <c r="A3750" s="2" t="s">
        <v>141</v>
      </c>
      <c r="B3750" s="2" t="n">
        <v>39</v>
      </c>
      <c r="C3750" s="2"/>
      <c r="D3750" s="2"/>
    </row>
    <row r="3751" customFormat="false" ht="12.75" hidden="false" customHeight="false" outlineLevel="0" collapsed="false">
      <c r="A3751" s="2" t="s">
        <v>142</v>
      </c>
      <c r="B3751" s="2" t="n">
        <v>39</v>
      </c>
      <c r="C3751" s="2"/>
      <c r="D3751" s="2"/>
    </row>
    <row r="3752" customFormat="false" ht="12.75" hidden="false" customHeight="false" outlineLevel="0" collapsed="false">
      <c r="A3752" s="2" t="s">
        <v>143</v>
      </c>
      <c r="B3752" s="2" t="n">
        <v>39</v>
      </c>
      <c r="C3752" s="2"/>
      <c r="D3752" s="2"/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190619.34375</v>
      </c>
      <c r="D3753" s="2" t="n">
        <v>97140.335937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312963.34375</v>
      </c>
      <c r="D3754" s="2" t="n">
        <v>123070.7734375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303175.9375</v>
      </c>
      <c r="D3755" s="2" t="n">
        <v>119344.304687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295357.71875</v>
      </c>
      <c r="D3756" s="2" t="n">
        <v>114928.695312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317816.875</v>
      </c>
      <c r="D3757" s="2" t="n">
        <v>123642.3515625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338088.65625</v>
      </c>
      <c r="D3758" s="2" t="n">
        <v>138614.2187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310085.15625</v>
      </c>
      <c r="D3759" s="2" t="n">
        <v>136460.515625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1051490.5</v>
      </c>
      <c r="D3760" s="2" t="n">
        <v>429228.7187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294425.875</v>
      </c>
      <c r="D3761" s="2" t="n">
        <v>128957.8046875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312651.6875</v>
      </c>
      <c r="D3762" s="2" t="n">
        <v>132295.625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348824.3125</v>
      </c>
      <c r="D3763" s="2" t="n">
        <v>138446.03125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336388.78125</v>
      </c>
      <c r="D3764" s="2" t="n">
        <v>138431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314533.65625</v>
      </c>
      <c r="D3765" s="2" t="n">
        <v>123595.109375</v>
      </c>
    </row>
    <row r="3766" customFormat="false" ht="12.75" hidden="false" customHeight="false" outlineLevel="0" collapsed="false">
      <c r="A3766" s="2" t="s">
        <v>51</v>
      </c>
      <c r="B3766" s="2" t="n">
        <v>40</v>
      </c>
      <c r="C3766" s="2" t="n">
        <v>332235.46875</v>
      </c>
      <c r="D3766" s="2" t="n">
        <v>124935.609375</v>
      </c>
    </row>
    <row r="3767" customFormat="false" ht="12.75" hidden="false" customHeight="false" outlineLevel="0" collapsed="false">
      <c r="A3767" s="2" t="s">
        <v>52</v>
      </c>
      <c r="B3767" s="2" t="n">
        <v>40</v>
      </c>
      <c r="C3767" s="2" t="n">
        <v>285744.6875</v>
      </c>
      <c r="D3767" s="2" t="n">
        <v>110399.5859375</v>
      </c>
    </row>
    <row r="3768" customFormat="false" ht="12.75" hidden="false" customHeight="false" outlineLevel="0" collapsed="false">
      <c r="A3768" s="2" t="s">
        <v>53</v>
      </c>
      <c r="B3768" s="2" t="n">
        <v>40</v>
      </c>
      <c r="C3768" s="2" t="n">
        <v>320543.125</v>
      </c>
      <c r="D3768" s="2" t="n">
        <v>123498.8984375</v>
      </c>
    </row>
    <row r="3769" customFormat="false" ht="12.75" hidden="false" customHeight="false" outlineLevel="0" collapsed="false">
      <c r="A3769" s="2" t="s">
        <v>54</v>
      </c>
      <c r="B3769" s="2" t="n">
        <v>40</v>
      </c>
      <c r="C3769" s="2" t="n">
        <v>350572.8125</v>
      </c>
      <c r="D3769" s="2" t="n">
        <v>149646.59375</v>
      </c>
    </row>
    <row r="3770" customFormat="false" ht="12.75" hidden="false" customHeight="false" outlineLevel="0" collapsed="false">
      <c r="A3770" s="2" t="s">
        <v>55</v>
      </c>
      <c r="B3770" s="2" t="n">
        <v>40</v>
      </c>
      <c r="C3770" s="2" t="n">
        <v>333826.875</v>
      </c>
      <c r="D3770" s="2" t="n">
        <v>128604.921875</v>
      </c>
    </row>
    <row r="3771" customFormat="false" ht="12.75" hidden="false" customHeight="false" outlineLevel="0" collapsed="false">
      <c r="A3771" s="2" t="s">
        <v>56</v>
      </c>
      <c r="B3771" s="2" t="n">
        <v>40</v>
      </c>
      <c r="C3771" s="2" t="n">
        <v>299708.125</v>
      </c>
      <c r="D3771" s="2" t="n">
        <v>129747.1875</v>
      </c>
    </row>
    <row r="3772" customFormat="false" ht="12.75" hidden="false" customHeight="false" outlineLevel="0" collapsed="false">
      <c r="A3772" s="2" t="s">
        <v>57</v>
      </c>
      <c r="B3772" s="2" t="n">
        <v>40</v>
      </c>
      <c r="C3772" s="2" t="n">
        <v>994311.75</v>
      </c>
      <c r="D3772" s="2" t="n">
        <v>423272.8125</v>
      </c>
    </row>
    <row r="3773" customFormat="false" ht="12.75" hidden="false" customHeight="false" outlineLevel="0" collapsed="false">
      <c r="A3773" s="2" t="s">
        <v>58</v>
      </c>
      <c r="B3773" s="2" t="n">
        <v>40</v>
      </c>
      <c r="C3773" s="2" t="n">
        <v>285682.21875</v>
      </c>
      <c r="D3773" s="2" t="n">
        <v>125222.4921875</v>
      </c>
    </row>
    <row r="3774" customFormat="false" ht="12.75" hidden="false" customHeight="false" outlineLevel="0" collapsed="false">
      <c r="A3774" s="2" t="s">
        <v>59</v>
      </c>
      <c r="B3774" s="2" t="n">
        <v>40</v>
      </c>
      <c r="C3774" s="2" t="n">
        <v>352324.59375</v>
      </c>
      <c r="D3774" s="2" t="n">
        <v>134816.75</v>
      </c>
    </row>
    <row r="3775" customFormat="false" ht="12.75" hidden="false" customHeight="false" outlineLevel="0" collapsed="false">
      <c r="A3775" s="2" t="s">
        <v>60</v>
      </c>
      <c r="B3775" s="2" t="n">
        <v>40</v>
      </c>
      <c r="C3775" s="2" t="n">
        <v>372080.375</v>
      </c>
      <c r="D3775" s="2" t="n">
        <v>144113.484375</v>
      </c>
    </row>
    <row r="3776" customFormat="false" ht="12.75" hidden="false" customHeight="false" outlineLevel="0" collapsed="false">
      <c r="A3776" s="2" t="s">
        <v>61</v>
      </c>
      <c r="B3776" s="2" t="n">
        <v>40</v>
      </c>
      <c r="C3776" s="2" t="n">
        <v>381656.03125</v>
      </c>
      <c r="D3776" s="2" t="n">
        <v>151544.21875</v>
      </c>
    </row>
    <row r="3777" customFormat="false" ht="12.75" hidden="false" customHeight="false" outlineLevel="0" collapsed="false">
      <c r="A3777" s="2" t="s">
        <v>62</v>
      </c>
      <c r="B3777" s="2" t="n">
        <v>40</v>
      </c>
      <c r="C3777" s="2" t="n">
        <v>342119.15625</v>
      </c>
      <c r="D3777" s="2" t="n">
        <v>130431.140625</v>
      </c>
    </row>
    <row r="3778" customFormat="false" ht="12.75" hidden="false" customHeight="false" outlineLevel="0" collapsed="false">
      <c r="A3778" s="2" t="s">
        <v>65</v>
      </c>
      <c r="B3778" s="2" t="n">
        <v>40</v>
      </c>
      <c r="C3778" s="2" t="n">
        <v>380722.25</v>
      </c>
      <c r="D3778" s="2" t="n">
        <v>155360.9375</v>
      </c>
    </row>
    <row r="3779" customFormat="false" ht="12.75" hidden="false" customHeight="false" outlineLevel="0" collapsed="false">
      <c r="A3779" s="2" t="s">
        <v>66</v>
      </c>
      <c r="B3779" s="2" t="n">
        <v>40</v>
      </c>
      <c r="C3779" s="2" t="n">
        <v>325394.78125</v>
      </c>
      <c r="D3779" s="2" t="n">
        <v>120147.9375</v>
      </c>
    </row>
    <row r="3780" customFormat="false" ht="12.75" hidden="false" customHeight="false" outlineLevel="0" collapsed="false">
      <c r="A3780" s="2" t="s">
        <v>67</v>
      </c>
      <c r="B3780" s="2" t="n">
        <v>40</v>
      </c>
      <c r="C3780" s="2" t="n">
        <v>345147.15625</v>
      </c>
      <c r="D3780" s="2" t="n">
        <v>125880.65625</v>
      </c>
    </row>
    <row r="3781" customFormat="false" ht="12.75" hidden="false" customHeight="false" outlineLevel="0" collapsed="false">
      <c r="A3781" s="2" t="s">
        <v>68</v>
      </c>
      <c r="B3781" s="2" t="n">
        <v>40</v>
      </c>
      <c r="C3781" s="2" t="n">
        <v>345977.5625</v>
      </c>
      <c r="D3781" s="2" t="n">
        <v>127525.109375</v>
      </c>
    </row>
    <row r="3782" customFormat="false" ht="12.75" hidden="false" customHeight="false" outlineLevel="0" collapsed="false">
      <c r="A3782" s="2" t="s">
        <v>69</v>
      </c>
      <c r="B3782" s="2" t="n">
        <v>40</v>
      </c>
      <c r="C3782" s="2" t="n">
        <v>354933</v>
      </c>
      <c r="D3782" s="2" t="n">
        <v>128994.6015625</v>
      </c>
    </row>
    <row r="3783" customFormat="false" ht="12.75" hidden="false" customHeight="false" outlineLevel="0" collapsed="false">
      <c r="A3783" s="2" t="s">
        <v>70</v>
      </c>
      <c r="B3783" s="2" t="n">
        <v>40</v>
      </c>
      <c r="C3783" s="2" t="n">
        <v>307974.6875</v>
      </c>
      <c r="D3783" s="2" t="n">
        <v>131019.53125</v>
      </c>
    </row>
    <row r="3784" customFormat="false" ht="12.75" hidden="false" customHeight="false" outlineLevel="0" collapsed="false">
      <c r="A3784" s="2" t="s">
        <v>71</v>
      </c>
      <c r="B3784" s="2" t="n">
        <v>40</v>
      </c>
      <c r="C3784" s="2" t="n">
        <v>316427.90625</v>
      </c>
      <c r="D3784" s="2" t="n">
        <v>133166.953125</v>
      </c>
    </row>
    <row r="3785" customFormat="false" ht="12.75" hidden="false" customHeight="false" outlineLevel="0" collapsed="false">
      <c r="A3785" s="2" t="s">
        <v>72</v>
      </c>
      <c r="B3785" s="2" t="n">
        <v>40</v>
      </c>
      <c r="C3785" s="2" t="n">
        <v>255990.546875</v>
      </c>
      <c r="D3785" s="2" t="n">
        <v>113809.9453125</v>
      </c>
    </row>
    <row r="3786" customFormat="false" ht="12.75" hidden="false" customHeight="false" outlineLevel="0" collapsed="false">
      <c r="A3786" s="2" t="s">
        <v>73</v>
      </c>
      <c r="B3786" s="2" t="n">
        <v>40</v>
      </c>
      <c r="C3786" s="2" t="n">
        <v>352629.125</v>
      </c>
      <c r="D3786" s="2" t="n">
        <v>138847.40625</v>
      </c>
    </row>
    <row r="3787" customFormat="false" ht="12.75" hidden="false" customHeight="false" outlineLevel="0" collapsed="false">
      <c r="A3787" s="2" t="s">
        <v>74</v>
      </c>
      <c r="B3787" s="2" t="n">
        <v>40</v>
      </c>
      <c r="C3787" s="2" t="n">
        <v>361626.0625</v>
      </c>
      <c r="D3787" s="2" t="n">
        <v>141588.9375</v>
      </c>
    </row>
    <row r="3788" customFormat="false" ht="12.75" hidden="false" customHeight="false" outlineLevel="0" collapsed="false">
      <c r="A3788" s="2" t="s">
        <v>75</v>
      </c>
      <c r="B3788" s="2" t="n">
        <v>40</v>
      </c>
      <c r="C3788" s="2" t="n">
        <v>368134.3125</v>
      </c>
      <c r="D3788" s="2" t="n">
        <v>146614.4375</v>
      </c>
    </row>
    <row r="3789" customFormat="false" ht="12.75" hidden="false" customHeight="false" outlineLevel="0" collapsed="false">
      <c r="A3789" s="2" t="s">
        <v>76</v>
      </c>
      <c r="B3789" s="2" t="n">
        <v>40</v>
      </c>
      <c r="C3789" s="2" t="n">
        <v>373292.28125</v>
      </c>
      <c r="D3789" s="2" t="n">
        <v>134477.109375</v>
      </c>
    </row>
    <row r="3790" customFormat="false" ht="12.75" hidden="false" customHeight="false" outlineLevel="0" collapsed="false">
      <c r="A3790" s="2" t="s">
        <v>79</v>
      </c>
      <c r="B3790" s="2" t="n">
        <v>40</v>
      </c>
      <c r="C3790" s="2" t="n">
        <v>332135.46875</v>
      </c>
      <c r="D3790" s="2" t="n">
        <v>123487.984375</v>
      </c>
    </row>
    <row r="3791" customFormat="false" ht="12.75" hidden="false" customHeight="false" outlineLevel="0" collapsed="false">
      <c r="A3791" s="2" t="s">
        <v>80</v>
      </c>
      <c r="B3791" s="2" t="n">
        <v>40</v>
      </c>
      <c r="C3791" s="2" t="n">
        <v>345655.8125</v>
      </c>
      <c r="D3791" s="2" t="n">
        <v>125437.546875</v>
      </c>
    </row>
    <row r="3792" customFormat="false" ht="12.75" hidden="false" customHeight="false" outlineLevel="0" collapsed="false">
      <c r="A3792" s="2" t="s">
        <v>81</v>
      </c>
      <c r="B3792" s="2" t="n">
        <v>40</v>
      </c>
      <c r="C3792" s="2" t="n">
        <v>336787.8125</v>
      </c>
      <c r="D3792" s="2" t="n">
        <v>125431.1953125</v>
      </c>
    </row>
    <row r="3793" customFormat="false" ht="12.75" hidden="false" customHeight="false" outlineLevel="0" collapsed="false">
      <c r="A3793" s="2" t="s">
        <v>82</v>
      </c>
      <c r="B3793" s="2" t="n">
        <v>40</v>
      </c>
      <c r="C3793" s="2" t="n">
        <v>358390.25</v>
      </c>
      <c r="D3793" s="2" t="n">
        <v>128551.4375</v>
      </c>
    </row>
    <row r="3794" customFormat="false" ht="12.75" hidden="false" customHeight="false" outlineLevel="0" collapsed="false">
      <c r="A3794" s="2" t="s">
        <v>83</v>
      </c>
      <c r="B3794" s="2" t="n">
        <v>40</v>
      </c>
      <c r="C3794" s="2" t="n">
        <v>357244.3125</v>
      </c>
      <c r="D3794" s="2" t="n">
        <v>129721.90625</v>
      </c>
    </row>
    <row r="3795" customFormat="false" ht="12.75" hidden="false" customHeight="false" outlineLevel="0" collapsed="false">
      <c r="A3795" s="2" t="s">
        <v>84</v>
      </c>
      <c r="B3795" s="2" t="n">
        <v>40</v>
      </c>
      <c r="C3795" s="2" t="n">
        <v>314049.03125</v>
      </c>
      <c r="D3795" s="2" t="n">
        <v>125940.109375</v>
      </c>
    </row>
    <row r="3796" customFormat="false" ht="12.75" hidden="false" customHeight="false" outlineLevel="0" collapsed="false">
      <c r="A3796" s="2" t="s">
        <v>85</v>
      </c>
      <c r="B3796" s="2" t="n">
        <v>40</v>
      </c>
      <c r="C3796" s="2" t="n">
        <v>308177.1875</v>
      </c>
      <c r="D3796" s="2" t="n">
        <v>126581.5703125</v>
      </c>
    </row>
    <row r="3797" customFormat="false" ht="12.75" hidden="false" customHeight="false" outlineLevel="0" collapsed="false">
      <c r="A3797" s="2" t="s">
        <v>86</v>
      </c>
      <c r="B3797" s="2" t="n">
        <v>40</v>
      </c>
      <c r="C3797" s="2" t="n">
        <v>304465.5</v>
      </c>
      <c r="D3797" s="2" t="n">
        <v>124733.8671875</v>
      </c>
    </row>
    <row r="3798" customFormat="false" ht="12.75" hidden="false" customHeight="false" outlineLevel="0" collapsed="false">
      <c r="A3798" s="2" t="s">
        <v>87</v>
      </c>
      <c r="B3798" s="2" t="n">
        <v>40</v>
      </c>
      <c r="C3798" s="2" t="n">
        <v>367530.25</v>
      </c>
      <c r="D3798" s="2" t="n">
        <v>130616.8515625</v>
      </c>
    </row>
    <row r="3799" customFormat="false" ht="12.75" hidden="false" customHeight="false" outlineLevel="0" collapsed="false">
      <c r="A3799" s="2" t="s">
        <v>88</v>
      </c>
      <c r="B3799" s="2" t="n">
        <v>40</v>
      </c>
      <c r="C3799" s="2" t="n">
        <v>396957</v>
      </c>
      <c r="D3799" s="2" t="n">
        <v>143049.1875</v>
      </c>
    </row>
    <row r="3800" customFormat="false" ht="12.75" hidden="false" customHeight="false" outlineLevel="0" collapsed="false">
      <c r="A3800" s="2" t="s">
        <v>89</v>
      </c>
      <c r="B3800" s="2" t="n">
        <v>40</v>
      </c>
      <c r="C3800" s="2" t="n">
        <v>470266.34375</v>
      </c>
      <c r="D3800" s="2" t="n">
        <v>148690.515625</v>
      </c>
    </row>
    <row r="3801" customFormat="false" ht="12.75" hidden="false" customHeight="false" outlineLevel="0" collapsed="false">
      <c r="A3801" s="2" t="s">
        <v>90</v>
      </c>
      <c r="B3801" s="2" t="n">
        <v>40</v>
      </c>
      <c r="C3801" s="2" t="n">
        <v>347191.125</v>
      </c>
      <c r="D3801" s="2" t="n">
        <v>128256.7421875</v>
      </c>
    </row>
    <row r="3802" customFormat="false" ht="12.75" hidden="false" customHeight="false" outlineLevel="0" collapsed="false">
      <c r="A3802" s="2" t="s">
        <v>93</v>
      </c>
      <c r="B3802" s="2" t="n">
        <v>40</v>
      </c>
      <c r="C3802" s="2" t="n">
        <v>298903.875</v>
      </c>
      <c r="D3802" s="2" t="n">
        <v>116192.6640625</v>
      </c>
    </row>
    <row r="3803" customFormat="false" ht="12.75" hidden="false" customHeight="false" outlineLevel="0" collapsed="false">
      <c r="A3803" s="2" t="s">
        <v>94</v>
      </c>
      <c r="B3803" s="2" t="n">
        <v>40</v>
      </c>
      <c r="C3803" s="2" t="n">
        <v>347564.78125</v>
      </c>
      <c r="D3803" s="2" t="n">
        <v>124727.625</v>
      </c>
    </row>
    <row r="3804" customFormat="false" ht="12.75" hidden="false" customHeight="false" outlineLevel="0" collapsed="false">
      <c r="A3804" s="2" t="s">
        <v>95</v>
      </c>
      <c r="B3804" s="2" t="n">
        <v>40</v>
      </c>
      <c r="C3804" s="2" t="n">
        <v>345177.34375</v>
      </c>
      <c r="D3804" s="2" t="n">
        <v>129152.828125</v>
      </c>
    </row>
    <row r="3805" customFormat="false" ht="12.75" hidden="false" customHeight="false" outlineLevel="0" collapsed="false">
      <c r="A3805" s="2" t="s">
        <v>96</v>
      </c>
      <c r="B3805" s="2" t="n">
        <v>40</v>
      </c>
      <c r="C3805" s="2" t="n">
        <v>336582.75</v>
      </c>
      <c r="D3805" s="2" t="n">
        <v>124408.703125</v>
      </c>
    </row>
    <row r="3806" customFormat="false" ht="12.75" hidden="false" customHeight="false" outlineLevel="0" collapsed="false">
      <c r="A3806" s="2" t="s">
        <v>97</v>
      </c>
      <c r="B3806" s="2" t="n">
        <v>40</v>
      </c>
      <c r="C3806" s="2" t="n">
        <v>447467.53125</v>
      </c>
      <c r="D3806" s="2" t="n">
        <v>140397.5</v>
      </c>
    </row>
    <row r="3807" customFormat="false" ht="12.75" hidden="false" customHeight="false" outlineLevel="0" collapsed="false">
      <c r="A3807" s="2" t="s">
        <v>98</v>
      </c>
      <c r="B3807" s="2" t="n">
        <v>40</v>
      </c>
      <c r="C3807" s="2" t="n">
        <v>305795.0625</v>
      </c>
      <c r="D3807" s="2" t="n">
        <v>124605.40625</v>
      </c>
    </row>
    <row r="3808" customFormat="false" ht="12.75" hidden="false" customHeight="false" outlineLevel="0" collapsed="false">
      <c r="A3808" s="2" t="s">
        <v>99</v>
      </c>
      <c r="B3808" s="2" t="n">
        <v>40</v>
      </c>
      <c r="C3808" s="2" t="n">
        <v>294068.28125</v>
      </c>
      <c r="D3808" s="2" t="n">
        <v>125423.234375</v>
      </c>
    </row>
    <row r="3809" customFormat="false" ht="12.75" hidden="false" customHeight="false" outlineLevel="0" collapsed="false">
      <c r="A3809" s="2" t="s">
        <v>100</v>
      </c>
      <c r="B3809" s="2" t="n">
        <v>40</v>
      </c>
      <c r="C3809" s="2" t="n">
        <v>301442.53125</v>
      </c>
      <c r="D3809" s="2" t="n">
        <v>127686.0625</v>
      </c>
    </row>
    <row r="3810" customFormat="false" ht="12.75" hidden="false" customHeight="false" outlineLevel="0" collapsed="false">
      <c r="A3810" s="2" t="s">
        <v>101</v>
      </c>
      <c r="B3810" s="2" t="n">
        <v>40</v>
      </c>
      <c r="C3810" s="2" t="n">
        <v>325494.4375</v>
      </c>
      <c r="D3810" s="2" t="n">
        <v>126516.1875</v>
      </c>
    </row>
    <row r="3811" customFormat="false" ht="12.75" hidden="false" customHeight="false" outlineLevel="0" collapsed="false">
      <c r="A3811" s="2" t="s">
        <v>102</v>
      </c>
      <c r="B3811" s="2" t="n">
        <v>40</v>
      </c>
      <c r="C3811" s="2" t="n">
        <v>330529.15625</v>
      </c>
      <c r="D3811" s="2" t="n">
        <v>129139.1953125</v>
      </c>
    </row>
    <row r="3812" customFormat="false" ht="12.75" hidden="false" customHeight="false" outlineLevel="0" collapsed="false">
      <c r="A3812" s="2" t="s">
        <v>103</v>
      </c>
      <c r="B3812" s="2" t="n">
        <v>40</v>
      </c>
      <c r="C3812" s="2" t="n">
        <v>358852.03125</v>
      </c>
      <c r="D3812" s="2" t="n">
        <v>137696.1875</v>
      </c>
    </row>
    <row r="3813" customFormat="false" ht="12.75" hidden="false" customHeight="false" outlineLevel="0" collapsed="false">
      <c r="A3813" s="2" t="s">
        <v>104</v>
      </c>
      <c r="B3813" s="2" t="n">
        <v>40</v>
      </c>
      <c r="C3813" s="2" t="n">
        <v>383932.09375</v>
      </c>
      <c r="D3813" s="2" t="n">
        <v>141747.890625</v>
      </c>
    </row>
    <row r="3814" customFormat="false" ht="12.75" hidden="false" customHeight="false" outlineLevel="0" collapsed="false">
      <c r="A3814" s="2" t="s">
        <v>107</v>
      </c>
      <c r="B3814" s="2" t="n">
        <v>40</v>
      </c>
      <c r="C3814" s="2" t="n">
        <v>337916.25</v>
      </c>
      <c r="D3814" s="2" t="n">
        <v>126413.140625</v>
      </c>
    </row>
    <row r="3815" customFormat="false" ht="12.75" hidden="false" customHeight="false" outlineLevel="0" collapsed="false">
      <c r="A3815" s="2" t="s">
        <v>108</v>
      </c>
      <c r="B3815" s="2" t="n">
        <v>40</v>
      </c>
      <c r="C3815" s="2" t="n">
        <v>341512.0625</v>
      </c>
      <c r="D3815" s="2" t="n">
        <v>127574.4296875</v>
      </c>
    </row>
    <row r="3816" customFormat="false" ht="12.75" hidden="false" customHeight="false" outlineLevel="0" collapsed="false">
      <c r="A3816" s="2" t="s">
        <v>109</v>
      </c>
      <c r="B3816" s="2" t="n">
        <v>40</v>
      </c>
      <c r="C3816" s="2" t="n">
        <v>365794.875</v>
      </c>
      <c r="D3816" s="2" t="n">
        <v>132535.203125</v>
      </c>
    </row>
    <row r="3817" customFormat="false" ht="12.75" hidden="false" customHeight="false" outlineLevel="0" collapsed="false">
      <c r="A3817" s="2" t="s">
        <v>110</v>
      </c>
      <c r="B3817" s="2" t="n">
        <v>40</v>
      </c>
      <c r="C3817" s="2" t="n">
        <v>372969.6875</v>
      </c>
      <c r="D3817" s="2" t="n">
        <v>135596.46875</v>
      </c>
    </row>
    <row r="3818" customFormat="false" ht="12.75" hidden="false" customHeight="false" outlineLevel="0" collapsed="false">
      <c r="A3818" s="2" t="s">
        <v>111</v>
      </c>
      <c r="B3818" s="2" t="n">
        <v>40</v>
      </c>
      <c r="C3818" s="2" t="n">
        <v>376633.53125</v>
      </c>
      <c r="D3818" s="2" t="n">
        <v>134150.921875</v>
      </c>
    </row>
    <row r="3819" customFormat="false" ht="12.75" hidden="false" customHeight="false" outlineLevel="0" collapsed="false">
      <c r="A3819" s="2" t="s">
        <v>112</v>
      </c>
      <c r="B3819" s="2" t="n">
        <v>40</v>
      </c>
      <c r="C3819" s="2" t="n">
        <v>340849.1875</v>
      </c>
      <c r="D3819" s="2" t="n">
        <v>133875.828125</v>
      </c>
    </row>
    <row r="3820" customFormat="false" ht="12.75" hidden="false" customHeight="false" outlineLevel="0" collapsed="false">
      <c r="A3820" s="2" t="s">
        <v>113</v>
      </c>
      <c r="B3820" s="2" t="n">
        <v>40</v>
      </c>
      <c r="C3820" s="2" t="n">
        <v>331641.53125</v>
      </c>
      <c r="D3820" s="2" t="n">
        <v>134255.109375</v>
      </c>
    </row>
    <row r="3821" customFormat="false" ht="12.75" hidden="false" customHeight="false" outlineLevel="0" collapsed="false">
      <c r="A3821" s="2" t="s">
        <v>114</v>
      </c>
      <c r="B3821" s="2" t="n">
        <v>40</v>
      </c>
      <c r="C3821" s="2" t="n">
        <v>303653.8125</v>
      </c>
      <c r="D3821" s="2" t="n">
        <v>128381.6875</v>
      </c>
    </row>
    <row r="3822" customFormat="false" ht="12.75" hidden="false" customHeight="false" outlineLevel="0" collapsed="false">
      <c r="A3822" s="2" t="s">
        <v>115</v>
      </c>
      <c r="B3822" s="2" t="n">
        <v>40</v>
      </c>
      <c r="C3822" s="2" t="n">
        <v>343245.03125</v>
      </c>
      <c r="D3822" s="2" t="n">
        <v>136332.8125</v>
      </c>
    </row>
    <row r="3823" customFormat="false" ht="12.75" hidden="false" customHeight="false" outlineLevel="0" collapsed="false">
      <c r="A3823" s="2" t="s">
        <v>116</v>
      </c>
      <c r="B3823" s="2" t="n">
        <v>40</v>
      </c>
      <c r="C3823" s="2" t="n">
        <v>351729.1875</v>
      </c>
      <c r="D3823" s="2" t="n">
        <v>132168.125</v>
      </c>
    </row>
    <row r="3824" customFormat="false" ht="12.75" hidden="false" customHeight="false" outlineLevel="0" collapsed="false">
      <c r="A3824" s="2" t="s">
        <v>117</v>
      </c>
      <c r="B3824" s="2" t="n">
        <v>40</v>
      </c>
      <c r="C3824" s="2" t="n">
        <v>395538.3125</v>
      </c>
      <c r="D3824" s="2" t="n">
        <v>154798.84375</v>
      </c>
    </row>
    <row r="3825" customFormat="false" ht="12.75" hidden="false" customHeight="false" outlineLevel="0" collapsed="false">
      <c r="A3825" s="2" t="s">
        <v>118</v>
      </c>
      <c r="B3825" s="2" t="n">
        <v>40</v>
      </c>
      <c r="C3825" s="2" t="n">
        <v>415739.53125</v>
      </c>
      <c r="D3825" s="2" t="n">
        <v>147576.015625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390252.4375</v>
      </c>
      <c r="D3826" s="2" t="n">
        <v>139197.359375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374119.34375</v>
      </c>
      <c r="D3827" s="2" t="n">
        <v>133879.9375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399840.9375</v>
      </c>
      <c r="D3828" s="2" t="n">
        <v>141594.53125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395097.21875</v>
      </c>
      <c r="D3829" s="2" t="n">
        <v>138395.328125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393008.46875</v>
      </c>
      <c r="D3830" s="2" t="n">
        <v>141094.234375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397427.1875</v>
      </c>
      <c r="D3831" s="2" t="n">
        <v>139856.28125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399057.90625</v>
      </c>
      <c r="D3832" s="2" t="n">
        <v>145276.40625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419629.09375</v>
      </c>
      <c r="D3833" s="2" t="n">
        <v>143969.0625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405052.46875</v>
      </c>
      <c r="D3834" s="2" t="n">
        <v>142320.859375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408265.09375</v>
      </c>
      <c r="D3835" s="2" t="n">
        <v>142444.234375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453209.71875</v>
      </c>
      <c r="D3836" s="2" t="n">
        <v>157133.390625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453192.59375</v>
      </c>
      <c r="D3837" s="2" t="n">
        <v>157461.75</v>
      </c>
    </row>
    <row r="3838" customFormat="false" ht="12.75" hidden="false" customHeight="false" outlineLevel="0" collapsed="false">
      <c r="A3838" s="2" t="s">
        <v>133</v>
      </c>
      <c r="B3838" s="2" t="n">
        <v>40</v>
      </c>
      <c r="C3838" s="2" t="n">
        <v>455856.96875</v>
      </c>
      <c r="D3838" s="2" t="n">
        <v>157991.765625</v>
      </c>
    </row>
    <row r="3839" customFormat="false" ht="12.75" hidden="false" customHeight="false" outlineLevel="0" collapsed="false">
      <c r="A3839" s="2" t="s">
        <v>134</v>
      </c>
      <c r="B3839" s="2" t="n">
        <v>40</v>
      </c>
      <c r="C3839" s="2" t="n">
        <v>410973.5</v>
      </c>
      <c r="D3839" s="2" t="n">
        <v>147474.0625</v>
      </c>
    </row>
    <row r="3840" customFormat="false" ht="12.75" hidden="false" customHeight="false" outlineLevel="0" collapsed="false">
      <c r="A3840" s="2" t="s">
        <v>135</v>
      </c>
      <c r="B3840" s="2" t="n">
        <v>40</v>
      </c>
      <c r="C3840" s="2" t="n">
        <v>409200.71875</v>
      </c>
      <c r="D3840" s="2" t="n">
        <v>146400.75</v>
      </c>
    </row>
    <row r="3841" customFormat="false" ht="12.75" hidden="false" customHeight="false" outlineLevel="0" collapsed="false">
      <c r="A3841" s="2" t="s">
        <v>136</v>
      </c>
      <c r="B3841" s="2" t="n">
        <v>40</v>
      </c>
      <c r="C3841" s="2" t="n">
        <v>436756.53125</v>
      </c>
      <c r="D3841" s="2" t="n">
        <v>150152.359375</v>
      </c>
    </row>
    <row r="3842" customFormat="false" ht="12.75" hidden="false" customHeight="false" outlineLevel="0" collapsed="false">
      <c r="A3842" s="2" t="s">
        <v>137</v>
      </c>
      <c r="B3842" s="2" t="n">
        <v>40</v>
      </c>
      <c r="C3842" s="2" t="n">
        <v>162863.0625</v>
      </c>
      <c r="D3842" s="2" t="n">
        <v>153725.203125</v>
      </c>
    </row>
    <row r="3843" customFormat="false" ht="12.75" hidden="false" customHeight="false" outlineLevel="0" collapsed="false">
      <c r="A3843" s="2" t="s">
        <v>138</v>
      </c>
      <c r="B3843" s="2" t="n">
        <v>40</v>
      </c>
      <c r="C3843" s="2"/>
      <c r="D3843" s="2"/>
    </row>
    <row r="3844" customFormat="false" ht="12.75" hidden="false" customHeight="false" outlineLevel="0" collapsed="false">
      <c r="A3844" s="2" t="s">
        <v>139</v>
      </c>
      <c r="B3844" s="2" t="n">
        <v>40</v>
      </c>
      <c r="C3844" s="2"/>
      <c r="D3844" s="2"/>
    </row>
    <row r="3845" customFormat="false" ht="12.75" hidden="false" customHeight="false" outlineLevel="0" collapsed="false">
      <c r="A3845" s="2" t="s">
        <v>140</v>
      </c>
      <c r="B3845" s="2" t="n">
        <v>40</v>
      </c>
      <c r="C3845" s="2"/>
      <c r="D3845" s="2"/>
    </row>
    <row r="3846" customFormat="false" ht="12.75" hidden="false" customHeight="false" outlineLevel="0" collapsed="false">
      <c r="A3846" s="2" t="s">
        <v>141</v>
      </c>
      <c r="B3846" s="2" t="n">
        <v>40</v>
      </c>
      <c r="C3846" s="2"/>
      <c r="D3846" s="2"/>
    </row>
    <row r="3847" customFormat="false" ht="12.75" hidden="false" customHeight="false" outlineLevel="0" collapsed="false">
      <c r="A3847" s="2" t="s">
        <v>142</v>
      </c>
      <c r="B3847" s="2" t="n">
        <v>40</v>
      </c>
      <c r="C3847" s="2"/>
      <c r="D3847" s="2"/>
    </row>
    <row r="3848" customFormat="false" ht="12.75" hidden="false" customHeight="false" outlineLevel="0" collapsed="false">
      <c r="A3848" s="2" t="s">
        <v>143</v>
      </c>
      <c r="B3848" s="2" t="n">
        <v>40</v>
      </c>
      <c r="C3848" s="2"/>
      <c r="D3848" s="2"/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194155.34375</v>
      </c>
      <c r="D3849" s="2" t="n">
        <v>97465.62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319250.78125</v>
      </c>
      <c r="D3850" s="2" t="n">
        <v>123915.3359375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309499.6875</v>
      </c>
      <c r="D3851" s="2" t="n">
        <v>119609.171875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299986.1875</v>
      </c>
      <c r="D3852" s="2" t="n">
        <v>115550.578125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322583.375</v>
      </c>
      <c r="D3853" s="2" t="n">
        <v>124437.25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342899.875</v>
      </c>
      <c r="D3854" s="2" t="n">
        <v>139323.562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322017.09375</v>
      </c>
      <c r="D3855" s="2" t="n">
        <v>136993.984375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1084818.125</v>
      </c>
      <c r="D3856" s="2" t="n">
        <v>430923.09375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305309.75</v>
      </c>
      <c r="D3857" s="2" t="n">
        <v>129811.9140625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320065.5625</v>
      </c>
      <c r="D3858" s="2" t="n">
        <v>132502.28125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356199.53125</v>
      </c>
      <c r="D3859" s="2" t="n">
        <v>138433.82812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345031.1875</v>
      </c>
      <c r="D3860" s="2" t="n">
        <v>139240.578125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317583.21875</v>
      </c>
      <c r="D3861" s="2" t="n">
        <v>123877.359375</v>
      </c>
    </row>
    <row r="3862" customFormat="false" ht="12.75" hidden="false" customHeight="false" outlineLevel="0" collapsed="false">
      <c r="A3862" s="2" t="s">
        <v>51</v>
      </c>
      <c r="B3862" s="2" t="n">
        <v>41</v>
      </c>
      <c r="C3862" s="2" t="n">
        <v>336217.34375</v>
      </c>
      <c r="D3862" s="2" t="n">
        <v>125726.5546875</v>
      </c>
    </row>
    <row r="3863" customFormat="false" ht="12.75" hidden="false" customHeight="false" outlineLevel="0" collapsed="false">
      <c r="A3863" s="2" t="s">
        <v>52</v>
      </c>
      <c r="B3863" s="2" t="n">
        <v>41</v>
      </c>
      <c r="C3863" s="2" t="n">
        <v>289554.0625</v>
      </c>
      <c r="D3863" s="2" t="n">
        <v>111254.5234375</v>
      </c>
    </row>
    <row r="3864" customFormat="false" ht="12.75" hidden="false" customHeight="false" outlineLevel="0" collapsed="false">
      <c r="A3864" s="2" t="s">
        <v>53</v>
      </c>
      <c r="B3864" s="2" t="n">
        <v>41</v>
      </c>
      <c r="C3864" s="2" t="n">
        <v>325090.8125</v>
      </c>
      <c r="D3864" s="2" t="n">
        <v>123991.5859375</v>
      </c>
    </row>
    <row r="3865" customFormat="false" ht="12.75" hidden="false" customHeight="false" outlineLevel="0" collapsed="false">
      <c r="A3865" s="2" t="s">
        <v>54</v>
      </c>
      <c r="B3865" s="2" t="n">
        <v>41</v>
      </c>
      <c r="C3865" s="2" t="n">
        <v>355359.5625</v>
      </c>
      <c r="D3865" s="2" t="n">
        <v>150658.90625</v>
      </c>
    </row>
    <row r="3866" customFormat="false" ht="12.75" hidden="false" customHeight="false" outlineLevel="0" collapsed="false">
      <c r="A3866" s="2" t="s">
        <v>55</v>
      </c>
      <c r="B3866" s="2" t="n">
        <v>41</v>
      </c>
      <c r="C3866" s="2" t="n">
        <v>339111.46875</v>
      </c>
      <c r="D3866" s="2" t="n">
        <v>129131.4296875</v>
      </c>
    </row>
    <row r="3867" customFormat="false" ht="12.75" hidden="false" customHeight="false" outlineLevel="0" collapsed="false">
      <c r="A3867" s="2" t="s">
        <v>56</v>
      </c>
      <c r="B3867" s="2" t="n">
        <v>41</v>
      </c>
      <c r="C3867" s="2" t="n">
        <v>313196.125</v>
      </c>
      <c r="D3867" s="2" t="n">
        <v>130514.8671875</v>
      </c>
    </row>
    <row r="3868" customFormat="false" ht="12.75" hidden="false" customHeight="false" outlineLevel="0" collapsed="false">
      <c r="A3868" s="2" t="s">
        <v>57</v>
      </c>
      <c r="B3868" s="2" t="n">
        <v>41</v>
      </c>
      <c r="C3868" s="2" t="n">
        <v>1037198.625</v>
      </c>
      <c r="D3868" s="2" t="n">
        <v>425356.96875</v>
      </c>
    </row>
    <row r="3869" customFormat="false" ht="12.75" hidden="false" customHeight="false" outlineLevel="0" collapsed="false">
      <c r="A3869" s="2" t="s">
        <v>58</v>
      </c>
      <c r="B3869" s="2" t="n">
        <v>41</v>
      </c>
      <c r="C3869" s="2" t="n">
        <v>297209.875</v>
      </c>
      <c r="D3869" s="2" t="n">
        <v>126100.59375</v>
      </c>
    </row>
    <row r="3870" customFormat="false" ht="12.75" hidden="false" customHeight="false" outlineLevel="0" collapsed="false">
      <c r="A3870" s="2" t="s">
        <v>59</v>
      </c>
      <c r="B3870" s="2" t="n">
        <v>41</v>
      </c>
      <c r="C3870" s="2" t="n">
        <v>360465.90625</v>
      </c>
      <c r="D3870" s="2" t="n">
        <v>135544.578125</v>
      </c>
    </row>
    <row r="3871" customFormat="false" ht="12.75" hidden="false" customHeight="false" outlineLevel="0" collapsed="false">
      <c r="A3871" s="2" t="s">
        <v>60</v>
      </c>
      <c r="B3871" s="2" t="n">
        <v>41</v>
      </c>
      <c r="C3871" s="2" t="n">
        <v>381083.875</v>
      </c>
      <c r="D3871" s="2" t="n">
        <v>144894.640625</v>
      </c>
    </row>
    <row r="3872" customFormat="false" ht="12.75" hidden="false" customHeight="false" outlineLevel="0" collapsed="false">
      <c r="A3872" s="2" t="s">
        <v>61</v>
      </c>
      <c r="B3872" s="2" t="n">
        <v>41</v>
      </c>
      <c r="C3872" s="2" t="n">
        <v>391981.125</v>
      </c>
      <c r="D3872" s="2" t="n">
        <v>151895.953125</v>
      </c>
    </row>
    <row r="3873" customFormat="false" ht="12.75" hidden="false" customHeight="false" outlineLevel="0" collapsed="false">
      <c r="A3873" s="2" t="s">
        <v>62</v>
      </c>
      <c r="B3873" s="2" t="n">
        <v>41</v>
      </c>
      <c r="C3873" s="2" t="n">
        <v>346233.875</v>
      </c>
      <c r="D3873" s="2" t="n">
        <v>130954.3203125</v>
      </c>
    </row>
    <row r="3874" customFormat="false" ht="12.75" hidden="false" customHeight="false" outlineLevel="0" collapsed="false">
      <c r="A3874" s="2" t="s">
        <v>65</v>
      </c>
      <c r="B3874" s="2" t="n">
        <v>41</v>
      </c>
      <c r="C3874" s="2" t="n">
        <v>385919.90625</v>
      </c>
      <c r="D3874" s="2" t="n">
        <v>156074.34375</v>
      </c>
    </row>
    <row r="3875" customFormat="false" ht="12.75" hidden="false" customHeight="false" outlineLevel="0" collapsed="false">
      <c r="A3875" s="2" t="s">
        <v>66</v>
      </c>
      <c r="B3875" s="2" t="n">
        <v>41</v>
      </c>
      <c r="C3875" s="2" t="n">
        <v>328927.15625</v>
      </c>
      <c r="D3875" s="2" t="n">
        <v>121090.40625</v>
      </c>
    </row>
    <row r="3876" customFormat="false" ht="12.75" hidden="false" customHeight="false" outlineLevel="0" collapsed="false">
      <c r="A3876" s="2" t="s">
        <v>67</v>
      </c>
      <c r="B3876" s="2" t="n">
        <v>41</v>
      </c>
      <c r="C3876" s="2" t="n">
        <v>348507.6875</v>
      </c>
      <c r="D3876" s="2" t="n">
        <v>126936.9375</v>
      </c>
    </row>
    <row r="3877" customFormat="false" ht="12.75" hidden="false" customHeight="false" outlineLevel="0" collapsed="false">
      <c r="A3877" s="2" t="s">
        <v>68</v>
      </c>
      <c r="B3877" s="2" t="n">
        <v>41</v>
      </c>
      <c r="C3877" s="2" t="n">
        <v>350658.3125</v>
      </c>
      <c r="D3877" s="2" t="n">
        <v>128031.6015625</v>
      </c>
    </row>
    <row r="3878" customFormat="false" ht="12.75" hidden="false" customHeight="false" outlineLevel="0" collapsed="false">
      <c r="A3878" s="2" t="s">
        <v>69</v>
      </c>
      <c r="B3878" s="2" t="n">
        <v>41</v>
      </c>
      <c r="C3878" s="2" t="n">
        <v>358976.34375</v>
      </c>
      <c r="D3878" s="2" t="n">
        <v>129609.125</v>
      </c>
    </row>
    <row r="3879" customFormat="false" ht="12.75" hidden="false" customHeight="false" outlineLevel="0" collapsed="false">
      <c r="A3879" s="2" t="s">
        <v>70</v>
      </c>
      <c r="B3879" s="2" t="n">
        <v>41</v>
      </c>
      <c r="C3879" s="2" t="n">
        <v>322749.8125</v>
      </c>
      <c r="D3879" s="2" t="n">
        <v>131514.375</v>
      </c>
    </row>
    <row r="3880" customFormat="false" ht="12.75" hidden="false" customHeight="false" outlineLevel="0" collapsed="false">
      <c r="A3880" s="2" t="s">
        <v>71</v>
      </c>
      <c r="B3880" s="2" t="n">
        <v>41</v>
      </c>
      <c r="C3880" s="2" t="n">
        <v>330454.8125</v>
      </c>
      <c r="D3880" s="2" t="n">
        <v>133661.890625</v>
      </c>
    </row>
    <row r="3881" customFormat="false" ht="12.75" hidden="false" customHeight="false" outlineLevel="0" collapsed="false">
      <c r="A3881" s="2" t="s">
        <v>72</v>
      </c>
      <c r="B3881" s="2" t="n">
        <v>41</v>
      </c>
      <c r="C3881" s="2" t="n">
        <v>266932.21875</v>
      </c>
      <c r="D3881" s="2" t="n">
        <v>114068.90625</v>
      </c>
    </row>
    <row r="3882" customFormat="false" ht="12.75" hidden="false" customHeight="false" outlineLevel="0" collapsed="false">
      <c r="A3882" s="2" t="s">
        <v>73</v>
      </c>
      <c r="B3882" s="2" t="n">
        <v>41</v>
      </c>
      <c r="C3882" s="2" t="n">
        <v>361249.78125</v>
      </c>
      <c r="D3882" s="2" t="n">
        <v>139067.609375</v>
      </c>
    </row>
    <row r="3883" customFormat="false" ht="12.75" hidden="false" customHeight="false" outlineLevel="0" collapsed="false">
      <c r="A3883" s="2" t="s">
        <v>74</v>
      </c>
      <c r="B3883" s="2" t="n">
        <v>41</v>
      </c>
      <c r="C3883" s="2" t="n">
        <v>370386.53125</v>
      </c>
      <c r="D3883" s="2" t="n">
        <v>142572.6875</v>
      </c>
    </row>
    <row r="3884" customFormat="false" ht="12.75" hidden="false" customHeight="false" outlineLevel="0" collapsed="false">
      <c r="A3884" s="2" t="s">
        <v>75</v>
      </c>
      <c r="B3884" s="2" t="n">
        <v>41</v>
      </c>
      <c r="C3884" s="2" t="n">
        <v>378923.09375</v>
      </c>
      <c r="D3884" s="2" t="n">
        <v>147372.921875</v>
      </c>
    </row>
    <row r="3885" customFormat="false" ht="12.75" hidden="false" customHeight="false" outlineLevel="0" collapsed="false">
      <c r="A3885" s="2" t="s">
        <v>76</v>
      </c>
      <c r="B3885" s="2" t="n">
        <v>41</v>
      </c>
      <c r="C3885" s="2" t="n">
        <v>377658.75</v>
      </c>
      <c r="D3885" s="2" t="n">
        <v>135112.65625</v>
      </c>
    </row>
    <row r="3886" customFormat="false" ht="12.75" hidden="false" customHeight="false" outlineLevel="0" collapsed="false">
      <c r="A3886" s="2" t="s">
        <v>79</v>
      </c>
      <c r="B3886" s="2" t="n">
        <v>41</v>
      </c>
      <c r="C3886" s="2" t="n">
        <v>336103.53125</v>
      </c>
      <c r="D3886" s="2" t="n">
        <v>124766.46875</v>
      </c>
    </row>
    <row r="3887" customFormat="false" ht="12.75" hidden="false" customHeight="false" outlineLevel="0" collapsed="false">
      <c r="A3887" s="2" t="s">
        <v>80</v>
      </c>
      <c r="B3887" s="2" t="n">
        <v>41</v>
      </c>
      <c r="C3887" s="2" t="n">
        <v>349810.03125</v>
      </c>
      <c r="D3887" s="2" t="n">
        <v>126135.484375</v>
      </c>
    </row>
    <row r="3888" customFormat="false" ht="12.75" hidden="false" customHeight="false" outlineLevel="0" collapsed="false">
      <c r="A3888" s="2" t="s">
        <v>81</v>
      </c>
      <c r="B3888" s="2" t="n">
        <v>41</v>
      </c>
      <c r="C3888" s="2" t="n">
        <v>341397.53125</v>
      </c>
      <c r="D3888" s="2" t="n">
        <v>125938.796875</v>
      </c>
    </row>
    <row r="3889" customFormat="false" ht="12.75" hidden="false" customHeight="false" outlineLevel="0" collapsed="false">
      <c r="A3889" s="2" t="s">
        <v>82</v>
      </c>
      <c r="B3889" s="2" t="n">
        <v>41</v>
      </c>
      <c r="C3889" s="2" t="n">
        <v>362645.34375</v>
      </c>
      <c r="D3889" s="2" t="n">
        <v>128609.796875</v>
      </c>
    </row>
    <row r="3890" customFormat="false" ht="12.75" hidden="false" customHeight="false" outlineLevel="0" collapsed="false">
      <c r="A3890" s="2" t="s">
        <v>83</v>
      </c>
      <c r="B3890" s="2" t="n">
        <v>41</v>
      </c>
      <c r="C3890" s="2" t="n">
        <v>362278.4375</v>
      </c>
      <c r="D3890" s="2" t="n">
        <v>130514.1484375</v>
      </c>
    </row>
    <row r="3891" customFormat="false" ht="12.75" hidden="false" customHeight="false" outlineLevel="0" collapsed="false">
      <c r="A3891" s="2" t="s">
        <v>84</v>
      </c>
      <c r="B3891" s="2" t="n">
        <v>41</v>
      </c>
      <c r="C3891" s="2" t="n">
        <v>323735.90625</v>
      </c>
      <c r="D3891" s="2" t="n">
        <v>126716.9921875</v>
      </c>
    </row>
    <row r="3892" customFormat="false" ht="12.75" hidden="false" customHeight="false" outlineLevel="0" collapsed="false">
      <c r="A3892" s="2" t="s">
        <v>85</v>
      </c>
      <c r="B3892" s="2" t="n">
        <v>41</v>
      </c>
      <c r="C3892" s="2" t="n">
        <v>318331.15625</v>
      </c>
      <c r="D3892" s="2" t="n">
        <v>126776.359375</v>
      </c>
    </row>
    <row r="3893" customFormat="false" ht="12.75" hidden="false" customHeight="false" outlineLevel="0" collapsed="false">
      <c r="A3893" s="2" t="s">
        <v>86</v>
      </c>
      <c r="B3893" s="2" t="n">
        <v>41</v>
      </c>
      <c r="C3893" s="2" t="n">
        <v>314474.3125</v>
      </c>
      <c r="D3893" s="2" t="n">
        <v>125310.75</v>
      </c>
    </row>
    <row r="3894" customFormat="false" ht="12.75" hidden="false" customHeight="false" outlineLevel="0" collapsed="false">
      <c r="A3894" s="2" t="s">
        <v>87</v>
      </c>
      <c r="B3894" s="2" t="n">
        <v>41</v>
      </c>
      <c r="C3894" s="2" t="n">
        <v>370983.625</v>
      </c>
      <c r="D3894" s="2" t="n">
        <v>131330.3125</v>
      </c>
    </row>
    <row r="3895" customFormat="false" ht="12.75" hidden="false" customHeight="false" outlineLevel="0" collapsed="false">
      <c r="A3895" s="2" t="s">
        <v>88</v>
      </c>
      <c r="B3895" s="2" t="n">
        <v>41</v>
      </c>
      <c r="C3895" s="2" t="n">
        <v>400458.40625</v>
      </c>
      <c r="D3895" s="2" t="n">
        <v>143581.515625</v>
      </c>
    </row>
    <row r="3896" customFormat="false" ht="12.75" hidden="false" customHeight="false" outlineLevel="0" collapsed="false">
      <c r="A3896" s="2" t="s">
        <v>89</v>
      </c>
      <c r="B3896" s="2" t="n">
        <v>41</v>
      </c>
      <c r="C3896" s="2" t="n">
        <v>472319.46875</v>
      </c>
      <c r="D3896" s="2" t="n">
        <v>148869.890625</v>
      </c>
    </row>
    <row r="3897" customFormat="false" ht="12.75" hidden="false" customHeight="false" outlineLevel="0" collapsed="false">
      <c r="A3897" s="2" t="s">
        <v>90</v>
      </c>
      <c r="B3897" s="2" t="n">
        <v>41</v>
      </c>
      <c r="C3897" s="2" t="n">
        <v>352098.15625</v>
      </c>
      <c r="D3897" s="2" t="n">
        <v>128538.4765625</v>
      </c>
    </row>
    <row r="3898" customFormat="false" ht="12.75" hidden="false" customHeight="false" outlineLevel="0" collapsed="false">
      <c r="A3898" s="2" t="s">
        <v>93</v>
      </c>
      <c r="B3898" s="2" t="n">
        <v>41</v>
      </c>
      <c r="C3898" s="2" t="n">
        <v>303186.90625</v>
      </c>
      <c r="D3898" s="2" t="n">
        <v>116579.8359375</v>
      </c>
    </row>
    <row r="3899" customFormat="false" ht="12.75" hidden="false" customHeight="false" outlineLevel="0" collapsed="false">
      <c r="A3899" s="2" t="s">
        <v>94</v>
      </c>
      <c r="B3899" s="2" t="n">
        <v>41</v>
      </c>
      <c r="C3899" s="2" t="n">
        <v>352746.78125</v>
      </c>
      <c r="D3899" s="2" t="n">
        <v>125131.9375</v>
      </c>
    </row>
    <row r="3900" customFormat="false" ht="12.75" hidden="false" customHeight="false" outlineLevel="0" collapsed="false">
      <c r="A3900" s="2" t="s">
        <v>95</v>
      </c>
      <c r="B3900" s="2" t="n">
        <v>41</v>
      </c>
      <c r="C3900" s="2" t="n">
        <v>350317.375</v>
      </c>
      <c r="D3900" s="2" t="n">
        <v>129586.46875</v>
      </c>
    </row>
    <row r="3901" customFormat="false" ht="12.75" hidden="false" customHeight="false" outlineLevel="0" collapsed="false">
      <c r="A3901" s="2" t="s">
        <v>96</v>
      </c>
      <c r="B3901" s="2" t="n">
        <v>41</v>
      </c>
      <c r="C3901" s="2" t="n">
        <v>341159.78125</v>
      </c>
      <c r="D3901" s="2" t="n">
        <v>124735.7265625</v>
      </c>
    </row>
    <row r="3902" customFormat="false" ht="12.75" hidden="false" customHeight="false" outlineLevel="0" collapsed="false">
      <c r="A3902" s="2" t="s">
        <v>97</v>
      </c>
      <c r="B3902" s="2" t="n">
        <v>41</v>
      </c>
      <c r="C3902" s="2" t="n">
        <v>452375.40625</v>
      </c>
      <c r="D3902" s="2" t="n">
        <v>141436.203125</v>
      </c>
    </row>
    <row r="3903" customFormat="false" ht="12.75" hidden="false" customHeight="false" outlineLevel="0" collapsed="false">
      <c r="A3903" s="2" t="s">
        <v>98</v>
      </c>
      <c r="B3903" s="2" t="n">
        <v>41</v>
      </c>
      <c r="C3903" s="2" t="n">
        <v>318791.59375</v>
      </c>
      <c r="D3903" s="2" t="n">
        <v>125217.3515625</v>
      </c>
    </row>
    <row r="3904" customFormat="false" ht="12.75" hidden="false" customHeight="false" outlineLevel="0" collapsed="false">
      <c r="A3904" s="2" t="s">
        <v>99</v>
      </c>
      <c r="B3904" s="2" t="n">
        <v>41</v>
      </c>
      <c r="C3904" s="2" t="n">
        <v>306941.90625</v>
      </c>
      <c r="D3904" s="2" t="n">
        <v>125869.7109375</v>
      </c>
    </row>
    <row r="3905" customFormat="false" ht="12.75" hidden="false" customHeight="false" outlineLevel="0" collapsed="false">
      <c r="A3905" s="2" t="s">
        <v>100</v>
      </c>
      <c r="B3905" s="2" t="n">
        <v>41</v>
      </c>
      <c r="C3905" s="2" t="n">
        <v>314748.34375</v>
      </c>
      <c r="D3905" s="2" t="n">
        <v>128319.484375</v>
      </c>
    </row>
    <row r="3906" customFormat="false" ht="12.75" hidden="false" customHeight="false" outlineLevel="0" collapsed="false">
      <c r="A3906" s="2" t="s">
        <v>101</v>
      </c>
      <c r="B3906" s="2" t="n">
        <v>41</v>
      </c>
      <c r="C3906" s="2" t="n">
        <v>333015.0625</v>
      </c>
      <c r="D3906" s="2" t="n">
        <v>127128.1015625</v>
      </c>
    </row>
    <row r="3907" customFormat="false" ht="12.75" hidden="false" customHeight="false" outlineLevel="0" collapsed="false">
      <c r="A3907" s="2" t="s">
        <v>102</v>
      </c>
      <c r="B3907" s="2" t="n">
        <v>41</v>
      </c>
      <c r="C3907" s="2" t="n">
        <v>338649.59375</v>
      </c>
      <c r="D3907" s="2" t="n">
        <v>129748.7734375</v>
      </c>
    </row>
    <row r="3908" customFormat="false" ht="12.75" hidden="false" customHeight="false" outlineLevel="0" collapsed="false">
      <c r="A3908" s="2" t="s">
        <v>103</v>
      </c>
      <c r="B3908" s="2" t="n">
        <v>41</v>
      </c>
      <c r="C3908" s="2" t="n">
        <v>367677.28125</v>
      </c>
      <c r="D3908" s="2" t="n">
        <v>138065.03125</v>
      </c>
    </row>
    <row r="3909" customFormat="false" ht="12.75" hidden="false" customHeight="false" outlineLevel="0" collapsed="false">
      <c r="A3909" s="2" t="s">
        <v>104</v>
      </c>
      <c r="B3909" s="2" t="n">
        <v>41</v>
      </c>
      <c r="C3909" s="2" t="n">
        <v>387115.40625</v>
      </c>
      <c r="D3909" s="2" t="n">
        <v>142509.296875</v>
      </c>
    </row>
    <row r="3910" customFormat="false" ht="12.75" hidden="false" customHeight="false" outlineLevel="0" collapsed="false">
      <c r="A3910" s="2" t="s">
        <v>107</v>
      </c>
      <c r="B3910" s="2" t="n">
        <v>41</v>
      </c>
      <c r="C3910" s="2" t="n">
        <v>341637.03125</v>
      </c>
      <c r="D3910" s="2" t="n">
        <v>127128.421875</v>
      </c>
    </row>
    <row r="3911" customFormat="false" ht="12.75" hidden="false" customHeight="false" outlineLevel="0" collapsed="false">
      <c r="A3911" s="2" t="s">
        <v>108</v>
      </c>
      <c r="B3911" s="2" t="n">
        <v>41</v>
      </c>
      <c r="C3911" s="2" t="n">
        <v>345164.21875</v>
      </c>
      <c r="D3911" s="2" t="n">
        <v>128190.3828125</v>
      </c>
    </row>
    <row r="3912" customFormat="false" ht="12.75" hidden="false" customHeight="false" outlineLevel="0" collapsed="false">
      <c r="A3912" s="2" t="s">
        <v>109</v>
      </c>
      <c r="B3912" s="2" t="n">
        <v>41</v>
      </c>
      <c r="C3912" s="2" t="n">
        <v>368906</v>
      </c>
      <c r="D3912" s="2" t="n">
        <v>132928.203125</v>
      </c>
    </row>
    <row r="3913" customFormat="false" ht="12.75" hidden="false" customHeight="false" outlineLevel="0" collapsed="false">
      <c r="A3913" s="2" t="s">
        <v>110</v>
      </c>
      <c r="B3913" s="2" t="n">
        <v>41</v>
      </c>
      <c r="C3913" s="2" t="n">
        <v>376894.84375</v>
      </c>
      <c r="D3913" s="2" t="n">
        <v>136001.5</v>
      </c>
    </row>
    <row r="3914" customFormat="false" ht="12.75" hidden="false" customHeight="false" outlineLevel="0" collapsed="false">
      <c r="A3914" s="2" t="s">
        <v>111</v>
      </c>
      <c r="B3914" s="2" t="n">
        <v>41</v>
      </c>
      <c r="C3914" s="2" t="n">
        <v>379959.5625</v>
      </c>
      <c r="D3914" s="2" t="n">
        <v>134982.21875</v>
      </c>
    </row>
    <row r="3915" customFormat="false" ht="12.75" hidden="false" customHeight="false" outlineLevel="0" collapsed="false">
      <c r="A3915" s="2" t="s">
        <v>112</v>
      </c>
      <c r="B3915" s="2" t="n">
        <v>41</v>
      </c>
      <c r="C3915" s="2" t="n">
        <v>350022.75</v>
      </c>
      <c r="D3915" s="2" t="n">
        <v>134425.546875</v>
      </c>
    </row>
    <row r="3916" customFormat="false" ht="12.75" hidden="false" customHeight="false" outlineLevel="0" collapsed="false">
      <c r="A3916" s="2" t="s">
        <v>113</v>
      </c>
      <c r="B3916" s="2" t="n">
        <v>41</v>
      </c>
      <c r="C3916" s="2" t="n">
        <v>342564.1875</v>
      </c>
      <c r="D3916" s="2" t="n">
        <v>134778.9375</v>
      </c>
    </row>
    <row r="3917" customFormat="false" ht="12.75" hidden="false" customHeight="false" outlineLevel="0" collapsed="false">
      <c r="A3917" s="2" t="s">
        <v>114</v>
      </c>
      <c r="B3917" s="2" t="n">
        <v>41</v>
      </c>
      <c r="C3917" s="2" t="n">
        <v>314320.65625</v>
      </c>
      <c r="D3917" s="2" t="n">
        <v>128860.46875</v>
      </c>
    </row>
    <row r="3918" customFormat="false" ht="12.75" hidden="false" customHeight="false" outlineLevel="0" collapsed="false">
      <c r="A3918" s="2" t="s">
        <v>115</v>
      </c>
      <c r="B3918" s="2" t="n">
        <v>41</v>
      </c>
      <c r="C3918" s="2" t="n">
        <v>348923.875</v>
      </c>
      <c r="D3918" s="2" t="n">
        <v>136855.1875</v>
      </c>
    </row>
    <row r="3919" customFormat="false" ht="12.75" hidden="false" customHeight="false" outlineLevel="0" collapsed="false">
      <c r="A3919" s="2" t="s">
        <v>116</v>
      </c>
      <c r="B3919" s="2" t="n">
        <v>41</v>
      </c>
      <c r="C3919" s="2" t="n">
        <v>358045.84375</v>
      </c>
      <c r="D3919" s="2" t="n">
        <v>132584.984375</v>
      </c>
    </row>
    <row r="3920" customFormat="false" ht="12.75" hidden="false" customHeight="false" outlineLevel="0" collapsed="false">
      <c r="A3920" s="2" t="s">
        <v>117</v>
      </c>
      <c r="B3920" s="2" t="n">
        <v>41</v>
      </c>
      <c r="C3920" s="2" t="n">
        <v>403218.53125</v>
      </c>
      <c r="D3920" s="2" t="n">
        <v>155211.703125</v>
      </c>
    </row>
    <row r="3921" customFormat="false" ht="12.75" hidden="false" customHeight="false" outlineLevel="0" collapsed="false">
      <c r="A3921" s="2" t="s">
        <v>118</v>
      </c>
      <c r="B3921" s="2" t="n">
        <v>41</v>
      </c>
      <c r="C3921" s="2" t="n">
        <v>418008.5625</v>
      </c>
      <c r="D3921" s="2" t="n">
        <v>147928.03125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392874.9375</v>
      </c>
      <c r="D3922" s="2" t="n">
        <v>139703.25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376156.75</v>
      </c>
      <c r="D3923" s="2" t="n">
        <v>134183.390625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401797.03125</v>
      </c>
      <c r="D3924" s="2" t="n">
        <v>142150.84375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397085.6875</v>
      </c>
      <c r="D3925" s="2" t="n">
        <v>139154.671875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395687.8125</v>
      </c>
      <c r="D3926" s="2" t="n">
        <v>141703.5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400122</v>
      </c>
      <c r="D3927" s="2" t="n">
        <v>140328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401599.125</v>
      </c>
      <c r="D3928" s="2" t="n">
        <v>146059.671875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422034.09375</v>
      </c>
      <c r="D3929" s="2" t="n">
        <v>144634.53125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407058.03125</v>
      </c>
      <c r="D3930" s="2" t="n">
        <v>143163.578125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411022.09375</v>
      </c>
      <c r="D3931" s="2" t="n">
        <v>142830.484375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456245.03125</v>
      </c>
      <c r="D3932" s="2" t="n">
        <v>157779.828125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455889.4375</v>
      </c>
      <c r="D3933" s="2" t="n">
        <v>158109.953125</v>
      </c>
    </row>
    <row r="3934" customFormat="false" ht="12.75" hidden="false" customHeight="false" outlineLevel="0" collapsed="false">
      <c r="A3934" s="2" t="s">
        <v>133</v>
      </c>
      <c r="B3934" s="2" t="n">
        <v>41</v>
      </c>
      <c r="C3934" s="2" t="n">
        <v>458043.9375</v>
      </c>
      <c r="D3934" s="2" t="n">
        <v>158247.765625</v>
      </c>
    </row>
    <row r="3935" customFormat="false" ht="12.75" hidden="false" customHeight="false" outlineLevel="0" collapsed="false">
      <c r="A3935" s="2" t="s">
        <v>134</v>
      </c>
      <c r="B3935" s="2" t="n">
        <v>41</v>
      </c>
      <c r="C3935" s="2" t="n">
        <v>412368.78125</v>
      </c>
      <c r="D3935" s="2" t="n">
        <v>147900.28125</v>
      </c>
    </row>
    <row r="3936" customFormat="false" ht="12.75" hidden="false" customHeight="false" outlineLevel="0" collapsed="false">
      <c r="A3936" s="2" t="s">
        <v>135</v>
      </c>
      <c r="B3936" s="2" t="n">
        <v>41</v>
      </c>
      <c r="C3936" s="2" t="n">
        <v>412830.0625</v>
      </c>
      <c r="D3936" s="2" t="n">
        <v>147279.171875</v>
      </c>
    </row>
    <row r="3937" customFormat="false" ht="12.75" hidden="false" customHeight="false" outlineLevel="0" collapsed="false">
      <c r="A3937" s="2" t="s">
        <v>136</v>
      </c>
      <c r="B3937" s="2" t="n">
        <v>41</v>
      </c>
      <c r="C3937" s="2" t="n">
        <v>439027.40625</v>
      </c>
      <c r="D3937" s="2" t="n">
        <v>150547.28125</v>
      </c>
    </row>
    <row r="3938" customFormat="false" ht="12.75" hidden="false" customHeight="false" outlineLevel="0" collapsed="false">
      <c r="A3938" s="2" t="s">
        <v>137</v>
      </c>
      <c r="B3938" s="2" t="n">
        <v>41</v>
      </c>
      <c r="C3938" s="2" t="n">
        <v>198897.40625</v>
      </c>
      <c r="D3938" s="2" t="n">
        <v>154407.28125</v>
      </c>
    </row>
    <row r="3939" customFormat="false" ht="12.75" hidden="false" customHeight="false" outlineLevel="0" collapsed="false">
      <c r="A3939" s="2" t="s">
        <v>138</v>
      </c>
      <c r="B3939" s="2" t="n">
        <v>41</v>
      </c>
      <c r="C3939" s="2"/>
      <c r="D3939" s="2"/>
    </row>
    <row r="3940" customFormat="false" ht="12.75" hidden="false" customHeight="false" outlineLevel="0" collapsed="false">
      <c r="A3940" s="2" t="s">
        <v>139</v>
      </c>
      <c r="B3940" s="2" t="n">
        <v>41</v>
      </c>
      <c r="C3940" s="2"/>
      <c r="D3940" s="2"/>
    </row>
    <row r="3941" customFormat="false" ht="12.75" hidden="false" customHeight="false" outlineLevel="0" collapsed="false">
      <c r="A3941" s="2" t="s">
        <v>140</v>
      </c>
      <c r="B3941" s="2" t="n">
        <v>41</v>
      </c>
      <c r="C3941" s="2"/>
      <c r="D3941" s="2"/>
    </row>
    <row r="3942" customFormat="false" ht="12.75" hidden="false" customHeight="false" outlineLevel="0" collapsed="false">
      <c r="A3942" s="2" t="s">
        <v>141</v>
      </c>
      <c r="B3942" s="2" t="n">
        <v>41</v>
      </c>
      <c r="C3942" s="2"/>
      <c r="D3942" s="2"/>
    </row>
    <row r="3943" customFormat="false" ht="12.75" hidden="false" customHeight="false" outlineLevel="0" collapsed="false">
      <c r="A3943" s="2" t="s">
        <v>142</v>
      </c>
      <c r="B3943" s="2" t="n">
        <v>41</v>
      </c>
      <c r="C3943" s="2"/>
      <c r="D3943" s="2"/>
    </row>
    <row r="3944" customFormat="false" ht="12.75" hidden="false" customHeight="false" outlineLevel="0" collapsed="false">
      <c r="A3944" s="2" t="s">
        <v>143</v>
      </c>
      <c r="B3944" s="2" t="n">
        <v>41</v>
      </c>
      <c r="C3944" s="2"/>
      <c r="D3944" s="2"/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187004.40625</v>
      </c>
      <c r="D3945" s="2" t="n">
        <v>97641.398437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307767.71875</v>
      </c>
      <c r="D3946" s="2" t="n">
        <v>123752.5625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298289.03125</v>
      </c>
      <c r="D3947" s="2" t="n">
        <v>118989.71875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290381.34375</v>
      </c>
      <c r="D3948" s="2" t="n">
        <v>115278.703125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312436.96875</v>
      </c>
      <c r="D3949" s="2" t="n">
        <v>124393.4765625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331911.75</v>
      </c>
      <c r="D3950" s="2" t="n">
        <v>139268.57812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313255.09375</v>
      </c>
      <c r="D3951" s="2" t="n">
        <v>136809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1053782.375</v>
      </c>
      <c r="D3952" s="2" t="n">
        <v>430764.6875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295751.4375</v>
      </c>
      <c r="D3953" s="2" t="n">
        <v>129806.4140625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309467.21875</v>
      </c>
      <c r="D3954" s="2" t="n">
        <v>132273.1875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343185.125</v>
      </c>
      <c r="D3955" s="2" t="n">
        <v>138157.328125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331716.9375</v>
      </c>
      <c r="D3956" s="2" t="n">
        <v>139019.546875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306911.25</v>
      </c>
      <c r="D3957" s="2" t="n">
        <v>123817.578125</v>
      </c>
    </row>
    <row r="3958" customFormat="false" ht="12.75" hidden="false" customHeight="false" outlineLevel="0" collapsed="false">
      <c r="A3958" s="2" t="s">
        <v>51</v>
      </c>
      <c r="B3958" s="2" t="n">
        <v>42</v>
      </c>
      <c r="C3958" s="2" t="n">
        <v>326023.25</v>
      </c>
      <c r="D3958" s="2" t="n">
        <v>125514.46875</v>
      </c>
    </row>
    <row r="3959" customFormat="false" ht="12.75" hidden="false" customHeight="false" outlineLevel="0" collapsed="false">
      <c r="A3959" s="2" t="s">
        <v>52</v>
      </c>
      <c r="B3959" s="2" t="n">
        <v>42</v>
      </c>
      <c r="C3959" s="2" t="n">
        <v>281757</v>
      </c>
      <c r="D3959" s="2" t="n">
        <v>110791.0234375</v>
      </c>
    </row>
    <row r="3960" customFormat="false" ht="12.75" hidden="false" customHeight="false" outlineLevel="0" collapsed="false">
      <c r="A3960" s="2" t="s">
        <v>53</v>
      </c>
      <c r="B3960" s="2" t="n">
        <v>42</v>
      </c>
      <c r="C3960" s="2" t="n">
        <v>316743.6875</v>
      </c>
      <c r="D3960" s="2" t="n">
        <v>123995.171875</v>
      </c>
    </row>
    <row r="3961" customFormat="false" ht="12.75" hidden="false" customHeight="false" outlineLevel="0" collapsed="false">
      <c r="A3961" s="2" t="s">
        <v>54</v>
      </c>
      <c r="B3961" s="2" t="n">
        <v>42</v>
      </c>
      <c r="C3961" s="2" t="n">
        <v>346325.59375</v>
      </c>
      <c r="D3961" s="2" t="n">
        <v>150313.5</v>
      </c>
    </row>
    <row r="3962" customFormat="false" ht="12.75" hidden="false" customHeight="false" outlineLevel="0" collapsed="false">
      <c r="A3962" s="2" t="s">
        <v>55</v>
      </c>
      <c r="B3962" s="2" t="n">
        <v>42</v>
      </c>
      <c r="C3962" s="2" t="n">
        <v>331449.15625</v>
      </c>
      <c r="D3962" s="2" t="n">
        <v>129203.9375</v>
      </c>
    </row>
    <row r="3963" customFormat="false" ht="12.75" hidden="false" customHeight="false" outlineLevel="0" collapsed="false">
      <c r="A3963" s="2" t="s">
        <v>56</v>
      </c>
      <c r="B3963" s="2" t="n">
        <v>42</v>
      </c>
      <c r="C3963" s="2" t="n">
        <v>306409.03125</v>
      </c>
      <c r="D3963" s="2" t="n">
        <v>130472.359375</v>
      </c>
    </row>
    <row r="3964" customFormat="false" ht="12.75" hidden="false" customHeight="false" outlineLevel="0" collapsed="false">
      <c r="A3964" s="2" t="s">
        <v>57</v>
      </c>
      <c r="B3964" s="2" t="n">
        <v>42</v>
      </c>
      <c r="C3964" s="2" t="n">
        <v>1013020.6875</v>
      </c>
      <c r="D3964" s="2" t="n">
        <v>424539.78125</v>
      </c>
    </row>
    <row r="3965" customFormat="false" ht="12.75" hidden="false" customHeight="false" outlineLevel="0" collapsed="false">
      <c r="A3965" s="2" t="s">
        <v>58</v>
      </c>
      <c r="B3965" s="2" t="n">
        <v>42</v>
      </c>
      <c r="C3965" s="2" t="n">
        <v>290033.09375</v>
      </c>
      <c r="D3965" s="2" t="n">
        <v>126015.078125</v>
      </c>
    </row>
    <row r="3966" customFormat="false" ht="12.75" hidden="false" customHeight="false" outlineLevel="0" collapsed="false">
      <c r="A3966" s="2" t="s">
        <v>59</v>
      </c>
      <c r="B3966" s="2" t="n">
        <v>42</v>
      </c>
      <c r="C3966" s="2" t="n">
        <v>349874.625</v>
      </c>
      <c r="D3966" s="2" t="n">
        <v>135165.234375</v>
      </c>
    </row>
    <row r="3967" customFormat="false" ht="12.75" hidden="false" customHeight="false" outlineLevel="0" collapsed="false">
      <c r="A3967" s="2" t="s">
        <v>60</v>
      </c>
      <c r="B3967" s="2" t="n">
        <v>42</v>
      </c>
      <c r="C3967" s="2" t="n">
        <v>369105.9375</v>
      </c>
      <c r="D3967" s="2" t="n">
        <v>144566.640625</v>
      </c>
    </row>
    <row r="3968" customFormat="false" ht="12.75" hidden="false" customHeight="false" outlineLevel="0" collapsed="false">
      <c r="A3968" s="2" t="s">
        <v>61</v>
      </c>
      <c r="B3968" s="2" t="n">
        <v>42</v>
      </c>
      <c r="C3968" s="2" t="n">
        <v>377767.96875</v>
      </c>
      <c r="D3968" s="2" t="n">
        <v>151538.328125</v>
      </c>
    </row>
    <row r="3969" customFormat="false" ht="12.75" hidden="false" customHeight="false" outlineLevel="0" collapsed="false">
      <c r="A3969" s="2" t="s">
        <v>62</v>
      </c>
      <c r="B3969" s="2" t="n">
        <v>42</v>
      </c>
      <c r="C3969" s="2" t="n">
        <v>334995.21875</v>
      </c>
      <c r="D3969" s="2" t="n">
        <v>130744.2421875</v>
      </c>
    </row>
    <row r="3970" customFormat="false" ht="12.75" hidden="false" customHeight="false" outlineLevel="0" collapsed="false">
      <c r="A3970" s="2" t="s">
        <v>65</v>
      </c>
      <c r="B3970" s="2" t="n">
        <v>42</v>
      </c>
      <c r="C3970" s="2" t="n">
        <v>374237.0625</v>
      </c>
      <c r="D3970" s="2" t="n">
        <v>155760.546875</v>
      </c>
    </row>
    <row r="3971" customFormat="false" ht="12.75" hidden="false" customHeight="false" outlineLevel="0" collapsed="false">
      <c r="A3971" s="2" t="s">
        <v>66</v>
      </c>
      <c r="B3971" s="2" t="n">
        <v>42</v>
      </c>
      <c r="C3971" s="2" t="n">
        <v>321399.6875</v>
      </c>
      <c r="D3971" s="2" t="n">
        <v>120873.5859375</v>
      </c>
    </row>
    <row r="3972" customFormat="false" ht="12.75" hidden="false" customHeight="false" outlineLevel="0" collapsed="false">
      <c r="A3972" s="2" t="s">
        <v>67</v>
      </c>
      <c r="B3972" s="2" t="n">
        <v>42</v>
      </c>
      <c r="C3972" s="2" t="n">
        <v>340885.0625</v>
      </c>
      <c r="D3972" s="2" t="n">
        <v>127045.9921875</v>
      </c>
    </row>
    <row r="3973" customFormat="false" ht="12.75" hidden="false" customHeight="false" outlineLevel="0" collapsed="false">
      <c r="A3973" s="2" t="s">
        <v>68</v>
      </c>
      <c r="B3973" s="2" t="n">
        <v>42</v>
      </c>
      <c r="C3973" s="2" t="n">
        <v>343324.09375</v>
      </c>
      <c r="D3973" s="2" t="n">
        <v>128078.3359375</v>
      </c>
    </row>
    <row r="3974" customFormat="false" ht="12.75" hidden="false" customHeight="false" outlineLevel="0" collapsed="false">
      <c r="A3974" s="2" t="s">
        <v>69</v>
      </c>
      <c r="B3974" s="2" t="n">
        <v>42</v>
      </c>
      <c r="C3974" s="2" t="n">
        <v>351217.21875</v>
      </c>
      <c r="D3974" s="2" t="n">
        <v>129577.25</v>
      </c>
    </row>
    <row r="3975" customFormat="false" ht="12.75" hidden="false" customHeight="false" outlineLevel="0" collapsed="false">
      <c r="A3975" s="2" t="s">
        <v>70</v>
      </c>
      <c r="B3975" s="2" t="n">
        <v>42</v>
      </c>
      <c r="C3975" s="2" t="n">
        <v>318331.15625</v>
      </c>
      <c r="D3975" s="2" t="n">
        <v>131728.40625</v>
      </c>
    </row>
    <row r="3976" customFormat="false" ht="12.75" hidden="false" customHeight="false" outlineLevel="0" collapsed="false">
      <c r="A3976" s="2" t="s">
        <v>71</v>
      </c>
      <c r="B3976" s="2" t="n">
        <v>42</v>
      </c>
      <c r="C3976" s="2" t="n">
        <v>325106.8125</v>
      </c>
      <c r="D3976" s="2" t="n">
        <v>133777</v>
      </c>
    </row>
    <row r="3977" customFormat="false" ht="12.75" hidden="false" customHeight="false" outlineLevel="0" collapsed="false">
      <c r="A3977" s="2" t="s">
        <v>72</v>
      </c>
      <c r="B3977" s="2" t="n">
        <v>42</v>
      </c>
      <c r="C3977" s="2" t="n">
        <v>262799.84375</v>
      </c>
      <c r="D3977" s="2" t="n">
        <v>114248.625</v>
      </c>
    </row>
    <row r="3978" customFormat="false" ht="12.75" hidden="false" customHeight="false" outlineLevel="0" collapsed="false">
      <c r="A3978" s="2" t="s">
        <v>73</v>
      </c>
      <c r="B3978" s="2" t="n">
        <v>42</v>
      </c>
      <c r="C3978" s="2" t="n">
        <v>352603.46875</v>
      </c>
      <c r="D3978" s="2" t="n">
        <v>139058.234375</v>
      </c>
    </row>
    <row r="3979" customFormat="false" ht="12.75" hidden="false" customHeight="false" outlineLevel="0" collapsed="false">
      <c r="A3979" s="2" t="s">
        <v>74</v>
      </c>
      <c r="B3979" s="2" t="n">
        <v>42</v>
      </c>
      <c r="C3979" s="2" t="n">
        <v>359593.375</v>
      </c>
      <c r="D3979" s="2" t="n">
        <v>142285.453125</v>
      </c>
    </row>
    <row r="3980" customFormat="false" ht="12.75" hidden="false" customHeight="false" outlineLevel="0" collapsed="false">
      <c r="A3980" s="2" t="s">
        <v>75</v>
      </c>
      <c r="B3980" s="2" t="n">
        <v>42</v>
      </c>
      <c r="C3980" s="2" t="n">
        <v>366530.9375</v>
      </c>
      <c r="D3980" s="2" t="n">
        <v>146963.875</v>
      </c>
    </row>
    <row r="3981" customFormat="false" ht="12.75" hidden="false" customHeight="false" outlineLevel="0" collapsed="false">
      <c r="A3981" s="2" t="s">
        <v>76</v>
      </c>
      <c r="B3981" s="2" t="n">
        <v>42</v>
      </c>
      <c r="C3981" s="2" t="n">
        <v>366431.375</v>
      </c>
      <c r="D3981" s="2" t="n">
        <v>135114.421875</v>
      </c>
    </row>
    <row r="3982" customFormat="false" ht="12.75" hidden="false" customHeight="false" outlineLevel="0" collapsed="false">
      <c r="A3982" s="2" t="s">
        <v>79</v>
      </c>
      <c r="B3982" s="2" t="n">
        <v>42</v>
      </c>
      <c r="C3982" s="2" t="n">
        <v>326387.0625</v>
      </c>
      <c r="D3982" s="2" t="n">
        <v>124494.7734375</v>
      </c>
    </row>
    <row r="3983" customFormat="false" ht="12.75" hidden="false" customHeight="false" outlineLevel="0" collapsed="false">
      <c r="A3983" s="2" t="s">
        <v>80</v>
      </c>
      <c r="B3983" s="2" t="n">
        <v>42</v>
      </c>
      <c r="C3983" s="2" t="n">
        <v>341460.59375</v>
      </c>
      <c r="D3983" s="2" t="n">
        <v>126271.828125</v>
      </c>
    </row>
    <row r="3984" customFormat="false" ht="12.75" hidden="false" customHeight="false" outlineLevel="0" collapsed="false">
      <c r="A3984" s="2" t="s">
        <v>81</v>
      </c>
      <c r="B3984" s="2" t="n">
        <v>42</v>
      </c>
      <c r="C3984" s="2" t="n">
        <v>333628.46875</v>
      </c>
      <c r="D3984" s="2" t="n">
        <v>126148.5859375</v>
      </c>
    </row>
    <row r="3985" customFormat="false" ht="12.75" hidden="false" customHeight="false" outlineLevel="0" collapsed="false">
      <c r="A3985" s="2" t="s">
        <v>82</v>
      </c>
      <c r="B3985" s="2" t="n">
        <v>42</v>
      </c>
      <c r="C3985" s="2" t="n">
        <v>355301.0625</v>
      </c>
      <c r="D3985" s="2" t="n">
        <v>129007.5390625</v>
      </c>
    </row>
    <row r="3986" customFormat="false" ht="12.75" hidden="false" customHeight="false" outlineLevel="0" collapsed="false">
      <c r="A3986" s="2" t="s">
        <v>83</v>
      </c>
      <c r="B3986" s="2" t="n">
        <v>42</v>
      </c>
      <c r="C3986" s="2" t="n">
        <v>355275.03125</v>
      </c>
      <c r="D3986" s="2" t="n">
        <v>130546.6328125</v>
      </c>
    </row>
    <row r="3987" customFormat="false" ht="12.75" hidden="false" customHeight="false" outlineLevel="0" collapsed="false">
      <c r="A3987" s="2" t="s">
        <v>84</v>
      </c>
      <c r="B3987" s="2" t="n">
        <v>42</v>
      </c>
      <c r="C3987" s="2" t="n">
        <v>318428.4375</v>
      </c>
      <c r="D3987" s="2" t="n">
        <v>126943.3828125</v>
      </c>
    </row>
    <row r="3988" customFormat="false" ht="12.75" hidden="false" customHeight="false" outlineLevel="0" collapsed="false">
      <c r="A3988" s="2" t="s">
        <v>85</v>
      </c>
      <c r="B3988" s="2" t="n">
        <v>42</v>
      </c>
      <c r="C3988" s="2" t="n">
        <v>312831.03125</v>
      </c>
      <c r="D3988" s="2" t="n">
        <v>126586.390625</v>
      </c>
    </row>
    <row r="3989" customFormat="false" ht="12.75" hidden="false" customHeight="false" outlineLevel="0" collapsed="false">
      <c r="A3989" s="2" t="s">
        <v>86</v>
      </c>
      <c r="B3989" s="2" t="n">
        <v>42</v>
      </c>
      <c r="C3989" s="2" t="n">
        <v>309029.46875</v>
      </c>
      <c r="D3989" s="2" t="n">
        <v>125496.375</v>
      </c>
    </row>
    <row r="3990" customFormat="false" ht="12.75" hidden="false" customHeight="false" outlineLevel="0" collapsed="false">
      <c r="A3990" s="2" t="s">
        <v>87</v>
      </c>
      <c r="B3990" s="2" t="n">
        <v>42</v>
      </c>
      <c r="C3990" s="2" t="n">
        <v>361876.375</v>
      </c>
      <c r="D3990" s="2" t="n">
        <v>131280.015625</v>
      </c>
    </row>
    <row r="3991" customFormat="false" ht="12.75" hidden="false" customHeight="false" outlineLevel="0" collapsed="false">
      <c r="A3991" s="2" t="s">
        <v>88</v>
      </c>
      <c r="B3991" s="2" t="n">
        <v>42</v>
      </c>
      <c r="C3991" s="2" t="n">
        <v>388203.78125</v>
      </c>
      <c r="D3991" s="2" t="n">
        <v>143362.140625</v>
      </c>
    </row>
    <row r="3992" customFormat="false" ht="12.75" hidden="false" customHeight="false" outlineLevel="0" collapsed="false">
      <c r="A3992" s="2" t="s">
        <v>89</v>
      </c>
      <c r="B3992" s="2" t="n">
        <v>42</v>
      </c>
      <c r="C3992" s="2" t="n">
        <v>455176.25</v>
      </c>
      <c r="D3992" s="2" t="n">
        <v>148749.515625</v>
      </c>
    </row>
    <row r="3993" customFormat="false" ht="12.75" hidden="false" customHeight="false" outlineLevel="0" collapsed="false">
      <c r="A3993" s="2" t="s">
        <v>90</v>
      </c>
      <c r="B3993" s="2" t="n">
        <v>42</v>
      </c>
      <c r="C3993" s="2" t="n">
        <v>342072.96875</v>
      </c>
      <c r="D3993" s="2" t="n">
        <v>128442.6640625</v>
      </c>
    </row>
    <row r="3994" customFormat="false" ht="12.75" hidden="false" customHeight="false" outlineLevel="0" collapsed="false">
      <c r="A3994" s="2" t="s">
        <v>93</v>
      </c>
      <c r="B3994" s="2" t="n">
        <v>42</v>
      </c>
      <c r="C3994" s="2" t="n">
        <v>295493.375</v>
      </c>
      <c r="D3994" s="2" t="n">
        <v>116328.3203125</v>
      </c>
    </row>
    <row r="3995" customFormat="false" ht="12.75" hidden="false" customHeight="false" outlineLevel="0" collapsed="false">
      <c r="A3995" s="2" t="s">
        <v>94</v>
      </c>
      <c r="B3995" s="2" t="n">
        <v>42</v>
      </c>
      <c r="C3995" s="2" t="n">
        <v>345343.53125</v>
      </c>
      <c r="D3995" s="2" t="n">
        <v>125155.1875</v>
      </c>
    </row>
    <row r="3996" customFormat="false" ht="12.75" hidden="false" customHeight="false" outlineLevel="0" collapsed="false">
      <c r="A3996" s="2" t="s">
        <v>95</v>
      </c>
      <c r="B3996" s="2" t="n">
        <v>42</v>
      </c>
      <c r="C3996" s="2" t="n">
        <v>342901.15625</v>
      </c>
      <c r="D3996" s="2" t="n">
        <v>129709.234375</v>
      </c>
    </row>
    <row r="3997" customFormat="false" ht="12.75" hidden="false" customHeight="false" outlineLevel="0" collapsed="false">
      <c r="A3997" s="2" t="s">
        <v>96</v>
      </c>
      <c r="B3997" s="2" t="n">
        <v>42</v>
      </c>
      <c r="C3997" s="2" t="n">
        <v>334646.71875</v>
      </c>
      <c r="D3997" s="2" t="n">
        <v>124976.390625</v>
      </c>
    </row>
    <row r="3998" customFormat="false" ht="12.75" hidden="false" customHeight="false" outlineLevel="0" collapsed="false">
      <c r="A3998" s="2" t="s">
        <v>97</v>
      </c>
      <c r="B3998" s="2" t="n">
        <v>42</v>
      </c>
      <c r="C3998" s="2" t="n">
        <v>443526.875</v>
      </c>
      <c r="D3998" s="2" t="n">
        <v>141406.96875</v>
      </c>
    </row>
    <row r="3999" customFormat="false" ht="12.75" hidden="false" customHeight="false" outlineLevel="0" collapsed="false">
      <c r="A3999" s="2" t="s">
        <v>98</v>
      </c>
      <c r="B3999" s="2" t="n">
        <v>42</v>
      </c>
      <c r="C3999" s="2" t="n">
        <v>314428.96875</v>
      </c>
      <c r="D3999" s="2" t="n">
        <v>125532.6328125</v>
      </c>
    </row>
    <row r="4000" customFormat="false" ht="12.75" hidden="false" customHeight="false" outlineLevel="0" collapsed="false">
      <c r="A4000" s="2" t="s">
        <v>99</v>
      </c>
      <c r="B4000" s="2" t="n">
        <v>42</v>
      </c>
      <c r="C4000" s="2" t="n">
        <v>302762.21875</v>
      </c>
      <c r="D4000" s="2" t="n">
        <v>126083.484375</v>
      </c>
    </row>
    <row r="4001" customFormat="false" ht="12.75" hidden="false" customHeight="false" outlineLevel="0" collapsed="false">
      <c r="A4001" s="2" t="s">
        <v>100</v>
      </c>
      <c r="B4001" s="2" t="n">
        <v>42</v>
      </c>
      <c r="C4001" s="2" t="n">
        <v>309798.84375</v>
      </c>
      <c r="D4001" s="2" t="n">
        <v>128328</v>
      </c>
    </row>
    <row r="4002" customFormat="false" ht="12.75" hidden="false" customHeight="false" outlineLevel="0" collapsed="false">
      <c r="A4002" s="2" t="s">
        <v>101</v>
      </c>
      <c r="B4002" s="2" t="n">
        <v>42</v>
      </c>
      <c r="C4002" s="2" t="n">
        <v>325841.5</v>
      </c>
      <c r="D4002" s="2" t="n">
        <v>127369.8203125</v>
      </c>
    </row>
    <row r="4003" customFormat="false" ht="12.75" hidden="false" customHeight="false" outlineLevel="0" collapsed="false">
      <c r="A4003" s="2" t="s">
        <v>102</v>
      </c>
      <c r="B4003" s="2" t="n">
        <v>42</v>
      </c>
      <c r="C4003" s="2" t="n">
        <v>329761.21875</v>
      </c>
      <c r="D4003" s="2" t="n">
        <v>129475.984375</v>
      </c>
    </row>
    <row r="4004" customFormat="false" ht="12.75" hidden="false" customHeight="false" outlineLevel="0" collapsed="false">
      <c r="A4004" s="2" t="s">
        <v>103</v>
      </c>
      <c r="B4004" s="2" t="n">
        <v>42</v>
      </c>
      <c r="C4004" s="2" t="n">
        <v>356041.90625</v>
      </c>
      <c r="D4004" s="2" t="n">
        <v>138138.09375</v>
      </c>
    </row>
    <row r="4005" customFormat="false" ht="12.75" hidden="false" customHeight="false" outlineLevel="0" collapsed="false">
      <c r="A4005" s="2" t="s">
        <v>104</v>
      </c>
      <c r="B4005" s="2" t="n">
        <v>42</v>
      </c>
      <c r="C4005" s="2" t="n">
        <v>375962.15625</v>
      </c>
      <c r="D4005" s="2" t="n">
        <v>142435.6875</v>
      </c>
    </row>
    <row r="4006" customFormat="false" ht="12.75" hidden="false" customHeight="false" outlineLevel="0" collapsed="false">
      <c r="A4006" s="2" t="s">
        <v>107</v>
      </c>
      <c r="B4006" s="2" t="n">
        <v>42</v>
      </c>
      <c r="C4006" s="2" t="n">
        <v>331645.90625</v>
      </c>
      <c r="D4006" s="2" t="n">
        <v>126657.125</v>
      </c>
    </row>
    <row r="4007" customFormat="false" ht="12.75" hidden="false" customHeight="false" outlineLevel="0" collapsed="false">
      <c r="A4007" s="2" t="s">
        <v>108</v>
      </c>
      <c r="B4007" s="2" t="n">
        <v>42</v>
      </c>
      <c r="C4007" s="2" t="n">
        <v>335863.1875</v>
      </c>
      <c r="D4007" s="2" t="n">
        <v>128053.1953125</v>
      </c>
    </row>
    <row r="4008" customFormat="false" ht="12.75" hidden="false" customHeight="false" outlineLevel="0" collapsed="false">
      <c r="A4008" s="2" t="s">
        <v>109</v>
      </c>
      <c r="B4008" s="2" t="n">
        <v>42</v>
      </c>
      <c r="C4008" s="2" t="n">
        <v>359862.6875</v>
      </c>
      <c r="D4008" s="2" t="n">
        <v>133006.296875</v>
      </c>
    </row>
    <row r="4009" customFormat="false" ht="12.75" hidden="false" customHeight="false" outlineLevel="0" collapsed="false">
      <c r="A4009" s="2" t="s">
        <v>110</v>
      </c>
      <c r="B4009" s="2" t="n">
        <v>42</v>
      </c>
      <c r="C4009" s="2" t="n">
        <v>368428.5625</v>
      </c>
      <c r="D4009" s="2" t="n">
        <v>136195.734375</v>
      </c>
    </row>
    <row r="4010" customFormat="false" ht="12.75" hidden="false" customHeight="false" outlineLevel="0" collapsed="false">
      <c r="A4010" s="2" t="s">
        <v>111</v>
      </c>
      <c r="B4010" s="2" t="n">
        <v>42</v>
      </c>
      <c r="C4010" s="2" t="n">
        <v>371632.5</v>
      </c>
      <c r="D4010" s="2" t="n">
        <v>134903.46875</v>
      </c>
    </row>
    <row r="4011" customFormat="false" ht="12.75" hidden="false" customHeight="false" outlineLevel="0" collapsed="false">
      <c r="A4011" s="2" t="s">
        <v>112</v>
      </c>
      <c r="B4011" s="2" t="n">
        <v>42</v>
      </c>
      <c r="C4011" s="2" t="n">
        <v>342946</v>
      </c>
      <c r="D4011" s="2" t="n">
        <v>134350.625</v>
      </c>
    </row>
    <row r="4012" customFormat="false" ht="12.75" hidden="false" customHeight="false" outlineLevel="0" collapsed="false">
      <c r="A4012" s="2" t="s">
        <v>113</v>
      </c>
      <c r="B4012" s="2" t="n">
        <v>42</v>
      </c>
      <c r="C4012" s="2" t="n">
        <v>335745.84375</v>
      </c>
      <c r="D4012" s="2" t="n">
        <v>134950.390625</v>
      </c>
    </row>
    <row r="4013" customFormat="false" ht="12.75" hidden="false" customHeight="false" outlineLevel="0" collapsed="false">
      <c r="A4013" s="2" t="s">
        <v>114</v>
      </c>
      <c r="B4013" s="2" t="n">
        <v>42</v>
      </c>
      <c r="C4013" s="2" t="n">
        <v>307614.90625</v>
      </c>
      <c r="D4013" s="2" t="n">
        <v>128883.3984375</v>
      </c>
    </row>
    <row r="4014" customFormat="false" ht="12.75" hidden="false" customHeight="false" outlineLevel="0" collapsed="false">
      <c r="A4014" s="2" t="s">
        <v>115</v>
      </c>
      <c r="B4014" s="2" t="n">
        <v>42</v>
      </c>
      <c r="C4014" s="2" t="n">
        <v>339615.8125</v>
      </c>
      <c r="D4014" s="2" t="n">
        <v>136648.015625</v>
      </c>
    </row>
    <row r="4015" customFormat="false" ht="12.75" hidden="false" customHeight="false" outlineLevel="0" collapsed="false">
      <c r="A4015" s="2" t="s">
        <v>116</v>
      </c>
      <c r="B4015" s="2" t="n">
        <v>42</v>
      </c>
      <c r="C4015" s="2" t="n">
        <v>346765.15625</v>
      </c>
      <c r="D4015" s="2" t="n">
        <v>132905.34375</v>
      </c>
    </row>
    <row r="4016" customFormat="false" ht="12.75" hidden="false" customHeight="false" outlineLevel="0" collapsed="false">
      <c r="A4016" s="2" t="s">
        <v>117</v>
      </c>
      <c r="B4016" s="2" t="n">
        <v>42</v>
      </c>
      <c r="C4016" s="2" t="n">
        <v>389181.375</v>
      </c>
      <c r="D4016" s="2" t="n">
        <v>154989.546875</v>
      </c>
    </row>
    <row r="4017" customFormat="false" ht="12.75" hidden="false" customHeight="false" outlineLevel="0" collapsed="false">
      <c r="A4017" s="2" t="s">
        <v>118</v>
      </c>
      <c r="B4017" s="2" t="n">
        <v>42</v>
      </c>
      <c r="C4017" s="2" t="n">
        <v>403187.4375</v>
      </c>
      <c r="D4017" s="2" t="n">
        <v>147976.421875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379532.53125</v>
      </c>
      <c r="D4018" s="2" t="n">
        <v>139462.546875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364939.9375</v>
      </c>
      <c r="D4019" s="2" t="n">
        <v>134184.171875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390067.3125</v>
      </c>
      <c r="D4020" s="2" t="n">
        <v>142118.75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386818.125</v>
      </c>
      <c r="D4021" s="2" t="n">
        <v>139137.640625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385530.65625</v>
      </c>
      <c r="D4022" s="2" t="n">
        <v>141697.078125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389873.375</v>
      </c>
      <c r="D4023" s="2" t="n">
        <v>140386.890625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390413.34375</v>
      </c>
      <c r="D4024" s="2" t="n">
        <v>145781.234375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409639.9375</v>
      </c>
      <c r="D4025" s="2" t="n">
        <v>144713.59375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393884.375</v>
      </c>
      <c r="D4026" s="2" t="n">
        <v>142931.484375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396051.75</v>
      </c>
      <c r="D4027" s="2" t="n">
        <v>142821.671875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438535.15625</v>
      </c>
      <c r="D4028" s="2" t="n">
        <v>157307.125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439881.625</v>
      </c>
      <c r="D4029" s="2" t="n">
        <v>158264.53125</v>
      </c>
    </row>
    <row r="4030" customFormat="false" ht="12.75" hidden="false" customHeight="false" outlineLevel="0" collapsed="false">
      <c r="A4030" s="2" t="s">
        <v>133</v>
      </c>
      <c r="B4030" s="2" t="n">
        <v>42</v>
      </c>
      <c r="C4030" s="2" t="n">
        <v>441652.8125</v>
      </c>
      <c r="D4030" s="2" t="n">
        <v>157989.96875</v>
      </c>
    </row>
    <row r="4031" customFormat="false" ht="12.75" hidden="false" customHeight="false" outlineLevel="0" collapsed="false">
      <c r="A4031" s="2" t="s">
        <v>134</v>
      </c>
      <c r="B4031" s="2" t="n">
        <v>42</v>
      </c>
      <c r="C4031" s="2" t="n">
        <v>398799.9375</v>
      </c>
      <c r="D4031" s="2" t="n">
        <v>147390.96875</v>
      </c>
    </row>
    <row r="4032" customFormat="false" ht="12.75" hidden="false" customHeight="false" outlineLevel="0" collapsed="false">
      <c r="A4032" s="2" t="s">
        <v>135</v>
      </c>
      <c r="B4032" s="2" t="n">
        <v>42</v>
      </c>
      <c r="C4032" s="2" t="n">
        <v>399907.3125</v>
      </c>
      <c r="D4032" s="2" t="n">
        <v>147002.265625</v>
      </c>
    </row>
    <row r="4033" customFormat="false" ht="12.75" hidden="false" customHeight="false" outlineLevel="0" collapsed="false">
      <c r="A4033" s="2" t="s">
        <v>136</v>
      </c>
      <c r="B4033" s="2" t="n">
        <v>42</v>
      </c>
      <c r="C4033" s="2" t="n">
        <v>425634.28125</v>
      </c>
      <c r="D4033" s="2" t="n">
        <v>150325.328125</v>
      </c>
    </row>
    <row r="4034" customFormat="false" ht="12.75" hidden="false" customHeight="false" outlineLevel="0" collapsed="false">
      <c r="A4034" s="2" t="s">
        <v>137</v>
      </c>
      <c r="B4034" s="2" t="n">
        <v>42</v>
      </c>
      <c r="C4034" s="2" t="n">
        <v>198954.375</v>
      </c>
      <c r="D4034" s="2" t="n">
        <v>154146.421875</v>
      </c>
    </row>
    <row r="4035" customFormat="false" ht="12.75" hidden="false" customHeight="false" outlineLevel="0" collapsed="false">
      <c r="A4035" s="2" t="s">
        <v>138</v>
      </c>
      <c r="B4035" s="2" t="n">
        <v>42</v>
      </c>
      <c r="C4035" s="2"/>
      <c r="D4035" s="2"/>
    </row>
    <row r="4036" customFormat="false" ht="12.75" hidden="false" customHeight="false" outlineLevel="0" collapsed="false">
      <c r="A4036" s="2" t="s">
        <v>139</v>
      </c>
      <c r="B4036" s="2" t="n">
        <v>42</v>
      </c>
      <c r="C4036" s="2"/>
      <c r="D4036" s="2"/>
    </row>
    <row r="4037" customFormat="false" ht="12.75" hidden="false" customHeight="false" outlineLevel="0" collapsed="false">
      <c r="A4037" s="2" t="s">
        <v>140</v>
      </c>
      <c r="B4037" s="2" t="n">
        <v>42</v>
      </c>
      <c r="C4037" s="2"/>
      <c r="D4037" s="2"/>
    </row>
    <row r="4038" customFormat="false" ht="12.75" hidden="false" customHeight="false" outlineLevel="0" collapsed="false">
      <c r="A4038" s="2" t="s">
        <v>141</v>
      </c>
      <c r="B4038" s="2" t="n">
        <v>42</v>
      </c>
      <c r="C4038" s="2"/>
      <c r="D4038" s="2"/>
    </row>
    <row r="4039" customFormat="false" ht="12.75" hidden="false" customHeight="false" outlineLevel="0" collapsed="false">
      <c r="A4039" s="2" t="s">
        <v>142</v>
      </c>
      <c r="B4039" s="2" t="n">
        <v>42</v>
      </c>
      <c r="C4039" s="2"/>
      <c r="D4039" s="2"/>
    </row>
    <row r="4040" customFormat="false" ht="12.75" hidden="false" customHeight="false" outlineLevel="0" collapsed="false">
      <c r="A4040" s="2" t="s">
        <v>143</v>
      </c>
      <c r="B4040" s="2" t="n">
        <v>42</v>
      </c>
      <c r="C4040" s="2"/>
      <c r="D4040" s="2"/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185347.703125</v>
      </c>
      <c r="D4041" s="2" t="n">
        <v>97490.0312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305421.28125</v>
      </c>
      <c r="D4042" s="2" t="n">
        <v>123544.640625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295890.3125</v>
      </c>
      <c r="D4043" s="2" t="n">
        <v>119183.5625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286878.75</v>
      </c>
      <c r="D4044" s="2" t="n">
        <v>114764.8984375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308784.1875</v>
      </c>
      <c r="D4045" s="2" t="n">
        <v>123932.3828125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328055.9375</v>
      </c>
      <c r="D4046" s="2" t="n">
        <v>138609.4687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311184.6875</v>
      </c>
      <c r="D4047" s="2" t="n">
        <v>136298.390625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1046767.625</v>
      </c>
      <c r="D4048" s="2" t="n">
        <v>428770.2812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294593.90625</v>
      </c>
      <c r="D4049" s="2" t="n">
        <v>129098.5234375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306868.5625</v>
      </c>
      <c r="D4050" s="2" t="n">
        <v>132160.3125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340489.21875</v>
      </c>
      <c r="D4051" s="2" t="n">
        <v>137967.25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329032.59375</v>
      </c>
      <c r="D4052" s="2" t="n">
        <v>138711.3437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305264.75</v>
      </c>
      <c r="D4053" s="2" t="n">
        <v>123479.59375</v>
      </c>
    </row>
    <row r="4054" customFormat="false" ht="12.75" hidden="false" customHeight="false" outlineLevel="0" collapsed="false">
      <c r="A4054" s="2" t="s">
        <v>51</v>
      </c>
      <c r="B4054" s="2" t="n">
        <v>43</v>
      </c>
      <c r="C4054" s="2" t="n">
        <v>322673.9375</v>
      </c>
      <c r="D4054" s="2" t="n">
        <v>125317.7109375</v>
      </c>
    </row>
    <row r="4055" customFormat="false" ht="12.75" hidden="false" customHeight="false" outlineLevel="0" collapsed="false">
      <c r="A4055" s="2" t="s">
        <v>52</v>
      </c>
      <c r="B4055" s="2" t="n">
        <v>43</v>
      </c>
      <c r="C4055" s="2" t="n">
        <v>279446.375</v>
      </c>
      <c r="D4055" s="2" t="n">
        <v>110878.015625</v>
      </c>
    </row>
    <row r="4056" customFormat="false" ht="12.75" hidden="false" customHeight="false" outlineLevel="0" collapsed="false">
      <c r="A4056" s="2" t="s">
        <v>53</v>
      </c>
      <c r="B4056" s="2" t="n">
        <v>43</v>
      </c>
      <c r="C4056" s="2" t="n">
        <v>314260.03125</v>
      </c>
      <c r="D4056" s="2" t="n">
        <v>123982.625</v>
      </c>
    </row>
    <row r="4057" customFormat="false" ht="12.75" hidden="false" customHeight="false" outlineLevel="0" collapsed="false">
      <c r="A4057" s="2" t="s">
        <v>54</v>
      </c>
      <c r="B4057" s="2" t="n">
        <v>43</v>
      </c>
      <c r="C4057" s="2" t="n">
        <v>343092.90625</v>
      </c>
      <c r="D4057" s="2" t="n">
        <v>150153.5625</v>
      </c>
    </row>
    <row r="4058" customFormat="false" ht="12.75" hidden="false" customHeight="false" outlineLevel="0" collapsed="false">
      <c r="A4058" s="2" t="s">
        <v>55</v>
      </c>
      <c r="B4058" s="2" t="n">
        <v>43</v>
      </c>
      <c r="C4058" s="2" t="n">
        <v>328310.34375</v>
      </c>
      <c r="D4058" s="2" t="n">
        <v>129033.8125</v>
      </c>
    </row>
    <row r="4059" customFormat="false" ht="12.75" hidden="false" customHeight="false" outlineLevel="0" collapsed="false">
      <c r="A4059" s="2" t="s">
        <v>56</v>
      </c>
      <c r="B4059" s="2" t="n">
        <v>43</v>
      </c>
      <c r="C4059" s="2" t="n">
        <v>305667.125</v>
      </c>
      <c r="D4059" s="2" t="n">
        <v>130363.0078125</v>
      </c>
    </row>
    <row r="4060" customFormat="false" ht="12.75" hidden="false" customHeight="false" outlineLevel="0" collapsed="false">
      <c r="A4060" s="2" t="s">
        <v>57</v>
      </c>
      <c r="B4060" s="2" t="n">
        <v>43</v>
      </c>
      <c r="C4060" s="2" t="n">
        <v>1009845.25</v>
      </c>
      <c r="D4060" s="2" t="n">
        <v>423894.5</v>
      </c>
    </row>
    <row r="4061" customFormat="false" ht="12.75" hidden="false" customHeight="false" outlineLevel="0" collapsed="false">
      <c r="A4061" s="2" t="s">
        <v>58</v>
      </c>
      <c r="B4061" s="2" t="n">
        <v>43</v>
      </c>
      <c r="C4061" s="2" t="n">
        <v>288798.5625</v>
      </c>
      <c r="D4061" s="2" t="n">
        <v>125876.234375</v>
      </c>
    </row>
    <row r="4062" customFormat="false" ht="12.75" hidden="false" customHeight="false" outlineLevel="0" collapsed="false">
      <c r="A4062" s="2" t="s">
        <v>59</v>
      </c>
      <c r="B4062" s="2" t="n">
        <v>43</v>
      </c>
      <c r="C4062" s="2" t="n">
        <v>346797.5625</v>
      </c>
      <c r="D4062" s="2" t="n">
        <v>134984.203125</v>
      </c>
    </row>
    <row r="4063" customFormat="false" ht="12.75" hidden="false" customHeight="false" outlineLevel="0" collapsed="false">
      <c r="A4063" s="2" t="s">
        <v>60</v>
      </c>
      <c r="B4063" s="2" t="n">
        <v>43</v>
      </c>
      <c r="C4063" s="2" t="n">
        <v>366037.40625</v>
      </c>
      <c r="D4063" s="2" t="n">
        <v>144114.875</v>
      </c>
    </row>
    <row r="4064" customFormat="false" ht="12.75" hidden="false" customHeight="false" outlineLevel="0" collapsed="false">
      <c r="A4064" s="2" t="s">
        <v>61</v>
      </c>
      <c r="B4064" s="2" t="n">
        <v>43</v>
      </c>
      <c r="C4064" s="2" t="n">
        <v>374665.09375</v>
      </c>
      <c r="D4064" s="2" t="n">
        <v>151511.109375</v>
      </c>
    </row>
    <row r="4065" customFormat="false" ht="12.75" hidden="false" customHeight="false" outlineLevel="0" collapsed="false">
      <c r="A4065" s="2" t="s">
        <v>62</v>
      </c>
      <c r="B4065" s="2" t="n">
        <v>43</v>
      </c>
      <c r="C4065" s="2" t="n">
        <v>332656.40625</v>
      </c>
      <c r="D4065" s="2" t="n">
        <v>130846.78125</v>
      </c>
    </row>
    <row r="4066" customFormat="false" ht="12.75" hidden="false" customHeight="false" outlineLevel="0" collapsed="false">
      <c r="A4066" s="2" t="s">
        <v>65</v>
      </c>
      <c r="B4066" s="2" t="n">
        <v>43</v>
      </c>
      <c r="C4066" s="2" t="n">
        <v>371112.53125</v>
      </c>
      <c r="D4066" s="2" t="n">
        <v>155553.125</v>
      </c>
    </row>
    <row r="4067" customFormat="false" ht="12.75" hidden="false" customHeight="false" outlineLevel="0" collapsed="false">
      <c r="A4067" s="2" t="s">
        <v>66</v>
      </c>
      <c r="B4067" s="2" t="n">
        <v>43</v>
      </c>
      <c r="C4067" s="2" t="n">
        <v>318748.8125</v>
      </c>
      <c r="D4067" s="2" t="n">
        <v>120692.1015625</v>
      </c>
    </row>
    <row r="4068" customFormat="false" ht="12.75" hidden="false" customHeight="false" outlineLevel="0" collapsed="false">
      <c r="A4068" s="2" t="s">
        <v>67</v>
      </c>
      <c r="B4068" s="2" t="n">
        <v>43</v>
      </c>
      <c r="C4068" s="2" t="n">
        <v>338036.6875</v>
      </c>
      <c r="D4068" s="2" t="n">
        <v>126831.59375</v>
      </c>
    </row>
    <row r="4069" customFormat="false" ht="12.75" hidden="false" customHeight="false" outlineLevel="0" collapsed="false">
      <c r="A4069" s="2" t="s">
        <v>68</v>
      </c>
      <c r="B4069" s="2" t="n">
        <v>43</v>
      </c>
      <c r="C4069" s="2" t="n">
        <v>340434</v>
      </c>
      <c r="D4069" s="2" t="n">
        <v>128079.5703125</v>
      </c>
    </row>
    <row r="4070" customFormat="false" ht="12.75" hidden="false" customHeight="false" outlineLevel="0" collapsed="false">
      <c r="A4070" s="2" t="s">
        <v>69</v>
      </c>
      <c r="B4070" s="2" t="n">
        <v>43</v>
      </c>
      <c r="C4070" s="2" t="n">
        <v>348472.84375</v>
      </c>
      <c r="D4070" s="2" t="n">
        <v>129595.984375</v>
      </c>
    </row>
    <row r="4071" customFormat="false" ht="12.75" hidden="false" customHeight="false" outlineLevel="0" collapsed="false">
      <c r="A4071" s="2" t="s">
        <v>70</v>
      </c>
      <c r="B4071" s="2" t="n">
        <v>43</v>
      </c>
      <c r="C4071" s="2" t="n">
        <v>317705.09375</v>
      </c>
      <c r="D4071" s="2" t="n">
        <v>131504.25</v>
      </c>
    </row>
    <row r="4072" customFormat="false" ht="12.75" hidden="false" customHeight="false" outlineLevel="0" collapsed="false">
      <c r="A4072" s="2" t="s">
        <v>71</v>
      </c>
      <c r="B4072" s="2" t="n">
        <v>43</v>
      </c>
      <c r="C4072" s="2" t="n">
        <v>324439.875</v>
      </c>
      <c r="D4072" s="2" t="n">
        <v>133958.9375</v>
      </c>
    </row>
    <row r="4073" customFormat="false" ht="12.75" hidden="false" customHeight="false" outlineLevel="0" collapsed="false">
      <c r="A4073" s="2" t="s">
        <v>72</v>
      </c>
      <c r="B4073" s="2" t="n">
        <v>43</v>
      </c>
      <c r="C4073" s="2" t="n">
        <v>262290.1875</v>
      </c>
      <c r="D4073" s="2" t="n">
        <v>114158.3984375</v>
      </c>
    </row>
    <row r="4074" customFormat="false" ht="12.75" hidden="false" customHeight="false" outlineLevel="0" collapsed="false">
      <c r="A4074" s="2" t="s">
        <v>73</v>
      </c>
      <c r="B4074" s="2" t="n">
        <v>43</v>
      </c>
      <c r="C4074" s="2" t="n">
        <v>349774.03125</v>
      </c>
      <c r="D4074" s="2" t="n">
        <v>138683.609375</v>
      </c>
    </row>
    <row r="4075" customFormat="false" ht="12.75" hidden="false" customHeight="false" outlineLevel="0" collapsed="false">
      <c r="A4075" s="2" t="s">
        <v>74</v>
      </c>
      <c r="B4075" s="2" t="n">
        <v>43</v>
      </c>
      <c r="C4075" s="2" t="n">
        <v>357014.5625</v>
      </c>
      <c r="D4075" s="2" t="n">
        <v>142064.703125</v>
      </c>
    </row>
    <row r="4076" customFormat="false" ht="12.75" hidden="false" customHeight="false" outlineLevel="0" collapsed="false">
      <c r="A4076" s="2" t="s">
        <v>75</v>
      </c>
      <c r="B4076" s="2" t="n">
        <v>43</v>
      </c>
      <c r="C4076" s="2" t="n">
        <v>364288.34375</v>
      </c>
      <c r="D4076" s="2" t="n">
        <v>146954.78125</v>
      </c>
    </row>
    <row r="4077" customFormat="false" ht="12.75" hidden="false" customHeight="false" outlineLevel="0" collapsed="false">
      <c r="A4077" s="2" t="s">
        <v>76</v>
      </c>
      <c r="B4077" s="2" t="n">
        <v>43</v>
      </c>
      <c r="C4077" s="2" t="n">
        <v>363345.25</v>
      </c>
      <c r="D4077" s="2" t="n">
        <v>134869.390625</v>
      </c>
    </row>
    <row r="4078" customFormat="false" ht="12.75" hidden="false" customHeight="false" outlineLevel="0" collapsed="false">
      <c r="A4078" s="2" t="s">
        <v>79</v>
      </c>
      <c r="B4078" s="2" t="n">
        <v>43</v>
      </c>
      <c r="C4078" s="2" t="n">
        <v>324123.71875</v>
      </c>
      <c r="D4078" s="2" t="n">
        <v>124179.2890625</v>
      </c>
    </row>
    <row r="4079" customFormat="false" ht="12.75" hidden="false" customHeight="false" outlineLevel="0" collapsed="false">
      <c r="A4079" s="2" t="s">
        <v>80</v>
      </c>
      <c r="B4079" s="2" t="n">
        <v>43</v>
      </c>
      <c r="C4079" s="2" t="n">
        <v>339305.34375</v>
      </c>
      <c r="D4079" s="2" t="n">
        <v>126449.7109375</v>
      </c>
    </row>
    <row r="4080" customFormat="false" ht="12.75" hidden="false" customHeight="false" outlineLevel="0" collapsed="false">
      <c r="A4080" s="2" t="s">
        <v>81</v>
      </c>
      <c r="B4080" s="2" t="n">
        <v>43</v>
      </c>
      <c r="C4080" s="2" t="n">
        <v>331292.34375</v>
      </c>
      <c r="D4080" s="2" t="n">
        <v>125855.9609375</v>
      </c>
    </row>
    <row r="4081" customFormat="false" ht="12.75" hidden="false" customHeight="false" outlineLevel="0" collapsed="false">
      <c r="A4081" s="2" t="s">
        <v>82</v>
      </c>
      <c r="B4081" s="2" t="n">
        <v>43</v>
      </c>
      <c r="C4081" s="2" t="n">
        <v>352703.40625</v>
      </c>
      <c r="D4081" s="2" t="n">
        <v>129032.71875</v>
      </c>
    </row>
    <row r="4082" customFormat="false" ht="12.75" hidden="false" customHeight="false" outlineLevel="0" collapsed="false">
      <c r="A4082" s="2" t="s">
        <v>83</v>
      </c>
      <c r="B4082" s="2" t="n">
        <v>43</v>
      </c>
      <c r="C4082" s="2" t="n">
        <v>351932.3125</v>
      </c>
      <c r="D4082" s="2" t="n">
        <v>130573.4765625</v>
      </c>
    </row>
    <row r="4083" customFormat="false" ht="12.75" hidden="false" customHeight="false" outlineLevel="0" collapsed="false">
      <c r="A4083" s="2" t="s">
        <v>84</v>
      </c>
      <c r="B4083" s="2" t="n">
        <v>43</v>
      </c>
      <c r="C4083" s="2" t="n">
        <v>316703.40625</v>
      </c>
      <c r="D4083" s="2" t="n">
        <v>126754.234375</v>
      </c>
    </row>
    <row r="4084" customFormat="false" ht="12.75" hidden="false" customHeight="false" outlineLevel="0" collapsed="false">
      <c r="A4084" s="2" t="s">
        <v>85</v>
      </c>
      <c r="B4084" s="2" t="n">
        <v>43</v>
      </c>
      <c r="C4084" s="2" t="n">
        <v>311415.8125</v>
      </c>
      <c r="D4084" s="2" t="n">
        <v>126728.875</v>
      </c>
    </row>
    <row r="4085" customFormat="false" ht="12.75" hidden="false" customHeight="false" outlineLevel="0" collapsed="false">
      <c r="A4085" s="2" t="s">
        <v>86</v>
      </c>
      <c r="B4085" s="2" t="n">
        <v>43</v>
      </c>
      <c r="C4085" s="2" t="n">
        <v>307592.71875</v>
      </c>
      <c r="D4085" s="2" t="n">
        <v>125449.4609375</v>
      </c>
    </row>
    <row r="4086" customFormat="false" ht="12.75" hidden="false" customHeight="false" outlineLevel="0" collapsed="false">
      <c r="A4086" s="2" t="s">
        <v>87</v>
      </c>
      <c r="B4086" s="2" t="n">
        <v>43</v>
      </c>
      <c r="C4086" s="2" t="n">
        <v>359107.71875</v>
      </c>
      <c r="D4086" s="2" t="n">
        <v>131109.234375</v>
      </c>
    </row>
    <row r="4087" customFormat="false" ht="12.75" hidden="false" customHeight="false" outlineLevel="0" collapsed="false">
      <c r="A4087" s="2" t="s">
        <v>88</v>
      </c>
      <c r="B4087" s="2" t="n">
        <v>43</v>
      </c>
      <c r="C4087" s="2" t="n">
        <v>384545.9375</v>
      </c>
      <c r="D4087" s="2" t="n">
        <v>143299.625</v>
      </c>
    </row>
    <row r="4088" customFormat="false" ht="12.75" hidden="false" customHeight="false" outlineLevel="0" collapsed="false">
      <c r="A4088" s="2" t="s">
        <v>89</v>
      </c>
      <c r="B4088" s="2" t="n">
        <v>43</v>
      </c>
      <c r="C4088" s="2" t="n">
        <v>449935.78125</v>
      </c>
      <c r="D4088" s="2" t="n">
        <v>148330.234375</v>
      </c>
    </row>
    <row r="4089" customFormat="false" ht="12.75" hidden="false" customHeight="false" outlineLevel="0" collapsed="false">
      <c r="A4089" s="2" t="s">
        <v>90</v>
      </c>
      <c r="B4089" s="2" t="n">
        <v>43</v>
      </c>
      <c r="C4089" s="2" t="n">
        <v>339477.8125</v>
      </c>
      <c r="D4089" s="2" t="n">
        <v>128472.3984375</v>
      </c>
    </row>
    <row r="4090" customFormat="false" ht="12.75" hidden="false" customHeight="false" outlineLevel="0" collapsed="false">
      <c r="A4090" s="2" t="s">
        <v>93</v>
      </c>
      <c r="B4090" s="2" t="n">
        <v>43</v>
      </c>
      <c r="C4090" s="2" t="n">
        <v>293415.21875</v>
      </c>
      <c r="D4090" s="2" t="n">
        <v>116139.9765625</v>
      </c>
    </row>
    <row r="4091" customFormat="false" ht="12.75" hidden="false" customHeight="false" outlineLevel="0" collapsed="false">
      <c r="A4091" s="2" t="s">
        <v>94</v>
      </c>
      <c r="B4091" s="2" t="n">
        <v>43</v>
      </c>
      <c r="C4091" s="2" t="n">
        <v>342597.40625</v>
      </c>
      <c r="D4091" s="2" t="n">
        <v>125382.828125</v>
      </c>
    </row>
    <row r="4092" customFormat="false" ht="12.75" hidden="false" customHeight="false" outlineLevel="0" collapsed="false">
      <c r="A4092" s="2" t="s">
        <v>95</v>
      </c>
      <c r="B4092" s="2" t="n">
        <v>43</v>
      </c>
      <c r="C4092" s="2" t="n">
        <v>339877.1875</v>
      </c>
      <c r="D4092" s="2" t="n">
        <v>129763.6796875</v>
      </c>
    </row>
    <row r="4093" customFormat="false" ht="12.75" hidden="false" customHeight="false" outlineLevel="0" collapsed="false">
      <c r="A4093" s="2" t="s">
        <v>96</v>
      </c>
      <c r="B4093" s="2" t="n">
        <v>43</v>
      </c>
      <c r="C4093" s="2" t="n">
        <v>331574.84375</v>
      </c>
      <c r="D4093" s="2" t="n">
        <v>125119.3359375</v>
      </c>
    </row>
    <row r="4094" customFormat="false" ht="12.75" hidden="false" customHeight="false" outlineLevel="0" collapsed="false">
      <c r="A4094" s="2" t="s">
        <v>97</v>
      </c>
      <c r="B4094" s="2" t="n">
        <v>43</v>
      </c>
      <c r="C4094" s="2" t="n">
        <v>439147.78125</v>
      </c>
      <c r="D4094" s="2" t="n">
        <v>140997.703125</v>
      </c>
    </row>
    <row r="4095" customFormat="false" ht="12.75" hidden="false" customHeight="false" outlineLevel="0" collapsed="false">
      <c r="A4095" s="2" t="s">
        <v>98</v>
      </c>
      <c r="B4095" s="2" t="n">
        <v>43</v>
      </c>
      <c r="C4095" s="2" t="n">
        <v>314074.53125</v>
      </c>
      <c r="D4095" s="2" t="n">
        <v>125569</v>
      </c>
    </row>
    <row r="4096" customFormat="false" ht="12.75" hidden="false" customHeight="false" outlineLevel="0" collapsed="false">
      <c r="A4096" s="2" t="s">
        <v>99</v>
      </c>
      <c r="B4096" s="2" t="n">
        <v>43</v>
      </c>
      <c r="C4096" s="2" t="n">
        <v>301930.65625</v>
      </c>
      <c r="D4096" s="2" t="n">
        <v>126034.8984375</v>
      </c>
    </row>
    <row r="4097" customFormat="false" ht="12.75" hidden="false" customHeight="false" outlineLevel="0" collapsed="false">
      <c r="A4097" s="2" t="s">
        <v>100</v>
      </c>
      <c r="B4097" s="2" t="n">
        <v>43</v>
      </c>
      <c r="C4097" s="2" t="n">
        <v>309372.375</v>
      </c>
      <c r="D4097" s="2" t="n">
        <v>128113.6953125</v>
      </c>
    </row>
    <row r="4098" customFormat="false" ht="12.75" hidden="false" customHeight="false" outlineLevel="0" collapsed="false">
      <c r="A4098" s="2" t="s">
        <v>101</v>
      </c>
      <c r="B4098" s="2" t="n">
        <v>43</v>
      </c>
      <c r="C4098" s="2" t="n">
        <v>323770</v>
      </c>
      <c r="D4098" s="2" t="n">
        <v>126987.703125</v>
      </c>
    </row>
    <row r="4099" customFormat="false" ht="12.75" hidden="false" customHeight="false" outlineLevel="0" collapsed="false">
      <c r="A4099" s="2" t="s">
        <v>102</v>
      </c>
      <c r="B4099" s="2" t="n">
        <v>43</v>
      </c>
      <c r="C4099" s="2" t="n">
        <v>327505.46875</v>
      </c>
      <c r="D4099" s="2" t="n">
        <v>129591.65625</v>
      </c>
    </row>
    <row r="4100" customFormat="false" ht="12.75" hidden="false" customHeight="false" outlineLevel="0" collapsed="false">
      <c r="A4100" s="2" t="s">
        <v>103</v>
      </c>
      <c r="B4100" s="2" t="n">
        <v>43</v>
      </c>
      <c r="C4100" s="2" t="n">
        <v>353282.125</v>
      </c>
      <c r="D4100" s="2" t="n">
        <v>137912.078125</v>
      </c>
    </row>
    <row r="4101" customFormat="false" ht="12.75" hidden="false" customHeight="false" outlineLevel="0" collapsed="false">
      <c r="A4101" s="2" t="s">
        <v>104</v>
      </c>
      <c r="B4101" s="2" t="n">
        <v>43</v>
      </c>
      <c r="C4101" s="2" t="n">
        <v>373425.5625</v>
      </c>
      <c r="D4101" s="2" t="n">
        <v>142744.34375</v>
      </c>
    </row>
    <row r="4102" customFormat="false" ht="12.75" hidden="false" customHeight="false" outlineLevel="0" collapsed="false">
      <c r="A4102" s="2" t="s">
        <v>107</v>
      </c>
      <c r="B4102" s="2" t="n">
        <v>43</v>
      </c>
      <c r="C4102" s="2" t="n">
        <v>328847.90625</v>
      </c>
      <c r="D4102" s="2" t="n">
        <v>126485.296875</v>
      </c>
    </row>
    <row r="4103" customFormat="false" ht="12.75" hidden="false" customHeight="false" outlineLevel="0" collapsed="false">
      <c r="A4103" s="2" t="s">
        <v>108</v>
      </c>
      <c r="B4103" s="2" t="n">
        <v>43</v>
      </c>
      <c r="C4103" s="2" t="n">
        <v>333719.84375</v>
      </c>
      <c r="D4103" s="2" t="n">
        <v>128144.609375</v>
      </c>
    </row>
    <row r="4104" customFormat="false" ht="12.75" hidden="false" customHeight="false" outlineLevel="0" collapsed="false">
      <c r="A4104" s="2" t="s">
        <v>109</v>
      </c>
      <c r="B4104" s="2" t="n">
        <v>43</v>
      </c>
      <c r="C4104" s="2" t="n">
        <v>356537.03125</v>
      </c>
      <c r="D4104" s="2" t="n">
        <v>132610.125</v>
      </c>
    </row>
    <row r="4105" customFormat="false" ht="12.75" hidden="false" customHeight="false" outlineLevel="0" collapsed="false">
      <c r="A4105" s="2" t="s">
        <v>110</v>
      </c>
      <c r="B4105" s="2" t="n">
        <v>43</v>
      </c>
      <c r="C4105" s="2" t="n">
        <v>365104.78125</v>
      </c>
      <c r="D4105" s="2" t="n">
        <v>135925.203125</v>
      </c>
    </row>
    <row r="4106" customFormat="false" ht="12.75" hidden="false" customHeight="false" outlineLevel="0" collapsed="false">
      <c r="A4106" s="2" t="s">
        <v>111</v>
      </c>
      <c r="B4106" s="2" t="n">
        <v>43</v>
      </c>
      <c r="C4106" s="2" t="n">
        <v>368179.1875</v>
      </c>
      <c r="D4106" s="2" t="n">
        <v>134784.40625</v>
      </c>
    </row>
    <row r="4107" customFormat="false" ht="12.75" hidden="false" customHeight="false" outlineLevel="0" collapsed="false">
      <c r="A4107" s="2" t="s">
        <v>112</v>
      </c>
      <c r="B4107" s="2" t="n">
        <v>43</v>
      </c>
      <c r="C4107" s="2" t="n">
        <v>341120.78125</v>
      </c>
      <c r="D4107" s="2" t="n">
        <v>134327.671875</v>
      </c>
    </row>
    <row r="4108" customFormat="false" ht="12.75" hidden="false" customHeight="false" outlineLevel="0" collapsed="false">
      <c r="A4108" s="2" t="s">
        <v>113</v>
      </c>
      <c r="B4108" s="2" t="n">
        <v>43</v>
      </c>
      <c r="C4108" s="2" t="n">
        <v>334734.1875</v>
      </c>
      <c r="D4108" s="2" t="n">
        <v>134829.21875</v>
      </c>
    </row>
    <row r="4109" customFormat="false" ht="12.75" hidden="false" customHeight="false" outlineLevel="0" collapsed="false">
      <c r="A4109" s="2" t="s">
        <v>114</v>
      </c>
      <c r="B4109" s="2" t="n">
        <v>43</v>
      </c>
      <c r="C4109" s="2" t="n">
        <v>306236.65625</v>
      </c>
      <c r="D4109" s="2" t="n">
        <v>128751.140625</v>
      </c>
    </row>
    <row r="4110" customFormat="false" ht="12.75" hidden="false" customHeight="false" outlineLevel="0" collapsed="false">
      <c r="A4110" s="2" t="s">
        <v>115</v>
      </c>
      <c r="B4110" s="2" t="n">
        <v>43</v>
      </c>
      <c r="C4110" s="2" t="n">
        <v>337473.09375</v>
      </c>
      <c r="D4110" s="2" t="n">
        <v>136598.34375</v>
      </c>
    </row>
    <row r="4111" customFormat="false" ht="12.75" hidden="false" customHeight="false" outlineLevel="0" collapsed="false">
      <c r="A4111" s="2" t="s">
        <v>116</v>
      </c>
      <c r="B4111" s="2" t="n">
        <v>43</v>
      </c>
      <c r="C4111" s="2" t="n">
        <v>344039.71875</v>
      </c>
      <c r="D4111" s="2" t="n">
        <v>132610.515625</v>
      </c>
    </row>
    <row r="4112" customFormat="false" ht="12.75" hidden="false" customHeight="false" outlineLevel="0" collapsed="false">
      <c r="A4112" s="2" t="s">
        <v>117</v>
      </c>
      <c r="B4112" s="2" t="n">
        <v>43</v>
      </c>
      <c r="C4112" s="2" t="n">
        <v>386078.8125</v>
      </c>
      <c r="D4112" s="2" t="n">
        <v>154856.15625</v>
      </c>
    </row>
    <row r="4113" customFormat="false" ht="12.75" hidden="false" customHeight="false" outlineLevel="0" collapsed="false">
      <c r="A4113" s="2" t="s">
        <v>118</v>
      </c>
      <c r="B4113" s="2" t="n">
        <v>43</v>
      </c>
      <c r="C4113" s="2" t="n">
        <v>400054.8125</v>
      </c>
      <c r="D4113" s="2" t="n">
        <v>147692.25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375781.4375</v>
      </c>
      <c r="D4114" s="2" t="n">
        <v>139362.734375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361523.15625</v>
      </c>
      <c r="D4115" s="2" t="n">
        <v>133754.125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386575.46875</v>
      </c>
      <c r="D4116" s="2" t="n">
        <v>141902.703125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382363.90625</v>
      </c>
      <c r="D4117" s="2" t="n">
        <v>138962.1875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381505</v>
      </c>
      <c r="D4118" s="2" t="n">
        <v>141574.265625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385810</v>
      </c>
      <c r="D4119" s="2" t="n">
        <v>140323.796875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386647.90625</v>
      </c>
      <c r="D4120" s="2" t="n">
        <v>145770.34375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405358.375</v>
      </c>
      <c r="D4121" s="2" t="n">
        <v>144475.625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390621.3125</v>
      </c>
      <c r="D4122" s="2" t="n">
        <v>142681.09375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392163.90625</v>
      </c>
      <c r="D4123" s="2" t="n">
        <v>142458.078125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434592.5625</v>
      </c>
      <c r="D4124" s="2" t="n">
        <v>157453.90625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434685.75</v>
      </c>
      <c r="D4125" s="2" t="n">
        <v>157977.09375</v>
      </c>
    </row>
    <row r="4126" customFormat="false" ht="12.75" hidden="false" customHeight="false" outlineLevel="0" collapsed="false">
      <c r="A4126" s="2" t="s">
        <v>133</v>
      </c>
      <c r="B4126" s="2" t="n">
        <v>43</v>
      </c>
      <c r="C4126" s="2" t="n">
        <v>436935.4375</v>
      </c>
      <c r="D4126" s="2" t="n">
        <v>157996.703125</v>
      </c>
    </row>
    <row r="4127" customFormat="false" ht="12.75" hidden="false" customHeight="false" outlineLevel="0" collapsed="false">
      <c r="A4127" s="2" t="s">
        <v>134</v>
      </c>
      <c r="B4127" s="2" t="n">
        <v>43</v>
      </c>
      <c r="C4127" s="2" t="n">
        <v>394755.71875</v>
      </c>
      <c r="D4127" s="2" t="n">
        <v>147655.421875</v>
      </c>
    </row>
    <row r="4128" customFormat="false" ht="12.75" hidden="false" customHeight="false" outlineLevel="0" collapsed="false">
      <c r="A4128" s="2" t="s">
        <v>135</v>
      </c>
      <c r="B4128" s="2" t="n">
        <v>43</v>
      </c>
      <c r="C4128" s="2" t="n">
        <v>395598.90625</v>
      </c>
      <c r="D4128" s="2" t="n">
        <v>146697.453125</v>
      </c>
    </row>
    <row r="4129" customFormat="false" ht="12.75" hidden="false" customHeight="false" outlineLevel="0" collapsed="false">
      <c r="A4129" s="2" t="s">
        <v>136</v>
      </c>
      <c r="B4129" s="2" t="n">
        <v>43</v>
      </c>
      <c r="C4129" s="2" t="n">
        <v>419987.53125</v>
      </c>
      <c r="D4129" s="2" t="n">
        <v>150150.71875</v>
      </c>
    </row>
    <row r="4130" customFormat="false" ht="12.75" hidden="false" customHeight="false" outlineLevel="0" collapsed="false">
      <c r="A4130" s="2" t="s">
        <v>137</v>
      </c>
      <c r="B4130" s="2" t="n">
        <v>43</v>
      </c>
      <c r="C4130" s="2" t="n">
        <v>202124.390625</v>
      </c>
      <c r="D4130" s="2" t="n">
        <v>153815</v>
      </c>
    </row>
    <row r="4131" customFormat="false" ht="12.75" hidden="false" customHeight="false" outlineLevel="0" collapsed="false">
      <c r="A4131" s="2" t="s">
        <v>138</v>
      </c>
      <c r="B4131" s="2" t="n">
        <v>43</v>
      </c>
      <c r="C4131" s="2"/>
      <c r="D4131" s="2"/>
    </row>
    <row r="4132" customFormat="false" ht="12.75" hidden="false" customHeight="false" outlineLevel="0" collapsed="false">
      <c r="A4132" s="2" t="s">
        <v>139</v>
      </c>
      <c r="B4132" s="2" t="n">
        <v>43</v>
      </c>
      <c r="C4132" s="2"/>
      <c r="D4132" s="2"/>
    </row>
    <row r="4133" customFormat="false" ht="12.75" hidden="false" customHeight="false" outlineLevel="0" collapsed="false">
      <c r="A4133" s="2" t="s">
        <v>140</v>
      </c>
      <c r="B4133" s="2" t="n">
        <v>43</v>
      </c>
      <c r="C4133" s="2"/>
      <c r="D4133" s="2"/>
    </row>
    <row r="4134" customFormat="false" ht="12.75" hidden="false" customHeight="false" outlineLevel="0" collapsed="false">
      <c r="A4134" s="2" t="s">
        <v>141</v>
      </c>
      <c r="B4134" s="2" t="n">
        <v>43</v>
      </c>
      <c r="C4134" s="2"/>
      <c r="D4134" s="2"/>
    </row>
    <row r="4135" customFormat="false" ht="12.75" hidden="false" customHeight="false" outlineLevel="0" collapsed="false">
      <c r="A4135" s="2" t="s">
        <v>142</v>
      </c>
      <c r="B4135" s="2" t="n">
        <v>43</v>
      </c>
      <c r="C4135" s="2"/>
      <c r="D4135" s="2"/>
    </row>
    <row r="4136" customFormat="false" ht="12.75" hidden="false" customHeight="false" outlineLevel="0" collapsed="false">
      <c r="A4136" s="2" t="s">
        <v>143</v>
      </c>
      <c r="B4136" s="2" t="n">
        <v>43</v>
      </c>
      <c r="C4136" s="2"/>
      <c r="D4136" s="2"/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184932.59375</v>
      </c>
      <c r="D4137" s="2" t="n">
        <v>97909.812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304010.3125</v>
      </c>
      <c r="D4138" s="2" t="n">
        <v>123656.8515625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294323.96875</v>
      </c>
      <c r="D4139" s="2" t="n">
        <v>119157.375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285187.6875</v>
      </c>
      <c r="D4140" s="2" t="n">
        <v>114984.8046875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306571</v>
      </c>
      <c r="D4141" s="2" t="n">
        <v>123883.5625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326158.5625</v>
      </c>
      <c r="D4142" s="2" t="n">
        <v>138796.4375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310849.71875</v>
      </c>
      <c r="D4143" s="2" t="n">
        <v>136274.57812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1045491.75</v>
      </c>
      <c r="D4144" s="2" t="n">
        <v>428826.03125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294479.09375</v>
      </c>
      <c r="D4145" s="2" t="n">
        <v>129395.648437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306101.96875</v>
      </c>
      <c r="D4146" s="2" t="n">
        <v>132326.37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339164.53125</v>
      </c>
      <c r="D4147" s="2" t="n">
        <v>138186.140625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328046.375</v>
      </c>
      <c r="D4148" s="2" t="n">
        <v>138943.375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304024.53125</v>
      </c>
      <c r="D4149" s="2" t="n">
        <v>123960.1015625</v>
      </c>
    </row>
    <row r="4150" customFormat="false" ht="12.75" hidden="false" customHeight="false" outlineLevel="0" collapsed="false">
      <c r="A4150" s="2" t="s">
        <v>51</v>
      </c>
      <c r="B4150" s="2" t="n">
        <v>44</v>
      </c>
      <c r="C4150" s="2" t="n">
        <v>321291.09375</v>
      </c>
      <c r="D4150" s="2" t="n">
        <v>125376.5078125</v>
      </c>
    </row>
    <row r="4151" customFormat="false" ht="12.75" hidden="false" customHeight="false" outlineLevel="0" collapsed="false">
      <c r="A4151" s="2" t="s">
        <v>52</v>
      </c>
      <c r="B4151" s="2" t="n">
        <v>44</v>
      </c>
      <c r="C4151" s="2" t="n">
        <v>278315.25</v>
      </c>
      <c r="D4151" s="2" t="n">
        <v>110627.9296875</v>
      </c>
    </row>
    <row r="4152" customFormat="false" ht="12.75" hidden="false" customHeight="false" outlineLevel="0" collapsed="false">
      <c r="A4152" s="2" t="s">
        <v>53</v>
      </c>
      <c r="B4152" s="2" t="n">
        <v>44</v>
      </c>
      <c r="C4152" s="2" t="n">
        <v>311973.125</v>
      </c>
      <c r="D4152" s="2" t="n">
        <v>124049.296875</v>
      </c>
    </row>
    <row r="4153" customFormat="false" ht="12.75" hidden="false" customHeight="false" outlineLevel="0" collapsed="false">
      <c r="A4153" s="2" t="s">
        <v>54</v>
      </c>
      <c r="B4153" s="2" t="n">
        <v>44</v>
      </c>
      <c r="C4153" s="2" t="n">
        <v>341423.09375</v>
      </c>
      <c r="D4153" s="2" t="n">
        <v>150380.609375</v>
      </c>
    </row>
    <row r="4154" customFormat="false" ht="12.75" hidden="false" customHeight="false" outlineLevel="0" collapsed="false">
      <c r="A4154" s="2" t="s">
        <v>55</v>
      </c>
      <c r="B4154" s="2" t="n">
        <v>44</v>
      </c>
      <c r="C4154" s="2" t="n">
        <v>326508.09375</v>
      </c>
      <c r="D4154" s="2" t="n">
        <v>129488.984375</v>
      </c>
    </row>
    <row r="4155" customFormat="false" ht="12.75" hidden="false" customHeight="false" outlineLevel="0" collapsed="false">
      <c r="A4155" s="2" t="s">
        <v>56</v>
      </c>
      <c r="B4155" s="2" t="n">
        <v>44</v>
      </c>
      <c r="C4155" s="2" t="n">
        <v>305676.75</v>
      </c>
      <c r="D4155" s="2" t="n">
        <v>130369.1484375</v>
      </c>
    </row>
    <row r="4156" customFormat="false" ht="12.75" hidden="false" customHeight="false" outlineLevel="0" collapsed="false">
      <c r="A4156" s="2" t="s">
        <v>57</v>
      </c>
      <c r="B4156" s="2" t="n">
        <v>44</v>
      </c>
      <c r="C4156" s="2" t="n">
        <v>1006985.125</v>
      </c>
      <c r="D4156" s="2" t="n">
        <v>424337.5</v>
      </c>
    </row>
    <row r="4157" customFormat="false" ht="12.75" hidden="false" customHeight="false" outlineLevel="0" collapsed="false">
      <c r="A4157" s="2" t="s">
        <v>58</v>
      </c>
      <c r="B4157" s="2" t="n">
        <v>44</v>
      </c>
      <c r="C4157" s="2" t="n">
        <v>289108.65625</v>
      </c>
      <c r="D4157" s="2" t="n">
        <v>125778.890625</v>
      </c>
    </row>
    <row r="4158" customFormat="false" ht="12.75" hidden="false" customHeight="false" outlineLevel="0" collapsed="false">
      <c r="A4158" s="2" t="s">
        <v>59</v>
      </c>
      <c r="B4158" s="2" t="n">
        <v>44</v>
      </c>
      <c r="C4158" s="2" t="n">
        <v>345146.90625</v>
      </c>
      <c r="D4158" s="2" t="n">
        <v>134981.21875</v>
      </c>
    </row>
    <row r="4159" customFormat="false" ht="12.75" hidden="false" customHeight="false" outlineLevel="0" collapsed="false">
      <c r="A4159" s="2" t="s">
        <v>60</v>
      </c>
      <c r="B4159" s="2" t="n">
        <v>44</v>
      </c>
      <c r="C4159" s="2" t="n">
        <v>364903.75</v>
      </c>
      <c r="D4159" s="2" t="n">
        <v>144480.453125</v>
      </c>
    </row>
    <row r="4160" customFormat="false" ht="12.75" hidden="false" customHeight="false" outlineLevel="0" collapsed="false">
      <c r="A4160" s="2" t="s">
        <v>61</v>
      </c>
      <c r="B4160" s="2" t="n">
        <v>44</v>
      </c>
      <c r="C4160" s="2" t="n">
        <v>373827.3125</v>
      </c>
      <c r="D4160" s="2" t="n">
        <v>151623.109375</v>
      </c>
    </row>
    <row r="4161" customFormat="false" ht="12.75" hidden="false" customHeight="false" outlineLevel="0" collapsed="false">
      <c r="A4161" s="2" t="s">
        <v>62</v>
      </c>
      <c r="B4161" s="2" t="n">
        <v>44</v>
      </c>
      <c r="C4161" s="2" t="n">
        <v>330717.21875</v>
      </c>
      <c r="D4161" s="2" t="n">
        <v>130756.3515625</v>
      </c>
    </row>
    <row r="4162" customFormat="false" ht="12.75" hidden="false" customHeight="false" outlineLevel="0" collapsed="false">
      <c r="A4162" s="2" t="s">
        <v>65</v>
      </c>
      <c r="B4162" s="2" t="n">
        <v>44</v>
      </c>
      <c r="C4162" s="2" t="n">
        <v>369996.90625</v>
      </c>
      <c r="D4162" s="2" t="n">
        <v>155888.65625</v>
      </c>
    </row>
    <row r="4163" customFormat="false" ht="12.75" hidden="false" customHeight="false" outlineLevel="0" collapsed="false">
      <c r="A4163" s="2" t="s">
        <v>66</v>
      </c>
      <c r="B4163" s="2" t="n">
        <v>44</v>
      </c>
      <c r="C4163" s="2" t="n">
        <v>316758.96875</v>
      </c>
      <c r="D4163" s="2" t="n">
        <v>120765.5</v>
      </c>
    </row>
    <row r="4164" customFormat="false" ht="12.75" hidden="false" customHeight="false" outlineLevel="0" collapsed="false">
      <c r="A4164" s="2" t="s">
        <v>67</v>
      </c>
      <c r="B4164" s="2" t="n">
        <v>44</v>
      </c>
      <c r="C4164" s="2" t="n">
        <v>336093.25</v>
      </c>
      <c r="D4164" s="2" t="n">
        <v>126991.0703125</v>
      </c>
    </row>
    <row r="4165" customFormat="false" ht="12.75" hidden="false" customHeight="false" outlineLevel="0" collapsed="false">
      <c r="A4165" s="2" t="s">
        <v>68</v>
      </c>
      <c r="B4165" s="2" t="n">
        <v>44</v>
      </c>
      <c r="C4165" s="2" t="n">
        <v>338510.59375</v>
      </c>
      <c r="D4165" s="2" t="n">
        <v>127904.9453125</v>
      </c>
    </row>
    <row r="4166" customFormat="false" ht="12.75" hidden="false" customHeight="false" outlineLevel="0" collapsed="false">
      <c r="A4166" s="2" t="s">
        <v>69</v>
      </c>
      <c r="B4166" s="2" t="n">
        <v>44</v>
      </c>
      <c r="C4166" s="2" t="n">
        <v>346733.46875</v>
      </c>
      <c r="D4166" s="2" t="n">
        <v>129571.3203125</v>
      </c>
    </row>
    <row r="4167" customFormat="false" ht="12.75" hidden="false" customHeight="false" outlineLevel="0" collapsed="false">
      <c r="A4167" s="2" t="s">
        <v>70</v>
      </c>
      <c r="B4167" s="2" t="n">
        <v>44</v>
      </c>
      <c r="C4167" s="2" t="n">
        <v>317946.71875</v>
      </c>
      <c r="D4167" s="2" t="n">
        <v>131728.53125</v>
      </c>
    </row>
    <row r="4168" customFormat="false" ht="12.75" hidden="false" customHeight="false" outlineLevel="0" collapsed="false">
      <c r="A4168" s="2" t="s">
        <v>71</v>
      </c>
      <c r="B4168" s="2" t="n">
        <v>44</v>
      </c>
      <c r="C4168" s="2" t="n">
        <v>324697.6875</v>
      </c>
      <c r="D4168" s="2" t="n">
        <v>133796.328125</v>
      </c>
    </row>
    <row r="4169" customFormat="false" ht="12.75" hidden="false" customHeight="false" outlineLevel="0" collapsed="false">
      <c r="A4169" s="2" t="s">
        <v>72</v>
      </c>
      <c r="B4169" s="2" t="n">
        <v>44</v>
      </c>
      <c r="C4169" s="2" t="n">
        <v>262842.40625</v>
      </c>
      <c r="D4169" s="2" t="n">
        <v>113888.625</v>
      </c>
    </row>
    <row r="4170" customFormat="false" ht="12.75" hidden="false" customHeight="false" outlineLevel="0" collapsed="false">
      <c r="A4170" s="2" t="s">
        <v>73</v>
      </c>
      <c r="B4170" s="2" t="n">
        <v>44</v>
      </c>
      <c r="C4170" s="2" t="n">
        <v>348607.34375</v>
      </c>
      <c r="D4170" s="2" t="n">
        <v>138903.1875</v>
      </c>
    </row>
    <row r="4171" customFormat="false" ht="12.75" hidden="false" customHeight="false" outlineLevel="0" collapsed="false">
      <c r="A4171" s="2" t="s">
        <v>74</v>
      </c>
      <c r="B4171" s="2" t="n">
        <v>44</v>
      </c>
      <c r="C4171" s="2" t="n">
        <v>354986.46875</v>
      </c>
      <c r="D4171" s="2" t="n">
        <v>142208.234375</v>
      </c>
    </row>
    <row r="4172" customFormat="false" ht="12.75" hidden="false" customHeight="false" outlineLevel="0" collapsed="false">
      <c r="A4172" s="2" t="s">
        <v>75</v>
      </c>
      <c r="B4172" s="2" t="n">
        <v>44</v>
      </c>
      <c r="C4172" s="2" t="n">
        <v>363307.8125</v>
      </c>
      <c r="D4172" s="2" t="n">
        <v>147461.4375</v>
      </c>
    </row>
    <row r="4173" customFormat="false" ht="12.75" hidden="false" customHeight="false" outlineLevel="0" collapsed="false">
      <c r="A4173" s="2" t="s">
        <v>76</v>
      </c>
      <c r="B4173" s="2" t="n">
        <v>44</v>
      </c>
      <c r="C4173" s="2" t="n">
        <v>361376.96875</v>
      </c>
      <c r="D4173" s="2" t="n">
        <v>134839.9375</v>
      </c>
    </row>
    <row r="4174" customFormat="false" ht="12.75" hidden="false" customHeight="false" outlineLevel="0" collapsed="false">
      <c r="A4174" s="2" t="s">
        <v>79</v>
      </c>
      <c r="B4174" s="2" t="n">
        <v>44</v>
      </c>
      <c r="C4174" s="2" t="n">
        <v>322686.9375</v>
      </c>
      <c r="D4174" s="2" t="n">
        <v>124246.6015625</v>
      </c>
    </row>
    <row r="4175" customFormat="false" ht="12.75" hidden="false" customHeight="false" outlineLevel="0" collapsed="false">
      <c r="A4175" s="2" t="s">
        <v>80</v>
      </c>
      <c r="B4175" s="2" t="n">
        <v>44</v>
      </c>
      <c r="C4175" s="2" t="n">
        <v>337447.84375</v>
      </c>
      <c r="D4175" s="2" t="n">
        <v>126298.484375</v>
      </c>
    </row>
    <row r="4176" customFormat="false" ht="12.75" hidden="false" customHeight="false" outlineLevel="0" collapsed="false">
      <c r="A4176" s="2" t="s">
        <v>81</v>
      </c>
      <c r="B4176" s="2" t="n">
        <v>44</v>
      </c>
      <c r="C4176" s="2" t="n">
        <v>329563.6875</v>
      </c>
      <c r="D4176" s="2" t="n">
        <v>126117.2890625</v>
      </c>
    </row>
    <row r="4177" customFormat="false" ht="12.75" hidden="false" customHeight="false" outlineLevel="0" collapsed="false">
      <c r="A4177" s="2" t="s">
        <v>82</v>
      </c>
      <c r="B4177" s="2" t="n">
        <v>44</v>
      </c>
      <c r="C4177" s="2" t="n">
        <v>350555.40625</v>
      </c>
      <c r="D4177" s="2" t="n">
        <v>129264.6875</v>
      </c>
    </row>
    <row r="4178" customFormat="false" ht="12.75" hidden="false" customHeight="false" outlineLevel="0" collapsed="false">
      <c r="A4178" s="2" t="s">
        <v>83</v>
      </c>
      <c r="B4178" s="2" t="n">
        <v>44</v>
      </c>
      <c r="C4178" s="2" t="n">
        <v>350461.8125</v>
      </c>
      <c r="D4178" s="2" t="n">
        <v>130491.6015625</v>
      </c>
    </row>
    <row r="4179" customFormat="false" ht="12.75" hidden="false" customHeight="false" outlineLevel="0" collapsed="false">
      <c r="A4179" s="2" t="s">
        <v>84</v>
      </c>
      <c r="B4179" s="2" t="n">
        <v>44</v>
      </c>
      <c r="C4179" s="2" t="n">
        <v>316560.1875</v>
      </c>
      <c r="D4179" s="2" t="n">
        <v>126723.1328125</v>
      </c>
    </row>
    <row r="4180" customFormat="false" ht="12.75" hidden="false" customHeight="false" outlineLevel="0" collapsed="false">
      <c r="A4180" s="2" t="s">
        <v>85</v>
      </c>
      <c r="B4180" s="2" t="n">
        <v>44</v>
      </c>
      <c r="C4180" s="2" t="n">
        <v>311386.90625</v>
      </c>
      <c r="D4180" s="2" t="n">
        <v>126871.0625</v>
      </c>
    </row>
    <row r="4181" customFormat="false" ht="12.75" hidden="false" customHeight="false" outlineLevel="0" collapsed="false">
      <c r="A4181" s="2" t="s">
        <v>86</v>
      </c>
      <c r="B4181" s="2" t="n">
        <v>44</v>
      </c>
      <c r="C4181" s="2" t="n">
        <v>307416.875</v>
      </c>
      <c r="D4181" s="2" t="n">
        <v>125540.5703125</v>
      </c>
    </row>
    <row r="4182" customFormat="false" ht="12.75" hidden="false" customHeight="false" outlineLevel="0" collapsed="false">
      <c r="A4182" s="2" t="s">
        <v>87</v>
      </c>
      <c r="B4182" s="2" t="n">
        <v>44</v>
      </c>
      <c r="C4182" s="2" t="n">
        <v>357433.34375</v>
      </c>
      <c r="D4182" s="2" t="n">
        <v>131091.28125</v>
      </c>
    </row>
    <row r="4183" customFormat="false" ht="12.75" hidden="false" customHeight="false" outlineLevel="0" collapsed="false">
      <c r="A4183" s="2" t="s">
        <v>88</v>
      </c>
      <c r="B4183" s="2" t="n">
        <v>44</v>
      </c>
      <c r="C4183" s="2" t="n">
        <v>382204.34375</v>
      </c>
      <c r="D4183" s="2" t="n">
        <v>143275.390625</v>
      </c>
    </row>
    <row r="4184" customFormat="false" ht="12.75" hidden="false" customHeight="false" outlineLevel="0" collapsed="false">
      <c r="A4184" s="2" t="s">
        <v>89</v>
      </c>
      <c r="B4184" s="2" t="n">
        <v>44</v>
      </c>
      <c r="C4184" s="2" t="n">
        <v>447669.84375</v>
      </c>
      <c r="D4184" s="2" t="n">
        <v>148414.453125</v>
      </c>
    </row>
    <row r="4185" customFormat="false" ht="12.75" hidden="false" customHeight="false" outlineLevel="0" collapsed="false">
      <c r="A4185" s="2" t="s">
        <v>90</v>
      </c>
      <c r="B4185" s="2" t="n">
        <v>44</v>
      </c>
      <c r="C4185" s="2" t="n">
        <v>337874.03125</v>
      </c>
      <c r="D4185" s="2" t="n">
        <v>128412.6015625</v>
      </c>
    </row>
    <row r="4186" customFormat="false" ht="12.75" hidden="false" customHeight="false" outlineLevel="0" collapsed="false">
      <c r="A4186" s="2" t="s">
        <v>93</v>
      </c>
      <c r="B4186" s="2" t="n">
        <v>44</v>
      </c>
      <c r="C4186" s="2" t="n">
        <v>291787.96875</v>
      </c>
      <c r="D4186" s="2" t="n">
        <v>116246.109375</v>
      </c>
    </row>
    <row r="4187" customFormat="false" ht="12.75" hidden="false" customHeight="false" outlineLevel="0" collapsed="false">
      <c r="A4187" s="2" t="s">
        <v>94</v>
      </c>
      <c r="B4187" s="2" t="n">
        <v>44</v>
      </c>
      <c r="C4187" s="2" t="n">
        <v>341701.25</v>
      </c>
      <c r="D4187" s="2" t="n">
        <v>125213.0859375</v>
      </c>
    </row>
    <row r="4188" customFormat="false" ht="12.75" hidden="false" customHeight="false" outlineLevel="0" collapsed="false">
      <c r="A4188" s="2" t="s">
        <v>95</v>
      </c>
      <c r="B4188" s="2" t="n">
        <v>44</v>
      </c>
      <c r="C4188" s="2" t="n">
        <v>339112.4375</v>
      </c>
      <c r="D4188" s="2" t="n">
        <v>129844.6640625</v>
      </c>
    </row>
    <row r="4189" customFormat="false" ht="12.75" hidden="false" customHeight="false" outlineLevel="0" collapsed="false">
      <c r="A4189" s="2" t="s">
        <v>96</v>
      </c>
      <c r="B4189" s="2" t="n">
        <v>44</v>
      </c>
      <c r="C4189" s="2" t="n">
        <v>329707.6875</v>
      </c>
      <c r="D4189" s="2" t="n">
        <v>124948.4296875</v>
      </c>
    </row>
    <row r="4190" customFormat="false" ht="12.75" hidden="false" customHeight="false" outlineLevel="0" collapsed="false">
      <c r="A4190" s="2" t="s">
        <v>97</v>
      </c>
      <c r="B4190" s="2" t="n">
        <v>44</v>
      </c>
      <c r="C4190" s="2" t="n">
        <v>437505.75</v>
      </c>
      <c r="D4190" s="2" t="n">
        <v>141150.625</v>
      </c>
    </row>
    <row r="4191" customFormat="false" ht="12.75" hidden="false" customHeight="false" outlineLevel="0" collapsed="false">
      <c r="A4191" s="2" t="s">
        <v>98</v>
      </c>
      <c r="B4191" s="2" t="n">
        <v>44</v>
      </c>
      <c r="C4191" s="2" t="n">
        <v>314208.90625</v>
      </c>
      <c r="D4191" s="2" t="n">
        <v>125791.0625</v>
      </c>
    </row>
    <row r="4192" customFormat="false" ht="12.75" hidden="false" customHeight="false" outlineLevel="0" collapsed="false">
      <c r="A4192" s="2" t="s">
        <v>99</v>
      </c>
      <c r="B4192" s="2" t="n">
        <v>44</v>
      </c>
      <c r="C4192" s="2" t="n">
        <v>302136.25</v>
      </c>
      <c r="D4192" s="2" t="n">
        <v>126207.75</v>
      </c>
    </row>
    <row r="4193" customFormat="false" ht="12.75" hidden="false" customHeight="false" outlineLevel="0" collapsed="false">
      <c r="A4193" s="2" t="s">
        <v>100</v>
      </c>
      <c r="B4193" s="2" t="n">
        <v>44</v>
      </c>
      <c r="C4193" s="2" t="n">
        <v>309969.03125</v>
      </c>
      <c r="D4193" s="2" t="n">
        <v>128200.09375</v>
      </c>
    </row>
    <row r="4194" customFormat="false" ht="12.75" hidden="false" customHeight="false" outlineLevel="0" collapsed="false">
      <c r="A4194" s="2" t="s">
        <v>101</v>
      </c>
      <c r="B4194" s="2" t="n">
        <v>44</v>
      </c>
      <c r="C4194" s="2" t="n">
        <v>322472.75</v>
      </c>
      <c r="D4194" s="2" t="n">
        <v>127089.9609375</v>
      </c>
    </row>
    <row r="4195" customFormat="false" ht="12.75" hidden="false" customHeight="false" outlineLevel="0" collapsed="false">
      <c r="A4195" s="2" t="s">
        <v>102</v>
      </c>
      <c r="B4195" s="2" t="n">
        <v>44</v>
      </c>
      <c r="C4195" s="2" t="n">
        <v>325850.03125</v>
      </c>
      <c r="D4195" s="2" t="n">
        <v>129619.8828125</v>
      </c>
    </row>
    <row r="4196" customFormat="false" ht="12.75" hidden="false" customHeight="false" outlineLevel="0" collapsed="false">
      <c r="A4196" s="2" t="s">
        <v>103</v>
      </c>
      <c r="B4196" s="2" t="n">
        <v>44</v>
      </c>
      <c r="C4196" s="2" t="n">
        <v>351761.40625</v>
      </c>
      <c r="D4196" s="2" t="n">
        <v>137870.15625</v>
      </c>
    </row>
    <row r="4197" customFormat="false" ht="12.75" hidden="false" customHeight="false" outlineLevel="0" collapsed="false">
      <c r="A4197" s="2" t="s">
        <v>104</v>
      </c>
      <c r="B4197" s="2" t="n">
        <v>44</v>
      </c>
      <c r="C4197" s="2" t="n">
        <v>371971.8125</v>
      </c>
      <c r="D4197" s="2" t="n">
        <v>142661.859375</v>
      </c>
    </row>
    <row r="4198" customFormat="false" ht="12.75" hidden="false" customHeight="false" outlineLevel="0" collapsed="false">
      <c r="A4198" s="2" t="s">
        <v>107</v>
      </c>
      <c r="B4198" s="2" t="n">
        <v>44</v>
      </c>
      <c r="C4198" s="2" t="n">
        <v>327793.65625</v>
      </c>
      <c r="D4198" s="2" t="n">
        <v>126763.4609375</v>
      </c>
    </row>
    <row r="4199" customFormat="false" ht="12.75" hidden="false" customHeight="false" outlineLevel="0" collapsed="false">
      <c r="A4199" s="2" t="s">
        <v>108</v>
      </c>
      <c r="B4199" s="2" t="n">
        <v>44</v>
      </c>
      <c r="C4199" s="2" t="n">
        <v>331395.84375</v>
      </c>
      <c r="D4199" s="2" t="n">
        <v>127838.421875</v>
      </c>
    </row>
    <row r="4200" customFormat="false" ht="12.75" hidden="false" customHeight="false" outlineLevel="0" collapsed="false">
      <c r="A4200" s="2" t="s">
        <v>109</v>
      </c>
      <c r="B4200" s="2" t="n">
        <v>44</v>
      </c>
      <c r="C4200" s="2" t="n">
        <v>354391.21875</v>
      </c>
      <c r="D4200" s="2" t="n">
        <v>132536.546875</v>
      </c>
    </row>
    <row r="4201" customFormat="false" ht="12.75" hidden="false" customHeight="false" outlineLevel="0" collapsed="false">
      <c r="A4201" s="2" t="s">
        <v>110</v>
      </c>
      <c r="B4201" s="2" t="n">
        <v>44</v>
      </c>
      <c r="C4201" s="2" t="n">
        <v>362632.0625</v>
      </c>
      <c r="D4201" s="2" t="n">
        <v>136035.5</v>
      </c>
    </row>
    <row r="4202" customFormat="false" ht="12.75" hidden="false" customHeight="false" outlineLevel="0" collapsed="false">
      <c r="A4202" s="2" t="s">
        <v>111</v>
      </c>
      <c r="B4202" s="2" t="n">
        <v>44</v>
      </c>
      <c r="C4202" s="2" t="n">
        <v>365705.84375</v>
      </c>
      <c r="D4202" s="2" t="n">
        <v>134582.8125</v>
      </c>
    </row>
    <row r="4203" customFormat="false" ht="12.75" hidden="false" customHeight="false" outlineLevel="0" collapsed="false">
      <c r="A4203" s="2" t="s">
        <v>112</v>
      </c>
      <c r="B4203" s="2" t="n">
        <v>44</v>
      </c>
      <c r="C4203" s="2" t="n">
        <v>340131.6875</v>
      </c>
      <c r="D4203" s="2" t="n">
        <v>134471.296875</v>
      </c>
    </row>
    <row r="4204" customFormat="false" ht="12.75" hidden="false" customHeight="false" outlineLevel="0" collapsed="false">
      <c r="A4204" s="2" t="s">
        <v>113</v>
      </c>
      <c r="B4204" s="2" t="n">
        <v>44</v>
      </c>
      <c r="C4204" s="2" t="n">
        <v>334373.34375</v>
      </c>
      <c r="D4204" s="2" t="n">
        <v>134907.796875</v>
      </c>
    </row>
    <row r="4205" customFormat="false" ht="12.75" hidden="false" customHeight="false" outlineLevel="0" collapsed="false">
      <c r="A4205" s="2" t="s">
        <v>114</v>
      </c>
      <c r="B4205" s="2" t="n">
        <v>44</v>
      </c>
      <c r="C4205" s="2" t="n">
        <v>305942.375</v>
      </c>
      <c r="D4205" s="2" t="n">
        <v>128769.328125</v>
      </c>
    </row>
    <row r="4206" customFormat="false" ht="12.75" hidden="false" customHeight="false" outlineLevel="0" collapsed="false">
      <c r="A4206" s="2" t="s">
        <v>115</v>
      </c>
      <c r="B4206" s="2" t="n">
        <v>44</v>
      </c>
      <c r="C4206" s="2" t="n">
        <v>335465.21875</v>
      </c>
      <c r="D4206" s="2" t="n">
        <v>136729.8125</v>
      </c>
    </row>
    <row r="4207" customFormat="false" ht="12.75" hidden="false" customHeight="false" outlineLevel="0" collapsed="false">
      <c r="A4207" s="2" t="s">
        <v>116</v>
      </c>
      <c r="B4207" s="2" t="n">
        <v>44</v>
      </c>
      <c r="C4207" s="2" t="n">
        <v>342808.96875</v>
      </c>
      <c r="D4207" s="2" t="n">
        <v>132549.890625</v>
      </c>
    </row>
    <row r="4208" customFormat="false" ht="12.75" hidden="false" customHeight="false" outlineLevel="0" collapsed="false">
      <c r="A4208" s="2" t="s">
        <v>117</v>
      </c>
      <c r="B4208" s="2" t="n">
        <v>44</v>
      </c>
      <c r="C4208" s="2" t="n">
        <v>385146.90625</v>
      </c>
      <c r="D4208" s="2" t="n">
        <v>154814.65625</v>
      </c>
    </row>
    <row r="4209" customFormat="false" ht="12.75" hidden="false" customHeight="false" outlineLevel="0" collapsed="false">
      <c r="A4209" s="2" t="s">
        <v>118</v>
      </c>
      <c r="B4209" s="2" t="n">
        <v>44</v>
      </c>
      <c r="C4209" s="2" t="n">
        <v>397406.1875</v>
      </c>
      <c r="D4209" s="2" t="n">
        <v>147961.203125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374561.40625</v>
      </c>
      <c r="D4210" s="2" t="n">
        <v>139491.890625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359312.21875</v>
      </c>
      <c r="D4211" s="2" t="n">
        <v>133966.515625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384280.40625</v>
      </c>
      <c r="D4212" s="2" t="n">
        <v>141795.578125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381028.84375</v>
      </c>
      <c r="D4213" s="2" t="n">
        <v>139112.359375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379467</v>
      </c>
      <c r="D4214" s="2" t="n">
        <v>141849.796875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383452.34375</v>
      </c>
      <c r="D4215" s="2" t="n">
        <v>140458.046875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384637</v>
      </c>
      <c r="D4216" s="2" t="n">
        <v>145957.546875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403089.21875</v>
      </c>
      <c r="D4217" s="2" t="n">
        <v>144520.6875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388487.40625</v>
      </c>
      <c r="D4218" s="2" t="n">
        <v>142929.59375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390210.0625</v>
      </c>
      <c r="D4219" s="2" t="n">
        <v>142640.515625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431663.0625</v>
      </c>
      <c r="D4220" s="2" t="n">
        <v>157963.71875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432658.46875</v>
      </c>
      <c r="D4221" s="2" t="n">
        <v>158222.15625</v>
      </c>
    </row>
    <row r="4222" customFormat="false" ht="12.75" hidden="false" customHeight="false" outlineLevel="0" collapsed="false">
      <c r="A4222" s="2" t="s">
        <v>133</v>
      </c>
      <c r="B4222" s="2" t="n">
        <v>44</v>
      </c>
      <c r="C4222" s="2" t="n">
        <v>434410.125</v>
      </c>
      <c r="D4222" s="2" t="n">
        <v>158233.375</v>
      </c>
    </row>
    <row r="4223" customFormat="false" ht="12.75" hidden="false" customHeight="false" outlineLevel="0" collapsed="false">
      <c r="A4223" s="2" t="s">
        <v>134</v>
      </c>
      <c r="B4223" s="2" t="n">
        <v>44</v>
      </c>
      <c r="C4223" s="2" t="n">
        <v>392809.34375</v>
      </c>
      <c r="D4223" s="2" t="n">
        <v>148007.9375</v>
      </c>
    </row>
    <row r="4224" customFormat="false" ht="12.75" hidden="false" customHeight="false" outlineLevel="0" collapsed="false">
      <c r="A4224" s="2" t="s">
        <v>135</v>
      </c>
      <c r="B4224" s="2" t="n">
        <v>44</v>
      </c>
      <c r="C4224" s="2" t="n">
        <v>393586.40625</v>
      </c>
      <c r="D4224" s="2" t="n">
        <v>146742.90625</v>
      </c>
    </row>
    <row r="4225" customFormat="false" ht="12.75" hidden="false" customHeight="false" outlineLevel="0" collapsed="false">
      <c r="A4225" s="2" t="s">
        <v>136</v>
      </c>
      <c r="B4225" s="2" t="n">
        <v>44</v>
      </c>
      <c r="C4225" s="2" t="n">
        <v>417537.4375</v>
      </c>
      <c r="D4225" s="2" t="n">
        <v>150350.390625</v>
      </c>
    </row>
    <row r="4226" customFormat="false" ht="12.75" hidden="false" customHeight="false" outlineLevel="0" collapsed="false">
      <c r="A4226" s="2" t="s">
        <v>137</v>
      </c>
      <c r="B4226" s="2" t="n">
        <v>44</v>
      </c>
      <c r="C4226" s="2" t="n">
        <v>203889.59375</v>
      </c>
      <c r="D4226" s="2" t="n">
        <v>154067.875</v>
      </c>
    </row>
    <row r="4227" customFormat="false" ht="12.75" hidden="false" customHeight="false" outlineLevel="0" collapsed="false">
      <c r="A4227" s="2" t="s">
        <v>138</v>
      </c>
      <c r="B4227" s="2" t="n">
        <v>44</v>
      </c>
      <c r="C4227" s="2"/>
      <c r="D4227" s="2"/>
    </row>
    <row r="4228" customFormat="false" ht="12.75" hidden="false" customHeight="false" outlineLevel="0" collapsed="false">
      <c r="A4228" s="2" t="s">
        <v>139</v>
      </c>
      <c r="B4228" s="2" t="n">
        <v>44</v>
      </c>
      <c r="C4228" s="2"/>
      <c r="D4228" s="2"/>
    </row>
    <row r="4229" customFormat="false" ht="12.75" hidden="false" customHeight="false" outlineLevel="0" collapsed="false">
      <c r="A4229" s="2" t="s">
        <v>140</v>
      </c>
      <c r="B4229" s="2" t="n">
        <v>44</v>
      </c>
      <c r="C4229" s="2"/>
      <c r="D4229" s="2"/>
    </row>
    <row r="4230" customFormat="false" ht="12.75" hidden="false" customHeight="false" outlineLevel="0" collapsed="false">
      <c r="A4230" s="2" t="s">
        <v>141</v>
      </c>
      <c r="B4230" s="2" t="n">
        <v>44</v>
      </c>
      <c r="C4230" s="2"/>
      <c r="D4230" s="2"/>
    </row>
    <row r="4231" customFormat="false" ht="12.75" hidden="false" customHeight="false" outlineLevel="0" collapsed="false">
      <c r="A4231" s="2" t="s">
        <v>142</v>
      </c>
      <c r="B4231" s="2" t="n">
        <v>44</v>
      </c>
      <c r="C4231" s="2"/>
      <c r="D4231" s="2"/>
    </row>
    <row r="4232" customFormat="false" ht="12.75" hidden="false" customHeight="false" outlineLevel="0" collapsed="false">
      <c r="A4232" s="2" t="s">
        <v>143</v>
      </c>
      <c r="B4232" s="2" t="n">
        <v>44</v>
      </c>
      <c r="C4232" s="2"/>
      <c r="D4232" s="2"/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184009.46875</v>
      </c>
      <c r="D4233" s="2" t="n">
        <v>97788.7187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303334.96875</v>
      </c>
      <c r="D4234" s="2" t="n">
        <v>123826.3828125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292613.4375</v>
      </c>
      <c r="D4235" s="2" t="n">
        <v>119250.8984375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283368.28125</v>
      </c>
      <c r="D4236" s="2" t="n">
        <v>114962.40625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305031.875</v>
      </c>
      <c r="D4237" s="2" t="n">
        <v>123854.0546875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323874.125</v>
      </c>
      <c r="D4238" s="2" t="n">
        <v>138671.28125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310457.15625</v>
      </c>
      <c r="D4239" s="2" t="n">
        <v>136378.03125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1044108.375</v>
      </c>
      <c r="D4240" s="2" t="n">
        <v>429101.2187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293855.625</v>
      </c>
      <c r="D4241" s="2" t="n">
        <v>129242.671875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304734</v>
      </c>
      <c r="D4242" s="2" t="n">
        <v>132467.3125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337401.71875</v>
      </c>
      <c r="D4243" s="2" t="n">
        <v>137929.703125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327023.9375</v>
      </c>
      <c r="D4244" s="2" t="n">
        <v>138679.609375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302563.15625</v>
      </c>
      <c r="D4245" s="2" t="n">
        <v>123719.828125</v>
      </c>
    </row>
    <row r="4246" customFormat="false" ht="12.75" hidden="false" customHeight="false" outlineLevel="0" collapsed="false">
      <c r="A4246" s="2" t="s">
        <v>51</v>
      </c>
      <c r="B4246" s="2" t="n">
        <v>45</v>
      </c>
      <c r="C4246" s="2" t="n">
        <v>319775.8125</v>
      </c>
      <c r="D4246" s="2" t="n">
        <v>125548.8046875</v>
      </c>
    </row>
    <row r="4247" customFormat="false" ht="12.75" hidden="false" customHeight="false" outlineLevel="0" collapsed="false">
      <c r="A4247" s="2" t="s">
        <v>52</v>
      </c>
      <c r="B4247" s="2" t="n">
        <v>45</v>
      </c>
      <c r="C4247" s="2" t="n">
        <v>275615.96875</v>
      </c>
      <c r="D4247" s="2" t="n">
        <v>110804.765625</v>
      </c>
    </row>
    <row r="4248" customFormat="false" ht="12.75" hidden="false" customHeight="false" outlineLevel="0" collapsed="false">
      <c r="A4248" s="2" t="s">
        <v>53</v>
      </c>
      <c r="B4248" s="2" t="n">
        <v>45</v>
      </c>
      <c r="C4248" s="2" t="n">
        <v>310314.34375</v>
      </c>
      <c r="D4248" s="2" t="n">
        <v>124055.453125</v>
      </c>
    </row>
    <row r="4249" customFormat="false" ht="12.75" hidden="false" customHeight="false" outlineLevel="0" collapsed="false">
      <c r="A4249" s="2" t="s">
        <v>54</v>
      </c>
      <c r="B4249" s="2" t="n">
        <v>45</v>
      </c>
      <c r="C4249" s="2" t="n">
        <v>339608.125</v>
      </c>
      <c r="D4249" s="2" t="n">
        <v>150349.390625</v>
      </c>
    </row>
    <row r="4250" customFormat="false" ht="12.75" hidden="false" customHeight="false" outlineLevel="0" collapsed="false">
      <c r="A4250" s="2" t="s">
        <v>55</v>
      </c>
      <c r="B4250" s="2" t="n">
        <v>45</v>
      </c>
      <c r="C4250" s="2" t="n">
        <v>324494.1875</v>
      </c>
      <c r="D4250" s="2" t="n">
        <v>129407.578125</v>
      </c>
    </row>
    <row r="4251" customFormat="false" ht="12.75" hidden="false" customHeight="false" outlineLevel="0" collapsed="false">
      <c r="A4251" s="2" t="s">
        <v>56</v>
      </c>
      <c r="B4251" s="2" t="n">
        <v>45</v>
      </c>
      <c r="C4251" s="2" t="n">
        <v>305418.375</v>
      </c>
      <c r="D4251" s="2" t="n">
        <v>130476.109375</v>
      </c>
    </row>
    <row r="4252" customFormat="false" ht="12.75" hidden="false" customHeight="false" outlineLevel="0" collapsed="false">
      <c r="A4252" s="2" t="s">
        <v>57</v>
      </c>
      <c r="B4252" s="2" t="n">
        <v>45</v>
      </c>
      <c r="C4252" s="2" t="n">
        <v>1005627.3125</v>
      </c>
      <c r="D4252" s="2" t="n">
        <v>424017.1875</v>
      </c>
    </row>
    <row r="4253" customFormat="false" ht="12.75" hidden="false" customHeight="false" outlineLevel="0" collapsed="false">
      <c r="A4253" s="2" t="s">
        <v>58</v>
      </c>
      <c r="B4253" s="2" t="n">
        <v>45</v>
      </c>
      <c r="C4253" s="2" t="n">
        <v>288274.53125</v>
      </c>
      <c r="D4253" s="2" t="n">
        <v>125700.28125</v>
      </c>
    </row>
    <row r="4254" customFormat="false" ht="12.75" hidden="false" customHeight="false" outlineLevel="0" collapsed="false">
      <c r="A4254" s="2" t="s">
        <v>59</v>
      </c>
      <c r="B4254" s="2" t="n">
        <v>45</v>
      </c>
      <c r="C4254" s="2" t="n">
        <v>342614.03125</v>
      </c>
      <c r="D4254" s="2" t="n">
        <v>134923.234375</v>
      </c>
    </row>
    <row r="4255" customFormat="false" ht="12.75" hidden="false" customHeight="false" outlineLevel="0" collapsed="false">
      <c r="A4255" s="2" t="s">
        <v>60</v>
      </c>
      <c r="B4255" s="2" t="n">
        <v>45</v>
      </c>
      <c r="C4255" s="2" t="n">
        <v>362579.1875</v>
      </c>
      <c r="D4255" s="2" t="n">
        <v>144708.875</v>
      </c>
    </row>
    <row r="4256" customFormat="false" ht="12.75" hidden="false" customHeight="false" outlineLevel="0" collapsed="false">
      <c r="A4256" s="2" t="s">
        <v>61</v>
      </c>
      <c r="B4256" s="2" t="n">
        <v>45</v>
      </c>
      <c r="C4256" s="2" t="n">
        <v>372424.8125</v>
      </c>
      <c r="D4256" s="2" t="n">
        <v>151983.625</v>
      </c>
    </row>
    <row r="4257" customFormat="false" ht="12.75" hidden="false" customHeight="false" outlineLevel="0" collapsed="false">
      <c r="A4257" s="2" t="s">
        <v>62</v>
      </c>
      <c r="B4257" s="2" t="n">
        <v>45</v>
      </c>
      <c r="C4257" s="2" t="n">
        <v>328969.125</v>
      </c>
      <c r="D4257" s="2" t="n">
        <v>130955.7734375</v>
      </c>
    </row>
    <row r="4258" customFormat="false" ht="12.75" hidden="false" customHeight="false" outlineLevel="0" collapsed="false">
      <c r="A4258" s="2" t="s">
        <v>65</v>
      </c>
      <c r="B4258" s="2" t="n">
        <v>45</v>
      </c>
      <c r="C4258" s="2" t="n">
        <v>368166.03125</v>
      </c>
      <c r="D4258" s="2" t="n">
        <v>155987.6875</v>
      </c>
    </row>
    <row r="4259" customFormat="false" ht="12.75" hidden="false" customHeight="false" outlineLevel="0" collapsed="false">
      <c r="A4259" s="2" t="s">
        <v>66</v>
      </c>
      <c r="B4259" s="2" t="n">
        <v>45</v>
      </c>
      <c r="C4259" s="2" t="n">
        <v>315475.0625</v>
      </c>
      <c r="D4259" s="2" t="n">
        <v>120731.1953125</v>
      </c>
    </row>
    <row r="4260" customFormat="false" ht="12.75" hidden="false" customHeight="false" outlineLevel="0" collapsed="false">
      <c r="A4260" s="2" t="s">
        <v>67</v>
      </c>
      <c r="B4260" s="2" t="n">
        <v>45</v>
      </c>
      <c r="C4260" s="2" t="n">
        <v>333734.625</v>
      </c>
      <c r="D4260" s="2" t="n">
        <v>126966.828125</v>
      </c>
    </row>
    <row r="4261" customFormat="false" ht="12.75" hidden="false" customHeight="false" outlineLevel="0" collapsed="false">
      <c r="A4261" s="2" t="s">
        <v>68</v>
      </c>
      <c r="B4261" s="2" t="n">
        <v>45</v>
      </c>
      <c r="C4261" s="2" t="n">
        <v>336568.75</v>
      </c>
      <c r="D4261" s="2" t="n">
        <v>128099.4609375</v>
      </c>
    </row>
    <row r="4262" customFormat="false" ht="12.75" hidden="false" customHeight="false" outlineLevel="0" collapsed="false">
      <c r="A4262" s="2" t="s">
        <v>69</v>
      </c>
      <c r="B4262" s="2" t="n">
        <v>45</v>
      </c>
      <c r="C4262" s="2" t="n">
        <v>343951.34375</v>
      </c>
      <c r="D4262" s="2" t="n">
        <v>129875.4453125</v>
      </c>
    </row>
    <row r="4263" customFormat="false" ht="12.75" hidden="false" customHeight="false" outlineLevel="0" collapsed="false">
      <c r="A4263" s="2" t="s">
        <v>70</v>
      </c>
      <c r="B4263" s="2" t="n">
        <v>45</v>
      </c>
      <c r="C4263" s="2" t="n">
        <v>318018.375</v>
      </c>
      <c r="D4263" s="2" t="n">
        <v>131704.578125</v>
      </c>
    </row>
    <row r="4264" customFormat="false" ht="12.75" hidden="false" customHeight="false" outlineLevel="0" collapsed="false">
      <c r="A4264" s="2" t="s">
        <v>71</v>
      </c>
      <c r="B4264" s="2" t="n">
        <v>45</v>
      </c>
      <c r="C4264" s="2" t="n">
        <v>324284.34375</v>
      </c>
      <c r="D4264" s="2" t="n">
        <v>133853.40625</v>
      </c>
    </row>
    <row r="4265" customFormat="false" ht="12.75" hidden="false" customHeight="false" outlineLevel="0" collapsed="false">
      <c r="A4265" s="2" t="s">
        <v>72</v>
      </c>
      <c r="B4265" s="2" t="n">
        <v>45</v>
      </c>
      <c r="C4265" s="2" t="n">
        <v>262885.78125</v>
      </c>
      <c r="D4265" s="2" t="n">
        <v>113951.0390625</v>
      </c>
    </row>
    <row r="4266" customFormat="false" ht="12.75" hidden="false" customHeight="false" outlineLevel="0" collapsed="false">
      <c r="A4266" s="2" t="s">
        <v>73</v>
      </c>
      <c r="B4266" s="2" t="n">
        <v>45</v>
      </c>
      <c r="C4266" s="2" t="n">
        <v>346618.9375</v>
      </c>
      <c r="D4266" s="2" t="n">
        <v>138801.53125</v>
      </c>
    </row>
    <row r="4267" customFormat="false" ht="12.75" hidden="false" customHeight="false" outlineLevel="0" collapsed="false">
      <c r="A4267" s="2" t="s">
        <v>74</v>
      </c>
      <c r="B4267" s="2" t="n">
        <v>45</v>
      </c>
      <c r="C4267" s="2" t="n">
        <v>353437.5625</v>
      </c>
      <c r="D4267" s="2" t="n">
        <v>142215.0625</v>
      </c>
    </row>
    <row r="4268" customFormat="false" ht="12.75" hidden="false" customHeight="false" outlineLevel="0" collapsed="false">
      <c r="A4268" s="2" t="s">
        <v>75</v>
      </c>
      <c r="B4268" s="2" t="n">
        <v>45</v>
      </c>
      <c r="C4268" s="2" t="n">
        <v>361537.59375</v>
      </c>
      <c r="D4268" s="2" t="n">
        <v>147448.03125</v>
      </c>
    </row>
    <row r="4269" customFormat="false" ht="12.75" hidden="false" customHeight="false" outlineLevel="0" collapsed="false">
      <c r="A4269" s="2" t="s">
        <v>76</v>
      </c>
      <c r="B4269" s="2" t="n">
        <v>45</v>
      </c>
      <c r="C4269" s="2" t="n">
        <v>359477.8125</v>
      </c>
      <c r="D4269" s="2" t="n">
        <v>134935.53125</v>
      </c>
    </row>
    <row r="4270" customFormat="false" ht="12.75" hidden="false" customHeight="false" outlineLevel="0" collapsed="false">
      <c r="A4270" s="2" t="s">
        <v>79</v>
      </c>
      <c r="B4270" s="2" t="n">
        <v>45</v>
      </c>
      <c r="C4270" s="2" t="n">
        <v>320526.25</v>
      </c>
      <c r="D4270" s="2" t="n">
        <v>124336.0234375</v>
      </c>
    </row>
    <row r="4271" customFormat="false" ht="12.75" hidden="false" customHeight="false" outlineLevel="0" collapsed="false">
      <c r="A4271" s="2" t="s">
        <v>80</v>
      </c>
      <c r="B4271" s="2" t="n">
        <v>45</v>
      </c>
      <c r="C4271" s="2" t="n">
        <v>335657.71875</v>
      </c>
      <c r="D4271" s="2" t="n">
        <v>126512.234375</v>
      </c>
    </row>
    <row r="4272" customFormat="false" ht="12.75" hidden="false" customHeight="false" outlineLevel="0" collapsed="false">
      <c r="A4272" s="2" t="s">
        <v>81</v>
      </c>
      <c r="B4272" s="2" t="n">
        <v>45</v>
      </c>
      <c r="C4272" s="2" t="n">
        <v>327684.3125</v>
      </c>
      <c r="D4272" s="2" t="n">
        <v>126212.546875</v>
      </c>
    </row>
    <row r="4273" customFormat="false" ht="12.75" hidden="false" customHeight="false" outlineLevel="0" collapsed="false">
      <c r="A4273" s="2" t="s">
        <v>82</v>
      </c>
      <c r="B4273" s="2" t="n">
        <v>45</v>
      </c>
      <c r="C4273" s="2" t="n">
        <v>348660.0625</v>
      </c>
      <c r="D4273" s="2" t="n">
        <v>129351.140625</v>
      </c>
    </row>
    <row r="4274" customFormat="false" ht="12.75" hidden="false" customHeight="false" outlineLevel="0" collapsed="false">
      <c r="A4274" s="2" t="s">
        <v>83</v>
      </c>
      <c r="B4274" s="2" t="n">
        <v>45</v>
      </c>
      <c r="C4274" s="2" t="n">
        <v>348435.78125</v>
      </c>
      <c r="D4274" s="2" t="n">
        <v>130692.234375</v>
      </c>
    </row>
    <row r="4275" customFormat="false" ht="12.75" hidden="false" customHeight="false" outlineLevel="0" collapsed="false">
      <c r="A4275" s="2" t="s">
        <v>84</v>
      </c>
      <c r="B4275" s="2" t="n">
        <v>45</v>
      </c>
      <c r="C4275" s="2" t="n">
        <v>316029.53125</v>
      </c>
      <c r="D4275" s="2" t="n">
        <v>126858.640625</v>
      </c>
    </row>
    <row r="4276" customFormat="false" ht="12.75" hidden="false" customHeight="false" outlineLevel="0" collapsed="false">
      <c r="A4276" s="2" t="s">
        <v>85</v>
      </c>
      <c r="B4276" s="2" t="n">
        <v>45</v>
      </c>
      <c r="C4276" s="2" t="n">
        <v>311249.9375</v>
      </c>
      <c r="D4276" s="2" t="n">
        <v>126973.78125</v>
      </c>
    </row>
    <row r="4277" customFormat="false" ht="12.75" hidden="false" customHeight="false" outlineLevel="0" collapsed="false">
      <c r="A4277" s="2" t="s">
        <v>86</v>
      </c>
      <c r="B4277" s="2" t="n">
        <v>45</v>
      </c>
      <c r="C4277" s="2" t="n">
        <v>307046.40625</v>
      </c>
      <c r="D4277" s="2" t="n">
        <v>125719.2109375</v>
      </c>
    </row>
    <row r="4278" customFormat="false" ht="12.75" hidden="false" customHeight="false" outlineLevel="0" collapsed="false">
      <c r="A4278" s="2" t="s">
        <v>87</v>
      </c>
      <c r="B4278" s="2" t="n">
        <v>45</v>
      </c>
      <c r="C4278" s="2" t="n">
        <v>355190.71875</v>
      </c>
      <c r="D4278" s="2" t="n">
        <v>131179.8125</v>
      </c>
    </row>
    <row r="4279" customFormat="false" ht="12.75" hidden="false" customHeight="false" outlineLevel="0" collapsed="false">
      <c r="A4279" s="2" t="s">
        <v>88</v>
      </c>
      <c r="B4279" s="2" t="n">
        <v>45</v>
      </c>
      <c r="C4279" s="2" t="n">
        <v>379516.71875</v>
      </c>
      <c r="D4279" s="2" t="n">
        <v>143099.65625</v>
      </c>
    </row>
    <row r="4280" customFormat="false" ht="12.75" hidden="false" customHeight="false" outlineLevel="0" collapsed="false">
      <c r="A4280" s="2" t="s">
        <v>89</v>
      </c>
      <c r="B4280" s="2" t="n">
        <v>45</v>
      </c>
      <c r="C4280" s="2" t="n">
        <v>444742.5625</v>
      </c>
      <c r="D4280" s="2" t="n">
        <v>148166.546875</v>
      </c>
    </row>
    <row r="4281" customFormat="false" ht="12.75" hidden="false" customHeight="false" outlineLevel="0" collapsed="false">
      <c r="A4281" s="2" t="s">
        <v>90</v>
      </c>
      <c r="B4281" s="2" t="n">
        <v>45</v>
      </c>
      <c r="C4281" s="2" t="n">
        <v>335757.34375</v>
      </c>
      <c r="D4281" s="2" t="n">
        <v>128388.6171875</v>
      </c>
    </row>
    <row r="4282" customFormat="false" ht="12.75" hidden="false" customHeight="false" outlineLevel="0" collapsed="false">
      <c r="A4282" s="2" t="s">
        <v>93</v>
      </c>
      <c r="B4282" s="2" t="n">
        <v>45</v>
      </c>
      <c r="C4282" s="2" t="n">
        <v>290265.15625</v>
      </c>
      <c r="D4282" s="2" t="n">
        <v>116201.28125</v>
      </c>
    </row>
    <row r="4283" customFormat="false" ht="12.75" hidden="false" customHeight="false" outlineLevel="0" collapsed="false">
      <c r="A4283" s="2" t="s">
        <v>94</v>
      </c>
      <c r="B4283" s="2" t="n">
        <v>45</v>
      </c>
      <c r="C4283" s="2" t="n">
        <v>339826.5625</v>
      </c>
      <c r="D4283" s="2" t="n">
        <v>125239.2734375</v>
      </c>
    </row>
    <row r="4284" customFormat="false" ht="12.75" hidden="false" customHeight="false" outlineLevel="0" collapsed="false">
      <c r="A4284" s="2" t="s">
        <v>95</v>
      </c>
      <c r="B4284" s="2" t="n">
        <v>45</v>
      </c>
      <c r="C4284" s="2" t="n">
        <v>336111.5625</v>
      </c>
      <c r="D4284" s="2" t="n">
        <v>130068.0625</v>
      </c>
    </row>
    <row r="4285" customFormat="false" ht="12.75" hidden="false" customHeight="false" outlineLevel="0" collapsed="false">
      <c r="A4285" s="2" t="s">
        <v>96</v>
      </c>
      <c r="B4285" s="2" t="n">
        <v>45</v>
      </c>
      <c r="C4285" s="2" t="n">
        <v>327179.21875</v>
      </c>
      <c r="D4285" s="2" t="n">
        <v>125192.296875</v>
      </c>
    </row>
    <row r="4286" customFormat="false" ht="12.75" hidden="false" customHeight="false" outlineLevel="0" collapsed="false">
      <c r="A4286" s="2" t="s">
        <v>97</v>
      </c>
      <c r="B4286" s="2" t="n">
        <v>45</v>
      </c>
      <c r="C4286" s="2" t="n">
        <v>435109.875</v>
      </c>
      <c r="D4286" s="2" t="n">
        <v>141359.046875</v>
      </c>
    </row>
    <row r="4287" customFormat="false" ht="12.75" hidden="false" customHeight="false" outlineLevel="0" collapsed="false">
      <c r="A4287" s="2" t="s">
        <v>98</v>
      </c>
      <c r="B4287" s="2" t="n">
        <v>45</v>
      </c>
      <c r="C4287" s="2" t="n">
        <v>314002.65625</v>
      </c>
      <c r="D4287" s="2" t="n">
        <v>125806.9609375</v>
      </c>
    </row>
    <row r="4288" customFormat="false" ht="12.75" hidden="false" customHeight="false" outlineLevel="0" collapsed="false">
      <c r="A4288" s="2" t="s">
        <v>99</v>
      </c>
      <c r="B4288" s="2" t="n">
        <v>45</v>
      </c>
      <c r="C4288" s="2" t="n">
        <v>302038.65625</v>
      </c>
      <c r="D4288" s="2" t="n">
        <v>126479.921875</v>
      </c>
    </row>
    <row r="4289" customFormat="false" ht="12.75" hidden="false" customHeight="false" outlineLevel="0" collapsed="false">
      <c r="A4289" s="2" t="s">
        <v>100</v>
      </c>
      <c r="B4289" s="2" t="n">
        <v>45</v>
      </c>
      <c r="C4289" s="2" t="n">
        <v>309352.40625</v>
      </c>
      <c r="D4289" s="2" t="n">
        <v>128334.09375</v>
      </c>
    </row>
    <row r="4290" customFormat="false" ht="12.75" hidden="false" customHeight="false" outlineLevel="0" collapsed="false">
      <c r="A4290" s="2" t="s">
        <v>101</v>
      </c>
      <c r="B4290" s="2" t="n">
        <v>45</v>
      </c>
      <c r="C4290" s="2" t="n">
        <v>320532.78125</v>
      </c>
      <c r="D4290" s="2" t="n">
        <v>127315.4765625</v>
      </c>
    </row>
    <row r="4291" customFormat="false" ht="12.75" hidden="false" customHeight="false" outlineLevel="0" collapsed="false">
      <c r="A4291" s="2" t="s">
        <v>102</v>
      </c>
      <c r="B4291" s="2" t="n">
        <v>45</v>
      </c>
      <c r="C4291" s="2" t="n">
        <v>324367.5</v>
      </c>
      <c r="D4291" s="2" t="n">
        <v>129691.8203125</v>
      </c>
    </row>
    <row r="4292" customFormat="false" ht="12.75" hidden="false" customHeight="false" outlineLevel="0" collapsed="false">
      <c r="A4292" s="2" t="s">
        <v>103</v>
      </c>
      <c r="B4292" s="2" t="n">
        <v>45</v>
      </c>
      <c r="C4292" s="2" t="n">
        <v>350104.875</v>
      </c>
      <c r="D4292" s="2" t="n">
        <v>138201.328125</v>
      </c>
    </row>
    <row r="4293" customFormat="false" ht="12.75" hidden="false" customHeight="false" outlineLevel="0" collapsed="false">
      <c r="A4293" s="2" t="s">
        <v>104</v>
      </c>
      <c r="B4293" s="2" t="n">
        <v>45</v>
      </c>
      <c r="C4293" s="2" t="n">
        <v>370225.09375</v>
      </c>
      <c r="D4293" s="2" t="n">
        <v>142812.1875</v>
      </c>
    </row>
    <row r="4294" customFormat="false" ht="12.75" hidden="false" customHeight="false" outlineLevel="0" collapsed="false">
      <c r="A4294" s="2" t="s">
        <v>107</v>
      </c>
      <c r="B4294" s="2" t="n">
        <v>45</v>
      </c>
      <c r="C4294" s="2" t="n">
        <v>325858.78125</v>
      </c>
      <c r="D4294" s="2" t="n">
        <v>126929.4765625</v>
      </c>
    </row>
    <row r="4295" customFormat="false" ht="12.75" hidden="false" customHeight="false" outlineLevel="0" collapsed="false">
      <c r="A4295" s="2" t="s">
        <v>108</v>
      </c>
      <c r="B4295" s="2" t="n">
        <v>45</v>
      </c>
      <c r="C4295" s="2" t="n">
        <v>329090.53125</v>
      </c>
      <c r="D4295" s="2" t="n">
        <v>127908.0546875</v>
      </c>
    </row>
    <row r="4296" customFormat="false" ht="12.75" hidden="false" customHeight="false" outlineLevel="0" collapsed="false">
      <c r="A4296" s="2" t="s">
        <v>109</v>
      </c>
      <c r="B4296" s="2" t="n">
        <v>45</v>
      </c>
      <c r="C4296" s="2" t="n">
        <v>351433.0625</v>
      </c>
      <c r="D4296" s="2" t="n">
        <v>132790.078125</v>
      </c>
    </row>
    <row r="4297" customFormat="false" ht="12.75" hidden="false" customHeight="false" outlineLevel="0" collapsed="false">
      <c r="A4297" s="2" t="s">
        <v>110</v>
      </c>
      <c r="B4297" s="2" t="n">
        <v>45</v>
      </c>
      <c r="C4297" s="2" t="n">
        <v>360098.1875</v>
      </c>
      <c r="D4297" s="2" t="n">
        <v>136223.1875</v>
      </c>
    </row>
    <row r="4298" customFormat="false" ht="12.75" hidden="false" customHeight="false" outlineLevel="0" collapsed="false">
      <c r="A4298" s="2" t="s">
        <v>111</v>
      </c>
      <c r="B4298" s="2" t="n">
        <v>45</v>
      </c>
      <c r="C4298" s="2" t="n">
        <v>363107.3125</v>
      </c>
      <c r="D4298" s="2" t="n">
        <v>134755.640625</v>
      </c>
    </row>
    <row r="4299" customFormat="false" ht="12.75" hidden="false" customHeight="false" outlineLevel="0" collapsed="false">
      <c r="A4299" s="2" t="s">
        <v>112</v>
      </c>
      <c r="B4299" s="2" t="n">
        <v>45</v>
      </c>
      <c r="C4299" s="2" t="n">
        <v>339126.21875</v>
      </c>
      <c r="D4299" s="2" t="n">
        <v>134628.3125</v>
      </c>
    </row>
    <row r="4300" customFormat="false" ht="12.75" hidden="false" customHeight="false" outlineLevel="0" collapsed="false">
      <c r="A4300" s="2" t="s">
        <v>113</v>
      </c>
      <c r="B4300" s="2" t="n">
        <v>45</v>
      </c>
      <c r="C4300" s="2" t="n">
        <v>333331.28125</v>
      </c>
      <c r="D4300" s="2" t="n">
        <v>134786.0625</v>
      </c>
    </row>
    <row r="4301" customFormat="false" ht="12.75" hidden="false" customHeight="false" outlineLevel="0" collapsed="false">
      <c r="A4301" s="2" t="s">
        <v>114</v>
      </c>
      <c r="B4301" s="2" t="n">
        <v>45</v>
      </c>
      <c r="C4301" s="2" t="n">
        <v>305531.09375</v>
      </c>
      <c r="D4301" s="2" t="n">
        <v>128701.1953125</v>
      </c>
    </row>
    <row r="4302" customFormat="false" ht="12.75" hidden="false" customHeight="false" outlineLevel="0" collapsed="false">
      <c r="A4302" s="2" t="s">
        <v>115</v>
      </c>
      <c r="B4302" s="2" t="n">
        <v>45</v>
      </c>
      <c r="C4302" s="2" t="n">
        <v>333707.59375</v>
      </c>
      <c r="D4302" s="2" t="n">
        <v>136505.140625</v>
      </c>
    </row>
    <row r="4303" customFormat="false" ht="12.75" hidden="false" customHeight="false" outlineLevel="0" collapsed="false">
      <c r="A4303" s="2" t="s">
        <v>116</v>
      </c>
      <c r="B4303" s="2" t="n">
        <v>45</v>
      </c>
      <c r="C4303" s="2" t="n">
        <v>340985.53125</v>
      </c>
      <c r="D4303" s="2" t="n">
        <v>132849.390625</v>
      </c>
    </row>
    <row r="4304" customFormat="false" ht="12.75" hidden="false" customHeight="false" outlineLevel="0" collapsed="false">
      <c r="A4304" s="2" t="s">
        <v>117</v>
      </c>
      <c r="B4304" s="2" t="n">
        <v>45</v>
      </c>
      <c r="C4304" s="2" t="n">
        <v>383256.8125</v>
      </c>
      <c r="D4304" s="2" t="n">
        <v>155013.515625</v>
      </c>
    </row>
    <row r="4305" customFormat="false" ht="12.75" hidden="false" customHeight="false" outlineLevel="0" collapsed="false">
      <c r="A4305" s="2" t="s">
        <v>118</v>
      </c>
      <c r="B4305" s="2" t="n">
        <v>45</v>
      </c>
      <c r="C4305" s="2" t="n">
        <v>395069.875</v>
      </c>
      <c r="D4305" s="2" t="n">
        <v>148304.8125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372217.6875</v>
      </c>
      <c r="D4306" s="2" t="n">
        <v>139506.234375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357189.28125</v>
      </c>
      <c r="D4307" s="2" t="n">
        <v>134254.59375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381810.09375</v>
      </c>
      <c r="D4308" s="2" t="n">
        <v>141970.34375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378162.8125</v>
      </c>
      <c r="D4309" s="2" t="n">
        <v>139173.15625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376331.3125</v>
      </c>
      <c r="D4310" s="2" t="n">
        <v>141864.796875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381084.96875</v>
      </c>
      <c r="D4311" s="2" t="n">
        <v>140614.375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382105.25</v>
      </c>
      <c r="D4312" s="2" t="n">
        <v>146092.40625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400433.5625</v>
      </c>
      <c r="D4313" s="2" t="n">
        <v>144643.0625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386506.25</v>
      </c>
      <c r="D4314" s="2" t="n">
        <v>143205.703125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387877.125</v>
      </c>
      <c r="D4315" s="2" t="n">
        <v>142742.03125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429806.625</v>
      </c>
      <c r="D4316" s="2" t="n">
        <v>158149.578125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430341.21875</v>
      </c>
      <c r="D4317" s="2" t="n">
        <v>158398.625</v>
      </c>
    </row>
    <row r="4318" customFormat="false" ht="12.75" hidden="false" customHeight="false" outlineLevel="0" collapsed="false">
      <c r="A4318" s="2" t="s">
        <v>133</v>
      </c>
      <c r="B4318" s="2" t="n">
        <v>45</v>
      </c>
      <c r="C4318" s="2" t="n">
        <v>432246.46875</v>
      </c>
      <c r="D4318" s="2" t="n">
        <v>158288.71875</v>
      </c>
    </row>
    <row r="4319" customFormat="false" ht="12.75" hidden="false" customHeight="false" outlineLevel="0" collapsed="false">
      <c r="A4319" s="2" t="s">
        <v>134</v>
      </c>
      <c r="B4319" s="2" t="n">
        <v>45</v>
      </c>
      <c r="C4319" s="2" t="n">
        <v>390975.21875</v>
      </c>
      <c r="D4319" s="2" t="n">
        <v>147875.203125</v>
      </c>
    </row>
    <row r="4320" customFormat="false" ht="12.75" hidden="false" customHeight="false" outlineLevel="0" collapsed="false">
      <c r="A4320" s="2" t="s">
        <v>135</v>
      </c>
      <c r="B4320" s="2" t="n">
        <v>45</v>
      </c>
      <c r="C4320" s="2" t="n">
        <v>391357.21875</v>
      </c>
      <c r="D4320" s="2" t="n">
        <v>146820.25</v>
      </c>
    </row>
    <row r="4321" customFormat="false" ht="12.75" hidden="false" customHeight="false" outlineLevel="0" collapsed="false">
      <c r="A4321" s="2" t="s">
        <v>136</v>
      </c>
      <c r="B4321" s="2" t="n">
        <v>45</v>
      </c>
      <c r="C4321" s="2" t="n">
        <v>414749.1875</v>
      </c>
      <c r="D4321" s="2" t="n">
        <v>150589.359375</v>
      </c>
    </row>
    <row r="4322" customFormat="false" ht="12.75" hidden="false" customHeight="false" outlineLevel="0" collapsed="false">
      <c r="A4322" s="2" t="s">
        <v>137</v>
      </c>
      <c r="B4322" s="2" t="n">
        <v>45</v>
      </c>
      <c r="C4322" s="2" t="n">
        <v>203456.140625</v>
      </c>
      <c r="D4322" s="2" t="n">
        <v>154071.015625</v>
      </c>
    </row>
    <row r="4323" customFormat="false" ht="12.75" hidden="false" customHeight="false" outlineLevel="0" collapsed="false">
      <c r="A4323" s="2" t="s">
        <v>138</v>
      </c>
      <c r="B4323" s="2" t="n">
        <v>45</v>
      </c>
      <c r="C4323" s="2"/>
      <c r="D4323" s="2"/>
    </row>
    <row r="4324" customFormat="false" ht="12.75" hidden="false" customHeight="false" outlineLevel="0" collapsed="false">
      <c r="A4324" s="2" t="s">
        <v>139</v>
      </c>
      <c r="B4324" s="2" t="n">
        <v>45</v>
      </c>
      <c r="C4324" s="2"/>
      <c r="D4324" s="2"/>
    </row>
    <row r="4325" customFormat="false" ht="12.75" hidden="false" customHeight="false" outlineLevel="0" collapsed="false">
      <c r="A4325" s="2" t="s">
        <v>140</v>
      </c>
      <c r="B4325" s="2" t="n">
        <v>45</v>
      </c>
      <c r="C4325" s="2"/>
      <c r="D4325" s="2"/>
    </row>
    <row r="4326" customFormat="false" ht="12.75" hidden="false" customHeight="false" outlineLevel="0" collapsed="false">
      <c r="A4326" s="2" t="s">
        <v>141</v>
      </c>
      <c r="B4326" s="2" t="n">
        <v>45</v>
      </c>
      <c r="C4326" s="2"/>
      <c r="D4326" s="2"/>
    </row>
    <row r="4327" customFormat="false" ht="12.75" hidden="false" customHeight="false" outlineLevel="0" collapsed="false">
      <c r="A4327" s="2" t="s">
        <v>142</v>
      </c>
      <c r="B4327" s="2" t="n">
        <v>45</v>
      </c>
      <c r="C4327" s="2"/>
      <c r="D4327" s="2"/>
    </row>
    <row r="4328" customFormat="false" ht="12.75" hidden="false" customHeight="false" outlineLevel="0" collapsed="false">
      <c r="A4328" s="2" t="s">
        <v>143</v>
      </c>
      <c r="B4328" s="2" t="n">
        <v>45</v>
      </c>
      <c r="C4328" s="2"/>
      <c r="D4328" s="2"/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182772.859375</v>
      </c>
      <c r="D4329" s="2" t="n">
        <v>98059.7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301381.5625</v>
      </c>
      <c r="D4330" s="2" t="n">
        <v>123898.015625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291507.46875</v>
      </c>
      <c r="D4331" s="2" t="n">
        <v>119283.0234375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281863.9375</v>
      </c>
      <c r="D4332" s="2" t="n">
        <v>115079.9140625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302602.375</v>
      </c>
      <c r="D4333" s="2" t="n">
        <v>124099.7421875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321699.46875</v>
      </c>
      <c r="D4334" s="2" t="n">
        <v>138623.92187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309324.5</v>
      </c>
      <c r="D4335" s="2" t="n">
        <v>136400.546875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1038418.6875</v>
      </c>
      <c r="D4336" s="2" t="n">
        <v>428978.7812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292619.6875</v>
      </c>
      <c r="D4337" s="2" t="n">
        <v>129399.5390625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302736.71875</v>
      </c>
      <c r="D4338" s="2" t="n">
        <v>132765.796875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335403.3125</v>
      </c>
      <c r="D4339" s="2" t="n">
        <v>138172.78125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324079.09375</v>
      </c>
      <c r="D4340" s="2" t="n">
        <v>139131.546875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300744.5</v>
      </c>
      <c r="D4341" s="2" t="n">
        <v>123723.3515625</v>
      </c>
    </row>
    <row r="4342" customFormat="false" ht="12.75" hidden="false" customHeight="false" outlineLevel="0" collapsed="false">
      <c r="A4342" s="2" t="s">
        <v>51</v>
      </c>
      <c r="B4342" s="2" t="n">
        <v>46</v>
      </c>
      <c r="C4342" s="2" t="n">
        <v>317970.75</v>
      </c>
      <c r="D4342" s="2" t="n">
        <v>125582.28125</v>
      </c>
    </row>
    <row r="4343" customFormat="false" ht="12.75" hidden="false" customHeight="false" outlineLevel="0" collapsed="false">
      <c r="A4343" s="2" t="s">
        <v>52</v>
      </c>
      <c r="B4343" s="2" t="n">
        <v>46</v>
      </c>
      <c r="C4343" s="2" t="n">
        <v>274458.375</v>
      </c>
      <c r="D4343" s="2" t="n">
        <v>110879.09375</v>
      </c>
    </row>
    <row r="4344" customFormat="false" ht="12.75" hidden="false" customHeight="false" outlineLevel="0" collapsed="false">
      <c r="A4344" s="2" t="s">
        <v>53</v>
      </c>
      <c r="B4344" s="2" t="n">
        <v>46</v>
      </c>
      <c r="C4344" s="2" t="n">
        <v>307848.0625</v>
      </c>
      <c r="D4344" s="2" t="n">
        <v>124386.1640625</v>
      </c>
    </row>
    <row r="4345" customFormat="false" ht="12.75" hidden="false" customHeight="false" outlineLevel="0" collapsed="false">
      <c r="A4345" s="2" t="s">
        <v>54</v>
      </c>
      <c r="B4345" s="2" t="n">
        <v>46</v>
      </c>
      <c r="C4345" s="2" t="n">
        <v>336424.78125</v>
      </c>
      <c r="D4345" s="2" t="n">
        <v>150438.234375</v>
      </c>
    </row>
    <row r="4346" customFormat="false" ht="12.75" hidden="false" customHeight="false" outlineLevel="0" collapsed="false">
      <c r="A4346" s="2" t="s">
        <v>55</v>
      </c>
      <c r="B4346" s="2" t="n">
        <v>46</v>
      </c>
      <c r="C4346" s="2" t="n">
        <v>321884.15625</v>
      </c>
      <c r="D4346" s="2" t="n">
        <v>129741.6875</v>
      </c>
    </row>
    <row r="4347" customFormat="false" ht="12.75" hidden="false" customHeight="false" outlineLevel="0" collapsed="false">
      <c r="A4347" s="2" t="s">
        <v>56</v>
      </c>
      <c r="B4347" s="2" t="n">
        <v>46</v>
      </c>
      <c r="C4347" s="2" t="n">
        <v>304938.625</v>
      </c>
      <c r="D4347" s="2" t="n">
        <v>131029.765625</v>
      </c>
    </row>
    <row r="4348" customFormat="false" ht="12.75" hidden="false" customHeight="false" outlineLevel="0" collapsed="false">
      <c r="A4348" s="2" t="s">
        <v>57</v>
      </c>
      <c r="B4348" s="2" t="n">
        <v>46</v>
      </c>
      <c r="C4348" s="2" t="n">
        <v>1004003</v>
      </c>
      <c r="D4348" s="2" t="n">
        <v>424623.1875</v>
      </c>
    </row>
    <row r="4349" customFormat="false" ht="12.75" hidden="false" customHeight="false" outlineLevel="0" collapsed="false">
      <c r="A4349" s="2" t="s">
        <v>58</v>
      </c>
      <c r="B4349" s="2" t="n">
        <v>46</v>
      </c>
      <c r="C4349" s="2" t="n">
        <v>287727.0625</v>
      </c>
      <c r="D4349" s="2" t="n">
        <v>125944.40625</v>
      </c>
    </row>
    <row r="4350" customFormat="false" ht="12.75" hidden="false" customHeight="false" outlineLevel="0" collapsed="false">
      <c r="A4350" s="2" t="s">
        <v>59</v>
      </c>
      <c r="B4350" s="2" t="n">
        <v>46</v>
      </c>
      <c r="C4350" s="2" t="n">
        <v>340151.25</v>
      </c>
      <c r="D4350" s="2" t="n">
        <v>135021.90625</v>
      </c>
    </row>
    <row r="4351" customFormat="false" ht="12.75" hidden="false" customHeight="false" outlineLevel="0" collapsed="false">
      <c r="A4351" s="2" t="s">
        <v>60</v>
      </c>
      <c r="B4351" s="2" t="n">
        <v>46</v>
      </c>
      <c r="C4351" s="2" t="n">
        <v>360522.84375</v>
      </c>
      <c r="D4351" s="2" t="n">
        <v>144832.15625</v>
      </c>
    </row>
    <row r="4352" customFormat="false" ht="12.75" hidden="false" customHeight="false" outlineLevel="0" collapsed="false">
      <c r="A4352" s="2" t="s">
        <v>61</v>
      </c>
      <c r="B4352" s="2" t="n">
        <v>46</v>
      </c>
      <c r="C4352" s="2" t="n">
        <v>368812.09375</v>
      </c>
      <c r="D4352" s="2" t="n">
        <v>152128.0625</v>
      </c>
    </row>
    <row r="4353" customFormat="false" ht="12.75" hidden="false" customHeight="false" outlineLevel="0" collapsed="false">
      <c r="A4353" s="2" t="s">
        <v>62</v>
      </c>
      <c r="B4353" s="2" t="n">
        <v>46</v>
      </c>
      <c r="C4353" s="2" t="n">
        <v>327310.9375</v>
      </c>
      <c r="D4353" s="2" t="n">
        <v>131064.546875</v>
      </c>
    </row>
    <row r="4354" customFormat="false" ht="12.75" hidden="false" customHeight="false" outlineLevel="0" collapsed="false">
      <c r="A4354" s="2" t="s">
        <v>65</v>
      </c>
      <c r="B4354" s="2" t="n">
        <v>46</v>
      </c>
      <c r="C4354" s="2" t="n">
        <v>366819.96875</v>
      </c>
      <c r="D4354" s="2" t="n">
        <v>156051.203125</v>
      </c>
    </row>
    <row r="4355" customFormat="false" ht="12.75" hidden="false" customHeight="false" outlineLevel="0" collapsed="false">
      <c r="A4355" s="2" t="s">
        <v>66</v>
      </c>
      <c r="B4355" s="2" t="n">
        <v>46</v>
      </c>
      <c r="C4355" s="2" t="n">
        <v>314250.90625</v>
      </c>
      <c r="D4355" s="2" t="n">
        <v>121029.4453125</v>
      </c>
    </row>
    <row r="4356" customFormat="false" ht="12.75" hidden="false" customHeight="false" outlineLevel="0" collapsed="false">
      <c r="A4356" s="2" t="s">
        <v>67</v>
      </c>
      <c r="B4356" s="2" t="n">
        <v>46</v>
      </c>
      <c r="C4356" s="2" t="n">
        <v>331119.09375</v>
      </c>
      <c r="D4356" s="2" t="n">
        <v>126987.8359375</v>
      </c>
    </row>
    <row r="4357" customFormat="false" ht="12.75" hidden="false" customHeight="false" outlineLevel="0" collapsed="false">
      <c r="A4357" s="2" t="s">
        <v>68</v>
      </c>
      <c r="B4357" s="2" t="n">
        <v>46</v>
      </c>
      <c r="C4357" s="2" t="n">
        <v>333398.40625</v>
      </c>
      <c r="D4357" s="2" t="n">
        <v>128320.0703125</v>
      </c>
    </row>
    <row r="4358" customFormat="false" ht="12.75" hidden="false" customHeight="false" outlineLevel="0" collapsed="false">
      <c r="A4358" s="2" t="s">
        <v>69</v>
      </c>
      <c r="B4358" s="2" t="n">
        <v>46</v>
      </c>
      <c r="C4358" s="2" t="n">
        <v>341449.75</v>
      </c>
      <c r="D4358" s="2" t="n">
        <v>129831.4296875</v>
      </c>
    </row>
    <row r="4359" customFormat="false" ht="12.75" hidden="false" customHeight="false" outlineLevel="0" collapsed="false">
      <c r="A4359" s="2" t="s">
        <v>70</v>
      </c>
      <c r="B4359" s="2" t="n">
        <v>46</v>
      </c>
      <c r="C4359" s="2" t="n">
        <v>316915.375</v>
      </c>
      <c r="D4359" s="2" t="n">
        <v>132083.9375</v>
      </c>
    </row>
    <row r="4360" customFormat="false" ht="12.75" hidden="false" customHeight="false" outlineLevel="0" collapsed="false">
      <c r="A4360" s="2" t="s">
        <v>71</v>
      </c>
      <c r="B4360" s="2" t="n">
        <v>46</v>
      </c>
      <c r="C4360" s="2" t="n">
        <v>323164.71875</v>
      </c>
      <c r="D4360" s="2" t="n">
        <v>134205.28125</v>
      </c>
    </row>
    <row r="4361" customFormat="false" ht="12.75" hidden="false" customHeight="false" outlineLevel="0" collapsed="false">
      <c r="A4361" s="2" t="s">
        <v>72</v>
      </c>
      <c r="B4361" s="2" t="n">
        <v>46</v>
      </c>
      <c r="C4361" s="2" t="n">
        <v>262647.6875</v>
      </c>
      <c r="D4361" s="2" t="n">
        <v>113762.1015625</v>
      </c>
    </row>
    <row r="4362" customFormat="false" ht="12.75" hidden="false" customHeight="false" outlineLevel="0" collapsed="false">
      <c r="A4362" s="2" t="s">
        <v>73</v>
      </c>
      <c r="B4362" s="2" t="n">
        <v>46</v>
      </c>
      <c r="C4362" s="2" t="n">
        <v>344199.9375</v>
      </c>
      <c r="D4362" s="2" t="n">
        <v>139163.40625</v>
      </c>
    </row>
    <row r="4363" customFormat="false" ht="12.75" hidden="false" customHeight="false" outlineLevel="0" collapsed="false">
      <c r="A4363" s="2" t="s">
        <v>74</v>
      </c>
      <c r="B4363" s="2" t="n">
        <v>46</v>
      </c>
      <c r="C4363" s="2" t="n">
        <v>351212.1875</v>
      </c>
      <c r="D4363" s="2" t="n">
        <v>142262.53125</v>
      </c>
    </row>
    <row r="4364" customFormat="false" ht="12.75" hidden="false" customHeight="false" outlineLevel="0" collapsed="false">
      <c r="A4364" s="2" t="s">
        <v>75</v>
      </c>
      <c r="B4364" s="2" t="n">
        <v>46</v>
      </c>
      <c r="C4364" s="2" t="n">
        <v>359479.03125</v>
      </c>
      <c r="D4364" s="2" t="n">
        <v>147536.78125</v>
      </c>
    </row>
    <row r="4365" customFormat="false" ht="12.75" hidden="false" customHeight="false" outlineLevel="0" collapsed="false">
      <c r="A4365" s="2" t="s">
        <v>76</v>
      </c>
      <c r="B4365" s="2" t="n">
        <v>46</v>
      </c>
      <c r="C4365" s="2" t="n">
        <v>356751.1875</v>
      </c>
      <c r="D4365" s="2" t="n">
        <v>135006.453125</v>
      </c>
    </row>
    <row r="4366" customFormat="false" ht="12.75" hidden="false" customHeight="false" outlineLevel="0" collapsed="false">
      <c r="A4366" s="2" t="s">
        <v>79</v>
      </c>
      <c r="B4366" s="2" t="n">
        <v>46</v>
      </c>
      <c r="C4366" s="2" t="n">
        <v>318004.125</v>
      </c>
      <c r="D4366" s="2" t="n">
        <v>124331.125</v>
      </c>
    </row>
    <row r="4367" customFormat="false" ht="12.75" hidden="false" customHeight="false" outlineLevel="0" collapsed="false">
      <c r="A4367" s="2" t="s">
        <v>80</v>
      </c>
      <c r="B4367" s="2" t="n">
        <v>46</v>
      </c>
      <c r="C4367" s="2" t="n">
        <v>333834.09375</v>
      </c>
      <c r="D4367" s="2" t="n">
        <v>126479.1171875</v>
      </c>
    </row>
    <row r="4368" customFormat="false" ht="12.75" hidden="false" customHeight="false" outlineLevel="0" collapsed="false">
      <c r="A4368" s="2" t="s">
        <v>81</v>
      </c>
      <c r="B4368" s="2" t="n">
        <v>46</v>
      </c>
      <c r="C4368" s="2" t="n">
        <v>324539.03125</v>
      </c>
      <c r="D4368" s="2" t="n">
        <v>126314.25</v>
      </c>
    </row>
    <row r="4369" customFormat="false" ht="12.75" hidden="false" customHeight="false" outlineLevel="0" collapsed="false">
      <c r="A4369" s="2" t="s">
        <v>82</v>
      </c>
      <c r="B4369" s="2" t="n">
        <v>46</v>
      </c>
      <c r="C4369" s="2" t="n">
        <v>345998.125</v>
      </c>
      <c r="D4369" s="2" t="n">
        <v>129495.2109375</v>
      </c>
    </row>
    <row r="4370" customFormat="false" ht="12.75" hidden="false" customHeight="false" outlineLevel="0" collapsed="false">
      <c r="A4370" s="2" t="s">
        <v>83</v>
      </c>
      <c r="B4370" s="2" t="n">
        <v>46</v>
      </c>
      <c r="C4370" s="2" t="n">
        <v>345427.9375</v>
      </c>
      <c r="D4370" s="2" t="n">
        <v>130910.25</v>
      </c>
    </row>
    <row r="4371" customFormat="false" ht="12.75" hidden="false" customHeight="false" outlineLevel="0" collapsed="false">
      <c r="A4371" s="2" t="s">
        <v>84</v>
      </c>
      <c r="B4371" s="2" t="n">
        <v>46</v>
      </c>
      <c r="C4371" s="2" t="n">
        <v>314217.25</v>
      </c>
      <c r="D4371" s="2" t="n">
        <v>127367.2109375</v>
      </c>
    </row>
    <row r="4372" customFormat="false" ht="12.75" hidden="false" customHeight="false" outlineLevel="0" collapsed="false">
      <c r="A4372" s="2" t="s">
        <v>85</v>
      </c>
      <c r="B4372" s="2" t="n">
        <v>46</v>
      </c>
      <c r="C4372" s="2" t="n">
        <v>309748.9375</v>
      </c>
      <c r="D4372" s="2" t="n">
        <v>127445.5234375</v>
      </c>
    </row>
    <row r="4373" customFormat="false" ht="12.75" hidden="false" customHeight="false" outlineLevel="0" collapsed="false">
      <c r="A4373" s="2" t="s">
        <v>86</v>
      </c>
      <c r="B4373" s="2" t="n">
        <v>46</v>
      </c>
      <c r="C4373" s="2" t="n">
        <v>306332.375</v>
      </c>
      <c r="D4373" s="2" t="n">
        <v>126218.6015625</v>
      </c>
    </row>
    <row r="4374" customFormat="false" ht="12.75" hidden="false" customHeight="false" outlineLevel="0" collapsed="false">
      <c r="A4374" s="2" t="s">
        <v>87</v>
      </c>
      <c r="B4374" s="2" t="n">
        <v>46</v>
      </c>
      <c r="C4374" s="2" t="n">
        <v>352891.28125</v>
      </c>
      <c r="D4374" s="2" t="n">
        <v>131479.1875</v>
      </c>
    </row>
    <row r="4375" customFormat="false" ht="12.75" hidden="false" customHeight="false" outlineLevel="0" collapsed="false">
      <c r="A4375" s="2" t="s">
        <v>88</v>
      </c>
      <c r="B4375" s="2" t="n">
        <v>46</v>
      </c>
      <c r="C4375" s="2" t="n">
        <v>377543.28125</v>
      </c>
      <c r="D4375" s="2" t="n">
        <v>143473.09375</v>
      </c>
    </row>
    <row r="4376" customFormat="false" ht="12.75" hidden="false" customHeight="false" outlineLevel="0" collapsed="false">
      <c r="A4376" s="2" t="s">
        <v>89</v>
      </c>
      <c r="B4376" s="2" t="n">
        <v>46</v>
      </c>
      <c r="C4376" s="2" t="n">
        <v>441947.5</v>
      </c>
      <c r="D4376" s="2" t="n">
        <v>148632.734375</v>
      </c>
    </row>
    <row r="4377" customFormat="false" ht="12.75" hidden="false" customHeight="false" outlineLevel="0" collapsed="false">
      <c r="A4377" s="2" t="s">
        <v>90</v>
      </c>
      <c r="B4377" s="2" t="n">
        <v>46</v>
      </c>
      <c r="C4377" s="2" t="n">
        <v>333820.34375</v>
      </c>
      <c r="D4377" s="2" t="n">
        <v>128354.28125</v>
      </c>
    </row>
    <row r="4378" customFormat="false" ht="12.75" hidden="false" customHeight="false" outlineLevel="0" collapsed="false">
      <c r="A4378" s="2" t="s">
        <v>93</v>
      </c>
      <c r="B4378" s="2" t="n">
        <v>46</v>
      </c>
      <c r="C4378" s="2" t="n">
        <v>288072.875</v>
      </c>
      <c r="D4378" s="2" t="n">
        <v>116727.1171875</v>
      </c>
    </row>
    <row r="4379" customFormat="false" ht="12.75" hidden="false" customHeight="false" outlineLevel="0" collapsed="false">
      <c r="A4379" s="2" t="s">
        <v>94</v>
      </c>
      <c r="B4379" s="2" t="n">
        <v>46</v>
      </c>
      <c r="C4379" s="2" t="n">
        <v>338378.875</v>
      </c>
      <c r="D4379" s="2" t="n">
        <v>125584.984375</v>
      </c>
    </row>
    <row r="4380" customFormat="false" ht="12.75" hidden="false" customHeight="false" outlineLevel="0" collapsed="false">
      <c r="A4380" s="2" t="s">
        <v>95</v>
      </c>
      <c r="B4380" s="2" t="n">
        <v>46</v>
      </c>
      <c r="C4380" s="2" t="n">
        <v>333365.25</v>
      </c>
      <c r="D4380" s="2" t="n">
        <v>130245.5234375</v>
      </c>
    </row>
    <row r="4381" customFormat="false" ht="12.75" hidden="false" customHeight="false" outlineLevel="0" collapsed="false">
      <c r="A4381" s="2" t="s">
        <v>96</v>
      </c>
      <c r="B4381" s="2" t="n">
        <v>46</v>
      </c>
      <c r="C4381" s="2" t="n">
        <v>325122.0625</v>
      </c>
      <c r="D4381" s="2" t="n">
        <v>125442.34375</v>
      </c>
    </row>
    <row r="4382" customFormat="false" ht="12.75" hidden="false" customHeight="false" outlineLevel="0" collapsed="false">
      <c r="A4382" s="2" t="s">
        <v>97</v>
      </c>
      <c r="B4382" s="2" t="n">
        <v>46</v>
      </c>
      <c r="C4382" s="2" t="n">
        <v>433030.6875</v>
      </c>
      <c r="D4382" s="2" t="n">
        <v>141481.03125</v>
      </c>
    </row>
    <row r="4383" customFormat="false" ht="12.75" hidden="false" customHeight="false" outlineLevel="0" collapsed="false">
      <c r="A4383" s="2" t="s">
        <v>98</v>
      </c>
      <c r="B4383" s="2" t="n">
        <v>46</v>
      </c>
      <c r="C4383" s="2" t="n">
        <v>312950.3125</v>
      </c>
      <c r="D4383" s="2" t="n">
        <v>125882.6015625</v>
      </c>
    </row>
    <row r="4384" customFormat="false" ht="12.75" hidden="false" customHeight="false" outlineLevel="0" collapsed="false">
      <c r="A4384" s="2" t="s">
        <v>99</v>
      </c>
      <c r="B4384" s="2" t="n">
        <v>46</v>
      </c>
      <c r="C4384" s="2" t="n">
        <v>300816.625</v>
      </c>
      <c r="D4384" s="2" t="n">
        <v>126537.2109375</v>
      </c>
    </row>
    <row r="4385" customFormat="false" ht="12.75" hidden="false" customHeight="false" outlineLevel="0" collapsed="false">
      <c r="A4385" s="2" t="s">
        <v>100</v>
      </c>
      <c r="B4385" s="2" t="n">
        <v>46</v>
      </c>
      <c r="C4385" s="2" t="n">
        <v>309026.1875</v>
      </c>
      <c r="D4385" s="2" t="n">
        <v>128627.1171875</v>
      </c>
    </row>
    <row r="4386" customFormat="false" ht="12.75" hidden="false" customHeight="false" outlineLevel="0" collapsed="false">
      <c r="A4386" s="2" t="s">
        <v>101</v>
      </c>
      <c r="B4386" s="2" t="n">
        <v>46</v>
      </c>
      <c r="C4386" s="2" t="n">
        <v>318289.78125</v>
      </c>
      <c r="D4386" s="2" t="n">
        <v>127359.125</v>
      </c>
    </row>
    <row r="4387" customFormat="false" ht="12.75" hidden="false" customHeight="false" outlineLevel="0" collapsed="false">
      <c r="A4387" s="2" t="s">
        <v>102</v>
      </c>
      <c r="B4387" s="2" t="n">
        <v>46</v>
      </c>
      <c r="C4387" s="2" t="n">
        <v>321769.53125</v>
      </c>
      <c r="D4387" s="2" t="n">
        <v>129688.5</v>
      </c>
    </row>
    <row r="4388" customFormat="false" ht="12.75" hidden="false" customHeight="false" outlineLevel="0" collapsed="false">
      <c r="A4388" s="2" t="s">
        <v>103</v>
      </c>
      <c r="B4388" s="2" t="n">
        <v>46</v>
      </c>
      <c r="C4388" s="2" t="n">
        <v>347406.71875</v>
      </c>
      <c r="D4388" s="2" t="n">
        <v>138236.203125</v>
      </c>
    </row>
    <row r="4389" customFormat="false" ht="12.75" hidden="false" customHeight="false" outlineLevel="0" collapsed="false">
      <c r="A4389" s="2" t="s">
        <v>104</v>
      </c>
      <c r="B4389" s="2" t="n">
        <v>46</v>
      </c>
      <c r="C4389" s="2" t="n">
        <v>367422</v>
      </c>
      <c r="D4389" s="2" t="n">
        <v>143007.703125</v>
      </c>
    </row>
    <row r="4390" customFormat="false" ht="12.75" hidden="false" customHeight="false" outlineLevel="0" collapsed="false">
      <c r="A4390" s="2" t="s">
        <v>107</v>
      </c>
      <c r="B4390" s="2" t="n">
        <v>46</v>
      </c>
      <c r="C4390" s="2" t="n">
        <v>324358.625</v>
      </c>
      <c r="D4390" s="2" t="n">
        <v>127055.28125</v>
      </c>
    </row>
    <row r="4391" customFormat="false" ht="12.75" hidden="false" customHeight="false" outlineLevel="0" collapsed="false">
      <c r="A4391" s="2" t="s">
        <v>108</v>
      </c>
      <c r="B4391" s="2" t="n">
        <v>46</v>
      </c>
      <c r="C4391" s="2" t="n">
        <v>327691.3125</v>
      </c>
      <c r="D4391" s="2" t="n">
        <v>128129.703125</v>
      </c>
    </row>
    <row r="4392" customFormat="false" ht="12.75" hidden="false" customHeight="false" outlineLevel="0" collapsed="false">
      <c r="A4392" s="2" t="s">
        <v>109</v>
      </c>
      <c r="B4392" s="2" t="n">
        <v>46</v>
      </c>
      <c r="C4392" s="2" t="n">
        <v>348688.8125</v>
      </c>
      <c r="D4392" s="2" t="n">
        <v>132934.171875</v>
      </c>
    </row>
    <row r="4393" customFormat="false" ht="12.75" hidden="false" customHeight="false" outlineLevel="0" collapsed="false">
      <c r="A4393" s="2" t="s">
        <v>110</v>
      </c>
      <c r="B4393" s="2" t="n">
        <v>46</v>
      </c>
      <c r="C4393" s="2" t="n">
        <v>357563.09375</v>
      </c>
      <c r="D4393" s="2" t="n">
        <v>136385.953125</v>
      </c>
    </row>
    <row r="4394" customFormat="false" ht="12.75" hidden="false" customHeight="false" outlineLevel="0" collapsed="false">
      <c r="A4394" s="2" t="s">
        <v>111</v>
      </c>
      <c r="B4394" s="2" t="n">
        <v>46</v>
      </c>
      <c r="C4394" s="2" t="n">
        <v>360268.34375</v>
      </c>
      <c r="D4394" s="2" t="n">
        <v>134911.5</v>
      </c>
    </row>
    <row r="4395" customFormat="false" ht="12.75" hidden="false" customHeight="false" outlineLevel="0" collapsed="false">
      <c r="A4395" s="2" t="s">
        <v>112</v>
      </c>
      <c r="B4395" s="2" t="n">
        <v>46</v>
      </c>
      <c r="C4395" s="2" t="n">
        <v>338058.03125</v>
      </c>
      <c r="D4395" s="2" t="n">
        <v>134571.671875</v>
      </c>
    </row>
    <row r="4396" customFormat="false" ht="12.75" hidden="false" customHeight="false" outlineLevel="0" collapsed="false">
      <c r="A4396" s="2" t="s">
        <v>113</v>
      </c>
      <c r="B4396" s="2" t="n">
        <v>46</v>
      </c>
      <c r="C4396" s="2" t="n">
        <v>332129.59375</v>
      </c>
      <c r="D4396" s="2" t="n">
        <v>135212.265625</v>
      </c>
    </row>
    <row r="4397" customFormat="false" ht="12.75" hidden="false" customHeight="false" outlineLevel="0" collapsed="false">
      <c r="A4397" s="2" t="s">
        <v>114</v>
      </c>
      <c r="B4397" s="2" t="n">
        <v>46</v>
      </c>
      <c r="C4397" s="2" t="n">
        <v>304328.8125</v>
      </c>
      <c r="D4397" s="2" t="n">
        <v>128985.8515625</v>
      </c>
    </row>
    <row r="4398" customFormat="false" ht="12.75" hidden="false" customHeight="false" outlineLevel="0" collapsed="false">
      <c r="A4398" s="2" t="s">
        <v>115</v>
      </c>
      <c r="B4398" s="2" t="n">
        <v>46</v>
      </c>
      <c r="C4398" s="2" t="n">
        <v>331817.15625</v>
      </c>
      <c r="D4398" s="2" t="n">
        <v>137128.25</v>
      </c>
    </row>
    <row r="4399" customFormat="false" ht="12.75" hidden="false" customHeight="false" outlineLevel="0" collapsed="false">
      <c r="A4399" s="2" t="s">
        <v>116</v>
      </c>
      <c r="B4399" s="2" t="n">
        <v>46</v>
      </c>
      <c r="C4399" s="2" t="n">
        <v>338589.8125</v>
      </c>
      <c r="D4399" s="2" t="n">
        <v>132954.1875</v>
      </c>
    </row>
    <row r="4400" customFormat="false" ht="12.75" hidden="false" customHeight="false" outlineLevel="0" collapsed="false">
      <c r="A4400" s="2" t="s">
        <v>117</v>
      </c>
      <c r="B4400" s="2" t="n">
        <v>46</v>
      </c>
      <c r="C4400" s="2" t="n">
        <v>381049.78125</v>
      </c>
      <c r="D4400" s="2" t="n">
        <v>155290.84375</v>
      </c>
    </row>
    <row r="4401" customFormat="false" ht="12.75" hidden="false" customHeight="false" outlineLevel="0" collapsed="false">
      <c r="A4401" s="2" t="s">
        <v>118</v>
      </c>
      <c r="B4401" s="2" t="n">
        <v>46</v>
      </c>
      <c r="C4401" s="2" t="n">
        <v>392300.875</v>
      </c>
      <c r="D4401" s="2" t="n">
        <v>148357.453125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369827.21875</v>
      </c>
      <c r="D4402" s="2" t="n">
        <v>139504.046875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355046.25</v>
      </c>
      <c r="D4403" s="2" t="n">
        <v>134314.515625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379160.53125</v>
      </c>
      <c r="D4404" s="2" t="n">
        <v>141877.25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375355.34375</v>
      </c>
      <c r="D4405" s="2" t="n">
        <v>139189.484375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373801.15625</v>
      </c>
      <c r="D4406" s="2" t="n">
        <v>141910.671875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378244.15625</v>
      </c>
      <c r="D4407" s="2" t="n">
        <v>140503.375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379477.3125</v>
      </c>
      <c r="D4408" s="2" t="n">
        <v>146165.984375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397318.84375</v>
      </c>
      <c r="D4409" s="2" t="n">
        <v>144528.203125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383848.09375</v>
      </c>
      <c r="D4410" s="2" t="n">
        <v>142990.1875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385404.125</v>
      </c>
      <c r="D4411" s="2" t="n">
        <v>142701.42187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426961.6875</v>
      </c>
      <c r="D4412" s="2" t="n">
        <v>158416.234375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427864.375</v>
      </c>
      <c r="D4413" s="2" t="n">
        <v>158547.65625</v>
      </c>
    </row>
    <row r="4414" customFormat="false" ht="12.75" hidden="false" customHeight="false" outlineLevel="0" collapsed="false">
      <c r="A4414" s="2" t="s">
        <v>133</v>
      </c>
      <c r="B4414" s="2" t="n">
        <v>46</v>
      </c>
      <c r="C4414" s="2" t="n">
        <v>429132.5</v>
      </c>
      <c r="D4414" s="2" t="n">
        <v>158301.125</v>
      </c>
    </row>
    <row r="4415" customFormat="false" ht="12.75" hidden="false" customHeight="false" outlineLevel="0" collapsed="false">
      <c r="A4415" s="2" t="s">
        <v>134</v>
      </c>
      <c r="B4415" s="2" t="n">
        <v>46</v>
      </c>
      <c r="C4415" s="2" t="n">
        <v>388905.34375</v>
      </c>
      <c r="D4415" s="2" t="n">
        <v>148512.953125</v>
      </c>
    </row>
    <row r="4416" customFormat="false" ht="12.75" hidden="false" customHeight="false" outlineLevel="0" collapsed="false">
      <c r="A4416" s="2" t="s">
        <v>135</v>
      </c>
      <c r="B4416" s="2" t="n">
        <v>46</v>
      </c>
      <c r="C4416" s="2" t="n">
        <v>388506.75</v>
      </c>
      <c r="D4416" s="2" t="n">
        <v>146870.390625</v>
      </c>
    </row>
    <row r="4417" customFormat="false" ht="12.75" hidden="false" customHeight="false" outlineLevel="0" collapsed="false">
      <c r="A4417" s="2" t="s">
        <v>136</v>
      </c>
      <c r="B4417" s="2" t="n">
        <v>46</v>
      </c>
      <c r="C4417" s="2" t="n">
        <v>411770.4375</v>
      </c>
      <c r="D4417" s="2" t="n">
        <v>150504.75</v>
      </c>
    </row>
    <row r="4418" customFormat="false" ht="12.75" hidden="false" customHeight="false" outlineLevel="0" collapsed="false">
      <c r="A4418" s="2" t="s">
        <v>137</v>
      </c>
      <c r="B4418" s="2" t="n">
        <v>46</v>
      </c>
      <c r="C4418" s="2" t="n">
        <v>202457.21875</v>
      </c>
      <c r="D4418" s="2" t="n">
        <v>154041.3125</v>
      </c>
    </row>
    <row r="4419" customFormat="false" ht="12.75" hidden="false" customHeight="false" outlineLevel="0" collapsed="false">
      <c r="A4419" s="2" t="s">
        <v>138</v>
      </c>
      <c r="B4419" s="2" t="n">
        <v>46</v>
      </c>
      <c r="C4419" s="2"/>
      <c r="D4419" s="2"/>
    </row>
    <row r="4420" customFormat="false" ht="12.75" hidden="false" customHeight="false" outlineLevel="0" collapsed="false">
      <c r="A4420" s="2" t="s">
        <v>139</v>
      </c>
      <c r="B4420" s="2" t="n">
        <v>46</v>
      </c>
      <c r="C4420" s="2"/>
      <c r="D4420" s="2"/>
    </row>
    <row r="4421" customFormat="false" ht="12.75" hidden="false" customHeight="false" outlineLevel="0" collapsed="false">
      <c r="A4421" s="2" t="s">
        <v>140</v>
      </c>
      <c r="B4421" s="2" t="n">
        <v>46</v>
      </c>
      <c r="C4421" s="2"/>
      <c r="D4421" s="2"/>
    </row>
    <row r="4422" customFormat="false" ht="12.75" hidden="false" customHeight="false" outlineLevel="0" collapsed="false">
      <c r="A4422" s="2" t="s">
        <v>141</v>
      </c>
      <c r="B4422" s="2" t="n">
        <v>46</v>
      </c>
      <c r="C4422" s="2"/>
      <c r="D4422" s="2"/>
    </row>
    <row r="4423" customFormat="false" ht="12.75" hidden="false" customHeight="false" outlineLevel="0" collapsed="false">
      <c r="A4423" s="2" t="s">
        <v>142</v>
      </c>
      <c r="B4423" s="2" t="n">
        <v>46</v>
      </c>
      <c r="C4423" s="2"/>
      <c r="D4423" s="2"/>
    </row>
    <row r="4424" customFormat="false" ht="12.75" hidden="false" customHeight="false" outlineLevel="0" collapsed="false">
      <c r="A4424" s="2" t="s">
        <v>143</v>
      </c>
      <c r="B4424" s="2" t="n">
        <v>46</v>
      </c>
      <c r="C4424" s="2"/>
      <c r="D4424" s="2"/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181632.84375</v>
      </c>
      <c r="D4425" s="2" t="n">
        <v>98083.789062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299434.875</v>
      </c>
      <c r="D4426" s="2" t="n">
        <v>123945.1953125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290166.40625</v>
      </c>
      <c r="D4427" s="2" t="n">
        <v>119430.5703125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279382.96875</v>
      </c>
      <c r="D4428" s="2" t="n">
        <v>115392.6484375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300241.5625</v>
      </c>
      <c r="D4429" s="2" t="n">
        <v>124178.9296875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319121.53125</v>
      </c>
      <c r="D4430" s="2" t="n">
        <v>138905.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308348.65625</v>
      </c>
      <c r="D4431" s="2" t="n">
        <v>136118.703125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1032842.1875</v>
      </c>
      <c r="D4432" s="2" t="n">
        <v>430016.5312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291720.625</v>
      </c>
      <c r="D4433" s="2" t="n">
        <v>129322.1953125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300307.375</v>
      </c>
      <c r="D4434" s="2" t="n">
        <v>132725.921875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332724.5625</v>
      </c>
      <c r="D4435" s="2" t="n">
        <v>138257.09375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322045.25</v>
      </c>
      <c r="D4436" s="2" t="n">
        <v>139052.578125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298784.125</v>
      </c>
      <c r="D4437" s="2" t="n">
        <v>124203.2421875</v>
      </c>
    </row>
    <row r="4438" customFormat="false" ht="12.75" hidden="false" customHeight="false" outlineLevel="0" collapsed="false">
      <c r="A4438" s="2" t="s">
        <v>51</v>
      </c>
      <c r="B4438" s="2" t="n">
        <v>47</v>
      </c>
      <c r="C4438" s="2" t="n">
        <v>316236.4375</v>
      </c>
      <c r="D4438" s="2" t="n">
        <v>125623.125</v>
      </c>
    </row>
    <row r="4439" customFormat="false" ht="12.75" hidden="false" customHeight="false" outlineLevel="0" collapsed="false">
      <c r="A4439" s="2" t="s">
        <v>52</v>
      </c>
      <c r="B4439" s="2" t="n">
        <v>47</v>
      </c>
      <c r="C4439" s="2" t="n">
        <v>273070.0625</v>
      </c>
      <c r="D4439" s="2" t="n">
        <v>110873.2421875</v>
      </c>
    </row>
    <row r="4440" customFormat="false" ht="12.75" hidden="false" customHeight="false" outlineLevel="0" collapsed="false">
      <c r="A4440" s="2" t="s">
        <v>53</v>
      </c>
      <c r="B4440" s="2" t="n">
        <v>47</v>
      </c>
      <c r="C4440" s="2" t="n">
        <v>305026.84375</v>
      </c>
      <c r="D4440" s="2" t="n">
        <v>124414.6328125</v>
      </c>
    </row>
    <row r="4441" customFormat="false" ht="12.75" hidden="false" customHeight="false" outlineLevel="0" collapsed="false">
      <c r="A4441" s="2" t="s">
        <v>54</v>
      </c>
      <c r="B4441" s="2" t="n">
        <v>47</v>
      </c>
      <c r="C4441" s="2" t="n">
        <v>333913.1875</v>
      </c>
      <c r="D4441" s="2" t="n">
        <v>150393.390625</v>
      </c>
    </row>
    <row r="4442" customFormat="false" ht="12.75" hidden="false" customHeight="false" outlineLevel="0" collapsed="false">
      <c r="A4442" s="2" t="s">
        <v>55</v>
      </c>
      <c r="B4442" s="2" t="n">
        <v>47</v>
      </c>
      <c r="C4442" s="2" t="n">
        <v>320163.28125</v>
      </c>
      <c r="D4442" s="2" t="n">
        <v>129784.3828125</v>
      </c>
    </row>
    <row r="4443" customFormat="false" ht="12.75" hidden="false" customHeight="false" outlineLevel="0" collapsed="false">
      <c r="A4443" s="2" t="s">
        <v>56</v>
      </c>
      <c r="B4443" s="2" t="n">
        <v>47</v>
      </c>
      <c r="C4443" s="2" t="n">
        <v>303495.71875</v>
      </c>
      <c r="D4443" s="2" t="n">
        <v>130920.4140625</v>
      </c>
    </row>
    <row r="4444" customFormat="false" ht="12.75" hidden="false" customHeight="false" outlineLevel="0" collapsed="false">
      <c r="A4444" s="2" t="s">
        <v>57</v>
      </c>
      <c r="B4444" s="2" t="n">
        <v>47</v>
      </c>
      <c r="C4444" s="2" t="n">
        <v>1000334.5625</v>
      </c>
      <c r="D4444" s="2" t="n">
        <v>425160.8125</v>
      </c>
    </row>
    <row r="4445" customFormat="false" ht="12.75" hidden="false" customHeight="false" outlineLevel="0" collapsed="false">
      <c r="A4445" s="2" t="s">
        <v>58</v>
      </c>
      <c r="B4445" s="2" t="n">
        <v>47</v>
      </c>
      <c r="C4445" s="2" t="n">
        <v>286933.53125</v>
      </c>
      <c r="D4445" s="2" t="n">
        <v>126207.7890625</v>
      </c>
    </row>
    <row r="4446" customFormat="false" ht="12.75" hidden="false" customHeight="false" outlineLevel="0" collapsed="false">
      <c r="A4446" s="2" t="s">
        <v>59</v>
      </c>
      <c r="B4446" s="2" t="n">
        <v>47</v>
      </c>
      <c r="C4446" s="2" t="n">
        <v>337742.84375</v>
      </c>
      <c r="D4446" s="2" t="n">
        <v>134912.328125</v>
      </c>
    </row>
    <row r="4447" customFormat="false" ht="12.75" hidden="false" customHeight="false" outlineLevel="0" collapsed="false">
      <c r="A4447" s="2" t="s">
        <v>60</v>
      </c>
      <c r="B4447" s="2" t="n">
        <v>47</v>
      </c>
      <c r="C4447" s="2" t="n">
        <v>357674.28125</v>
      </c>
      <c r="D4447" s="2" t="n">
        <v>144633.234375</v>
      </c>
    </row>
    <row r="4448" customFormat="false" ht="12.75" hidden="false" customHeight="false" outlineLevel="0" collapsed="false">
      <c r="A4448" s="2" t="s">
        <v>61</v>
      </c>
      <c r="B4448" s="2" t="n">
        <v>47</v>
      </c>
      <c r="C4448" s="2" t="n">
        <v>366453.65625</v>
      </c>
      <c r="D4448" s="2" t="n">
        <v>152059.296875</v>
      </c>
    </row>
    <row r="4449" customFormat="false" ht="12.75" hidden="false" customHeight="false" outlineLevel="0" collapsed="false">
      <c r="A4449" s="2" t="s">
        <v>62</v>
      </c>
      <c r="B4449" s="2" t="n">
        <v>47</v>
      </c>
      <c r="C4449" s="2" t="n">
        <v>324687.53125</v>
      </c>
      <c r="D4449" s="2" t="n">
        <v>131018.984375</v>
      </c>
    </row>
    <row r="4450" customFormat="false" ht="12.75" hidden="false" customHeight="false" outlineLevel="0" collapsed="false">
      <c r="A4450" s="2" t="s">
        <v>65</v>
      </c>
      <c r="B4450" s="2" t="n">
        <v>47</v>
      </c>
      <c r="C4450" s="2" t="n">
        <v>363735.6875</v>
      </c>
      <c r="D4450" s="2" t="n">
        <v>156206.109375</v>
      </c>
    </row>
    <row r="4451" customFormat="false" ht="12.75" hidden="false" customHeight="false" outlineLevel="0" collapsed="false">
      <c r="A4451" s="2" t="s">
        <v>66</v>
      </c>
      <c r="B4451" s="2" t="n">
        <v>47</v>
      </c>
      <c r="C4451" s="2" t="n">
        <v>311973.28125</v>
      </c>
      <c r="D4451" s="2" t="n">
        <v>120983.6015625</v>
      </c>
    </row>
    <row r="4452" customFormat="false" ht="12.75" hidden="false" customHeight="false" outlineLevel="0" collapsed="false">
      <c r="A4452" s="2" t="s">
        <v>67</v>
      </c>
      <c r="B4452" s="2" t="n">
        <v>47</v>
      </c>
      <c r="C4452" s="2" t="n">
        <v>328693.90625</v>
      </c>
      <c r="D4452" s="2" t="n">
        <v>127070.53125</v>
      </c>
    </row>
    <row r="4453" customFormat="false" ht="12.75" hidden="false" customHeight="false" outlineLevel="0" collapsed="false">
      <c r="A4453" s="2" t="s">
        <v>68</v>
      </c>
      <c r="B4453" s="2" t="n">
        <v>47</v>
      </c>
      <c r="C4453" s="2" t="n">
        <v>331631.40625</v>
      </c>
      <c r="D4453" s="2" t="n">
        <v>128530.1875</v>
      </c>
    </row>
    <row r="4454" customFormat="false" ht="12.75" hidden="false" customHeight="false" outlineLevel="0" collapsed="false">
      <c r="A4454" s="2" t="s">
        <v>69</v>
      </c>
      <c r="B4454" s="2" t="n">
        <v>47</v>
      </c>
      <c r="C4454" s="2" t="n">
        <v>339483.625</v>
      </c>
      <c r="D4454" s="2" t="n">
        <v>130107.0859375</v>
      </c>
    </row>
    <row r="4455" customFormat="false" ht="12.75" hidden="false" customHeight="false" outlineLevel="0" collapsed="false">
      <c r="A4455" s="2" t="s">
        <v>70</v>
      </c>
      <c r="B4455" s="2" t="n">
        <v>47</v>
      </c>
      <c r="C4455" s="2" t="n">
        <v>316319.3125</v>
      </c>
      <c r="D4455" s="2" t="n">
        <v>132049.609375</v>
      </c>
    </row>
    <row r="4456" customFormat="false" ht="12.75" hidden="false" customHeight="false" outlineLevel="0" collapsed="false">
      <c r="A4456" s="2" t="s">
        <v>71</v>
      </c>
      <c r="B4456" s="2" t="n">
        <v>47</v>
      </c>
      <c r="C4456" s="2" t="n">
        <v>322027.46875</v>
      </c>
      <c r="D4456" s="2" t="n">
        <v>134315.03125</v>
      </c>
    </row>
    <row r="4457" customFormat="false" ht="12.75" hidden="false" customHeight="false" outlineLevel="0" collapsed="false">
      <c r="A4457" s="2" t="s">
        <v>72</v>
      </c>
      <c r="B4457" s="2" t="n">
        <v>47</v>
      </c>
      <c r="C4457" s="2" t="n">
        <v>262235.5625</v>
      </c>
      <c r="D4457" s="2" t="n">
        <v>114165.859375</v>
      </c>
    </row>
    <row r="4458" customFormat="false" ht="12.75" hidden="false" customHeight="false" outlineLevel="0" collapsed="false">
      <c r="A4458" s="2" t="s">
        <v>73</v>
      </c>
      <c r="B4458" s="2" t="n">
        <v>47</v>
      </c>
      <c r="C4458" s="2" t="n">
        <v>342026.25</v>
      </c>
      <c r="D4458" s="2" t="n">
        <v>139355.546875</v>
      </c>
    </row>
    <row r="4459" customFormat="false" ht="12.75" hidden="false" customHeight="false" outlineLevel="0" collapsed="false">
      <c r="A4459" s="2" t="s">
        <v>74</v>
      </c>
      <c r="B4459" s="2" t="n">
        <v>47</v>
      </c>
      <c r="C4459" s="2" t="n">
        <v>348501.8125</v>
      </c>
      <c r="D4459" s="2" t="n">
        <v>142586.9375</v>
      </c>
    </row>
    <row r="4460" customFormat="false" ht="12.75" hidden="false" customHeight="false" outlineLevel="0" collapsed="false">
      <c r="A4460" s="2" t="s">
        <v>75</v>
      </c>
      <c r="B4460" s="2" t="n">
        <v>47</v>
      </c>
      <c r="C4460" s="2" t="n">
        <v>356604.1875</v>
      </c>
      <c r="D4460" s="2" t="n">
        <v>147495.015625</v>
      </c>
    </row>
    <row r="4461" customFormat="false" ht="12.75" hidden="false" customHeight="false" outlineLevel="0" collapsed="false">
      <c r="A4461" s="2" t="s">
        <v>76</v>
      </c>
      <c r="B4461" s="2" t="n">
        <v>47</v>
      </c>
      <c r="C4461" s="2" t="n">
        <v>354096.40625</v>
      </c>
      <c r="D4461" s="2" t="n">
        <v>134851.9375</v>
      </c>
    </row>
    <row r="4462" customFormat="false" ht="12.75" hidden="false" customHeight="false" outlineLevel="0" collapsed="false">
      <c r="A4462" s="2" t="s">
        <v>79</v>
      </c>
      <c r="B4462" s="2" t="n">
        <v>47</v>
      </c>
      <c r="C4462" s="2" t="n">
        <v>316443</v>
      </c>
      <c r="D4462" s="2" t="n">
        <v>124412.1640625</v>
      </c>
    </row>
    <row r="4463" customFormat="false" ht="12.75" hidden="false" customHeight="false" outlineLevel="0" collapsed="false">
      <c r="A4463" s="2" t="s">
        <v>80</v>
      </c>
      <c r="B4463" s="2" t="n">
        <v>47</v>
      </c>
      <c r="C4463" s="2" t="n">
        <v>332298.625</v>
      </c>
      <c r="D4463" s="2" t="n">
        <v>126529.5859375</v>
      </c>
    </row>
    <row r="4464" customFormat="false" ht="12.75" hidden="false" customHeight="false" outlineLevel="0" collapsed="false">
      <c r="A4464" s="2" t="s">
        <v>81</v>
      </c>
      <c r="B4464" s="2" t="n">
        <v>47</v>
      </c>
      <c r="C4464" s="2" t="n">
        <v>322660.625</v>
      </c>
      <c r="D4464" s="2" t="n">
        <v>126190.8828125</v>
      </c>
    </row>
    <row r="4465" customFormat="false" ht="12.75" hidden="false" customHeight="false" outlineLevel="0" collapsed="false">
      <c r="A4465" s="2" t="s">
        <v>82</v>
      </c>
      <c r="B4465" s="2" t="n">
        <v>47</v>
      </c>
      <c r="C4465" s="2" t="n">
        <v>343956.25</v>
      </c>
      <c r="D4465" s="2" t="n">
        <v>129763.0625</v>
      </c>
    </row>
    <row r="4466" customFormat="false" ht="12.75" hidden="false" customHeight="false" outlineLevel="0" collapsed="false">
      <c r="A4466" s="2" t="s">
        <v>83</v>
      </c>
      <c r="B4466" s="2" t="n">
        <v>47</v>
      </c>
      <c r="C4466" s="2" t="n">
        <v>343266.5625</v>
      </c>
      <c r="D4466" s="2" t="n">
        <v>131039.2890625</v>
      </c>
    </row>
    <row r="4467" customFormat="false" ht="12.75" hidden="false" customHeight="false" outlineLevel="0" collapsed="false">
      <c r="A4467" s="2" t="s">
        <v>84</v>
      </c>
      <c r="B4467" s="2" t="n">
        <v>47</v>
      </c>
      <c r="C4467" s="2" t="n">
        <v>313855.21875</v>
      </c>
      <c r="D4467" s="2" t="n">
        <v>127240.2890625</v>
      </c>
    </row>
    <row r="4468" customFormat="false" ht="12.75" hidden="false" customHeight="false" outlineLevel="0" collapsed="false">
      <c r="A4468" s="2" t="s">
        <v>85</v>
      </c>
      <c r="B4468" s="2" t="n">
        <v>47</v>
      </c>
      <c r="C4468" s="2" t="n">
        <v>308916.90625</v>
      </c>
      <c r="D4468" s="2" t="n">
        <v>127378.6875</v>
      </c>
    </row>
    <row r="4469" customFormat="false" ht="12.75" hidden="false" customHeight="false" outlineLevel="0" collapsed="false">
      <c r="A4469" s="2" t="s">
        <v>86</v>
      </c>
      <c r="B4469" s="2" t="n">
        <v>47</v>
      </c>
      <c r="C4469" s="2" t="n">
        <v>304933.28125</v>
      </c>
      <c r="D4469" s="2" t="n">
        <v>125982.328125</v>
      </c>
    </row>
    <row r="4470" customFormat="false" ht="12.75" hidden="false" customHeight="false" outlineLevel="0" collapsed="false">
      <c r="A4470" s="2" t="s">
        <v>87</v>
      </c>
      <c r="B4470" s="2" t="n">
        <v>47</v>
      </c>
      <c r="C4470" s="2" t="n">
        <v>350741.9375</v>
      </c>
      <c r="D4470" s="2" t="n">
        <v>131520.3125</v>
      </c>
    </row>
    <row r="4471" customFormat="false" ht="12.75" hidden="false" customHeight="false" outlineLevel="0" collapsed="false">
      <c r="A4471" s="2" t="s">
        <v>88</v>
      </c>
      <c r="B4471" s="2" t="n">
        <v>47</v>
      </c>
      <c r="C4471" s="2" t="n">
        <v>374905.65625</v>
      </c>
      <c r="D4471" s="2" t="n">
        <v>143380.921875</v>
      </c>
    </row>
    <row r="4472" customFormat="false" ht="12.75" hidden="false" customHeight="false" outlineLevel="0" collapsed="false">
      <c r="A4472" s="2" t="s">
        <v>89</v>
      </c>
      <c r="B4472" s="2" t="n">
        <v>47</v>
      </c>
      <c r="C4472" s="2" t="n">
        <v>439172.25</v>
      </c>
      <c r="D4472" s="2" t="n">
        <v>148599.484375</v>
      </c>
    </row>
    <row r="4473" customFormat="false" ht="12.75" hidden="false" customHeight="false" outlineLevel="0" collapsed="false">
      <c r="A4473" s="2" t="s">
        <v>90</v>
      </c>
      <c r="B4473" s="2" t="n">
        <v>47</v>
      </c>
      <c r="C4473" s="2" t="n">
        <v>332391</v>
      </c>
      <c r="D4473" s="2" t="n">
        <v>128527.3515625</v>
      </c>
    </row>
    <row r="4474" customFormat="false" ht="12.75" hidden="false" customHeight="false" outlineLevel="0" collapsed="false">
      <c r="A4474" s="2" t="s">
        <v>93</v>
      </c>
      <c r="B4474" s="2" t="n">
        <v>47</v>
      </c>
      <c r="C4474" s="2" t="n">
        <v>287075.28125</v>
      </c>
      <c r="D4474" s="2" t="n">
        <v>116348.875</v>
      </c>
    </row>
    <row r="4475" customFormat="false" ht="12.75" hidden="false" customHeight="false" outlineLevel="0" collapsed="false">
      <c r="A4475" s="2" t="s">
        <v>94</v>
      </c>
      <c r="B4475" s="2" t="n">
        <v>47</v>
      </c>
      <c r="C4475" s="2" t="n">
        <v>336329.34375</v>
      </c>
      <c r="D4475" s="2" t="n">
        <v>125711.5859375</v>
      </c>
    </row>
    <row r="4476" customFormat="false" ht="12.75" hidden="false" customHeight="false" outlineLevel="0" collapsed="false">
      <c r="A4476" s="2" t="s">
        <v>95</v>
      </c>
      <c r="B4476" s="2" t="n">
        <v>47</v>
      </c>
      <c r="C4476" s="2" t="n">
        <v>331219.9375</v>
      </c>
      <c r="D4476" s="2" t="n">
        <v>130216.25</v>
      </c>
    </row>
    <row r="4477" customFormat="false" ht="12.75" hidden="false" customHeight="false" outlineLevel="0" collapsed="false">
      <c r="A4477" s="2" t="s">
        <v>96</v>
      </c>
      <c r="B4477" s="2" t="n">
        <v>47</v>
      </c>
      <c r="C4477" s="2" t="n">
        <v>322851.0625</v>
      </c>
      <c r="D4477" s="2" t="n">
        <v>125411.890625</v>
      </c>
    </row>
    <row r="4478" customFormat="false" ht="12.75" hidden="false" customHeight="false" outlineLevel="0" collapsed="false">
      <c r="A4478" s="2" t="s">
        <v>97</v>
      </c>
      <c r="B4478" s="2" t="n">
        <v>47</v>
      </c>
      <c r="C4478" s="2" t="n">
        <v>430998.9375</v>
      </c>
      <c r="D4478" s="2" t="n">
        <v>141561.796875</v>
      </c>
    </row>
    <row r="4479" customFormat="false" ht="12.75" hidden="false" customHeight="false" outlineLevel="0" collapsed="false">
      <c r="A4479" s="2" t="s">
        <v>98</v>
      </c>
      <c r="B4479" s="2" t="n">
        <v>47</v>
      </c>
      <c r="C4479" s="2" t="n">
        <v>311906.40625</v>
      </c>
      <c r="D4479" s="2" t="n">
        <v>126140.234375</v>
      </c>
    </row>
    <row r="4480" customFormat="false" ht="12.75" hidden="false" customHeight="false" outlineLevel="0" collapsed="false">
      <c r="A4480" s="2" t="s">
        <v>99</v>
      </c>
      <c r="B4480" s="2" t="n">
        <v>47</v>
      </c>
      <c r="C4480" s="2" t="n">
        <v>300605.09375</v>
      </c>
      <c r="D4480" s="2" t="n">
        <v>126567.9375</v>
      </c>
    </row>
    <row r="4481" customFormat="false" ht="12.75" hidden="false" customHeight="false" outlineLevel="0" collapsed="false">
      <c r="A4481" s="2" t="s">
        <v>100</v>
      </c>
      <c r="B4481" s="2" t="n">
        <v>47</v>
      </c>
      <c r="C4481" s="2" t="n">
        <v>307887.125</v>
      </c>
      <c r="D4481" s="2" t="n">
        <v>128523.4765625</v>
      </c>
    </row>
    <row r="4482" customFormat="false" ht="12.75" hidden="false" customHeight="false" outlineLevel="0" collapsed="false">
      <c r="A4482" s="2" t="s">
        <v>101</v>
      </c>
      <c r="B4482" s="2" t="n">
        <v>47</v>
      </c>
      <c r="C4482" s="2" t="n">
        <v>316490.5625</v>
      </c>
      <c r="D4482" s="2" t="n">
        <v>127211.71875</v>
      </c>
    </row>
    <row r="4483" customFormat="false" ht="12.75" hidden="false" customHeight="false" outlineLevel="0" collapsed="false">
      <c r="A4483" s="2" t="s">
        <v>102</v>
      </c>
      <c r="B4483" s="2" t="n">
        <v>47</v>
      </c>
      <c r="C4483" s="2" t="n">
        <v>320374.375</v>
      </c>
      <c r="D4483" s="2" t="n">
        <v>129935.609375</v>
      </c>
    </row>
    <row r="4484" customFormat="false" ht="12.75" hidden="false" customHeight="false" outlineLevel="0" collapsed="false">
      <c r="A4484" s="2" t="s">
        <v>103</v>
      </c>
      <c r="B4484" s="2" t="n">
        <v>47</v>
      </c>
      <c r="C4484" s="2" t="n">
        <v>344839.78125</v>
      </c>
      <c r="D4484" s="2" t="n">
        <v>138154.171875</v>
      </c>
    </row>
    <row r="4485" customFormat="false" ht="12.75" hidden="false" customHeight="false" outlineLevel="0" collapsed="false">
      <c r="A4485" s="2" t="s">
        <v>104</v>
      </c>
      <c r="B4485" s="2" t="n">
        <v>47</v>
      </c>
      <c r="C4485" s="2" t="n">
        <v>365395.71875</v>
      </c>
      <c r="D4485" s="2" t="n">
        <v>143001.03125</v>
      </c>
    </row>
    <row r="4486" customFormat="false" ht="12.75" hidden="false" customHeight="false" outlineLevel="0" collapsed="false">
      <c r="A4486" s="2" t="s">
        <v>107</v>
      </c>
      <c r="B4486" s="2" t="n">
        <v>47</v>
      </c>
      <c r="C4486" s="2" t="n">
        <v>322490.5</v>
      </c>
      <c r="D4486" s="2" t="n">
        <v>126921.8203125</v>
      </c>
    </row>
    <row r="4487" customFormat="false" ht="12.75" hidden="false" customHeight="false" outlineLevel="0" collapsed="false">
      <c r="A4487" s="2" t="s">
        <v>108</v>
      </c>
      <c r="B4487" s="2" t="n">
        <v>47</v>
      </c>
      <c r="C4487" s="2" t="n">
        <v>325890.375</v>
      </c>
      <c r="D4487" s="2" t="n">
        <v>128181.125</v>
      </c>
    </row>
    <row r="4488" customFormat="false" ht="12.75" hidden="false" customHeight="false" outlineLevel="0" collapsed="false">
      <c r="A4488" s="2" t="s">
        <v>109</v>
      </c>
      <c r="B4488" s="2" t="n">
        <v>47</v>
      </c>
      <c r="C4488" s="2" t="n">
        <v>346056.46875</v>
      </c>
      <c r="D4488" s="2" t="n">
        <v>132887.953125</v>
      </c>
    </row>
    <row r="4489" customFormat="false" ht="12.75" hidden="false" customHeight="false" outlineLevel="0" collapsed="false">
      <c r="A4489" s="2" t="s">
        <v>110</v>
      </c>
      <c r="B4489" s="2" t="n">
        <v>47</v>
      </c>
      <c r="C4489" s="2" t="n">
        <v>355377.09375</v>
      </c>
      <c r="D4489" s="2" t="n">
        <v>136283.75</v>
      </c>
    </row>
    <row r="4490" customFormat="false" ht="12.75" hidden="false" customHeight="false" outlineLevel="0" collapsed="false">
      <c r="A4490" s="2" t="s">
        <v>111</v>
      </c>
      <c r="B4490" s="2" t="n">
        <v>47</v>
      </c>
      <c r="C4490" s="2" t="n">
        <v>358466.96875</v>
      </c>
      <c r="D4490" s="2" t="n">
        <v>134959.09375</v>
      </c>
    </row>
    <row r="4491" customFormat="false" ht="12.75" hidden="false" customHeight="false" outlineLevel="0" collapsed="false">
      <c r="A4491" s="2" t="s">
        <v>112</v>
      </c>
      <c r="B4491" s="2" t="n">
        <v>47</v>
      </c>
      <c r="C4491" s="2" t="n">
        <v>336328.34375</v>
      </c>
      <c r="D4491" s="2" t="n">
        <v>134809.5</v>
      </c>
    </row>
    <row r="4492" customFormat="false" ht="12.75" hidden="false" customHeight="false" outlineLevel="0" collapsed="false">
      <c r="A4492" s="2" t="s">
        <v>113</v>
      </c>
      <c r="B4492" s="2" t="n">
        <v>47</v>
      </c>
      <c r="C4492" s="2" t="n">
        <v>331089.15625</v>
      </c>
      <c r="D4492" s="2" t="n">
        <v>135255.59375</v>
      </c>
    </row>
    <row r="4493" customFormat="false" ht="12.75" hidden="false" customHeight="false" outlineLevel="0" collapsed="false">
      <c r="A4493" s="2" t="s">
        <v>114</v>
      </c>
      <c r="B4493" s="2" t="n">
        <v>47</v>
      </c>
      <c r="C4493" s="2" t="n">
        <v>303394.96875</v>
      </c>
      <c r="D4493" s="2" t="n">
        <v>128952.5390625</v>
      </c>
    </row>
    <row r="4494" customFormat="false" ht="12.75" hidden="false" customHeight="false" outlineLevel="0" collapsed="false">
      <c r="A4494" s="2" t="s">
        <v>115</v>
      </c>
      <c r="B4494" s="2" t="n">
        <v>47</v>
      </c>
      <c r="C4494" s="2" t="n">
        <v>329767.9375</v>
      </c>
      <c r="D4494" s="2" t="n">
        <v>136972.0625</v>
      </c>
    </row>
    <row r="4495" customFormat="false" ht="12.75" hidden="false" customHeight="false" outlineLevel="0" collapsed="false">
      <c r="A4495" s="2" t="s">
        <v>116</v>
      </c>
      <c r="B4495" s="2" t="n">
        <v>47</v>
      </c>
      <c r="C4495" s="2" t="n">
        <v>336260.84375</v>
      </c>
      <c r="D4495" s="2" t="n">
        <v>133062.046875</v>
      </c>
    </row>
    <row r="4496" customFormat="false" ht="12.75" hidden="false" customHeight="false" outlineLevel="0" collapsed="false">
      <c r="A4496" s="2" t="s">
        <v>117</v>
      </c>
      <c r="B4496" s="2" t="n">
        <v>47</v>
      </c>
      <c r="C4496" s="2" t="n">
        <v>378252.5</v>
      </c>
      <c r="D4496" s="2" t="n">
        <v>155163.078125</v>
      </c>
    </row>
    <row r="4497" customFormat="false" ht="12.75" hidden="false" customHeight="false" outlineLevel="0" collapsed="false">
      <c r="A4497" s="2" t="s">
        <v>118</v>
      </c>
      <c r="B4497" s="2" t="n">
        <v>47</v>
      </c>
      <c r="C4497" s="2" t="n">
        <v>388826.5625</v>
      </c>
      <c r="D4497" s="2" t="n">
        <v>148179.3125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366991.90625</v>
      </c>
      <c r="D4498" s="2" t="n">
        <v>139439.15625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353072.65625</v>
      </c>
      <c r="D4499" s="2" t="n">
        <v>134571.40625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375691.03125</v>
      </c>
      <c r="D4500" s="2" t="n">
        <v>141999.09375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372953.46875</v>
      </c>
      <c r="D4501" s="2" t="n">
        <v>139219.546875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371400.1875</v>
      </c>
      <c r="D4502" s="2" t="n">
        <v>141953.15625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375654.1875</v>
      </c>
      <c r="D4503" s="2" t="n">
        <v>140700.140625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377188.4375</v>
      </c>
      <c r="D4504" s="2" t="n">
        <v>146220.96875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394946.78125</v>
      </c>
      <c r="D4505" s="2" t="n">
        <v>144611.984375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381376.53125</v>
      </c>
      <c r="D4506" s="2" t="n">
        <v>143205.390625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383110.5625</v>
      </c>
      <c r="D4507" s="2" t="n">
        <v>143263.171875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423972.0625</v>
      </c>
      <c r="D4508" s="2" t="n">
        <v>158650.296875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425028.9375</v>
      </c>
      <c r="D4509" s="2" t="n">
        <v>158593.296875</v>
      </c>
    </row>
    <row r="4510" customFormat="false" ht="12.75" hidden="false" customHeight="false" outlineLevel="0" collapsed="false">
      <c r="A4510" s="2" t="s">
        <v>133</v>
      </c>
      <c r="B4510" s="2" t="n">
        <v>47</v>
      </c>
      <c r="C4510" s="2" t="n">
        <v>425768.75</v>
      </c>
      <c r="D4510" s="2" t="n">
        <v>158529.921875</v>
      </c>
    </row>
    <row r="4511" customFormat="false" ht="12.75" hidden="false" customHeight="false" outlineLevel="0" collapsed="false">
      <c r="A4511" s="2" t="s">
        <v>134</v>
      </c>
      <c r="B4511" s="2" t="n">
        <v>47</v>
      </c>
      <c r="C4511" s="2" t="n">
        <v>385564.09375</v>
      </c>
      <c r="D4511" s="2" t="n">
        <v>148569.125</v>
      </c>
    </row>
    <row r="4512" customFormat="false" ht="12.75" hidden="false" customHeight="false" outlineLevel="0" collapsed="false">
      <c r="A4512" s="2" t="s">
        <v>135</v>
      </c>
      <c r="B4512" s="2" t="n">
        <v>47</v>
      </c>
      <c r="C4512" s="2" t="n">
        <v>385844.34375</v>
      </c>
      <c r="D4512" s="2" t="n">
        <v>146913.578125</v>
      </c>
    </row>
    <row r="4513" customFormat="false" ht="12.75" hidden="false" customHeight="false" outlineLevel="0" collapsed="false">
      <c r="A4513" s="2" t="s">
        <v>136</v>
      </c>
      <c r="B4513" s="2" t="n">
        <v>47</v>
      </c>
      <c r="C4513" s="2" t="n">
        <v>408728.4375</v>
      </c>
      <c r="D4513" s="2" t="n">
        <v>150641.296875</v>
      </c>
    </row>
    <row r="4514" customFormat="false" ht="12.75" hidden="false" customHeight="false" outlineLevel="0" collapsed="false">
      <c r="A4514" s="2" t="s">
        <v>137</v>
      </c>
      <c r="B4514" s="2" t="n">
        <v>47</v>
      </c>
      <c r="C4514" s="2" t="n">
        <v>200933.4375</v>
      </c>
      <c r="D4514" s="2" t="n">
        <v>154000.4375</v>
      </c>
    </row>
    <row r="4515" customFormat="false" ht="12.75" hidden="false" customHeight="false" outlineLevel="0" collapsed="false">
      <c r="A4515" s="2" t="s">
        <v>138</v>
      </c>
      <c r="B4515" s="2" t="n">
        <v>47</v>
      </c>
      <c r="C4515" s="2"/>
      <c r="D4515" s="2"/>
    </row>
    <row r="4516" customFormat="false" ht="12.75" hidden="false" customHeight="false" outlineLevel="0" collapsed="false">
      <c r="A4516" s="2" t="s">
        <v>139</v>
      </c>
      <c r="B4516" s="2" t="n">
        <v>47</v>
      </c>
      <c r="C4516" s="2"/>
      <c r="D4516" s="2"/>
    </row>
    <row r="4517" customFormat="false" ht="12.75" hidden="false" customHeight="false" outlineLevel="0" collapsed="false">
      <c r="A4517" s="2" t="s">
        <v>140</v>
      </c>
      <c r="B4517" s="2" t="n">
        <v>47</v>
      </c>
      <c r="C4517" s="2"/>
      <c r="D4517" s="2"/>
    </row>
    <row r="4518" customFormat="false" ht="12.75" hidden="false" customHeight="false" outlineLevel="0" collapsed="false">
      <c r="A4518" s="2" t="s">
        <v>141</v>
      </c>
      <c r="B4518" s="2" t="n">
        <v>47</v>
      </c>
      <c r="C4518" s="2"/>
      <c r="D4518" s="2"/>
    </row>
    <row r="4519" customFormat="false" ht="12.75" hidden="false" customHeight="false" outlineLevel="0" collapsed="false">
      <c r="A4519" s="2" t="s">
        <v>142</v>
      </c>
      <c r="B4519" s="2" t="n">
        <v>47</v>
      </c>
      <c r="C4519" s="2"/>
      <c r="D4519" s="2"/>
    </row>
    <row r="4520" customFormat="false" ht="12.75" hidden="false" customHeight="false" outlineLevel="0" collapsed="false">
      <c r="A4520" s="2" t="s">
        <v>143</v>
      </c>
      <c r="B4520" s="2" t="n">
        <v>47</v>
      </c>
      <c r="C4520" s="2"/>
      <c r="D4520" s="2"/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181021.953125</v>
      </c>
      <c r="D4521" s="2" t="n">
        <v>97844.9687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296738.1875</v>
      </c>
      <c r="D4522" s="2" t="n">
        <v>123966.851562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287233.15625</v>
      </c>
      <c r="D4523" s="2" t="n">
        <v>119361.5703125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277340.3125</v>
      </c>
      <c r="D4524" s="2" t="n">
        <v>115532.6953125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298441.625</v>
      </c>
      <c r="D4525" s="2" t="n">
        <v>124094.7578125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316586.03125</v>
      </c>
      <c r="D4526" s="2" t="n">
        <v>138973.5937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306394.8125</v>
      </c>
      <c r="D4527" s="2" t="n">
        <v>136332.296875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1028281.3125</v>
      </c>
      <c r="D4528" s="2" t="n">
        <v>429507.562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290238.3125</v>
      </c>
      <c r="D4529" s="2" t="n">
        <v>129738.1328125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298660.8125</v>
      </c>
      <c r="D4530" s="2" t="n">
        <v>132744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330002.59375</v>
      </c>
      <c r="D4531" s="2" t="n">
        <v>138330.4375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319822.78125</v>
      </c>
      <c r="D4532" s="2" t="n">
        <v>139186.921875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297143.71875</v>
      </c>
      <c r="D4533" s="2" t="n">
        <v>124428.796875</v>
      </c>
    </row>
    <row r="4534" customFormat="false" ht="12.75" hidden="false" customHeight="false" outlineLevel="0" collapsed="false">
      <c r="A4534" s="2" t="s">
        <v>51</v>
      </c>
      <c r="B4534" s="2" t="n">
        <v>48</v>
      </c>
      <c r="C4534" s="2" t="n">
        <v>314230.6875</v>
      </c>
      <c r="D4534" s="2" t="n">
        <v>125713.734375</v>
      </c>
    </row>
    <row r="4535" customFormat="false" ht="12.75" hidden="false" customHeight="false" outlineLevel="0" collapsed="false">
      <c r="A4535" s="2" t="s">
        <v>52</v>
      </c>
      <c r="B4535" s="2" t="n">
        <v>48</v>
      </c>
      <c r="C4535" s="2" t="n">
        <v>271261.3125</v>
      </c>
      <c r="D4535" s="2" t="n">
        <v>111054.0859375</v>
      </c>
    </row>
    <row r="4536" customFormat="false" ht="12.75" hidden="false" customHeight="false" outlineLevel="0" collapsed="false">
      <c r="A4536" s="2" t="s">
        <v>53</v>
      </c>
      <c r="B4536" s="2" t="n">
        <v>48</v>
      </c>
      <c r="C4536" s="2" t="n">
        <v>303194.875</v>
      </c>
      <c r="D4536" s="2" t="n">
        <v>124196.9296875</v>
      </c>
    </row>
    <row r="4537" customFormat="false" ht="12.75" hidden="false" customHeight="false" outlineLevel="0" collapsed="false">
      <c r="A4537" s="2" t="s">
        <v>54</v>
      </c>
      <c r="B4537" s="2" t="n">
        <v>48</v>
      </c>
      <c r="C4537" s="2" t="n">
        <v>332018.4375</v>
      </c>
      <c r="D4537" s="2" t="n">
        <v>150493.84375</v>
      </c>
    </row>
    <row r="4538" customFormat="false" ht="12.75" hidden="false" customHeight="false" outlineLevel="0" collapsed="false">
      <c r="A4538" s="2" t="s">
        <v>55</v>
      </c>
      <c r="B4538" s="2" t="n">
        <v>48</v>
      </c>
      <c r="C4538" s="2" t="n">
        <v>318097.34375</v>
      </c>
      <c r="D4538" s="2" t="n">
        <v>129611.3828125</v>
      </c>
    </row>
    <row r="4539" customFormat="false" ht="12.75" hidden="false" customHeight="false" outlineLevel="0" collapsed="false">
      <c r="A4539" s="2" t="s">
        <v>56</v>
      </c>
      <c r="B4539" s="2" t="n">
        <v>48</v>
      </c>
      <c r="C4539" s="2" t="n">
        <v>302487.125</v>
      </c>
      <c r="D4539" s="2" t="n">
        <v>130958.4140625</v>
      </c>
    </row>
    <row r="4540" customFormat="false" ht="12.75" hidden="false" customHeight="false" outlineLevel="0" collapsed="false">
      <c r="A4540" s="2" t="s">
        <v>57</v>
      </c>
      <c r="B4540" s="2" t="n">
        <v>48</v>
      </c>
      <c r="C4540" s="2" t="n">
        <v>995987.5625</v>
      </c>
      <c r="D4540" s="2" t="n">
        <v>425234.375</v>
      </c>
    </row>
    <row r="4541" customFormat="false" ht="12.75" hidden="false" customHeight="false" outlineLevel="0" collapsed="false">
      <c r="A4541" s="2" t="s">
        <v>58</v>
      </c>
      <c r="B4541" s="2" t="n">
        <v>48</v>
      </c>
      <c r="C4541" s="2" t="n">
        <v>285735.03125</v>
      </c>
      <c r="D4541" s="2" t="n">
        <v>126075.078125</v>
      </c>
    </row>
    <row r="4542" customFormat="false" ht="12.75" hidden="false" customHeight="false" outlineLevel="0" collapsed="false">
      <c r="A4542" s="2" t="s">
        <v>59</v>
      </c>
      <c r="B4542" s="2" t="n">
        <v>48</v>
      </c>
      <c r="C4542" s="2" t="n">
        <v>335500.25</v>
      </c>
      <c r="D4542" s="2" t="n">
        <v>135063.171875</v>
      </c>
    </row>
    <row r="4543" customFormat="false" ht="12.75" hidden="false" customHeight="false" outlineLevel="0" collapsed="false">
      <c r="A4543" s="2" t="s">
        <v>60</v>
      </c>
      <c r="B4543" s="2" t="n">
        <v>48</v>
      </c>
      <c r="C4543" s="2" t="n">
        <v>355943.53125</v>
      </c>
      <c r="D4543" s="2" t="n">
        <v>145043.484375</v>
      </c>
    </row>
    <row r="4544" customFormat="false" ht="12.75" hidden="false" customHeight="false" outlineLevel="0" collapsed="false">
      <c r="A4544" s="2" t="s">
        <v>61</v>
      </c>
      <c r="B4544" s="2" t="n">
        <v>48</v>
      </c>
      <c r="C4544" s="2" t="n">
        <v>364250.8125</v>
      </c>
      <c r="D4544" s="2" t="n">
        <v>152224.703125</v>
      </c>
    </row>
    <row r="4545" customFormat="false" ht="12.75" hidden="false" customHeight="false" outlineLevel="0" collapsed="false">
      <c r="A4545" s="2" t="s">
        <v>62</v>
      </c>
      <c r="B4545" s="2" t="n">
        <v>48</v>
      </c>
      <c r="C4545" s="2" t="n">
        <v>322610.53125</v>
      </c>
      <c r="D4545" s="2" t="n">
        <v>130824.921875</v>
      </c>
    </row>
    <row r="4546" customFormat="false" ht="12.75" hidden="false" customHeight="false" outlineLevel="0" collapsed="false">
      <c r="A4546" s="2" t="s">
        <v>65</v>
      </c>
      <c r="B4546" s="2" t="n">
        <v>48</v>
      </c>
      <c r="C4546" s="2" t="n">
        <v>361725.21875</v>
      </c>
      <c r="D4546" s="2" t="n">
        <v>155988.546875</v>
      </c>
    </row>
    <row r="4547" customFormat="false" ht="12.75" hidden="false" customHeight="false" outlineLevel="0" collapsed="false">
      <c r="A4547" s="2" t="s">
        <v>66</v>
      </c>
      <c r="B4547" s="2" t="n">
        <v>48</v>
      </c>
      <c r="C4547" s="2" t="n">
        <v>310185.125</v>
      </c>
      <c r="D4547" s="2" t="n">
        <v>121136.359375</v>
      </c>
    </row>
    <row r="4548" customFormat="false" ht="12.75" hidden="false" customHeight="false" outlineLevel="0" collapsed="false">
      <c r="A4548" s="2" t="s">
        <v>67</v>
      </c>
      <c r="B4548" s="2" t="n">
        <v>48</v>
      </c>
      <c r="C4548" s="2" t="n">
        <v>326729.6875</v>
      </c>
      <c r="D4548" s="2" t="n">
        <v>126827.234375</v>
      </c>
    </row>
    <row r="4549" customFormat="false" ht="12.75" hidden="false" customHeight="false" outlineLevel="0" collapsed="false">
      <c r="A4549" s="2" t="s">
        <v>68</v>
      </c>
      <c r="B4549" s="2" t="n">
        <v>48</v>
      </c>
      <c r="C4549" s="2" t="n">
        <v>329486.6875</v>
      </c>
      <c r="D4549" s="2" t="n">
        <v>128320.3984375</v>
      </c>
    </row>
    <row r="4550" customFormat="false" ht="12.75" hidden="false" customHeight="false" outlineLevel="0" collapsed="false">
      <c r="A4550" s="2" t="s">
        <v>69</v>
      </c>
      <c r="B4550" s="2" t="n">
        <v>48</v>
      </c>
      <c r="C4550" s="2" t="n">
        <v>337559.625</v>
      </c>
      <c r="D4550" s="2" t="n">
        <v>130245.1953125</v>
      </c>
    </row>
    <row r="4551" customFormat="false" ht="12.75" hidden="false" customHeight="false" outlineLevel="0" collapsed="false">
      <c r="A4551" s="2" t="s">
        <v>70</v>
      </c>
      <c r="B4551" s="2" t="n">
        <v>48</v>
      </c>
      <c r="C4551" s="2" t="n">
        <v>315140.40625</v>
      </c>
      <c r="D4551" s="2" t="n">
        <v>131976.640625</v>
      </c>
    </row>
    <row r="4552" customFormat="false" ht="12.75" hidden="false" customHeight="false" outlineLevel="0" collapsed="false">
      <c r="A4552" s="2" t="s">
        <v>71</v>
      </c>
      <c r="B4552" s="2" t="n">
        <v>48</v>
      </c>
      <c r="C4552" s="2" t="n">
        <v>320704.84375</v>
      </c>
      <c r="D4552" s="2" t="n">
        <v>134169.390625</v>
      </c>
    </row>
    <row r="4553" customFormat="false" ht="12.75" hidden="false" customHeight="false" outlineLevel="0" collapsed="false">
      <c r="A4553" s="2" t="s">
        <v>72</v>
      </c>
      <c r="B4553" s="2" t="n">
        <v>48</v>
      </c>
      <c r="C4553" s="2" t="n">
        <v>261334.140625</v>
      </c>
      <c r="D4553" s="2" t="n">
        <v>114047.390625</v>
      </c>
    </row>
    <row r="4554" customFormat="false" ht="12.75" hidden="false" customHeight="false" outlineLevel="0" collapsed="false">
      <c r="A4554" s="2" t="s">
        <v>73</v>
      </c>
      <c r="B4554" s="2" t="n">
        <v>48</v>
      </c>
      <c r="C4554" s="2" t="n">
        <v>339468.75</v>
      </c>
      <c r="D4554" s="2" t="n">
        <v>139039.09375</v>
      </c>
    </row>
    <row r="4555" customFormat="false" ht="12.75" hidden="false" customHeight="false" outlineLevel="0" collapsed="false">
      <c r="A4555" s="2" t="s">
        <v>74</v>
      </c>
      <c r="B4555" s="2" t="n">
        <v>48</v>
      </c>
      <c r="C4555" s="2" t="n">
        <v>346040.875</v>
      </c>
      <c r="D4555" s="2" t="n">
        <v>142579.640625</v>
      </c>
    </row>
    <row r="4556" customFormat="false" ht="12.75" hidden="false" customHeight="false" outlineLevel="0" collapsed="false">
      <c r="A4556" s="2" t="s">
        <v>75</v>
      </c>
      <c r="B4556" s="2" t="n">
        <v>48</v>
      </c>
      <c r="C4556" s="2" t="n">
        <v>354606.84375</v>
      </c>
      <c r="D4556" s="2" t="n">
        <v>147711.6875</v>
      </c>
    </row>
    <row r="4557" customFormat="false" ht="12.75" hidden="false" customHeight="false" outlineLevel="0" collapsed="false">
      <c r="A4557" s="2" t="s">
        <v>76</v>
      </c>
      <c r="B4557" s="2" t="n">
        <v>48</v>
      </c>
      <c r="C4557" s="2" t="n">
        <v>351518.15625</v>
      </c>
      <c r="D4557" s="2" t="n">
        <v>135102.265625</v>
      </c>
    </row>
    <row r="4558" customFormat="false" ht="12.75" hidden="false" customHeight="false" outlineLevel="0" collapsed="false">
      <c r="A4558" s="2" t="s">
        <v>79</v>
      </c>
      <c r="B4558" s="2" t="n">
        <v>48</v>
      </c>
      <c r="C4558" s="2" t="n">
        <v>314315.71875</v>
      </c>
      <c r="D4558" s="2" t="n">
        <v>124447.53125</v>
      </c>
    </row>
    <row r="4559" customFormat="false" ht="12.75" hidden="false" customHeight="false" outlineLevel="0" collapsed="false">
      <c r="A4559" s="2" t="s">
        <v>80</v>
      </c>
      <c r="B4559" s="2" t="n">
        <v>48</v>
      </c>
      <c r="C4559" s="2" t="n">
        <v>329526.53125</v>
      </c>
      <c r="D4559" s="2" t="n">
        <v>126525.734375</v>
      </c>
    </row>
    <row r="4560" customFormat="false" ht="12.75" hidden="false" customHeight="false" outlineLevel="0" collapsed="false">
      <c r="A4560" s="2" t="s">
        <v>81</v>
      </c>
      <c r="B4560" s="2" t="n">
        <v>48</v>
      </c>
      <c r="C4560" s="2" t="n">
        <v>320381.125</v>
      </c>
      <c r="D4560" s="2" t="n">
        <v>126246.7578125</v>
      </c>
    </row>
    <row r="4561" customFormat="false" ht="12.75" hidden="false" customHeight="false" outlineLevel="0" collapsed="false">
      <c r="A4561" s="2" t="s">
        <v>82</v>
      </c>
      <c r="B4561" s="2" t="n">
        <v>48</v>
      </c>
      <c r="C4561" s="2" t="n">
        <v>342128.15625</v>
      </c>
      <c r="D4561" s="2" t="n">
        <v>129559.5078125</v>
      </c>
    </row>
    <row r="4562" customFormat="false" ht="12.75" hidden="false" customHeight="false" outlineLevel="0" collapsed="false">
      <c r="A4562" s="2" t="s">
        <v>83</v>
      </c>
      <c r="B4562" s="2" t="n">
        <v>48</v>
      </c>
      <c r="C4562" s="2" t="n">
        <v>341529.625</v>
      </c>
      <c r="D4562" s="2" t="n">
        <v>130968.8984375</v>
      </c>
    </row>
    <row r="4563" customFormat="false" ht="12.75" hidden="false" customHeight="false" outlineLevel="0" collapsed="false">
      <c r="A4563" s="2" t="s">
        <v>84</v>
      </c>
      <c r="B4563" s="2" t="n">
        <v>48</v>
      </c>
      <c r="C4563" s="2" t="n">
        <v>312024.21875</v>
      </c>
      <c r="D4563" s="2" t="n">
        <v>127384.4921875</v>
      </c>
    </row>
    <row r="4564" customFormat="false" ht="12.75" hidden="false" customHeight="false" outlineLevel="0" collapsed="false">
      <c r="A4564" s="2" t="s">
        <v>85</v>
      </c>
      <c r="B4564" s="2" t="n">
        <v>48</v>
      </c>
      <c r="C4564" s="2" t="n">
        <v>307810.09375</v>
      </c>
      <c r="D4564" s="2" t="n">
        <v>127291.2578125</v>
      </c>
    </row>
    <row r="4565" customFormat="false" ht="12.75" hidden="false" customHeight="false" outlineLevel="0" collapsed="false">
      <c r="A4565" s="2" t="s">
        <v>86</v>
      </c>
      <c r="B4565" s="2" t="n">
        <v>48</v>
      </c>
      <c r="C4565" s="2" t="n">
        <v>303654.40625</v>
      </c>
      <c r="D4565" s="2" t="n">
        <v>125998.5</v>
      </c>
    </row>
    <row r="4566" customFormat="false" ht="12.75" hidden="false" customHeight="false" outlineLevel="0" collapsed="false">
      <c r="A4566" s="2" t="s">
        <v>87</v>
      </c>
      <c r="B4566" s="2" t="n">
        <v>48</v>
      </c>
      <c r="C4566" s="2" t="n">
        <v>348769.84375</v>
      </c>
      <c r="D4566" s="2" t="n">
        <v>131567.515625</v>
      </c>
    </row>
    <row r="4567" customFormat="false" ht="12.75" hidden="false" customHeight="false" outlineLevel="0" collapsed="false">
      <c r="A4567" s="2" t="s">
        <v>88</v>
      </c>
      <c r="B4567" s="2" t="n">
        <v>48</v>
      </c>
      <c r="C4567" s="2" t="n">
        <v>372653.9375</v>
      </c>
      <c r="D4567" s="2" t="n">
        <v>143401.78125</v>
      </c>
    </row>
    <row r="4568" customFormat="false" ht="12.75" hidden="false" customHeight="false" outlineLevel="0" collapsed="false">
      <c r="A4568" s="2" t="s">
        <v>89</v>
      </c>
      <c r="B4568" s="2" t="n">
        <v>48</v>
      </c>
      <c r="C4568" s="2" t="n">
        <v>435923.15625</v>
      </c>
      <c r="D4568" s="2" t="n">
        <v>148393.9375</v>
      </c>
    </row>
    <row r="4569" customFormat="false" ht="12.75" hidden="false" customHeight="false" outlineLevel="0" collapsed="false">
      <c r="A4569" s="2" t="s">
        <v>90</v>
      </c>
      <c r="B4569" s="2" t="n">
        <v>48</v>
      </c>
      <c r="C4569" s="2" t="n">
        <v>330022.96875</v>
      </c>
      <c r="D4569" s="2" t="n">
        <v>128665.828125</v>
      </c>
    </row>
    <row r="4570" customFormat="false" ht="12.75" hidden="false" customHeight="false" outlineLevel="0" collapsed="false">
      <c r="A4570" s="2" t="s">
        <v>93</v>
      </c>
      <c r="B4570" s="2" t="n">
        <v>48</v>
      </c>
      <c r="C4570" s="2" t="n">
        <v>285040.28125</v>
      </c>
      <c r="D4570" s="2" t="n">
        <v>116350.765625</v>
      </c>
    </row>
    <row r="4571" customFormat="false" ht="12.75" hidden="false" customHeight="false" outlineLevel="0" collapsed="false">
      <c r="A4571" s="2" t="s">
        <v>94</v>
      </c>
      <c r="B4571" s="2" t="n">
        <v>48</v>
      </c>
      <c r="C4571" s="2" t="n">
        <v>334271.78125</v>
      </c>
      <c r="D4571" s="2" t="n">
        <v>125488.46875</v>
      </c>
    </row>
    <row r="4572" customFormat="false" ht="12.75" hidden="false" customHeight="false" outlineLevel="0" collapsed="false">
      <c r="A4572" s="2" t="s">
        <v>95</v>
      </c>
      <c r="B4572" s="2" t="n">
        <v>48</v>
      </c>
      <c r="C4572" s="2" t="n">
        <v>329022.125</v>
      </c>
      <c r="D4572" s="2" t="n">
        <v>130297.53125</v>
      </c>
    </row>
    <row r="4573" customFormat="false" ht="12.75" hidden="false" customHeight="false" outlineLevel="0" collapsed="false">
      <c r="A4573" s="2" t="s">
        <v>96</v>
      </c>
      <c r="B4573" s="2" t="n">
        <v>48</v>
      </c>
      <c r="C4573" s="2" t="n">
        <v>320848.09375</v>
      </c>
      <c r="D4573" s="2" t="n">
        <v>125248.3359375</v>
      </c>
    </row>
    <row r="4574" customFormat="false" ht="12.75" hidden="false" customHeight="false" outlineLevel="0" collapsed="false">
      <c r="A4574" s="2" t="s">
        <v>97</v>
      </c>
      <c r="B4574" s="2" t="n">
        <v>48</v>
      </c>
      <c r="C4574" s="2" t="n">
        <v>427758.53125</v>
      </c>
      <c r="D4574" s="2" t="n">
        <v>141427.296875</v>
      </c>
    </row>
    <row r="4575" customFormat="false" ht="12.75" hidden="false" customHeight="false" outlineLevel="0" collapsed="false">
      <c r="A4575" s="2" t="s">
        <v>98</v>
      </c>
      <c r="B4575" s="2" t="n">
        <v>48</v>
      </c>
      <c r="C4575" s="2" t="n">
        <v>310902.28125</v>
      </c>
      <c r="D4575" s="2" t="n">
        <v>125910.4765625</v>
      </c>
    </row>
    <row r="4576" customFormat="false" ht="12.75" hidden="false" customHeight="false" outlineLevel="0" collapsed="false">
      <c r="A4576" s="2" t="s">
        <v>99</v>
      </c>
      <c r="B4576" s="2" t="n">
        <v>48</v>
      </c>
      <c r="C4576" s="2" t="n">
        <v>299061.09375</v>
      </c>
      <c r="D4576" s="2" t="n">
        <v>126515.2421875</v>
      </c>
    </row>
    <row r="4577" customFormat="false" ht="12.75" hidden="false" customHeight="false" outlineLevel="0" collapsed="false">
      <c r="A4577" s="2" t="s">
        <v>100</v>
      </c>
      <c r="B4577" s="2" t="n">
        <v>48</v>
      </c>
      <c r="C4577" s="2" t="n">
        <v>307066.875</v>
      </c>
      <c r="D4577" s="2" t="n">
        <v>128627.8125</v>
      </c>
    </row>
    <row r="4578" customFormat="false" ht="12.75" hidden="false" customHeight="false" outlineLevel="0" collapsed="false">
      <c r="A4578" s="2" t="s">
        <v>101</v>
      </c>
      <c r="B4578" s="2" t="n">
        <v>48</v>
      </c>
      <c r="C4578" s="2" t="n">
        <v>313706.40625</v>
      </c>
      <c r="D4578" s="2" t="n">
        <v>127391.5625</v>
      </c>
    </row>
    <row r="4579" customFormat="false" ht="12.75" hidden="false" customHeight="false" outlineLevel="0" collapsed="false">
      <c r="A4579" s="2" t="s">
        <v>102</v>
      </c>
      <c r="B4579" s="2" t="n">
        <v>48</v>
      </c>
      <c r="C4579" s="2" t="n">
        <v>317276.21875</v>
      </c>
      <c r="D4579" s="2" t="n">
        <v>129599.4140625</v>
      </c>
    </row>
    <row r="4580" customFormat="false" ht="12.75" hidden="false" customHeight="false" outlineLevel="0" collapsed="false">
      <c r="A4580" s="2" t="s">
        <v>103</v>
      </c>
      <c r="B4580" s="2" t="n">
        <v>48</v>
      </c>
      <c r="C4580" s="2" t="n">
        <v>342171.3125</v>
      </c>
      <c r="D4580" s="2" t="n">
        <v>138313.09375</v>
      </c>
    </row>
    <row r="4581" customFormat="false" ht="12.75" hidden="false" customHeight="false" outlineLevel="0" collapsed="false">
      <c r="A4581" s="2" t="s">
        <v>104</v>
      </c>
      <c r="B4581" s="2" t="n">
        <v>48</v>
      </c>
      <c r="C4581" s="2" t="n">
        <v>363501.96875</v>
      </c>
      <c r="D4581" s="2" t="n">
        <v>142867.953125</v>
      </c>
    </row>
    <row r="4582" customFormat="false" ht="12.75" hidden="false" customHeight="false" outlineLevel="0" collapsed="false">
      <c r="A4582" s="2" t="s">
        <v>107</v>
      </c>
      <c r="B4582" s="2" t="n">
        <v>48</v>
      </c>
      <c r="C4582" s="2" t="n">
        <v>320639.0625</v>
      </c>
      <c r="D4582" s="2" t="n">
        <v>127116.578125</v>
      </c>
    </row>
    <row r="4583" customFormat="false" ht="12.75" hidden="false" customHeight="false" outlineLevel="0" collapsed="false">
      <c r="A4583" s="2" t="s">
        <v>108</v>
      </c>
      <c r="B4583" s="2" t="n">
        <v>48</v>
      </c>
      <c r="C4583" s="2" t="n">
        <v>323356.03125</v>
      </c>
      <c r="D4583" s="2" t="n">
        <v>128232.9765625</v>
      </c>
    </row>
    <row r="4584" customFormat="false" ht="12.75" hidden="false" customHeight="false" outlineLevel="0" collapsed="false">
      <c r="A4584" s="2" t="s">
        <v>109</v>
      </c>
      <c r="B4584" s="2" t="n">
        <v>48</v>
      </c>
      <c r="C4584" s="2" t="n">
        <v>343428.03125</v>
      </c>
      <c r="D4584" s="2" t="n">
        <v>132703.40625</v>
      </c>
    </row>
    <row r="4585" customFormat="false" ht="12.75" hidden="false" customHeight="false" outlineLevel="0" collapsed="false">
      <c r="A4585" s="2" t="s">
        <v>110</v>
      </c>
      <c r="B4585" s="2" t="n">
        <v>48</v>
      </c>
      <c r="C4585" s="2" t="n">
        <v>352592.96875</v>
      </c>
      <c r="D4585" s="2" t="n">
        <v>136451.984375</v>
      </c>
    </row>
    <row r="4586" customFormat="false" ht="12.75" hidden="false" customHeight="false" outlineLevel="0" collapsed="false">
      <c r="A4586" s="2" t="s">
        <v>111</v>
      </c>
      <c r="B4586" s="2" t="n">
        <v>48</v>
      </c>
      <c r="C4586" s="2" t="n">
        <v>356019.5</v>
      </c>
      <c r="D4586" s="2" t="n">
        <v>134899.765625</v>
      </c>
    </row>
    <row r="4587" customFormat="false" ht="12.75" hidden="false" customHeight="false" outlineLevel="0" collapsed="false">
      <c r="A4587" s="2" t="s">
        <v>112</v>
      </c>
      <c r="B4587" s="2" t="n">
        <v>48</v>
      </c>
      <c r="C4587" s="2" t="n">
        <v>335128.375</v>
      </c>
      <c r="D4587" s="2" t="n">
        <v>134598.4375</v>
      </c>
    </row>
    <row r="4588" customFormat="false" ht="12.75" hidden="false" customHeight="false" outlineLevel="0" collapsed="false">
      <c r="A4588" s="2" t="s">
        <v>113</v>
      </c>
      <c r="B4588" s="2" t="n">
        <v>48</v>
      </c>
      <c r="C4588" s="2" t="n">
        <v>329646.25</v>
      </c>
      <c r="D4588" s="2" t="n">
        <v>135197.703125</v>
      </c>
    </row>
    <row r="4589" customFormat="false" ht="12.75" hidden="false" customHeight="false" outlineLevel="0" collapsed="false">
      <c r="A4589" s="2" t="s">
        <v>114</v>
      </c>
      <c r="B4589" s="2" t="n">
        <v>48</v>
      </c>
      <c r="C4589" s="2" t="n">
        <v>302037.15625</v>
      </c>
      <c r="D4589" s="2" t="n">
        <v>129108.2265625</v>
      </c>
    </row>
    <row r="4590" customFormat="false" ht="12.75" hidden="false" customHeight="false" outlineLevel="0" collapsed="false">
      <c r="A4590" s="2" t="s">
        <v>115</v>
      </c>
      <c r="B4590" s="2" t="n">
        <v>48</v>
      </c>
      <c r="C4590" s="2" t="n">
        <v>326875.71875</v>
      </c>
      <c r="D4590" s="2" t="n">
        <v>136889.140625</v>
      </c>
    </row>
    <row r="4591" customFormat="false" ht="12.75" hidden="false" customHeight="false" outlineLevel="0" collapsed="false">
      <c r="A4591" s="2" t="s">
        <v>116</v>
      </c>
      <c r="B4591" s="2" t="n">
        <v>48</v>
      </c>
      <c r="C4591" s="2" t="n">
        <v>334167.46875</v>
      </c>
      <c r="D4591" s="2" t="n">
        <v>133348.421875</v>
      </c>
    </row>
    <row r="4592" customFormat="false" ht="12.75" hidden="false" customHeight="false" outlineLevel="0" collapsed="false">
      <c r="A4592" s="2" t="s">
        <v>117</v>
      </c>
      <c r="B4592" s="2" t="n">
        <v>48</v>
      </c>
      <c r="C4592" s="2" t="n">
        <v>375303.6875</v>
      </c>
      <c r="D4592" s="2" t="n">
        <v>155304.5</v>
      </c>
    </row>
    <row r="4593" customFormat="false" ht="12.75" hidden="false" customHeight="false" outlineLevel="0" collapsed="false">
      <c r="A4593" s="2" t="s">
        <v>118</v>
      </c>
      <c r="B4593" s="2" t="n">
        <v>48</v>
      </c>
      <c r="C4593" s="2" t="n">
        <v>386302.40625</v>
      </c>
      <c r="D4593" s="2" t="n">
        <v>148488.203125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364330.53125</v>
      </c>
      <c r="D4594" s="2" t="n">
        <v>139644.390625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349743</v>
      </c>
      <c r="D4595" s="2" t="n">
        <v>134318.109375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373032.71875</v>
      </c>
      <c r="D4596" s="2" t="n">
        <v>142050.359375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370247.34375</v>
      </c>
      <c r="D4597" s="2" t="n">
        <v>139368.15625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368778.34375</v>
      </c>
      <c r="D4598" s="2" t="n">
        <v>141905.6875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372847.65625</v>
      </c>
      <c r="D4599" s="2" t="n">
        <v>140545.0625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374317.9375</v>
      </c>
      <c r="D4600" s="2" t="n">
        <v>146102.015625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391975.625</v>
      </c>
      <c r="D4601" s="2" t="n">
        <v>144600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378929.9375</v>
      </c>
      <c r="D4602" s="2" t="n">
        <v>143402.75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380264.5</v>
      </c>
      <c r="D4603" s="2" t="n">
        <v>143292.890625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421005.34375</v>
      </c>
      <c r="D4604" s="2" t="n">
        <v>158425.40625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421344.5625</v>
      </c>
      <c r="D4605" s="2" t="n">
        <v>158656.71875</v>
      </c>
    </row>
    <row r="4606" customFormat="false" ht="12.75" hidden="false" customHeight="false" outlineLevel="0" collapsed="false">
      <c r="A4606" s="2" t="s">
        <v>133</v>
      </c>
      <c r="B4606" s="2" t="n">
        <v>48</v>
      </c>
      <c r="C4606" s="2" t="n">
        <v>422576.5625</v>
      </c>
      <c r="D4606" s="2" t="n">
        <v>158536.8125</v>
      </c>
    </row>
    <row r="4607" customFormat="false" ht="12.75" hidden="false" customHeight="false" outlineLevel="0" collapsed="false">
      <c r="A4607" s="2" t="s">
        <v>134</v>
      </c>
      <c r="B4607" s="2" t="n">
        <v>48</v>
      </c>
      <c r="C4607" s="2" t="n">
        <v>382250.09375</v>
      </c>
      <c r="D4607" s="2" t="n">
        <v>148613.40625</v>
      </c>
    </row>
    <row r="4608" customFormat="false" ht="12.75" hidden="false" customHeight="false" outlineLevel="0" collapsed="false">
      <c r="A4608" s="2" t="s">
        <v>135</v>
      </c>
      <c r="B4608" s="2" t="n">
        <v>48</v>
      </c>
      <c r="C4608" s="2" t="n">
        <v>383181.15625</v>
      </c>
      <c r="D4608" s="2" t="n">
        <v>146902.234375</v>
      </c>
    </row>
    <row r="4609" customFormat="false" ht="12.75" hidden="false" customHeight="false" outlineLevel="0" collapsed="false">
      <c r="A4609" s="2" t="s">
        <v>136</v>
      </c>
      <c r="B4609" s="2" t="n">
        <v>48</v>
      </c>
      <c r="C4609" s="2" t="n">
        <v>405230.15625</v>
      </c>
      <c r="D4609" s="2" t="n">
        <v>150598.15625</v>
      </c>
    </row>
    <row r="4610" customFormat="false" ht="12.75" hidden="false" customHeight="false" outlineLevel="0" collapsed="false">
      <c r="A4610" s="2" t="s">
        <v>137</v>
      </c>
      <c r="B4610" s="2" t="n">
        <v>48</v>
      </c>
      <c r="C4610" s="2" t="n">
        <v>199023.796875</v>
      </c>
      <c r="D4610" s="2" t="n">
        <v>154145.453125</v>
      </c>
    </row>
    <row r="4611" customFormat="false" ht="12.75" hidden="false" customHeight="false" outlineLevel="0" collapsed="false">
      <c r="A4611" s="2" t="s">
        <v>138</v>
      </c>
      <c r="B4611" s="2" t="n">
        <v>48</v>
      </c>
      <c r="C4611" s="2"/>
      <c r="D4611" s="2"/>
    </row>
    <row r="4612" customFormat="false" ht="12.75" hidden="false" customHeight="false" outlineLevel="0" collapsed="false">
      <c r="A4612" s="2" t="s">
        <v>139</v>
      </c>
      <c r="B4612" s="2" t="n">
        <v>48</v>
      </c>
      <c r="C4612" s="2"/>
      <c r="D4612" s="2"/>
    </row>
    <row r="4613" customFormat="false" ht="12.75" hidden="false" customHeight="false" outlineLevel="0" collapsed="false">
      <c r="A4613" s="2" t="s">
        <v>140</v>
      </c>
      <c r="B4613" s="2" t="n">
        <v>48</v>
      </c>
      <c r="C4613" s="2"/>
      <c r="D4613" s="2"/>
    </row>
    <row r="4614" customFormat="false" ht="12.75" hidden="false" customHeight="false" outlineLevel="0" collapsed="false">
      <c r="A4614" s="2" t="s">
        <v>141</v>
      </c>
      <c r="B4614" s="2" t="n">
        <v>48</v>
      </c>
      <c r="C4614" s="2"/>
      <c r="D4614" s="2"/>
    </row>
    <row r="4615" customFormat="false" ht="12.75" hidden="false" customHeight="false" outlineLevel="0" collapsed="false">
      <c r="A4615" s="2" t="s">
        <v>142</v>
      </c>
      <c r="B4615" s="2" t="n">
        <v>48</v>
      </c>
      <c r="C4615" s="2"/>
      <c r="D4615" s="2"/>
    </row>
    <row r="4616" customFormat="false" ht="12.75" hidden="false" customHeight="false" outlineLevel="0" collapsed="false">
      <c r="A4616" s="2" t="s">
        <v>143</v>
      </c>
      <c r="B4616" s="2" t="n">
        <v>48</v>
      </c>
      <c r="C4616" s="2"/>
      <c r="D4616" s="2"/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178919.953125</v>
      </c>
      <c r="D4617" s="2" t="n">
        <v>98354.312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295115.65625</v>
      </c>
      <c r="D4618" s="2" t="n">
        <v>124251.390625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285541.125</v>
      </c>
      <c r="D4619" s="2" t="n">
        <v>119751.0703125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274862.8125</v>
      </c>
      <c r="D4620" s="2" t="n">
        <v>115438.7890625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295412.0625</v>
      </c>
      <c r="D4621" s="2" t="n">
        <v>124135.2421875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313859.25</v>
      </c>
      <c r="D4622" s="2" t="n">
        <v>138841.484375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304953.84375</v>
      </c>
      <c r="D4623" s="2" t="n">
        <v>136293.75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1021704.0625</v>
      </c>
      <c r="D4624" s="2" t="n">
        <v>429413.9062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288265.28125</v>
      </c>
      <c r="D4625" s="2" t="n">
        <v>129488.3359375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295902.59375</v>
      </c>
      <c r="D4626" s="2" t="n">
        <v>133126.671875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327096.65625</v>
      </c>
      <c r="D4627" s="2" t="n">
        <v>138529.765625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316447.625</v>
      </c>
      <c r="D4628" s="2" t="n">
        <v>139332.859375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294449.09375</v>
      </c>
      <c r="D4629" s="2" t="n">
        <v>124500.25</v>
      </c>
    </row>
    <row r="4630" customFormat="false" ht="12.75" hidden="false" customHeight="false" outlineLevel="0" collapsed="false">
      <c r="A4630" s="2" t="s">
        <v>51</v>
      </c>
      <c r="B4630" s="2" t="n">
        <v>49</v>
      </c>
      <c r="C4630" s="2" t="n">
        <v>312339.4375</v>
      </c>
      <c r="D4630" s="2" t="n">
        <v>125873.140625</v>
      </c>
    </row>
    <row r="4631" customFormat="false" ht="12.75" hidden="false" customHeight="false" outlineLevel="0" collapsed="false">
      <c r="A4631" s="2" t="s">
        <v>52</v>
      </c>
      <c r="B4631" s="2" t="n">
        <v>49</v>
      </c>
      <c r="C4631" s="2" t="n">
        <v>268761.125</v>
      </c>
      <c r="D4631" s="2" t="n">
        <v>111019.5234375</v>
      </c>
    </row>
    <row r="4632" customFormat="false" ht="12.75" hidden="false" customHeight="false" outlineLevel="0" collapsed="false">
      <c r="A4632" s="2" t="s">
        <v>53</v>
      </c>
      <c r="B4632" s="2" t="n">
        <v>49</v>
      </c>
      <c r="C4632" s="2" t="n">
        <v>301187.6875</v>
      </c>
      <c r="D4632" s="2" t="n">
        <v>124357.2578125</v>
      </c>
    </row>
    <row r="4633" customFormat="false" ht="12.75" hidden="false" customHeight="false" outlineLevel="0" collapsed="false">
      <c r="A4633" s="2" t="s">
        <v>54</v>
      </c>
      <c r="B4633" s="2" t="n">
        <v>49</v>
      </c>
      <c r="C4633" s="2" t="n">
        <v>329152.5</v>
      </c>
      <c r="D4633" s="2" t="n">
        <v>150731.109375</v>
      </c>
    </row>
    <row r="4634" customFormat="false" ht="12.75" hidden="false" customHeight="false" outlineLevel="0" collapsed="false">
      <c r="A4634" s="2" t="s">
        <v>55</v>
      </c>
      <c r="B4634" s="2" t="n">
        <v>49</v>
      </c>
      <c r="C4634" s="2" t="n">
        <v>314912.8125</v>
      </c>
      <c r="D4634" s="2" t="n">
        <v>129896.8046875</v>
      </c>
    </row>
    <row r="4635" customFormat="false" ht="12.75" hidden="false" customHeight="false" outlineLevel="0" collapsed="false">
      <c r="A4635" s="2" t="s">
        <v>56</v>
      </c>
      <c r="B4635" s="2" t="n">
        <v>49</v>
      </c>
      <c r="C4635" s="2" t="n">
        <v>300757.71875</v>
      </c>
      <c r="D4635" s="2" t="n">
        <v>131073.265625</v>
      </c>
    </row>
    <row r="4636" customFormat="false" ht="12.75" hidden="false" customHeight="false" outlineLevel="0" collapsed="false">
      <c r="A4636" s="2" t="s">
        <v>57</v>
      </c>
      <c r="B4636" s="2" t="n">
        <v>49</v>
      </c>
      <c r="C4636" s="2" t="n">
        <v>989391.875</v>
      </c>
      <c r="D4636" s="2" t="n">
        <v>425425.71875</v>
      </c>
    </row>
    <row r="4637" customFormat="false" ht="12.75" hidden="false" customHeight="false" outlineLevel="0" collapsed="false">
      <c r="A4637" s="2" t="s">
        <v>58</v>
      </c>
      <c r="B4637" s="2" t="n">
        <v>49</v>
      </c>
      <c r="C4637" s="2" t="n">
        <v>283878.5</v>
      </c>
      <c r="D4637" s="2" t="n">
        <v>126121.015625</v>
      </c>
    </row>
    <row r="4638" customFormat="false" ht="12.75" hidden="false" customHeight="false" outlineLevel="0" collapsed="false">
      <c r="A4638" s="2" t="s">
        <v>59</v>
      </c>
      <c r="B4638" s="2" t="n">
        <v>49</v>
      </c>
      <c r="C4638" s="2" t="n">
        <v>332994.9375</v>
      </c>
      <c r="D4638" s="2" t="n">
        <v>135288.5</v>
      </c>
    </row>
    <row r="4639" customFormat="false" ht="12.75" hidden="false" customHeight="false" outlineLevel="0" collapsed="false">
      <c r="A4639" s="2" t="s">
        <v>60</v>
      </c>
      <c r="B4639" s="2" t="n">
        <v>49</v>
      </c>
      <c r="C4639" s="2" t="n">
        <v>352651.8125</v>
      </c>
      <c r="D4639" s="2" t="n">
        <v>145215.828125</v>
      </c>
    </row>
    <row r="4640" customFormat="false" ht="12.75" hidden="false" customHeight="false" outlineLevel="0" collapsed="false">
      <c r="A4640" s="2" t="s">
        <v>61</v>
      </c>
      <c r="B4640" s="2" t="n">
        <v>49</v>
      </c>
      <c r="C4640" s="2" t="n">
        <v>361499.96875</v>
      </c>
      <c r="D4640" s="2" t="n">
        <v>152544.859375</v>
      </c>
    </row>
    <row r="4641" customFormat="false" ht="12.75" hidden="false" customHeight="false" outlineLevel="0" collapsed="false">
      <c r="A4641" s="2" t="s">
        <v>62</v>
      </c>
      <c r="B4641" s="2" t="n">
        <v>49</v>
      </c>
      <c r="C4641" s="2" t="n">
        <v>320396.6875</v>
      </c>
      <c r="D4641" s="2" t="n">
        <v>131116.5</v>
      </c>
    </row>
    <row r="4642" customFormat="false" ht="12.75" hidden="false" customHeight="false" outlineLevel="0" collapsed="false">
      <c r="A4642" s="2" t="s">
        <v>65</v>
      </c>
      <c r="B4642" s="2" t="n">
        <v>49</v>
      </c>
      <c r="C4642" s="2" t="n">
        <v>359633.75</v>
      </c>
      <c r="D4642" s="2" t="n">
        <v>156481.984375</v>
      </c>
    </row>
    <row r="4643" customFormat="false" ht="12.75" hidden="false" customHeight="false" outlineLevel="0" collapsed="false">
      <c r="A4643" s="2" t="s">
        <v>66</v>
      </c>
      <c r="B4643" s="2" t="n">
        <v>49</v>
      </c>
      <c r="C4643" s="2" t="n">
        <v>307895.53125</v>
      </c>
      <c r="D4643" s="2" t="n">
        <v>121132.8125</v>
      </c>
    </row>
    <row r="4644" customFormat="false" ht="12.75" hidden="false" customHeight="false" outlineLevel="0" collapsed="false">
      <c r="A4644" s="2" t="s">
        <v>67</v>
      </c>
      <c r="B4644" s="2" t="n">
        <v>49</v>
      </c>
      <c r="C4644" s="2" t="n">
        <v>323596.46875</v>
      </c>
      <c r="D4644" s="2" t="n">
        <v>127215.5546875</v>
      </c>
    </row>
    <row r="4645" customFormat="false" ht="12.75" hidden="false" customHeight="false" outlineLevel="0" collapsed="false">
      <c r="A4645" s="2" t="s">
        <v>68</v>
      </c>
      <c r="B4645" s="2" t="n">
        <v>49</v>
      </c>
      <c r="C4645" s="2" t="n">
        <v>326610.0625</v>
      </c>
      <c r="D4645" s="2" t="n">
        <v>128647.625</v>
      </c>
    </row>
    <row r="4646" customFormat="false" ht="12.75" hidden="false" customHeight="false" outlineLevel="0" collapsed="false">
      <c r="A4646" s="2" t="s">
        <v>69</v>
      </c>
      <c r="B4646" s="2" t="n">
        <v>49</v>
      </c>
      <c r="C4646" s="2" t="n">
        <v>334619</v>
      </c>
      <c r="D4646" s="2" t="n">
        <v>130228.875</v>
      </c>
    </row>
    <row r="4647" customFormat="false" ht="12.75" hidden="false" customHeight="false" outlineLevel="0" collapsed="false">
      <c r="A4647" s="2" t="s">
        <v>70</v>
      </c>
      <c r="B4647" s="2" t="n">
        <v>49</v>
      </c>
      <c r="C4647" s="2" t="n">
        <v>312701.28125</v>
      </c>
      <c r="D4647" s="2" t="n">
        <v>132059.0625</v>
      </c>
    </row>
    <row r="4648" customFormat="false" ht="12.75" hidden="false" customHeight="false" outlineLevel="0" collapsed="false">
      <c r="A4648" s="2" t="s">
        <v>71</v>
      </c>
      <c r="B4648" s="2" t="n">
        <v>49</v>
      </c>
      <c r="C4648" s="2" t="n">
        <v>318819</v>
      </c>
      <c r="D4648" s="2" t="n">
        <v>134284.078125</v>
      </c>
    </row>
    <row r="4649" customFormat="false" ht="12.75" hidden="false" customHeight="false" outlineLevel="0" collapsed="false">
      <c r="A4649" s="2" t="s">
        <v>72</v>
      </c>
      <c r="B4649" s="2" t="n">
        <v>49</v>
      </c>
      <c r="C4649" s="2" t="n">
        <v>259915.921875</v>
      </c>
      <c r="D4649" s="2" t="n">
        <v>113876.8515625</v>
      </c>
    </row>
    <row r="4650" customFormat="false" ht="12.75" hidden="false" customHeight="false" outlineLevel="0" collapsed="false">
      <c r="A4650" s="2" t="s">
        <v>73</v>
      </c>
      <c r="B4650" s="2" t="n">
        <v>49</v>
      </c>
      <c r="C4650" s="2" t="n">
        <v>336378.1875</v>
      </c>
      <c r="D4650" s="2" t="n">
        <v>139169.609375</v>
      </c>
    </row>
    <row r="4651" customFormat="false" ht="12.75" hidden="false" customHeight="false" outlineLevel="0" collapsed="false">
      <c r="A4651" s="2" t="s">
        <v>74</v>
      </c>
      <c r="B4651" s="2" t="n">
        <v>49</v>
      </c>
      <c r="C4651" s="2" t="n">
        <v>343619.8125</v>
      </c>
      <c r="D4651" s="2" t="n">
        <v>142931.671875</v>
      </c>
    </row>
    <row r="4652" customFormat="false" ht="12.75" hidden="false" customHeight="false" outlineLevel="0" collapsed="false">
      <c r="A4652" s="2" t="s">
        <v>75</v>
      </c>
      <c r="B4652" s="2" t="n">
        <v>49</v>
      </c>
      <c r="C4652" s="2" t="n">
        <v>351650.625</v>
      </c>
      <c r="D4652" s="2" t="n">
        <v>147668.390625</v>
      </c>
    </row>
    <row r="4653" customFormat="false" ht="12.75" hidden="false" customHeight="false" outlineLevel="0" collapsed="false">
      <c r="A4653" s="2" t="s">
        <v>76</v>
      </c>
      <c r="B4653" s="2" t="n">
        <v>49</v>
      </c>
      <c r="C4653" s="2" t="n">
        <v>349096.125</v>
      </c>
      <c r="D4653" s="2" t="n">
        <v>135012.90625</v>
      </c>
    </row>
    <row r="4654" customFormat="false" ht="12.75" hidden="false" customHeight="false" outlineLevel="0" collapsed="false">
      <c r="A4654" s="2" t="s">
        <v>79</v>
      </c>
      <c r="B4654" s="2" t="n">
        <v>49</v>
      </c>
      <c r="C4654" s="2" t="n">
        <v>312445.15625</v>
      </c>
      <c r="D4654" s="2" t="n">
        <v>124554.3984375</v>
      </c>
    </row>
    <row r="4655" customFormat="false" ht="12.75" hidden="false" customHeight="false" outlineLevel="0" collapsed="false">
      <c r="A4655" s="2" t="s">
        <v>80</v>
      </c>
      <c r="B4655" s="2" t="n">
        <v>49</v>
      </c>
      <c r="C4655" s="2" t="n">
        <v>327384.5</v>
      </c>
      <c r="D4655" s="2" t="n">
        <v>126519.3046875</v>
      </c>
    </row>
    <row r="4656" customFormat="false" ht="12.75" hidden="false" customHeight="false" outlineLevel="0" collapsed="false">
      <c r="A4656" s="2" t="s">
        <v>81</v>
      </c>
      <c r="B4656" s="2" t="n">
        <v>49</v>
      </c>
      <c r="C4656" s="2" t="n">
        <v>318005.5</v>
      </c>
      <c r="D4656" s="2" t="n">
        <v>126429.4609375</v>
      </c>
    </row>
    <row r="4657" customFormat="false" ht="12.75" hidden="false" customHeight="false" outlineLevel="0" collapsed="false">
      <c r="A4657" s="2" t="s">
        <v>82</v>
      </c>
      <c r="B4657" s="2" t="n">
        <v>49</v>
      </c>
      <c r="C4657" s="2" t="n">
        <v>339545.625</v>
      </c>
      <c r="D4657" s="2" t="n">
        <v>129621.484375</v>
      </c>
    </row>
    <row r="4658" customFormat="false" ht="12.75" hidden="false" customHeight="false" outlineLevel="0" collapsed="false">
      <c r="A4658" s="2" t="s">
        <v>83</v>
      </c>
      <c r="B4658" s="2" t="n">
        <v>49</v>
      </c>
      <c r="C4658" s="2" t="n">
        <v>338821.59375</v>
      </c>
      <c r="D4658" s="2" t="n">
        <v>131078.984375</v>
      </c>
    </row>
    <row r="4659" customFormat="false" ht="12.75" hidden="false" customHeight="false" outlineLevel="0" collapsed="false">
      <c r="A4659" s="2" t="s">
        <v>84</v>
      </c>
      <c r="B4659" s="2" t="n">
        <v>49</v>
      </c>
      <c r="C4659" s="2" t="n">
        <v>310277.8125</v>
      </c>
      <c r="D4659" s="2" t="n">
        <v>127217.7265625</v>
      </c>
    </row>
    <row r="4660" customFormat="false" ht="12.75" hidden="false" customHeight="false" outlineLevel="0" collapsed="false">
      <c r="A4660" s="2" t="s">
        <v>85</v>
      </c>
      <c r="B4660" s="2" t="n">
        <v>49</v>
      </c>
      <c r="C4660" s="2" t="n">
        <v>305468.71875</v>
      </c>
      <c r="D4660" s="2" t="n">
        <v>127255.6796875</v>
      </c>
    </row>
    <row r="4661" customFormat="false" ht="12.75" hidden="false" customHeight="false" outlineLevel="0" collapsed="false">
      <c r="A4661" s="2" t="s">
        <v>86</v>
      </c>
      <c r="B4661" s="2" t="n">
        <v>49</v>
      </c>
      <c r="C4661" s="2" t="n">
        <v>301778.46875</v>
      </c>
      <c r="D4661" s="2" t="n">
        <v>126093.96875</v>
      </c>
    </row>
    <row r="4662" customFormat="false" ht="12.75" hidden="false" customHeight="false" outlineLevel="0" collapsed="false">
      <c r="A4662" s="2" t="s">
        <v>87</v>
      </c>
      <c r="B4662" s="2" t="n">
        <v>49</v>
      </c>
      <c r="C4662" s="2" t="n">
        <v>346357.625</v>
      </c>
      <c r="D4662" s="2" t="n">
        <v>131444.234375</v>
      </c>
    </row>
    <row r="4663" customFormat="false" ht="12.75" hidden="false" customHeight="false" outlineLevel="0" collapsed="false">
      <c r="A4663" s="2" t="s">
        <v>88</v>
      </c>
      <c r="B4663" s="2" t="n">
        <v>49</v>
      </c>
      <c r="C4663" s="2" t="n">
        <v>369369.625</v>
      </c>
      <c r="D4663" s="2" t="n">
        <v>143830.4375</v>
      </c>
    </row>
    <row r="4664" customFormat="false" ht="12.75" hidden="false" customHeight="false" outlineLevel="0" collapsed="false">
      <c r="A4664" s="2" t="s">
        <v>89</v>
      </c>
      <c r="B4664" s="2" t="n">
        <v>49</v>
      </c>
      <c r="C4664" s="2" t="n">
        <v>433127.96875</v>
      </c>
      <c r="D4664" s="2" t="n">
        <v>148402.875</v>
      </c>
    </row>
    <row r="4665" customFormat="false" ht="12.75" hidden="false" customHeight="false" outlineLevel="0" collapsed="false">
      <c r="A4665" s="2" t="s">
        <v>90</v>
      </c>
      <c r="B4665" s="2" t="n">
        <v>49</v>
      </c>
      <c r="C4665" s="2" t="n">
        <v>327818.71875</v>
      </c>
      <c r="D4665" s="2" t="n">
        <v>128672.3828125</v>
      </c>
    </row>
    <row r="4666" customFormat="false" ht="12.75" hidden="false" customHeight="false" outlineLevel="0" collapsed="false">
      <c r="A4666" s="2" t="s">
        <v>93</v>
      </c>
      <c r="B4666" s="2" t="n">
        <v>49</v>
      </c>
      <c r="C4666" s="2" t="n">
        <v>282550.15625</v>
      </c>
      <c r="D4666" s="2" t="n">
        <v>116120.09375</v>
      </c>
    </row>
    <row r="4667" customFormat="false" ht="12.75" hidden="false" customHeight="false" outlineLevel="0" collapsed="false">
      <c r="A4667" s="2" t="s">
        <v>94</v>
      </c>
      <c r="B4667" s="2" t="n">
        <v>49</v>
      </c>
      <c r="C4667" s="2" t="n">
        <v>332324.09375</v>
      </c>
      <c r="D4667" s="2" t="n">
        <v>125544.296875</v>
      </c>
    </row>
    <row r="4668" customFormat="false" ht="12.75" hidden="false" customHeight="false" outlineLevel="0" collapsed="false">
      <c r="A4668" s="2" t="s">
        <v>95</v>
      </c>
      <c r="B4668" s="2" t="n">
        <v>49</v>
      </c>
      <c r="C4668" s="2" t="n">
        <v>326537.75</v>
      </c>
      <c r="D4668" s="2" t="n">
        <v>130400.90625</v>
      </c>
    </row>
    <row r="4669" customFormat="false" ht="12.75" hidden="false" customHeight="false" outlineLevel="0" collapsed="false">
      <c r="A4669" s="2" t="s">
        <v>96</v>
      </c>
      <c r="B4669" s="2" t="n">
        <v>49</v>
      </c>
      <c r="C4669" s="2" t="n">
        <v>317927.375</v>
      </c>
      <c r="D4669" s="2" t="n">
        <v>125512.4296875</v>
      </c>
    </row>
    <row r="4670" customFormat="false" ht="12.75" hidden="false" customHeight="false" outlineLevel="0" collapsed="false">
      <c r="A4670" s="2" t="s">
        <v>97</v>
      </c>
      <c r="B4670" s="2" t="n">
        <v>49</v>
      </c>
      <c r="C4670" s="2" t="n">
        <v>425284.4375</v>
      </c>
      <c r="D4670" s="2" t="n">
        <v>141741.953125</v>
      </c>
    </row>
    <row r="4671" customFormat="false" ht="12.75" hidden="false" customHeight="false" outlineLevel="0" collapsed="false">
      <c r="A4671" s="2" t="s">
        <v>98</v>
      </c>
      <c r="B4671" s="2" t="n">
        <v>49</v>
      </c>
      <c r="C4671" s="2" t="n">
        <v>309196.5</v>
      </c>
      <c r="D4671" s="2" t="n">
        <v>125984.125</v>
      </c>
    </row>
    <row r="4672" customFormat="false" ht="12.75" hidden="false" customHeight="false" outlineLevel="0" collapsed="false">
      <c r="A4672" s="2" t="s">
        <v>99</v>
      </c>
      <c r="B4672" s="2" t="n">
        <v>49</v>
      </c>
      <c r="C4672" s="2" t="n">
        <v>296960.0625</v>
      </c>
      <c r="D4672" s="2" t="n">
        <v>126538.6328125</v>
      </c>
    </row>
    <row r="4673" customFormat="false" ht="12.75" hidden="false" customHeight="false" outlineLevel="0" collapsed="false">
      <c r="A4673" s="2" t="s">
        <v>100</v>
      </c>
      <c r="B4673" s="2" t="n">
        <v>49</v>
      </c>
      <c r="C4673" s="2" t="n">
        <v>304583.3125</v>
      </c>
      <c r="D4673" s="2" t="n">
        <v>128618.625</v>
      </c>
    </row>
    <row r="4674" customFormat="false" ht="12.75" hidden="false" customHeight="false" outlineLevel="0" collapsed="false">
      <c r="A4674" s="2" t="s">
        <v>101</v>
      </c>
      <c r="B4674" s="2" t="n">
        <v>49</v>
      </c>
      <c r="C4674" s="2" t="n">
        <v>311471.71875</v>
      </c>
      <c r="D4674" s="2" t="n">
        <v>127292.1015625</v>
      </c>
    </row>
    <row r="4675" customFormat="false" ht="12.75" hidden="false" customHeight="false" outlineLevel="0" collapsed="false">
      <c r="A4675" s="2" t="s">
        <v>102</v>
      </c>
      <c r="B4675" s="2" t="n">
        <v>49</v>
      </c>
      <c r="C4675" s="2" t="n">
        <v>314570.375</v>
      </c>
      <c r="D4675" s="2" t="n">
        <v>129723.6875</v>
      </c>
    </row>
    <row r="4676" customFormat="false" ht="12.75" hidden="false" customHeight="false" outlineLevel="0" collapsed="false">
      <c r="A4676" s="2" t="s">
        <v>103</v>
      </c>
      <c r="B4676" s="2" t="n">
        <v>49</v>
      </c>
      <c r="C4676" s="2" t="n">
        <v>339472.9375</v>
      </c>
      <c r="D4676" s="2" t="n">
        <v>138454.796875</v>
      </c>
    </row>
    <row r="4677" customFormat="false" ht="12.75" hidden="false" customHeight="false" outlineLevel="0" collapsed="false">
      <c r="A4677" s="2" t="s">
        <v>104</v>
      </c>
      <c r="B4677" s="2" t="n">
        <v>49</v>
      </c>
      <c r="C4677" s="2" t="n">
        <v>360183.71875</v>
      </c>
      <c r="D4677" s="2" t="n">
        <v>143232.71875</v>
      </c>
    </row>
    <row r="4678" customFormat="false" ht="12.75" hidden="false" customHeight="false" outlineLevel="0" collapsed="false">
      <c r="A4678" s="2" t="s">
        <v>107</v>
      </c>
      <c r="B4678" s="2" t="n">
        <v>49</v>
      </c>
      <c r="C4678" s="2" t="n">
        <v>317993.375</v>
      </c>
      <c r="D4678" s="2" t="n">
        <v>127234.7578125</v>
      </c>
    </row>
    <row r="4679" customFormat="false" ht="12.75" hidden="false" customHeight="false" outlineLevel="0" collapsed="false">
      <c r="A4679" s="2" t="s">
        <v>108</v>
      </c>
      <c r="B4679" s="2" t="n">
        <v>49</v>
      </c>
      <c r="C4679" s="2" t="n">
        <v>321153.03125</v>
      </c>
      <c r="D4679" s="2" t="n">
        <v>128275.3828125</v>
      </c>
    </row>
    <row r="4680" customFormat="false" ht="12.75" hidden="false" customHeight="false" outlineLevel="0" collapsed="false">
      <c r="A4680" s="2" t="s">
        <v>109</v>
      </c>
      <c r="B4680" s="2" t="n">
        <v>49</v>
      </c>
      <c r="C4680" s="2" t="n">
        <v>340567.125</v>
      </c>
      <c r="D4680" s="2" t="n">
        <v>132794.171875</v>
      </c>
    </row>
    <row r="4681" customFormat="false" ht="12.75" hidden="false" customHeight="false" outlineLevel="0" collapsed="false">
      <c r="A4681" s="2" t="s">
        <v>110</v>
      </c>
      <c r="B4681" s="2" t="n">
        <v>49</v>
      </c>
      <c r="C4681" s="2" t="n">
        <v>349698.375</v>
      </c>
      <c r="D4681" s="2" t="n">
        <v>136355.578125</v>
      </c>
    </row>
    <row r="4682" customFormat="false" ht="12.75" hidden="false" customHeight="false" outlineLevel="0" collapsed="false">
      <c r="A4682" s="2" t="s">
        <v>111</v>
      </c>
      <c r="B4682" s="2" t="n">
        <v>49</v>
      </c>
      <c r="C4682" s="2" t="n">
        <v>353352.71875</v>
      </c>
      <c r="D4682" s="2" t="n">
        <v>134802.21875</v>
      </c>
    </row>
    <row r="4683" customFormat="false" ht="12.75" hidden="false" customHeight="false" outlineLevel="0" collapsed="false">
      <c r="A4683" s="2" t="s">
        <v>112</v>
      </c>
      <c r="B4683" s="2" t="n">
        <v>49</v>
      </c>
      <c r="C4683" s="2" t="n">
        <v>332893.6875</v>
      </c>
      <c r="D4683" s="2" t="n">
        <v>134592.71875</v>
      </c>
    </row>
    <row r="4684" customFormat="false" ht="12.75" hidden="false" customHeight="false" outlineLevel="0" collapsed="false">
      <c r="A4684" s="2" t="s">
        <v>113</v>
      </c>
      <c r="B4684" s="2" t="n">
        <v>49</v>
      </c>
      <c r="C4684" s="2" t="n">
        <v>327459.59375</v>
      </c>
      <c r="D4684" s="2" t="n">
        <v>134943.703125</v>
      </c>
    </row>
    <row r="4685" customFormat="false" ht="12.75" hidden="false" customHeight="false" outlineLevel="0" collapsed="false">
      <c r="A4685" s="2" t="s">
        <v>114</v>
      </c>
      <c r="B4685" s="2" t="n">
        <v>49</v>
      </c>
      <c r="C4685" s="2" t="n">
        <v>299601.8125</v>
      </c>
      <c r="D4685" s="2" t="n">
        <v>128952.4765625</v>
      </c>
    </row>
    <row r="4686" customFormat="false" ht="12.75" hidden="false" customHeight="false" outlineLevel="0" collapsed="false">
      <c r="A4686" s="2" t="s">
        <v>115</v>
      </c>
      <c r="B4686" s="2" t="n">
        <v>49</v>
      </c>
      <c r="C4686" s="2" t="n">
        <v>324896.28125</v>
      </c>
      <c r="D4686" s="2" t="n">
        <v>136894.1875</v>
      </c>
    </row>
    <row r="4687" customFormat="false" ht="12.75" hidden="false" customHeight="false" outlineLevel="0" collapsed="false">
      <c r="A4687" s="2" t="s">
        <v>116</v>
      </c>
      <c r="B4687" s="2" t="n">
        <v>49</v>
      </c>
      <c r="C4687" s="2" t="n">
        <v>331286</v>
      </c>
      <c r="D4687" s="2" t="n">
        <v>133343.375</v>
      </c>
    </row>
    <row r="4688" customFormat="false" ht="12.75" hidden="false" customHeight="false" outlineLevel="0" collapsed="false">
      <c r="A4688" s="2" t="s">
        <v>117</v>
      </c>
      <c r="B4688" s="2" t="n">
        <v>49</v>
      </c>
      <c r="C4688" s="2" t="n">
        <v>372539.21875</v>
      </c>
      <c r="D4688" s="2" t="n">
        <v>155202.65625</v>
      </c>
    </row>
    <row r="4689" customFormat="false" ht="12.75" hidden="false" customHeight="false" outlineLevel="0" collapsed="false">
      <c r="A4689" s="2" t="s">
        <v>118</v>
      </c>
      <c r="B4689" s="2" t="n">
        <v>49</v>
      </c>
      <c r="C4689" s="2" t="n">
        <v>383066.5625</v>
      </c>
      <c r="D4689" s="2" t="n">
        <v>148423.078125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361994.8125</v>
      </c>
      <c r="D4690" s="2" t="n">
        <v>139568.578125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347478.125</v>
      </c>
      <c r="D4691" s="2" t="n">
        <v>134497.8125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370039.6875</v>
      </c>
      <c r="D4692" s="2" t="n">
        <v>141893.046875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367199.59375</v>
      </c>
      <c r="D4693" s="2" t="n">
        <v>139327.59375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365684.46875</v>
      </c>
      <c r="D4694" s="2" t="n">
        <v>141629.96875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369844.46875</v>
      </c>
      <c r="D4695" s="2" t="n">
        <v>140679.109375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371088.09375</v>
      </c>
      <c r="D4696" s="2" t="n">
        <v>146305.765625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389087</v>
      </c>
      <c r="D4697" s="2" t="n">
        <v>144538.578125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375915.625</v>
      </c>
      <c r="D4698" s="2" t="n">
        <v>143363.8125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377922</v>
      </c>
      <c r="D4699" s="2" t="n">
        <v>143206.640625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418027.65625</v>
      </c>
      <c r="D4700" s="2" t="n">
        <v>158818.484375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419116.375</v>
      </c>
      <c r="D4701" s="2" t="n">
        <v>158584.296875</v>
      </c>
    </row>
    <row r="4702" customFormat="false" ht="12.75" hidden="false" customHeight="false" outlineLevel="0" collapsed="false">
      <c r="A4702" s="2" t="s">
        <v>133</v>
      </c>
      <c r="B4702" s="2" t="n">
        <v>49</v>
      </c>
      <c r="C4702" s="2" t="n">
        <v>419129.0625</v>
      </c>
      <c r="D4702" s="2" t="n">
        <v>158816.8125</v>
      </c>
    </row>
    <row r="4703" customFormat="false" ht="12.75" hidden="false" customHeight="false" outlineLevel="0" collapsed="false">
      <c r="A4703" s="2" t="s">
        <v>134</v>
      </c>
      <c r="B4703" s="2" t="n">
        <v>49</v>
      </c>
      <c r="C4703" s="2" t="n">
        <v>379935.1875</v>
      </c>
      <c r="D4703" s="2" t="n">
        <v>148657.046875</v>
      </c>
    </row>
    <row r="4704" customFormat="false" ht="12.75" hidden="false" customHeight="false" outlineLevel="0" collapsed="false">
      <c r="A4704" s="2" t="s">
        <v>135</v>
      </c>
      <c r="B4704" s="2" t="n">
        <v>49</v>
      </c>
      <c r="C4704" s="2" t="n">
        <v>380450.875</v>
      </c>
      <c r="D4704" s="2" t="n">
        <v>146925.984375</v>
      </c>
    </row>
    <row r="4705" customFormat="false" ht="12.75" hidden="false" customHeight="false" outlineLevel="0" collapsed="false">
      <c r="A4705" s="2" t="s">
        <v>136</v>
      </c>
      <c r="B4705" s="2" t="n">
        <v>49</v>
      </c>
      <c r="C4705" s="2" t="n">
        <v>402651.6875</v>
      </c>
      <c r="D4705" s="2" t="n">
        <v>150536.578125</v>
      </c>
    </row>
    <row r="4706" customFormat="false" ht="12.75" hidden="false" customHeight="false" outlineLevel="0" collapsed="false">
      <c r="A4706" s="2" t="s">
        <v>137</v>
      </c>
      <c r="B4706" s="2" t="n">
        <v>49</v>
      </c>
      <c r="C4706" s="2" t="n">
        <v>196878.15625</v>
      </c>
      <c r="D4706" s="2" t="n">
        <v>154128.4375</v>
      </c>
    </row>
    <row r="4707" customFormat="false" ht="12.75" hidden="false" customHeight="false" outlineLevel="0" collapsed="false">
      <c r="A4707" s="2" t="s">
        <v>138</v>
      </c>
      <c r="B4707" s="2" t="n">
        <v>49</v>
      </c>
      <c r="C4707" s="2"/>
      <c r="D4707" s="2"/>
    </row>
    <row r="4708" customFormat="false" ht="12.75" hidden="false" customHeight="false" outlineLevel="0" collapsed="false">
      <c r="A4708" s="2" t="s">
        <v>139</v>
      </c>
      <c r="B4708" s="2" t="n">
        <v>49</v>
      </c>
      <c r="C4708" s="2"/>
      <c r="D4708" s="2"/>
    </row>
    <row r="4709" customFormat="false" ht="12.75" hidden="false" customHeight="false" outlineLevel="0" collapsed="false">
      <c r="A4709" s="2" t="s">
        <v>140</v>
      </c>
      <c r="B4709" s="2" t="n">
        <v>49</v>
      </c>
      <c r="C4709" s="2"/>
      <c r="D4709" s="2"/>
    </row>
    <row r="4710" customFormat="false" ht="12.75" hidden="false" customHeight="false" outlineLevel="0" collapsed="false">
      <c r="A4710" s="2" t="s">
        <v>141</v>
      </c>
      <c r="B4710" s="2" t="n">
        <v>49</v>
      </c>
      <c r="C4710" s="2"/>
      <c r="D4710" s="2"/>
    </row>
    <row r="4711" customFormat="false" ht="12.75" hidden="false" customHeight="false" outlineLevel="0" collapsed="false">
      <c r="A4711" s="2" t="s">
        <v>142</v>
      </c>
      <c r="B4711" s="2" t="n">
        <v>49</v>
      </c>
      <c r="C4711" s="2"/>
      <c r="D4711" s="2"/>
    </row>
    <row r="4712" customFormat="false" ht="12.75" hidden="false" customHeight="false" outlineLevel="0" collapsed="false">
      <c r="A4712" s="2" t="s">
        <v>143</v>
      </c>
      <c r="B4712" s="2" t="n">
        <v>49</v>
      </c>
      <c r="C4712" s="2"/>
      <c r="D4712" s="2"/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177981.375</v>
      </c>
      <c r="D4713" s="2" t="n">
        <v>98328.10937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292755.71875</v>
      </c>
      <c r="D4714" s="2" t="n">
        <v>124311.0234375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283342.09375</v>
      </c>
      <c r="D4715" s="2" t="n">
        <v>119440.59375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272501.71875</v>
      </c>
      <c r="D4716" s="2" t="n">
        <v>115419.921875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293174.78125</v>
      </c>
      <c r="D4717" s="2" t="n">
        <v>124198.515625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311417.59375</v>
      </c>
      <c r="D4718" s="2" t="n">
        <v>139061.48437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302836.8125</v>
      </c>
      <c r="D4719" s="2" t="n">
        <v>136632.5937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1013078.75</v>
      </c>
      <c r="D4720" s="2" t="n">
        <v>429161.2812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285856.15625</v>
      </c>
      <c r="D4721" s="2" t="n">
        <v>129493.5625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294055.09375</v>
      </c>
      <c r="D4722" s="2" t="n">
        <v>133319.8125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324730.21875</v>
      </c>
      <c r="D4723" s="2" t="n">
        <v>138602.25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314177.15625</v>
      </c>
      <c r="D4724" s="2" t="n">
        <v>139389.390625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292235.8125</v>
      </c>
      <c r="D4725" s="2" t="n">
        <v>124615.046875</v>
      </c>
    </row>
    <row r="4726" customFormat="false" ht="12.75" hidden="false" customHeight="false" outlineLevel="0" collapsed="false">
      <c r="A4726" s="2" t="s">
        <v>51</v>
      </c>
      <c r="B4726" s="2" t="n">
        <v>50</v>
      </c>
      <c r="C4726" s="2" t="n">
        <v>309021.09375</v>
      </c>
      <c r="D4726" s="2" t="n">
        <v>125957.1328125</v>
      </c>
    </row>
    <row r="4727" customFormat="false" ht="12.75" hidden="false" customHeight="false" outlineLevel="0" collapsed="false">
      <c r="A4727" s="2" t="s">
        <v>52</v>
      </c>
      <c r="B4727" s="2" t="n">
        <v>50</v>
      </c>
      <c r="C4727" s="2" t="n">
        <v>267464.4375</v>
      </c>
      <c r="D4727" s="2" t="n">
        <v>111195.546875</v>
      </c>
    </row>
    <row r="4728" customFormat="false" ht="12.75" hidden="false" customHeight="false" outlineLevel="0" collapsed="false">
      <c r="A4728" s="2" t="s">
        <v>53</v>
      </c>
      <c r="B4728" s="2" t="n">
        <v>50</v>
      </c>
      <c r="C4728" s="2" t="n">
        <v>298867.8125</v>
      </c>
      <c r="D4728" s="2" t="n">
        <v>124586.0859375</v>
      </c>
    </row>
    <row r="4729" customFormat="false" ht="12.75" hidden="false" customHeight="false" outlineLevel="0" collapsed="false">
      <c r="A4729" s="2" t="s">
        <v>54</v>
      </c>
      <c r="B4729" s="2" t="n">
        <v>50</v>
      </c>
      <c r="C4729" s="2" t="n">
        <v>326215.78125</v>
      </c>
      <c r="D4729" s="2" t="n">
        <v>150703.75</v>
      </c>
    </row>
    <row r="4730" customFormat="false" ht="12.75" hidden="false" customHeight="false" outlineLevel="0" collapsed="false">
      <c r="A4730" s="2" t="s">
        <v>55</v>
      </c>
      <c r="B4730" s="2" t="n">
        <v>50</v>
      </c>
      <c r="C4730" s="2" t="n">
        <v>312655.90625</v>
      </c>
      <c r="D4730" s="2" t="n">
        <v>130136.1875</v>
      </c>
    </row>
    <row r="4731" customFormat="false" ht="12.75" hidden="false" customHeight="false" outlineLevel="0" collapsed="false">
      <c r="A4731" s="2" t="s">
        <v>56</v>
      </c>
      <c r="B4731" s="2" t="n">
        <v>50</v>
      </c>
      <c r="C4731" s="2" t="n">
        <v>298319.875</v>
      </c>
      <c r="D4731" s="2" t="n">
        <v>131181.921875</v>
      </c>
    </row>
    <row r="4732" customFormat="false" ht="12.75" hidden="false" customHeight="false" outlineLevel="0" collapsed="false">
      <c r="A4732" s="2" t="s">
        <v>57</v>
      </c>
      <c r="B4732" s="2" t="n">
        <v>50</v>
      </c>
      <c r="C4732" s="2" t="n">
        <v>981287.1875</v>
      </c>
      <c r="D4732" s="2" t="n">
        <v>425665.15625</v>
      </c>
    </row>
    <row r="4733" customFormat="false" ht="12.75" hidden="false" customHeight="false" outlineLevel="0" collapsed="false">
      <c r="A4733" s="2" t="s">
        <v>58</v>
      </c>
      <c r="B4733" s="2" t="n">
        <v>50</v>
      </c>
      <c r="C4733" s="2" t="n">
        <v>281798.46875</v>
      </c>
      <c r="D4733" s="2" t="n">
        <v>126350.1796875</v>
      </c>
    </row>
    <row r="4734" customFormat="false" ht="12.75" hidden="false" customHeight="false" outlineLevel="0" collapsed="false">
      <c r="A4734" s="2" t="s">
        <v>59</v>
      </c>
      <c r="B4734" s="2" t="n">
        <v>50</v>
      </c>
      <c r="C4734" s="2" t="n">
        <v>330147.125</v>
      </c>
      <c r="D4734" s="2" t="n">
        <v>135459.171875</v>
      </c>
    </row>
    <row r="4735" customFormat="false" ht="12.75" hidden="false" customHeight="false" outlineLevel="0" collapsed="false">
      <c r="A4735" s="2" t="s">
        <v>60</v>
      </c>
      <c r="B4735" s="2" t="n">
        <v>50</v>
      </c>
      <c r="C4735" s="2" t="n">
        <v>349933.3125</v>
      </c>
      <c r="D4735" s="2" t="n">
        <v>145286.5</v>
      </c>
    </row>
    <row r="4736" customFormat="false" ht="12.75" hidden="false" customHeight="false" outlineLevel="0" collapsed="false">
      <c r="A4736" s="2" t="s">
        <v>61</v>
      </c>
      <c r="B4736" s="2" t="n">
        <v>50</v>
      </c>
      <c r="C4736" s="2" t="n">
        <v>358561.125</v>
      </c>
      <c r="D4736" s="2" t="n">
        <v>152246.921875</v>
      </c>
    </row>
    <row r="4737" customFormat="false" ht="12.75" hidden="false" customHeight="false" outlineLevel="0" collapsed="false">
      <c r="A4737" s="2" t="s">
        <v>62</v>
      </c>
      <c r="B4737" s="2" t="n">
        <v>50</v>
      </c>
      <c r="C4737" s="2" t="n">
        <v>317602.15625</v>
      </c>
      <c r="D4737" s="2" t="n">
        <v>130923.2265625</v>
      </c>
    </row>
    <row r="4738" customFormat="false" ht="12.75" hidden="false" customHeight="false" outlineLevel="0" collapsed="false">
      <c r="A4738" s="2" t="s">
        <v>65</v>
      </c>
      <c r="B4738" s="2" t="n">
        <v>50</v>
      </c>
      <c r="C4738" s="2" t="n">
        <v>356040.40625</v>
      </c>
      <c r="D4738" s="2" t="n">
        <v>156507.5</v>
      </c>
    </row>
    <row r="4739" customFormat="false" ht="12.75" hidden="false" customHeight="false" outlineLevel="0" collapsed="false">
      <c r="A4739" s="2" t="s">
        <v>66</v>
      </c>
      <c r="B4739" s="2" t="n">
        <v>50</v>
      </c>
      <c r="C4739" s="2" t="n">
        <v>305023.25</v>
      </c>
      <c r="D4739" s="2" t="n">
        <v>121053.3359375</v>
      </c>
    </row>
    <row r="4740" customFormat="false" ht="12.75" hidden="false" customHeight="false" outlineLevel="0" collapsed="false">
      <c r="A4740" s="2" t="s">
        <v>67</v>
      </c>
      <c r="B4740" s="2" t="n">
        <v>50</v>
      </c>
      <c r="C4740" s="2" t="n">
        <v>320979.8125</v>
      </c>
      <c r="D4740" s="2" t="n">
        <v>127092.5546875</v>
      </c>
    </row>
    <row r="4741" customFormat="false" ht="12.75" hidden="false" customHeight="false" outlineLevel="0" collapsed="false">
      <c r="A4741" s="2" t="s">
        <v>68</v>
      </c>
      <c r="B4741" s="2" t="n">
        <v>50</v>
      </c>
      <c r="C4741" s="2" t="n">
        <v>324184.25</v>
      </c>
      <c r="D4741" s="2" t="n">
        <v>128721.984375</v>
      </c>
    </row>
    <row r="4742" customFormat="false" ht="12.75" hidden="false" customHeight="false" outlineLevel="0" collapsed="false">
      <c r="A4742" s="2" t="s">
        <v>69</v>
      </c>
      <c r="B4742" s="2" t="n">
        <v>50</v>
      </c>
      <c r="C4742" s="2" t="n">
        <v>331591.75</v>
      </c>
      <c r="D4742" s="2" t="n">
        <v>130530.296875</v>
      </c>
    </row>
    <row r="4743" customFormat="false" ht="12.75" hidden="false" customHeight="false" outlineLevel="0" collapsed="false">
      <c r="A4743" s="2" t="s">
        <v>70</v>
      </c>
      <c r="B4743" s="2" t="n">
        <v>50</v>
      </c>
      <c r="C4743" s="2" t="n">
        <v>310468.6875</v>
      </c>
      <c r="D4743" s="2" t="n">
        <v>132487.59375</v>
      </c>
    </row>
    <row r="4744" customFormat="false" ht="12.75" hidden="false" customHeight="false" outlineLevel="0" collapsed="false">
      <c r="A4744" s="2" t="s">
        <v>71</v>
      </c>
      <c r="B4744" s="2" t="n">
        <v>50</v>
      </c>
      <c r="C4744" s="2" t="n">
        <v>316510.28125</v>
      </c>
      <c r="D4744" s="2" t="n">
        <v>134272.265625</v>
      </c>
    </row>
    <row r="4745" customFormat="false" ht="12.75" hidden="false" customHeight="false" outlineLevel="0" collapsed="false">
      <c r="A4745" s="2" t="s">
        <v>72</v>
      </c>
      <c r="B4745" s="2" t="n">
        <v>50</v>
      </c>
      <c r="C4745" s="2" t="n">
        <v>258409.703125</v>
      </c>
      <c r="D4745" s="2" t="n">
        <v>114132.828125</v>
      </c>
    </row>
    <row r="4746" customFormat="false" ht="12.75" hidden="false" customHeight="false" outlineLevel="0" collapsed="false">
      <c r="A4746" s="2" t="s">
        <v>73</v>
      </c>
      <c r="B4746" s="2" t="n">
        <v>50</v>
      </c>
      <c r="C4746" s="2" t="n">
        <v>333645.46875</v>
      </c>
      <c r="D4746" s="2" t="n">
        <v>139332.328125</v>
      </c>
    </row>
    <row r="4747" customFormat="false" ht="12.75" hidden="false" customHeight="false" outlineLevel="0" collapsed="false">
      <c r="A4747" s="2" t="s">
        <v>74</v>
      </c>
      <c r="B4747" s="2" t="n">
        <v>50</v>
      </c>
      <c r="C4747" s="2" t="n">
        <v>340611.3125</v>
      </c>
      <c r="D4747" s="2" t="n">
        <v>143037.828125</v>
      </c>
    </row>
    <row r="4748" customFormat="false" ht="12.75" hidden="false" customHeight="false" outlineLevel="0" collapsed="false">
      <c r="A4748" s="2" t="s">
        <v>75</v>
      </c>
      <c r="B4748" s="2" t="n">
        <v>50</v>
      </c>
      <c r="C4748" s="2" t="n">
        <v>349084.40625</v>
      </c>
      <c r="D4748" s="2" t="n">
        <v>147900.796875</v>
      </c>
    </row>
    <row r="4749" customFormat="false" ht="12.75" hidden="false" customHeight="false" outlineLevel="0" collapsed="false">
      <c r="A4749" s="2" t="s">
        <v>76</v>
      </c>
      <c r="B4749" s="2" t="n">
        <v>50</v>
      </c>
      <c r="C4749" s="2" t="n">
        <v>346306.28125</v>
      </c>
      <c r="D4749" s="2" t="n">
        <v>135046.765625</v>
      </c>
    </row>
    <row r="4750" customFormat="false" ht="12.75" hidden="false" customHeight="false" outlineLevel="0" collapsed="false">
      <c r="A4750" s="2" t="s">
        <v>79</v>
      </c>
      <c r="B4750" s="2" t="n">
        <v>50</v>
      </c>
      <c r="C4750" s="2" t="n">
        <v>309777.25</v>
      </c>
      <c r="D4750" s="2" t="n">
        <v>124619.03125</v>
      </c>
    </row>
    <row r="4751" customFormat="false" ht="12.75" hidden="false" customHeight="false" outlineLevel="0" collapsed="false">
      <c r="A4751" s="2" t="s">
        <v>80</v>
      </c>
      <c r="B4751" s="2" t="n">
        <v>50</v>
      </c>
      <c r="C4751" s="2" t="n">
        <v>324314.25</v>
      </c>
      <c r="D4751" s="2" t="n">
        <v>126410.3359375</v>
      </c>
    </row>
    <row r="4752" customFormat="false" ht="12.75" hidden="false" customHeight="false" outlineLevel="0" collapsed="false">
      <c r="A4752" s="2" t="s">
        <v>81</v>
      </c>
      <c r="B4752" s="2" t="n">
        <v>50</v>
      </c>
      <c r="C4752" s="2" t="n">
        <v>315495</v>
      </c>
      <c r="D4752" s="2" t="n">
        <v>126675.859375</v>
      </c>
    </row>
    <row r="4753" customFormat="false" ht="12.75" hidden="false" customHeight="false" outlineLevel="0" collapsed="false">
      <c r="A4753" s="2" t="s">
        <v>82</v>
      </c>
      <c r="B4753" s="2" t="n">
        <v>50</v>
      </c>
      <c r="C4753" s="2" t="n">
        <v>336722.5625</v>
      </c>
      <c r="D4753" s="2" t="n">
        <v>129793.09375</v>
      </c>
    </row>
    <row r="4754" customFormat="false" ht="12.75" hidden="false" customHeight="false" outlineLevel="0" collapsed="false">
      <c r="A4754" s="2" t="s">
        <v>83</v>
      </c>
      <c r="B4754" s="2" t="n">
        <v>50</v>
      </c>
      <c r="C4754" s="2" t="n">
        <v>335916.46875</v>
      </c>
      <c r="D4754" s="2" t="n">
        <v>131424.71875</v>
      </c>
    </row>
    <row r="4755" customFormat="false" ht="12.75" hidden="false" customHeight="false" outlineLevel="0" collapsed="false">
      <c r="A4755" s="2" t="s">
        <v>84</v>
      </c>
      <c r="B4755" s="2" t="n">
        <v>50</v>
      </c>
      <c r="C4755" s="2" t="n">
        <v>308120</v>
      </c>
      <c r="D4755" s="2" t="n">
        <v>127284.5390625</v>
      </c>
    </row>
    <row r="4756" customFormat="false" ht="12.75" hidden="false" customHeight="false" outlineLevel="0" collapsed="false">
      <c r="A4756" s="2" t="s">
        <v>85</v>
      </c>
      <c r="B4756" s="2" t="n">
        <v>50</v>
      </c>
      <c r="C4756" s="2" t="n">
        <v>303049.71875</v>
      </c>
      <c r="D4756" s="2" t="n">
        <v>127600.6953125</v>
      </c>
    </row>
    <row r="4757" customFormat="false" ht="12.75" hidden="false" customHeight="false" outlineLevel="0" collapsed="false">
      <c r="A4757" s="2" t="s">
        <v>86</v>
      </c>
      <c r="B4757" s="2" t="n">
        <v>50</v>
      </c>
      <c r="C4757" s="2" t="n">
        <v>300042.875</v>
      </c>
      <c r="D4757" s="2" t="n">
        <v>126368.0703125</v>
      </c>
    </row>
    <row r="4758" customFormat="false" ht="12.75" hidden="false" customHeight="false" outlineLevel="0" collapsed="false">
      <c r="A4758" s="2" t="s">
        <v>87</v>
      </c>
      <c r="B4758" s="2" t="n">
        <v>50</v>
      </c>
      <c r="C4758" s="2" t="n">
        <v>343313.84375</v>
      </c>
      <c r="D4758" s="2" t="n">
        <v>131692.953125</v>
      </c>
    </row>
    <row r="4759" customFormat="false" ht="12.75" hidden="false" customHeight="false" outlineLevel="0" collapsed="false">
      <c r="A4759" s="2" t="s">
        <v>88</v>
      </c>
      <c r="B4759" s="2" t="n">
        <v>50</v>
      </c>
      <c r="C4759" s="2" t="n">
        <v>366327.8125</v>
      </c>
      <c r="D4759" s="2" t="n">
        <v>143561.15625</v>
      </c>
    </row>
    <row r="4760" customFormat="false" ht="12.75" hidden="false" customHeight="false" outlineLevel="0" collapsed="false">
      <c r="A4760" s="2" t="s">
        <v>89</v>
      </c>
      <c r="B4760" s="2" t="n">
        <v>50</v>
      </c>
      <c r="C4760" s="2" t="n">
        <v>429621.53125</v>
      </c>
      <c r="D4760" s="2" t="n">
        <v>148451.046875</v>
      </c>
    </row>
    <row r="4761" customFormat="false" ht="12.75" hidden="false" customHeight="false" outlineLevel="0" collapsed="false">
      <c r="A4761" s="2" t="s">
        <v>90</v>
      </c>
      <c r="B4761" s="2" t="n">
        <v>50</v>
      </c>
      <c r="C4761" s="2" t="n">
        <v>324671</v>
      </c>
      <c r="D4761" s="2" t="n">
        <v>128707.875</v>
      </c>
    </row>
    <row r="4762" customFormat="false" ht="12.75" hidden="false" customHeight="false" outlineLevel="0" collapsed="false">
      <c r="A4762" s="2" t="s">
        <v>93</v>
      </c>
      <c r="B4762" s="2" t="n">
        <v>50</v>
      </c>
      <c r="C4762" s="2" t="n">
        <v>280222.40625</v>
      </c>
      <c r="D4762" s="2" t="n">
        <v>116337.7109375</v>
      </c>
    </row>
    <row r="4763" customFormat="false" ht="12.75" hidden="false" customHeight="false" outlineLevel="0" collapsed="false">
      <c r="A4763" s="2" t="s">
        <v>94</v>
      </c>
      <c r="B4763" s="2" t="n">
        <v>50</v>
      </c>
      <c r="C4763" s="2" t="n">
        <v>329693.5625</v>
      </c>
      <c r="D4763" s="2" t="n">
        <v>125893.6640625</v>
      </c>
    </row>
    <row r="4764" customFormat="false" ht="12.75" hidden="false" customHeight="false" outlineLevel="0" collapsed="false">
      <c r="A4764" s="2" t="s">
        <v>95</v>
      </c>
      <c r="B4764" s="2" t="n">
        <v>50</v>
      </c>
      <c r="C4764" s="2" t="n">
        <v>323680.65625</v>
      </c>
      <c r="D4764" s="2" t="n">
        <v>130244.1640625</v>
      </c>
    </row>
    <row r="4765" customFormat="false" ht="12.75" hidden="false" customHeight="false" outlineLevel="0" collapsed="false">
      <c r="A4765" s="2" t="s">
        <v>96</v>
      </c>
      <c r="B4765" s="2" t="n">
        <v>50</v>
      </c>
      <c r="C4765" s="2" t="n">
        <v>315539.40625</v>
      </c>
      <c r="D4765" s="2" t="n">
        <v>125376.546875</v>
      </c>
    </row>
    <row r="4766" customFormat="false" ht="12.75" hidden="false" customHeight="false" outlineLevel="0" collapsed="false">
      <c r="A4766" s="2" t="s">
        <v>97</v>
      </c>
      <c r="B4766" s="2" t="n">
        <v>50</v>
      </c>
      <c r="C4766" s="2" t="n">
        <v>421570.625</v>
      </c>
      <c r="D4766" s="2" t="n">
        <v>141694.1875</v>
      </c>
    </row>
    <row r="4767" customFormat="false" ht="12.75" hidden="false" customHeight="false" outlineLevel="0" collapsed="false">
      <c r="A4767" s="2" t="s">
        <v>98</v>
      </c>
      <c r="B4767" s="2" t="n">
        <v>50</v>
      </c>
      <c r="C4767" s="2" t="n">
        <v>306538.28125</v>
      </c>
      <c r="D4767" s="2" t="n">
        <v>126054.75</v>
      </c>
    </row>
    <row r="4768" customFormat="false" ht="12.75" hidden="false" customHeight="false" outlineLevel="0" collapsed="false">
      <c r="A4768" s="2" t="s">
        <v>99</v>
      </c>
      <c r="B4768" s="2" t="n">
        <v>50</v>
      </c>
      <c r="C4768" s="2" t="n">
        <v>295076.25</v>
      </c>
      <c r="D4768" s="2" t="n">
        <v>126590.3671875</v>
      </c>
    </row>
    <row r="4769" customFormat="false" ht="12.75" hidden="false" customHeight="false" outlineLevel="0" collapsed="false">
      <c r="A4769" s="2" t="s">
        <v>100</v>
      </c>
      <c r="B4769" s="2" t="n">
        <v>50</v>
      </c>
      <c r="C4769" s="2" t="n">
        <v>302808.125</v>
      </c>
      <c r="D4769" s="2" t="n">
        <v>128931.0078125</v>
      </c>
    </row>
    <row r="4770" customFormat="false" ht="12.75" hidden="false" customHeight="false" outlineLevel="0" collapsed="false">
      <c r="A4770" s="2" t="s">
        <v>101</v>
      </c>
      <c r="B4770" s="2" t="n">
        <v>50</v>
      </c>
      <c r="C4770" s="2" t="n">
        <v>309108.65625</v>
      </c>
      <c r="D4770" s="2" t="n">
        <v>127507.453125</v>
      </c>
    </row>
    <row r="4771" customFormat="false" ht="12.75" hidden="false" customHeight="false" outlineLevel="0" collapsed="false">
      <c r="A4771" s="2" t="s">
        <v>102</v>
      </c>
      <c r="B4771" s="2" t="n">
        <v>50</v>
      </c>
      <c r="C4771" s="2" t="n">
        <v>312070.46875</v>
      </c>
      <c r="D4771" s="2" t="n">
        <v>129767.796875</v>
      </c>
    </row>
    <row r="4772" customFormat="false" ht="12.75" hidden="false" customHeight="false" outlineLevel="0" collapsed="false">
      <c r="A4772" s="2" t="s">
        <v>103</v>
      </c>
      <c r="B4772" s="2" t="n">
        <v>50</v>
      </c>
      <c r="C4772" s="2" t="n">
        <v>336158.28125</v>
      </c>
      <c r="D4772" s="2" t="n">
        <v>138248.640625</v>
      </c>
    </row>
    <row r="4773" customFormat="false" ht="12.75" hidden="false" customHeight="false" outlineLevel="0" collapsed="false">
      <c r="A4773" s="2" t="s">
        <v>104</v>
      </c>
      <c r="B4773" s="2" t="n">
        <v>50</v>
      </c>
      <c r="C4773" s="2" t="n">
        <v>357836.21875</v>
      </c>
      <c r="D4773" s="2" t="n">
        <v>143217.8125</v>
      </c>
    </row>
    <row r="4774" customFormat="false" ht="12.75" hidden="false" customHeight="false" outlineLevel="0" collapsed="false">
      <c r="A4774" s="2" t="s">
        <v>107</v>
      </c>
      <c r="B4774" s="2" t="n">
        <v>50</v>
      </c>
      <c r="C4774" s="2" t="n">
        <v>315426.28125</v>
      </c>
      <c r="D4774" s="2" t="n">
        <v>127348.3828125</v>
      </c>
    </row>
    <row r="4775" customFormat="false" ht="12.75" hidden="false" customHeight="false" outlineLevel="0" collapsed="false">
      <c r="A4775" s="2" t="s">
        <v>108</v>
      </c>
      <c r="B4775" s="2" t="n">
        <v>50</v>
      </c>
      <c r="C4775" s="2" t="n">
        <v>318288.75</v>
      </c>
      <c r="D4775" s="2" t="n">
        <v>128503.4609375</v>
      </c>
    </row>
    <row r="4776" customFormat="false" ht="12.75" hidden="false" customHeight="false" outlineLevel="0" collapsed="false">
      <c r="A4776" s="2" t="s">
        <v>109</v>
      </c>
      <c r="B4776" s="2" t="n">
        <v>50</v>
      </c>
      <c r="C4776" s="2" t="n">
        <v>337329.21875</v>
      </c>
      <c r="D4776" s="2" t="n">
        <v>132813.3125</v>
      </c>
    </row>
    <row r="4777" customFormat="false" ht="12.75" hidden="false" customHeight="false" outlineLevel="0" collapsed="false">
      <c r="A4777" s="2" t="s">
        <v>110</v>
      </c>
      <c r="B4777" s="2" t="n">
        <v>50</v>
      </c>
      <c r="C4777" s="2" t="n">
        <v>346962.28125</v>
      </c>
      <c r="D4777" s="2" t="n">
        <v>136363.875</v>
      </c>
    </row>
    <row r="4778" customFormat="false" ht="12.75" hidden="false" customHeight="false" outlineLevel="0" collapsed="false">
      <c r="A4778" s="2" t="s">
        <v>111</v>
      </c>
      <c r="B4778" s="2" t="n">
        <v>50</v>
      </c>
      <c r="C4778" s="2" t="n">
        <v>350238.625</v>
      </c>
      <c r="D4778" s="2" t="n">
        <v>135099.3125</v>
      </c>
    </row>
    <row r="4779" customFormat="false" ht="12.75" hidden="false" customHeight="false" outlineLevel="0" collapsed="false">
      <c r="A4779" s="2" t="s">
        <v>112</v>
      </c>
      <c r="B4779" s="2" t="n">
        <v>50</v>
      </c>
      <c r="C4779" s="2" t="n">
        <v>329971.375</v>
      </c>
      <c r="D4779" s="2" t="n">
        <v>134807.53125</v>
      </c>
    </row>
    <row r="4780" customFormat="false" ht="12.75" hidden="false" customHeight="false" outlineLevel="0" collapsed="false">
      <c r="A4780" s="2" t="s">
        <v>113</v>
      </c>
      <c r="B4780" s="2" t="n">
        <v>50</v>
      </c>
      <c r="C4780" s="2" t="n">
        <v>324953.21875</v>
      </c>
      <c r="D4780" s="2" t="n">
        <v>135147.5625</v>
      </c>
    </row>
    <row r="4781" customFormat="false" ht="12.75" hidden="false" customHeight="false" outlineLevel="0" collapsed="false">
      <c r="A4781" s="2" t="s">
        <v>114</v>
      </c>
      <c r="B4781" s="2" t="n">
        <v>50</v>
      </c>
      <c r="C4781" s="2" t="n">
        <v>297467.375</v>
      </c>
      <c r="D4781" s="2" t="n">
        <v>129100.609375</v>
      </c>
    </row>
    <row r="4782" customFormat="false" ht="12.75" hidden="false" customHeight="false" outlineLevel="0" collapsed="false">
      <c r="A4782" s="2" t="s">
        <v>115</v>
      </c>
      <c r="B4782" s="2" t="n">
        <v>50</v>
      </c>
      <c r="C4782" s="2" t="n">
        <v>321820.59375</v>
      </c>
      <c r="D4782" s="2" t="n">
        <v>136990.875</v>
      </c>
    </row>
    <row r="4783" customFormat="false" ht="12.75" hidden="false" customHeight="false" outlineLevel="0" collapsed="false">
      <c r="A4783" s="2" t="s">
        <v>116</v>
      </c>
      <c r="B4783" s="2" t="n">
        <v>50</v>
      </c>
      <c r="C4783" s="2" t="n">
        <v>328895.375</v>
      </c>
      <c r="D4783" s="2" t="n">
        <v>133368.796875</v>
      </c>
    </row>
    <row r="4784" customFormat="false" ht="12.75" hidden="false" customHeight="false" outlineLevel="0" collapsed="false">
      <c r="A4784" s="2" t="s">
        <v>117</v>
      </c>
      <c r="B4784" s="2" t="n">
        <v>50</v>
      </c>
      <c r="C4784" s="2" t="n">
        <v>369791.15625</v>
      </c>
      <c r="D4784" s="2" t="n">
        <v>155101.78125</v>
      </c>
    </row>
    <row r="4785" customFormat="false" ht="12.75" hidden="false" customHeight="false" outlineLevel="0" collapsed="false">
      <c r="A4785" s="2" t="s">
        <v>118</v>
      </c>
      <c r="B4785" s="2" t="n">
        <v>50</v>
      </c>
      <c r="C4785" s="2" t="n">
        <v>379374.9375</v>
      </c>
      <c r="D4785" s="2" t="n">
        <v>148420.28125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358760.1875</v>
      </c>
      <c r="D4786" s="2" t="n">
        <v>139667.96875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344377.375</v>
      </c>
      <c r="D4787" s="2" t="n">
        <v>134406.453125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366774.84375</v>
      </c>
      <c r="D4788" s="2" t="n">
        <v>141905.546875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363828.34375</v>
      </c>
      <c r="D4789" s="2" t="n">
        <v>139174.28125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362993.78125</v>
      </c>
      <c r="D4790" s="2" t="n">
        <v>141884.890625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367230.53125</v>
      </c>
      <c r="D4791" s="2" t="n">
        <v>140723.359375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368165.0625</v>
      </c>
      <c r="D4792" s="2" t="n">
        <v>146235.109375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385897.25</v>
      </c>
      <c r="D4793" s="2" t="n">
        <v>144633.28125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373426.625</v>
      </c>
      <c r="D4794" s="2" t="n">
        <v>143403.21875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374561.84375</v>
      </c>
      <c r="D4795" s="2" t="n">
        <v>143066.03125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414814.9375</v>
      </c>
      <c r="D4796" s="2" t="n">
        <v>158846.859375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415846.65625</v>
      </c>
      <c r="D4797" s="2" t="n">
        <v>158748.421875</v>
      </c>
    </row>
    <row r="4798" customFormat="false" ht="12.75" hidden="false" customHeight="false" outlineLevel="0" collapsed="false">
      <c r="A4798" s="2" t="s">
        <v>133</v>
      </c>
      <c r="B4798" s="2" t="n">
        <v>50</v>
      </c>
      <c r="C4798" s="2" t="n">
        <v>415659.96875</v>
      </c>
      <c r="D4798" s="2" t="n">
        <v>158298.546875</v>
      </c>
    </row>
    <row r="4799" customFormat="false" ht="12.75" hidden="false" customHeight="false" outlineLevel="0" collapsed="false">
      <c r="A4799" s="2" t="s">
        <v>134</v>
      </c>
      <c r="B4799" s="2" t="n">
        <v>50</v>
      </c>
      <c r="C4799" s="2" t="n">
        <v>377089.84375</v>
      </c>
      <c r="D4799" s="2" t="n">
        <v>148964.46875</v>
      </c>
    </row>
    <row r="4800" customFormat="false" ht="12.75" hidden="false" customHeight="false" outlineLevel="0" collapsed="false">
      <c r="A4800" s="2" t="s">
        <v>135</v>
      </c>
      <c r="B4800" s="2" t="n">
        <v>50</v>
      </c>
      <c r="C4800" s="2" t="n">
        <v>377599.59375</v>
      </c>
      <c r="D4800" s="2" t="n">
        <v>147070.28125</v>
      </c>
    </row>
    <row r="4801" customFormat="false" ht="12.75" hidden="false" customHeight="false" outlineLevel="0" collapsed="false">
      <c r="A4801" s="2" t="s">
        <v>136</v>
      </c>
      <c r="B4801" s="2" t="n">
        <v>50</v>
      </c>
      <c r="C4801" s="2" t="n">
        <v>399098.40625</v>
      </c>
      <c r="D4801" s="2" t="n">
        <v>150511.125</v>
      </c>
    </row>
    <row r="4802" customFormat="false" ht="12.75" hidden="false" customHeight="false" outlineLevel="0" collapsed="false">
      <c r="A4802" s="2" t="s">
        <v>137</v>
      </c>
      <c r="B4802" s="2" t="n">
        <v>50</v>
      </c>
      <c r="C4802" s="2" t="n">
        <v>194982.34375</v>
      </c>
      <c r="D4802" s="2" t="n">
        <v>154028.375</v>
      </c>
    </row>
    <row r="4803" customFormat="false" ht="12.75" hidden="false" customHeight="false" outlineLevel="0" collapsed="false">
      <c r="A4803" s="2" t="s">
        <v>138</v>
      </c>
      <c r="B4803" s="2" t="n">
        <v>50</v>
      </c>
      <c r="C4803" s="2"/>
      <c r="D4803" s="2"/>
    </row>
    <row r="4804" customFormat="false" ht="12.75" hidden="false" customHeight="false" outlineLevel="0" collapsed="false">
      <c r="A4804" s="2" t="s">
        <v>139</v>
      </c>
      <c r="B4804" s="2" t="n">
        <v>50</v>
      </c>
      <c r="C4804" s="2"/>
      <c r="D4804" s="2"/>
    </row>
    <row r="4805" customFormat="false" ht="12.75" hidden="false" customHeight="false" outlineLevel="0" collapsed="false">
      <c r="A4805" s="2" t="s">
        <v>140</v>
      </c>
      <c r="B4805" s="2" t="n">
        <v>50</v>
      </c>
      <c r="C4805" s="2"/>
      <c r="D4805" s="2"/>
    </row>
    <row r="4806" customFormat="false" ht="12.75" hidden="false" customHeight="false" outlineLevel="0" collapsed="false">
      <c r="A4806" s="2" t="s">
        <v>141</v>
      </c>
      <c r="B4806" s="2" t="n">
        <v>50</v>
      </c>
      <c r="C4806" s="2"/>
      <c r="D4806" s="2"/>
    </row>
    <row r="4807" customFormat="false" ht="12.75" hidden="false" customHeight="false" outlineLevel="0" collapsed="false">
      <c r="A4807" s="2" t="s">
        <v>142</v>
      </c>
      <c r="B4807" s="2" t="n">
        <v>50</v>
      </c>
      <c r="C4807" s="2"/>
      <c r="D4807" s="2"/>
    </row>
    <row r="4808" customFormat="false" ht="12.75" hidden="false" customHeight="false" outlineLevel="0" collapsed="false">
      <c r="A4808" s="2" t="s">
        <v>143</v>
      </c>
      <c r="B4808" s="2" t="n">
        <v>50</v>
      </c>
      <c r="C4808" s="2"/>
      <c r="D4808" s="2"/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176280.34375</v>
      </c>
      <c r="D4809" s="2" t="n">
        <v>98507.21875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291037.3125</v>
      </c>
      <c r="D4810" s="2" t="n">
        <v>124477.9375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280653.5625</v>
      </c>
      <c r="D4811" s="2" t="n">
        <v>119401.8125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270184.53125</v>
      </c>
      <c r="D4812" s="2" t="n">
        <v>115661.1328125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290151.84375</v>
      </c>
      <c r="D4813" s="2" t="n">
        <v>124237.6328125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309097.15625</v>
      </c>
      <c r="D4814" s="2" t="n">
        <v>139152.37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299743.6875</v>
      </c>
      <c r="D4815" s="2" t="n">
        <v>136517.578125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1006370.25</v>
      </c>
      <c r="D4816" s="2" t="n">
        <v>429157.37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283961.65625</v>
      </c>
      <c r="D4817" s="2" t="n">
        <v>129607.9609375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291664.375</v>
      </c>
      <c r="D4818" s="2" t="n">
        <v>133123.046875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322024.8125</v>
      </c>
      <c r="D4819" s="2" t="n">
        <v>138470.09375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312091.375</v>
      </c>
      <c r="D4820" s="2" t="n">
        <v>139183.15625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289627.8125</v>
      </c>
      <c r="D4821" s="2" t="n">
        <v>124653.96875</v>
      </c>
    </row>
    <row r="4822" customFormat="false" ht="12.75" hidden="false" customHeight="false" outlineLevel="0" collapsed="false">
      <c r="A4822" s="2" t="s">
        <v>51</v>
      </c>
      <c r="B4822" s="2" t="n">
        <v>51</v>
      </c>
      <c r="C4822" s="2" t="n">
        <v>306658.65625</v>
      </c>
      <c r="D4822" s="2" t="n">
        <v>126021.7578125</v>
      </c>
    </row>
    <row r="4823" customFormat="false" ht="12.75" hidden="false" customHeight="false" outlineLevel="0" collapsed="false">
      <c r="A4823" s="2" t="s">
        <v>52</v>
      </c>
      <c r="B4823" s="2" t="n">
        <v>51</v>
      </c>
      <c r="C4823" s="2" t="n">
        <v>264921</v>
      </c>
      <c r="D4823" s="2" t="n">
        <v>111113.6328125</v>
      </c>
    </row>
    <row r="4824" customFormat="false" ht="12.75" hidden="false" customHeight="false" outlineLevel="0" collapsed="false">
      <c r="A4824" s="2" t="s">
        <v>53</v>
      </c>
      <c r="B4824" s="2" t="n">
        <v>51</v>
      </c>
      <c r="C4824" s="2" t="n">
        <v>296044.875</v>
      </c>
      <c r="D4824" s="2" t="n">
        <v>124312.125</v>
      </c>
    </row>
    <row r="4825" customFormat="false" ht="12.75" hidden="false" customHeight="false" outlineLevel="0" collapsed="false">
      <c r="A4825" s="2" t="s">
        <v>54</v>
      </c>
      <c r="B4825" s="2" t="n">
        <v>51</v>
      </c>
      <c r="C4825" s="2" t="n">
        <v>324030.34375</v>
      </c>
      <c r="D4825" s="2" t="n">
        <v>150758.34375</v>
      </c>
    </row>
    <row r="4826" customFormat="false" ht="12.75" hidden="false" customHeight="false" outlineLevel="0" collapsed="false">
      <c r="A4826" s="2" t="s">
        <v>55</v>
      </c>
      <c r="B4826" s="2" t="n">
        <v>51</v>
      </c>
      <c r="C4826" s="2" t="n">
        <v>310441.25</v>
      </c>
      <c r="D4826" s="2" t="n">
        <v>129952.640625</v>
      </c>
    </row>
    <row r="4827" customFormat="false" ht="12.75" hidden="false" customHeight="false" outlineLevel="0" collapsed="false">
      <c r="A4827" s="2" t="s">
        <v>56</v>
      </c>
      <c r="B4827" s="2" t="n">
        <v>51</v>
      </c>
      <c r="C4827" s="2" t="n">
        <v>295922</v>
      </c>
      <c r="D4827" s="2" t="n">
        <v>131248.015625</v>
      </c>
    </row>
    <row r="4828" customFormat="false" ht="12.75" hidden="false" customHeight="false" outlineLevel="0" collapsed="false">
      <c r="A4828" s="2" t="s">
        <v>57</v>
      </c>
      <c r="B4828" s="2" t="n">
        <v>51</v>
      </c>
      <c r="C4828" s="2" t="n">
        <v>973734.625</v>
      </c>
      <c r="D4828" s="2" t="n">
        <v>426333.3125</v>
      </c>
    </row>
    <row r="4829" customFormat="false" ht="12.75" hidden="false" customHeight="false" outlineLevel="0" collapsed="false">
      <c r="A4829" s="2" t="s">
        <v>58</v>
      </c>
      <c r="B4829" s="2" t="n">
        <v>51</v>
      </c>
      <c r="C4829" s="2" t="n">
        <v>279732.96875</v>
      </c>
      <c r="D4829" s="2" t="n">
        <v>126580.59375</v>
      </c>
    </row>
    <row r="4830" customFormat="false" ht="12.75" hidden="false" customHeight="false" outlineLevel="0" collapsed="false">
      <c r="A4830" s="2" t="s">
        <v>59</v>
      </c>
      <c r="B4830" s="2" t="n">
        <v>51</v>
      </c>
      <c r="C4830" s="2" t="n">
        <v>327247.125</v>
      </c>
      <c r="D4830" s="2" t="n">
        <v>135465.328125</v>
      </c>
    </row>
    <row r="4831" customFormat="false" ht="12.75" hidden="false" customHeight="false" outlineLevel="0" collapsed="false">
      <c r="A4831" s="2" t="s">
        <v>60</v>
      </c>
      <c r="B4831" s="2" t="n">
        <v>51</v>
      </c>
      <c r="C4831" s="2" t="n">
        <v>347498.6875</v>
      </c>
      <c r="D4831" s="2" t="n">
        <v>145319.296875</v>
      </c>
    </row>
    <row r="4832" customFormat="false" ht="12.75" hidden="false" customHeight="false" outlineLevel="0" collapsed="false">
      <c r="A4832" s="2" t="s">
        <v>61</v>
      </c>
      <c r="B4832" s="2" t="n">
        <v>51</v>
      </c>
      <c r="C4832" s="2" t="n">
        <v>356123.71875</v>
      </c>
      <c r="D4832" s="2" t="n">
        <v>152531.796875</v>
      </c>
    </row>
    <row r="4833" customFormat="false" ht="12.75" hidden="false" customHeight="false" outlineLevel="0" collapsed="false">
      <c r="A4833" s="2" t="s">
        <v>62</v>
      </c>
      <c r="B4833" s="2" t="n">
        <v>51</v>
      </c>
      <c r="C4833" s="2" t="n">
        <v>315239.59375</v>
      </c>
      <c r="D4833" s="2" t="n">
        <v>131116.15625</v>
      </c>
    </row>
    <row r="4834" customFormat="false" ht="12.75" hidden="false" customHeight="false" outlineLevel="0" collapsed="false">
      <c r="A4834" s="2" t="s">
        <v>65</v>
      </c>
      <c r="B4834" s="2" t="n">
        <v>51</v>
      </c>
      <c r="C4834" s="2" t="n">
        <v>353851.0625</v>
      </c>
      <c r="D4834" s="2" t="n">
        <v>156670.515625</v>
      </c>
    </row>
    <row r="4835" customFormat="false" ht="12.75" hidden="false" customHeight="false" outlineLevel="0" collapsed="false">
      <c r="A4835" s="2" t="s">
        <v>66</v>
      </c>
      <c r="B4835" s="2" t="n">
        <v>51</v>
      </c>
      <c r="C4835" s="2" t="n">
        <v>302952.375</v>
      </c>
      <c r="D4835" s="2" t="n">
        <v>121326.75</v>
      </c>
    </row>
    <row r="4836" customFormat="false" ht="12.75" hidden="false" customHeight="false" outlineLevel="0" collapsed="false">
      <c r="A4836" s="2" t="s">
        <v>67</v>
      </c>
      <c r="B4836" s="2" t="n">
        <v>51</v>
      </c>
      <c r="C4836" s="2" t="n">
        <v>318107.5625</v>
      </c>
      <c r="D4836" s="2" t="n">
        <v>127265.015625</v>
      </c>
    </row>
    <row r="4837" customFormat="false" ht="12.75" hidden="false" customHeight="false" outlineLevel="0" collapsed="false">
      <c r="A4837" s="2" t="s">
        <v>68</v>
      </c>
      <c r="B4837" s="2" t="n">
        <v>51</v>
      </c>
      <c r="C4837" s="2" t="n">
        <v>321548.8125</v>
      </c>
      <c r="D4837" s="2" t="n">
        <v>128852.3203125</v>
      </c>
    </row>
    <row r="4838" customFormat="false" ht="12.75" hidden="false" customHeight="false" outlineLevel="0" collapsed="false">
      <c r="A4838" s="2" t="s">
        <v>69</v>
      </c>
      <c r="B4838" s="2" t="n">
        <v>51</v>
      </c>
      <c r="C4838" s="2" t="n">
        <v>329439.125</v>
      </c>
      <c r="D4838" s="2" t="n">
        <v>130697.0625</v>
      </c>
    </row>
    <row r="4839" customFormat="false" ht="12.75" hidden="false" customHeight="false" outlineLevel="0" collapsed="false">
      <c r="A4839" s="2" t="s">
        <v>70</v>
      </c>
      <c r="B4839" s="2" t="n">
        <v>51</v>
      </c>
      <c r="C4839" s="2" t="n">
        <v>308363.0625</v>
      </c>
      <c r="D4839" s="2" t="n">
        <v>132407.1875</v>
      </c>
    </row>
    <row r="4840" customFormat="false" ht="12.75" hidden="false" customHeight="false" outlineLevel="0" collapsed="false">
      <c r="A4840" s="2" t="s">
        <v>71</v>
      </c>
      <c r="B4840" s="2" t="n">
        <v>51</v>
      </c>
      <c r="C4840" s="2" t="n">
        <v>314076.53125</v>
      </c>
      <c r="D4840" s="2" t="n">
        <v>134627.953125</v>
      </c>
    </row>
    <row r="4841" customFormat="false" ht="12.75" hidden="false" customHeight="false" outlineLevel="0" collapsed="false">
      <c r="A4841" s="2" t="s">
        <v>72</v>
      </c>
      <c r="B4841" s="2" t="n">
        <v>51</v>
      </c>
      <c r="C4841" s="2" t="n">
        <v>256810.171875</v>
      </c>
      <c r="D4841" s="2" t="n">
        <v>114038.2890625</v>
      </c>
    </row>
    <row r="4842" customFormat="false" ht="12.75" hidden="false" customHeight="false" outlineLevel="0" collapsed="false">
      <c r="A4842" s="2" t="s">
        <v>73</v>
      </c>
      <c r="B4842" s="2" t="n">
        <v>51</v>
      </c>
      <c r="C4842" s="2" t="n">
        <v>331296.3125</v>
      </c>
      <c r="D4842" s="2" t="n">
        <v>139509.9375</v>
      </c>
    </row>
    <row r="4843" customFormat="false" ht="12.75" hidden="false" customHeight="false" outlineLevel="0" collapsed="false">
      <c r="A4843" s="2" t="s">
        <v>74</v>
      </c>
      <c r="B4843" s="2" t="n">
        <v>51</v>
      </c>
      <c r="C4843" s="2" t="n">
        <v>337517.75</v>
      </c>
      <c r="D4843" s="2" t="n">
        <v>142936.71875</v>
      </c>
    </row>
    <row r="4844" customFormat="false" ht="12.75" hidden="false" customHeight="false" outlineLevel="0" collapsed="false">
      <c r="A4844" s="2" t="s">
        <v>75</v>
      </c>
      <c r="B4844" s="2" t="n">
        <v>51</v>
      </c>
      <c r="C4844" s="2" t="n">
        <v>346445.8125</v>
      </c>
      <c r="D4844" s="2" t="n">
        <v>147933.625</v>
      </c>
    </row>
    <row r="4845" customFormat="false" ht="12.75" hidden="false" customHeight="false" outlineLevel="0" collapsed="false">
      <c r="A4845" s="2" t="s">
        <v>76</v>
      </c>
      <c r="B4845" s="2" t="n">
        <v>51</v>
      </c>
      <c r="C4845" s="2" t="n">
        <v>343767.71875</v>
      </c>
      <c r="D4845" s="2" t="n">
        <v>134924.84375</v>
      </c>
    </row>
    <row r="4846" customFormat="false" ht="12.75" hidden="false" customHeight="false" outlineLevel="0" collapsed="false">
      <c r="A4846" s="2" t="s">
        <v>79</v>
      </c>
      <c r="B4846" s="2" t="n">
        <v>51</v>
      </c>
      <c r="C4846" s="2" t="n">
        <v>307285.5625</v>
      </c>
      <c r="D4846" s="2" t="n">
        <v>124728.8125</v>
      </c>
    </row>
    <row r="4847" customFormat="false" ht="12.75" hidden="false" customHeight="false" outlineLevel="0" collapsed="false">
      <c r="A4847" s="2" t="s">
        <v>80</v>
      </c>
      <c r="B4847" s="2" t="n">
        <v>51</v>
      </c>
      <c r="C4847" s="2" t="n">
        <v>322265.46875</v>
      </c>
      <c r="D4847" s="2" t="n">
        <v>126762.828125</v>
      </c>
    </row>
    <row r="4848" customFormat="false" ht="12.75" hidden="false" customHeight="false" outlineLevel="0" collapsed="false">
      <c r="A4848" s="2" t="s">
        <v>81</v>
      </c>
      <c r="B4848" s="2" t="n">
        <v>51</v>
      </c>
      <c r="C4848" s="2" t="n">
        <v>313331.09375</v>
      </c>
      <c r="D4848" s="2" t="n">
        <v>126664.296875</v>
      </c>
    </row>
    <row r="4849" customFormat="false" ht="12.75" hidden="false" customHeight="false" outlineLevel="0" collapsed="false">
      <c r="A4849" s="2" t="s">
        <v>82</v>
      </c>
      <c r="B4849" s="2" t="n">
        <v>51</v>
      </c>
      <c r="C4849" s="2" t="n">
        <v>334269.5625</v>
      </c>
      <c r="D4849" s="2" t="n">
        <v>130064.3828125</v>
      </c>
    </row>
    <row r="4850" customFormat="false" ht="12.75" hidden="false" customHeight="false" outlineLevel="0" collapsed="false">
      <c r="A4850" s="2" t="s">
        <v>83</v>
      </c>
      <c r="B4850" s="2" t="n">
        <v>51</v>
      </c>
      <c r="C4850" s="2" t="n">
        <v>333619.03125</v>
      </c>
      <c r="D4850" s="2" t="n">
        <v>131385.078125</v>
      </c>
    </row>
    <row r="4851" customFormat="false" ht="12.75" hidden="false" customHeight="false" outlineLevel="0" collapsed="false">
      <c r="A4851" s="2" t="s">
        <v>84</v>
      </c>
      <c r="B4851" s="2" t="n">
        <v>51</v>
      </c>
      <c r="C4851" s="2" t="n">
        <v>306068.40625</v>
      </c>
      <c r="D4851" s="2" t="n">
        <v>127686.5546875</v>
      </c>
    </row>
    <row r="4852" customFormat="false" ht="12.75" hidden="false" customHeight="false" outlineLevel="0" collapsed="false">
      <c r="A4852" s="2" t="s">
        <v>85</v>
      </c>
      <c r="B4852" s="2" t="n">
        <v>51</v>
      </c>
      <c r="C4852" s="2" t="n">
        <v>301286.71875</v>
      </c>
      <c r="D4852" s="2" t="n">
        <v>127832.875</v>
      </c>
    </row>
    <row r="4853" customFormat="false" ht="12.75" hidden="false" customHeight="false" outlineLevel="0" collapsed="false">
      <c r="A4853" s="2" t="s">
        <v>86</v>
      </c>
      <c r="B4853" s="2" t="n">
        <v>51</v>
      </c>
      <c r="C4853" s="2" t="n">
        <v>297872.09375</v>
      </c>
      <c r="D4853" s="2" t="n">
        <v>126497.796875</v>
      </c>
    </row>
    <row r="4854" customFormat="false" ht="12.75" hidden="false" customHeight="false" outlineLevel="0" collapsed="false">
      <c r="A4854" s="2" t="s">
        <v>87</v>
      </c>
      <c r="B4854" s="2" t="n">
        <v>51</v>
      </c>
      <c r="C4854" s="2" t="n">
        <v>340968.71875</v>
      </c>
      <c r="D4854" s="2" t="n">
        <v>131393.546875</v>
      </c>
    </row>
    <row r="4855" customFormat="false" ht="12.75" hidden="false" customHeight="false" outlineLevel="0" collapsed="false">
      <c r="A4855" s="2" t="s">
        <v>88</v>
      </c>
      <c r="B4855" s="2" t="n">
        <v>51</v>
      </c>
      <c r="C4855" s="2" t="n">
        <v>364342</v>
      </c>
      <c r="D4855" s="2" t="n">
        <v>143608.96875</v>
      </c>
    </row>
    <row r="4856" customFormat="false" ht="12.75" hidden="false" customHeight="false" outlineLevel="0" collapsed="false">
      <c r="A4856" s="2" t="s">
        <v>89</v>
      </c>
      <c r="B4856" s="2" t="n">
        <v>51</v>
      </c>
      <c r="C4856" s="2" t="n">
        <v>426762.34375</v>
      </c>
      <c r="D4856" s="2" t="n">
        <v>148463.171875</v>
      </c>
    </row>
    <row r="4857" customFormat="false" ht="12.75" hidden="false" customHeight="false" outlineLevel="0" collapsed="false">
      <c r="A4857" s="2" t="s">
        <v>90</v>
      </c>
      <c r="B4857" s="2" t="n">
        <v>51</v>
      </c>
      <c r="C4857" s="2" t="n">
        <v>321896.84375</v>
      </c>
      <c r="D4857" s="2" t="n">
        <v>128594.03125</v>
      </c>
    </row>
    <row r="4858" customFormat="false" ht="12.75" hidden="false" customHeight="false" outlineLevel="0" collapsed="false">
      <c r="A4858" s="2" t="s">
        <v>93</v>
      </c>
      <c r="B4858" s="2" t="n">
        <v>51</v>
      </c>
      <c r="C4858" s="2" t="n">
        <v>277858.9375</v>
      </c>
      <c r="D4858" s="2" t="n">
        <v>116697.140625</v>
      </c>
    </row>
    <row r="4859" customFormat="false" ht="12.75" hidden="false" customHeight="false" outlineLevel="0" collapsed="false">
      <c r="A4859" s="2" t="s">
        <v>94</v>
      </c>
      <c r="B4859" s="2" t="n">
        <v>51</v>
      </c>
      <c r="C4859" s="2" t="n">
        <v>326927.6875</v>
      </c>
      <c r="D4859" s="2" t="n">
        <v>125850.7578125</v>
      </c>
    </row>
    <row r="4860" customFormat="false" ht="12.75" hidden="false" customHeight="false" outlineLevel="0" collapsed="false">
      <c r="A4860" s="2" t="s">
        <v>95</v>
      </c>
      <c r="B4860" s="2" t="n">
        <v>51</v>
      </c>
      <c r="C4860" s="2" t="n">
        <v>320861.65625</v>
      </c>
      <c r="D4860" s="2" t="n">
        <v>130442.8984375</v>
      </c>
    </row>
    <row r="4861" customFormat="false" ht="12.75" hidden="false" customHeight="false" outlineLevel="0" collapsed="false">
      <c r="A4861" s="2" t="s">
        <v>96</v>
      </c>
      <c r="B4861" s="2" t="n">
        <v>51</v>
      </c>
      <c r="C4861" s="2" t="n">
        <v>312974.75</v>
      </c>
      <c r="D4861" s="2" t="n">
        <v>125606.5859375</v>
      </c>
    </row>
    <row r="4862" customFormat="false" ht="12.75" hidden="false" customHeight="false" outlineLevel="0" collapsed="false">
      <c r="A4862" s="2" t="s">
        <v>97</v>
      </c>
      <c r="B4862" s="2" t="n">
        <v>51</v>
      </c>
      <c r="C4862" s="2" t="n">
        <v>419136.3125</v>
      </c>
      <c r="D4862" s="2" t="n">
        <v>141435.171875</v>
      </c>
    </row>
    <row r="4863" customFormat="false" ht="12.75" hidden="false" customHeight="false" outlineLevel="0" collapsed="false">
      <c r="A4863" s="2" t="s">
        <v>98</v>
      </c>
      <c r="B4863" s="2" t="n">
        <v>51</v>
      </c>
      <c r="C4863" s="2" t="n">
        <v>304915.25</v>
      </c>
      <c r="D4863" s="2" t="n">
        <v>126493.8515625</v>
      </c>
    </row>
    <row r="4864" customFormat="false" ht="12.75" hidden="false" customHeight="false" outlineLevel="0" collapsed="false">
      <c r="A4864" s="2" t="s">
        <v>99</v>
      </c>
      <c r="B4864" s="2" t="n">
        <v>51</v>
      </c>
      <c r="C4864" s="2" t="n">
        <v>293064.375</v>
      </c>
      <c r="D4864" s="2" t="n">
        <v>126813.8671875</v>
      </c>
    </row>
    <row r="4865" customFormat="false" ht="12.75" hidden="false" customHeight="false" outlineLevel="0" collapsed="false">
      <c r="A4865" s="2" t="s">
        <v>100</v>
      </c>
      <c r="B4865" s="2" t="n">
        <v>51</v>
      </c>
      <c r="C4865" s="2" t="n">
        <v>300474.53125</v>
      </c>
      <c r="D4865" s="2" t="n">
        <v>128849.0234375</v>
      </c>
    </row>
    <row r="4866" customFormat="false" ht="12.75" hidden="false" customHeight="false" outlineLevel="0" collapsed="false">
      <c r="A4866" s="2" t="s">
        <v>101</v>
      </c>
      <c r="B4866" s="2" t="n">
        <v>51</v>
      </c>
      <c r="C4866" s="2" t="n">
        <v>306777.84375</v>
      </c>
      <c r="D4866" s="2" t="n">
        <v>127585.765625</v>
      </c>
    </row>
    <row r="4867" customFormat="false" ht="12.75" hidden="false" customHeight="false" outlineLevel="0" collapsed="false">
      <c r="A4867" s="2" t="s">
        <v>102</v>
      </c>
      <c r="B4867" s="2" t="n">
        <v>51</v>
      </c>
      <c r="C4867" s="2" t="n">
        <v>309748.375</v>
      </c>
      <c r="D4867" s="2" t="n">
        <v>129922.0703125</v>
      </c>
    </row>
    <row r="4868" customFormat="false" ht="12.75" hidden="false" customHeight="false" outlineLevel="0" collapsed="false">
      <c r="A4868" s="2" t="s">
        <v>103</v>
      </c>
      <c r="B4868" s="2" t="n">
        <v>51</v>
      </c>
      <c r="C4868" s="2" t="n">
        <v>334051.375</v>
      </c>
      <c r="D4868" s="2" t="n">
        <v>138281.359375</v>
      </c>
    </row>
    <row r="4869" customFormat="false" ht="12.75" hidden="false" customHeight="false" outlineLevel="0" collapsed="false">
      <c r="A4869" s="2" t="s">
        <v>104</v>
      </c>
      <c r="B4869" s="2" t="n">
        <v>51</v>
      </c>
      <c r="C4869" s="2" t="n">
        <v>354787.34375</v>
      </c>
      <c r="D4869" s="2" t="n">
        <v>143270.234375</v>
      </c>
    </row>
    <row r="4870" customFormat="false" ht="12.75" hidden="false" customHeight="false" outlineLevel="0" collapsed="false">
      <c r="A4870" s="2" t="s">
        <v>107</v>
      </c>
      <c r="B4870" s="2" t="n">
        <v>51</v>
      </c>
      <c r="C4870" s="2" t="n">
        <v>313572.0625</v>
      </c>
      <c r="D4870" s="2" t="n">
        <v>127392.5546875</v>
      </c>
    </row>
    <row r="4871" customFormat="false" ht="12.75" hidden="false" customHeight="false" outlineLevel="0" collapsed="false">
      <c r="A4871" s="2" t="s">
        <v>108</v>
      </c>
      <c r="B4871" s="2" t="n">
        <v>51</v>
      </c>
      <c r="C4871" s="2" t="n">
        <v>316089.625</v>
      </c>
      <c r="D4871" s="2" t="n">
        <v>128419.3359375</v>
      </c>
    </row>
    <row r="4872" customFormat="false" ht="12.75" hidden="false" customHeight="false" outlineLevel="0" collapsed="false">
      <c r="A4872" s="2" t="s">
        <v>109</v>
      </c>
      <c r="B4872" s="2" t="n">
        <v>51</v>
      </c>
      <c r="C4872" s="2" t="n">
        <v>334154.84375</v>
      </c>
      <c r="D4872" s="2" t="n">
        <v>132947.9375</v>
      </c>
    </row>
    <row r="4873" customFormat="false" ht="12.75" hidden="false" customHeight="false" outlineLevel="0" collapsed="false">
      <c r="A4873" s="2" t="s">
        <v>110</v>
      </c>
      <c r="B4873" s="2" t="n">
        <v>51</v>
      </c>
      <c r="C4873" s="2" t="n">
        <v>344365.09375</v>
      </c>
      <c r="D4873" s="2" t="n">
        <v>136515.1875</v>
      </c>
    </row>
    <row r="4874" customFormat="false" ht="12.75" hidden="false" customHeight="false" outlineLevel="0" collapsed="false">
      <c r="A4874" s="2" t="s">
        <v>111</v>
      </c>
      <c r="B4874" s="2" t="n">
        <v>51</v>
      </c>
      <c r="C4874" s="2" t="n">
        <v>347214.53125</v>
      </c>
      <c r="D4874" s="2" t="n">
        <v>135040.5625</v>
      </c>
    </row>
    <row r="4875" customFormat="false" ht="12.75" hidden="false" customHeight="false" outlineLevel="0" collapsed="false">
      <c r="A4875" s="2" t="s">
        <v>112</v>
      </c>
      <c r="B4875" s="2" t="n">
        <v>51</v>
      </c>
      <c r="C4875" s="2" t="n">
        <v>327668.96875</v>
      </c>
      <c r="D4875" s="2" t="n">
        <v>134701.546875</v>
      </c>
    </row>
    <row r="4876" customFormat="false" ht="12.75" hidden="false" customHeight="false" outlineLevel="0" collapsed="false">
      <c r="A4876" s="2" t="s">
        <v>113</v>
      </c>
      <c r="B4876" s="2" t="n">
        <v>51</v>
      </c>
      <c r="C4876" s="2" t="n">
        <v>322632.6875</v>
      </c>
      <c r="D4876" s="2" t="n">
        <v>135287.9375</v>
      </c>
    </row>
    <row r="4877" customFormat="false" ht="12.75" hidden="false" customHeight="false" outlineLevel="0" collapsed="false">
      <c r="A4877" s="2" t="s">
        <v>114</v>
      </c>
      <c r="B4877" s="2" t="n">
        <v>51</v>
      </c>
      <c r="C4877" s="2" t="n">
        <v>295729.65625</v>
      </c>
      <c r="D4877" s="2" t="n">
        <v>129056.921875</v>
      </c>
    </row>
    <row r="4878" customFormat="false" ht="12.75" hidden="false" customHeight="false" outlineLevel="0" collapsed="false">
      <c r="A4878" s="2" t="s">
        <v>115</v>
      </c>
      <c r="B4878" s="2" t="n">
        <v>51</v>
      </c>
      <c r="C4878" s="2" t="n">
        <v>319052</v>
      </c>
      <c r="D4878" s="2" t="n">
        <v>137218.21875</v>
      </c>
    </row>
    <row r="4879" customFormat="false" ht="12.75" hidden="false" customHeight="false" outlineLevel="0" collapsed="false">
      <c r="A4879" s="2" t="s">
        <v>116</v>
      </c>
      <c r="B4879" s="2" t="n">
        <v>51</v>
      </c>
      <c r="C4879" s="2" t="n">
        <v>325960.09375</v>
      </c>
      <c r="D4879" s="2" t="n">
        <v>133349.1875</v>
      </c>
    </row>
    <row r="4880" customFormat="false" ht="12.75" hidden="false" customHeight="false" outlineLevel="0" collapsed="false">
      <c r="A4880" s="2" t="s">
        <v>117</v>
      </c>
      <c r="B4880" s="2" t="n">
        <v>51</v>
      </c>
      <c r="C4880" s="2" t="n">
        <v>367017.15625</v>
      </c>
      <c r="D4880" s="2" t="n">
        <v>155271.6875</v>
      </c>
    </row>
    <row r="4881" customFormat="false" ht="12.75" hidden="false" customHeight="false" outlineLevel="0" collapsed="false">
      <c r="A4881" s="2" t="s">
        <v>118</v>
      </c>
      <c r="B4881" s="2" t="n">
        <v>51</v>
      </c>
      <c r="C4881" s="2" t="n">
        <v>376649.46875</v>
      </c>
      <c r="D4881" s="2" t="n">
        <v>148449.0625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355550.125</v>
      </c>
      <c r="D4882" s="2" t="n">
        <v>139634.8125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341415.53125</v>
      </c>
      <c r="D4883" s="2" t="n">
        <v>134384.453125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363580.46875</v>
      </c>
      <c r="D4884" s="2" t="n">
        <v>141683.078125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360797.78125</v>
      </c>
      <c r="D4885" s="2" t="n">
        <v>139376.859375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359967.46875</v>
      </c>
      <c r="D4886" s="2" t="n">
        <v>141907.15625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364196.90625</v>
      </c>
      <c r="D4887" s="2" t="n">
        <v>140483.6875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365345.09375</v>
      </c>
      <c r="D4888" s="2" t="n">
        <v>146231.15625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382772.375</v>
      </c>
      <c r="D4889" s="2" t="n">
        <v>144724.5625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370465.96875</v>
      </c>
      <c r="D4890" s="2" t="n">
        <v>143469.609375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372341.5</v>
      </c>
      <c r="D4891" s="2" t="n">
        <v>143309.1875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411259.0625</v>
      </c>
      <c r="D4892" s="2" t="n">
        <v>158899.453125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412605.78125</v>
      </c>
      <c r="D4893" s="2" t="n">
        <v>158625.953125</v>
      </c>
    </row>
    <row r="4894" customFormat="false" ht="12.75" hidden="false" customHeight="false" outlineLevel="0" collapsed="false">
      <c r="A4894" s="2" t="s">
        <v>133</v>
      </c>
      <c r="B4894" s="2" t="n">
        <v>51</v>
      </c>
      <c r="C4894" s="2" t="n">
        <v>412217.75</v>
      </c>
      <c r="D4894" s="2" t="n">
        <v>158597.984375</v>
      </c>
    </row>
    <row r="4895" customFormat="false" ht="12.75" hidden="false" customHeight="false" outlineLevel="0" collapsed="false">
      <c r="A4895" s="2" t="s">
        <v>134</v>
      </c>
      <c r="B4895" s="2" t="n">
        <v>51</v>
      </c>
      <c r="C4895" s="2" t="n">
        <v>374968.84375</v>
      </c>
      <c r="D4895" s="2" t="n">
        <v>149081.71875</v>
      </c>
    </row>
    <row r="4896" customFormat="false" ht="12.75" hidden="false" customHeight="false" outlineLevel="0" collapsed="false">
      <c r="A4896" s="2" t="s">
        <v>135</v>
      </c>
      <c r="B4896" s="2" t="n">
        <v>51</v>
      </c>
      <c r="C4896" s="2" t="n">
        <v>374096.90625</v>
      </c>
      <c r="D4896" s="2" t="n">
        <v>146900.5625</v>
      </c>
    </row>
    <row r="4897" customFormat="false" ht="12.75" hidden="false" customHeight="false" outlineLevel="0" collapsed="false">
      <c r="A4897" s="2" t="s">
        <v>136</v>
      </c>
      <c r="B4897" s="2" t="n">
        <v>51</v>
      </c>
      <c r="C4897" s="2" t="n">
        <v>395992.53125</v>
      </c>
      <c r="D4897" s="2" t="n">
        <v>150639.984375</v>
      </c>
    </row>
    <row r="4898" customFormat="false" ht="12.75" hidden="false" customHeight="false" outlineLevel="0" collapsed="false">
      <c r="A4898" s="2" t="s">
        <v>137</v>
      </c>
      <c r="B4898" s="2" t="n">
        <v>51</v>
      </c>
      <c r="C4898" s="2" t="n">
        <v>192732.015625</v>
      </c>
      <c r="D4898" s="2" t="n">
        <v>154062.9375</v>
      </c>
    </row>
    <row r="4899" customFormat="false" ht="12.75" hidden="false" customHeight="false" outlineLevel="0" collapsed="false">
      <c r="A4899" s="2" t="s">
        <v>138</v>
      </c>
      <c r="B4899" s="2" t="n">
        <v>51</v>
      </c>
      <c r="C4899" s="2"/>
      <c r="D4899" s="2"/>
    </row>
    <row r="4900" customFormat="false" ht="12.75" hidden="false" customHeight="false" outlineLevel="0" collapsed="false">
      <c r="A4900" s="2" t="s">
        <v>139</v>
      </c>
      <c r="B4900" s="2" t="n">
        <v>51</v>
      </c>
      <c r="C4900" s="2"/>
      <c r="D4900" s="2"/>
    </row>
    <row r="4901" customFormat="false" ht="12.75" hidden="false" customHeight="false" outlineLevel="0" collapsed="false">
      <c r="A4901" s="2" t="s">
        <v>140</v>
      </c>
      <c r="B4901" s="2" t="n">
        <v>51</v>
      </c>
      <c r="C4901" s="2"/>
      <c r="D4901" s="2"/>
    </row>
    <row r="4902" customFormat="false" ht="12.75" hidden="false" customHeight="false" outlineLevel="0" collapsed="false">
      <c r="A4902" s="2" t="s">
        <v>141</v>
      </c>
      <c r="B4902" s="2" t="n">
        <v>51</v>
      </c>
      <c r="C4902" s="2"/>
      <c r="D4902" s="2"/>
    </row>
    <row r="4903" customFormat="false" ht="12.75" hidden="false" customHeight="false" outlineLevel="0" collapsed="false">
      <c r="A4903" s="2" t="s">
        <v>142</v>
      </c>
      <c r="B4903" s="2" t="n">
        <v>51</v>
      </c>
      <c r="C4903" s="2"/>
      <c r="D4903" s="2"/>
    </row>
    <row r="4904" customFormat="false" ht="12.75" hidden="false" customHeight="false" outlineLevel="0" collapsed="false">
      <c r="A4904" s="2" t="s">
        <v>143</v>
      </c>
      <c r="B4904" s="2" t="n">
        <v>51</v>
      </c>
      <c r="C4904" s="2"/>
      <c r="D4904" s="2"/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174531.515625</v>
      </c>
      <c r="D4905" s="2" t="n">
        <v>98654.26562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288227.3125</v>
      </c>
      <c r="D4906" s="2" t="n">
        <v>124457.46875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277882.09375</v>
      </c>
      <c r="D4907" s="2" t="n">
        <v>119723.1171875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268459.34375</v>
      </c>
      <c r="D4908" s="2" t="n">
        <v>115503.2421875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287795.9375</v>
      </c>
      <c r="D4909" s="2" t="n">
        <v>124122.65625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307182.09375</v>
      </c>
      <c r="D4910" s="2" t="n">
        <v>139142.734375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297305.84375</v>
      </c>
      <c r="D4911" s="2" t="n">
        <v>136467.765625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998542.3125</v>
      </c>
      <c r="D4912" s="2" t="n">
        <v>429647.9687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281154.90625</v>
      </c>
      <c r="D4913" s="2" t="n">
        <v>129543.875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289114.59375</v>
      </c>
      <c r="D4914" s="2" t="n">
        <v>133201.265625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319272.375</v>
      </c>
      <c r="D4915" s="2" t="n">
        <v>138851.234375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308766.03125</v>
      </c>
      <c r="D4916" s="2" t="n">
        <v>139391.109375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287870.40625</v>
      </c>
      <c r="D4917" s="2" t="n">
        <v>124785.625</v>
      </c>
    </row>
    <row r="4918" customFormat="false" ht="12.75" hidden="false" customHeight="false" outlineLevel="0" collapsed="false">
      <c r="A4918" s="2" t="s">
        <v>51</v>
      </c>
      <c r="B4918" s="2" t="n">
        <v>52</v>
      </c>
      <c r="C4918" s="2" t="n">
        <v>304807.875</v>
      </c>
      <c r="D4918" s="2" t="n">
        <v>125961.796875</v>
      </c>
    </row>
    <row r="4919" customFormat="false" ht="12.75" hidden="false" customHeight="false" outlineLevel="0" collapsed="false">
      <c r="A4919" s="2" t="s">
        <v>52</v>
      </c>
      <c r="B4919" s="2" t="n">
        <v>52</v>
      </c>
      <c r="C4919" s="2" t="n">
        <v>262534.71875</v>
      </c>
      <c r="D4919" s="2" t="n">
        <v>110959.0390625</v>
      </c>
    </row>
    <row r="4920" customFormat="false" ht="12.75" hidden="false" customHeight="false" outlineLevel="0" collapsed="false">
      <c r="A4920" s="2" t="s">
        <v>53</v>
      </c>
      <c r="B4920" s="2" t="n">
        <v>52</v>
      </c>
      <c r="C4920" s="2" t="n">
        <v>293910.75</v>
      </c>
      <c r="D4920" s="2" t="n">
        <v>124642.671875</v>
      </c>
    </row>
    <row r="4921" customFormat="false" ht="12.75" hidden="false" customHeight="false" outlineLevel="0" collapsed="false">
      <c r="A4921" s="2" t="s">
        <v>54</v>
      </c>
      <c r="B4921" s="2" t="n">
        <v>52</v>
      </c>
      <c r="C4921" s="2" t="n">
        <v>321069.25</v>
      </c>
      <c r="D4921" s="2" t="n">
        <v>150728.734375</v>
      </c>
    </row>
    <row r="4922" customFormat="false" ht="12.75" hidden="false" customHeight="false" outlineLevel="0" collapsed="false">
      <c r="A4922" s="2" t="s">
        <v>55</v>
      </c>
      <c r="B4922" s="2" t="n">
        <v>52</v>
      </c>
      <c r="C4922" s="2" t="n">
        <v>308313.15625</v>
      </c>
      <c r="D4922" s="2" t="n">
        <v>130184.8125</v>
      </c>
    </row>
    <row r="4923" customFormat="false" ht="12.75" hidden="false" customHeight="false" outlineLevel="0" collapsed="false">
      <c r="A4923" s="2" t="s">
        <v>56</v>
      </c>
      <c r="B4923" s="2" t="n">
        <v>52</v>
      </c>
      <c r="C4923" s="2" t="n">
        <v>293976.25</v>
      </c>
      <c r="D4923" s="2" t="n">
        <v>131435.609375</v>
      </c>
    </row>
    <row r="4924" customFormat="false" ht="12.75" hidden="false" customHeight="false" outlineLevel="0" collapsed="false">
      <c r="A4924" s="2" t="s">
        <v>57</v>
      </c>
      <c r="B4924" s="2" t="n">
        <v>52</v>
      </c>
      <c r="C4924" s="2" t="n">
        <v>967360.8125</v>
      </c>
      <c r="D4924" s="2" t="n">
        <v>426069.90625</v>
      </c>
    </row>
    <row r="4925" customFormat="false" ht="12.75" hidden="false" customHeight="false" outlineLevel="0" collapsed="false">
      <c r="A4925" s="2" t="s">
        <v>58</v>
      </c>
      <c r="B4925" s="2" t="n">
        <v>52</v>
      </c>
      <c r="C4925" s="2" t="n">
        <v>277282.5625</v>
      </c>
      <c r="D4925" s="2" t="n">
        <v>126654.1640625</v>
      </c>
    </row>
    <row r="4926" customFormat="false" ht="12.75" hidden="false" customHeight="false" outlineLevel="0" collapsed="false">
      <c r="A4926" s="2" t="s">
        <v>59</v>
      </c>
      <c r="B4926" s="2" t="n">
        <v>52</v>
      </c>
      <c r="C4926" s="2" t="n">
        <v>324683.53125</v>
      </c>
      <c r="D4926" s="2" t="n">
        <v>135124.890625</v>
      </c>
    </row>
    <row r="4927" customFormat="false" ht="12.75" hidden="false" customHeight="false" outlineLevel="0" collapsed="false">
      <c r="A4927" s="2" t="s">
        <v>60</v>
      </c>
      <c r="B4927" s="2" t="n">
        <v>52</v>
      </c>
      <c r="C4927" s="2" t="n">
        <v>344445.5625</v>
      </c>
      <c r="D4927" s="2" t="n">
        <v>145363.828125</v>
      </c>
    </row>
    <row r="4928" customFormat="false" ht="12.75" hidden="false" customHeight="false" outlineLevel="0" collapsed="false">
      <c r="A4928" s="2" t="s">
        <v>61</v>
      </c>
      <c r="B4928" s="2" t="n">
        <v>52</v>
      </c>
      <c r="C4928" s="2" t="n">
        <v>352629.375</v>
      </c>
      <c r="D4928" s="2" t="n">
        <v>152713.015625</v>
      </c>
    </row>
    <row r="4929" customFormat="false" ht="12.75" hidden="false" customHeight="false" outlineLevel="0" collapsed="false">
      <c r="A4929" s="2" t="s">
        <v>62</v>
      </c>
      <c r="B4929" s="2" t="n">
        <v>52</v>
      </c>
      <c r="C4929" s="2" t="n">
        <v>312439.53125</v>
      </c>
      <c r="D4929" s="2" t="n">
        <v>130918.78125</v>
      </c>
    </row>
    <row r="4930" customFormat="false" ht="12.75" hidden="false" customHeight="false" outlineLevel="0" collapsed="false">
      <c r="A4930" s="2" t="s">
        <v>65</v>
      </c>
      <c r="B4930" s="2" t="n">
        <v>52</v>
      </c>
      <c r="C4930" s="2" t="n">
        <v>351269.28125</v>
      </c>
      <c r="D4930" s="2" t="n">
        <v>156660.265625</v>
      </c>
    </row>
    <row r="4931" customFormat="false" ht="12.75" hidden="false" customHeight="false" outlineLevel="0" collapsed="false">
      <c r="A4931" s="2" t="s">
        <v>66</v>
      </c>
      <c r="B4931" s="2" t="n">
        <v>52</v>
      </c>
      <c r="C4931" s="2" t="n">
        <v>300667.28125</v>
      </c>
      <c r="D4931" s="2" t="n">
        <v>121380.6796875</v>
      </c>
    </row>
    <row r="4932" customFormat="false" ht="12.75" hidden="false" customHeight="false" outlineLevel="0" collapsed="false">
      <c r="A4932" s="2" t="s">
        <v>67</v>
      </c>
      <c r="B4932" s="2" t="n">
        <v>52</v>
      </c>
      <c r="C4932" s="2" t="n">
        <v>316260.15625</v>
      </c>
      <c r="D4932" s="2" t="n">
        <v>127134.90625</v>
      </c>
    </row>
    <row r="4933" customFormat="false" ht="12.75" hidden="false" customHeight="false" outlineLevel="0" collapsed="false">
      <c r="A4933" s="2" t="s">
        <v>68</v>
      </c>
      <c r="B4933" s="2" t="n">
        <v>52</v>
      </c>
      <c r="C4933" s="2" t="n">
        <v>319180.5625</v>
      </c>
      <c r="D4933" s="2" t="n">
        <v>128790.84375</v>
      </c>
    </row>
    <row r="4934" customFormat="false" ht="12.75" hidden="false" customHeight="false" outlineLevel="0" collapsed="false">
      <c r="A4934" s="2" t="s">
        <v>69</v>
      </c>
      <c r="B4934" s="2" t="n">
        <v>52</v>
      </c>
      <c r="C4934" s="2" t="n">
        <v>326925.4375</v>
      </c>
      <c r="D4934" s="2" t="n">
        <v>130849.390625</v>
      </c>
    </row>
    <row r="4935" customFormat="false" ht="12.75" hidden="false" customHeight="false" outlineLevel="0" collapsed="false">
      <c r="A4935" s="2" t="s">
        <v>70</v>
      </c>
      <c r="B4935" s="2" t="n">
        <v>52</v>
      </c>
      <c r="C4935" s="2" t="n">
        <v>306147.40625</v>
      </c>
      <c r="D4935" s="2" t="n">
        <v>132695.28125</v>
      </c>
    </row>
    <row r="4936" customFormat="false" ht="12.75" hidden="false" customHeight="false" outlineLevel="0" collapsed="false">
      <c r="A4936" s="2" t="s">
        <v>71</v>
      </c>
      <c r="B4936" s="2" t="n">
        <v>52</v>
      </c>
      <c r="C4936" s="2" t="n">
        <v>312236.84375</v>
      </c>
      <c r="D4936" s="2" t="n">
        <v>134372</v>
      </c>
    </row>
    <row r="4937" customFormat="false" ht="12.75" hidden="false" customHeight="false" outlineLevel="0" collapsed="false">
      <c r="A4937" s="2" t="s">
        <v>72</v>
      </c>
      <c r="B4937" s="2" t="n">
        <v>52</v>
      </c>
      <c r="C4937" s="2" t="n">
        <v>255253.40625</v>
      </c>
      <c r="D4937" s="2" t="n">
        <v>114046.2578125</v>
      </c>
    </row>
    <row r="4938" customFormat="false" ht="12.75" hidden="false" customHeight="false" outlineLevel="0" collapsed="false">
      <c r="A4938" s="2" t="s">
        <v>73</v>
      </c>
      <c r="B4938" s="2" t="n">
        <v>52</v>
      </c>
      <c r="C4938" s="2" t="n">
        <v>328504.71875</v>
      </c>
      <c r="D4938" s="2" t="n">
        <v>139195.078125</v>
      </c>
    </row>
    <row r="4939" customFormat="false" ht="12.75" hidden="false" customHeight="false" outlineLevel="0" collapsed="false">
      <c r="A4939" s="2" t="s">
        <v>74</v>
      </c>
      <c r="B4939" s="2" t="n">
        <v>52</v>
      </c>
      <c r="C4939" s="2" t="n">
        <v>334335.78125</v>
      </c>
      <c r="D4939" s="2" t="n">
        <v>143150.796875</v>
      </c>
    </row>
    <row r="4940" customFormat="false" ht="12.75" hidden="false" customHeight="false" outlineLevel="0" collapsed="false">
      <c r="A4940" s="2" t="s">
        <v>75</v>
      </c>
      <c r="B4940" s="2" t="n">
        <v>52</v>
      </c>
      <c r="C4940" s="2" t="n">
        <v>343545.75</v>
      </c>
      <c r="D4940" s="2" t="n">
        <v>147978.859375</v>
      </c>
    </row>
    <row r="4941" customFormat="false" ht="12.75" hidden="false" customHeight="false" outlineLevel="0" collapsed="false">
      <c r="A4941" s="2" t="s">
        <v>76</v>
      </c>
      <c r="B4941" s="2" t="n">
        <v>52</v>
      </c>
      <c r="C4941" s="2" t="n">
        <v>340764.4375</v>
      </c>
      <c r="D4941" s="2" t="n">
        <v>135059.984375</v>
      </c>
    </row>
    <row r="4942" customFormat="false" ht="12.75" hidden="false" customHeight="false" outlineLevel="0" collapsed="false">
      <c r="A4942" s="2" t="s">
        <v>79</v>
      </c>
      <c r="B4942" s="2" t="n">
        <v>52</v>
      </c>
      <c r="C4942" s="2" t="n">
        <v>304805.21875</v>
      </c>
      <c r="D4942" s="2" t="n">
        <v>124409.0625</v>
      </c>
    </row>
    <row r="4943" customFormat="false" ht="12.75" hidden="false" customHeight="false" outlineLevel="0" collapsed="false">
      <c r="A4943" s="2" t="s">
        <v>80</v>
      </c>
      <c r="B4943" s="2" t="n">
        <v>52</v>
      </c>
      <c r="C4943" s="2" t="n">
        <v>319838.1875</v>
      </c>
      <c r="D4943" s="2" t="n">
        <v>126823.96875</v>
      </c>
    </row>
    <row r="4944" customFormat="false" ht="12.75" hidden="false" customHeight="false" outlineLevel="0" collapsed="false">
      <c r="A4944" s="2" t="s">
        <v>81</v>
      </c>
      <c r="B4944" s="2" t="n">
        <v>52</v>
      </c>
      <c r="C4944" s="2" t="n">
        <v>310859.5</v>
      </c>
      <c r="D4944" s="2" t="n">
        <v>126497.9375</v>
      </c>
    </row>
    <row r="4945" customFormat="false" ht="12.75" hidden="false" customHeight="false" outlineLevel="0" collapsed="false">
      <c r="A4945" s="2" t="s">
        <v>82</v>
      </c>
      <c r="B4945" s="2" t="n">
        <v>52</v>
      </c>
      <c r="C4945" s="2" t="n">
        <v>331796.4375</v>
      </c>
      <c r="D4945" s="2" t="n">
        <v>130160.1796875</v>
      </c>
    </row>
    <row r="4946" customFormat="false" ht="12.75" hidden="false" customHeight="false" outlineLevel="0" collapsed="false">
      <c r="A4946" s="2" t="s">
        <v>83</v>
      </c>
      <c r="B4946" s="2" t="n">
        <v>52</v>
      </c>
      <c r="C4946" s="2" t="n">
        <v>331465.375</v>
      </c>
      <c r="D4946" s="2" t="n">
        <v>131382.234375</v>
      </c>
    </row>
    <row r="4947" customFormat="false" ht="12.75" hidden="false" customHeight="false" outlineLevel="0" collapsed="false">
      <c r="A4947" s="2" t="s">
        <v>84</v>
      </c>
      <c r="B4947" s="2" t="n">
        <v>52</v>
      </c>
      <c r="C4947" s="2" t="n">
        <v>303935.875</v>
      </c>
      <c r="D4947" s="2" t="n">
        <v>127448.5078125</v>
      </c>
    </row>
    <row r="4948" customFormat="false" ht="12.75" hidden="false" customHeight="false" outlineLevel="0" collapsed="false">
      <c r="A4948" s="2" t="s">
        <v>85</v>
      </c>
      <c r="B4948" s="2" t="n">
        <v>52</v>
      </c>
      <c r="C4948" s="2" t="n">
        <v>299123.4375</v>
      </c>
      <c r="D4948" s="2" t="n">
        <v>127859.203125</v>
      </c>
    </row>
    <row r="4949" customFormat="false" ht="12.75" hidden="false" customHeight="false" outlineLevel="0" collapsed="false">
      <c r="A4949" s="2" t="s">
        <v>86</v>
      </c>
      <c r="B4949" s="2" t="n">
        <v>52</v>
      </c>
      <c r="C4949" s="2" t="n">
        <v>296211.53125</v>
      </c>
      <c r="D4949" s="2" t="n">
        <v>126602.5</v>
      </c>
    </row>
    <row r="4950" customFormat="false" ht="12.75" hidden="false" customHeight="false" outlineLevel="0" collapsed="false">
      <c r="A4950" s="2" t="s">
        <v>87</v>
      </c>
      <c r="B4950" s="2" t="n">
        <v>52</v>
      </c>
      <c r="C4950" s="2" t="n">
        <v>338543.59375</v>
      </c>
      <c r="D4950" s="2" t="n">
        <v>131575.234375</v>
      </c>
    </row>
    <row r="4951" customFormat="false" ht="12.75" hidden="false" customHeight="false" outlineLevel="0" collapsed="false">
      <c r="A4951" s="2" t="s">
        <v>88</v>
      </c>
      <c r="B4951" s="2" t="n">
        <v>52</v>
      </c>
      <c r="C4951" s="2" t="n">
        <v>360858.90625</v>
      </c>
      <c r="D4951" s="2" t="n">
        <v>143507.546875</v>
      </c>
    </row>
    <row r="4952" customFormat="false" ht="12.75" hidden="false" customHeight="false" outlineLevel="0" collapsed="false">
      <c r="A4952" s="2" t="s">
        <v>89</v>
      </c>
      <c r="B4952" s="2" t="n">
        <v>52</v>
      </c>
      <c r="C4952" s="2" t="n">
        <v>423193.875</v>
      </c>
      <c r="D4952" s="2" t="n">
        <v>148662.375</v>
      </c>
    </row>
    <row r="4953" customFormat="false" ht="12.75" hidden="false" customHeight="false" outlineLevel="0" collapsed="false">
      <c r="A4953" s="2" t="s">
        <v>90</v>
      </c>
      <c r="B4953" s="2" t="n">
        <v>52</v>
      </c>
      <c r="C4953" s="2" t="n">
        <v>319869.03125</v>
      </c>
      <c r="D4953" s="2" t="n">
        <v>128693.671875</v>
      </c>
    </row>
    <row r="4954" customFormat="false" ht="12.75" hidden="false" customHeight="false" outlineLevel="0" collapsed="false">
      <c r="A4954" s="2" t="s">
        <v>93</v>
      </c>
      <c r="B4954" s="2" t="n">
        <v>52</v>
      </c>
      <c r="C4954" s="2" t="n">
        <v>275671.9375</v>
      </c>
      <c r="D4954" s="2" t="n">
        <v>116271.984375</v>
      </c>
    </row>
    <row r="4955" customFormat="false" ht="12.75" hidden="false" customHeight="false" outlineLevel="0" collapsed="false">
      <c r="A4955" s="2" t="s">
        <v>94</v>
      </c>
      <c r="B4955" s="2" t="n">
        <v>52</v>
      </c>
      <c r="C4955" s="2" t="n">
        <v>325209.875</v>
      </c>
      <c r="D4955" s="2" t="n">
        <v>125717.4609375</v>
      </c>
    </row>
    <row r="4956" customFormat="false" ht="12.75" hidden="false" customHeight="false" outlineLevel="0" collapsed="false">
      <c r="A4956" s="2" t="s">
        <v>95</v>
      </c>
      <c r="B4956" s="2" t="n">
        <v>52</v>
      </c>
      <c r="C4956" s="2" t="n">
        <v>318710.84375</v>
      </c>
      <c r="D4956" s="2" t="n">
        <v>130521.546875</v>
      </c>
    </row>
    <row r="4957" customFormat="false" ht="12.75" hidden="false" customHeight="false" outlineLevel="0" collapsed="false">
      <c r="A4957" s="2" t="s">
        <v>96</v>
      </c>
      <c r="B4957" s="2" t="n">
        <v>52</v>
      </c>
      <c r="C4957" s="2" t="n">
        <v>311132.5625</v>
      </c>
      <c r="D4957" s="2" t="n">
        <v>125802.640625</v>
      </c>
    </row>
    <row r="4958" customFormat="false" ht="12.75" hidden="false" customHeight="false" outlineLevel="0" collapsed="false">
      <c r="A4958" s="2" t="s">
        <v>97</v>
      </c>
      <c r="B4958" s="2" t="n">
        <v>52</v>
      </c>
      <c r="C4958" s="2" t="n">
        <v>416450.46875</v>
      </c>
      <c r="D4958" s="2" t="n">
        <v>141518.984375</v>
      </c>
    </row>
    <row r="4959" customFormat="false" ht="12.75" hidden="false" customHeight="false" outlineLevel="0" collapsed="false">
      <c r="A4959" s="2" t="s">
        <v>98</v>
      </c>
      <c r="B4959" s="2" t="n">
        <v>52</v>
      </c>
      <c r="C4959" s="2" t="n">
        <v>302571.125</v>
      </c>
      <c r="D4959" s="2" t="n">
        <v>126386.6015625</v>
      </c>
    </row>
    <row r="4960" customFormat="false" ht="12.75" hidden="false" customHeight="false" outlineLevel="0" collapsed="false">
      <c r="A4960" s="2" t="s">
        <v>99</v>
      </c>
      <c r="B4960" s="2" t="n">
        <v>52</v>
      </c>
      <c r="C4960" s="2" t="n">
        <v>290950.9375</v>
      </c>
      <c r="D4960" s="2" t="n">
        <v>126847.15625</v>
      </c>
    </row>
    <row r="4961" customFormat="false" ht="12.75" hidden="false" customHeight="false" outlineLevel="0" collapsed="false">
      <c r="A4961" s="2" t="s">
        <v>100</v>
      </c>
      <c r="B4961" s="2" t="n">
        <v>52</v>
      </c>
      <c r="C4961" s="2" t="n">
        <v>298276.5</v>
      </c>
      <c r="D4961" s="2" t="n">
        <v>128781.6171875</v>
      </c>
    </row>
    <row r="4962" customFormat="false" ht="12.75" hidden="false" customHeight="false" outlineLevel="0" collapsed="false">
      <c r="A4962" s="2" t="s">
        <v>101</v>
      </c>
      <c r="B4962" s="2" t="n">
        <v>52</v>
      </c>
      <c r="C4962" s="2" t="n">
        <v>304366.59375</v>
      </c>
      <c r="D4962" s="2" t="n">
        <v>127479.890625</v>
      </c>
    </row>
    <row r="4963" customFormat="false" ht="12.75" hidden="false" customHeight="false" outlineLevel="0" collapsed="false">
      <c r="A4963" s="2" t="s">
        <v>102</v>
      </c>
      <c r="B4963" s="2" t="n">
        <v>52</v>
      </c>
      <c r="C4963" s="2" t="n">
        <v>306622.3125</v>
      </c>
      <c r="D4963" s="2" t="n">
        <v>129916.4453125</v>
      </c>
    </row>
    <row r="4964" customFormat="false" ht="12.75" hidden="false" customHeight="false" outlineLevel="0" collapsed="false">
      <c r="A4964" s="2" t="s">
        <v>103</v>
      </c>
      <c r="B4964" s="2" t="n">
        <v>52</v>
      </c>
      <c r="C4964" s="2" t="n">
        <v>331075.40625</v>
      </c>
      <c r="D4964" s="2" t="n">
        <v>138288.34375</v>
      </c>
    </row>
    <row r="4965" customFormat="false" ht="12.75" hidden="false" customHeight="false" outlineLevel="0" collapsed="false">
      <c r="A4965" s="2" t="s">
        <v>104</v>
      </c>
      <c r="B4965" s="2" t="n">
        <v>52</v>
      </c>
      <c r="C4965" s="2" t="n">
        <v>352094.25</v>
      </c>
      <c r="D4965" s="2" t="n">
        <v>143207.03125</v>
      </c>
    </row>
    <row r="4966" customFormat="false" ht="12.75" hidden="false" customHeight="false" outlineLevel="0" collapsed="false">
      <c r="A4966" s="2" t="s">
        <v>107</v>
      </c>
      <c r="B4966" s="2" t="n">
        <v>52</v>
      </c>
      <c r="C4966" s="2" t="n">
        <v>310969.25</v>
      </c>
      <c r="D4966" s="2" t="n">
        <v>127047.8046875</v>
      </c>
    </row>
    <row r="4967" customFormat="false" ht="12.75" hidden="false" customHeight="false" outlineLevel="0" collapsed="false">
      <c r="A4967" s="2" t="s">
        <v>108</v>
      </c>
      <c r="B4967" s="2" t="n">
        <v>52</v>
      </c>
      <c r="C4967" s="2" t="n">
        <v>313464.78125</v>
      </c>
      <c r="D4967" s="2" t="n">
        <v>128367.9609375</v>
      </c>
    </row>
    <row r="4968" customFormat="false" ht="12.75" hidden="false" customHeight="false" outlineLevel="0" collapsed="false">
      <c r="A4968" s="2" t="s">
        <v>109</v>
      </c>
      <c r="B4968" s="2" t="n">
        <v>52</v>
      </c>
      <c r="C4968" s="2" t="n">
        <v>332362.03125</v>
      </c>
      <c r="D4968" s="2" t="n">
        <v>132765.609375</v>
      </c>
    </row>
    <row r="4969" customFormat="false" ht="12.75" hidden="false" customHeight="false" outlineLevel="0" collapsed="false">
      <c r="A4969" s="2" t="s">
        <v>110</v>
      </c>
      <c r="B4969" s="2" t="n">
        <v>52</v>
      </c>
      <c r="C4969" s="2" t="n">
        <v>341534.8125</v>
      </c>
      <c r="D4969" s="2" t="n">
        <v>136525.125</v>
      </c>
    </row>
    <row r="4970" customFormat="false" ht="12.75" hidden="false" customHeight="false" outlineLevel="0" collapsed="false">
      <c r="A4970" s="2" t="s">
        <v>111</v>
      </c>
      <c r="B4970" s="2" t="n">
        <v>52</v>
      </c>
      <c r="C4970" s="2" t="n">
        <v>345070.5625</v>
      </c>
      <c r="D4970" s="2" t="n">
        <v>134945.734375</v>
      </c>
    </row>
    <row r="4971" customFormat="false" ht="12.75" hidden="false" customHeight="false" outlineLevel="0" collapsed="false">
      <c r="A4971" s="2" t="s">
        <v>112</v>
      </c>
      <c r="B4971" s="2" t="n">
        <v>52</v>
      </c>
      <c r="C4971" s="2" t="n">
        <v>325468.28125</v>
      </c>
      <c r="D4971" s="2" t="n">
        <v>134767.9375</v>
      </c>
    </row>
    <row r="4972" customFormat="false" ht="12.75" hidden="false" customHeight="false" outlineLevel="0" collapsed="false">
      <c r="A4972" s="2" t="s">
        <v>113</v>
      </c>
      <c r="B4972" s="2" t="n">
        <v>52</v>
      </c>
      <c r="C4972" s="2" t="n">
        <v>320124.15625</v>
      </c>
      <c r="D4972" s="2" t="n">
        <v>135237.40625</v>
      </c>
    </row>
    <row r="4973" customFormat="false" ht="12.75" hidden="false" customHeight="false" outlineLevel="0" collapsed="false">
      <c r="A4973" s="2" t="s">
        <v>114</v>
      </c>
      <c r="B4973" s="2" t="n">
        <v>52</v>
      </c>
      <c r="C4973" s="2" t="n">
        <v>292948.53125</v>
      </c>
      <c r="D4973" s="2" t="n">
        <v>129148.5703125</v>
      </c>
    </row>
    <row r="4974" customFormat="false" ht="12.75" hidden="false" customHeight="false" outlineLevel="0" collapsed="false">
      <c r="A4974" s="2" t="s">
        <v>115</v>
      </c>
      <c r="B4974" s="2" t="n">
        <v>52</v>
      </c>
      <c r="C4974" s="2" t="n">
        <v>316733.09375</v>
      </c>
      <c r="D4974" s="2" t="n">
        <v>137072.71875</v>
      </c>
    </row>
    <row r="4975" customFormat="false" ht="12.75" hidden="false" customHeight="false" outlineLevel="0" collapsed="false">
      <c r="A4975" s="2" t="s">
        <v>116</v>
      </c>
      <c r="B4975" s="2" t="n">
        <v>52</v>
      </c>
      <c r="C4975" s="2" t="n">
        <v>323254.0625</v>
      </c>
      <c r="D4975" s="2" t="n">
        <v>133437.609375</v>
      </c>
    </row>
    <row r="4976" customFormat="false" ht="12.75" hidden="false" customHeight="false" outlineLevel="0" collapsed="false">
      <c r="A4976" s="2" t="s">
        <v>117</v>
      </c>
      <c r="B4976" s="2" t="n">
        <v>52</v>
      </c>
      <c r="C4976" s="2" t="n">
        <v>363834.59375</v>
      </c>
      <c r="D4976" s="2" t="n">
        <v>155358.96875</v>
      </c>
    </row>
    <row r="4977" customFormat="false" ht="12.75" hidden="false" customHeight="false" outlineLevel="0" collapsed="false">
      <c r="A4977" s="2" t="s">
        <v>118</v>
      </c>
      <c r="B4977" s="2" t="n">
        <v>52</v>
      </c>
      <c r="C4977" s="2" t="n">
        <v>372962.78125</v>
      </c>
      <c r="D4977" s="2" t="n">
        <v>148098.328125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353268.8125</v>
      </c>
      <c r="D4978" s="2" t="n">
        <v>139699.125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339092.34375</v>
      </c>
      <c r="D4979" s="2" t="n">
        <v>134538.609375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360437.4375</v>
      </c>
      <c r="D4980" s="2" t="n">
        <v>141922.8125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358031.78125</v>
      </c>
      <c r="D4981" s="2" t="n">
        <v>139057.5625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357175.34375</v>
      </c>
      <c r="D4982" s="2" t="n">
        <v>141847.359375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361241.375</v>
      </c>
      <c r="D4983" s="2" t="n">
        <v>140579.25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362680.90625</v>
      </c>
      <c r="D4984" s="2" t="n">
        <v>146418.65625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379494.71875</v>
      </c>
      <c r="D4985" s="2" t="n">
        <v>144511.03125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367865.9375</v>
      </c>
      <c r="D4986" s="2" t="n">
        <v>143218.953125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369258</v>
      </c>
      <c r="D4987" s="2" t="n">
        <v>143309.921875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408001.875</v>
      </c>
      <c r="D4988" s="2" t="n">
        <v>158938.3125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409037.71875</v>
      </c>
      <c r="D4989" s="2" t="n">
        <v>158494.71875</v>
      </c>
    </row>
    <row r="4990" customFormat="false" ht="12.75" hidden="false" customHeight="false" outlineLevel="0" collapsed="false">
      <c r="A4990" s="2" t="s">
        <v>133</v>
      </c>
      <c r="B4990" s="2" t="n">
        <v>52</v>
      </c>
      <c r="C4990" s="2" t="n">
        <v>409480.59375</v>
      </c>
      <c r="D4990" s="2" t="n">
        <v>158640.0625</v>
      </c>
    </row>
    <row r="4991" customFormat="false" ht="12.75" hidden="false" customHeight="false" outlineLevel="0" collapsed="false">
      <c r="A4991" s="2" t="s">
        <v>134</v>
      </c>
      <c r="B4991" s="2" t="n">
        <v>52</v>
      </c>
      <c r="C4991" s="2" t="n">
        <v>371853.40625</v>
      </c>
      <c r="D4991" s="2" t="n">
        <v>149005.296875</v>
      </c>
    </row>
    <row r="4992" customFormat="false" ht="12.75" hidden="false" customHeight="false" outlineLevel="0" collapsed="false">
      <c r="A4992" s="2" t="s">
        <v>135</v>
      </c>
      <c r="B4992" s="2" t="n">
        <v>52</v>
      </c>
      <c r="C4992" s="2" t="n">
        <v>371340.9375</v>
      </c>
      <c r="D4992" s="2" t="n">
        <v>146939.0625</v>
      </c>
    </row>
    <row r="4993" customFormat="false" ht="12.75" hidden="false" customHeight="false" outlineLevel="0" collapsed="false">
      <c r="A4993" s="2" t="s">
        <v>136</v>
      </c>
      <c r="B4993" s="2" t="n">
        <v>52</v>
      </c>
      <c r="C4993" s="2" t="n">
        <v>392109.53125</v>
      </c>
      <c r="D4993" s="2" t="n">
        <v>150653.8125</v>
      </c>
    </row>
    <row r="4994" customFormat="false" ht="12.75" hidden="false" customHeight="false" outlineLevel="0" collapsed="false">
      <c r="A4994" s="2" t="s">
        <v>137</v>
      </c>
      <c r="B4994" s="2" t="n">
        <v>52</v>
      </c>
      <c r="C4994" s="2" t="n">
        <v>190792.4375</v>
      </c>
      <c r="D4994" s="2" t="n">
        <v>153893.140625</v>
      </c>
    </row>
    <row r="4995" customFormat="false" ht="12.75" hidden="false" customHeight="false" outlineLevel="0" collapsed="false">
      <c r="A4995" s="2" t="s">
        <v>138</v>
      </c>
      <c r="B4995" s="2" t="n">
        <v>52</v>
      </c>
      <c r="C4995" s="2"/>
      <c r="D4995" s="2"/>
    </row>
    <row r="4996" customFormat="false" ht="12.75" hidden="false" customHeight="false" outlineLevel="0" collapsed="false">
      <c r="A4996" s="2" t="s">
        <v>139</v>
      </c>
      <c r="B4996" s="2" t="n">
        <v>52</v>
      </c>
      <c r="C4996" s="2"/>
      <c r="D4996" s="2"/>
    </row>
    <row r="4997" customFormat="false" ht="12.75" hidden="false" customHeight="false" outlineLevel="0" collapsed="false">
      <c r="A4997" s="2" t="s">
        <v>140</v>
      </c>
      <c r="B4997" s="2" t="n">
        <v>52</v>
      </c>
      <c r="C4997" s="2"/>
      <c r="D4997" s="2"/>
    </row>
    <row r="4998" customFormat="false" ht="12.75" hidden="false" customHeight="false" outlineLevel="0" collapsed="false">
      <c r="A4998" s="2" t="s">
        <v>141</v>
      </c>
      <c r="B4998" s="2" t="n">
        <v>52</v>
      </c>
      <c r="C4998" s="2"/>
      <c r="D4998" s="2"/>
    </row>
    <row r="4999" customFormat="false" ht="12.75" hidden="false" customHeight="false" outlineLevel="0" collapsed="false">
      <c r="A4999" s="2" t="s">
        <v>142</v>
      </c>
      <c r="B4999" s="2" t="n">
        <v>52</v>
      </c>
      <c r="C4999" s="2"/>
      <c r="D4999" s="2"/>
    </row>
    <row r="5000" customFormat="false" ht="12.75" hidden="false" customHeight="false" outlineLevel="0" collapsed="false">
      <c r="A5000" s="2" t="s">
        <v>143</v>
      </c>
      <c r="B5000" s="2" t="n">
        <v>52</v>
      </c>
      <c r="C5000" s="2"/>
      <c r="D5000" s="2"/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172693.609375</v>
      </c>
      <c r="D5001" s="2" t="n">
        <v>98216.851562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285023.6875</v>
      </c>
      <c r="D5002" s="2" t="n">
        <v>124262.890625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276007.375</v>
      </c>
      <c r="D5003" s="2" t="n">
        <v>119736.1953125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265649.15625</v>
      </c>
      <c r="D5004" s="2" t="n">
        <v>115513.125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285230.75</v>
      </c>
      <c r="D5005" s="2" t="n">
        <v>124213.28125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304361.8125</v>
      </c>
      <c r="D5006" s="2" t="n">
        <v>139145.3437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294774.0625</v>
      </c>
      <c r="D5007" s="2" t="n">
        <v>136339.828125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988943.6875</v>
      </c>
      <c r="D5008" s="2" t="n">
        <v>428549.46875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278703.1875</v>
      </c>
      <c r="D5009" s="2" t="n">
        <v>129407.9921875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286566.46875</v>
      </c>
      <c r="D5010" s="2" t="n">
        <v>133366.78125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316642.875</v>
      </c>
      <c r="D5011" s="2" t="n">
        <v>138637.984375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305745.125</v>
      </c>
      <c r="D5012" s="2" t="n">
        <v>139021.4375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285131.625</v>
      </c>
      <c r="D5013" s="2" t="n">
        <v>124608.65625</v>
      </c>
    </row>
    <row r="5014" customFormat="false" ht="12.75" hidden="false" customHeight="false" outlineLevel="0" collapsed="false">
      <c r="A5014" s="2" t="s">
        <v>51</v>
      </c>
      <c r="B5014" s="2" t="n">
        <v>53</v>
      </c>
      <c r="C5014" s="2" t="n">
        <v>302294.46875</v>
      </c>
      <c r="D5014" s="2" t="n">
        <v>126206.2421875</v>
      </c>
    </row>
    <row r="5015" customFormat="false" ht="12.75" hidden="false" customHeight="false" outlineLevel="0" collapsed="false">
      <c r="A5015" s="2" t="s">
        <v>52</v>
      </c>
      <c r="B5015" s="2" t="n">
        <v>53</v>
      </c>
      <c r="C5015" s="2" t="n">
        <v>261155.015625</v>
      </c>
      <c r="D5015" s="2" t="n">
        <v>111078.2734375</v>
      </c>
    </row>
    <row r="5016" customFormat="false" ht="12.75" hidden="false" customHeight="false" outlineLevel="0" collapsed="false">
      <c r="A5016" s="2" t="s">
        <v>53</v>
      </c>
      <c r="B5016" s="2" t="n">
        <v>53</v>
      </c>
      <c r="C5016" s="2" t="n">
        <v>291754.75</v>
      </c>
      <c r="D5016" s="2" t="n">
        <v>124520.578125</v>
      </c>
    </row>
    <row r="5017" customFormat="false" ht="12.75" hidden="false" customHeight="false" outlineLevel="0" collapsed="false">
      <c r="A5017" s="2" t="s">
        <v>54</v>
      </c>
      <c r="B5017" s="2" t="n">
        <v>53</v>
      </c>
      <c r="C5017" s="2" t="n">
        <v>318861.5</v>
      </c>
      <c r="D5017" s="2" t="n">
        <v>150643.8125</v>
      </c>
    </row>
    <row r="5018" customFormat="false" ht="12.75" hidden="false" customHeight="false" outlineLevel="0" collapsed="false">
      <c r="A5018" s="2" t="s">
        <v>55</v>
      </c>
      <c r="B5018" s="2" t="n">
        <v>53</v>
      </c>
      <c r="C5018" s="2" t="n">
        <v>305479.84375</v>
      </c>
      <c r="D5018" s="2" t="n">
        <v>130284.375</v>
      </c>
    </row>
    <row r="5019" customFormat="false" ht="12.75" hidden="false" customHeight="false" outlineLevel="0" collapsed="false">
      <c r="A5019" s="2" t="s">
        <v>56</v>
      </c>
      <c r="B5019" s="2" t="n">
        <v>53</v>
      </c>
      <c r="C5019" s="2" t="n">
        <v>291655.21875</v>
      </c>
      <c r="D5019" s="2" t="n">
        <v>131446.921875</v>
      </c>
    </row>
    <row r="5020" customFormat="false" ht="12.75" hidden="false" customHeight="false" outlineLevel="0" collapsed="false">
      <c r="A5020" s="2" t="s">
        <v>57</v>
      </c>
      <c r="B5020" s="2" t="n">
        <v>53</v>
      </c>
      <c r="C5020" s="2" t="n">
        <v>957449.6875</v>
      </c>
      <c r="D5020" s="2" t="n">
        <v>425371.84375</v>
      </c>
    </row>
    <row r="5021" customFormat="false" ht="12.75" hidden="false" customHeight="false" outlineLevel="0" collapsed="false">
      <c r="A5021" s="2" t="s">
        <v>58</v>
      </c>
      <c r="B5021" s="2" t="n">
        <v>53</v>
      </c>
      <c r="C5021" s="2" t="n">
        <v>275245</v>
      </c>
      <c r="D5021" s="2" t="n">
        <v>126453.84375</v>
      </c>
    </row>
    <row r="5022" customFormat="false" ht="12.75" hidden="false" customHeight="false" outlineLevel="0" collapsed="false">
      <c r="A5022" s="2" t="s">
        <v>59</v>
      </c>
      <c r="B5022" s="2" t="n">
        <v>53</v>
      </c>
      <c r="C5022" s="2" t="n">
        <v>322056.65625</v>
      </c>
      <c r="D5022" s="2" t="n">
        <v>135383.828125</v>
      </c>
    </row>
    <row r="5023" customFormat="false" ht="12.75" hidden="false" customHeight="false" outlineLevel="0" collapsed="false">
      <c r="A5023" s="2" t="s">
        <v>60</v>
      </c>
      <c r="B5023" s="2" t="n">
        <v>53</v>
      </c>
      <c r="C5023" s="2" t="n">
        <v>341158.5625</v>
      </c>
      <c r="D5023" s="2" t="n">
        <v>145699.84375</v>
      </c>
    </row>
    <row r="5024" customFormat="false" ht="12.75" hidden="false" customHeight="false" outlineLevel="0" collapsed="false">
      <c r="A5024" s="2" t="s">
        <v>61</v>
      </c>
      <c r="B5024" s="2" t="n">
        <v>53</v>
      </c>
      <c r="C5024" s="2" t="n">
        <v>349131.4375</v>
      </c>
      <c r="D5024" s="2" t="n">
        <v>152621.515625</v>
      </c>
    </row>
    <row r="5025" customFormat="false" ht="12.75" hidden="false" customHeight="false" outlineLevel="0" collapsed="false">
      <c r="A5025" s="2" t="s">
        <v>62</v>
      </c>
      <c r="B5025" s="2" t="n">
        <v>53</v>
      </c>
      <c r="C5025" s="2" t="n">
        <v>310060.9375</v>
      </c>
      <c r="D5025" s="2" t="n">
        <v>131136.921875</v>
      </c>
    </row>
    <row r="5026" customFormat="false" ht="12.75" hidden="false" customHeight="false" outlineLevel="0" collapsed="false">
      <c r="A5026" s="2" t="s">
        <v>65</v>
      </c>
      <c r="B5026" s="2" t="n">
        <v>53</v>
      </c>
      <c r="C5026" s="2" t="n">
        <v>348708.78125</v>
      </c>
      <c r="D5026" s="2" t="n">
        <v>156596.375</v>
      </c>
    </row>
    <row r="5027" customFormat="false" ht="12.75" hidden="false" customHeight="false" outlineLevel="0" collapsed="false">
      <c r="A5027" s="2" t="s">
        <v>66</v>
      </c>
      <c r="B5027" s="2" t="n">
        <v>53</v>
      </c>
      <c r="C5027" s="2" t="n">
        <v>298397.03125</v>
      </c>
      <c r="D5027" s="2" t="n">
        <v>121238.1484375</v>
      </c>
    </row>
    <row r="5028" customFormat="false" ht="12.75" hidden="false" customHeight="false" outlineLevel="0" collapsed="false">
      <c r="A5028" s="2" t="s">
        <v>67</v>
      </c>
      <c r="B5028" s="2" t="n">
        <v>53</v>
      </c>
      <c r="C5028" s="2" t="n">
        <v>313393.8125</v>
      </c>
      <c r="D5028" s="2" t="n">
        <v>126988.0234375</v>
      </c>
    </row>
    <row r="5029" customFormat="false" ht="12.75" hidden="false" customHeight="false" outlineLevel="0" collapsed="false">
      <c r="A5029" s="2" t="s">
        <v>68</v>
      </c>
      <c r="B5029" s="2" t="n">
        <v>53</v>
      </c>
      <c r="C5029" s="2" t="n">
        <v>316796.34375</v>
      </c>
      <c r="D5029" s="2" t="n">
        <v>128357.125</v>
      </c>
    </row>
    <row r="5030" customFormat="false" ht="12.75" hidden="false" customHeight="false" outlineLevel="0" collapsed="false">
      <c r="A5030" s="2" t="s">
        <v>69</v>
      </c>
      <c r="B5030" s="2" t="n">
        <v>53</v>
      </c>
      <c r="C5030" s="2" t="n">
        <v>324631.71875</v>
      </c>
      <c r="D5030" s="2" t="n">
        <v>130672.5234375</v>
      </c>
    </row>
    <row r="5031" customFormat="false" ht="12.75" hidden="false" customHeight="false" outlineLevel="0" collapsed="false">
      <c r="A5031" s="2" t="s">
        <v>70</v>
      </c>
      <c r="B5031" s="2" t="n">
        <v>53</v>
      </c>
      <c r="C5031" s="2" t="n">
        <v>303517.53125</v>
      </c>
      <c r="D5031" s="2" t="n">
        <v>132438.765625</v>
      </c>
    </row>
    <row r="5032" customFormat="false" ht="12.75" hidden="false" customHeight="false" outlineLevel="0" collapsed="false">
      <c r="A5032" s="2" t="s">
        <v>71</v>
      </c>
      <c r="B5032" s="2" t="n">
        <v>53</v>
      </c>
      <c r="C5032" s="2" t="n">
        <v>309037.6875</v>
      </c>
      <c r="D5032" s="2" t="n">
        <v>134560.3125</v>
      </c>
    </row>
    <row r="5033" customFormat="false" ht="12.75" hidden="false" customHeight="false" outlineLevel="0" collapsed="false">
      <c r="A5033" s="2" t="s">
        <v>72</v>
      </c>
      <c r="B5033" s="2" t="n">
        <v>53</v>
      </c>
      <c r="C5033" s="2" t="n">
        <v>253246.453125</v>
      </c>
      <c r="D5033" s="2" t="n">
        <v>113907.265625</v>
      </c>
    </row>
    <row r="5034" customFormat="false" ht="12.75" hidden="false" customHeight="false" outlineLevel="0" collapsed="false">
      <c r="A5034" s="2" t="s">
        <v>73</v>
      </c>
      <c r="B5034" s="2" t="n">
        <v>53</v>
      </c>
      <c r="C5034" s="2" t="n">
        <v>326075.96875</v>
      </c>
      <c r="D5034" s="2" t="n">
        <v>139339.84375</v>
      </c>
    </row>
    <row r="5035" customFormat="false" ht="12.75" hidden="false" customHeight="false" outlineLevel="0" collapsed="false">
      <c r="A5035" s="2" t="s">
        <v>74</v>
      </c>
      <c r="B5035" s="2" t="n">
        <v>53</v>
      </c>
      <c r="C5035" s="2" t="n">
        <v>332086.5</v>
      </c>
      <c r="D5035" s="2" t="n">
        <v>142774.5625</v>
      </c>
    </row>
    <row r="5036" customFormat="false" ht="12.75" hidden="false" customHeight="false" outlineLevel="0" collapsed="false">
      <c r="A5036" s="2" t="s">
        <v>75</v>
      </c>
      <c r="B5036" s="2" t="n">
        <v>53</v>
      </c>
      <c r="C5036" s="2" t="n">
        <v>340679.65625</v>
      </c>
      <c r="D5036" s="2" t="n">
        <v>147747.234375</v>
      </c>
    </row>
    <row r="5037" customFormat="false" ht="12.75" hidden="false" customHeight="false" outlineLevel="0" collapsed="false">
      <c r="A5037" s="2" t="s">
        <v>76</v>
      </c>
      <c r="B5037" s="2" t="n">
        <v>53</v>
      </c>
      <c r="C5037" s="2" t="n">
        <v>337739.28125</v>
      </c>
      <c r="D5037" s="2" t="n">
        <v>135084.65625</v>
      </c>
    </row>
    <row r="5038" customFormat="false" ht="12.75" hidden="false" customHeight="false" outlineLevel="0" collapsed="false">
      <c r="A5038" s="2" t="s">
        <v>79</v>
      </c>
      <c r="B5038" s="2" t="n">
        <v>53</v>
      </c>
      <c r="C5038" s="2" t="n">
        <v>302207.0625</v>
      </c>
      <c r="D5038" s="2" t="n">
        <v>124738.2890625</v>
      </c>
    </row>
    <row r="5039" customFormat="false" ht="12.75" hidden="false" customHeight="false" outlineLevel="0" collapsed="false">
      <c r="A5039" s="2" t="s">
        <v>80</v>
      </c>
      <c r="B5039" s="2" t="n">
        <v>53</v>
      </c>
      <c r="C5039" s="2" t="n">
        <v>317708</v>
      </c>
      <c r="D5039" s="2" t="n">
        <v>126704.7265625</v>
      </c>
    </row>
    <row r="5040" customFormat="false" ht="12.75" hidden="false" customHeight="false" outlineLevel="0" collapsed="false">
      <c r="A5040" s="2" t="s">
        <v>81</v>
      </c>
      <c r="B5040" s="2" t="n">
        <v>53</v>
      </c>
      <c r="C5040" s="2" t="n">
        <v>308569.90625</v>
      </c>
      <c r="D5040" s="2" t="n">
        <v>126598.65625</v>
      </c>
    </row>
    <row r="5041" customFormat="false" ht="12.75" hidden="false" customHeight="false" outlineLevel="0" collapsed="false">
      <c r="A5041" s="2" t="s">
        <v>82</v>
      </c>
      <c r="B5041" s="2" t="n">
        <v>53</v>
      </c>
      <c r="C5041" s="2" t="n">
        <v>329508.75</v>
      </c>
      <c r="D5041" s="2" t="n">
        <v>130137.1875</v>
      </c>
    </row>
    <row r="5042" customFormat="false" ht="12.75" hidden="false" customHeight="false" outlineLevel="0" collapsed="false">
      <c r="A5042" s="2" t="s">
        <v>83</v>
      </c>
      <c r="B5042" s="2" t="n">
        <v>53</v>
      </c>
      <c r="C5042" s="2" t="n">
        <v>328949.15625</v>
      </c>
      <c r="D5042" s="2" t="n">
        <v>131552.921875</v>
      </c>
    </row>
    <row r="5043" customFormat="false" ht="12.75" hidden="false" customHeight="false" outlineLevel="0" collapsed="false">
      <c r="A5043" s="2" t="s">
        <v>84</v>
      </c>
      <c r="B5043" s="2" t="n">
        <v>53</v>
      </c>
      <c r="C5043" s="2" t="n">
        <v>301515.0625</v>
      </c>
      <c r="D5043" s="2" t="n">
        <v>127555.578125</v>
      </c>
    </row>
    <row r="5044" customFormat="false" ht="12.75" hidden="false" customHeight="false" outlineLevel="0" collapsed="false">
      <c r="A5044" s="2" t="s">
        <v>85</v>
      </c>
      <c r="B5044" s="2" t="n">
        <v>53</v>
      </c>
      <c r="C5044" s="2" t="n">
        <v>297290.46875</v>
      </c>
      <c r="D5044" s="2" t="n">
        <v>127809.65625</v>
      </c>
    </row>
    <row r="5045" customFormat="false" ht="12.75" hidden="false" customHeight="false" outlineLevel="0" collapsed="false">
      <c r="A5045" s="2" t="s">
        <v>86</v>
      </c>
      <c r="B5045" s="2" t="n">
        <v>53</v>
      </c>
      <c r="C5045" s="2" t="n">
        <v>293639.09375</v>
      </c>
      <c r="D5045" s="2" t="n">
        <v>126317.3203125</v>
      </c>
    </row>
    <row r="5046" customFormat="false" ht="12.75" hidden="false" customHeight="false" outlineLevel="0" collapsed="false">
      <c r="A5046" s="2" t="s">
        <v>87</v>
      </c>
      <c r="B5046" s="2" t="n">
        <v>53</v>
      </c>
      <c r="C5046" s="2" t="n">
        <v>335873.65625</v>
      </c>
      <c r="D5046" s="2" t="n">
        <v>131455.15625</v>
      </c>
    </row>
    <row r="5047" customFormat="false" ht="12.75" hidden="false" customHeight="false" outlineLevel="0" collapsed="false">
      <c r="A5047" s="2" t="s">
        <v>88</v>
      </c>
      <c r="B5047" s="2" t="n">
        <v>53</v>
      </c>
      <c r="C5047" s="2" t="n">
        <v>357879.3125</v>
      </c>
      <c r="D5047" s="2" t="n">
        <v>143793.65625</v>
      </c>
    </row>
    <row r="5048" customFormat="false" ht="12.75" hidden="false" customHeight="false" outlineLevel="0" collapsed="false">
      <c r="A5048" s="2" t="s">
        <v>89</v>
      </c>
      <c r="B5048" s="2" t="n">
        <v>53</v>
      </c>
      <c r="C5048" s="2" t="n">
        <v>419745.3125</v>
      </c>
      <c r="D5048" s="2" t="n">
        <v>148386.171875</v>
      </c>
    </row>
    <row r="5049" customFormat="false" ht="12.75" hidden="false" customHeight="false" outlineLevel="0" collapsed="false">
      <c r="A5049" s="2" t="s">
        <v>90</v>
      </c>
      <c r="B5049" s="2" t="n">
        <v>53</v>
      </c>
      <c r="C5049" s="2" t="n">
        <v>316668.03125</v>
      </c>
      <c r="D5049" s="2" t="n">
        <v>128667.140625</v>
      </c>
    </row>
    <row r="5050" customFormat="false" ht="12.75" hidden="false" customHeight="false" outlineLevel="0" collapsed="false">
      <c r="A5050" s="2" t="s">
        <v>93</v>
      </c>
      <c r="B5050" s="2" t="n">
        <v>53</v>
      </c>
      <c r="C5050" s="2" t="n">
        <v>273456.46875</v>
      </c>
      <c r="D5050" s="2" t="n">
        <v>116386.578125</v>
      </c>
    </row>
    <row r="5051" customFormat="false" ht="12.75" hidden="false" customHeight="false" outlineLevel="0" collapsed="false">
      <c r="A5051" s="2" t="s">
        <v>94</v>
      </c>
      <c r="B5051" s="2" t="n">
        <v>53</v>
      </c>
      <c r="C5051" s="2" t="n">
        <v>322888.15625</v>
      </c>
      <c r="D5051" s="2" t="n">
        <v>125664.4375</v>
      </c>
    </row>
    <row r="5052" customFormat="false" ht="12.75" hidden="false" customHeight="false" outlineLevel="0" collapsed="false">
      <c r="A5052" s="2" t="s">
        <v>95</v>
      </c>
      <c r="B5052" s="2" t="n">
        <v>53</v>
      </c>
      <c r="C5052" s="2" t="n">
        <v>315994.46875</v>
      </c>
      <c r="D5052" s="2" t="n">
        <v>130336.0078125</v>
      </c>
    </row>
    <row r="5053" customFormat="false" ht="12.75" hidden="false" customHeight="false" outlineLevel="0" collapsed="false">
      <c r="A5053" s="2" t="s">
        <v>96</v>
      </c>
      <c r="B5053" s="2" t="n">
        <v>53</v>
      </c>
      <c r="C5053" s="2" t="n">
        <v>308448.375</v>
      </c>
      <c r="D5053" s="2" t="n">
        <v>125534.984375</v>
      </c>
    </row>
    <row r="5054" customFormat="false" ht="12.75" hidden="false" customHeight="false" outlineLevel="0" collapsed="false">
      <c r="A5054" s="2" t="s">
        <v>97</v>
      </c>
      <c r="B5054" s="2" t="n">
        <v>53</v>
      </c>
      <c r="C5054" s="2" t="n">
        <v>413499.28125</v>
      </c>
      <c r="D5054" s="2" t="n">
        <v>141526.546875</v>
      </c>
    </row>
    <row r="5055" customFormat="false" ht="12.75" hidden="false" customHeight="false" outlineLevel="0" collapsed="false">
      <c r="A5055" s="2" t="s">
        <v>98</v>
      </c>
      <c r="B5055" s="2" t="n">
        <v>53</v>
      </c>
      <c r="C5055" s="2" t="n">
        <v>300361.1875</v>
      </c>
      <c r="D5055" s="2" t="n">
        <v>126340.7578125</v>
      </c>
    </row>
    <row r="5056" customFormat="false" ht="12.75" hidden="false" customHeight="false" outlineLevel="0" collapsed="false">
      <c r="A5056" s="2" t="s">
        <v>99</v>
      </c>
      <c r="B5056" s="2" t="n">
        <v>53</v>
      </c>
      <c r="C5056" s="2" t="n">
        <v>288626.46875</v>
      </c>
      <c r="D5056" s="2" t="n">
        <v>127018.71875</v>
      </c>
    </row>
    <row r="5057" customFormat="false" ht="12.75" hidden="false" customHeight="false" outlineLevel="0" collapsed="false">
      <c r="A5057" s="2" t="s">
        <v>100</v>
      </c>
      <c r="B5057" s="2" t="n">
        <v>53</v>
      </c>
      <c r="C5057" s="2" t="n">
        <v>295868.6875</v>
      </c>
      <c r="D5057" s="2" t="n">
        <v>128709.2421875</v>
      </c>
    </row>
    <row r="5058" customFormat="false" ht="12.75" hidden="false" customHeight="false" outlineLevel="0" collapsed="false">
      <c r="A5058" s="2" t="s">
        <v>101</v>
      </c>
      <c r="B5058" s="2" t="n">
        <v>53</v>
      </c>
      <c r="C5058" s="2" t="n">
        <v>302222.34375</v>
      </c>
      <c r="D5058" s="2" t="n">
        <v>127622.140625</v>
      </c>
    </row>
    <row r="5059" customFormat="false" ht="12.75" hidden="false" customHeight="false" outlineLevel="0" collapsed="false">
      <c r="A5059" s="2" t="s">
        <v>102</v>
      </c>
      <c r="B5059" s="2" t="n">
        <v>53</v>
      </c>
      <c r="C5059" s="2" t="n">
        <v>304682.5</v>
      </c>
      <c r="D5059" s="2" t="n">
        <v>129781.671875</v>
      </c>
    </row>
    <row r="5060" customFormat="false" ht="12.75" hidden="false" customHeight="false" outlineLevel="0" collapsed="false">
      <c r="A5060" s="2" t="s">
        <v>103</v>
      </c>
      <c r="B5060" s="2" t="n">
        <v>53</v>
      </c>
      <c r="C5060" s="2" t="n">
        <v>328294.65625</v>
      </c>
      <c r="D5060" s="2" t="n">
        <v>138259.625</v>
      </c>
    </row>
    <row r="5061" customFormat="false" ht="12.75" hidden="false" customHeight="false" outlineLevel="0" collapsed="false">
      <c r="A5061" s="2" t="s">
        <v>104</v>
      </c>
      <c r="B5061" s="2" t="n">
        <v>53</v>
      </c>
      <c r="C5061" s="2" t="n">
        <v>348907.3125</v>
      </c>
      <c r="D5061" s="2" t="n">
        <v>143111.921875</v>
      </c>
    </row>
    <row r="5062" customFormat="false" ht="12.75" hidden="false" customHeight="false" outlineLevel="0" collapsed="false">
      <c r="A5062" s="2" t="s">
        <v>107</v>
      </c>
      <c r="B5062" s="2" t="n">
        <v>53</v>
      </c>
      <c r="C5062" s="2" t="n">
        <v>308396.0625</v>
      </c>
      <c r="D5062" s="2" t="n">
        <v>127074.34375</v>
      </c>
    </row>
    <row r="5063" customFormat="false" ht="12.75" hidden="false" customHeight="false" outlineLevel="0" collapsed="false">
      <c r="A5063" s="2" t="s">
        <v>108</v>
      </c>
      <c r="B5063" s="2" t="n">
        <v>53</v>
      </c>
      <c r="C5063" s="2" t="n">
        <v>310722.5625</v>
      </c>
      <c r="D5063" s="2" t="n">
        <v>128326.453125</v>
      </c>
    </row>
    <row r="5064" customFormat="false" ht="12.75" hidden="false" customHeight="false" outlineLevel="0" collapsed="false">
      <c r="A5064" s="2" t="s">
        <v>109</v>
      </c>
      <c r="B5064" s="2" t="n">
        <v>53</v>
      </c>
      <c r="C5064" s="2" t="n">
        <v>328638.625</v>
      </c>
      <c r="D5064" s="2" t="n">
        <v>132731.71875</v>
      </c>
    </row>
    <row r="5065" customFormat="false" ht="12.75" hidden="false" customHeight="false" outlineLevel="0" collapsed="false">
      <c r="A5065" s="2" t="s">
        <v>110</v>
      </c>
      <c r="B5065" s="2" t="n">
        <v>53</v>
      </c>
      <c r="C5065" s="2" t="n">
        <v>338734.53125</v>
      </c>
      <c r="D5065" s="2" t="n">
        <v>136408.609375</v>
      </c>
    </row>
    <row r="5066" customFormat="false" ht="12.75" hidden="false" customHeight="false" outlineLevel="0" collapsed="false">
      <c r="A5066" s="2" t="s">
        <v>111</v>
      </c>
      <c r="B5066" s="2" t="n">
        <v>53</v>
      </c>
      <c r="C5066" s="2" t="n">
        <v>342444.21875</v>
      </c>
      <c r="D5066" s="2" t="n">
        <v>134670.171875</v>
      </c>
    </row>
    <row r="5067" customFormat="false" ht="12.75" hidden="false" customHeight="false" outlineLevel="0" collapsed="false">
      <c r="A5067" s="2" t="s">
        <v>112</v>
      </c>
      <c r="B5067" s="2" t="n">
        <v>53</v>
      </c>
      <c r="C5067" s="2" t="n">
        <v>322714.40625</v>
      </c>
      <c r="D5067" s="2" t="n">
        <v>134506.921875</v>
      </c>
    </row>
    <row r="5068" customFormat="false" ht="12.75" hidden="false" customHeight="false" outlineLevel="0" collapsed="false">
      <c r="A5068" s="2" t="s">
        <v>113</v>
      </c>
      <c r="B5068" s="2" t="n">
        <v>53</v>
      </c>
      <c r="C5068" s="2" t="n">
        <v>317496.46875</v>
      </c>
      <c r="D5068" s="2" t="n">
        <v>134948.09375</v>
      </c>
    </row>
    <row r="5069" customFormat="false" ht="12.75" hidden="false" customHeight="false" outlineLevel="0" collapsed="false">
      <c r="A5069" s="2" t="s">
        <v>114</v>
      </c>
      <c r="B5069" s="2" t="n">
        <v>53</v>
      </c>
      <c r="C5069" s="2" t="n">
        <v>290413.78125</v>
      </c>
      <c r="D5069" s="2" t="n">
        <v>129044.8203125</v>
      </c>
    </row>
    <row r="5070" customFormat="false" ht="12.75" hidden="false" customHeight="false" outlineLevel="0" collapsed="false">
      <c r="A5070" s="2" t="s">
        <v>115</v>
      </c>
      <c r="B5070" s="2" t="n">
        <v>53</v>
      </c>
      <c r="C5070" s="2" t="n">
        <v>314099.90625</v>
      </c>
      <c r="D5070" s="2" t="n">
        <v>136868.59375</v>
      </c>
    </row>
    <row r="5071" customFormat="false" ht="12.75" hidden="false" customHeight="false" outlineLevel="0" collapsed="false">
      <c r="A5071" s="2" t="s">
        <v>116</v>
      </c>
      <c r="B5071" s="2" t="n">
        <v>53</v>
      </c>
      <c r="C5071" s="2" t="n">
        <v>320816.03125</v>
      </c>
      <c r="D5071" s="2" t="n">
        <v>133348.265625</v>
      </c>
    </row>
    <row r="5072" customFormat="false" ht="12.75" hidden="false" customHeight="false" outlineLevel="0" collapsed="false">
      <c r="A5072" s="2" t="s">
        <v>117</v>
      </c>
      <c r="B5072" s="2" t="n">
        <v>53</v>
      </c>
      <c r="C5072" s="2" t="n">
        <v>360642.78125</v>
      </c>
      <c r="D5072" s="2" t="n">
        <v>155309.421875</v>
      </c>
    </row>
    <row r="5073" customFormat="false" ht="12.75" hidden="false" customHeight="false" outlineLevel="0" collapsed="false">
      <c r="A5073" s="2" t="s">
        <v>118</v>
      </c>
      <c r="B5073" s="2" t="n">
        <v>53</v>
      </c>
      <c r="C5073" s="2" t="n">
        <v>370069.53125</v>
      </c>
      <c r="D5073" s="2" t="n">
        <v>148028.953125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350006.03125</v>
      </c>
      <c r="D5074" s="2" t="n">
        <v>139560.578125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336018.34375</v>
      </c>
      <c r="D5075" s="2" t="n">
        <v>134281.46875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357514.40625</v>
      </c>
      <c r="D5076" s="2" t="n">
        <v>141893.328125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355012.375</v>
      </c>
      <c r="D5077" s="2" t="n">
        <v>139017.21875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353876.375</v>
      </c>
      <c r="D5078" s="2" t="n">
        <v>141713.90625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358360.25</v>
      </c>
      <c r="D5079" s="2" t="n">
        <v>140619.078125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359658.0625</v>
      </c>
      <c r="D5080" s="2" t="n">
        <v>146150.875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376916.28125</v>
      </c>
      <c r="D5081" s="2" t="n">
        <v>144576.609375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364913.3125</v>
      </c>
      <c r="D5082" s="2" t="n">
        <v>143485.953125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366496.5625</v>
      </c>
      <c r="D5083" s="2" t="n">
        <v>143262.84375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404449.375</v>
      </c>
      <c r="D5084" s="2" t="n">
        <v>159012.203125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405765</v>
      </c>
      <c r="D5085" s="2" t="n">
        <v>158428.328125</v>
      </c>
    </row>
    <row r="5086" customFormat="false" ht="12.75" hidden="false" customHeight="false" outlineLevel="0" collapsed="false">
      <c r="A5086" s="2" t="s">
        <v>133</v>
      </c>
      <c r="B5086" s="2" t="n">
        <v>53</v>
      </c>
      <c r="C5086" s="2" t="n">
        <v>404347.78125</v>
      </c>
      <c r="D5086" s="2" t="n">
        <v>158569.03125</v>
      </c>
    </row>
    <row r="5087" customFormat="false" ht="12.75" hidden="false" customHeight="false" outlineLevel="0" collapsed="false">
      <c r="A5087" s="2" t="s">
        <v>134</v>
      </c>
      <c r="B5087" s="2" t="n">
        <v>53</v>
      </c>
      <c r="C5087" s="2" t="n">
        <v>368201.3125</v>
      </c>
      <c r="D5087" s="2" t="n">
        <v>149006.59375</v>
      </c>
    </row>
    <row r="5088" customFormat="false" ht="12.75" hidden="false" customHeight="false" outlineLevel="0" collapsed="false">
      <c r="A5088" s="2" t="s">
        <v>135</v>
      </c>
      <c r="B5088" s="2" t="n">
        <v>53</v>
      </c>
      <c r="C5088" s="2" t="n">
        <v>368054.0625</v>
      </c>
      <c r="D5088" s="2" t="n">
        <v>146860.9375</v>
      </c>
    </row>
    <row r="5089" customFormat="false" ht="12.75" hidden="false" customHeight="false" outlineLevel="0" collapsed="false">
      <c r="A5089" s="2" t="s">
        <v>136</v>
      </c>
      <c r="B5089" s="2" t="n">
        <v>53</v>
      </c>
      <c r="C5089" s="2" t="n">
        <v>388959.71875</v>
      </c>
      <c r="D5089" s="2" t="n">
        <v>150347.6875</v>
      </c>
    </row>
    <row r="5090" customFormat="false" ht="12.75" hidden="false" customHeight="false" outlineLevel="0" collapsed="false">
      <c r="A5090" s="2" t="s">
        <v>137</v>
      </c>
      <c r="B5090" s="2" t="n">
        <v>53</v>
      </c>
      <c r="C5090" s="2" t="n">
        <v>188283.09375</v>
      </c>
      <c r="D5090" s="2" t="n">
        <v>153987.46875</v>
      </c>
    </row>
    <row r="5091" customFormat="false" ht="12.75" hidden="false" customHeight="false" outlineLevel="0" collapsed="false">
      <c r="A5091" s="2" t="s">
        <v>138</v>
      </c>
      <c r="B5091" s="2" t="n">
        <v>53</v>
      </c>
      <c r="C5091" s="2"/>
      <c r="D5091" s="2"/>
    </row>
    <row r="5092" customFormat="false" ht="12.75" hidden="false" customHeight="false" outlineLevel="0" collapsed="false">
      <c r="A5092" s="2" t="s">
        <v>139</v>
      </c>
      <c r="B5092" s="2" t="n">
        <v>53</v>
      </c>
      <c r="C5092" s="2"/>
      <c r="D5092" s="2"/>
    </row>
    <row r="5093" customFormat="false" ht="12.75" hidden="false" customHeight="false" outlineLevel="0" collapsed="false">
      <c r="A5093" s="2" t="s">
        <v>140</v>
      </c>
      <c r="B5093" s="2" t="n">
        <v>53</v>
      </c>
      <c r="C5093" s="2"/>
      <c r="D5093" s="2"/>
    </row>
    <row r="5094" customFormat="false" ht="12.75" hidden="false" customHeight="false" outlineLevel="0" collapsed="false">
      <c r="A5094" s="2" t="s">
        <v>141</v>
      </c>
      <c r="B5094" s="2" t="n">
        <v>53</v>
      </c>
      <c r="C5094" s="2"/>
      <c r="D5094" s="2"/>
    </row>
    <row r="5095" customFormat="false" ht="12.75" hidden="false" customHeight="false" outlineLevel="0" collapsed="false">
      <c r="A5095" s="2" t="s">
        <v>142</v>
      </c>
      <c r="B5095" s="2" t="n">
        <v>53</v>
      </c>
      <c r="C5095" s="2"/>
      <c r="D5095" s="2"/>
    </row>
    <row r="5096" customFormat="false" ht="12.75" hidden="false" customHeight="false" outlineLevel="0" collapsed="false">
      <c r="A5096" s="2" t="s">
        <v>143</v>
      </c>
      <c r="B5096" s="2" t="n">
        <v>53</v>
      </c>
      <c r="C5096" s="2"/>
      <c r="D5096" s="2"/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171166.375</v>
      </c>
      <c r="D5097" s="2" t="n">
        <v>98517.390625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282979.25</v>
      </c>
      <c r="D5098" s="2" t="n">
        <v>124248.6015625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272898.46875</v>
      </c>
      <c r="D5099" s="2" t="n">
        <v>119605.09375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264183.34375</v>
      </c>
      <c r="D5100" s="2" t="n">
        <v>115555.0546875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282903.90625</v>
      </c>
      <c r="D5101" s="2" t="n">
        <v>124191.21875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301908.21875</v>
      </c>
      <c r="D5102" s="2" t="n">
        <v>139090.062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291866.21875</v>
      </c>
      <c r="D5103" s="2" t="n">
        <v>136526.21875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979428.75</v>
      </c>
      <c r="D5104" s="2" t="n">
        <v>429049.37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276559.1875</v>
      </c>
      <c r="D5105" s="2" t="n">
        <v>129501.875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284525.125</v>
      </c>
      <c r="D5106" s="2" t="n">
        <v>133506.78125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313407.75</v>
      </c>
      <c r="D5107" s="2" t="n">
        <v>138833.28125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303135.6875</v>
      </c>
      <c r="D5108" s="2" t="n">
        <v>139292.1875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282966.84375</v>
      </c>
      <c r="D5109" s="2" t="n">
        <v>124660.6953125</v>
      </c>
    </row>
    <row r="5110" customFormat="false" ht="12.75" hidden="false" customHeight="false" outlineLevel="0" collapsed="false">
      <c r="A5110" s="2" t="s">
        <v>51</v>
      </c>
      <c r="B5110" s="2" t="n">
        <v>54</v>
      </c>
      <c r="C5110" s="2" t="n">
        <v>300769.34375</v>
      </c>
      <c r="D5110" s="2" t="n">
        <v>125970.1015625</v>
      </c>
    </row>
    <row r="5111" customFormat="false" ht="12.75" hidden="false" customHeight="false" outlineLevel="0" collapsed="false">
      <c r="A5111" s="2" t="s">
        <v>52</v>
      </c>
      <c r="B5111" s="2" t="n">
        <v>54</v>
      </c>
      <c r="C5111" s="2" t="n">
        <v>258553.90625</v>
      </c>
      <c r="D5111" s="2" t="n">
        <v>110995.859375</v>
      </c>
    </row>
    <row r="5112" customFormat="false" ht="12.75" hidden="false" customHeight="false" outlineLevel="0" collapsed="false">
      <c r="A5112" s="2" t="s">
        <v>53</v>
      </c>
      <c r="B5112" s="2" t="n">
        <v>54</v>
      </c>
      <c r="C5112" s="2" t="n">
        <v>288857.9375</v>
      </c>
      <c r="D5112" s="2" t="n">
        <v>124780.5546875</v>
      </c>
    </row>
    <row r="5113" customFormat="false" ht="12.75" hidden="false" customHeight="false" outlineLevel="0" collapsed="false">
      <c r="A5113" s="2" t="s">
        <v>54</v>
      </c>
      <c r="B5113" s="2" t="n">
        <v>54</v>
      </c>
      <c r="C5113" s="2" t="n">
        <v>315380.75</v>
      </c>
      <c r="D5113" s="2" t="n">
        <v>150777.578125</v>
      </c>
    </row>
    <row r="5114" customFormat="false" ht="12.75" hidden="false" customHeight="false" outlineLevel="0" collapsed="false">
      <c r="A5114" s="2" t="s">
        <v>55</v>
      </c>
      <c r="B5114" s="2" t="n">
        <v>54</v>
      </c>
      <c r="C5114" s="2" t="n">
        <v>303122.25</v>
      </c>
      <c r="D5114" s="2" t="n">
        <v>130489.8046875</v>
      </c>
    </row>
    <row r="5115" customFormat="false" ht="12.75" hidden="false" customHeight="false" outlineLevel="0" collapsed="false">
      <c r="A5115" s="2" t="s">
        <v>56</v>
      </c>
      <c r="B5115" s="2" t="n">
        <v>54</v>
      </c>
      <c r="C5115" s="2" t="n">
        <v>288969.34375</v>
      </c>
      <c r="D5115" s="2" t="n">
        <v>131403.53125</v>
      </c>
    </row>
    <row r="5116" customFormat="false" ht="12.75" hidden="false" customHeight="false" outlineLevel="0" collapsed="false">
      <c r="A5116" s="2" t="s">
        <v>57</v>
      </c>
      <c r="B5116" s="2" t="n">
        <v>54</v>
      </c>
      <c r="C5116" s="2" t="n">
        <v>949700.8125</v>
      </c>
      <c r="D5116" s="2" t="n">
        <v>426504.28125</v>
      </c>
    </row>
    <row r="5117" customFormat="false" ht="12.75" hidden="false" customHeight="false" outlineLevel="0" collapsed="false">
      <c r="A5117" s="2" t="s">
        <v>58</v>
      </c>
      <c r="B5117" s="2" t="n">
        <v>54</v>
      </c>
      <c r="C5117" s="2" t="n">
        <v>272470.84375</v>
      </c>
      <c r="D5117" s="2" t="n">
        <v>126615.234375</v>
      </c>
    </row>
    <row r="5118" customFormat="false" ht="12.75" hidden="false" customHeight="false" outlineLevel="0" collapsed="false">
      <c r="A5118" s="2" t="s">
        <v>59</v>
      </c>
      <c r="B5118" s="2" t="n">
        <v>54</v>
      </c>
      <c r="C5118" s="2" t="n">
        <v>318675</v>
      </c>
      <c r="D5118" s="2" t="n">
        <v>135263.671875</v>
      </c>
    </row>
    <row r="5119" customFormat="false" ht="12.75" hidden="false" customHeight="false" outlineLevel="0" collapsed="false">
      <c r="A5119" s="2" t="s">
        <v>60</v>
      </c>
      <c r="B5119" s="2" t="n">
        <v>54</v>
      </c>
      <c r="C5119" s="2" t="n">
        <v>339242.84375</v>
      </c>
      <c r="D5119" s="2" t="n">
        <v>145479.34375</v>
      </c>
    </row>
    <row r="5120" customFormat="false" ht="12.75" hidden="false" customHeight="false" outlineLevel="0" collapsed="false">
      <c r="A5120" s="2" t="s">
        <v>61</v>
      </c>
      <c r="B5120" s="2" t="n">
        <v>54</v>
      </c>
      <c r="C5120" s="2" t="n">
        <v>346589.78125</v>
      </c>
      <c r="D5120" s="2" t="n">
        <v>152830.890625</v>
      </c>
    </row>
    <row r="5121" customFormat="false" ht="12.75" hidden="false" customHeight="false" outlineLevel="0" collapsed="false">
      <c r="A5121" s="2" t="s">
        <v>62</v>
      </c>
      <c r="B5121" s="2" t="n">
        <v>54</v>
      </c>
      <c r="C5121" s="2" t="n">
        <v>307264.78125</v>
      </c>
      <c r="D5121" s="2" t="n">
        <v>131109.96875</v>
      </c>
    </row>
    <row r="5122" customFormat="false" ht="12.75" hidden="false" customHeight="false" outlineLevel="0" collapsed="false">
      <c r="A5122" s="2" t="s">
        <v>65</v>
      </c>
      <c r="B5122" s="2" t="n">
        <v>54</v>
      </c>
      <c r="C5122" s="2" t="n">
        <v>346137.125</v>
      </c>
      <c r="D5122" s="2" t="n">
        <v>156673.828125</v>
      </c>
    </row>
    <row r="5123" customFormat="false" ht="12.75" hidden="false" customHeight="false" outlineLevel="0" collapsed="false">
      <c r="A5123" s="2" t="s">
        <v>66</v>
      </c>
      <c r="B5123" s="2" t="n">
        <v>54</v>
      </c>
      <c r="C5123" s="2" t="n">
        <v>295835.5625</v>
      </c>
      <c r="D5123" s="2" t="n">
        <v>121224.734375</v>
      </c>
    </row>
    <row r="5124" customFormat="false" ht="12.75" hidden="false" customHeight="false" outlineLevel="0" collapsed="false">
      <c r="A5124" s="2" t="s">
        <v>67</v>
      </c>
      <c r="B5124" s="2" t="n">
        <v>54</v>
      </c>
      <c r="C5124" s="2" t="n">
        <v>310533.78125</v>
      </c>
      <c r="D5124" s="2" t="n">
        <v>127034.9453125</v>
      </c>
    </row>
    <row r="5125" customFormat="false" ht="12.75" hidden="false" customHeight="false" outlineLevel="0" collapsed="false">
      <c r="A5125" s="2" t="s">
        <v>68</v>
      </c>
      <c r="B5125" s="2" t="n">
        <v>54</v>
      </c>
      <c r="C5125" s="2" t="n">
        <v>314543.03125</v>
      </c>
      <c r="D5125" s="2" t="n">
        <v>128756.1328125</v>
      </c>
    </row>
    <row r="5126" customFormat="false" ht="12.75" hidden="false" customHeight="false" outlineLevel="0" collapsed="false">
      <c r="A5126" s="2" t="s">
        <v>69</v>
      </c>
      <c r="B5126" s="2" t="n">
        <v>54</v>
      </c>
      <c r="C5126" s="2" t="n">
        <v>321630.03125</v>
      </c>
      <c r="D5126" s="2" t="n">
        <v>130791.6328125</v>
      </c>
    </row>
    <row r="5127" customFormat="false" ht="12.75" hidden="false" customHeight="false" outlineLevel="0" collapsed="false">
      <c r="A5127" s="2" t="s">
        <v>70</v>
      </c>
      <c r="B5127" s="2" t="n">
        <v>54</v>
      </c>
      <c r="C5127" s="2" t="n">
        <v>301261.46875</v>
      </c>
      <c r="D5127" s="2" t="n">
        <v>132601.328125</v>
      </c>
    </row>
    <row r="5128" customFormat="false" ht="12.75" hidden="false" customHeight="false" outlineLevel="0" collapsed="false">
      <c r="A5128" s="2" t="s">
        <v>71</v>
      </c>
      <c r="B5128" s="2" t="n">
        <v>54</v>
      </c>
      <c r="C5128" s="2" t="n">
        <v>306083.28125</v>
      </c>
      <c r="D5128" s="2" t="n">
        <v>134697.1875</v>
      </c>
    </row>
    <row r="5129" customFormat="false" ht="12.75" hidden="false" customHeight="false" outlineLevel="0" collapsed="false">
      <c r="A5129" s="2" t="s">
        <v>72</v>
      </c>
      <c r="B5129" s="2" t="n">
        <v>54</v>
      </c>
      <c r="C5129" s="2" t="n">
        <v>251745.375</v>
      </c>
      <c r="D5129" s="2" t="n">
        <v>113999.90625</v>
      </c>
    </row>
    <row r="5130" customFormat="false" ht="12.75" hidden="false" customHeight="false" outlineLevel="0" collapsed="false">
      <c r="A5130" s="2" t="s">
        <v>73</v>
      </c>
      <c r="B5130" s="2" t="n">
        <v>54</v>
      </c>
      <c r="C5130" s="2" t="n">
        <v>323652.9375</v>
      </c>
      <c r="D5130" s="2" t="n">
        <v>139555.25</v>
      </c>
    </row>
    <row r="5131" customFormat="false" ht="12.75" hidden="false" customHeight="false" outlineLevel="0" collapsed="false">
      <c r="A5131" s="2" t="s">
        <v>74</v>
      </c>
      <c r="B5131" s="2" t="n">
        <v>54</v>
      </c>
      <c r="C5131" s="2" t="n">
        <v>329377.5625</v>
      </c>
      <c r="D5131" s="2" t="n">
        <v>142962.3125</v>
      </c>
    </row>
    <row r="5132" customFormat="false" ht="12.75" hidden="false" customHeight="false" outlineLevel="0" collapsed="false">
      <c r="A5132" s="2" t="s">
        <v>75</v>
      </c>
      <c r="B5132" s="2" t="n">
        <v>54</v>
      </c>
      <c r="C5132" s="2" t="n">
        <v>337423.78125</v>
      </c>
      <c r="D5132" s="2" t="n">
        <v>148018.625</v>
      </c>
    </row>
    <row r="5133" customFormat="false" ht="12.75" hidden="false" customHeight="false" outlineLevel="0" collapsed="false">
      <c r="A5133" s="2" t="s">
        <v>76</v>
      </c>
      <c r="B5133" s="2" t="n">
        <v>54</v>
      </c>
      <c r="C5133" s="2" t="n">
        <v>335004.21875</v>
      </c>
      <c r="D5133" s="2" t="n">
        <v>135073.4375</v>
      </c>
    </row>
    <row r="5134" customFormat="false" ht="12.75" hidden="false" customHeight="false" outlineLevel="0" collapsed="false">
      <c r="A5134" s="2" t="s">
        <v>79</v>
      </c>
      <c r="B5134" s="2" t="n">
        <v>54</v>
      </c>
      <c r="C5134" s="2" t="n">
        <v>299320.5625</v>
      </c>
      <c r="D5134" s="2" t="n">
        <v>124790.765625</v>
      </c>
    </row>
    <row r="5135" customFormat="false" ht="12.75" hidden="false" customHeight="false" outlineLevel="0" collapsed="false">
      <c r="A5135" s="2" t="s">
        <v>80</v>
      </c>
      <c r="B5135" s="2" t="n">
        <v>54</v>
      </c>
      <c r="C5135" s="2" t="n">
        <v>314967.53125</v>
      </c>
      <c r="D5135" s="2" t="n">
        <v>126640.9296875</v>
      </c>
    </row>
    <row r="5136" customFormat="false" ht="12.75" hidden="false" customHeight="false" outlineLevel="0" collapsed="false">
      <c r="A5136" s="2" t="s">
        <v>81</v>
      </c>
      <c r="B5136" s="2" t="n">
        <v>54</v>
      </c>
      <c r="C5136" s="2" t="n">
        <v>305533</v>
      </c>
      <c r="D5136" s="2" t="n">
        <v>126788.71875</v>
      </c>
    </row>
    <row r="5137" customFormat="false" ht="12.75" hidden="false" customHeight="false" outlineLevel="0" collapsed="false">
      <c r="A5137" s="2" t="s">
        <v>82</v>
      </c>
      <c r="B5137" s="2" t="n">
        <v>54</v>
      </c>
      <c r="C5137" s="2" t="n">
        <v>327220.59375</v>
      </c>
      <c r="D5137" s="2" t="n">
        <v>130177.203125</v>
      </c>
    </row>
    <row r="5138" customFormat="false" ht="12.75" hidden="false" customHeight="false" outlineLevel="0" collapsed="false">
      <c r="A5138" s="2" t="s">
        <v>83</v>
      </c>
      <c r="B5138" s="2" t="n">
        <v>54</v>
      </c>
      <c r="C5138" s="2" t="n">
        <v>326454.5625</v>
      </c>
      <c r="D5138" s="2" t="n">
        <v>131395.796875</v>
      </c>
    </row>
    <row r="5139" customFormat="false" ht="12.75" hidden="false" customHeight="false" outlineLevel="0" collapsed="false">
      <c r="A5139" s="2" t="s">
        <v>84</v>
      </c>
      <c r="B5139" s="2" t="n">
        <v>54</v>
      </c>
      <c r="C5139" s="2" t="n">
        <v>298838.0625</v>
      </c>
      <c r="D5139" s="2" t="n">
        <v>127581.2109375</v>
      </c>
    </row>
    <row r="5140" customFormat="false" ht="12.75" hidden="false" customHeight="false" outlineLevel="0" collapsed="false">
      <c r="A5140" s="2" t="s">
        <v>85</v>
      </c>
      <c r="B5140" s="2" t="n">
        <v>54</v>
      </c>
      <c r="C5140" s="2" t="n">
        <v>294374.3125</v>
      </c>
      <c r="D5140" s="2" t="n">
        <v>127768.2734375</v>
      </c>
    </row>
    <row r="5141" customFormat="false" ht="12.75" hidden="false" customHeight="false" outlineLevel="0" collapsed="false">
      <c r="A5141" s="2" t="s">
        <v>86</v>
      </c>
      <c r="B5141" s="2" t="n">
        <v>54</v>
      </c>
      <c r="C5141" s="2" t="n">
        <v>291437.3125</v>
      </c>
      <c r="D5141" s="2" t="n">
        <v>126698.78125</v>
      </c>
    </row>
    <row r="5142" customFormat="false" ht="12.75" hidden="false" customHeight="false" outlineLevel="0" collapsed="false">
      <c r="A5142" s="2" t="s">
        <v>87</v>
      </c>
      <c r="B5142" s="2" t="n">
        <v>54</v>
      </c>
      <c r="C5142" s="2" t="n">
        <v>333350.78125</v>
      </c>
      <c r="D5142" s="2" t="n">
        <v>131486.578125</v>
      </c>
    </row>
    <row r="5143" customFormat="false" ht="12.75" hidden="false" customHeight="false" outlineLevel="0" collapsed="false">
      <c r="A5143" s="2" t="s">
        <v>88</v>
      </c>
      <c r="B5143" s="2" t="n">
        <v>54</v>
      </c>
      <c r="C5143" s="2" t="n">
        <v>354746.75</v>
      </c>
      <c r="D5143" s="2" t="n">
        <v>143570.234375</v>
      </c>
    </row>
    <row r="5144" customFormat="false" ht="12.75" hidden="false" customHeight="false" outlineLevel="0" collapsed="false">
      <c r="A5144" s="2" t="s">
        <v>89</v>
      </c>
      <c r="B5144" s="2" t="n">
        <v>54</v>
      </c>
      <c r="C5144" s="2" t="n">
        <v>416820.6875</v>
      </c>
      <c r="D5144" s="2" t="n">
        <v>148563.65625</v>
      </c>
    </row>
    <row r="5145" customFormat="false" ht="12.75" hidden="false" customHeight="false" outlineLevel="0" collapsed="false">
      <c r="A5145" s="2" t="s">
        <v>90</v>
      </c>
      <c r="B5145" s="2" t="n">
        <v>54</v>
      </c>
      <c r="C5145" s="2" t="n">
        <v>314447.75</v>
      </c>
      <c r="D5145" s="2" t="n">
        <v>128772.0234375</v>
      </c>
    </row>
    <row r="5146" customFormat="false" ht="12.75" hidden="false" customHeight="false" outlineLevel="0" collapsed="false">
      <c r="A5146" s="2" t="s">
        <v>93</v>
      </c>
      <c r="B5146" s="2" t="n">
        <v>54</v>
      </c>
      <c r="C5146" s="2" t="n">
        <v>271118.9375</v>
      </c>
      <c r="D5146" s="2" t="n">
        <v>116399.65625</v>
      </c>
    </row>
    <row r="5147" customFormat="false" ht="12.75" hidden="false" customHeight="false" outlineLevel="0" collapsed="false">
      <c r="A5147" s="2" t="s">
        <v>94</v>
      </c>
      <c r="B5147" s="2" t="n">
        <v>54</v>
      </c>
      <c r="C5147" s="2" t="n">
        <v>320387.1875</v>
      </c>
      <c r="D5147" s="2" t="n">
        <v>125789.3515625</v>
      </c>
    </row>
    <row r="5148" customFormat="false" ht="12.75" hidden="false" customHeight="false" outlineLevel="0" collapsed="false">
      <c r="A5148" s="2" t="s">
        <v>95</v>
      </c>
      <c r="B5148" s="2" t="n">
        <v>54</v>
      </c>
      <c r="C5148" s="2" t="n">
        <v>313498.65625</v>
      </c>
      <c r="D5148" s="2" t="n">
        <v>130412.984375</v>
      </c>
    </row>
    <row r="5149" customFormat="false" ht="12.75" hidden="false" customHeight="false" outlineLevel="0" collapsed="false">
      <c r="A5149" s="2" t="s">
        <v>96</v>
      </c>
      <c r="B5149" s="2" t="n">
        <v>54</v>
      </c>
      <c r="C5149" s="2" t="n">
        <v>305716.8125</v>
      </c>
      <c r="D5149" s="2" t="n">
        <v>125722.03125</v>
      </c>
    </row>
    <row r="5150" customFormat="false" ht="12.75" hidden="false" customHeight="false" outlineLevel="0" collapsed="false">
      <c r="A5150" s="2" t="s">
        <v>97</v>
      </c>
      <c r="B5150" s="2" t="n">
        <v>54</v>
      </c>
      <c r="C5150" s="2" t="n">
        <v>410788.3125</v>
      </c>
      <c r="D5150" s="2" t="n">
        <v>141516.296875</v>
      </c>
    </row>
    <row r="5151" customFormat="false" ht="12.75" hidden="false" customHeight="false" outlineLevel="0" collapsed="false">
      <c r="A5151" s="2" t="s">
        <v>98</v>
      </c>
      <c r="B5151" s="2" t="n">
        <v>54</v>
      </c>
      <c r="C5151" s="2" t="n">
        <v>297585.3125</v>
      </c>
      <c r="D5151" s="2" t="n">
        <v>126393.59375</v>
      </c>
    </row>
    <row r="5152" customFormat="false" ht="12.75" hidden="false" customHeight="false" outlineLevel="0" collapsed="false">
      <c r="A5152" s="2" t="s">
        <v>99</v>
      </c>
      <c r="B5152" s="2" t="n">
        <v>54</v>
      </c>
      <c r="C5152" s="2" t="n">
        <v>286070.5625</v>
      </c>
      <c r="D5152" s="2" t="n">
        <v>126810.3359375</v>
      </c>
    </row>
    <row r="5153" customFormat="false" ht="12.75" hidden="false" customHeight="false" outlineLevel="0" collapsed="false">
      <c r="A5153" s="2" t="s">
        <v>100</v>
      </c>
      <c r="B5153" s="2" t="n">
        <v>54</v>
      </c>
      <c r="C5153" s="2" t="n">
        <v>292979.53125</v>
      </c>
      <c r="D5153" s="2" t="n">
        <v>129017.421875</v>
      </c>
    </row>
    <row r="5154" customFormat="false" ht="12.75" hidden="false" customHeight="false" outlineLevel="0" collapsed="false">
      <c r="A5154" s="2" t="s">
        <v>101</v>
      </c>
      <c r="B5154" s="2" t="n">
        <v>54</v>
      </c>
      <c r="C5154" s="2" t="n">
        <v>299509.90625</v>
      </c>
      <c r="D5154" s="2" t="n">
        <v>127535.0703125</v>
      </c>
    </row>
    <row r="5155" customFormat="false" ht="12.75" hidden="false" customHeight="false" outlineLevel="0" collapsed="false">
      <c r="A5155" s="2" t="s">
        <v>102</v>
      </c>
      <c r="B5155" s="2" t="n">
        <v>54</v>
      </c>
      <c r="C5155" s="2" t="n">
        <v>301517.09375</v>
      </c>
      <c r="D5155" s="2" t="n">
        <v>129743.9609375</v>
      </c>
    </row>
    <row r="5156" customFormat="false" ht="12.75" hidden="false" customHeight="false" outlineLevel="0" collapsed="false">
      <c r="A5156" s="2" t="s">
        <v>103</v>
      </c>
      <c r="B5156" s="2" t="n">
        <v>54</v>
      </c>
      <c r="C5156" s="2" t="n">
        <v>324764.125</v>
      </c>
      <c r="D5156" s="2" t="n">
        <v>138199.328125</v>
      </c>
    </row>
    <row r="5157" customFormat="false" ht="12.75" hidden="false" customHeight="false" outlineLevel="0" collapsed="false">
      <c r="A5157" s="2" t="s">
        <v>104</v>
      </c>
      <c r="B5157" s="2" t="n">
        <v>54</v>
      </c>
      <c r="C5157" s="2" t="n">
        <v>345624.96875</v>
      </c>
      <c r="D5157" s="2" t="n">
        <v>143076.015625</v>
      </c>
    </row>
    <row r="5158" customFormat="false" ht="12.75" hidden="false" customHeight="false" outlineLevel="0" collapsed="false">
      <c r="A5158" s="2" t="s">
        <v>107</v>
      </c>
      <c r="B5158" s="2" t="n">
        <v>54</v>
      </c>
      <c r="C5158" s="2" t="n">
        <v>305685.21875</v>
      </c>
      <c r="D5158" s="2" t="n">
        <v>127155.875</v>
      </c>
    </row>
    <row r="5159" customFormat="false" ht="12.75" hidden="false" customHeight="false" outlineLevel="0" collapsed="false">
      <c r="A5159" s="2" t="s">
        <v>108</v>
      </c>
      <c r="B5159" s="2" t="n">
        <v>54</v>
      </c>
      <c r="C5159" s="2" t="n">
        <v>308120.96875</v>
      </c>
      <c r="D5159" s="2" t="n">
        <v>128313.875</v>
      </c>
    </row>
    <row r="5160" customFormat="false" ht="12.75" hidden="false" customHeight="false" outlineLevel="0" collapsed="false">
      <c r="A5160" s="2" t="s">
        <v>109</v>
      </c>
      <c r="B5160" s="2" t="n">
        <v>54</v>
      </c>
      <c r="C5160" s="2" t="n">
        <v>326329</v>
      </c>
      <c r="D5160" s="2" t="n">
        <v>132535.65625</v>
      </c>
    </row>
    <row r="5161" customFormat="false" ht="12.75" hidden="false" customHeight="false" outlineLevel="0" collapsed="false">
      <c r="A5161" s="2" t="s">
        <v>110</v>
      </c>
      <c r="B5161" s="2" t="n">
        <v>54</v>
      </c>
      <c r="C5161" s="2" t="n">
        <v>335313.875</v>
      </c>
      <c r="D5161" s="2" t="n">
        <v>136515.015625</v>
      </c>
    </row>
    <row r="5162" customFormat="false" ht="12.75" hidden="false" customHeight="false" outlineLevel="0" collapsed="false">
      <c r="A5162" s="2" t="s">
        <v>111</v>
      </c>
      <c r="B5162" s="2" t="n">
        <v>54</v>
      </c>
      <c r="C5162" s="2" t="n">
        <v>339768.09375</v>
      </c>
      <c r="D5162" s="2" t="n">
        <v>134784.46875</v>
      </c>
    </row>
    <row r="5163" customFormat="false" ht="12.75" hidden="false" customHeight="false" outlineLevel="0" collapsed="false">
      <c r="A5163" s="2" t="s">
        <v>112</v>
      </c>
      <c r="B5163" s="2" t="n">
        <v>54</v>
      </c>
      <c r="C5163" s="2" t="n">
        <v>319744.84375</v>
      </c>
      <c r="D5163" s="2" t="n">
        <v>134740.53125</v>
      </c>
    </row>
    <row r="5164" customFormat="false" ht="12.75" hidden="false" customHeight="false" outlineLevel="0" collapsed="false">
      <c r="A5164" s="2" t="s">
        <v>113</v>
      </c>
      <c r="B5164" s="2" t="n">
        <v>54</v>
      </c>
      <c r="C5164" s="2" t="n">
        <v>314455.375</v>
      </c>
      <c r="D5164" s="2" t="n">
        <v>135251.953125</v>
      </c>
    </row>
    <row r="5165" customFormat="false" ht="12.75" hidden="false" customHeight="false" outlineLevel="0" collapsed="false">
      <c r="A5165" s="2" t="s">
        <v>114</v>
      </c>
      <c r="B5165" s="2" t="n">
        <v>54</v>
      </c>
      <c r="C5165" s="2" t="n">
        <v>287530</v>
      </c>
      <c r="D5165" s="2" t="n">
        <v>129097.2578125</v>
      </c>
    </row>
    <row r="5166" customFormat="false" ht="12.75" hidden="false" customHeight="false" outlineLevel="0" collapsed="false">
      <c r="A5166" s="2" t="s">
        <v>115</v>
      </c>
      <c r="B5166" s="2" t="n">
        <v>54</v>
      </c>
      <c r="C5166" s="2" t="n">
        <v>311235.90625</v>
      </c>
      <c r="D5166" s="2" t="n">
        <v>136868.109375</v>
      </c>
    </row>
    <row r="5167" customFormat="false" ht="12.75" hidden="false" customHeight="false" outlineLevel="0" collapsed="false">
      <c r="A5167" s="2" t="s">
        <v>116</v>
      </c>
      <c r="B5167" s="2" t="n">
        <v>54</v>
      </c>
      <c r="C5167" s="2" t="n">
        <v>318024.5625</v>
      </c>
      <c r="D5167" s="2" t="n">
        <v>133338.984375</v>
      </c>
    </row>
    <row r="5168" customFormat="false" ht="12.75" hidden="false" customHeight="false" outlineLevel="0" collapsed="false">
      <c r="A5168" s="2" t="s">
        <v>117</v>
      </c>
      <c r="B5168" s="2" t="n">
        <v>54</v>
      </c>
      <c r="C5168" s="2" t="n">
        <v>358008.71875</v>
      </c>
      <c r="D5168" s="2" t="n">
        <v>155475.921875</v>
      </c>
    </row>
    <row r="5169" customFormat="false" ht="12.75" hidden="false" customHeight="false" outlineLevel="0" collapsed="false">
      <c r="A5169" s="2" t="s">
        <v>118</v>
      </c>
      <c r="B5169" s="2" t="n">
        <v>54</v>
      </c>
      <c r="C5169" s="2" t="n">
        <v>367073.84375</v>
      </c>
      <c r="D5169" s="2" t="n">
        <v>148263.546875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347548.34375</v>
      </c>
      <c r="D5170" s="2" t="n">
        <v>139750.640625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333048.125</v>
      </c>
      <c r="D5171" s="2" t="n">
        <v>134485.703125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354180.03125</v>
      </c>
      <c r="D5172" s="2" t="n">
        <v>141853.03125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351765.71875</v>
      </c>
      <c r="D5173" s="2" t="n">
        <v>139152.796875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351307.4375</v>
      </c>
      <c r="D5174" s="2" t="n">
        <v>141778.359375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355070.84375</v>
      </c>
      <c r="D5175" s="2" t="n">
        <v>140551.265625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356338.375</v>
      </c>
      <c r="D5176" s="2" t="n">
        <v>146181.40625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372753.1875</v>
      </c>
      <c r="D5177" s="2" t="n">
        <v>144567.53125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362371.03125</v>
      </c>
      <c r="D5178" s="2" t="n">
        <v>143535.515625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363518.5625</v>
      </c>
      <c r="D5179" s="2" t="n">
        <v>143369.484375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400924.59375</v>
      </c>
      <c r="D5180" s="2" t="n">
        <v>159290.984375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401674.6875</v>
      </c>
      <c r="D5181" s="2" t="n">
        <v>158585.09375</v>
      </c>
    </row>
    <row r="5182" customFormat="false" ht="12.75" hidden="false" customHeight="false" outlineLevel="0" collapsed="false">
      <c r="A5182" s="2" t="s">
        <v>133</v>
      </c>
      <c r="B5182" s="2" t="n">
        <v>54</v>
      </c>
      <c r="C5182" s="2" t="n">
        <v>401614.96875</v>
      </c>
      <c r="D5182" s="2" t="n">
        <v>158425.375</v>
      </c>
    </row>
    <row r="5183" customFormat="false" ht="12.75" hidden="false" customHeight="false" outlineLevel="0" collapsed="false">
      <c r="A5183" s="2" t="s">
        <v>134</v>
      </c>
      <c r="B5183" s="2" t="n">
        <v>54</v>
      </c>
      <c r="C5183" s="2" t="n">
        <v>365152.9375</v>
      </c>
      <c r="D5183" s="2" t="n">
        <v>149104.296875</v>
      </c>
    </row>
    <row r="5184" customFormat="false" ht="12.75" hidden="false" customHeight="false" outlineLevel="0" collapsed="false">
      <c r="A5184" s="2" t="s">
        <v>135</v>
      </c>
      <c r="B5184" s="2" t="n">
        <v>54</v>
      </c>
      <c r="C5184" s="2" t="n">
        <v>364944.28125</v>
      </c>
      <c r="D5184" s="2" t="n">
        <v>146919.546875</v>
      </c>
    </row>
    <row r="5185" customFormat="false" ht="12.75" hidden="false" customHeight="false" outlineLevel="0" collapsed="false">
      <c r="A5185" s="2" t="s">
        <v>136</v>
      </c>
      <c r="B5185" s="2" t="n">
        <v>54</v>
      </c>
      <c r="C5185" s="2" t="n">
        <v>385209.375</v>
      </c>
      <c r="D5185" s="2" t="n">
        <v>150531.484375</v>
      </c>
    </row>
    <row r="5186" customFormat="false" ht="12.75" hidden="false" customHeight="false" outlineLevel="0" collapsed="false">
      <c r="A5186" s="2" t="s">
        <v>137</v>
      </c>
      <c r="B5186" s="2" t="n">
        <v>54</v>
      </c>
      <c r="C5186" s="2" t="n">
        <v>186258.234375</v>
      </c>
      <c r="D5186" s="2" t="n">
        <v>154033.328125</v>
      </c>
    </row>
    <row r="5187" customFormat="false" ht="12.75" hidden="false" customHeight="false" outlineLevel="0" collapsed="false">
      <c r="A5187" s="2" t="s">
        <v>138</v>
      </c>
      <c r="B5187" s="2" t="n">
        <v>54</v>
      </c>
      <c r="C5187" s="2"/>
      <c r="D5187" s="2"/>
    </row>
    <row r="5188" customFormat="false" ht="12.75" hidden="false" customHeight="false" outlineLevel="0" collapsed="false">
      <c r="A5188" s="2" t="s">
        <v>139</v>
      </c>
      <c r="B5188" s="2" t="n">
        <v>54</v>
      </c>
      <c r="C5188" s="2"/>
      <c r="D5188" s="2"/>
    </row>
    <row r="5189" customFormat="false" ht="12.75" hidden="false" customHeight="false" outlineLevel="0" collapsed="false">
      <c r="A5189" s="2" t="s">
        <v>140</v>
      </c>
      <c r="B5189" s="2" t="n">
        <v>54</v>
      </c>
      <c r="C5189" s="2"/>
      <c r="D5189" s="2"/>
    </row>
    <row r="5190" customFormat="false" ht="12.75" hidden="false" customHeight="false" outlineLevel="0" collapsed="false">
      <c r="A5190" s="2" t="s">
        <v>141</v>
      </c>
      <c r="B5190" s="2" t="n">
        <v>54</v>
      </c>
      <c r="C5190" s="2"/>
      <c r="D5190" s="2"/>
    </row>
    <row r="5191" customFormat="false" ht="12.75" hidden="false" customHeight="false" outlineLevel="0" collapsed="false">
      <c r="A5191" s="2" t="s">
        <v>142</v>
      </c>
      <c r="B5191" s="2" t="n">
        <v>54</v>
      </c>
      <c r="C5191" s="2"/>
      <c r="D5191" s="2"/>
    </row>
    <row r="5192" customFormat="false" ht="12.75" hidden="false" customHeight="false" outlineLevel="0" collapsed="false">
      <c r="A5192" s="2" t="s">
        <v>143</v>
      </c>
      <c r="B5192" s="2" t="n">
        <v>54</v>
      </c>
      <c r="C5192" s="2"/>
      <c r="D5192" s="2"/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170432.03125</v>
      </c>
      <c r="D5193" s="2" t="n">
        <v>98237.20312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280700.78125</v>
      </c>
      <c r="D5194" s="2" t="n">
        <v>124250.7109375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271137.28125</v>
      </c>
      <c r="D5195" s="2" t="n">
        <v>119517.9140625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261666.546875</v>
      </c>
      <c r="D5196" s="2" t="n">
        <v>115755.8828125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279857.9375</v>
      </c>
      <c r="D5197" s="2" t="n">
        <v>124481.703125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298854.28125</v>
      </c>
      <c r="D5198" s="2" t="n">
        <v>139342.29687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289809.125</v>
      </c>
      <c r="D5199" s="2" t="n">
        <v>136334.25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971007.9375</v>
      </c>
      <c r="D5200" s="2" t="n">
        <v>429111.1562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273478.65625</v>
      </c>
      <c r="D5201" s="2" t="n">
        <v>129422.0859375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281989.25</v>
      </c>
      <c r="D5202" s="2" t="n">
        <v>133438.75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310578.0625</v>
      </c>
      <c r="D5203" s="2" t="n">
        <v>138783.90625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300701.0625</v>
      </c>
      <c r="D5204" s="2" t="n">
        <v>139690.515625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280005.09375</v>
      </c>
      <c r="D5205" s="2" t="n">
        <v>124299.2421875</v>
      </c>
    </row>
    <row r="5206" customFormat="false" ht="12.75" hidden="false" customHeight="false" outlineLevel="0" collapsed="false">
      <c r="A5206" s="2" t="s">
        <v>51</v>
      </c>
      <c r="B5206" s="2" t="n">
        <v>55</v>
      </c>
      <c r="C5206" s="2" t="n">
        <v>297758.125</v>
      </c>
      <c r="D5206" s="2" t="n">
        <v>126463.1796875</v>
      </c>
    </row>
    <row r="5207" customFormat="false" ht="12.75" hidden="false" customHeight="false" outlineLevel="0" collapsed="false">
      <c r="A5207" s="2" t="s">
        <v>52</v>
      </c>
      <c r="B5207" s="2" t="n">
        <v>55</v>
      </c>
      <c r="C5207" s="2" t="n">
        <v>255829.171875</v>
      </c>
      <c r="D5207" s="2" t="n">
        <v>111102.4453125</v>
      </c>
    </row>
    <row r="5208" customFormat="false" ht="12.75" hidden="false" customHeight="false" outlineLevel="0" collapsed="false">
      <c r="A5208" s="2" t="s">
        <v>53</v>
      </c>
      <c r="B5208" s="2" t="n">
        <v>55</v>
      </c>
      <c r="C5208" s="2" t="n">
        <v>286299.71875</v>
      </c>
      <c r="D5208" s="2" t="n">
        <v>124420.96875</v>
      </c>
    </row>
    <row r="5209" customFormat="false" ht="12.75" hidden="false" customHeight="false" outlineLevel="0" collapsed="false">
      <c r="A5209" s="2" t="s">
        <v>54</v>
      </c>
      <c r="B5209" s="2" t="n">
        <v>55</v>
      </c>
      <c r="C5209" s="2" t="n">
        <v>313013.46875</v>
      </c>
      <c r="D5209" s="2" t="n">
        <v>150872.296875</v>
      </c>
    </row>
    <row r="5210" customFormat="false" ht="12.75" hidden="false" customHeight="false" outlineLevel="0" collapsed="false">
      <c r="A5210" s="2" t="s">
        <v>55</v>
      </c>
      <c r="B5210" s="2" t="n">
        <v>55</v>
      </c>
      <c r="C5210" s="2" t="n">
        <v>300620.90625</v>
      </c>
      <c r="D5210" s="2" t="n">
        <v>130452.1484375</v>
      </c>
    </row>
    <row r="5211" customFormat="false" ht="12.75" hidden="false" customHeight="false" outlineLevel="0" collapsed="false">
      <c r="A5211" s="2" t="s">
        <v>56</v>
      </c>
      <c r="B5211" s="2" t="n">
        <v>55</v>
      </c>
      <c r="C5211" s="2" t="n">
        <v>286421.625</v>
      </c>
      <c r="D5211" s="2" t="n">
        <v>131477.453125</v>
      </c>
    </row>
    <row r="5212" customFormat="false" ht="12.75" hidden="false" customHeight="false" outlineLevel="0" collapsed="false">
      <c r="A5212" s="2" t="s">
        <v>57</v>
      </c>
      <c r="B5212" s="2" t="n">
        <v>55</v>
      </c>
      <c r="C5212" s="2" t="n">
        <v>940999.75</v>
      </c>
      <c r="D5212" s="2" t="n">
        <v>427374.875</v>
      </c>
    </row>
    <row r="5213" customFormat="false" ht="12.75" hidden="false" customHeight="false" outlineLevel="0" collapsed="false">
      <c r="A5213" s="2" t="s">
        <v>58</v>
      </c>
      <c r="B5213" s="2" t="n">
        <v>55</v>
      </c>
      <c r="C5213" s="2" t="n">
        <v>269894.96875</v>
      </c>
      <c r="D5213" s="2" t="n">
        <v>126709.3359375</v>
      </c>
    </row>
    <row r="5214" customFormat="false" ht="12.75" hidden="false" customHeight="false" outlineLevel="0" collapsed="false">
      <c r="A5214" s="2" t="s">
        <v>59</v>
      </c>
      <c r="B5214" s="2" t="n">
        <v>55</v>
      </c>
      <c r="C5214" s="2" t="n">
        <v>316695.75</v>
      </c>
      <c r="D5214" s="2" t="n">
        <v>135228.75</v>
      </c>
    </row>
    <row r="5215" customFormat="false" ht="12.75" hidden="false" customHeight="false" outlineLevel="0" collapsed="false">
      <c r="A5215" s="2" t="s">
        <v>60</v>
      </c>
      <c r="B5215" s="2" t="n">
        <v>55</v>
      </c>
      <c r="C5215" s="2" t="n">
        <v>336135.125</v>
      </c>
      <c r="D5215" s="2" t="n">
        <v>145311.46875</v>
      </c>
    </row>
    <row r="5216" customFormat="false" ht="12.75" hidden="false" customHeight="false" outlineLevel="0" collapsed="false">
      <c r="A5216" s="2" t="s">
        <v>61</v>
      </c>
      <c r="B5216" s="2" t="n">
        <v>55</v>
      </c>
      <c r="C5216" s="2" t="n">
        <v>343604.8125</v>
      </c>
      <c r="D5216" s="2" t="n">
        <v>152622.4375</v>
      </c>
    </row>
    <row r="5217" customFormat="false" ht="12.75" hidden="false" customHeight="false" outlineLevel="0" collapsed="false">
      <c r="A5217" s="2" t="s">
        <v>62</v>
      </c>
      <c r="B5217" s="2" t="n">
        <v>55</v>
      </c>
      <c r="C5217" s="2" t="n">
        <v>304658.78125</v>
      </c>
      <c r="D5217" s="2" t="n">
        <v>131163.03125</v>
      </c>
    </row>
    <row r="5218" customFormat="false" ht="12.75" hidden="false" customHeight="false" outlineLevel="0" collapsed="false">
      <c r="A5218" s="2" t="s">
        <v>65</v>
      </c>
      <c r="B5218" s="2" t="n">
        <v>55</v>
      </c>
      <c r="C5218" s="2" t="n">
        <v>342473.28125</v>
      </c>
      <c r="D5218" s="2" t="n">
        <v>156704.390625</v>
      </c>
    </row>
    <row r="5219" customFormat="false" ht="12.75" hidden="false" customHeight="false" outlineLevel="0" collapsed="false">
      <c r="A5219" s="2" t="s">
        <v>66</v>
      </c>
      <c r="B5219" s="2" t="n">
        <v>55</v>
      </c>
      <c r="C5219" s="2" t="n">
        <v>293535.875</v>
      </c>
      <c r="D5219" s="2" t="n">
        <v>121374.7890625</v>
      </c>
    </row>
    <row r="5220" customFormat="false" ht="12.75" hidden="false" customHeight="false" outlineLevel="0" collapsed="false">
      <c r="A5220" s="2" t="s">
        <v>67</v>
      </c>
      <c r="B5220" s="2" t="n">
        <v>55</v>
      </c>
      <c r="C5220" s="2" t="n">
        <v>307859.875</v>
      </c>
      <c r="D5220" s="2" t="n">
        <v>127169.859375</v>
      </c>
    </row>
    <row r="5221" customFormat="false" ht="12.75" hidden="false" customHeight="false" outlineLevel="0" collapsed="false">
      <c r="A5221" s="2" t="s">
        <v>68</v>
      </c>
      <c r="B5221" s="2" t="n">
        <v>55</v>
      </c>
      <c r="C5221" s="2" t="n">
        <v>311550.25</v>
      </c>
      <c r="D5221" s="2" t="n">
        <v>128808.8359375</v>
      </c>
    </row>
    <row r="5222" customFormat="false" ht="12.75" hidden="false" customHeight="false" outlineLevel="0" collapsed="false">
      <c r="A5222" s="2" t="s">
        <v>69</v>
      </c>
      <c r="B5222" s="2" t="n">
        <v>55</v>
      </c>
      <c r="C5222" s="2" t="n">
        <v>319074.96875</v>
      </c>
      <c r="D5222" s="2" t="n">
        <v>131076.140625</v>
      </c>
    </row>
    <row r="5223" customFormat="false" ht="12.75" hidden="false" customHeight="false" outlineLevel="0" collapsed="false">
      <c r="A5223" s="2" t="s">
        <v>70</v>
      </c>
      <c r="B5223" s="2" t="n">
        <v>55</v>
      </c>
      <c r="C5223" s="2" t="n">
        <v>298498.5625</v>
      </c>
      <c r="D5223" s="2" t="n">
        <v>132441.25</v>
      </c>
    </row>
    <row r="5224" customFormat="false" ht="12.75" hidden="false" customHeight="false" outlineLevel="0" collapsed="false">
      <c r="A5224" s="2" t="s">
        <v>71</v>
      </c>
      <c r="B5224" s="2" t="n">
        <v>55</v>
      </c>
      <c r="C5224" s="2" t="n">
        <v>303361.15625</v>
      </c>
      <c r="D5224" s="2" t="n">
        <v>134736.90625</v>
      </c>
    </row>
    <row r="5225" customFormat="false" ht="12.75" hidden="false" customHeight="false" outlineLevel="0" collapsed="false">
      <c r="A5225" s="2" t="s">
        <v>72</v>
      </c>
      <c r="B5225" s="2" t="n">
        <v>55</v>
      </c>
      <c r="C5225" s="2" t="n">
        <v>249363.28125</v>
      </c>
      <c r="D5225" s="2" t="n">
        <v>114101.40625</v>
      </c>
    </row>
    <row r="5226" customFormat="false" ht="12.75" hidden="false" customHeight="false" outlineLevel="0" collapsed="false">
      <c r="A5226" s="2" t="s">
        <v>73</v>
      </c>
      <c r="B5226" s="2" t="n">
        <v>55</v>
      </c>
      <c r="C5226" s="2" t="n">
        <v>320480.1875</v>
      </c>
      <c r="D5226" s="2" t="n">
        <v>139457.859375</v>
      </c>
    </row>
    <row r="5227" customFormat="false" ht="12.75" hidden="false" customHeight="false" outlineLevel="0" collapsed="false">
      <c r="A5227" s="2" t="s">
        <v>74</v>
      </c>
      <c r="B5227" s="2" t="n">
        <v>55</v>
      </c>
      <c r="C5227" s="2" t="n">
        <v>326379.21875</v>
      </c>
      <c r="D5227" s="2" t="n">
        <v>143069.65625</v>
      </c>
    </row>
    <row r="5228" customFormat="false" ht="12.75" hidden="false" customHeight="false" outlineLevel="0" collapsed="false">
      <c r="A5228" s="2" t="s">
        <v>75</v>
      </c>
      <c r="B5228" s="2" t="n">
        <v>55</v>
      </c>
      <c r="C5228" s="2" t="n">
        <v>334355.21875</v>
      </c>
      <c r="D5228" s="2" t="n">
        <v>148032.140625</v>
      </c>
    </row>
    <row r="5229" customFormat="false" ht="12.75" hidden="false" customHeight="false" outlineLevel="0" collapsed="false">
      <c r="A5229" s="2" t="s">
        <v>76</v>
      </c>
      <c r="B5229" s="2" t="n">
        <v>55</v>
      </c>
      <c r="C5229" s="2" t="n">
        <v>332075.875</v>
      </c>
      <c r="D5229" s="2" t="n">
        <v>135009.546875</v>
      </c>
    </row>
    <row r="5230" customFormat="false" ht="12.75" hidden="false" customHeight="false" outlineLevel="0" collapsed="false">
      <c r="A5230" s="2" t="s">
        <v>79</v>
      </c>
      <c r="B5230" s="2" t="n">
        <v>55</v>
      </c>
      <c r="C5230" s="2" t="n">
        <v>296909.15625</v>
      </c>
      <c r="D5230" s="2" t="n">
        <v>124604.765625</v>
      </c>
    </row>
    <row r="5231" customFormat="false" ht="12.75" hidden="false" customHeight="false" outlineLevel="0" collapsed="false">
      <c r="A5231" s="2" t="s">
        <v>80</v>
      </c>
      <c r="B5231" s="2" t="n">
        <v>55</v>
      </c>
      <c r="C5231" s="2" t="n">
        <v>311854.3125</v>
      </c>
      <c r="D5231" s="2" t="n">
        <v>126841.8671875</v>
      </c>
    </row>
    <row r="5232" customFormat="false" ht="12.75" hidden="false" customHeight="false" outlineLevel="0" collapsed="false">
      <c r="A5232" s="2" t="s">
        <v>81</v>
      </c>
      <c r="B5232" s="2" t="n">
        <v>55</v>
      </c>
      <c r="C5232" s="2" t="n">
        <v>303490.09375</v>
      </c>
      <c r="D5232" s="2" t="n">
        <v>126739.8125</v>
      </c>
    </row>
    <row r="5233" customFormat="false" ht="12.75" hidden="false" customHeight="false" outlineLevel="0" collapsed="false">
      <c r="A5233" s="2" t="s">
        <v>82</v>
      </c>
      <c r="B5233" s="2" t="n">
        <v>55</v>
      </c>
      <c r="C5233" s="2" t="n">
        <v>324380.125</v>
      </c>
      <c r="D5233" s="2" t="n">
        <v>130487.4765625</v>
      </c>
    </row>
    <row r="5234" customFormat="false" ht="12.75" hidden="false" customHeight="false" outlineLevel="0" collapsed="false">
      <c r="A5234" s="2" t="s">
        <v>83</v>
      </c>
      <c r="B5234" s="2" t="n">
        <v>55</v>
      </c>
      <c r="C5234" s="2" t="n">
        <v>323567.1875</v>
      </c>
      <c r="D5234" s="2" t="n">
        <v>131652.5</v>
      </c>
    </row>
    <row r="5235" customFormat="false" ht="12.75" hidden="false" customHeight="false" outlineLevel="0" collapsed="false">
      <c r="A5235" s="2" t="s">
        <v>84</v>
      </c>
      <c r="B5235" s="2" t="n">
        <v>55</v>
      </c>
      <c r="C5235" s="2" t="n">
        <v>296240.8125</v>
      </c>
      <c r="D5235" s="2" t="n">
        <v>127931.25</v>
      </c>
    </row>
    <row r="5236" customFormat="false" ht="12.75" hidden="false" customHeight="false" outlineLevel="0" collapsed="false">
      <c r="A5236" s="2" t="s">
        <v>85</v>
      </c>
      <c r="B5236" s="2" t="n">
        <v>55</v>
      </c>
      <c r="C5236" s="2" t="n">
        <v>291815.09375</v>
      </c>
      <c r="D5236" s="2" t="n">
        <v>127977.171875</v>
      </c>
    </row>
    <row r="5237" customFormat="false" ht="12.75" hidden="false" customHeight="false" outlineLevel="0" collapsed="false">
      <c r="A5237" s="2" t="s">
        <v>86</v>
      </c>
      <c r="B5237" s="2" t="n">
        <v>55</v>
      </c>
      <c r="C5237" s="2" t="n">
        <v>288796.28125</v>
      </c>
      <c r="D5237" s="2" t="n">
        <v>126783.3203125</v>
      </c>
    </row>
    <row r="5238" customFormat="false" ht="12.75" hidden="false" customHeight="false" outlineLevel="0" collapsed="false">
      <c r="A5238" s="2" t="s">
        <v>87</v>
      </c>
      <c r="B5238" s="2" t="n">
        <v>55</v>
      </c>
      <c r="C5238" s="2" t="n">
        <v>330062.3125</v>
      </c>
      <c r="D5238" s="2" t="n">
        <v>131401.109375</v>
      </c>
    </row>
    <row r="5239" customFormat="false" ht="12.75" hidden="false" customHeight="false" outlineLevel="0" collapsed="false">
      <c r="A5239" s="2" t="s">
        <v>88</v>
      </c>
      <c r="B5239" s="2" t="n">
        <v>55</v>
      </c>
      <c r="C5239" s="2" t="n">
        <v>351806.3125</v>
      </c>
      <c r="D5239" s="2" t="n">
        <v>143511.625</v>
      </c>
    </row>
    <row r="5240" customFormat="false" ht="12.75" hidden="false" customHeight="false" outlineLevel="0" collapsed="false">
      <c r="A5240" s="2" t="s">
        <v>89</v>
      </c>
      <c r="B5240" s="2" t="n">
        <v>55</v>
      </c>
      <c r="C5240" s="2" t="n">
        <v>412650.75</v>
      </c>
      <c r="D5240" s="2" t="n">
        <v>148490.140625</v>
      </c>
    </row>
    <row r="5241" customFormat="false" ht="12.75" hidden="false" customHeight="false" outlineLevel="0" collapsed="false">
      <c r="A5241" s="2" t="s">
        <v>90</v>
      </c>
      <c r="B5241" s="2" t="n">
        <v>55</v>
      </c>
      <c r="C5241" s="2" t="n">
        <v>311398.1875</v>
      </c>
      <c r="D5241" s="2" t="n">
        <v>128841.2421875</v>
      </c>
    </row>
    <row r="5242" customFormat="false" ht="12.75" hidden="false" customHeight="false" outlineLevel="0" collapsed="false">
      <c r="A5242" s="2" t="s">
        <v>93</v>
      </c>
      <c r="B5242" s="2" t="n">
        <v>55</v>
      </c>
      <c r="C5242" s="2" t="n">
        <v>268350.78125</v>
      </c>
      <c r="D5242" s="2" t="n">
        <v>116315.3828125</v>
      </c>
    </row>
    <row r="5243" customFormat="false" ht="12.75" hidden="false" customHeight="false" outlineLevel="0" collapsed="false">
      <c r="A5243" s="2" t="s">
        <v>94</v>
      </c>
      <c r="B5243" s="2" t="n">
        <v>55</v>
      </c>
      <c r="C5243" s="2" t="n">
        <v>317128.71875</v>
      </c>
      <c r="D5243" s="2" t="n">
        <v>125842.5625</v>
      </c>
    </row>
    <row r="5244" customFormat="false" ht="12.75" hidden="false" customHeight="false" outlineLevel="0" collapsed="false">
      <c r="A5244" s="2" t="s">
        <v>95</v>
      </c>
      <c r="B5244" s="2" t="n">
        <v>55</v>
      </c>
      <c r="C5244" s="2" t="n">
        <v>311005.0625</v>
      </c>
      <c r="D5244" s="2" t="n">
        <v>130535.6171875</v>
      </c>
    </row>
    <row r="5245" customFormat="false" ht="12.75" hidden="false" customHeight="false" outlineLevel="0" collapsed="false">
      <c r="A5245" s="2" t="s">
        <v>96</v>
      </c>
      <c r="B5245" s="2" t="n">
        <v>55</v>
      </c>
      <c r="C5245" s="2" t="n">
        <v>303108.65625</v>
      </c>
      <c r="D5245" s="2" t="n">
        <v>125749.1484375</v>
      </c>
    </row>
    <row r="5246" customFormat="false" ht="12.75" hidden="false" customHeight="false" outlineLevel="0" collapsed="false">
      <c r="A5246" s="2" t="s">
        <v>97</v>
      </c>
      <c r="B5246" s="2" t="n">
        <v>55</v>
      </c>
      <c r="C5246" s="2" t="n">
        <v>408203.25</v>
      </c>
      <c r="D5246" s="2" t="n">
        <v>141371.640625</v>
      </c>
    </row>
    <row r="5247" customFormat="false" ht="12.75" hidden="false" customHeight="false" outlineLevel="0" collapsed="false">
      <c r="A5247" s="2" t="s">
        <v>98</v>
      </c>
      <c r="B5247" s="2" t="n">
        <v>55</v>
      </c>
      <c r="C5247" s="2" t="n">
        <v>294974.78125</v>
      </c>
      <c r="D5247" s="2" t="n">
        <v>126633.9921875</v>
      </c>
    </row>
    <row r="5248" customFormat="false" ht="12.75" hidden="false" customHeight="false" outlineLevel="0" collapsed="false">
      <c r="A5248" s="2" t="s">
        <v>99</v>
      </c>
      <c r="B5248" s="2" t="n">
        <v>55</v>
      </c>
      <c r="C5248" s="2" t="n">
        <v>283115.3125</v>
      </c>
      <c r="D5248" s="2" t="n">
        <v>126934.046875</v>
      </c>
    </row>
    <row r="5249" customFormat="false" ht="12.75" hidden="false" customHeight="false" outlineLevel="0" collapsed="false">
      <c r="A5249" s="2" t="s">
        <v>100</v>
      </c>
      <c r="B5249" s="2" t="n">
        <v>55</v>
      </c>
      <c r="C5249" s="2" t="n">
        <v>290509.1875</v>
      </c>
      <c r="D5249" s="2" t="n">
        <v>129018.796875</v>
      </c>
    </row>
    <row r="5250" customFormat="false" ht="12.75" hidden="false" customHeight="false" outlineLevel="0" collapsed="false">
      <c r="A5250" s="2" t="s">
        <v>101</v>
      </c>
      <c r="B5250" s="2" t="n">
        <v>55</v>
      </c>
      <c r="C5250" s="2" t="n">
        <v>296548.53125</v>
      </c>
      <c r="D5250" s="2" t="n">
        <v>127562.484375</v>
      </c>
    </row>
    <row r="5251" customFormat="false" ht="12.75" hidden="false" customHeight="false" outlineLevel="0" collapsed="false">
      <c r="A5251" s="2" t="s">
        <v>102</v>
      </c>
      <c r="B5251" s="2" t="n">
        <v>55</v>
      </c>
      <c r="C5251" s="2" t="n">
        <v>299165.3125</v>
      </c>
      <c r="D5251" s="2" t="n">
        <v>129890.046875</v>
      </c>
    </row>
    <row r="5252" customFormat="false" ht="12.75" hidden="false" customHeight="false" outlineLevel="0" collapsed="false">
      <c r="A5252" s="2" t="s">
        <v>103</v>
      </c>
      <c r="B5252" s="2" t="n">
        <v>55</v>
      </c>
      <c r="C5252" s="2" t="n">
        <v>321727.03125</v>
      </c>
      <c r="D5252" s="2" t="n">
        <v>138267.546875</v>
      </c>
    </row>
    <row r="5253" customFormat="false" ht="12.75" hidden="false" customHeight="false" outlineLevel="0" collapsed="false">
      <c r="A5253" s="2" t="s">
        <v>104</v>
      </c>
      <c r="B5253" s="2" t="n">
        <v>55</v>
      </c>
      <c r="C5253" s="2" t="n">
        <v>343574.25</v>
      </c>
      <c r="D5253" s="2" t="n">
        <v>143075.421875</v>
      </c>
    </row>
    <row r="5254" customFormat="false" ht="12.75" hidden="false" customHeight="false" outlineLevel="0" collapsed="false">
      <c r="A5254" s="2" t="s">
        <v>107</v>
      </c>
      <c r="B5254" s="2" t="n">
        <v>55</v>
      </c>
      <c r="C5254" s="2" t="n">
        <v>302979.90625</v>
      </c>
      <c r="D5254" s="2" t="n">
        <v>127276.390625</v>
      </c>
    </row>
    <row r="5255" customFormat="false" ht="12.75" hidden="false" customHeight="false" outlineLevel="0" collapsed="false">
      <c r="A5255" s="2" t="s">
        <v>108</v>
      </c>
      <c r="B5255" s="2" t="n">
        <v>55</v>
      </c>
      <c r="C5255" s="2" t="n">
        <v>305484.1875</v>
      </c>
      <c r="D5255" s="2" t="n">
        <v>128450.25</v>
      </c>
    </row>
    <row r="5256" customFormat="false" ht="12.75" hidden="false" customHeight="false" outlineLevel="0" collapsed="false">
      <c r="A5256" s="2" t="s">
        <v>109</v>
      </c>
      <c r="B5256" s="2" t="n">
        <v>55</v>
      </c>
      <c r="C5256" s="2" t="n">
        <v>323065.75</v>
      </c>
      <c r="D5256" s="2" t="n">
        <v>132551.90625</v>
      </c>
    </row>
    <row r="5257" customFormat="false" ht="12.75" hidden="false" customHeight="false" outlineLevel="0" collapsed="false">
      <c r="A5257" s="2" t="s">
        <v>110</v>
      </c>
      <c r="B5257" s="2" t="n">
        <v>55</v>
      </c>
      <c r="C5257" s="2" t="n">
        <v>332920.3125</v>
      </c>
      <c r="D5257" s="2" t="n">
        <v>136484.71875</v>
      </c>
    </row>
    <row r="5258" customFormat="false" ht="12.75" hidden="false" customHeight="false" outlineLevel="0" collapsed="false">
      <c r="A5258" s="2" t="s">
        <v>111</v>
      </c>
      <c r="B5258" s="2" t="n">
        <v>55</v>
      </c>
      <c r="C5258" s="2" t="n">
        <v>336531.625</v>
      </c>
      <c r="D5258" s="2" t="n">
        <v>134759.6875</v>
      </c>
    </row>
    <row r="5259" customFormat="false" ht="12.75" hidden="false" customHeight="false" outlineLevel="0" collapsed="false">
      <c r="A5259" s="2" t="s">
        <v>112</v>
      </c>
      <c r="B5259" s="2" t="n">
        <v>55</v>
      </c>
      <c r="C5259" s="2" t="n">
        <v>317417.71875</v>
      </c>
      <c r="D5259" s="2" t="n">
        <v>134983.484375</v>
      </c>
    </row>
    <row r="5260" customFormat="false" ht="12.75" hidden="false" customHeight="false" outlineLevel="0" collapsed="false">
      <c r="A5260" s="2" t="s">
        <v>113</v>
      </c>
      <c r="B5260" s="2" t="n">
        <v>55</v>
      </c>
      <c r="C5260" s="2" t="n">
        <v>311848.34375</v>
      </c>
      <c r="D5260" s="2" t="n">
        <v>135198.09375</v>
      </c>
    </row>
    <row r="5261" customFormat="false" ht="12.75" hidden="false" customHeight="false" outlineLevel="0" collapsed="false">
      <c r="A5261" s="2" t="s">
        <v>114</v>
      </c>
      <c r="B5261" s="2" t="n">
        <v>55</v>
      </c>
      <c r="C5261" s="2" t="n">
        <v>285159.59375</v>
      </c>
      <c r="D5261" s="2" t="n">
        <v>129166.8203125</v>
      </c>
    </row>
    <row r="5262" customFormat="false" ht="12.75" hidden="false" customHeight="false" outlineLevel="0" collapsed="false">
      <c r="A5262" s="2" t="s">
        <v>115</v>
      </c>
      <c r="B5262" s="2" t="n">
        <v>55</v>
      </c>
      <c r="C5262" s="2" t="n">
        <v>308078.125</v>
      </c>
      <c r="D5262" s="2" t="n">
        <v>137079.671875</v>
      </c>
    </row>
    <row r="5263" customFormat="false" ht="12.75" hidden="false" customHeight="false" outlineLevel="0" collapsed="false">
      <c r="A5263" s="2" t="s">
        <v>116</v>
      </c>
      <c r="B5263" s="2" t="n">
        <v>55</v>
      </c>
      <c r="C5263" s="2" t="n">
        <v>315114.125</v>
      </c>
      <c r="D5263" s="2" t="n">
        <v>133499.90625</v>
      </c>
    </row>
    <row r="5264" customFormat="false" ht="12.75" hidden="false" customHeight="false" outlineLevel="0" collapsed="false">
      <c r="A5264" s="2" t="s">
        <v>117</v>
      </c>
      <c r="B5264" s="2" t="n">
        <v>55</v>
      </c>
      <c r="C5264" s="2" t="n">
        <v>355233.53125</v>
      </c>
      <c r="D5264" s="2" t="n">
        <v>154877.34375</v>
      </c>
    </row>
    <row r="5265" customFormat="false" ht="12.75" hidden="false" customHeight="false" outlineLevel="0" collapsed="false">
      <c r="A5265" s="2" t="s">
        <v>118</v>
      </c>
      <c r="B5265" s="2" t="n">
        <v>55</v>
      </c>
      <c r="C5265" s="2" t="n">
        <v>363059.84375</v>
      </c>
      <c r="D5265" s="2" t="n">
        <v>147972.234375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344654.9375</v>
      </c>
      <c r="D5266" s="2" t="n">
        <v>139590.96875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330238.28125</v>
      </c>
      <c r="D5267" s="2" t="n">
        <v>134451.515625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351165.28125</v>
      </c>
      <c r="D5268" s="2" t="n">
        <v>141706.46875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348330</v>
      </c>
      <c r="D5269" s="2" t="n">
        <v>139274.703125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348232.15625</v>
      </c>
      <c r="D5270" s="2" t="n">
        <v>141832.28125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351864.59375</v>
      </c>
      <c r="D5271" s="2" t="n">
        <v>140494.015625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353220.1875</v>
      </c>
      <c r="D5272" s="2" t="n">
        <v>146355.8125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369761.28125</v>
      </c>
      <c r="D5273" s="2" t="n">
        <v>144354.390625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358852.65625</v>
      </c>
      <c r="D5274" s="2" t="n">
        <v>143321.109375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360367.875</v>
      </c>
      <c r="D5275" s="2" t="n">
        <v>143364.109375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397215.40625</v>
      </c>
      <c r="D5276" s="2" t="n">
        <v>158978.0625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398497.6875</v>
      </c>
      <c r="D5277" s="2" t="n">
        <v>158409.796875</v>
      </c>
    </row>
    <row r="5278" customFormat="false" ht="12.75" hidden="false" customHeight="false" outlineLevel="0" collapsed="false">
      <c r="A5278" s="2" t="s">
        <v>133</v>
      </c>
      <c r="B5278" s="2" t="n">
        <v>55</v>
      </c>
      <c r="C5278" s="2" t="n">
        <v>398306.3125</v>
      </c>
      <c r="D5278" s="2" t="n">
        <v>158420.046875</v>
      </c>
    </row>
    <row r="5279" customFormat="false" ht="12.75" hidden="false" customHeight="false" outlineLevel="0" collapsed="false">
      <c r="A5279" s="2" t="s">
        <v>134</v>
      </c>
      <c r="B5279" s="2" t="n">
        <v>55</v>
      </c>
      <c r="C5279" s="2" t="n">
        <v>362592.25</v>
      </c>
      <c r="D5279" s="2" t="n">
        <v>149187.8125</v>
      </c>
    </row>
    <row r="5280" customFormat="false" ht="12.75" hidden="false" customHeight="false" outlineLevel="0" collapsed="false">
      <c r="A5280" s="2" t="s">
        <v>135</v>
      </c>
      <c r="B5280" s="2" t="n">
        <v>55</v>
      </c>
      <c r="C5280" s="2" t="n">
        <v>361783.09375</v>
      </c>
      <c r="D5280" s="2" t="n">
        <v>146745.703125</v>
      </c>
    </row>
    <row r="5281" customFormat="false" ht="12.75" hidden="false" customHeight="false" outlineLevel="0" collapsed="false">
      <c r="A5281" s="2" t="s">
        <v>136</v>
      </c>
      <c r="B5281" s="2" t="n">
        <v>55</v>
      </c>
      <c r="C5281" s="2" t="n">
        <v>381783.03125</v>
      </c>
      <c r="D5281" s="2" t="n">
        <v>150581.3125</v>
      </c>
    </row>
    <row r="5282" customFormat="false" ht="12.75" hidden="false" customHeight="false" outlineLevel="0" collapsed="false">
      <c r="A5282" s="2" t="s">
        <v>137</v>
      </c>
      <c r="B5282" s="2" t="n">
        <v>55</v>
      </c>
      <c r="C5282" s="2" t="n">
        <v>184235.3125</v>
      </c>
      <c r="D5282" s="2" t="n">
        <v>154053.25</v>
      </c>
    </row>
    <row r="5283" customFormat="false" ht="12.75" hidden="false" customHeight="false" outlineLevel="0" collapsed="false">
      <c r="A5283" s="2" t="s">
        <v>138</v>
      </c>
      <c r="B5283" s="2" t="n">
        <v>55</v>
      </c>
      <c r="C5283" s="2"/>
      <c r="D5283" s="2"/>
    </row>
    <row r="5284" customFormat="false" ht="12.75" hidden="false" customHeight="false" outlineLevel="0" collapsed="false">
      <c r="A5284" s="2" t="s">
        <v>139</v>
      </c>
      <c r="B5284" s="2" t="n">
        <v>55</v>
      </c>
      <c r="C5284" s="2"/>
      <c r="D5284" s="2"/>
    </row>
    <row r="5285" customFormat="false" ht="12.75" hidden="false" customHeight="false" outlineLevel="0" collapsed="false">
      <c r="A5285" s="2" t="s">
        <v>140</v>
      </c>
      <c r="B5285" s="2" t="n">
        <v>55</v>
      </c>
      <c r="C5285" s="2"/>
      <c r="D5285" s="2"/>
    </row>
    <row r="5286" customFormat="false" ht="12.75" hidden="false" customHeight="false" outlineLevel="0" collapsed="false">
      <c r="A5286" s="2" t="s">
        <v>141</v>
      </c>
      <c r="B5286" s="2" t="n">
        <v>55</v>
      </c>
      <c r="C5286" s="2"/>
      <c r="D5286" s="2"/>
    </row>
    <row r="5287" customFormat="false" ht="12.75" hidden="false" customHeight="false" outlineLevel="0" collapsed="false">
      <c r="A5287" s="2" t="s">
        <v>142</v>
      </c>
      <c r="B5287" s="2" t="n">
        <v>55</v>
      </c>
      <c r="C5287" s="2"/>
      <c r="D5287" s="2"/>
    </row>
    <row r="5288" customFormat="false" ht="12.75" hidden="false" customHeight="false" outlineLevel="0" collapsed="false">
      <c r="A5288" s="2" t="s">
        <v>143</v>
      </c>
      <c r="B5288" s="2" t="n">
        <v>55</v>
      </c>
      <c r="C5288" s="2"/>
      <c r="D5288" s="2"/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168739.9375</v>
      </c>
      <c r="D5289" s="2" t="n">
        <v>97930.7890625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276920.5</v>
      </c>
      <c r="D5290" s="2" t="n">
        <v>124122.515625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268992.03125</v>
      </c>
      <c r="D5291" s="2" t="n">
        <v>119371.7265625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259151.984375</v>
      </c>
      <c r="D5292" s="2" t="n">
        <v>115761.1171875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277970.53125</v>
      </c>
      <c r="D5293" s="2" t="n">
        <v>124416.078125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296374.1875</v>
      </c>
      <c r="D5294" s="2" t="n">
        <v>139256.48437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286484.125</v>
      </c>
      <c r="D5295" s="2" t="n">
        <v>136281.46875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962943.8125</v>
      </c>
      <c r="D5296" s="2" t="n">
        <v>429223.87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271098.6875</v>
      </c>
      <c r="D5297" s="2" t="n">
        <v>129469.546875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279591.875</v>
      </c>
      <c r="D5298" s="2" t="n">
        <v>133493.375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307670.96875</v>
      </c>
      <c r="D5299" s="2" t="n">
        <v>138734.28125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297087.5625</v>
      </c>
      <c r="D5300" s="2" t="n">
        <v>139285.734375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277892</v>
      </c>
      <c r="D5301" s="2" t="n">
        <v>124883.453125</v>
      </c>
    </row>
    <row r="5302" customFormat="false" ht="12.75" hidden="false" customHeight="false" outlineLevel="0" collapsed="false">
      <c r="A5302" s="2" t="s">
        <v>51</v>
      </c>
      <c r="B5302" s="2" t="n">
        <v>56</v>
      </c>
      <c r="C5302" s="2" t="n">
        <v>295265.53125</v>
      </c>
      <c r="D5302" s="2" t="n">
        <v>126050.9375</v>
      </c>
    </row>
    <row r="5303" customFormat="false" ht="12.75" hidden="false" customHeight="false" outlineLevel="0" collapsed="false">
      <c r="A5303" s="2" t="s">
        <v>52</v>
      </c>
      <c r="B5303" s="2" t="n">
        <v>56</v>
      </c>
      <c r="C5303" s="2" t="n">
        <v>253897.515625</v>
      </c>
      <c r="D5303" s="2" t="n">
        <v>111146.5</v>
      </c>
    </row>
    <row r="5304" customFormat="false" ht="12.75" hidden="false" customHeight="false" outlineLevel="0" collapsed="false">
      <c r="A5304" s="2" t="s">
        <v>53</v>
      </c>
      <c r="B5304" s="2" t="n">
        <v>56</v>
      </c>
      <c r="C5304" s="2" t="n">
        <v>283598.71875</v>
      </c>
      <c r="D5304" s="2" t="n">
        <v>124402.4140625</v>
      </c>
    </row>
    <row r="5305" customFormat="false" ht="12.75" hidden="false" customHeight="false" outlineLevel="0" collapsed="false">
      <c r="A5305" s="2" t="s">
        <v>54</v>
      </c>
      <c r="B5305" s="2" t="n">
        <v>56</v>
      </c>
      <c r="C5305" s="2" t="n">
        <v>309824.125</v>
      </c>
      <c r="D5305" s="2" t="n">
        <v>151104.015625</v>
      </c>
    </row>
    <row r="5306" customFormat="false" ht="12.75" hidden="false" customHeight="false" outlineLevel="0" collapsed="false">
      <c r="A5306" s="2" t="s">
        <v>55</v>
      </c>
      <c r="B5306" s="2" t="n">
        <v>56</v>
      </c>
      <c r="C5306" s="2" t="n">
        <v>297983.34375</v>
      </c>
      <c r="D5306" s="2" t="n">
        <v>130410</v>
      </c>
    </row>
    <row r="5307" customFormat="false" ht="12.75" hidden="false" customHeight="false" outlineLevel="0" collapsed="false">
      <c r="A5307" s="2" t="s">
        <v>56</v>
      </c>
      <c r="B5307" s="2" t="n">
        <v>56</v>
      </c>
      <c r="C5307" s="2" t="n">
        <v>283688.65625</v>
      </c>
      <c r="D5307" s="2" t="n">
        <v>131932.234375</v>
      </c>
    </row>
    <row r="5308" customFormat="false" ht="12.75" hidden="false" customHeight="false" outlineLevel="0" collapsed="false">
      <c r="A5308" s="2" t="s">
        <v>57</v>
      </c>
      <c r="B5308" s="2" t="n">
        <v>56</v>
      </c>
      <c r="C5308" s="2" t="n">
        <v>933027.5625</v>
      </c>
      <c r="D5308" s="2" t="n">
        <v>426812.21875</v>
      </c>
    </row>
    <row r="5309" customFormat="false" ht="12.75" hidden="false" customHeight="false" outlineLevel="0" collapsed="false">
      <c r="A5309" s="2" t="s">
        <v>58</v>
      </c>
      <c r="B5309" s="2" t="n">
        <v>56</v>
      </c>
      <c r="C5309" s="2" t="n">
        <v>267409.5</v>
      </c>
      <c r="D5309" s="2" t="n">
        <v>126816.4609375</v>
      </c>
    </row>
    <row r="5310" customFormat="false" ht="12.75" hidden="false" customHeight="false" outlineLevel="0" collapsed="false">
      <c r="A5310" s="2" t="s">
        <v>59</v>
      </c>
      <c r="B5310" s="2" t="n">
        <v>56</v>
      </c>
      <c r="C5310" s="2" t="n">
        <v>313434.59375</v>
      </c>
      <c r="D5310" s="2" t="n">
        <v>135414.859375</v>
      </c>
    </row>
    <row r="5311" customFormat="false" ht="12.75" hidden="false" customHeight="false" outlineLevel="0" collapsed="false">
      <c r="A5311" s="2" t="s">
        <v>60</v>
      </c>
      <c r="B5311" s="2" t="n">
        <v>56</v>
      </c>
      <c r="C5311" s="2" t="n">
        <v>332883.78125</v>
      </c>
      <c r="D5311" s="2" t="n">
        <v>145665.984375</v>
      </c>
    </row>
    <row r="5312" customFormat="false" ht="12.75" hidden="false" customHeight="false" outlineLevel="0" collapsed="false">
      <c r="A5312" s="2" t="s">
        <v>61</v>
      </c>
      <c r="B5312" s="2" t="n">
        <v>56</v>
      </c>
      <c r="C5312" s="2" t="n">
        <v>340331.34375</v>
      </c>
      <c r="D5312" s="2" t="n">
        <v>152717.703125</v>
      </c>
    </row>
    <row r="5313" customFormat="false" ht="12.75" hidden="false" customHeight="false" outlineLevel="0" collapsed="false">
      <c r="A5313" s="2" t="s">
        <v>62</v>
      </c>
      <c r="B5313" s="2" t="n">
        <v>56</v>
      </c>
      <c r="C5313" s="2" t="n">
        <v>301975</v>
      </c>
      <c r="D5313" s="2" t="n">
        <v>131087.578125</v>
      </c>
    </row>
    <row r="5314" customFormat="false" ht="12.75" hidden="false" customHeight="false" outlineLevel="0" collapsed="false">
      <c r="A5314" s="2" t="s">
        <v>65</v>
      </c>
      <c r="B5314" s="2" t="n">
        <v>56</v>
      </c>
      <c r="C5314" s="2" t="n">
        <v>339558.125</v>
      </c>
      <c r="D5314" s="2" t="n">
        <v>157031</v>
      </c>
    </row>
    <row r="5315" customFormat="false" ht="12.75" hidden="false" customHeight="false" outlineLevel="0" collapsed="false">
      <c r="A5315" s="2" t="s">
        <v>66</v>
      </c>
      <c r="B5315" s="2" t="n">
        <v>56</v>
      </c>
      <c r="C5315" s="2" t="n">
        <v>290466.21875</v>
      </c>
      <c r="D5315" s="2" t="n">
        <v>121314.53125</v>
      </c>
    </row>
    <row r="5316" customFormat="false" ht="12.75" hidden="false" customHeight="false" outlineLevel="0" collapsed="false">
      <c r="A5316" s="2" t="s">
        <v>67</v>
      </c>
      <c r="B5316" s="2" t="n">
        <v>56</v>
      </c>
      <c r="C5316" s="2" t="n">
        <v>304788.78125</v>
      </c>
      <c r="D5316" s="2" t="n">
        <v>127379.0078125</v>
      </c>
    </row>
    <row r="5317" customFormat="false" ht="12.75" hidden="false" customHeight="false" outlineLevel="0" collapsed="false">
      <c r="A5317" s="2" t="s">
        <v>68</v>
      </c>
      <c r="B5317" s="2" t="n">
        <v>56</v>
      </c>
      <c r="C5317" s="2" t="n">
        <v>308695.65625</v>
      </c>
      <c r="D5317" s="2" t="n">
        <v>128994.296875</v>
      </c>
    </row>
    <row r="5318" customFormat="false" ht="12.75" hidden="false" customHeight="false" outlineLevel="0" collapsed="false">
      <c r="A5318" s="2" t="s">
        <v>69</v>
      </c>
      <c r="B5318" s="2" t="n">
        <v>56</v>
      </c>
      <c r="C5318" s="2" t="n">
        <v>316683.78125</v>
      </c>
      <c r="D5318" s="2" t="n">
        <v>131120.75</v>
      </c>
    </row>
    <row r="5319" customFormat="false" ht="12.75" hidden="false" customHeight="false" outlineLevel="0" collapsed="false">
      <c r="A5319" s="2" t="s">
        <v>70</v>
      </c>
      <c r="B5319" s="2" t="n">
        <v>56</v>
      </c>
      <c r="C5319" s="2" t="n">
        <v>295491.8125</v>
      </c>
      <c r="D5319" s="2" t="n">
        <v>132701.375</v>
      </c>
    </row>
    <row r="5320" customFormat="false" ht="12.75" hidden="false" customHeight="false" outlineLevel="0" collapsed="false">
      <c r="A5320" s="2" t="s">
        <v>71</v>
      </c>
      <c r="B5320" s="2" t="n">
        <v>56</v>
      </c>
      <c r="C5320" s="2" t="n">
        <v>300490.09375</v>
      </c>
      <c r="D5320" s="2" t="n">
        <v>134837.890625</v>
      </c>
    </row>
    <row r="5321" customFormat="false" ht="12.75" hidden="false" customHeight="false" outlineLevel="0" collapsed="false">
      <c r="A5321" s="2" t="s">
        <v>72</v>
      </c>
      <c r="B5321" s="2" t="n">
        <v>56</v>
      </c>
      <c r="C5321" s="2" t="n">
        <v>247441.8125</v>
      </c>
      <c r="D5321" s="2" t="n">
        <v>114214.0390625</v>
      </c>
    </row>
    <row r="5322" customFormat="false" ht="12.75" hidden="false" customHeight="false" outlineLevel="0" collapsed="false">
      <c r="A5322" s="2" t="s">
        <v>73</v>
      </c>
      <c r="B5322" s="2" t="n">
        <v>56</v>
      </c>
      <c r="C5322" s="2" t="n">
        <v>317286.34375</v>
      </c>
      <c r="D5322" s="2" t="n">
        <v>139618.96875</v>
      </c>
    </row>
    <row r="5323" customFormat="false" ht="12.75" hidden="false" customHeight="false" outlineLevel="0" collapsed="false">
      <c r="A5323" s="2" t="s">
        <v>74</v>
      </c>
      <c r="B5323" s="2" t="n">
        <v>56</v>
      </c>
      <c r="C5323" s="2" t="n">
        <v>323433.0625</v>
      </c>
      <c r="D5323" s="2" t="n">
        <v>143040.703125</v>
      </c>
    </row>
    <row r="5324" customFormat="false" ht="12.75" hidden="false" customHeight="false" outlineLevel="0" collapsed="false">
      <c r="A5324" s="2" t="s">
        <v>75</v>
      </c>
      <c r="B5324" s="2" t="n">
        <v>56</v>
      </c>
      <c r="C5324" s="2" t="n">
        <v>331832.5</v>
      </c>
      <c r="D5324" s="2" t="n">
        <v>147934.359375</v>
      </c>
    </row>
    <row r="5325" customFormat="false" ht="12.75" hidden="false" customHeight="false" outlineLevel="0" collapsed="false">
      <c r="A5325" s="2" t="s">
        <v>76</v>
      </c>
      <c r="B5325" s="2" t="n">
        <v>56</v>
      </c>
      <c r="C5325" s="2" t="n">
        <v>328894.40625</v>
      </c>
      <c r="D5325" s="2" t="n">
        <v>135071.28125</v>
      </c>
    </row>
    <row r="5326" customFormat="false" ht="12.75" hidden="false" customHeight="false" outlineLevel="0" collapsed="false">
      <c r="A5326" s="2" t="s">
        <v>79</v>
      </c>
      <c r="B5326" s="2" t="n">
        <v>56</v>
      </c>
      <c r="C5326" s="2" t="n">
        <v>294212.65625</v>
      </c>
      <c r="D5326" s="2" t="n">
        <v>124664.296875</v>
      </c>
    </row>
    <row r="5327" customFormat="false" ht="12.75" hidden="false" customHeight="false" outlineLevel="0" collapsed="false">
      <c r="A5327" s="2" t="s">
        <v>80</v>
      </c>
      <c r="B5327" s="2" t="n">
        <v>56</v>
      </c>
      <c r="C5327" s="2" t="n">
        <v>309584.34375</v>
      </c>
      <c r="D5327" s="2" t="n">
        <v>126829.6171875</v>
      </c>
    </row>
    <row r="5328" customFormat="false" ht="12.75" hidden="false" customHeight="false" outlineLevel="0" collapsed="false">
      <c r="A5328" s="2" t="s">
        <v>81</v>
      </c>
      <c r="B5328" s="2" t="n">
        <v>56</v>
      </c>
      <c r="C5328" s="2" t="n">
        <v>300922.3125</v>
      </c>
      <c r="D5328" s="2" t="n">
        <v>127004.9765625</v>
      </c>
    </row>
    <row r="5329" customFormat="false" ht="12.75" hidden="false" customHeight="false" outlineLevel="0" collapsed="false">
      <c r="A5329" s="2" t="s">
        <v>82</v>
      </c>
      <c r="B5329" s="2" t="n">
        <v>56</v>
      </c>
      <c r="C5329" s="2" t="n">
        <v>321868.28125</v>
      </c>
      <c r="D5329" s="2" t="n">
        <v>130747.6875</v>
      </c>
    </row>
    <row r="5330" customFormat="false" ht="12.75" hidden="false" customHeight="false" outlineLevel="0" collapsed="false">
      <c r="A5330" s="2" t="s">
        <v>83</v>
      </c>
      <c r="B5330" s="2" t="n">
        <v>56</v>
      </c>
      <c r="C5330" s="2" t="n">
        <v>321360.625</v>
      </c>
      <c r="D5330" s="2" t="n">
        <v>131752.25</v>
      </c>
    </row>
    <row r="5331" customFormat="false" ht="12.75" hidden="false" customHeight="false" outlineLevel="0" collapsed="false">
      <c r="A5331" s="2" t="s">
        <v>84</v>
      </c>
      <c r="B5331" s="2" t="n">
        <v>56</v>
      </c>
      <c r="C5331" s="2" t="n">
        <v>293581.4375</v>
      </c>
      <c r="D5331" s="2" t="n">
        <v>128009.921875</v>
      </c>
    </row>
    <row r="5332" customFormat="false" ht="12.75" hidden="false" customHeight="false" outlineLevel="0" collapsed="false">
      <c r="A5332" s="2" t="s">
        <v>85</v>
      </c>
      <c r="B5332" s="2" t="n">
        <v>56</v>
      </c>
      <c r="C5332" s="2" t="n">
        <v>289552.78125</v>
      </c>
      <c r="D5332" s="2" t="n">
        <v>128287.6953125</v>
      </c>
    </row>
    <row r="5333" customFormat="false" ht="12.75" hidden="false" customHeight="false" outlineLevel="0" collapsed="false">
      <c r="A5333" s="2" t="s">
        <v>86</v>
      </c>
      <c r="B5333" s="2" t="n">
        <v>56</v>
      </c>
      <c r="C5333" s="2" t="n">
        <v>286057.53125</v>
      </c>
      <c r="D5333" s="2" t="n">
        <v>126880.921875</v>
      </c>
    </row>
    <row r="5334" customFormat="false" ht="12.75" hidden="false" customHeight="false" outlineLevel="0" collapsed="false">
      <c r="A5334" s="2" t="s">
        <v>87</v>
      </c>
      <c r="B5334" s="2" t="n">
        <v>56</v>
      </c>
      <c r="C5334" s="2" t="n">
        <v>327879.0625</v>
      </c>
      <c r="D5334" s="2" t="n">
        <v>131500.09375</v>
      </c>
    </row>
    <row r="5335" customFormat="false" ht="12.75" hidden="false" customHeight="false" outlineLevel="0" collapsed="false">
      <c r="A5335" s="2" t="s">
        <v>88</v>
      </c>
      <c r="B5335" s="2" t="n">
        <v>56</v>
      </c>
      <c r="C5335" s="2" t="n">
        <v>348641.375</v>
      </c>
      <c r="D5335" s="2" t="n">
        <v>143597.78125</v>
      </c>
    </row>
    <row r="5336" customFormat="false" ht="12.75" hidden="false" customHeight="false" outlineLevel="0" collapsed="false">
      <c r="A5336" s="2" t="s">
        <v>89</v>
      </c>
      <c r="B5336" s="2" t="n">
        <v>56</v>
      </c>
      <c r="C5336" s="2" t="n">
        <v>409812.90625</v>
      </c>
      <c r="D5336" s="2" t="n">
        <v>148374.515625</v>
      </c>
    </row>
    <row r="5337" customFormat="false" ht="12.75" hidden="false" customHeight="false" outlineLevel="0" collapsed="false">
      <c r="A5337" s="2" t="s">
        <v>90</v>
      </c>
      <c r="B5337" s="2" t="n">
        <v>56</v>
      </c>
      <c r="C5337" s="2" t="n">
        <v>308484.375</v>
      </c>
      <c r="D5337" s="2" t="n">
        <v>128694.4375</v>
      </c>
    </row>
    <row r="5338" customFormat="false" ht="12.75" hidden="false" customHeight="false" outlineLevel="0" collapsed="false">
      <c r="A5338" s="2" t="s">
        <v>93</v>
      </c>
      <c r="B5338" s="2" t="n">
        <v>56</v>
      </c>
      <c r="C5338" s="2" t="n">
        <v>266583.75</v>
      </c>
      <c r="D5338" s="2" t="n">
        <v>116166.1328125</v>
      </c>
    </row>
    <row r="5339" customFormat="false" ht="12.75" hidden="false" customHeight="false" outlineLevel="0" collapsed="false">
      <c r="A5339" s="2" t="s">
        <v>94</v>
      </c>
      <c r="B5339" s="2" t="n">
        <v>56</v>
      </c>
      <c r="C5339" s="2" t="n">
        <v>314985.40625</v>
      </c>
      <c r="D5339" s="2" t="n">
        <v>126095.0546875</v>
      </c>
    </row>
    <row r="5340" customFormat="false" ht="12.75" hidden="false" customHeight="false" outlineLevel="0" collapsed="false">
      <c r="A5340" s="2" t="s">
        <v>95</v>
      </c>
      <c r="B5340" s="2" t="n">
        <v>56</v>
      </c>
      <c r="C5340" s="2" t="n">
        <v>307414.40625</v>
      </c>
      <c r="D5340" s="2" t="n">
        <v>130442.421875</v>
      </c>
    </row>
    <row r="5341" customFormat="false" ht="12.75" hidden="false" customHeight="false" outlineLevel="0" collapsed="false">
      <c r="A5341" s="2" t="s">
        <v>96</v>
      </c>
      <c r="B5341" s="2" t="n">
        <v>56</v>
      </c>
      <c r="C5341" s="2" t="n">
        <v>299844.375</v>
      </c>
      <c r="D5341" s="2" t="n">
        <v>125781.765625</v>
      </c>
    </row>
    <row r="5342" customFormat="false" ht="12.75" hidden="false" customHeight="false" outlineLevel="0" collapsed="false">
      <c r="A5342" s="2" t="s">
        <v>97</v>
      </c>
      <c r="B5342" s="2" t="n">
        <v>56</v>
      </c>
      <c r="C5342" s="2" t="n">
        <v>404701.4375</v>
      </c>
      <c r="D5342" s="2" t="n">
        <v>141665.390625</v>
      </c>
    </row>
    <row r="5343" customFormat="false" ht="12.75" hidden="false" customHeight="false" outlineLevel="0" collapsed="false">
      <c r="A5343" s="2" t="s">
        <v>98</v>
      </c>
      <c r="B5343" s="2" t="n">
        <v>56</v>
      </c>
      <c r="C5343" s="2" t="n">
        <v>292381.5</v>
      </c>
      <c r="D5343" s="2" t="n">
        <v>126549.84375</v>
      </c>
    </row>
    <row r="5344" customFormat="false" ht="12.75" hidden="false" customHeight="false" outlineLevel="0" collapsed="false">
      <c r="A5344" s="2" t="s">
        <v>99</v>
      </c>
      <c r="B5344" s="2" t="n">
        <v>56</v>
      </c>
      <c r="C5344" s="2" t="n">
        <v>280769.90625</v>
      </c>
      <c r="D5344" s="2" t="n">
        <v>127120.3359375</v>
      </c>
    </row>
    <row r="5345" customFormat="false" ht="12.75" hidden="false" customHeight="false" outlineLevel="0" collapsed="false">
      <c r="A5345" s="2" t="s">
        <v>100</v>
      </c>
      <c r="B5345" s="2" t="n">
        <v>56</v>
      </c>
      <c r="C5345" s="2" t="n">
        <v>287747.15625</v>
      </c>
      <c r="D5345" s="2" t="n">
        <v>129197.2734375</v>
      </c>
    </row>
    <row r="5346" customFormat="false" ht="12.75" hidden="false" customHeight="false" outlineLevel="0" collapsed="false">
      <c r="A5346" s="2" t="s">
        <v>101</v>
      </c>
      <c r="B5346" s="2" t="n">
        <v>56</v>
      </c>
      <c r="C5346" s="2" t="n">
        <v>293657.3125</v>
      </c>
      <c r="D5346" s="2" t="n">
        <v>127590.0859375</v>
      </c>
    </row>
    <row r="5347" customFormat="false" ht="12.75" hidden="false" customHeight="false" outlineLevel="0" collapsed="false">
      <c r="A5347" s="2" t="s">
        <v>102</v>
      </c>
      <c r="B5347" s="2" t="n">
        <v>56</v>
      </c>
      <c r="C5347" s="2" t="n">
        <v>296245.9375</v>
      </c>
      <c r="D5347" s="2" t="n">
        <v>130244.15625</v>
      </c>
    </row>
    <row r="5348" customFormat="false" ht="12.75" hidden="false" customHeight="false" outlineLevel="0" collapsed="false">
      <c r="A5348" s="2" t="s">
        <v>103</v>
      </c>
      <c r="B5348" s="2" t="n">
        <v>56</v>
      </c>
      <c r="C5348" s="2" t="n">
        <v>319081.75</v>
      </c>
      <c r="D5348" s="2" t="n">
        <v>138261.53125</v>
      </c>
    </row>
    <row r="5349" customFormat="false" ht="12.75" hidden="false" customHeight="false" outlineLevel="0" collapsed="false">
      <c r="A5349" s="2" t="s">
        <v>104</v>
      </c>
      <c r="B5349" s="2" t="n">
        <v>56</v>
      </c>
      <c r="C5349" s="2" t="n">
        <v>339897.34375</v>
      </c>
      <c r="D5349" s="2" t="n">
        <v>143104.796875</v>
      </c>
    </row>
    <row r="5350" customFormat="false" ht="12.75" hidden="false" customHeight="false" outlineLevel="0" collapsed="false">
      <c r="A5350" s="2" t="s">
        <v>107</v>
      </c>
      <c r="B5350" s="2" t="n">
        <v>56</v>
      </c>
      <c r="C5350" s="2" t="n">
        <v>300373.625</v>
      </c>
      <c r="D5350" s="2" t="n">
        <v>127170.6484375</v>
      </c>
    </row>
    <row r="5351" customFormat="false" ht="12.75" hidden="false" customHeight="false" outlineLevel="0" collapsed="false">
      <c r="A5351" s="2" t="s">
        <v>108</v>
      </c>
      <c r="B5351" s="2" t="n">
        <v>56</v>
      </c>
      <c r="C5351" s="2" t="n">
        <v>302405.40625</v>
      </c>
      <c r="D5351" s="2" t="n">
        <v>128477.5859375</v>
      </c>
    </row>
    <row r="5352" customFormat="false" ht="12.75" hidden="false" customHeight="false" outlineLevel="0" collapsed="false">
      <c r="A5352" s="2" t="s">
        <v>109</v>
      </c>
      <c r="B5352" s="2" t="n">
        <v>56</v>
      </c>
      <c r="C5352" s="2" t="n">
        <v>320177.9375</v>
      </c>
      <c r="D5352" s="2" t="n">
        <v>132657.65625</v>
      </c>
    </row>
    <row r="5353" customFormat="false" ht="12.75" hidden="false" customHeight="false" outlineLevel="0" collapsed="false">
      <c r="A5353" s="2" t="s">
        <v>110</v>
      </c>
      <c r="B5353" s="2" t="n">
        <v>56</v>
      </c>
      <c r="C5353" s="2" t="n">
        <v>329899.25</v>
      </c>
      <c r="D5353" s="2" t="n">
        <v>136708.28125</v>
      </c>
    </row>
    <row r="5354" customFormat="false" ht="12.75" hidden="false" customHeight="false" outlineLevel="0" collapsed="false">
      <c r="A5354" s="2" t="s">
        <v>111</v>
      </c>
      <c r="B5354" s="2" t="n">
        <v>56</v>
      </c>
      <c r="C5354" s="2" t="n">
        <v>334017.21875</v>
      </c>
      <c r="D5354" s="2" t="n">
        <v>134985.296875</v>
      </c>
    </row>
    <row r="5355" customFormat="false" ht="12.75" hidden="false" customHeight="false" outlineLevel="0" collapsed="false">
      <c r="A5355" s="2" t="s">
        <v>112</v>
      </c>
      <c r="B5355" s="2" t="n">
        <v>56</v>
      </c>
      <c r="C5355" s="2" t="n">
        <v>313789.125</v>
      </c>
      <c r="D5355" s="2" t="n">
        <v>134824.484375</v>
      </c>
    </row>
    <row r="5356" customFormat="false" ht="12.75" hidden="false" customHeight="false" outlineLevel="0" collapsed="false">
      <c r="A5356" s="2" t="s">
        <v>113</v>
      </c>
      <c r="B5356" s="2" t="n">
        <v>56</v>
      </c>
      <c r="C5356" s="2" t="n">
        <v>308901.8125</v>
      </c>
      <c r="D5356" s="2" t="n">
        <v>135207.875</v>
      </c>
    </row>
    <row r="5357" customFormat="false" ht="12.75" hidden="false" customHeight="false" outlineLevel="0" collapsed="false">
      <c r="A5357" s="2" t="s">
        <v>114</v>
      </c>
      <c r="B5357" s="2" t="n">
        <v>56</v>
      </c>
      <c r="C5357" s="2" t="n">
        <v>282323.34375</v>
      </c>
      <c r="D5357" s="2" t="n">
        <v>129097.015625</v>
      </c>
    </row>
    <row r="5358" customFormat="false" ht="12.75" hidden="false" customHeight="false" outlineLevel="0" collapsed="false">
      <c r="A5358" s="2" t="s">
        <v>115</v>
      </c>
      <c r="B5358" s="2" t="n">
        <v>56</v>
      </c>
      <c r="C5358" s="2" t="n">
        <v>305541.0625</v>
      </c>
      <c r="D5358" s="2" t="n">
        <v>136928.921875</v>
      </c>
    </row>
    <row r="5359" customFormat="false" ht="12.75" hidden="false" customHeight="false" outlineLevel="0" collapsed="false">
      <c r="A5359" s="2" t="s">
        <v>116</v>
      </c>
      <c r="B5359" s="2" t="n">
        <v>56</v>
      </c>
      <c r="C5359" s="2" t="n">
        <v>312419.15625</v>
      </c>
      <c r="D5359" s="2" t="n">
        <v>133629.890625</v>
      </c>
    </row>
    <row r="5360" customFormat="false" ht="12.75" hidden="false" customHeight="false" outlineLevel="0" collapsed="false">
      <c r="A5360" s="2" t="s">
        <v>117</v>
      </c>
      <c r="B5360" s="2" t="n">
        <v>56</v>
      </c>
      <c r="C5360" s="2" t="n">
        <v>351490.1875</v>
      </c>
      <c r="D5360" s="2" t="n">
        <v>154976.421875</v>
      </c>
    </row>
    <row r="5361" customFormat="false" ht="12.75" hidden="false" customHeight="false" outlineLevel="0" collapsed="false">
      <c r="A5361" s="2" t="s">
        <v>118</v>
      </c>
      <c r="B5361" s="2" t="n">
        <v>56</v>
      </c>
      <c r="C5361" s="2" t="n">
        <v>359862.65625</v>
      </c>
      <c r="D5361" s="2" t="n">
        <v>148075.65625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341764.21875</v>
      </c>
      <c r="D5362" s="2" t="n">
        <v>139532.984375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327449.03125</v>
      </c>
      <c r="D5363" s="2" t="n">
        <v>134491.34375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347878.84375</v>
      </c>
      <c r="D5364" s="2" t="n">
        <v>141701.078125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345637.65625</v>
      </c>
      <c r="D5365" s="2" t="n">
        <v>139082.21875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345067.09375</v>
      </c>
      <c r="D5366" s="2" t="n">
        <v>141893.171875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348957.8125</v>
      </c>
      <c r="D5367" s="2" t="n">
        <v>140661.578125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349965.6875</v>
      </c>
      <c r="D5368" s="2" t="n">
        <v>146387.375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366442.15625</v>
      </c>
      <c r="D5369" s="2" t="n">
        <v>144437.5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355893.0625</v>
      </c>
      <c r="D5370" s="2" t="n">
        <v>143455.203125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357122.0625</v>
      </c>
      <c r="D5371" s="2" t="n">
        <v>143246.6875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394443.0625</v>
      </c>
      <c r="D5372" s="2" t="n">
        <v>158878.71875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394835.65625</v>
      </c>
      <c r="D5373" s="2" t="n">
        <v>158105.03125</v>
      </c>
    </row>
    <row r="5374" customFormat="false" ht="12.75" hidden="false" customHeight="false" outlineLevel="0" collapsed="false">
      <c r="A5374" s="2" t="s">
        <v>133</v>
      </c>
      <c r="B5374" s="2" t="n">
        <v>56</v>
      </c>
      <c r="C5374" s="2" t="n">
        <v>394377.25</v>
      </c>
      <c r="D5374" s="2" t="n">
        <v>158184.953125</v>
      </c>
    </row>
    <row r="5375" customFormat="false" ht="12.75" hidden="false" customHeight="false" outlineLevel="0" collapsed="false">
      <c r="A5375" s="2" t="s">
        <v>134</v>
      </c>
      <c r="B5375" s="2" t="n">
        <v>56</v>
      </c>
      <c r="C5375" s="2" t="n">
        <v>359212.59375</v>
      </c>
      <c r="D5375" s="2" t="n">
        <v>149106.921875</v>
      </c>
    </row>
    <row r="5376" customFormat="false" ht="12.75" hidden="false" customHeight="false" outlineLevel="0" collapsed="false">
      <c r="A5376" s="2" t="s">
        <v>135</v>
      </c>
      <c r="B5376" s="2" t="n">
        <v>56</v>
      </c>
      <c r="C5376" s="2" t="n">
        <v>358507.09375</v>
      </c>
      <c r="D5376" s="2" t="n">
        <v>146840.9375</v>
      </c>
    </row>
    <row r="5377" customFormat="false" ht="12.75" hidden="false" customHeight="false" outlineLevel="0" collapsed="false">
      <c r="A5377" s="2" t="s">
        <v>136</v>
      </c>
      <c r="B5377" s="2" t="n">
        <v>56</v>
      </c>
      <c r="C5377" s="2" t="n">
        <v>378496.09375</v>
      </c>
      <c r="D5377" s="2" t="n">
        <v>150347.21875</v>
      </c>
    </row>
    <row r="5378" customFormat="false" ht="12.75" hidden="false" customHeight="false" outlineLevel="0" collapsed="false">
      <c r="A5378" s="2" t="s">
        <v>137</v>
      </c>
      <c r="B5378" s="2" t="n">
        <v>56</v>
      </c>
      <c r="C5378" s="2" t="n">
        <v>182076.125</v>
      </c>
      <c r="D5378" s="2" t="n">
        <v>154110.515625</v>
      </c>
    </row>
    <row r="5379" customFormat="false" ht="12.75" hidden="false" customHeight="false" outlineLevel="0" collapsed="false">
      <c r="A5379" s="2" t="s">
        <v>138</v>
      </c>
      <c r="B5379" s="2" t="n">
        <v>56</v>
      </c>
      <c r="C5379" s="2"/>
      <c r="D5379" s="2"/>
    </row>
    <row r="5380" customFormat="false" ht="12.75" hidden="false" customHeight="false" outlineLevel="0" collapsed="false">
      <c r="A5380" s="2" t="s">
        <v>139</v>
      </c>
      <c r="B5380" s="2" t="n">
        <v>56</v>
      </c>
      <c r="C5380" s="2"/>
      <c r="D5380" s="2"/>
    </row>
    <row r="5381" customFormat="false" ht="12.75" hidden="false" customHeight="false" outlineLevel="0" collapsed="false">
      <c r="A5381" s="2" t="s">
        <v>140</v>
      </c>
      <c r="B5381" s="2" t="n">
        <v>56</v>
      </c>
      <c r="C5381" s="2"/>
      <c r="D5381" s="2"/>
    </row>
    <row r="5382" customFormat="false" ht="12.75" hidden="false" customHeight="false" outlineLevel="0" collapsed="false">
      <c r="A5382" s="2" t="s">
        <v>141</v>
      </c>
      <c r="B5382" s="2" t="n">
        <v>56</v>
      </c>
      <c r="C5382" s="2"/>
      <c r="D5382" s="2"/>
    </row>
    <row r="5383" customFormat="false" ht="12.75" hidden="false" customHeight="false" outlineLevel="0" collapsed="false">
      <c r="A5383" s="2" t="s">
        <v>142</v>
      </c>
      <c r="B5383" s="2" t="n">
        <v>56</v>
      </c>
      <c r="C5383" s="2"/>
      <c r="D5383" s="2"/>
    </row>
    <row r="5384" customFormat="false" ht="12.75" hidden="false" customHeight="false" outlineLevel="0" collapsed="false">
      <c r="A5384" s="2" t="s">
        <v>143</v>
      </c>
      <c r="B5384" s="2" t="n">
        <v>56</v>
      </c>
      <c r="C5384" s="2"/>
      <c r="D5384" s="2"/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166270.1875</v>
      </c>
      <c r="D5385" s="2" t="n">
        <v>98192.437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274656.875</v>
      </c>
      <c r="D5386" s="2" t="n">
        <v>124073.60937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265842.4375</v>
      </c>
      <c r="D5387" s="2" t="n">
        <v>119303.1328125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257328.484375</v>
      </c>
      <c r="D5388" s="2" t="n">
        <v>115387.0078125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275462.8125</v>
      </c>
      <c r="D5389" s="2" t="n">
        <v>124334.5234375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294596.15625</v>
      </c>
      <c r="D5390" s="2" t="n">
        <v>139262.1562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283807.875</v>
      </c>
      <c r="D5391" s="2" t="n">
        <v>136146.28125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953172.625</v>
      </c>
      <c r="D5392" s="2" t="n">
        <v>428602.937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268728.15625</v>
      </c>
      <c r="D5393" s="2" t="n">
        <v>129178.6796875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277201.1875</v>
      </c>
      <c r="D5394" s="2" t="n">
        <v>133399.71875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305274.4375</v>
      </c>
      <c r="D5395" s="2" t="n">
        <v>138585.65625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294607.21875</v>
      </c>
      <c r="D5396" s="2" t="n">
        <v>139299.625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275532.625</v>
      </c>
      <c r="D5397" s="2" t="n">
        <v>124667.4765625</v>
      </c>
    </row>
    <row r="5398" customFormat="false" ht="12.75" hidden="false" customHeight="false" outlineLevel="0" collapsed="false">
      <c r="A5398" s="2" t="s">
        <v>51</v>
      </c>
      <c r="B5398" s="2" t="n">
        <v>57</v>
      </c>
      <c r="C5398" s="2" t="n">
        <v>292579.96875</v>
      </c>
      <c r="D5398" s="2" t="n">
        <v>125984.9609375</v>
      </c>
    </row>
    <row r="5399" customFormat="false" ht="12.75" hidden="false" customHeight="false" outlineLevel="0" collapsed="false">
      <c r="A5399" s="2" t="s">
        <v>52</v>
      </c>
      <c r="B5399" s="2" t="n">
        <v>57</v>
      </c>
      <c r="C5399" s="2" t="n">
        <v>251404.890625</v>
      </c>
      <c r="D5399" s="2" t="n">
        <v>111400.9140625</v>
      </c>
    </row>
    <row r="5400" customFormat="false" ht="12.75" hidden="false" customHeight="false" outlineLevel="0" collapsed="false">
      <c r="A5400" s="2" t="s">
        <v>53</v>
      </c>
      <c r="B5400" s="2" t="n">
        <v>57</v>
      </c>
      <c r="C5400" s="2" t="n">
        <v>280865.96875</v>
      </c>
      <c r="D5400" s="2" t="n">
        <v>124661.734375</v>
      </c>
    </row>
    <row r="5401" customFormat="false" ht="12.75" hidden="false" customHeight="false" outlineLevel="0" collapsed="false">
      <c r="A5401" s="2" t="s">
        <v>54</v>
      </c>
      <c r="B5401" s="2" t="n">
        <v>57</v>
      </c>
      <c r="C5401" s="2" t="n">
        <v>307395.9375</v>
      </c>
      <c r="D5401" s="2" t="n">
        <v>151100.03125</v>
      </c>
    </row>
    <row r="5402" customFormat="false" ht="12.75" hidden="false" customHeight="false" outlineLevel="0" collapsed="false">
      <c r="A5402" s="2" t="s">
        <v>55</v>
      </c>
      <c r="B5402" s="2" t="n">
        <v>57</v>
      </c>
      <c r="C5402" s="2" t="n">
        <v>295538.5</v>
      </c>
      <c r="D5402" s="2" t="n">
        <v>130615.1171875</v>
      </c>
    </row>
    <row r="5403" customFormat="false" ht="12.75" hidden="false" customHeight="false" outlineLevel="0" collapsed="false">
      <c r="A5403" s="2" t="s">
        <v>56</v>
      </c>
      <c r="B5403" s="2" t="n">
        <v>57</v>
      </c>
      <c r="C5403" s="2" t="n">
        <v>281327.125</v>
      </c>
      <c r="D5403" s="2" t="n">
        <v>131454.484375</v>
      </c>
    </row>
    <row r="5404" customFormat="false" ht="12.75" hidden="false" customHeight="false" outlineLevel="0" collapsed="false">
      <c r="A5404" s="2" t="s">
        <v>57</v>
      </c>
      <c r="B5404" s="2" t="n">
        <v>57</v>
      </c>
      <c r="C5404" s="2" t="n">
        <v>924222.25</v>
      </c>
      <c r="D5404" s="2" t="n">
        <v>426721.90625</v>
      </c>
    </row>
    <row r="5405" customFormat="false" ht="12.75" hidden="false" customHeight="false" outlineLevel="0" collapsed="false">
      <c r="A5405" s="2" t="s">
        <v>58</v>
      </c>
      <c r="B5405" s="2" t="n">
        <v>57</v>
      </c>
      <c r="C5405" s="2" t="n">
        <v>265048.1875</v>
      </c>
      <c r="D5405" s="2" t="n">
        <v>126529.8515625</v>
      </c>
    </row>
    <row r="5406" customFormat="false" ht="12.75" hidden="false" customHeight="false" outlineLevel="0" collapsed="false">
      <c r="A5406" s="2" t="s">
        <v>59</v>
      </c>
      <c r="B5406" s="2" t="n">
        <v>57</v>
      </c>
      <c r="C5406" s="2" t="n">
        <v>310503.59375</v>
      </c>
      <c r="D5406" s="2" t="n">
        <v>135280.328125</v>
      </c>
    </row>
    <row r="5407" customFormat="false" ht="12.75" hidden="false" customHeight="false" outlineLevel="0" collapsed="false">
      <c r="A5407" s="2" t="s">
        <v>60</v>
      </c>
      <c r="B5407" s="2" t="n">
        <v>57</v>
      </c>
      <c r="C5407" s="2" t="n">
        <v>329891.65625</v>
      </c>
      <c r="D5407" s="2" t="n">
        <v>145695.546875</v>
      </c>
    </row>
    <row r="5408" customFormat="false" ht="12.75" hidden="false" customHeight="false" outlineLevel="0" collapsed="false">
      <c r="A5408" s="2" t="s">
        <v>61</v>
      </c>
      <c r="B5408" s="2" t="n">
        <v>57</v>
      </c>
      <c r="C5408" s="2" t="n">
        <v>336430.125</v>
      </c>
      <c r="D5408" s="2" t="n">
        <v>152914.828125</v>
      </c>
    </row>
    <row r="5409" customFormat="false" ht="12.75" hidden="false" customHeight="false" outlineLevel="0" collapsed="false">
      <c r="A5409" s="2" t="s">
        <v>62</v>
      </c>
      <c r="B5409" s="2" t="n">
        <v>57</v>
      </c>
      <c r="C5409" s="2" t="n">
        <v>298903.6875</v>
      </c>
      <c r="D5409" s="2" t="n">
        <v>130816.65625</v>
      </c>
    </row>
    <row r="5410" customFormat="false" ht="12.75" hidden="false" customHeight="false" outlineLevel="0" collapsed="false">
      <c r="A5410" s="2" t="s">
        <v>65</v>
      </c>
      <c r="B5410" s="2" t="n">
        <v>57</v>
      </c>
      <c r="C5410" s="2" t="n">
        <v>337431.4375</v>
      </c>
      <c r="D5410" s="2" t="n">
        <v>157017.75</v>
      </c>
    </row>
    <row r="5411" customFormat="false" ht="12.75" hidden="false" customHeight="false" outlineLevel="0" collapsed="false">
      <c r="A5411" s="2" t="s">
        <v>66</v>
      </c>
      <c r="B5411" s="2" t="n">
        <v>57</v>
      </c>
      <c r="C5411" s="2" t="n">
        <v>288390.46875</v>
      </c>
      <c r="D5411" s="2" t="n">
        <v>121393.15625</v>
      </c>
    </row>
    <row r="5412" customFormat="false" ht="12.75" hidden="false" customHeight="false" outlineLevel="0" collapsed="false">
      <c r="A5412" s="2" t="s">
        <v>67</v>
      </c>
      <c r="B5412" s="2" t="n">
        <v>57</v>
      </c>
      <c r="C5412" s="2" t="n">
        <v>302436.5</v>
      </c>
      <c r="D5412" s="2" t="n">
        <v>127261.1953125</v>
      </c>
    </row>
    <row r="5413" customFormat="false" ht="12.75" hidden="false" customHeight="false" outlineLevel="0" collapsed="false">
      <c r="A5413" s="2" t="s">
        <v>68</v>
      </c>
      <c r="B5413" s="2" t="n">
        <v>57</v>
      </c>
      <c r="C5413" s="2" t="n">
        <v>306677.65625</v>
      </c>
      <c r="D5413" s="2" t="n">
        <v>128895.0859375</v>
      </c>
    </row>
    <row r="5414" customFormat="false" ht="12.75" hidden="false" customHeight="false" outlineLevel="0" collapsed="false">
      <c r="A5414" s="2" t="s">
        <v>69</v>
      </c>
      <c r="B5414" s="2" t="n">
        <v>57</v>
      </c>
      <c r="C5414" s="2" t="n">
        <v>313862.4375</v>
      </c>
      <c r="D5414" s="2" t="n">
        <v>131321.8125</v>
      </c>
    </row>
    <row r="5415" customFormat="false" ht="12.75" hidden="false" customHeight="false" outlineLevel="0" collapsed="false">
      <c r="A5415" s="2" t="s">
        <v>70</v>
      </c>
      <c r="B5415" s="2" t="n">
        <v>57</v>
      </c>
      <c r="C5415" s="2" t="n">
        <v>292624.78125</v>
      </c>
      <c r="D5415" s="2" t="n">
        <v>132865.8125</v>
      </c>
    </row>
    <row r="5416" customFormat="false" ht="12.75" hidden="false" customHeight="false" outlineLevel="0" collapsed="false">
      <c r="A5416" s="2" t="s">
        <v>71</v>
      </c>
      <c r="B5416" s="2" t="n">
        <v>57</v>
      </c>
      <c r="C5416" s="2" t="n">
        <v>297735.46875</v>
      </c>
      <c r="D5416" s="2" t="n">
        <v>134824.34375</v>
      </c>
    </row>
    <row r="5417" customFormat="false" ht="12.75" hidden="false" customHeight="false" outlineLevel="0" collapsed="false">
      <c r="A5417" s="2" t="s">
        <v>72</v>
      </c>
      <c r="B5417" s="2" t="n">
        <v>57</v>
      </c>
      <c r="C5417" s="2" t="n">
        <v>245116.765625</v>
      </c>
      <c r="D5417" s="2" t="n">
        <v>114286.78125</v>
      </c>
    </row>
    <row r="5418" customFormat="false" ht="12.75" hidden="false" customHeight="false" outlineLevel="0" collapsed="false">
      <c r="A5418" s="2" t="s">
        <v>73</v>
      </c>
      <c r="B5418" s="2" t="n">
        <v>57</v>
      </c>
      <c r="C5418" s="2" t="n">
        <v>314954.84375</v>
      </c>
      <c r="D5418" s="2" t="n">
        <v>139666.328125</v>
      </c>
    </row>
    <row r="5419" customFormat="false" ht="12.75" hidden="false" customHeight="false" outlineLevel="0" collapsed="false">
      <c r="A5419" s="2" t="s">
        <v>74</v>
      </c>
      <c r="B5419" s="2" t="n">
        <v>57</v>
      </c>
      <c r="C5419" s="2" t="n">
        <v>320086.1875</v>
      </c>
      <c r="D5419" s="2" t="n">
        <v>143093.78125</v>
      </c>
    </row>
    <row r="5420" customFormat="false" ht="12.75" hidden="false" customHeight="false" outlineLevel="0" collapsed="false">
      <c r="A5420" s="2" t="s">
        <v>75</v>
      </c>
      <c r="B5420" s="2" t="n">
        <v>57</v>
      </c>
      <c r="C5420" s="2" t="n">
        <v>328494.9375</v>
      </c>
      <c r="D5420" s="2" t="n">
        <v>147624.875</v>
      </c>
    </row>
    <row r="5421" customFormat="false" ht="12.75" hidden="false" customHeight="false" outlineLevel="0" collapsed="false">
      <c r="A5421" s="2" t="s">
        <v>76</v>
      </c>
      <c r="B5421" s="2" t="n">
        <v>57</v>
      </c>
      <c r="C5421" s="2" t="n">
        <v>325815.25</v>
      </c>
      <c r="D5421" s="2" t="n">
        <v>135052.25</v>
      </c>
    </row>
    <row r="5422" customFormat="false" ht="12.75" hidden="false" customHeight="false" outlineLevel="0" collapsed="false">
      <c r="A5422" s="2" t="s">
        <v>79</v>
      </c>
      <c r="B5422" s="2" t="n">
        <v>57</v>
      </c>
      <c r="C5422" s="2" t="n">
        <v>291240.75</v>
      </c>
      <c r="D5422" s="2" t="n">
        <v>124703.4609375</v>
      </c>
    </row>
    <row r="5423" customFormat="false" ht="12.75" hidden="false" customHeight="false" outlineLevel="0" collapsed="false">
      <c r="A5423" s="2" t="s">
        <v>80</v>
      </c>
      <c r="B5423" s="2" t="n">
        <v>57</v>
      </c>
      <c r="C5423" s="2" t="n">
        <v>307355.125</v>
      </c>
      <c r="D5423" s="2" t="n">
        <v>127022.7578125</v>
      </c>
    </row>
    <row r="5424" customFormat="false" ht="12.75" hidden="false" customHeight="false" outlineLevel="0" collapsed="false">
      <c r="A5424" s="2" t="s">
        <v>81</v>
      </c>
      <c r="B5424" s="2" t="n">
        <v>57</v>
      </c>
      <c r="C5424" s="2" t="n">
        <v>298628.1875</v>
      </c>
      <c r="D5424" s="2" t="n">
        <v>127088.0859375</v>
      </c>
    </row>
    <row r="5425" customFormat="false" ht="12.75" hidden="false" customHeight="false" outlineLevel="0" collapsed="false">
      <c r="A5425" s="2" t="s">
        <v>82</v>
      </c>
      <c r="B5425" s="2" t="n">
        <v>57</v>
      </c>
      <c r="C5425" s="2" t="n">
        <v>319524.3125</v>
      </c>
      <c r="D5425" s="2" t="n">
        <v>130660.3203125</v>
      </c>
    </row>
    <row r="5426" customFormat="false" ht="12.75" hidden="false" customHeight="false" outlineLevel="0" collapsed="false">
      <c r="A5426" s="2" t="s">
        <v>83</v>
      </c>
      <c r="B5426" s="2" t="n">
        <v>57</v>
      </c>
      <c r="C5426" s="2" t="n">
        <v>318712.40625</v>
      </c>
      <c r="D5426" s="2" t="n">
        <v>132137.15625</v>
      </c>
    </row>
    <row r="5427" customFormat="false" ht="12.75" hidden="false" customHeight="false" outlineLevel="0" collapsed="false">
      <c r="A5427" s="2" t="s">
        <v>84</v>
      </c>
      <c r="B5427" s="2" t="n">
        <v>57</v>
      </c>
      <c r="C5427" s="2" t="n">
        <v>291027.34375</v>
      </c>
      <c r="D5427" s="2" t="n">
        <v>128153.671875</v>
      </c>
    </row>
    <row r="5428" customFormat="false" ht="12.75" hidden="false" customHeight="false" outlineLevel="0" collapsed="false">
      <c r="A5428" s="2" t="s">
        <v>85</v>
      </c>
      <c r="B5428" s="2" t="n">
        <v>57</v>
      </c>
      <c r="C5428" s="2" t="n">
        <v>286735.875</v>
      </c>
      <c r="D5428" s="2" t="n">
        <v>128190.703125</v>
      </c>
    </row>
    <row r="5429" customFormat="false" ht="12.75" hidden="false" customHeight="false" outlineLevel="0" collapsed="false">
      <c r="A5429" s="2" t="s">
        <v>86</v>
      </c>
      <c r="B5429" s="2" t="n">
        <v>57</v>
      </c>
      <c r="C5429" s="2" t="n">
        <v>283646.0625</v>
      </c>
      <c r="D5429" s="2" t="n">
        <v>127002.4375</v>
      </c>
    </row>
    <row r="5430" customFormat="false" ht="12.75" hidden="false" customHeight="false" outlineLevel="0" collapsed="false">
      <c r="A5430" s="2" t="s">
        <v>87</v>
      </c>
      <c r="B5430" s="2" t="n">
        <v>57</v>
      </c>
      <c r="C5430" s="2" t="n">
        <v>325266.28125</v>
      </c>
      <c r="D5430" s="2" t="n">
        <v>131906.53125</v>
      </c>
    </row>
    <row r="5431" customFormat="false" ht="12.75" hidden="false" customHeight="false" outlineLevel="0" collapsed="false">
      <c r="A5431" s="2" t="s">
        <v>88</v>
      </c>
      <c r="B5431" s="2" t="n">
        <v>57</v>
      </c>
      <c r="C5431" s="2" t="n">
        <v>345904.21875</v>
      </c>
      <c r="D5431" s="2" t="n">
        <v>143732.6875</v>
      </c>
    </row>
    <row r="5432" customFormat="false" ht="12.75" hidden="false" customHeight="false" outlineLevel="0" collapsed="false">
      <c r="A5432" s="2" t="s">
        <v>89</v>
      </c>
      <c r="B5432" s="2" t="n">
        <v>57</v>
      </c>
      <c r="C5432" s="2" t="n">
        <v>405403.125</v>
      </c>
      <c r="D5432" s="2" t="n">
        <v>148168.421875</v>
      </c>
    </row>
    <row r="5433" customFormat="false" ht="12.75" hidden="false" customHeight="false" outlineLevel="0" collapsed="false">
      <c r="A5433" s="2" t="s">
        <v>90</v>
      </c>
      <c r="B5433" s="2" t="n">
        <v>57</v>
      </c>
      <c r="C5433" s="2" t="n">
        <v>306095.21875</v>
      </c>
      <c r="D5433" s="2" t="n">
        <v>128559.0625</v>
      </c>
    </row>
    <row r="5434" customFormat="false" ht="12.75" hidden="false" customHeight="false" outlineLevel="0" collapsed="false">
      <c r="A5434" s="2" t="s">
        <v>93</v>
      </c>
      <c r="B5434" s="2" t="n">
        <v>57</v>
      </c>
      <c r="C5434" s="2" t="n">
        <v>263467.6875</v>
      </c>
      <c r="D5434" s="2" t="n">
        <v>116363.6015625</v>
      </c>
    </row>
    <row r="5435" customFormat="false" ht="12.75" hidden="false" customHeight="false" outlineLevel="0" collapsed="false">
      <c r="A5435" s="2" t="s">
        <v>94</v>
      </c>
      <c r="B5435" s="2" t="n">
        <v>57</v>
      </c>
      <c r="C5435" s="2" t="n">
        <v>312573.15625</v>
      </c>
      <c r="D5435" s="2" t="n">
        <v>125849.09375</v>
      </c>
    </row>
    <row r="5436" customFormat="false" ht="12.75" hidden="false" customHeight="false" outlineLevel="0" collapsed="false">
      <c r="A5436" s="2" t="s">
        <v>95</v>
      </c>
      <c r="B5436" s="2" t="n">
        <v>57</v>
      </c>
      <c r="C5436" s="2" t="n">
        <v>305531</v>
      </c>
      <c r="D5436" s="2" t="n">
        <v>130416.890625</v>
      </c>
    </row>
    <row r="5437" customFormat="false" ht="12.75" hidden="false" customHeight="false" outlineLevel="0" collapsed="false">
      <c r="A5437" s="2" t="s">
        <v>96</v>
      </c>
      <c r="B5437" s="2" t="n">
        <v>57</v>
      </c>
      <c r="C5437" s="2" t="n">
        <v>298109.0625</v>
      </c>
      <c r="D5437" s="2" t="n">
        <v>125802.734375</v>
      </c>
    </row>
    <row r="5438" customFormat="false" ht="12.75" hidden="false" customHeight="false" outlineLevel="0" collapsed="false">
      <c r="A5438" s="2" t="s">
        <v>97</v>
      </c>
      <c r="B5438" s="2" t="n">
        <v>57</v>
      </c>
      <c r="C5438" s="2" t="n">
        <v>402014.90625</v>
      </c>
      <c r="D5438" s="2" t="n">
        <v>141487.0625</v>
      </c>
    </row>
    <row r="5439" customFormat="false" ht="12.75" hidden="false" customHeight="false" outlineLevel="0" collapsed="false">
      <c r="A5439" s="2" t="s">
        <v>98</v>
      </c>
      <c r="B5439" s="2" t="n">
        <v>57</v>
      </c>
      <c r="C5439" s="2" t="n">
        <v>290290.1875</v>
      </c>
      <c r="D5439" s="2" t="n">
        <v>126693.140625</v>
      </c>
    </row>
    <row r="5440" customFormat="false" ht="12.75" hidden="false" customHeight="false" outlineLevel="0" collapsed="false">
      <c r="A5440" s="2" t="s">
        <v>99</v>
      </c>
      <c r="B5440" s="2" t="n">
        <v>57</v>
      </c>
      <c r="C5440" s="2" t="n">
        <v>278120.6875</v>
      </c>
      <c r="D5440" s="2" t="n">
        <v>127261.5234375</v>
      </c>
    </row>
    <row r="5441" customFormat="false" ht="12.75" hidden="false" customHeight="false" outlineLevel="0" collapsed="false">
      <c r="A5441" s="2" t="s">
        <v>100</v>
      </c>
      <c r="B5441" s="2" t="n">
        <v>57</v>
      </c>
      <c r="C5441" s="2" t="n">
        <v>285389.875</v>
      </c>
      <c r="D5441" s="2" t="n">
        <v>129005.3046875</v>
      </c>
    </row>
    <row r="5442" customFormat="false" ht="12.75" hidden="false" customHeight="false" outlineLevel="0" collapsed="false">
      <c r="A5442" s="2" t="s">
        <v>101</v>
      </c>
      <c r="B5442" s="2" t="n">
        <v>57</v>
      </c>
      <c r="C5442" s="2" t="n">
        <v>291749.59375</v>
      </c>
      <c r="D5442" s="2" t="n">
        <v>127692.2578125</v>
      </c>
    </row>
    <row r="5443" customFormat="false" ht="12.75" hidden="false" customHeight="false" outlineLevel="0" collapsed="false">
      <c r="A5443" s="2" t="s">
        <v>102</v>
      </c>
      <c r="B5443" s="2" t="n">
        <v>57</v>
      </c>
      <c r="C5443" s="2" t="n">
        <v>293794.59375</v>
      </c>
      <c r="D5443" s="2" t="n">
        <v>129964.84375</v>
      </c>
    </row>
    <row r="5444" customFormat="false" ht="12.75" hidden="false" customHeight="false" outlineLevel="0" collapsed="false">
      <c r="A5444" s="2" t="s">
        <v>103</v>
      </c>
      <c r="B5444" s="2" t="n">
        <v>57</v>
      </c>
      <c r="C5444" s="2" t="n">
        <v>316170.65625</v>
      </c>
      <c r="D5444" s="2" t="n">
        <v>137967.21875</v>
      </c>
    </row>
    <row r="5445" customFormat="false" ht="12.75" hidden="false" customHeight="false" outlineLevel="0" collapsed="false">
      <c r="A5445" s="2" t="s">
        <v>104</v>
      </c>
      <c r="B5445" s="2" t="n">
        <v>57</v>
      </c>
      <c r="C5445" s="2" t="n">
        <v>336921.34375</v>
      </c>
      <c r="D5445" s="2" t="n">
        <v>142897.40625</v>
      </c>
    </row>
    <row r="5446" customFormat="false" ht="12.75" hidden="false" customHeight="false" outlineLevel="0" collapsed="false">
      <c r="A5446" s="2" t="s">
        <v>107</v>
      </c>
      <c r="B5446" s="2" t="n">
        <v>57</v>
      </c>
      <c r="C5446" s="2" t="n">
        <v>297916.8125</v>
      </c>
      <c r="D5446" s="2" t="n">
        <v>127150.34375</v>
      </c>
    </row>
    <row r="5447" customFormat="false" ht="12.75" hidden="false" customHeight="false" outlineLevel="0" collapsed="false">
      <c r="A5447" s="2" t="s">
        <v>108</v>
      </c>
      <c r="B5447" s="2" t="n">
        <v>57</v>
      </c>
      <c r="C5447" s="2" t="n">
        <v>299679.25</v>
      </c>
      <c r="D5447" s="2" t="n">
        <v>128360.0078125</v>
      </c>
    </row>
    <row r="5448" customFormat="false" ht="12.75" hidden="false" customHeight="false" outlineLevel="0" collapsed="false">
      <c r="A5448" s="2" t="s">
        <v>109</v>
      </c>
      <c r="B5448" s="2" t="n">
        <v>57</v>
      </c>
      <c r="C5448" s="2" t="n">
        <v>317539.21875</v>
      </c>
      <c r="D5448" s="2" t="n">
        <v>132545.234375</v>
      </c>
    </row>
    <row r="5449" customFormat="false" ht="12.75" hidden="false" customHeight="false" outlineLevel="0" collapsed="false">
      <c r="A5449" s="2" t="s">
        <v>110</v>
      </c>
      <c r="B5449" s="2" t="n">
        <v>57</v>
      </c>
      <c r="C5449" s="2" t="n">
        <v>327348.5625</v>
      </c>
      <c r="D5449" s="2" t="n">
        <v>136608.609375</v>
      </c>
    </row>
    <row r="5450" customFormat="false" ht="12.75" hidden="false" customHeight="false" outlineLevel="0" collapsed="false">
      <c r="A5450" s="2" t="s">
        <v>111</v>
      </c>
      <c r="B5450" s="2" t="n">
        <v>57</v>
      </c>
      <c r="C5450" s="2" t="n">
        <v>330920.71875</v>
      </c>
      <c r="D5450" s="2" t="n">
        <v>134894.375</v>
      </c>
    </row>
    <row r="5451" customFormat="false" ht="12.75" hidden="false" customHeight="false" outlineLevel="0" collapsed="false">
      <c r="A5451" s="2" t="s">
        <v>112</v>
      </c>
      <c r="B5451" s="2" t="n">
        <v>57</v>
      </c>
      <c r="C5451" s="2" t="n">
        <v>311542.3125</v>
      </c>
      <c r="D5451" s="2" t="n">
        <v>134861.046875</v>
      </c>
    </row>
    <row r="5452" customFormat="false" ht="12.75" hidden="false" customHeight="false" outlineLevel="0" collapsed="false">
      <c r="A5452" s="2" t="s">
        <v>113</v>
      </c>
      <c r="B5452" s="2" t="n">
        <v>57</v>
      </c>
      <c r="C5452" s="2" t="n">
        <v>305880.21875</v>
      </c>
      <c r="D5452" s="2" t="n">
        <v>135205.6875</v>
      </c>
    </row>
    <row r="5453" customFormat="false" ht="12.75" hidden="false" customHeight="false" outlineLevel="0" collapsed="false">
      <c r="A5453" s="2" t="s">
        <v>114</v>
      </c>
      <c r="B5453" s="2" t="n">
        <v>57</v>
      </c>
      <c r="C5453" s="2" t="n">
        <v>279592.59375</v>
      </c>
      <c r="D5453" s="2" t="n">
        <v>129020.4140625</v>
      </c>
    </row>
    <row r="5454" customFormat="false" ht="12.75" hidden="false" customHeight="false" outlineLevel="0" collapsed="false">
      <c r="A5454" s="2" t="s">
        <v>115</v>
      </c>
      <c r="B5454" s="2" t="n">
        <v>57</v>
      </c>
      <c r="C5454" s="2" t="n">
        <v>302799.0625</v>
      </c>
      <c r="D5454" s="2" t="n">
        <v>136977.921875</v>
      </c>
    </row>
    <row r="5455" customFormat="false" ht="12.75" hidden="false" customHeight="false" outlineLevel="0" collapsed="false">
      <c r="A5455" s="2" t="s">
        <v>116</v>
      </c>
      <c r="B5455" s="2" t="n">
        <v>57</v>
      </c>
      <c r="C5455" s="2" t="n">
        <v>309329.84375</v>
      </c>
      <c r="D5455" s="2" t="n">
        <v>133394.140625</v>
      </c>
    </row>
    <row r="5456" customFormat="false" ht="12.75" hidden="false" customHeight="false" outlineLevel="0" collapsed="false">
      <c r="A5456" s="2" t="s">
        <v>117</v>
      </c>
      <c r="B5456" s="2" t="n">
        <v>57</v>
      </c>
      <c r="C5456" s="2" t="n">
        <v>348442.375</v>
      </c>
      <c r="D5456" s="2" t="n">
        <v>154937.546875</v>
      </c>
    </row>
    <row r="5457" customFormat="false" ht="12.75" hidden="false" customHeight="false" outlineLevel="0" collapsed="false">
      <c r="A5457" s="2" t="s">
        <v>118</v>
      </c>
      <c r="B5457" s="2" t="n">
        <v>57</v>
      </c>
      <c r="C5457" s="2" t="n">
        <v>356737.5</v>
      </c>
      <c r="D5457" s="2" t="n">
        <v>147846.515625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338681.5625</v>
      </c>
      <c r="D5458" s="2" t="n">
        <v>139540.921875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324635</v>
      </c>
      <c r="D5459" s="2" t="n">
        <v>134501.984375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345114.125</v>
      </c>
      <c r="D5460" s="2" t="n">
        <v>141710.921875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342456.03125</v>
      </c>
      <c r="D5461" s="2" t="n">
        <v>138999.359375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342138.0625</v>
      </c>
      <c r="D5462" s="2" t="n">
        <v>141795.59375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345279.875</v>
      </c>
      <c r="D5463" s="2" t="n">
        <v>140400.265625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346712.34375</v>
      </c>
      <c r="D5464" s="2" t="n">
        <v>146105.96875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363145</v>
      </c>
      <c r="D5465" s="2" t="n">
        <v>144384.953125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352557.3125</v>
      </c>
      <c r="D5466" s="2" t="n">
        <v>143383.734375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353868.6875</v>
      </c>
      <c r="D5467" s="2" t="n">
        <v>143177.234375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390019.8125</v>
      </c>
      <c r="D5468" s="2" t="n">
        <v>158939.84375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391526.0625</v>
      </c>
      <c r="D5469" s="2" t="n">
        <v>157915.796875</v>
      </c>
    </row>
    <row r="5470" customFormat="false" ht="12.75" hidden="false" customHeight="false" outlineLevel="0" collapsed="false">
      <c r="A5470" s="2" t="s">
        <v>133</v>
      </c>
      <c r="B5470" s="2" t="n">
        <v>57</v>
      </c>
      <c r="C5470" s="2" t="n">
        <v>390360.34375</v>
      </c>
      <c r="D5470" s="2" t="n">
        <v>158277.5</v>
      </c>
    </row>
    <row r="5471" customFormat="false" ht="12.75" hidden="false" customHeight="false" outlineLevel="0" collapsed="false">
      <c r="A5471" s="2" t="s">
        <v>134</v>
      </c>
      <c r="B5471" s="2" t="n">
        <v>57</v>
      </c>
      <c r="C5471" s="2" t="n">
        <v>356511.90625</v>
      </c>
      <c r="D5471" s="2" t="n">
        <v>148897.859375</v>
      </c>
    </row>
    <row r="5472" customFormat="false" ht="12.75" hidden="false" customHeight="false" outlineLevel="0" collapsed="false">
      <c r="A5472" s="2" t="s">
        <v>135</v>
      </c>
      <c r="B5472" s="2" t="n">
        <v>57</v>
      </c>
      <c r="C5472" s="2" t="n">
        <v>355612.28125</v>
      </c>
      <c r="D5472" s="2" t="n">
        <v>146640.078125</v>
      </c>
    </row>
    <row r="5473" customFormat="false" ht="12.75" hidden="false" customHeight="false" outlineLevel="0" collapsed="false">
      <c r="A5473" s="2" t="s">
        <v>136</v>
      </c>
      <c r="B5473" s="2" t="n">
        <v>57</v>
      </c>
      <c r="C5473" s="2" t="n">
        <v>374960.03125</v>
      </c>
      <c r="D5473" s="2" t="n">
        <v>150231.265625</v>
      </c>
    </row>
    <row r="5474" customFormat="false" ht="12.75" hidden="false" customHeight="false" outlineLevel="0" collapsed="false">
      <c r="A5474" s="2" t="s">
        <v>137</v>
      </c>
      <c r="B5474" s="2" t="n">
        <v>57</v>
      </c>
      <c r="C5474" s="2" t="n">
        <v>179342.46875</v>
      </c>
      <c r="D5474" s="2" t="n">
        <v>153941.3125</v>
      </c>
    </row>
    <row r="5475" customFormat="false" ht="12.75" hidden="false" customHeight="false" outlineLevel="0" collapsed="false">
      <c r="A5475" s="2" t="s">
        <v>138</v>
      </c>
      <c r="B5475" s="2" t="n">
        <v>57</v>
      </c>
      <c r="C5475" s="2"/>
      <c r="D5475" s="2"/>
    </row>
    <row r="5476" customFormat="false" ht="12.75" hidden="false" customHeight="false" outlineLevel="0" collapsed="false">
      <c r="A5476" s="2" t="s">
        <v>139</v>
      </c>
      <c r="B5476" s="2" t="n">
        <v>57</v>
      </c>
      <c r="C5476" s="2"/>
      <c r="D5476" s="2"/>
    </row>
    <row r="5477" customFormat="false" ht="12.75" hidden="false" customHeight="false" outlineLevel="0" collapsed="false">
      <c r="A5477" s="2" t="s">
        <v>140</v>
      </c>
      <c r="B5477" s="2" t="n">
        <v>57</v>
      </c>
      <c r="C5477" s="2"/>
      <c r="D5477" s="2"/>
    </row>
    <row r="5478" customFormat="false" ht="12.75" hidden="false" customHeight="false" outlineLevel="0" collapsed="false">
      <c r="A5478" s="2" t="s">
        <v>141</v>
      </c>
      <c r="B5478" s="2" t="n">
        <v>57</v>
      </c>
      <c r="C5478" s="2"/>
      <c r="D5478" s="2"/>
    </row>
    <row r="5479" customFormat="false" ht="12.75" hidden="false" customHeight="false" outlineLevel="0" collapsed="false">
      <c r="A5479" s="2" t="s">
        <v>142</v>
      </c>
      <c r="B5479" s="2" t="n">
        <v>57</v>
      </c>
      <c r="C5479" s="2"/>
      <c r="D5479" s="2"/>
    </row>
    <row r="5480" customFormat="false" ht="12.75" hidden="false" customHeight="false" outlineLevel="0" collapsed="false">
      <c r="A5480" s="2" t="s">
        <v>143</v>
      </c>
      <c r="B5480" s="2" t="n">
        <v>57</v>
      </c>
      <c r="C5480" s="2"/>
      <c r="D5480" s="2"/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164798.84375</v>
      </c>
      <c r="D5481" s="2" t="n">
        <v>97937.54687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271973.0625</v>
      </c>
      <c r="D5482" s="2" t="n">
        <v>124156.1953125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263329.625</v>
      </c>
      <c r="D5483" s="2" t="n">
        <v>119534.25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254519.546875</v>
      </c>
      <c r="D5484" s="2" t="n">
        <v>115455.1484375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273085.03125</v>
      </c>
      <c r="D5485" s="2" t="n">
        <v>124188.484375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291216.34375</v>
      </c>
      <c r="D5486" s="2" t="n">
        <v>139077.6562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280828.4375</v>
      </c>
      <c r="D5487" s="2" t="n">
        <v>136337.8125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945034.25</v>
      </c>
      <c r="D5488" s="2" t="n">
        <v>428536.2812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265873.625</v>
      </c>
      <c r="D5489" s="2" t="n">
        <v>129222.4609375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274236.40625</v>
      </c>
      <c r="D5490" s="2" t="n">
        <v>133154.828125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301440.96875</v>
      </c>
      <c r="D5491" s="2" t="n">
        <v>138803.015625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291242.84375</v>
      </c>
      <c r="D5492" s="2" t="n">
        <v>138977.265625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273178.5625</v>
      </c>
      <c r="D5493" s="2" t="n">
        <v>124730.4140625</v>
      </c>
    </row>
    <row r="5494" customFormat="false" ht="12.75" hidden="false" customHeight="false" outlineLevel="0" collapsed="false">
      <c r="A5494" s="2" t="s">
        <v>51</v>
      </c>
      <c r="B5494" s="2" t="n">
        <v>58</v>
      </c>
      <c r="C5494" s="2" t="n">
        <v>290571.125</v>
      </c>
      <c r="D5494" s="2" t="n">
        <v>126248.8671875</v>
      </c>
    </row>
    <row r="5495" customFormat="false" ht="12.75" hidden="false" customHeight="false" outlineLevel="0" collapsed="false">
      <c r="A5495" s="2" t="s">
        <v>52</v>
      </c>
      <c r="B5495" s="2" t="n">
        <v>58</v>
      </c>
      <c r="C5495" s="2" t="n">
        <v>250127.734375</v>
      </c>
      <c r="D5495" s="2" t="n">
        <v>111063.5859375</v>
      </c>
    </row>
    <row r="5496" customFormat="false" ht="12.75" hidden="false" customHeight="false" outlineLevel="0" collapsed="false">
      <c r="A5496" s="2" t="s">
        <v>53</v>
      </c>
      <c r="B5496" s="2" t="n">
        <v>58</v>
      </c>
      <c r="C5496" s="2" t="n">
        <v>278640.53125</v>
      </c>
      <c r="D5496" s="2" t="n">
        <v>124521.5546875</v>
      </c>
    </row>
    <row r="5497" customFormat="false" ht="12.75" hidden="false" customHeight="false" outlineLevel="0" collapsed="false">
      <c r="A5497" s="2" t="s">
        <v>54</v>
      </c>
      <c r="B5497" s="2" t="n">
        <v>58</v>
      </c>
      <c r="C5497" s="2" t="n">
        <v>305192.5</v>
      </c>
      <c r="D5497" s="2" t="n">
        <v>150914.203125</v>
      </c>
    </row>
    <row r="5498" customFormat="false" ht="12.75" hidden="false" customHeight="false" outlineLevel="0" collapsed="false">
      <c r="A5498" s="2" t="s">
        <v>55</v>
      </c>
      <c r="B5498" s="2" t="n">
        <v>58</v>
      </c>
      <c r="C5498" s="2" t="n">
        <v>292895.6875</v>
      </c>
      <c r="D5498" s="2" t="n">
        <v>130612.765625</v>
      </c>
    </row>
    <row r="5499" customFormat="false" ht="12.75" hidden="false" customHeight="false" outlineLevel="0" collapsed="false">
      <c r="A5499" s="2" t="s">
        <v>56</v>
      </c>
      <c r="B5499" s="2" t="n">
        <v>58</v>
      </c>
      <c r="C5499" s="2" t="n">
        <v>279090.3125</v>
      </c>
      <c r="D5499" s="2" t="n">
        <v>131519.390625</v>
      </c>
    </row>
    <row r="5500" customFormat="false" ht="12.75" hidden="false" customHeight="false" outlineLevel="0" collapsed="false">
      <c r="A5500" s="2" t="s">
        <v>57</v>
      </c>
      <c r="B5500" s="2" t="n">
        <v>58</v>
      </c>
      <c r="C5500" s="2" t="n">
        <v>916498.375</v>
      </c>
      <c r="D5500" s="2" t="n">
        <v>427490.28125</v>
      </c>
    </row>
    <row r="5501" customFormat="false" ht="12.75" hidden="false" customHeight="false" outlineLevel="0" collapsed="false">
      <c r="A5501" s="2" t="s">
        <v>58</v>
      </c>
      <c r="B5501" s="2" t="n">
        <v>58</v>
      </c>
      <c r="C5501" s="2" t="n">
        <v>262844.6875</v>
      </c>
      <c r="D5501" s="2" t="n">
        <v>126465.1875</v>
      </c>
    </row>
    <row r="5502" customFormat="false" ht="12.75" hidden="false" customHeight="false" outlineLevel="0" collapsed="false">
      <c r="A5502" s="2" t="s">
        <v>59</v>
      </c>
      <c r="B5502" s="2" t="n">
        <v>58</v>
      </c>
      <c r="C5502" s="2" t="n">
        <v>308168.53125</v>
      </c>
      <c r="D5502" s="2" t="n">
        <v>135150.390625</v>
      </c>
    </row>
    <row r="5503" customFormat="false" ht="12.75" hidden="false" customHeight="false" outlineLevel="0" collapsed="false">
      <c r="A5503" s="2" t="s">
        <v>60</v>
      </c>
      <c r="B5503" s="2" t="n">
        <v>58</v>
      </c>
      <c r="C5503" s="2" t="n">
        <v>327214.21875</v>
      </c>
      <c r="D5503" s="2" t="n">
        <v>145441.40625</v>
      </c>
    </row>
    <row r="5504" customFormat="false" ht="12.75" hidden="false" customHeight="false" outlineLevel="0" collapsed="false">
      <c r="A5504" s="2" t="s">
        <v>61</v>
      </c>
      <c r="B5504" s="2" t="n">
        <v>58</v>
      </c>
      <c r="C5504" s="2" t="n">
        <v>333268.21875</v>
      </c>
      <c r="D5504" s="2" t="n">
        <v>152746.40625</v>
      </c>
    </row>
    <row r="5505" customFormat="false" ht="12.75" hidden="false" customHeight="false" outlineLevel="0" collapsed="false">
      <c r="A5505" s="2" t="s">
        <v>62</v>
      </c>
      <c r="B5505" s="2" t="n">
        <v>58</v>
      </c>
      <c r="C5505" s="2" t="n">
        <v>295901.90625</v>
      </c>
      <c r="D5505" s="2" t="n">
        <v>130951.796875</v>
      </c>
    </row>
    <row r="5506" customFormat="false" ht="12.75" hidden="false" customHeight="false" outlineLevel="0" collapsed="false">
      <c r="A5506" s="2" t="s">
        <v>65</v>
      </c>
      <c r="B5506" s="2" t="n">
        <v>58</v>
      </c>
      <c r="C5506" s="2" t="n">
        <v>334507.15625</v>
      </c>
      <c r="D5506" s="2" t="n">
        <v>156886.25</v>
      </c>
    </row>
    <row r="5507" customFormat="false" ht="12.75" hidden="false" customHeight="false" outlineLevel="0" collapsed="false">
      <c r="A5507" s="2" t="s">
        <v>66</v>
      </c>
      <c r="B5507" s="2" t="n">
        <v>58</v>
      </c>
      <c r="C5507" s="2" t="n">
        <v>286401.09375</v>
      </c>
      <c r="D5507" s="2" t="n">
        <v>121278.890625</v>
      </c>
    </row>
    <row r="5508" customFormat="false" ht="12.75" hidden="false" customHeight="false" outlineLevel="0" collapsed="false">
      <c r="A5508" s="2" t="s">
        <v>67</v>
      </c>
      <c r="B5508" s="2" t="n">
        <v>58</v>
      </c>
      <c r="C5508" s="2" t="n">
        <v>299936.25</v>
      </c>
      <c r="D5508" s="2" t="n">
        <v>127185.984375</v>
      </c>
    </row>
    <row r="5509" customFormat="false" ht="12.75" hidden="false" customHeight="false" outlineLevel="0" collapsed="false">
      <c r="A5509" s="2" t="s">
        <v>68</v>
      </c>
      <c r="B5509" s="2" t="n">
        <v>58</v>
      </c>
      <c r="C5509" s="2" t="n">
        <v>303824.28125</v>
      </c>
      <c r="D5509" s="2" t="n">
        <v>128966.546875</v>
      </c>
    </row>
    <row r="5510" customFormat="false" ht="12.75" hidden="false" customHeight="false" outlineLevel="0" collapsed="false">
      <c r="A5510" s="2" t="s">
        <v>69</v>
      </c>
      <c r="B5510" s="2" t="n">
        <v>58</v>
      </c>
      <c r="C5510" s="2" t="n">
        <v>311785.15625</v>
      </c>
      <c r="D5510" s="2" t="n">
        <v>131007.390625</v>
      </c>
    </row>
    <row r="5511" customFormat="false" ht="12.75" hidden="false" customHeight="false" outlineLevel="0" collapsed="false">
      <c r="A5511" s="2" t="s">
        <v>70</v>
      </c>
      <c r="B5511" s="2" t="n">
        <v>58</v>
      </c>
      <c r="C5511" s="2" t="n">
        <v>290260.34375</v>
      </c>
      <c r="D5511" s="2" t="n">
        <v>132818.296875</v>
      </c>
    </row>
    <row r="5512" customFormat="false" ht="12.75" hidden="false" customHeight="false" outlineLevel="0" collapsed="false">
      <c r="A5512" s="2" t="s">
        <v>71</v>
      </c>
      <c r="B5512" s="2" t="n">
        <v>58</v>
      </c>
      <c r="C5512" s="2" t="n">
        <v>295427.5</v>
      </c>
      <c r="D5512" s="2" t="n">
        <v>134854.734375</v>
      </c>
    </row>
    <row r="5513" customFormat="false" ht="12.75" hidden="false" customHeight="false" outlineLevel="0" collapsed="false">
      <c r="A5513" s="2" t="s">
        <v>72</v>
      </c>
      <c r="B5513" s="2" t="n">
        <v>58</v>
      </c>
      <c r="C5513" s="2" t="n">
        <v>243616.21875</v>
      </c>
      <c r="D5513" s="2" t="n">
        <v>114126.6171875</v>
      </c>
    </row>
    <row r="5514" customFormat="false" ht="12.75" hidden="false" customHeight="false" outlineLevel="0" collapsed="false">
      <c r="A5514" s="2" t="s">
        <v>73</v>
      </c>
      <c r="B5514" s="2" t="n">
        <v>58</v>
      </c>
      <c r="C5514" s="2" t="n">
        <v>311816.53125</v>
      </c>
      <c r="D5514" s="2" t="n">
        <v>139447.078125</v>
      </c>
    </row>
    <row r="5515" customFormat="false" ht="12.75" hidden="false" customHeight="false" outlineLevel="0" collapsed="false">
      <c r="A5515" s="2" t="s">
        <v>74</v>
      </c>
      <c r="B5515" s="2" t="n">
        <v>58</v>
      </c>
      <c r="C5515" s="2" t="n">
        <v>317323.09375</v>
      </c>
      <c r="D5515" s="2" t="n">
        <v>143057.03125</v>
      </c>
    </row>
    <row r="5516" customFormat="false" ht="12.75" hidden="false" customHeight="false" outlineLevel="0" collapsed="false">
      <c r="A5516" s="2" t="s">
        <v>75</v>
      </c>
      <c r="B5516" s="2" t="n">
        <v>58</v>
      </c>
      <c r="C5516" s="2" t="n">
        <v>324910.4375</v>
      </c>
      <c r="D5516" s="2" t="n">
        <v>147485.21875</v>
      </c>
    </row>
    <row r="5517" customFormat="false" ht="12.75" hidden="false" customHeight="false" outlineLevel="0" collapsed="false">
      <c r="A5517" s="2" t="s">
        <v>76</v>
      </c>
      <c r="B5517" s="2" t="n">
        <v>58</v>
      </c>
      <c r="C5517" s="2" t="n">
        <v>322797.84375</v>
      </c>
      <c r="D5517" s="2" t="n">
        <v>134850.546875</v>
      </c>
    </row>
    <row r="5518" customFormat="false" ht="12.75" hidden="false" customHeight="false" outlineLevel="0" collapsed="false">
      <c r="A5518" s="2" t="s">
        <v>79</v>
      </c>
      <c r="B5518" s="2" t="n">
        <v>58</v>
      </c>
      <c r="C5518" s="2" t="n">
        <v>289007.03125</v>
      </c>
      <c r="D5518" s="2" t="n">
        <v>124562.6796875</v>
      </c>
    </row>
    <row r="5519" customFormat="false" ht="12.75" hidden="false" customHeight="false" outlineLevel="0" collapsed="false">
      <c r="A5519" s="2" t="s">
        <v>80</v>
      </c>
      <c r="B5519" s="2" t="n">
        <v>58</v>
      </c>
      <c r="C5519" s="2" t="n">
        <v>304306.375</v>
      </c>
      <c r="D5519" s="2" t="n">
        <v>126950.6171875</v>
      </c>
    </row>
    <row r="5520" customFormat="false" ht="12.75" hidden="false" customHeight="false" outlineLevel="0" collapsed="false">
      <c r="A5520" s="2" t="s">
        <v>81</v>
      </c>
      <c r="B5520" s="2" t="n">
        <v>58</v>
      </c>
      <c r="C5520" s="2" t="n">
        <v>296594.21875</v>
      </c>
      <c r="D5520" s="2" t="n">
        <v>127126.78125</v>
      </c>
    </row>
    <row r="5521" customFormat="false" ht="12.75" hidden="false" customHeight="false" outlineLevel="0" collapsed="false">
      <c r="A5521" s="2" t="s">
        <v>82</v>
      </c>
      <c r="B5521" s="2" t="n">
        <v>58</v>
      </c>
      <c r="C5521" s="2" t="n">
        <v>316861.53125</v>
      </c>
      <c r="D5521" s="2" t="n">
        <v>130618.7578125</v>
      </c>
    </row>
    <row r="5522" customFormat="false" ht="12.75" hidden="false" customHeight="false" outlineLevel="0" collapsed="false">
      <c r="A5522" s="2" t="s">
        <v>83</v>
      </c>
      <c r="B5522" s="2" t="n">
        <v>58</v>
      </c>
      <c r="C5522" s="2" t="n">
        <v>316175.5625</v>
      </c>
      <c r="D5522" s="2" t="n">
        <v>131942.671875</v>
      </c>
    </row>
    <row r="5523" customFormat="false" ht="12.75" hidden="false" customHeight="false" outlineLevel="0" collapsed="false">
      <c r="A5523" s="2" t="s">
        <v>84</v>
      </c>
      <c r="B5523" s="2" t="n">
        <v>58</v>
      </c>
      <c r="C5523" s="2" t="n">
        <v>288738.21875</v>
      </c>
      <c r="D5523" s="2" t="n">
        <v>128099.3828125</v>
      </c>
    </row>
    <row r="5524" customFormat="false" ht="12.75" hidden="false" customHeight="false" outlineLevel="0" collapsed="false">
      <c r="A5524" s="2" t="s">
        <v>85</v>
      </c>
      <c r="B5524" s="2" t="n">
        <v>58</v>
      </c>
      <c r="C5524" s="2" t="n">
        <v>284488.46875</v>
      </c>
      <c r="D5524" s="2" t="n">
        <v>128167.0390625</v>
      </c>
    </row>
    <row r="5525" customFormat="false" ht="12.75" hidden="false" customHeight="false" outlineLevel="0" collapsed="false">
      <c r="A5525" s="2" t="s">
        <v>86</v>
      </c>
      <c r="B5525" s="2" t="n">
        <v>58</v>
      </c>
      <c r="C5525" s="2" t="n">
        <v>280818.3125</v>
      </c>
      <c r="D5525" s="2" t="n">
        <v>126928.6328125</v>
      </c>
    </row>
    <row r="5526" customFormat="false" ht="12.75" hidden="false" customHeight="false" outlineLevel="0" collapsed="false">
      <c r="A5526" s="2" t="s">
        <v>87</v>
      </c>
      <c r="B5526" s="2" t="n">
        <v>58</v>
      </c>
      <c r="C5526" s="2" t="n">
        <v>322664.75</v>
      </c>
      <c r="D5526" s="2" t="n">
        <v>131604.390625</v>
      </c>
    </row>
    <row r="5527" customFormat="false" ht="12.75" hidden="false" customHeight="false" outlineLevel="0" collapsed="false">
      <c r="A5527" s="2" t="s">
        <v>88</v>
      </c>
      <c r="B5527" s="2" t="n">
        <v>58</v>
      </c>
      <c r="C5527" s="2" t="n">
        <v>342347.875</v>
      </c>
      <c r="D5527" s="2" t="n">
        <v>143820.0625</v>
      </c>
    </row>
    <row r="5528" customFormat="false" ht="12.75" hidden="false" customHeight="false" outlineLevel="0" collapsed="false">
      <c r="A5528" s="2" t="s">
        <v>89</v>
      </c>
      <c r="B5528" s="2" t="n">
        <v>58</v>
      </c>
      <c r="C5528" s="2" t="n">
        <v>402681.78125</v>
      </c>
      <c r="D5528" s="2" t="n">
        <v>148323.859375</v>
      </c>
    </row>
    <row r="5529" customFormat="false" ht="12.75" hidden="false" customHeight="false" outlineLevel="0" collapsed="false">
      <c r="A5529" s="2" t="s">
        <v>90</v>
      </c>
      <c r="B5529" s="2" t="n">
        <v>58</v>
      </c>
      <c r="C5529" s="2" t="n">
        <v>302711.125</v>
      </c>
      <c r="D5529" s="2" t="n">
        <v>128595.6484375</v>
      </c>
    </row>
    <row r="5530" customFormat="false" ht="12.75" hidden="false" customHeight="false" outlineLevel="0" collapsed="false">
      <c r="A5530" s="2" t="s">
        <v>93</v>
      </c>
      <c r="B5530" s="2" t="n">
        <v>58</v>
      </c>
      <c r="C5530" s="2" t="n">
        <v>261563.984375</v>
      </c>
      <c r="D5530" s="2" t="n">
        <v>116197.7890625</v>
      </c>
    </row>
    <row r="5531" customFormat="false" ht="12.75" hidden="false" customHeight="false" outlineLevel="0" collapsed="false">
      <c r="A5531" s="2" t="s">
        <v>94</v>
      </c>
      <c r="B5531" s="2" t="n">
        <v>58</v>
      </c>
      <c r="C5531" s="2" t="n">
        <v>309784.4375</v>
      </c>
      <c r="D5531" s="2" t="n">
        <v>126069.6875</v>
      </c>
    </row>
    <row r="5532" customFormat="false" ht="12.75" hidden="false" customHeight="false" outlineLevel="0" collapsed="false">
      <c r="A5532" s="2" t="s">
        <v>95</v>
      </c>
      <c r="B5532" s="2" t="n">
        <v>58</v>
      </c>
      <c r="C5532" s="2" t="n">
        <v>302908.65625</v>
      </c>
      <c r="D5532" s="2" t="n">
        <v>130497.046875</v>
      </c>
    </row>
    <row r="5533" customFormat="false" ht="12.75" hidden="false" customHeight="false" outlineLevel="0" collapsed="false">
      <c r="A5533" s="2" t="s">
        <v>96</v>
      </c>
      <c r="B5533" s="2" t="n">
        <v>58</v>
      </c>
      <c r="C5533" s="2" t="n">
        <v>295553.59375</v>
      </c>
      <c r="D5533" s="2" t="n">
        <v>125823.0078125</v>
      </c>
    </row>
    <row r="5534" customFormat="false" ht="12.75" hidden="false" customHeight="false" outlineLevel="0" collapsed="false">
      <c r="A5534" s="2" t="s">
        <v>97</v>
      </c>
      <c r="B5534" s="2" t="n">
        <v>58</v>
      </c>
      <c r="C5534" s="2" t="n">
        <v>399419.65625</v>
      </c>
      <c r="D5534" s="2" t="n">
        <v>141425.46875</v>
      </c>
    </row>
    <row r="5535" customFormat="false" ht="12.75" hidden="false" customHeight="false" outlineLevel="0" collapsed="false">
      <c r="A5535" s="2" t="s">
        <v>98</v>
      </c>
      <c r="B5535" s="2" t="n">
        <v>58</v>
      </c>
      <c r="C5535" s="2" t="n">
        <v>287197.40625</v>
      </c>
      <c r="D5535" s="2" t="n">
        <v>126671.09375</v>
      </c>
    </row>
    <row r="5536" customFormat="false" ht="12.75" hidden="false" customHeight="false" outlineLevel="0" collapsed="false">
      <c r="A5536" s="2" t="s">
        <v>99</v>
      </c>
      <c r="B5536" s="2" t="n">
        <v>58</v>
      </c>
      <c r="C5536" s="2" t="n">
        <v>275883.3125</v>
      </c>
      <c r="D5536" s="2" t="n">
        <v>127176.6171875</v>
      </c>
    </row>
    <row r="5537" customFormat="false" ht="12.75" hidden="false" customHeight="false" outlineLevel="0" collapsed="false">
      <c r="A5537" s="2" t="s">
        <v>100</v>
      </c>
      <c r="B5537" s="2" t="n">
        <v>58</v>
      </c>
      <c r="C5537" s="2" t="n">
        <v>282895.90625</v>
      </c>
      <c r="D5537" s="2" t="n">
        <v>128848.6953125</v>
      </c>
    </row>
    <row r="5538" customFormat="false" ht="12.75" hidden="false" customHeight="false" outlineLevel="0" collapsed="false">
      <c r="A5538" s="2" t="s">
        <v>101</v>
      </c>
      <c r="B5538" s="2" t="n">
        <v>58</v>
      </c>
      <c r="C5538" s="2" t="n">
        <v>288977.21875</v>
      </c>
      <c r="D5538" s="2" t="n">
        <v>127611.0625</v>
      </c>
    </row>
    <row r="5539" customFormat="false" ht="12.75" hidden="false" customHeight="false" outlineLevel="0" collapsed="false">
      <c r="A5539" s="2" t="s">
        <v>102</v>
      </c>
      <c r="B5539" s="2" t="n">
        <v>58</v>
      </c>
      <c r="C5539" s="2" t="n">
        <v>291033.75</v>
      </c>
      <c r="D5539" s="2" t="n">
        <v>129800.5</v>
      </c>
    </row>
    <row r="5540" customFormat="false" ht="12.75" hidden="false" customHeight="false" outlineLevel="0" collapsed="false">
      <c r="A5540" s="2" t="s">
        <v>103</v>
      </c>
      <c r="B5540" s="2" t="n">
        <v>58</v>
      </c>
      <c r="C5540" s="2" t="n">
        <v>313118.84375</v>
      </c>
      <c r="D5540" s="2" t="n">
        <v>137935.84375</v>
      </c>
    </row>
    <row r="5541" customFormat="false" ht="12.75" hidden="false" customHeight="false" outlineLevel="0" collapsed="false">
      <c r="A5541" s="2" t="s">
        <v>104</v>
      </c>
      <c r="B5541" s="2" t="n">
        <v>58</v>
      </c>
      <c r="C5541" s="2" t="n">
        <v>333850</v>
      </c>
      <c r="D5541" s="2" t="n">
        <v>142846.734375</v>
      </c>
    </row>
    <row r="5542" customFormat="false" ht="12.75" hidden="false" customHeight="false" outlineLevel="0" collapsed="false">
      <c r="A5542" s="2" t="s">
        <v>107</v>
      </c>
      <c r="B5542" s="2" t="n">
        <v>58</v>
      </c>
      <c r="C5542" s="2" t="n">
        <v>295226.875</v>
      </c>
      <c r="D5542" s="2" t="n">
        <v>127183.3359375</v>
      </c>
    </row>
    <row r="5543" customFormat="false" ht="12.75" hidden="false" customHeight="false" outlineLevel="0" collapsed="false">
      <c r="A5543" s="2" t="s">
        <v>108</v>
      </c>
      <c r="B5543" s="2" t="n">
        <v>58</v>
      </c>
      <c r="C5543" s="2" t="n">
        <v>297182.59375</v>
      </c>
      <c r="D5543" s="2" t="n">
        <v>128448.390625</v>
      </c>
    </row>
    <row r="5544" customFormat="false" ht="12.75" hidden="false" customHeight="false" outlineLevel="0" collapsed="false">
      <c r="A5544" s="2" t="s">
        <v>109</v>
      </c>
      <c r="B5544" s="2" t="n">
        <v>58</v>
      </c>
      <c r="C5544" s="2" t="n">
        <v>314455.90625</v>
      </c>
      <c r="D5544" s="2" t="n">
        <v>132565.15625</v>
      </c>
    </row>
    <row r="5545" customFormat="false" ht="12.75" hidden="false" customHeight="false" outlineLevel="0" collapsed="false">
      <c r="A5545" s="2" t="s">
        <v>110</v>
      </c>
      <c r="B5545" s="2" t="n">
        <v>58</v>
      </c>
      <c r="C5545" s="2" t="n">
        <v>324434.375</v>
      </c>
      <c r="D5545" s="2" t="n">
        <v>136434.40625</v>
      </c>
    </row>
    <row r="5546" customFormat="false" ht="12.75" hidden="false" customHeight="false" outlineLevel="0" collapsed="false">
      <c r="A5546" s="2" t="s">
        <v>111</v>
      </c>
      <c r="B5546" s="2" t="n">
        <v>58</v>
      </c>
      <c r="C5546" s="2" t="n">
        <v>328526.875</v>
      </c>
      <c r="D5546" s="2" t="n">
        <v>134693.171875</v>
      </c>
    </row>
    <row r="5547" customFormat="false" ht="12.75" hidden="false" customHeight="false" outlineLevel="0" collapsed="false">
      <c r="A5547" s="2" t="s">
        <v>112</v>
      </c>
      <c r="B5547" s="2" t="n">
        <v>58</v>
      </c>
      <c r="C5547" s="2" t="n">
        <v>308335.1875</v>
      </c>
      <c r="D5547" s="2" t="n">
        <v>134900.421875</v>
      </c>
    </row>
    <row r="5548" customFormat="false" ht="12.75" hidden="false" customHeight="false" outlineLevel="0" collapsed="false">
      <c r="A5548" s="2" t="s">
        <v>113</v>
      </c>
      <c r="B5548" s="2" t="n">
        <v>58</v>
      </c>
      <c r="C5548" s="2" t="n">
        <v>303108.53125</v>
      </c>
      <c r="D5548" s="2" t="n">
        <v>135262.59375</v>
      </c>
    </row>
    <row r="5549" customFormat="false" ht="12.75" hidden="false" customHeight="false" outlineLevel="0" collapsed="false">
      <c r="A5549" s="2" t="s">
        <v>114</v>
      </c>
      <c r="B5549" s="2" t="n">
        <v>58</v>
      </c>
      <c r="C5549" s="2" t="n">
        <v>277042.9375</v>
      </c>
      <c r="D5549" s="2" t="n">
        <v>128843.8203125</v>
      </c>
    </row>
    <row r="5550" customFormat="false" ht="12.75" hidden="false" customHeight="false" outlineLevel="0" collapsed="false">
      <c r="A5550" s="2" t="s">
        <v>115</v>
      </c>
      <c r="B5550" s="2" t="n">
        <v>58</v>
      </c>
      <c r="C5550" s="2" t="n">
        <v>300225.8125</v>
      </c>
      <c r="D5550" s="2" t="n">
        <v>136968.125</v>
      </c>
    </row>
    <row r="5551" customFormat="false" ht="12.75" hidden="false" customHeight="false" outlineLevel="0" collapsed="false">
      <c r="A5551" s="2" t="s">
        <v>116</v>
      </c>
      <c r="B5551" s="2" t="n">
        <v>58</v>
      </c>
      <c r="C5551" s="2" t="n">
        <v>306688.5</v>
      </c>
      <c r="D5551" s="2" t="n">
        <v>133423.5</v>
      </c>
    </row>
    <row r="5552" customFormat="false" ht="12.75" hidden="false" customHeight="false" outlineLevel="0" collapsed="false">
      <c r="A5552" s="2" t="s">
        <v>117</v>
      </c>
      <c r="B5552" s="2" t="n">
        <v>58</v>
      </c>
      <c r="C5552" s="2" t="n">
        <v>345318.03125</v>
      </c>
      <c r="D5552" s="2" t="n">
        <v>154736.9375</v>
      </c>
    </row>
    <row r="5553" customFormat="false" ht="12.75" hidden="false" customHeight="false" outlineLevel="0" collapsed="false">
      <c r="A5553" s="2" t="s">
        <v>118</v>
      </c>
      <c r="B5553" s="2" t="n">
        <v>58</v>
      </c>
      <c r="C5553" s="2" t="n">
        <v>353080.65625</v>
      </c>
      <c r="D5553" s="2" t="n">
        <v>147451.546875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335327.09375</v>
      </c>
      <c r="D5554" s="2" t="n">
        <v>139153.625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322103.40625</v>
      </c>
      <c r="D5555" s="2" t="n">
        <v>134163.5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341331</v>
      </c>
      <c r="D5556" s="2" t="n">
        <v>141394.703125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339382.78125</v>
      </c>
      <c r="D5557" s="2" t="n">
        <v>138823.625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338941.375</v>
      </c>
      <c r="D5558" s="2" t="n">
        <v>141653.625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342673.1875</v>
      </c>
      <c r="D5559" s="2" t="n">
        <v>140391.5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343609</v>
      </c>
      <c r="D5560" s="2" t="n">
        <v>146027.203125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359812.84375</v>
      </c>
      <c r="D5561" s="2" t="n">
        <v>144242.484375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348964.375</v>
      </c>
      <c r="D5562" s="2" t="n">
        <v>143400.296875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350464.5625</v>
      </c>
      <c r="D5563" s="2" t="n">
        <v>143018.015625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386337.09375</v>
      </c>
      <c r="D5564" s="2" t="n">
        <v>158424.1875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387562.78125</v>
      </c>
      <c r="D5565" s="2" t="n">
        <v>158107.65625</v>
      </c>
    </row>
    <row r="5566" customFormat="false" ht="12.75" hidden="false" customHeight="false" outlineLevel="0" collapsed="false">
      <c r="A5566" s="2" t="s">
        <v>133</v>
      </c>
      <c r="B5566" s="2" t="n">
        <v>58</v>
      </c>
      <c r="C5566" s="2" t="n">
        <v>386704.375</v>
      </c>
      <c r="D5566" s="2" t="n">
        <v>158007.9375</v>
      </c>
    </row>
    <row r="5567" customFormat="false" ht="12.75" hidden="false" customHeight="false" outlineLevel="0" collapsed="false">
      <c r="A5567" s="2" t="s">
        <v>134</v>
      </c>
      <c r="B5567" s="2" t="n">
        <v>58</v>
      </c>
      <c r="C5567" s="2" t="n">
        <v>352874.625</v>
      </c>
      <c r="D5567" s="2" t="n">
        <v>148929.046875</v>
      </c>
    </row>
    <row r="5568" customFormat="false" ht="12.75" hidden="false" customHeight="false" outlineLevel="0" collapsed="false">
      <c r="A5568" s="2" t="s">
        <v>135</v>
      </c>
      <c r="B5568" s="2" t="n">
        <v>58</v>
      </c>
      <c r="C5568" s="2" t="n">
        <v>351959.9375</v>
      </c>
      <c r="D5568" s="2" t="n">
        <v>146541.578125</v>
      </c>
    </row>
    <row r="5569" customFormat="false" ht="12.75" hidden="false" customHeight="false" outlineLevel="0" collapsed="false">
      <c r="A5569" s="2" t="s">
        <v>136</v>
      </c>
      <c r="B5569" s="2" t="n">
        <v>58</v>
      </c>
      <c r="C5569" s="2" t="n">
        <v>370787.125</v>
      </c>
      <c r="D5569" s="2" t="n">
        <v>150076.96875</v>
      </c>
    </row>
    <row r="5570" customFormat="false" ht="12.75" hidden="false" customHeight="false" outlineLevel="0" collapsed="false">
      <c r="A5570" s="2" t="s">
        <v>137</v>
      </c>
      <c r="B5570" s="2" t="n">
        <v>58</v>
      </c>
      <c r="C5570" s="2" t="n">
        <v>176821.671875</v>
      </c>
      <c r="D5570" s="2" t="n">
        <v>153921.859375</v>
      </c>
    </row>
    <row r="5571" customFormat="false" ht="12.75" hidden="false" customHeight="false" outlineLevel="0" collapsed="false">
      <c r="A5571" s="2" t="s">
        <v>138</v>
      </c>
      <c r="B5571" s="2" t="n">
        <v>58</v>
      </c>
      <c r="C5571" s="2"/>
      <c r="D5571" s="2"/>
    </row>
    <row r="5572" customFormat="false" ht="12.75" hidden="false" customHeight="false" outlineLevel="0" collapsed="false">
      <c r="A5572" s="2" t="s">
        <v>139</v>
      </c>
      <c r="B5572" s="2" t="n">
        <v>58</v>
      </c>
      <c r="C5572" s="2"/>
      <c r="D5572" s="2"/>
    </row>
    <row r="5573" customFormat="false" ht="12.75" hidden="false" customHeight="false" outlineLevel="0" collapsed="false">
      <c r="A5573" s="2" t="s">
        <v>140</v>
      </c>
      <c r="B5573" s="2" t="n">
        <v>58</v>
      </c>
      <c r="C5573" s="2"/>
      <c r="D5573" s="2"/>
    </row>
    <row r="5574" customFormat="false" ht="12.75" hidden="false" customHeight="false" outlineLevel="0" collapsed="false">
      <c r="A5574" s="2" t="s">
        <v>141</v>
      </c>
      <c r="B5574" s="2" t="n">
        <v>58</v>
      </c>
      <c r="C5574" s="2"/>
      <c r="D5574" s="2"/>
    </row>
    <row r="5575" customFormat="false" ht="12.75" hidden="false" customHeight="false" outlineLevel="0" collapsed="false">
      <c r="A5575" s="2" t="s">
        <v>142</v>
      </c>
      <c r="B5575" s="2" t="n">
        <v>58</v>
      </c>
      <c r="C5575" s="2"/>
      <c r="D5575" s="2"/>
    </row>
    <row r="5576" customFormat="false" ht="12.75" hidden="false" customHeight="false" outlineLevel="0" collapsed="false">
      <c r="A5576" s="2" t="s">
        <v>143</v>
      </c>
      <c r="B5576" s="2" t="n">
        <v>58</v>
      </c>
      <c r="C5576" s="2"/>
      <c r="D5576" s="2"/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162656.375</v>
      </c>
      <c r="D5577" s="2" t="n">
        <v>98161.882812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269324.59375</v>
      </c>
      <c r="D5578" s="2" t="n">
        <v>124381.1875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260934.234375</v>
      </c>
      <c r="D5579" s="2" t="n">
        <v>119557.0546875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252610.84375</v>
      </c>
      <c r="D5580" s="2" t="n">
        <v>115402.140625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270136.625</v>
      </c>
      <c r="D5581" s="2" t="n">
        <v>124128.65625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288185.6875</v>
      </c>
      <c r="D5582" s="2" t="n">
        <v>139017.57812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277987.375</v>
      </c>
      <c r="D5583" s="2" t="n">
        <v>136217.5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935829.625</v>
      </c>
      <c r="D5584" s="2" t="n">
        <v>428452.62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262755.0625</v>
      </c>
      <c r="D5585" s="2" t="n">
        <v>129045.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271459.375</v>
      </c>
      <c r="D5586" s="2" t="n">
        <v>133411.453125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299137.03125</v>
      </c>
      <c r="D5587" s="2" t="n">
        <v>138761.421875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287669.4375</v>
      </c>
      <c r="D5588" s="2" t="n">
        <v>138802.90625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270901.53125</v>
      </c>
      <c r="D5589" s="2" t="n">
        <v>124910.078125</v>
      </c>
    </row>
    <row r="5590" customFormat="false" ht="12.75" hidden="false" customHeight="false" outlineLevel="0" collapsed="false">
      <c r="A5590" s="2" t="s">
        <v>51</v>
      </c>
      <c r="B5590" s="2" t="n">
        <v>59</v>
      </c>
      <c r="C5590" s="2" t="n">
        <v>287116.15625</v>
      </c>
      <c r="D5590" s="2" t="n">
        <v>126217.1796875</v>
      </c>
    </row>
    <row r="5591" customFormat="false" ht="12.75" hidden="false" customHeight="false" outlineLevel="0" collapsed="false">
      <c r="A5591" s="2" t="s">
        <v>52</v>
      </c>
      <c r="B5591" s="2" t="n">
        <v>59</v>
      </c>
      <c r="C5591" s="2" t="n">
        <v>247092.109375</v>
      </c>
      <c r="D5591" s="2" t="n">
        <v>111332.171875</v>
      </c>
    </row>
    <row r="5592" customFormat="false" ht="12.75" hidden="false" customHeight="false" outlineLevel="0" collapsed="false">
      <c r="A5592" s="2" t="s">
        <v>53</v>
      </c>
      <c r="B5592" s="2" t="n">
        <v>59</v>
      </c>
      <c r="C5592" s="2" t="n">
        <v>276743.59375</v>
      </c>
      <c r="D5592" s="2" t="n">
        <v>124360.65625</v>
      </c>
    </row>
    <row r="5593" customFormat="false" ht="12.75" hidden="false" customHeight="false" outlineLevel="0" collapsed="false">
      <c r="A5593" s="2" t="s">
        <v>54</v>
      </c>
      <c r="B5593" s="2" t="n">
        <v>59</v>
      </c>
      <c r="C5593" s="2" t="n">
        <v>302477.125</v>
      </c>
      <c r="D5593" s="2" t="n">
        <v>150974.84375</v>
      </c>
    </row>
    <row r="5594" customFormat="false" ht="12.75" hidden="false" customHeight="false" outlineLevel="0" collapsed="false">
      <c r="A5594" s="2" t="s">
        <v>55</v>
      </c>
      <c r="B5594" s="2" t="n">
        <v>59</v>
      </c>
      <c r="C5594" s="2" t="n">
        <v>290500.25</v>
      </c>
      <c r="D5594" s="2" t="n">
        <v>130580.7890625</v>
      </c>
    </row>
    <row r="5595" customFormat="false" ht="12.75" hidden="false" customHeight="false" outlineLevel="0" collapsed="false">
      <c r="A5595" s="2" t="s">
        <v>56</v>
      </c>
      <c r="B5595" s="2" t="n">
        <v>59</v>
      </c>
      <c r="C5595" s="2" t="n">
        <v>276431.78125</v>
      </c>
      <c r="D5595" s="2" t="n">
        <v>131506.515625</v>
      </c>
    </row>
    <row r="5596" customFormat="false" ht="12.75" hidden="false" customHeight="false" outlineLevel="0" collapsed="false">
      <c r="A5596" s="2" t="s">
        <v>57</v>
      </c>
      <c r="B5596" s="2" t="n">
        <v>59</v>
      </c>
      <c r="C5596" s="2" t="n">
        <v>906236.0625</v>
      </c>
      <c r="D5596" s="2" t="n">
        <v>426371.71875</v>
      </c>
    </row>
    <row r="5597" customFormat="false" ht="12.75" hidden="false" customHeight="false" outlineLevel="0" collapsed="false">
      <c r="A5597" s="2" t="s">
        <v>58</v>
      </c>
      <c r="B5597" s="2" t="n">
        <v>59</v>
      </c>
      <c r="C5597" s="2" t="n">
        <v>260671.921875</v>
      </c>
      <c r="D5597" s="2" t="n">
        <v>126487.8046875</v>
      </c>
    </row>
    <row r="5598" customFormat="false" ht="12.75" hidden="false" customHeight="false" outlineLevel="0" collapsed="false">
      <c r="A5598" s="2" t="s">
        <v>59</v>
      </c>
      <c r="B5598" s="2" t="n">
        <v>59</v>
      </c>
      <c r="C5598" s="2" t="n">
        <v>305172.40625</v>
      </c>
      <c r="D5598" s="2" t="n">
        <v>135063.84375</v>
      </c>
    </row>
    <row r="5599" customFormat="false" ht="12.75" hidden="false" customHeight="false" outlineLevel="0" collapsed="false">
      <c r="A5599" s="2" t="s">
        <v>60</v>
      </c>
      <c r="B5599" s="2" t="n">
        <v>59</v>
      </c>
      <c r="C5599" s="2" t="n">
        <v>324049.5625</v>
      </c>
      <c r="D5599" s="2" t="n">
        <v>145483</v>
      </c>
    </row>
    <row r="5600" customFormat="false" ht="12.75" hidden="false" customHeight="false" outlineLevel="0" collapsed="false">
      <c r="A5600" s="2" t="s">
        <v>61</v>
      </c>
      <c r="B5600" s="2" t="n">
        <v>59</v>
      </c>
      <c r="C5600" s="2" t="n">
        <v>330664.5</v>
      </c>
      <c r="D5600" s="2" t="n">
        <v>152461.390625</v>
      </c>
    </row>
    <row r="5601" customFormat="false" ht="12.75" hidden="false" customHeight="false" outlineLevel="0" collapsed="false">
      <c r="A5601" s="2" t="s">
        <v>62</v>
      </c>
      <c r="B5601" s="2" t="n">
        <v>59</v>
      </c>
      <c r="C5601" s="2" t="n">
        <v>293564.46875</v>
      </c>
      <c r="D5601" s="2" t="n">
        <v>130680.234375</v>
      </c>
    </row>
    <row r="5602" customFormat="false" ht="12.75" hidden="false" customHeight="false" outlineLevel="0" collapsed="false">
      <c r="A5602" s="2" t="s">
        <v>65</v>
      </c>
      <c r="B5602" s="2" t="n">
        <v>59</v>
      </c>
      <c r="C5602" s="2" t="n">
        <v>331143.1875</v>
      </c>
      <c r="D5602" s="2" t="n">
        <v>157288.59375</v>
      </c>
    </row>
    <row r="5603" customFormat="false" ht="12.75" hidden="false" customHeight="false" outlineLevel="0" collapsed="false">
      <c r="A5603" s="2" t="s">
        <v>66</v>
      </c>
      <c r="B5603" s="2" t="n">
        <v>59</v>
      </c>
      <c r="C5603" s="2" t="n">
        <v>283892.78125</v>
      </c>
      <c r="D5603" s="2" t="n">
        <v>121445.5390625</v>
      </c>
    </row>
    <row r="5604" customFormat="false" ht="12.75" hidden="false" customHeight="false" outlineLevel="0" collapsed="false">
      <c r="A5604" s="2" t="s">
        <v>67</v>
      </c>
      <c r="B5604" s="2" t="n">
        <v>59</v>
      </c>
      <c r="C5604" s="2" t="n">
        <v>297332.15625</v>
      </c>
      <c r="D5604" s="2" t="n">
        <v>127147.1328125</v>
      </c>
    </row>
    <row r="5605" customFormat="false" ht="12.75" hidden="false" customHeight="false" outlineLevel="0" collapsed="false">
      <c r="A5605" s="2" t="s">
        <v>68</v>
      </c>
      <c r="B5605" s="2" t="n">
        <v>59</v>
      </c>
      <c r="C5605" s="2" t="n">
        <v>301798.15625</v>
      </c>
      <c r="D5605" s="2" t="n">
        <v>128927.890625</v>
      </c>
    </row>
    <row r="5606" customFormat="false" ht="12.75" hidden="false" customHeight="false" outlineLevel="0" collapsed="false">
      <c r="A5606" s="2" t="s">
        <v>69</v>
      </c>
      <c r="B5606" s="2" t="n">
        <v>59</v>
      </c>
      <c r="C5606" s="2" t="n">
        <v>308916.90625</v>
      </c>
      <c r="D5606" s="2" t="n">
        <v>131158.390625</v>
      </c>
    </row>
    <row r="5607" customFormat="false" ht="12.75" hidden="false" customHeight="false" outlineLevel="0" collapsed="false">
      <c r="A5607" s="2" t="s">
        <v>70</v>
      </c>
      <c r="B5607" s="2" t="n">
        <v>59</v>
      </c>
      <c r="C5607" s="2" t="n">
        <v>287382.625</v>
      </c>
      <c r="D5607" s="2" t="n">
        <v>132902.109375</v>
      </c>
    </row>
    <row r="5608" customFormat="false" ht="12.75" hidden="false" customHeight="false" outlineLevel="0" collapsed="false">
      <c r="A5608" s="2" t="s">
        <v>71</v>
      </c>
      <c r="B5608" s="2" t="n">
        <v>59</v>
      </c>
      <c r="C5608" s="2" t="n">
        <v>292330.0625</v>
      </c>
      <c r="D5608" s="2" t="n">
        <v>134752</v>
      </c>
    </row>
    <row r="5609" customFormat="false" ht="12.75" hidden="false" customHeight="false" outlineLevel="0" collapsed="false">
      <c r="A5609" s="2" t="s">
        <v>72</v>
      </c>
      <c r="B5609" s="2" t="n">
        <v>59</v>
      </c>
      <c r="C5609" s="2" t="n">
        <v>240966.3125</v>
      </c>
      <c r="D5609" s="2" t="n">
        <v>114010.671875</v>
      </c>
    </row>
    <row r="5610" customFormat="false" ht="12.75" hidden="false" customHeight="false" outlineLevel="0" collapsed="false">
      <c r="A5610" s="2" t="s">
        <v>73</v>
      </c>
      <c r="B5610" s="2" t="n">
        <v>59</v>
      </c>
      <c r="C5610" s="2" t="n">
        <v>308670.6875</v>
      </c>
      <c r="D5610" s="2" t="n">
        <v>139509.328125</v>
      </c>
    </row>
    <row r="5611" customFormat="false" ht="12.75" hidden="false" customHeight="false" outlineLevel="0" collapsed="false">
      <c r="A5611" s="2" t="s">
        <v>74</v>
      </c>
      <c r="B5611" s="2" t="n">
        <v>59</v>
      </c>
      <c r="C5611" s="2" t="n">
        <v>314689.625</v>
      </c>
      <c r="D5611" s="2" t="n">
        <v>143105.734375</v>
      </c>
    </row>
    <row r="5612" customFormat="false" ht="12.75" hidden="false" customHeight="false" outlineLevel="0" collapsed="false">
      <c r="A5612" s="2" t="s">
        <v>75</v>
      </c>
      <c r="B5612" s="2" t="n">
        <v>59</v>
      </c>
      <c r="C5612" s="2" t="n">
        <v>321765.25</v>
      </c>
      <c r="D5612" s="2" t="n">
        <v>147714.25</v>
      </c>
    </row>
    <row r="5613" customFormat="false" ht="12.75" hidden="false" customHeight="false" outlineLevel="0" collapsed="false">
      <c r="A5613" s="2" t="s">
        <v>76</v>
      </c>
      <c r="B5613" s="2" t="n">
        <v>59</v>
      </c>
      <c r="C5613" s="2" t="n">
        <v>320311.25</v>
      </c>
      <c r="D5613" s="2" t="n">
        <v>134676.34375</v>
      </c>
    </row>
    <row r="5614" customFormat="false" ht="12.75" hidden="false" customHeight="false" outlineLevel="0" collapsed="false">
      <c r="A5614" s="2" t="s">
        <v>79</v>
      </c>
      <c r="B5614" s="2" t="n">
        <v>59</v>
      </c>
      <c r="C5614" s="2" t="n">
        <v>286234.09375</v>
      </c>
      <c r="D5614" s="2" t="n">
        <v>124434.34375</v>
      </c>
    </row>
    <row r="5615" customFormat="false" ht="12.75" hidden="false" customHeight="false" outlineLevel="0" collapsed="false">
      <c r="A5615" s="2" t="s">
        <v>80</v>
      </c>
      <c r="B5615" s="2" t="n">
        <v>59</v>
      </c>
      <c r="C5615" s="2" t="n">
        <v>301696.9375</v>
      </c>
      <c r="D5615" s="2" t="n">
        <v>126818.9765625</v>
      </c>
    </row>
    <row r="5616" customFormat="false" ht="12.75" hidden="false" customHeight="false" outlineLevel="0" collapsed="false">
      <c r="A5616" s="2" t="s">
        <v>81</v>
      </c>
      <c r="B5616" s="2" t="n">
        <v>59</v>
      </c>
      <c r="C5616" s="2" t="n">
        <v>293775.125</v>
      </c>
      <c r="D5616" s="2" t="n">
        <v>127156.84375</v>
      </c>
    </row>
    <row r="5617" customFormat="false" ht="12.75" hidden="false" customHeight="false" outlineLevel="0" collapsed="false">
      <c r="A5617" s="2" t="s">
        <v>82</v>
      </c>
      <c r="B5617" s="2" t="n">
        <v>59</v>
      </c>
      <c r="C5617" s="2" t="n">
        <v>314458.96875</v>
      </c>
      <c r="D5617" s="2" t="n">
        <v>130476.953125</v>
      </c>
    </row>
    <row r="5618" customFormat="false" ht="12.75" hidden="false" customHeight="false" outlineLevel="0" collapsed="false">
      <c r="A5618" s="2" t="s">
        <v>83</v>
      </c>
      <c r="B5618" s="2" t="n">
        <v>59</v>
      </c>
      <c r="C5618" s="2" t="n">
        <v>313712.59375</v>
      </c>
      <c r="D5618" s="2" t="n">
        <v>131654.5625</v>
      </c>
    </row>
    <row r="5619" customFormat="false" ht="12.75" hidden="false" customHeight="false" outlineLevel="0" collapsed="false">
      <c r="A5619" s="2" t="s">
        <v>84</v>
      </c>
      <c r="B5619" s="2" t="n">
        <v>59</v>
      </c>
      <c r="C5619" s="2" t="n">
        <v>285856.5</v>
      </c>
      <c r="D5619" s="2" t="n">
        <v>128008.4453125</v>
      </c>
    </row>
    <row r="5620" customFormat="false" ht="12.75" hidden="false" customHeight="false" outlineLevel="0" collapsed="false">
      <c r="A5620" s="2" t="s">
        <v>85</v>
      </c>
      <c r="B5620" s="2" t="n">
        <v>59</v>
      </c>
      <c r="C5620" s="2" t="n">
        <v>282000.90625</v>
      </c>
      <c r="D5620" s="2" t="n">
        <v>128143.2578125</v>
      </c>
    </row>
    <row r="5621" customFormat="false" ht="12.75" hidden="false" customHeight="false" outlineLevel="0" collapsed="false">
      <c r="A5621" s="2" t="s">
        <v>86</v>
      </c>
      <c r="B5621" s="2" t="n">
        <v>59</v>
      </c>
      <c r="C5621" s="2" t="n">
        <v>278175.9375</v>
      </c>
      <c r="D5621" s="2" t="n">
        <v>127047.1328125</v>
      </c>
    </row>
    <row r="5622" customFormat="false" ht="12.75" hidden="false" customHeight="false" outlineLevel="0" collapsed="false">
      <c r="A5622" s="2" t="s">
        <v>87</v>
      </c>
      <c r="B5622" s="2" t="n">
        <v>59</v>
      </c>
      <c r="C5622" s="2" t="n">
        <v>319611.03125</v>
      </c>
      <c r="D5622" s="2" t="n">
        <v>131415.609375</v>
      </c>
    </row>
    <row r="5623" customFormat="false" ht="12.75" hidden="false" customHeight="false" outlineLevel="0" collapsed="false">
      <c r="A5623" s="2" t="s">
        <v>88</v>
      </c>
      <c r="B5623" s="2" t="n">
        <v>59</v>
      </c>
      <c r="C5623" s="2" t="n">
        <v>339512.46875</v>
      </c>
      <c r="D5623" s="2" t="n">
        <v>143511.75</v>
      </c>
    </row>
    <row r="5624" customFormat="false" ht="12.75" hidden="false" customHeight="false" outlineLevel="0" collapsed="false">
      <c r="A5624" s="2" t="s">
        <v>89</v>
      </c>
      <c r="B5624" s="2" t="n">
        <v>59</v>
      </c>
      <c r="C5624" s="2" t="n">
        <v>398287.34375</v>
      </c>
      <c r="D5624" s="2" t="n">
        <v>148055.953125</v>
      </c>
    </row>
    <row r="5625" customFormat="false" ht="12.75" hidden="false" customHeight="false" outlineLevel="0" collapsed="false">
      <c r="A5625" s="2" t="s">
        <v>90</v>
      </c>
      <c r="B5625" s="2" t="n">
        <v>59</v>
      </c>
      <c r="C5625" s="2" t="n">
        <v>300109.1875</v>
      </c>
      <c r="D5625" s="2" t="n">
        <v>128478.703125</v>
      </c>
    </row>
    <row r="5626" customFormat="false" ht="12.75" hidden="false" customHeight="false" outlineLevel="0" collapsed="false">
      <c r="A5626" s="2" t="s">
        <v>93</v>
      </c>
      <c r="B5626" s="2" t="n">
        <v>59</v>
      </c>
      <c r="C5626" s="2" t="n">
        <v>259108.921875</v>
      </c>
      <c r="D5626" s="2" t="n">
        <v>116216.515625</v>
      </c>
    </row>
    <row r="5627" customFormat="false" ht="12.75" hidden="false" customHeight="false" outlineLevel="0" collapsed="false">
      <c r="A5627" s="2" t="s">
        <v>94</v>
      </c>
      <c r="B5627" s="2" t="n">
        <v>59</v>
      </c>
      <c r="C5627" s="2" t="n">
        <v>306971.53125</v>
      </c>
      <c r="D5627" s="2" t="n">
        <v>125884.9453125</v>
      </c>
    </row>
    <row r="5628" customFormat="false" ht="12.75" hidden="false" customHeight="false" outlineLevel="0" collapsed="false">
      <c r="A5628" s="2" t="s">
        <v>95</v>
      </c>
      <c r="B5628" s="2" t="n">
        <v>59</v>
      </c>
      <c r="C5628" s="2" t="n">
        <v>300075.375</v>
      </c>
      <c r="D5628" s="2" t="n">
        <v>130350.1875</v>
      </c>
    </row>
    <row r="5629" customFormat="false" ht="12.75" hidden="false" customHeight="false" outlineLevel="0" collapsed="false">
      <c r="A5629" s="2" t="s">
        <v>96</v>
      </c>
      <c r="B5629" s="2" t="n">
        <v>59</v>
      </c>
      <c r="C5629" s="2" t="n">
        <v>292877.0625</v>
      </c>
      <c r="D5629" s="2" t="n">
        <v>125862.875</v>
      </c>
    </row>
    <row r="5630" customFormat="false" ht="12.75" hidden="false" customHeight="false" outlineLevel="0" collapsed="false">
      <c r="A5630" s="2" t="s">
        <v>97</v>
      </c>
      <c r="B5630" s="2" t="n">
        <v>59</v>
      </c>
      <c r="C5630" s="2" t="n">
        <v>396345.09375</v>
      </c>
      <c r="D5630" s="2" t="n">
        <v>141440.609375</v>
      </c>
    </row>
    <row r="5631" customFormat="false" ht="12.75" hidden="false" customHeight="false" outlineLevel="0" collapsed="false">
      <c r="A5631" s="2" t="s">
        <v>98</v>
      </c>
      <c r="B5631" s="2" t="n">
        <v>59</v>
      </c>
      <c r="C5631" s="2" t="n">
        <v>284610.28125</v>
      </c>
      <c r="D5631" s="2" t="n">
        <v>126642.5625</v>
      </c>
    </row>
    <row r="5632" customFormat="false" ht="12.75" hidden="false" customHeight="false" outlineLevel="0" collapsed="false">
      <c r="A5632" s="2" t="s">
        <v>99</v>
      </c>
      <c r="B5632" s="2" t="n">
        <v>59</v>
      </c>
      <c r="C5632" s="2" t="n">
        <v>273124.34375</v>
      </c>
      <c r="D5632" s="2" t="n">
        <v>127070.4140625</v>
      </c>
    </row>
    <row r="5633" customFormat="false" ht="12.75" hidden="false" customHeight="false" outlineLevel="0" collapsed="false">
      <c r="A5633" s="2" t="s">
        <v>100</v>
      </c>
      <c r="B5633" s="2" t="n">
        <v>59</v>
      </c>
      <c r="C5633" s="2" t="n">
        <v>280181.90625</v>
      </c>
      <c r="D5633" s="2" t="n">
        <v>128852.78125</v>
      </c>
    </row>
    <row r="5634" customFormat="false" ht="12.75" hidden="false" customHeight="false" outlineLevel="0" collapsed="false">
      <c r="A5634" s="2" t="s">
        <v>101</v>
      </c>
      <c r="B5634" s="2" t="n">
        <v>59</v>
      </c>
      <c r="C5634" s="2" t="n">
        <v>286309.1875</v>
      </c>
      <c r="D5634" s="2" t="n">
        <v>127513.9375</v>
      </c>
    </row>
    <row r="5635" customFormat="false" ht="12.75" hidden="false" customHeight="false" outlineLevel="0" collapsed="false">
      <c r="A5635" s="2" t="s">
        <v>102</v>
      </c>
      <c r="B5635" s="2" t="n">
        <v>59</v>
      </c>
      <c r="C5635" s="2" t="n">
        <v>288314.875</v>
      </c>
      <c r="D5635" s="2" t="n">
        <v>129686.3359375</v>
      </c>
    </row>
    <row r="5636" customFormat="false" ht="12.75" hidden="false" customHeight="false" outlineLevel="0" collapsed="false">
      <c r="A5636" s="2" t="s">
        <v>103</v>
      </c>
      <c r="B5636" s="2" t="n">
        <v>59</v>
      </c>
      <c r="C5636" s="2" t="n">
        <v>309802.1875</v>
      </c>
      <c r="D5636" s="2" t="n">
        <v>137784.1875</v>
      </c>
    </row>
    <row r="5637" customFormat="false" ht="12.75" hidden="false" customHeight="false" outlineLevel="0" collapsed="false">
      <c r="A5637" s="2" t="s">
        <v>104</v>
      </c>
      <c r="B5637" s="2" t="n">
        <v>59</v>
      </c>
      <c r="C5637" s="2" t="n">
        <v>329999.90625</v>
      </c>
      <c r="D5637" s="2" t="n">
        <v>142520.34375</v>
      </c>
    </row>
    <row r="5638" customFormat="false" ht="12.75" hidden="false" customHeight="false" outlineLevel="0" collapsed="false">
      <c r="A5638" s="2" t="s">
        <v>107</v>
      </c>
      <c r="B5638" s="2" t="n">
        <v>59</v>
      </c>
      <c r="C5638" s="2" t="n">
        <v>292430.4375</v>
      </c>
      <c r="D5638" s="2" t="n">
        <v>127177</v>
      </c>
    </row>
    <row r="5639" customFormat="false" ht="12.75" hidden="false" customHeight="false" outlineLevel="0" collapsed="false">
      <c r="A5639" s="2" t="s">
        <v>108</v>
      </c>
      <c r="B5639" s="2" t="n">
        <v>59</v>
      </c>
      <c r="C5639" s="2" t="n">
        <v>294600.375</v>
      </c>
      <c r="D5639" s="2" t="n">
        <v>128138.375</v>
      </c>
    </row>
    <row r="5640" customFormat="false" ht="12.75" hidden="false" customHeight="false" outlineLevel="0" collapsed="false">
      <c r="A5640" s="2" t="s">
        <v>109</v>
      </c>
      <c r="B5640" s="2" t="n">
        <v>59</v>
      </c>
      <c r="C5640" s="2" t="n">
        <v>311710.8125</v>
      </c>
      <c r="D5640" s="2" t="n">
        <v>132386.75</v>
      </c>
    </row>
    <row r="5641" customFormat="false" ht="12.75" hidden="false" customHeight="false" outlineLevel="0" collapsed="false">
      <c r="A5641" s="2" t="s">
        <v>110</v>
      </c>
      <c r="B5641" s="2" t="n">
        <v>59</v>
      </c>
      <c r="C5641" s="2" t="n">
        <v>321450.875</v>
      </c>
      <c r="D5641" s="2" t="n">
        <v>136301.09375</v>
      </c>
    </row>
    <row r="5642" customFormat="false" ht="12.75" hidden="false" customHeight="false" outlineLevel="0" collapsed="false">
      <c r="A5642" s="2" t="s">
        <v>111</v>
      </c>
      <c r="B5642" s="2" t="n">
        <v>59</v>
      </c>
      <c r="C5642" s="2" t="n">
        <v>325758.625</v>
      </c>
      <c r="D5642" s="2" t="n">
        <v>134725.15625</v>
      </c>
    </row>
    <row r="5643" customFormat="false" ht="12.75" hidden="false" customHeight="false" outlineLevel="0" collapsed="false">
      <c r="A5643" s="2" t="s">
        <v>112</v>
      </c>
      <c r="B5643" s="2" t="n">
        <v>59</v>
      </c>
      <c r="C5643" s="2" t="n">
        <v>305198.8125</v>
      </c>
      <c r="D5643" s="2" t="n">
        <v>134783.703125</v>
      </c>
    </row>
    <row r="5644" customFormat="false" ht="12.75" hidden="false" customHeight="false" outlineLevel="0" collapsed="false">
      <c r="A5644" s="2" t="s">
        <v>113</v>
      </c>
      <c r="B5644" s="2" t="n">
        <v>59</v>
      </c>
      <c r="C5644" s="2" t="n">
        <v>300103.25</v>
      </c>
      <c r="D5644" s="2" t="n">
        <v>135126.21875</v>
      </c>
    </row>
    <row r="5645" customFormat="false" ht="12.75" hidden="false" customHeight="false" outlineLevel="0" collapsed="false">
      <c r="A5645" s="2" t="s">
        <v>114</v>
      </c>
      <c r="B5645" s="2" t="n">
        <v>59</v>
      </c>
      <c r="C5645" s="2" t="n">
        <v>274189.15625</v>
      </c>
      <c r="D5645" s="2" t="n">
        <v>128973.6796875</v>
      </c>
    </row>
    <row r="5646" customFormat="false" ht="12.75" hidden="false" customHeight="false" outlineLevel="0" collapsed="false">
      <c r="A5646" s="2" t="s">
        <v>115</v>
      </c>
      <c r="B5646" s="2" t="n">
        <v>59</v>
      </c>
      <c r="C5646" s="2" t="n">
        <v>297098.90625</v>
      </c>
      <c r="D5646" s="2" t="n">
        <v>136792.109375</v>
      </c>
    </row>
    <row r="5647" customFormat="false" ht="12.75" hidden="false" customHeight="false" outlineLevel="0" collapsed="false">
      <c r="A5647" s="2" t="s">
        <v>116</v>
      </c>
      <c r="B5647" s="2" t="n">
        <v>59</v>
      </c>
      <c r="C5647" s="2" t="n">
        <v>303608.9375</v>
      </c>
      <c r="D5647" s="2" t="n">
        <v>133303.65625</v>
      </c>
    </row>
    <row r="5648" customFormat="false" ht="12.75" hidden="false" customHeight="false" outlineLevel="0" collapsed="false">
      <c r="A5648" s="2" t="s">
        <v>117</v>
      </c>
      <c r="B5648" s="2" t="n">
        <v>59</v>
      </c>
      <c r="C5648" s="2" t="n">
        <v>341749.375</v>
      </c>
      <c r="D5648" s="2" t="n">
        <v>154910.625</v>
      </c>
    </row>
    <row r="5649" customFormat="false" ht="12.75" hidden="false" customHeight="false" outlineLevel="0" collapsed="false">
      <c r="A5649" s="2" t="s">
        <v>118</v>
      </c>
      <c r="B5649" s="2" t="n">
        <v>59</v>
      </c>
      <c r="C5649" s="2" t="n">
        <v>349095.9375</v>
      </c>
      <c r="D5649" s="2" t="n">
        <v>147496.390625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331672.0625</v>
      </c>
      <c r="D5650" s="2" t="n">
        <v>139024.515625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318026.1875</v>
      </c>
      <c r="D5651" s="2" t="n">
        <v>134455.046875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338672.6875</v>
      </c>
      <c r="D5652" s="2" t="n">
        <v>141430.828125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336445.75</v>
      </c>
      <c r="D5653" s="2" t="n">
        <v>138954.5625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336037.78125</v>
      </c>
      <c r="D5654" s="2" t="n">
        <v>141497.546875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339195.53125</v>
      </c>
      <c r="D5655" s="2" t="n">
        <v>140444.296875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340402.28125</v>
      </c>
      <c r="D5656" s="2" t="n">
        <v>145776.15625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356593.6875</v>
      </c>
      <c r="D5657" s="2" t="n">
        <v>144225.140625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346173.03125</v>
      </c>
      <c r="D5658" s="2" t="n">
        <v>143007.46875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347150.9375</v>
      </c>
      <c r="D5659" s="2" t="n">
        <v>142975.859375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382815.03125</v>
      </c>
      <c r="D5660" s="2" t="n">
        <v>158636.640625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384593.59375</v>
      </c>
      <c r="D5661" s="2" t="n">
        <v>157667.25</v>
      </c>
    </row>
    <row r="5662" customFormat="false" ht="12.75" hidden="false" customHeight="false" outlineLevel="0" collapsed="false">
      <c r="A5662" s="2" t="s">
        <v>133</v>
      </c>
      <c r="B5662" s="2" t="n">
        <v>59</v>
      </c>
      <c r="C5662" s="2" t="n">
        <v>382754.46875</v>
      </c>
      <c r="D5662" s="2" t="n">
        <v>158012.28125</v>
      </c>
    </row>
    <row r="5663" customFormat="false" ht="12.75" hidden="false" customHeight="false" outlineLevel="0" collapsed="false">
      <c r="A5663" s="2" t="s">
        <v>134</v>
      </c>
      <c r="B5663" s="2" t="n">
        <v>59</v>
      </c>
      <c r="C5663" s="2" t="n">
        <v>349405.6875</v>
      </c>
      <c r="D5663" s="2" t="n">
        <v>148917.265625</v>
      </c>
    </row>
    <row r="5664" customFormat="false" ht="12.75" hidden="false" customHeight="false" outlineLevel="0" collapsed="false">
      <c r="A5664" s="2" t="s">
        <v>135</v>
      </c>
      <c r="B5664" s="2" t="n">
        <v>59</v>
      </c>
      <c r="C5664" s="2" t="n">
        <v>348682.3125</v>
      </c>
      <c r="D5664" s="2" t="n">
        <v>146299.984375</v>
      </c>
    </row>
    <row r="5665" customFormat="false" ht="12.75" hidden="false" customHeight="false" outlineLevel="0" collapsed="false">
      <c r="A5665" s="2" t="s">
        <v>136</v>
      </c>
      <c r="B5665" s="2" t="n">
        <v>59</v>
      </c>
      <c r="C5665" s="2" t="n">
        <v>368061.8125</v>
      </c>
      <c r="D5665" s="2" t="n">
        <v>150053.875</v>
      </c>
    </row>
    <row r="5666" customFormat="false" ht="12.75" hidden="false" customHeight="false" outlineLevel="0" collapsed="false">
      <c r="A5666" s="2" t="s">
        <v>137</v>
      </c>
      <c r="B5666" s="2" t="n">
        <v>59</v>
      </c>
      <c r="C5666" s="2" t="n">
        <v>174647.265625</v>
      </c>
      <c r="D5666" s="2" t="n">
        <v>153894.53125</v>
      </c>
    </row>
    <row r="5667" customFormat="false" ht="12.75" hidden="false" customHeight="false" outlineLevel="0" collapsed="false">
      <c r="A5667" s="2" t="s">
        <v>138</v>
      </c>
      <c r="B5667" s="2" t="n">
        <v>59</v>
      </c>
      <c r="C5667" s="2"/>
      <c r="D5667" s="2"/>
    </row>
    <row r="5668" customFormat="false" ht="12.75" hidden="false" customHeight="false" outlineLevel="0" collapsed="false">
      <c r="A5668" s="2" t="s">
        <v>139</v>
      </c>
      <c r="B5668" s="2" t="n">
        <v>59</v>
      </c>
      <c r="C5668" s="2"/>
      <c r="D5668" s="2"/>
    </row>
    <row r="5669" customFormat="false" ht="12.75" hidden="false" customHeight="false" outlineLevel="0" collapsed="false">
      <c r="A5669" s="2" t="s">
        <v>140</v>
      </c>
      <c r="B5669" s="2" t="n">
        <v>59</v>
      </c>
      <c r="C5669" s="2"/>
      <c r="D5669" s="2"/>
    </row>
    <row r="5670" customFormat="false" ht="12.75" hidden="false" customHeight="false" outlineLevel="0" collapsed="false">
      <c r="A5670" s="2" t="s">
        <v>141</v>
      </c>
      <c r="B5670" s="2" t="n">
        <v>59</v>
      </c>
      <c r="C5670" s="2"/>
      <c r="D5670" s="2"/>
    </row>
    <row r="5671" customFormat="false" ht="12.75" hidden="false" customHeight="false" outlineLevel="0" collapsed="false">
      <c r="A5671" s="2" t="s">
        <v>142</v>
      </c>
      <c r="B5671" s="2" t="n">
        <v>59</v>
      </c>
      <c r="C5671" s="2"/>
      <c r="D5671" s="2"/>
    </row>
    <row r="5672" customFormat="false" ht="12.75" hidden="false" customHeight="false" outlineLevel="0" collapsed="false">
      <c r="A5672" s="2" t="s">
        <v>143</v>
      </c>
      <c r="B5672" s="2" t="n">
        <v>59</v>
      </c>
      <c r="C5672" s="2"/>
      <c r="D5672" s="2"/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161438.828125</v>
      </c>
      <c r="D5673" s="2" t="n">
        <v>97791.82812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267994.78125</v>
      </c>
      <c r="D5674" s="2" t="n">
        <v>123787.71875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258232.671875</v>
      </c>
      <c r="D5675" s="2" t="n">
        <v>119336.2890625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249560.671875</v>
      </c>
      <c r="D5676" s="2" t="n">
        <v>115309.65625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266817.28125</v>
      </c>
      <c r="D5677" s="2" t="n">
        <v>124048.3984375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285123.09375</v>
      </c>
      <c r="D5678" s="2" t="n">
        <v>138908.65625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274981.3125</v>
      </c>
      <c r="D5679" s="2" t="n">
        <v>135849.421875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926332.4375</v>
      </c>
      <c r="D5680" s="2" t="n">
        <v>427871.8437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259882.09375</v>
      </c>
      <c r="D5681" s="2" t="n">
        <v>129071.765625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269194.96875</v>
      </c>
      <c r="D5682" s="2" t="n">
        <v>133465.359375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295520.4375</v>
      </c>
      <c r="D5683" s="2" t="n">
        <v>138778.046875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285029.375</v>
      </c>
      <c r="D5684" s="2" t="n">
        <v>139143.484375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267829.75</v>
      </c>
      <c r="D5685" s="2" t="n">
        <v>124827.125</v>
      </c>
    </row>
    <row r="5686" customFormat="false" ht="12.75" hidden="false" customHeight="false" outlineLevel="0" collapsed="false">
      <c r="A5686" s="2" t="s">
        <v>51</v>
      </c>
      <c r="B5686" s="2" t="n">
        <v>60</v>
      </c>
      <c r="C5686" s="2" t="n">
        <v>285443.875</v>
      </c>
      <c r="D5686" s="2" t="n">
        <v>126547.96875</v>
      </c>
    </row>
    <row r="5687" customFormat="false" ht="12.75" hidden="false" customHeight="false" outlineLevel="0" collapsed="false">
      <c r="A5687" s="2" t="s">
        <v>52</v>
      </c>
      <c r="B5687" s="2" t="n">
        <v>60</v>
      </c>
      <c r="C5687" s="2" t="n">
        <v>244647.640625</v>
      </c>
      <c r="D5687" s="2" t="n">
        <v>111168.859375</v>
      </c>
    </row>
    <row r="5688" customFormat="false" ht="12.75" hidden="false" customHeight="false" outlineLevel="0" collapsed="false">
      <c r="A5688" s="2" t="s">
        <v>53</v>
      </c>
      <c r="B5688" s="2" t="n">
        <v>60</v>
      </c>
      <c r="C5688" s="2" t="n">
        <v>273633.8125</v>
      </c>
      <c r="D5688" s="2" t="n">
        <v>124685.2265625</v>
      </c>
    </row>
    <row r="5689" customFormat="false" ht="12.75" hidden="false" customHeight="false" outlineLevel="0" collapsed="false">
      <c r="A5689" s="2" t="s">
        <v>54</v>
      </c>
      <c r="B5689" s="2" t="n">
        <v>60</v>
      </c>
      <c r="C5689" s="2" t="n">
        <v>299622.03125</v>
      </c>
      <c r="D5689" s="2" t="n">
        <v>150880.484375</v>
      </c>
    </row>
    <row r="5690" customFormat="false" ht="12.75" hidden="false" customHeight="false" outlineLevel="0" collapsed="false">
      <c r="A5690" s="2" t="s">
        <v>55</v>
      </c>
      <c r="B5690" s="2" t="n">
        <v>60</v>
      </c>
      <c r="C5690" s="2" t="n">
        <v>286776.5625</v>
      </c>
      <c r="D5690" s="2" t="n">
        <v>130344.5625</v>
      </c>
    </row>
    <row r="5691" customFormat="false" ht="12.75" hidden="false" customHeight="false" outlineLevel="0" collapsed="false">
      <c r="A5691" s="2" t="s">
        <v>56</v>
      </c>
      <c r="B5691" s="2" t="n">
        <v>60</v>
      </c>
      <c r="C5691" s="2" t="n">
        <v>272601.75</v>
      </c>
      <c r="D5691" s="2" t="n">
        <v>131713.9375</v>
      </c>
    </row>
    <row r="5692" customFormat="false" ht="12.75" hidden="false" customHeight="false" outlineLevel="0" collapsed="false">
      <c r="A5692" s="2" t="s">
        <v>57</v>
      </c>
      <c r="B5692" s="2" t="n">
        <v>60</v>
      </c>
      <c r="C5692" s="2" t="n">
        <v>896383.3125</v>
      </c>
      <c r="D5692" s="2" t="n">
        <v>427239.4375</v>
      </c>
    </row>
    <row r="5693" customFormat="false" ht="12.75" hidden="false" customHeight="false" outlineLevel="0" collapsed="false">
      <c r="A5693" s="2" t="s">
        <v>58</v>
      </c>
      <c r="B5693" s="2" t="n">
        <v>60</v>
      </c>
      <c r="C5693" s="2" t="n">
        <v>257129.5</v>
      </c>
      <c r="D5693" s="2" t="n">
        <v>126630.859375</v>
      </c>
    </row>
    <row r="5694" customFormat="false" ht="12.75" hidden="false" customHeight="false" outlineLevel="0" collapsed="false">
      <c r="A5694" s="2" t="s">
        <v>59</v>
      </c>
      <c r="B5694" s="2" t="n">
        <v>60</v>
      </c>
      <c r="C5694" s="2" t="n">
        <v>302276.8125</v>
      </c>
      <c r="D5694" s="2" t="n">
        <v>135173.90625</v>
      </c>
    </row>
    <row r="5695" customFormat="false" ht="12.75" hidden="false" customHeight="false" outlineLevel="0" collapsed="false">
      <c r="A5695" s="2" t="s">
        <v>60</v>
      </c>
      <c r="B5695" s="2" t="n">
        <v>60</v>
      </c>
      <c r="C5695" s="2" t="n">
        <v>321229.78125</v>
      </c>
      <c r="D5695" s="2" t="n">
        <v>145621.21875</v>
      </c>
    </row>
    <row r="5696" customFormat="false" ht="12.75" hidden="false" customHeight="false" outlineLevel="0" collapsed="false">
      <c r="A5696" s="2" t="s">
        <v>61</v>
      </c>
      <c r="B5696" s="2" t="n">
        <v>60</v>
      </c>
      <c r="C5696" s="2" t="n">
        <v>327206.4375</v>
      </c>
      <c r="D5696" s="2" t="n">
        <v>152361.28125</v>
      </c>
    </row>
    <row r="5697" customFormat="false" ht="12.75" hidden="false" customHeight="false" outlineLevel="0" collapsed="false">
      <c r="A5697" s="2" t="s">
        <v>62</v>
      </c>
      <c r="B5697" s="2" t="n">
        <v>60</v>
      </c>
      <c r="C5697" s="2" t="n">
        <v>290102.0625</v>
      </c>
      <c r="D5697" s="2" t="n">
        <v>130571.2890625</v>
      </c>
    </row>
    <row r="5698" customFormat="false" ht="12.75" hidden="false" customHeight="false" outlineLevel="0" collapsed="false">
      <c r="A5698" s="2" t="s">
        <v>65</v>
      </c>
      <c r="B5698" s="2" t="n">
        <v>60</v>
      </c>
      <c r="C5698" s="2" t="n">
        <v>327873.40625</v>
      </c>
      <c r="D5698" s="2" t="n">
        <v>157063.65625</v>
      </c>
    </row>
    <row r="5699" customFormat="false" ht="12.75" hidden="false" customHeight="false" outlineLevel="0" collapsed="false">
      <c r="A5699" s="2" t="s">
        <v>66</v>
      </c>
      <c r="B5699" s="2" t="n">
        <v>60</v>
      </c>
      <c r="C5699" s="2" t="n">
        <v>281199.03125</v>
      </c>
      <c r="D5699" s="2" t="n">
        <v>121749.0078125</v>
      </c>
    </row>
    <row r="5700" customFormat="false" ht="12.75" hidden="false" customHeight="false" outlineLevel="0" collapsed="false">
      <c r="A5700" s="2" t="s">
        <v>67</v>
      </c>
      <c r="B5700" s="2" t="n">
        <v>60</v>
      </c>
      <c r="C5700" s="2" t="n">
        <v>294172.46875</v>
      </c>
      <c r="D5700" s="2" t="n">
        <v>127209.03125</v>
      </c>
    </row>
    <row r="5701" customFormat="false" ht="12.75" hidden="false" customHeight="false" outlineLevel="0" collapsed="false">
      <c r="A5701" s="2" t="s">
        <v>68</v>
      </c>
      <c r="B5701" s="2" t="n">
        <v>60</v>
      </c>
      <c r="C5701" s="2" t="n">
        <v>298288.75</v>
      </c>
      <c r="D5701" s="2" t="n">
        <v>128909.96875</v>
      </c>
    </row>
    <row r="5702" customFormat="false" ht="12.75" hidden="false" customHeight="false" outlineLevel="0" collapsed="false">
      <c r="A5702" s="2" t="s">
        <v>69</v>
      </c>
      <c r="B5702" s="2" t="n">
        <v>60</v>
      </c>
      <c r="C5702" s="2" t="n">
        <v>305798.3125</v>
      </c>
      <c r="D5702" s="2" t="n">
        <v>131146.25</v>
      </c>
    </row>
    <row r="5703" customFormat="false" ht="12.75" hidden="false" customHeight="false" outlineLevel="0" collapsed="false">
      <c r="A5703" s="2" t="s">
        <v>70</v>
      </c>
      <c r="B5703" s="2" t="n">
        <v>60</v>
      </c>
      <c r="C5703" s="2" t="n">
        <v>284220.125</v>
      </c>
      <c r="D5703" s="2" t="n">
        <v>132588.09375</v>
      </c>
    </row>
    <row r="5704" customFormat="false" ht="12.75" hidden="false" customHeight="false" outlineLevel="0" collapsed="false">
      <c r="A5704" s="2" t="s">
        <v>71</v>
      </c>
      <c r="B5704" s="2" t="n">
        <v>60</v>
      </c>
      <c r="C5704" s="2" t="n">
        <v>289660</v>
      </c>
      <c r="D5704" s="2" t="n">
        <v>134963.140625</v>
      </c>
    </row>
    <row r="5705" customFormat="false" ht="12.75" hidden="false" customHeight="false" outlineLevel="0" collapsed="false">
      <c r="A5705" s="2" t="s">
        <v>72</v>
      </c>
      <c r="B5705" s="2" t="n">
        <v>60</v>
      </c>
      <c r="C5705" s="2" t="n">
        <v>239053.234375</v>
      </c>
      <c r="D5705" s="2" t="n">
        <v>114161.21875</v>
      </c>
    </row>
    <row r="5706" customFormat="false" ht="12.75" hidden="false" customHeight="false" outlineLevel="0" collapsed="false">
      <c r="A5706" s="2" t="s">
        <v>73</v>
      </c>
      <c r="B5706" s="2" t="n">
        <v>60</v>
      </c>
      <c r="C5706" s="2" t="n">
        <v>305556.9375</v>
      </c>
      <c r="D5706" s="2" t="n">
        <v>139484.453125</v>
      </c>
    </row>
    <row r="5707" customFormat="false" ht="12.75" hidden="false" customHeight="false" outlineLevel="0" collapsed="false">
      <c r="A5707" s="2" t="s">
        <v>74</v>
      </c>
      <c r="B5707" s="2" t="n">
        <v>60</v>
      </c>
      <c r="C5707" s="2" t="n">
        <v>311330.375</v>
      </c>
      <c r="D5707" s="2" t="n">
        <v>142911.828125</v>
      </c>
    </row>
    <row r="5708" customFormat="false" ht="12.75" hidden="false" customHeight="false" outlineLevel="0" collapsed="false">
      <c r="A5708" s="2" t="s">
        <v>75</v>
      </c>
      <c r="B5708" s="2" t="n">
        <v>60</v>
      </c>
      <c r="C5708" s="2" t="n">
        <v>318739.28125</v>
      </c>
      <c r="D5708" s="2" t="n">
        <v>147410.375</v>
      </c>
    </row>
    <row r="5709" customFormat="false" ht="12.75" hidden="false" customHeight="false" outlineLevel="0" collapsed="false">
      <c r="A5709" s="2" t="s">
        <v>76</v>
      </c>
      <c r="B5709" s="2" t="n">
        <v>60</v>
      </c>
      <c r="C5709" s="2" t="n">
        <v>317049.21875</v>
      </c>
      <c r="D5709" s="2" t="n">
        <v>134862.703125</v>
      </c>
    </row>
    <row r="5710" customFormat="false" ht="12.75" hidden="false" customHeight="false" outlineLevel="0" collapsed="false">
      <c r="A5710" s="2" t="s">
        <v>79</v>
      </c>
      <c r="B5710" s="2" t="n">
        <v>60</v>
      </c>
      <c r="C5710" s="2" t="n">
        <v>283445.3125</v>
      </c>
      <c r="D5710" s="2" t="n">
        <v>124625.5625</v>
      </c>
    </row>
    <row r="5711" customFormat="false" ht="12.75" hidden="false" customHeight="false" outlineLevel="0" collapsed="false">
      <c r="A5711" s="2" t="s">
        <v>80</v>
      </c>
      <c r="B5711" s="2" t="n">
        <v>60</v>
      </c>
      <c r="C5711" s="2" t="n">
        <v>299109.5625</v>
      </c>
      <c r="D5711" s="2" t="n">
        <v>126940.90625</v>
      </c>
    </row>
    <row r="5712" customFormat="false" ht="12.75" hidden="false" customHeight="false" outlineLevel="0" collapsed="false">
      <c r="A5712" s="2" t="s">
        <v>81</v>
      </c>
      <c r="B5712" s="2" t="n">
        <v>60</v>
      </c>
      <c r="C5712" s="2" t="n">
        <v>290689.1875</v>
      </c>
      <c r="D5712" s="2" t="n">
        <v>127086.90625</v>
      </c>
    </row>
    <row r="5713" customFormat="false" ht="12.75" hidden="false" customHeight="false" outlineLevel="0" collapsed="false">
      <c r="A5713" s="2" t="s">
        <v>82</v>
      </c>
      <c r="B5713" s="2" t="n">
        <v>60</v>
      </c>
      <c r="C5713" s="2" t="n">
        <v>311271.96875</v>
      </c>
      <c r="D5713" s="2" t="n">
        <v>130891.6796875</v>
      </c>
    </row>
    <row r="5714" customFormat="false" ht="12.75" hidden="false" customHeight="false" outlineLevel="0" collapsed="false">
      <c r="A5714" s="2" t="s">
        <v>83</v>
      </c>
      <c r="B5714" s="2" t="n">
        <v>60</v>
      </c>
      <c r="C5714" s="2" t="n">
        <v>310092.53125</v>
      </c>
      <c r="D5714" s="2" t="n">
        <v>132022.1875</v>
      </c>
    </row>
    <row r="5715" customFormat="false" ht="12.75" hidden="false" customHeight="false" outlineLevel="0" collapsed="false">
      <c r="A5715" s="2" t="s">
        <v>84</v>
      </c>
      <c r="B5715" s="2" t="n">
        <v>60</v>
      </c>
      <c r="C5715" s="2" t="n">
        <v>282948.0625</v>
      </c>
      <c r="D5715" s="2" t="n">
        <v>128121.1484375</v>
      </c>
    </row>
    <row r="5716" customFormat="false" ht="12.75" hidden="false" customHeight="false" outlineLevel="0" collapsed="false">
      <c r="A5716" s="2" t="s">
        <v>85</v>
      </c>
      <c r="B5716" s="2" t="n">
        <v>60</v>
      </c>
      <c r="C5716" s="2" t="n">
        <v>279026.25</v>
      </c>
      <c r="D5716" s="2" t="n">
        <v>128162.7265625</v>
      </c>
    </row>
    <row r="5717" customFormat="false" ht="12.75" hidden="false" customHeight="false" outlineLevel="0" collapsed="false">
      <c r="A5717" s="2" t="s">
        <v>86</v>
      </c>
      <c r="B5717" s="2" t="n">
        <v>60</v>
      </c>
      <c r="C5717" s="2" t="n">
        <v>275864.40625</v>
      </c>
      <c r="D5717" s="2" t="n">
        <v>127029.09375</v>
      </c>
    </row>
    <row r="5718" customFormat="false" ht="12.75" hidden="false" customHeight="false" outlineLevel="0" collapsed="false">
      <c r="A5718" s="2" t="s">
        <v>87</v>
      </c>
      <c r="B5718" s="2" t="n">
        <v>60</v>
      </c>
      <c r="C5718" s="2" t="n">
        <v>316398</v>
      </c>
      <c r="D5718" s="2" t="n">
        <v>131397.265625</v>
      </c>
    </row>
    <row r="5719" customFormat="false" ht="12.75" hidden="false" customHeight="false" outlineLevel="0" collapsed="false">
      <c r="A5719" s="2" t="s">
        <v>88</v>
      </c>
      <c r="B5719" s="2" t="n">
        <v>60</v>
      </c>
      <c r="C5719" s="2" t="n">
        <v>336062</v>
      </c>
      <c r="D5719" s="2" t="n">
        <v>143466</v>
      </c>
    </row>
    <row r="5720" customFormat="false" ht="12.75" hidden="false" customHeight="false" outlineLevel="0" collapsed="false">
      <c r="A5720" s="2" t="s">
        <v>89</v>
      </c>
      <c r="B5720" s="2" t="n">
        <v>60</v>
      </c>
      <c r="C5720" s="2" t="n">
        <v>394841.5</v>
      </c>
      <c r="D5720" s="2" t="n">
        <v>147936.65625</v>
      </c>
    </row>
    <row r="5721" customFormat="false" ht="12.75" hidden="false" customHeight="false" outlineLevel="0" collapsed="false">
      <c r="A5721" s="2" t="s">
        <v>90</v>
      </c>
      <c r="B5721" s="2" t="n">
        <v>60</v>
      </c>
      <c r="C5721" s="2" t="n">
        <v>296845.53125</v>
      </c>
      <c r="D5721" s="2" t="n">
        <v>128256.3046875</v>
      </c>
    </row>
    <row r="5722" customFormat="false" ht="12.75" hidden="false" customHeight="false" outlineLevel="0" collapsed="false">
      <c r="A5722" s="2" t="s">
        <v>93</v>
      </c>
      <c r="B5722" s="2" t="n">
        <v>60</v>
      </c>
      <c r="C5722" s="2" t="n">
        <v>256231.015625</v>
      </c>
      <c r="D5722" s="2" t="n">
        <v>116125.6171875</v>
      </c>
    </row>
    <row r="5723" customFormat="false" ht="12.75" hidden="false" customHeight="false" outlineLevel="0" collapsed="false">
      <c r="A5723" s="2" t="s">
        <v>94</v>
      </c>
      <c r="B5723" s="2" t="n">
        <v>60</v>
      </c>
      <c r="C5723" s="2" t="n">
        <v>303963.96875</v>
      </c>
      <c r="D5723" s="2" t="n">
        <v>125898.296875</v>
      </c>
    </row>
    <row r="5724" customFormat="false" ht="12.75" hidden="false" customHeight="false" outlineLevel="0" collapsed="false">
      <c r="A5724" s="2" t="s">
        <v>95</v>
      </c>
      <c r="B5724" s="2" t="n">
        <v>60</v>
      </c>
      <c r="C5724" s="2" t="n">
        <v>296557.40625</v>
      </c>
      <c r="D5724" s="2" t="n">
        <v>130422.9296875</v>
      </c>
    </row>
    <row r="5725" customFormat="false" ht="12.75" hidden="false" customHeight="false" outlineLevel="0" collapsed="false">
      <c r="A5725" s="2" t="s">
        <v>96</v>
      </c>
      <c r="B5725" s="2" t="n">
        <v>60</v>
      </c>
      <c r="C5725" s="2" t="n">
        <v>290401.09375</v>
      </c>
      <c r="D5725" s="2" t="n">
        <v>125965.625</v>
      </c>
    </row>
    <row r="5726" customFormat="false" ht="12.75" hidden="false" customHeight="false" outlineLevel="0" collapsed="false">
      <c r="A5726" s="2" t="s">
        <v>97</v>
      </c>
      <c r="B5726" s="2" t="n">
        <v>60</v>
      </c>
      <c r="C5726" s="2" t="n">
        <v>393152</v>
      </c>
      <c r="D5726" s="2" t="n">
        <v>141362.53125</v>
      </c>
    </row>
    <row r="5727" customFormat="false" ht="12.75" hidden="false" customHeight="false" outlineLevel="0" collapsed="false">
      <c r="A5727" s="2" t="s">
        <v>98</v>
      </c>
      <c r="B5727" s="2" t="n">
        <v>60</v>
      </c>
      <c r="C5727" s="2" t="n">
        <v>281332.625</v>
      </c>
      <c r="D5727" s="2" t="n">
        <v>126519.765625</v>
      </c>
    </row>
    <row r="5728" customFormat="false" ht="12.75" hidden="false" customHeight="false" outlineLevel="0" collapsed="false">
      <c r="A5728" s="2" t="s">
        <v>99</v>
      </c>
      <c r="B5728" s="2" t="n">
        <v>60</v>
      </c>
      <c r="C5728" s="2" t="n">
        <v>269987.21875</v>
      </c>
      <c r="D5728" s="2" t="n">
        <v>127138.2109375</v>
      </c>
    </row>
    <row r="5729" customFormat="false" ht="12.75" hidden="false" customHeight="false" outlineLevel="0" collapsed="false">
      <c r="A5729" s="2" t="s">
        <v>100</v>
      </c>
      <c r="B5729" s="2" t="n">
        <v>60</v>
      </c>
      <c r="C5729" s="2" t="n">
        <v>277614.65625</v>
      </c>
      <c r="D5729" s="2" t="n">
        <v>129070.3203125</v>
      </c>
    </row>
    <row r="5730" customFormat="false" ht="12.75" hidden="false" customHeight="false" outlineLevel="0" collapsed="false">
      <c r="A5730" s="2" t="s">
        <v>101</v>
      </c>
      <c r="B5730" s="2" t="n">
        <v>60</v>
      </c>
      <c r="C5730" s="2" t="n">
        <v>283625.71875</v>
      </c>
      <c r="D5730" s="2" t="n">
        <v>127515.0703125</v>
      </c>
    </row>
    <row r="5731" customFormat="false" ht="12.75" hidden="false" customHeight="false" outlineLevel="0" collapsed="false">
      <c r="A5731" s="2" t="s">
        <v>102</v>
      </c>
      <c r="B5731" s="2" t="n">
        <v>60</v>
      </c>
      <c r="C5731" s="2" t="n">
        <v>284926.59375</v>
      </c>
      <c r="D5731" s="2" t="n">
        <v>129775.921875</v>
      </c>
    </row>
    <row r="5732" customFormat="false" ht="12.75" hidden="false" customHeight="false" outlineLevel="0" collapsed="false">
      <c r="A5732" s="2" t="s">
        <v>103</v>
      </c>
      <c r="B5732" s="2" t="n">
        <v>60</v>
      </c>
      <c r="C5732" s="2" t="n">
        <v>306756</v>
      </c>
      <c r="D5732" s="2" t="n">
        <v>137692.0625</v>
      </c>
    </row>
    <row r="5733" customFormat="false" ht="12.75" hidden="false" customHeight="false" outlineLevel="0" collapsed="false">
      <c r="A5733" s="2" t="s">
        <v>104</v>
      </c>
      <c r="B5733" s="2" t="n">
        <v>60</v>
      </c>
      <c r="C5733" s="2" t="n">
        <v>326955.09375</v>
      </c>
      <c r="D5733" s="2" t="n">
        <v>142445.4375</v>
      </c>
    </row>
    <row r="5734" customFormat="false" ht="12.75" hidden="false" customHeight="false" outlineLevel="0" collapsed="false">
      <c r="A5734" s="2" t="s">
        <v>107</v>
      </c>
      <c r="B5734" s="2" t="n">
        <v>60</v>
      </c>
      <c r="C5734" s="2" t="n">
        <v>289196.5</v>
      </c>
      <c r="D5734" s="2" t="n">
        <v>126962.6953125</v>
      </c>
    </row>
    <row r="5735" customFormat="false" ht="12.75" hidden="false" customHeight="false" outlineLevel="0" collapsed="false">
      <c r="A5735" s="2" t="s">
        <v>108</v>
      </c>
      <c r="B5735" s="2" t="n">
        <v>60</v>
      </c>
      <c r="C5735" s="2" t="n">
        <v>290939.3125</v>
      </c>
      <c r="D5735" s="2" t="n">
        <v>127955.5546875</v>
      </c>
    </row>
    <row r="5736" customFormat="false" ht="12.75" hidden="false" customHeight="false" outlineLevel="0" collapsed="false">
      <c r="A5736" s="2" t="s">
        <v>109</v>
      </c>
      <c r="B5736" s="2" t="n">
        <v>60</v>
      </c>
      <c r="C5736" s="2" t="n">
        <v>308488.375</v>
      </c>
      <c r="D5736" s="2" t="n">
        <v>132262.21875</v>
      </c>
    </row>
    <row r="5737" customFormat="false" ht="12.75" hidden="false" customHeight="false" outlineLevel="0" collapsed="false">
      <c r="A5737" s="2" t="s">
        <v>110</v>
      </c>
      <c r="B5737" s="2" t="n">
        <v>60</v>
      </c>
      <c r="C5737" s="2" t="n">
        <v>318148.5</v>
      </c>
      <c r="D5737" s="2" t="n">
        <v>136397.65625</v>
      </c>
    </row>
    <row r="5738" customFormat="false" ht="12.75" hidden="false" customHeight="false" outlineLevel="0" collapsed="false">
      <c r="A5738" s="2" t="s">
        <v>111</v>
      </c>
      <c r="B5738" s="2" t="n">
        <v>60</v>
      </c>
      <c r="C5738" s="2" t="n">
        <v>322677.40625</v>
      </c>
      <c r="D5738" s="2" t="n">
        <v>134825.03125</v>
      </c>
    </row>
    <row r="5739" customFormat="false" ht="12.75" hidden="false" customHeight="false" outlineLevel="0" collapsed="false">
      <c r="A5739" s="2" t="s">
        <v>112</v>
      </c>
      <c r="B5739" s="2" t="n">
        <v>60</v>
      </c>
      <c r="C5739" s="2" t="n">
        <v>301934.5625</v>
      </c>
      <c r="D5739" s="2" t="n">
        <v>134666.765625</v>
      </c>
    </row>
    <row r="5740" customFormat="false" ht="12.75" hidden="false" customHeight="false" outlineLevel="0" collapsed="false">
      <c r="A5740" s="2" t="s">
        <v>113</v>
      </c>
      <c r="B5740" s="2" t="n">
        <v>60</v>
      </c>
      <c r="C5740" s="2" t="n">
        <v>296510.1875</v>
      </c>
      <c r="D5740" s="2" t="n">
        <v>135061.171875</v>
      </c>
    </row>
    <row r="5741" customFormat="false" ht="12.75" hidden="false" customHeight="false" outlineLevel="0" collapsed="false">
      <c r="A5741" s="2" t="s">
        <v>114</v>
      </c>
      <c r="B5741" s="2" t="n">
        <v>60</v>
      </c>
      <c r="C5741" s="2" t="n">
        <v>271196.875</v>
      </c>
      <c r="D5741" s="2" t="n">
        <v>128869.03125</v>
      </c>
    </row>
    <row r="5742" customFormat="false" ht="12.75" hidden="false" customHeight="false" outlineLevel="0" collapsed="false">
      <c r="A5742" s="2" t="s">
        <v>115</v>
      </c>
      <c r="B5742" s="2" t="n">
        <v>60</v>
      </c>
      <c r="C5742" s="2" t="n">
        <v>294246.5</v>
      </c>
      <c r="D5742" s="2" t="n">
        <v>136584.046875</v>
      </c>
    </row>
    <row r="5743" customFormat="false" ht="12.75" hidden="false" customHeight="false" outlineLevel="0" collapsed="false">
      <c r="A5743" s="2" t="s">
        <v>116</v>
      </c>
      <c r="B5743" s="2" t="n">
        <v>60</v>
      </c>
      <c r="C5743" s="2" t="n">
        <v>300590.15625</v>
      </c>
      <c r="D5743" s="2" t="n">
        <v>133623.90625</v>
      </c>
    </row>
    <row r="5744" customFormat="false" ht="12.75" hidden="false" customHeight="false" outlineLevel="0" collapsed="false">
      <c r="A5744" s="2" t="s">
        <v>117</v>
      </c>
      <c r="B5744" s="2" t="n">
        <v>60</v>
      </c>
      <c r="C5744" s="2" t="n">
        <v>338313.53125</v>
      </c>
      <c r="D5744" s="2" t="n">
        <v>154592.671875</v>
      </c>
    </row>
    <row r="5745" customFormat="false" ht="12.75" hidden="false" customHeight="false" outlineLevel="0" collapsed="false">
      <c r="A5745" s="2" t="s">
        <v>118</v>
      </c>
      <c r="B5745" s="2" t="n">
        <v>60</v>
      </c>
      <c r="C5745" s="2" t="n">
        <v>346552.65625</v>
      </c>
      <c r="D5745" s="2" t="n">
        <v>147113.5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328547.1875</v>
      </c>
      <c r="D5746" s="2" t="n">
        <v>139069.796875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315361.65625</v>
      </c>
      <c r="D5747" s="2" t="n">
        <v>134018.453125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335165.34375</v>
      </c>
      <c r="D5748" s="2" t="n">
        <v>141172.765625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333095.21875</v>
      </c>
      <c r="D5749" s="2" t="n">
        <v>138773.4375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332416.8125</v>
      </c>
      <c r="D5750" s="2" t="n">
        <v>141259.671875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335520.5625</v>
      </c>
      <c r="D5751" s="2" t="n">
        <v>140217.796875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336444.21875</v>
      </c>
      <c r="D5752" s="2" t="n">
        <v>145759.484375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352943.03125</v>
      </c>
      <c r="D5753" s="2" t="n">
        <v>144161.625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342664.0625</v>
      </c>
      <c r="D5754" s="2" t="n">
        <v>142867.3125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343614.09375</v>
      </c>
      <c r="D5755" s="2" t="n">
        <v>142697.28125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379039.71875</v>
      </c>
      <c r="D5756" s="2" t="n">
        <v>158702.875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380028.96875</v>
      </c>
      <c r="D5757" s="2" t="n">
        <v>157301.71875</v>
      </c>
    </row>
    <row r="5758" customFormat="false" ht="12.75" hidden="false" customHeight="false" outlineLevel="0" collapsed="false">
      <c r="A5758" s="2" t="s">
        <v>133</v>
      </c>
      <c r="B5758" s="2" t="n">
        <v>60</v>
      </c>
      <c r="C5758" s="2" t="n">
        <v>378462.9375</v>
      </c>
      <c r="D5758" s="2" t="n">
        <v>157779.453125</v>
      </c>
    </row>
    <row r="5759" customFormat="false" ht="12.75" hidden="false" customHeight="false" outlineLevel="0" collapsed="false">
      <c r="A5759" s="2" t="s">
        <v>134</v>
      </c>
      <c r="B5759" s="2" t="n">
        <v>60</v>
      </c>
      <c r="C5759" s="2" t="n">
        <v>346579.15625</v>
      </c>
      <c r="D5759" s="2" t="n">
        <v>148961.875</v>
      </c>
    </row>
    <row r="5760" customFormat="false" ht="12.75" hidden="false" customHeight="false" outlineLevel="0" collapsed="false">
      <c r="A5760" s="2" t="s">
        <v>135</v>
      </c>
      <c r="B5760" s="2" t="n">
        <v>60</v>
      </c>
      <c r="C5760" s="2" t="n">
        <v>344911.78125</v>
      </c>
      <c r="D5760" s="2" t="n">
        <v>146426.8125</v>
      </c>
    </row>
    <row r="5761" customFormat="false" ht="12.75" hidden="false" customHeight="false" outlineLevel="0" collapsed="false">
      <c r="A5761" s="2" t="s">
        <v>136</v>
      </c>
      <c r="B5761" s="2" t="n">
        <v>60</v>
      </c>
      <c r="C5761" s="2" t="n">
        <v>364311.0625</v>
      </c>
      <c r="D5761" s="2" t="n">
        <v>150024.9375</v>
      </c>
    </row>
    <row r="5762" customFormat="false" ht="12.75" hidden="false" customHeight="false" outlineLevel="0" collapsed="false">
      <c r="A5762" s="2" t="s">
        <v>137</v>
      </c>
      <c r="B5762" s="2" t="n">
        <v>60</v>
      </c>
      <c r="C5762" s="2" t="n">
        <v>172307.4375</v>
      </c>
      <c r="D5762" s="2" t="n">
        <v>153706.5625</v>
      </c>
    </row>
    <row r="5763" customFormat="false" ht="12.75" hidden="false" customHeight="false" outlineLevel="0" collapsed="false">
      <c r="A5763" s="2" t="s">
        <v>138</v>
      </c>
      <c r="B5763" s="2" t="n">
        <v>60</v>
      </c>
      <c r="C5763" s="2"/>
      <c r="D5763" s="2"/>
    </row>
    <row r="5764" customFormat="false" ht="12.75" hidden="false" customHeight="false" outlineLevel="0" collapsed="false">
      <c r="A5764" s="2" t="s">
        <v>139</v>
      </c>
      <c r="B5764" s="2" t="n">
        <v>60</v>
      </c>
      <c r="C5764" s="2"/>
      <c r="D5764" s="2"/>
    </row>
    <row r="5765" customFormat="false" ht="12.75" hidden="false" customHeight="false" outlineLevel="0" collapsed="false">
      <c r="A5765" s="2" t="s">
        <v>140</v>
      </c>
      <c r="B5765" s="2" t="n">
        <v>60</v>
      </c>
      <c r="C5765" s="2"/>
      <c r="D5765" s="2"/>
    </row>
    <row r="5766" customFormat="false" ht="12.75" hidden="false" customHeight="false" outlineLevel="0" collapsed="false">
      <c r="A5766" s="2" t="s">
        <v>141</v>
      </c>
      <c r="B5766" s="2" t="n">
        <v>60</v>
      </c>
      <c r="C5766" s="2"/>
      <c r="D5766" s="2"/>
    </row>
    <row r="5767" customFormat="false" ht="12.75" hidden="false" customHeight="false" outlineLevel="0" collapsed="false">
      <c r="A5767" s="2" t="s">
        <v>142</v>
      </c>
      <c r="B5767" s="2" t="n">
        <v>60</v>
      </c>
      <c r="C5767" s="2"/>
      <c r="D5767" s="2"/>
    </row>
    <row r="5768" customFormat="false" ht="12.75" hidden="false" customHeight="false" outlineLevel="0" collapsed="false">
      <c r="A5768" s="2" t="s">
        <v>143</v>
      </c>
      <c r="B5768" s="2" t="n">
        <v>60</v>
      </c>
      <c r="C5768" s="2"/>
      <c r="D5768" s="2"/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159892.78125</v>
      </c>
      <c r="D5769" s="2" t="n">
        <v>97934.3203125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264596.75</v>
      </c>
      <c r="D5770" s="2" t="n">
        <v>123932.484375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256178.3125</v>
      </c>
      <c r="D5771" s="2" t="n">
        <v>119220.5546875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247270.5625</v>
      </c>
      <c r="D5772" s="2" t="n">
        <v>115366.2734375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264547.6875</v>
      </c>
      <c r="D5773" s="2" t="n">
        <v>123675.7890625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282105.28125</v>
      </c>
      <c r="D5774" s="2" t="n">
        <v>138655.40625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271880.46875</v>
      </c>
      <c r="D5775" s="2" t="n">
        <v>135758.8125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916047.8125</v>
      </c>
      <c r="D5776" s="2" t="n">
        <v>427528.7812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257812.125</v>
      </c>
      <c r="D5777" s="2" t="n">
        <v>128896.3203125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266298.90625</v>
      </c>
      <c r="D5778" s="2" t="n">
        <v>133346.0312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292931.1875</v>
      </c>
      <c r="D5779" s="2" t="n">
        <v>138597.1875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282107.25</v>
      </c>
      <c r="D5780" s="2" t="n">
        <v>138502.734375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265594.03125</v>
      </c>
      <c r="D5781" s="2" t="n">
        <v>124569.2734375</v>
      </c>
    </row>
    <row r="5782" customFormat="false" ht="12.75" hidden="false" customHeight="false" outlineLevel="0" collapsed="false">
      <c r="A5782" s="2" t="s">
        <v>51</v>
      </c>
      <c r="B5782" s="2" t="n">
        <v>61</v>
      </c>
      <c r="C5782" s="2" t="n">
        <v>282961.0625</v>
      </c>
      <c r="D5782" s="2" t="n">
        <v>126437.71875</v>
      </c>
    </row>
    <row r="5783" customFormat="false" ht="12.75" hidden="false" customHeight="false" outlineLevel="0" collapsed="false">
      <c r="A5783" s="2" t="s">
        <v>52</v>
      </c>
      <c r="B5783" s="2" t="n">
        <v>61</v>
      </c>
      <c r="C5783" s="2" t="n">
        <v>242484.453125</v>
      </c>
      <c r="D5783" s="2" t="n">
        <v>111338.296875</v>
      </c>
    </row>
    <row r="5784" customFormat="false" ht="12.75" hidden="false" customHeight="false" outlineLevel="0" collapsed="false">
      <c r="A5784" s="2" t="s">
        <v>53</v>
      </c>
      <c r="B5784" s="2" t="n">
        <v>61</v>
      </c>
      <c r="C5784" s="2" t="n">
        <v>270855.96875</v>
      </c>
      <c r="D5784" s="2" t="n">
        <v>124761.5</v>
      </c>
    </row>
    <row r="5785" customFormat="false" ht="12.75" hidden="false" customHeight="false" outlineLevel="0" collapsed="false">
      <c r="A5785" s="2" t="s">
        <v>54</v>
      </c>
      <c r="B5785" s="2" t="n">
        <v>61</v>
      </c>
      <c r="C5785" s="2" t="n">
        <v>295853.8125</v>
      </c>
      <c r="D5785" s="2" t="n">
        <v>150754.671875</v>
      </c>
    </row>
    <row r="5786" customFormat="false" ht="12.75" hidden="false" customHeight="false" outlineLevel="0" collapsed="false">
      <c r="A5786" s="2" t="s">
        <v>55</v>
      </c>
      <c r="B5786" s="2" t="n">
        <v>61</v>
      </c>
      <c r="C5786" s="2" t="n">
        <v>284160.3125</v>
      </c>
      <c r="D5786" s="2" t="n">
        <v>130407.359375</v>
      </c>
    </row>
    <row r="5787" customFormat="false" ht="12.75" hidden="false" customHeight="false" outlineLevel="0" collapsed="false">
      <c r="A5787" s="2" t="s">
        <v>56</v>
      </c>
      <c r="B5787" s="2" t="n">
        <v>61</v>
      </c>
      <c r="C5787" s="2" t="n">
        <v>269678.0625</v>
      </c>
      <c r="D5787" s="2" t="n">
        <v>131619.75</v>
      </c>
    </row>
    <row r="5788" customFormat="false" ht="12.75" hidden="false" customHeight="false" outlineLevel="0" collapsed="false">
      <c r="A5788" s="2" t="s">
        <v>57</v>
      </c>
      <c r="B5788" s="2" t="n">
        <v>61</v>
      </c>
      <c r="C5788" s="2" t="n">
        <v>886084.5</v>
      </c>
      <c r="D5788" s="2" t="n">
        <v>427127.625</v>
      </c>
    </row>
    <row r="5789" customFormat="false" ht="12.75" hidden="false" customHeight="false" outlineLevel="0" collapsed="false">
      <c r="A5789" s="2" t="s">
        <v>58</v>
      </c>
      <c r="B5789" s="2" t="n">
        <v>61</v>
      </c>
      <c r="C5789" s="2" t="n">
        <v>254454.390625</v>
      </c>
      <c r="D5789" s="2" t="n">
        <v>126488.109375</v>
      </c>
    </row>
    <row r="5790" customFormat="false" ht="12.75" hidden="false" customHeight="false" outlineLevel="0" collapsed="false">
      <c r="A5790" s="2" t="s">
        <v>59</v>
      </c>
      <c r="B5790" s="2" t="n">
        <v>61</v>
      </c>
      <c r="C5790" s="2" t="n">
        <v>299176.09375</v>
      </c>
      <c r="D5790" s="2" t="n">
        <v>135326.625</v>
      </c>
    </row>
    <row r="5791" customFormat="false" ht="12.75" hidden="false" customHeight="false" outlineLevel="0" collapsed="false">
      <c r="A5791" s="2" t="s">
        <v>60</v>
      </c>
      <c r="B5791" s="2" t="n">
        <v>61</v>
      </c>
      <c r="C5791" s="2" t="n">
        <v>317498.9375</v>
      </c>
      <c r="D5791" s="2" t="n">
        <v>145521.65625</v>
      </c>
    </row>
    <row r="5792" customFormat="false" ht="12.75" hidden="false" customHeight="false" outlineLevel="0" collapsed="false">
      <c r="A5792" s="2" t="s">
        <v>61</v>
      </c>
      <c r="B5792" s="2" t="n">
        <v>61</v>
      </c>
      <c r="C5792" s="2" t="n">
        <v>324229.375</v>
      </c>
      <c r="D5792" s="2" t="n">
        <v>152258.15625</v>
      </c>
    </row>
    <row r="5793" customFormat="false" ht="12.75" hidden="false" customHeight="false" outlineLevel="0" collapsed="false">
      <c r="A5793" s="2" t="s">
        <v>62</v>
      </c>
      <c r="B5793" s="2" t="n">
        <v>61</v>
      </c>
      <c r="C5793" s="2" t="n">
        <v>287340.4375</v>
      </c>
      <c r="D5793" s="2" t="n">
        <v>130798.7578125</v>
      </c>
    </row>
    <row r="5794" customFormat="false" ht="12.75" hidden="false" customHeight="false" outlineLevel="0" collapsed="false">
      <c r="A5794" s="2" t="s">
        <v>65</v>
      </c>
      <c r="B5794" s="2" t="n">
        <v>61</v>
      </c>
      <c r="C5794" s="2" t="n">
        <v>324771.65625</v>
      </c>
      <c r="D5794" s="2" t="n">
        <v>157224.0625</v>
      </c>
    </row>
    <row r="5795" customFormat="false" ht="12.75" hidden="false" customHeight="false" outlineLevel="0" collapsed="false">
      <c r="A5795" s="2" t="s">
        <v>66</v>
      </c>
      <c r="B5795" s="2" t="n">
        <v>61</v>
      </c>
      <c r="C5795" s="2" t="n">
        <v>278531.5</v>
      </c>
      <c r="D5795" s="2" t="n">
        <v>121530.1015625</v>
      </c>
    </row>
    <row r="5796" customFormat="false" ht="12.75" hidden="false" customHeight="false" outlineLevel="0" collapsed="false">
      <c r="A5796" s="2" t="s">
        <v>67</v>
      </c>
      <c r="B5796" s="2" t="n">
        <v>61</v>
      </c>
      <c r="C5796" s="2" t="n">
        <v>291724.78125</v>
      </c>
      <c r="D5796" s="2" t="n">
        <v>127211.9609375</v>
      </c>
    </row>
    <row r="5797" customFormat="false" ht="12.75" hidden="false" customHeight="false" outlineLevel="0" collapsed="false">
      <c r="A5797" s="2" t="s">
        <v>68</v>
      </c>
      <c r="B5797" s="2" t="n">
        <v>61</v>
      </c>
      <c r="C5797" s="2" t="n">
        <v>295781.09375</v>
      </c>
      <c r="D5797" s="2" t="n">
        <v>128870.0625</v>
      </c>
    </row>
    <row r="5798" customFormat="false" ht="12.75" hidden="false" customHeight="false" outlineLevel="0" collapsed="false">
      <c r="A5798" s="2" t="s">
        <v>69</v>
      </c>
      <c r="B5798" s="2" t="n">
        <v>61</v>
      </c>
      <c r="C5798" s="2" t="n">
        <v>302435.21875</v>
      </c>
      <c r="D5798" s="2" t="n">
        <v>131139.296875</v>
      </c>
    </row>
    <row r="5799" customFormat="false" ht="12.75" hidden="false" customHeight="false" outlineLevel="0" collapsed="false">
      <c r="A5799" s="2" t="s">
        <v>70</v>
      </c>
      <c r="B5799" s="2" t="n">
        <v>61</v>
      </c>
      <c r="C5799" s="2" t="n">
        <v>281236.4375</v>
      </c>
      <c r="D5799" s="2" t="n">
        <v>132622.234375</v>
      </c>
    </row>
    <row r="5800" customFormat="false" ht="12.75" hidden="false" customHeight="false" outlineLevel="0" collapsed="false">
      <c r="A5800" s="2" t="s">
        <v>71</v>
      </c>
      <c r="B5800" s="2" t="n">
        <v>61</v>
      </c>
      <c r="C5800" s="2" t="n">
        <v>286202.90625</v>
      </c>
      <c r="D5800" s="2" t="n">
        <v>134812.5625</v>
      </c>
    </row>
    <row r="5801" customFormat="false" ht="12.75" hidden="false" customHeight="false" outlineLevel="0" collapsed="false">
      <c r="A5801" s="2" t="s">
        <v>72</v>
      </c>
      <c r="B5801" s="2" t="n">
        <v>61</v>
      </c>
      <c r="C5801" s="2" t="n">
        <v>236096.984375</v>
      </c>
      <c r="D5801" s="2" t="n">
        <v>114204.4140625</v>
      </c>
    </row>
    <row r="5802" customFormat="false" ht="12.75" hidden="false" customHeight="false" outlineLevel="0" collapsed="false">
      <c r="A5802" s="2" t="s">
        <v>73</v>
      </c>
      <c r="B5802" s="2" t="n">
        <v>61</v>
      </c>
      <c r="C5802" s="2" t="n">
        <v>302723.96875</v>
      </c>
      <c r="D5802" s="2" t="n">
        <v>139419.203125</v>
      </c>
    </row>
    <row r="5803" customFormat="false" ht="12.75" hidden="false" customHeight="false" outlineLevel="0" collapsed="false">
      <c r="A5803" s="2" t="s">
        <v>74</v>
      </c>
      <c r="B5803" s="2" t="n">
        <v>61</v>
      </c>
      <c r="C5803" s="2" t="n">
        <v>307479.6875</v>
      </c>
      <c r="D5803" s="2" t="n">
        <v>142805.578125</v>
      </c>
    </row>
    <row r="5804" customFormat="false" ht="12.75" hidden="false" customHeight="false" outlineLevel="0" collapsed="false">
      <c r="A5804" s="2" t="s">
        <v>75</v>
      </c>
      <c r="B5804" s="2" t="n">
        <v>61</v>
      </c>
      <c r="C5804" s="2" t="n">
        <v>315688.5</v>
      </c>
      <c r="D5804" s="2" t="n">
        <v>147107.890625</v>
      </c>
    </row>
    <row r="5805" customFormat="false" ht="12.75" hidden="false" customHeight="false" outlineLevel="0" collapsed="false">
      <c r="A5805" s="2" t="s">
        <v>76</v>
      </c>
      <c r="B5805" s="2" t="n">
        <v>61</v>
      </c>
      <c r="C5805" s="2" t="n">
        <v>313787.96875</v>
      </c>
      <c r="D5805" s="2" t="n">
        <v>134490.15625</v>
      </c>
    </row>
    <row r="5806" customFormat="false" ht="12.75" hidden="false" customHeight="false" outlineLevel="0" collapsed="false">
      <c r="A5806" s="2" t="s">
        <v>79</v>
      </c>
      <c r="B5806" s="2" t="n">
        <v>61</v>
      </c>
      <c r="C5806" s="2" t="n">
        <v>280564.90625</v>
      </c>
      <c r="D5806" s="2" t="n">
        <v>124447.375</v>
      </c>
    </row>
    <row r="5807" customFormat="false" ht="12.75" hidden="false" customHeight="false" outlineLevel="0" collapsed="false">
      <c r="A5807" s="2" t="s">
        <v>80</v>
      </c>
      <c r="B5807" s="2" t="n">
        <v>61</v>
      </c>
      <c r="C5807" s="2" t="n">
        <v>296558.8125</v>
      </c>
      <c r="D5807" s="2" t="n">
        <v>126820.546875</v>
      </c>
    </row>
    <row r="5808" customFormat="false" ht="12.75" hidden="false" customHeight="false" outlineLevel="0" collapsed="false">
      <c r="A5808" s="2" t="s">
        <v>81</v>
      </c>
      <c r="B5808" s="2" t="n">
        <v>61</v>
      </c>
      <c r="C5808" s="2" t="n">
        <v>288206.78125</v>
      </c>
      <c r="D5808" s="2" t="n">
        <v>127054.34375</v>
      </c>
    </row>
    <row r="5809" customFormat="false" ht="12.75" hidden="false" customHeight="false" outlineLevel="0" collapsed="false">
      <c r="A5809" s="2" t="s">
        <v>82</v>
      </c>
      <c r="B5809" s="2" t="n">
        <v>61</v>
      </c>
      <c r="C5809" s="2" t="n">
        <v>308435.4375</v>
      </c>
      <c r="D5809" s="2" t="n">
        <v>130851.453125</v>
      </c>
    </row>
    <row r="5810" customFormat="false" ht="12.75" hidden="false" customHeight="false" outlineLevel="0" collapsed="false">
      <c r="A5810" s="2" t="s">
        <v>83</v>
      </c>
      <c r="B5810" s="2" t="n">
        <v>61</v>
      </c>
      <c r="C5810" s="2" t="n">
        <v>307203.25</v>
      </c>
      <c r="D5810" s="2" t="n">
        <v>132055.90625</v>
      </c>
    </row>
    <row r="5811" customFormat="false" ht="12.75" hidden="false" customHeight="false" outlineLevel="0" collapsed="false">
      <c r="A5811" s="2" t="s">
        <v>84</v>
      </c>
      <c r="B5811" s="2" t="n">
        <v>61</v>
      </c>
      <c r="C5811" s="2" t="n">
        <v>279849.59375</v>
      </c>
      <c r="D5811" s="2" t="n">
        <v>128055.96875</v>
      </c>
    </row>
    <row r="5812" customFormat="false" ht="12.75" hidden="false" customHeight="false" outlineLevel="0" collapsed="false">
      <c r="A5812" s="2" t="s">
        <v>85</v>
      </c>
      <c r="B5812" s="2" t="n">
        <v>61</v>
      </c>
      <c r="C5812" s="2" t="n">
        <v>276041.125</v>
      </c>
      <c r="D5812" s="2" t="n">
        <v>128378.8359375</v>
      </c>
    </row>
    <row r="5813" customFormat="false" ht="12.75" hidden="false" customHeight="false" outlineLevel="0" collapsed="false">
      <c r="A5813" s="2" t="s">
        <v>86</v>
      </c>
      <c r="B5813" s="2" t="n">
        <v>61</v>
      </c>
      <c r="C5813" s="2" t="n">
        <v>272360.03125</v>
      </c>
      <c r="D5813" s="2" t="n">
        <v>127185.25</v>
      </c>
    </row>
    <row r="5814" customFormat="false" ht="12.75" hidden="false" customHeight="false" outlineLevel="0" collapsed="false">
      <c r="A5814" s="2" t="s">
        <v>87</v>
      </c>
      <c r="B5814" s="2" t="n">
        <v>61</v>
      </c>
      <c r="C5814" s="2" t="n">
        <v>313894.0625</v>
      </c>
      <c r="D5814" s="2" t="n">
        <v>131537.34375</v>
      </c>
    </row>
    <row r="5815" customFormat="false" ht="12.75" hidden="false" customHeight="false" outlineLevel="0" collapsed="false">
      <c r="A5815" s="2" t="s">
        <v>88</v>
      </c>
      <c r="B5815" s="2" t="n">
        <v>61</v>
      </c>
      <c r="C5815" s="2" t="n">
        <v>332853.1875</v>
      </c>
      <c r="D5815" s="2" t="n">
        <v>143323.71875</v>
      </c>
    </row>
    <row r="5816" customFormat="false" ht="12.75" hidden="false" customHeight="false" outlineLevel="0" collapsed="false">
      <c r="A5816" s="2" t="s">
        <v>89</v>
      </c>
      <c r="B5816" s="2" t="n">
        <v>61</v>
      </c>
      <c r="C5816" s="2" t="n">
        <v>391692.875</v>
      </c>
      <c r="D5816" s="2" t="n">
        <v>147707.34375</v>
      </c>
    </row>
    <row r="5817" customFormat="false" ht="12.75" hidden="false" customHeight="false" outlineLevel="0" collapsed="false">
      <c r="A5817" s="2" t="s">
        <v>90</v>
      </c>
      <c r="B5817" s="2" t="n">
        <v>61</v>
      </c>
      <c r="C5817" s="2" t="n">
        <v>293844.8125</v>
      </c>
      <c r="D5817" s="2" t="n">
        <v>128136.421875</v>
      </c>
    </row>
    <row r="5818" customFormat="false" ht="12.75" hidden="false" customHeight="false" outlineLevel="0" collapsed="false">
      <c r="A5818" s="2" t="s">
        <v>93</v>
      </c>
      <c r="B5818" s="2" t="n">
        <v>61</v>
      </c>
      <c r="C5818" s="2" t="n">
        <v>253799.390625</v>
      </c>
      <c r="D5818" s="2" t="n">
        <v>115937.5</v>
      </c>
    </row>
    <row r="5819" customFormat="false" ht="12.75" hidden="false" customHeight="false" outlineLevel="0" collapsed="false">
      <c r="A5819" s="2" t="s">
        <v>94</v>
      </c>
      <c r="B5819" s="2" t="n">
        <v>61</v>
      </c>
      <c r="C5819" s="2" t="n">
        <v>301357.8125</v>
      </c>
      <c r="D5819" s="2" t="n">
        <v>125826.6953125</v>
      </c>
    </row>
    <row r="5820" customFormat="false" ht="12.75" hidden="false" customHeight="false" outlineLevel="0" collapsed="false">
      <c r="A5820" s="2" t="s">
        <v>95</v>
      </c>
      <c r="B5820" s="2" t="n">
        <v>61</v>
      </c>
      <c r="C5820" s="2" t="n">
        <v>293718.21875</v>
      </c>
      <c r="D5820" s="2" t="n">
        <v>130423.9140625</v>
      </c>
    </row>
    <row r="5821" customFormat="false" ht="12.75" hidden="false" customHeight="false" outlineLevel="0" collapsed="false">
      <c r="A5821" s="2" t="s">
        <v>96</v>
      </c>
      <c r="B5821" s="2" t="n">
        <v>61</v>
      </c>
      <c r="C5821" s="2" t="n">
        <v>287278.53125</v>
      </c>
      <c r="D5821" s="2" t="n">
        <v>126139.6484375</v>
      </c>
    </row>
    <row r="5822" customFormat="false" ht="12.75" hidden="false" customHeight="false" outlineLevel="0" collapsed="false">
      <c r="A5822" s="2" t="s">
        <v>97</v>
      </c>
      <c r="B5822" s="2" t="n">
        <v>61</v>
      </c>
      <c r="C5822" s="2" t="n">
        <v>390026.15625</v>
      </c>
      <c r="D5822" s="2" t="n">
        <v>141264</v>
      </c>
    </row>
    <row r="5823" customFormat="false" ht="12.75" hidden="false" customHeight="false" outlineLevel="0" collapsed="false">
      <c r="A5823" s="2" t="s">
        <v>98</v>
      </c>
      <c r="B5823" s="2" t="n">
        <v>61</v>
      </c>
      <c r="C5823" s="2" t="n">
        <v>278279.09375</v>
      </c>
      <c r="D5823" s="2" t="n">
        <v>126508.953125</v>
      </c>
    </row>
    <row r="5824" customFormat="false" ht="12.75" hidden="false" customHeight="false" outlineLevel="0" collapsed="false">
      <c r="A5824" s="2" t="s">
        <v>99</v>
      </c>
      <c r="B5824" s="2" t="n">
        <v>61</v>
      </c>
      <c r="C5824" s="2" t="n">
        <v>267575.4375</v>
      </c>
      <c r="D5824" s="2" t="n">
        <v>127207.1953125</v>
      </c>
    </row>
    <row r="5825" customFormat="false" ht="12.75" hidden="false" customHeight="false" outlineLevel="0" collapsed="false">
      <c r="A5825" s="2" t="s">
        <v>100</v>
      </c>
      <c r="B5825" s="2" t="n">
        <v>61</v>
      </c>
      <c r="C5825" s="2" t="n">
        <v>274476.84375</v>
      </c>
      <c r="D5825" s="2" t="n">
        <v>128891.4375</v>
      </c>
    </row>
    <row r="5826" customFormat="false" ht="12.75" hidden="false" customHeight="false" outlineLevel="0" collapsed="false">
      <c r="A5826" s="2" t="s">
        <v>101</v>
      </c>
      <c r="B5826" s="2" t="n">
        <v>61</v>
      </c>
      <c r="C5826" s="2" t="n">
        <v>280462.78125</v>
      </c>
      <c r="D5826" s="2" t="n">
        <v>127739.4453125</v>
      </c>
    </row>
    <row r="5827" customFormat="false" ht="12.75" hidden="false" customHeight="false" outlineLevel="0" collapsed="false">
      <c r="A5827" s="2" t="s">
        <v>102</v>
      </c>
      <c r="B5827" s="2" t="n">
        <v>61</v>
      </c>
      <c r="C5827" s="2" t="n">
        <v>282061.75</v>
      </c>
      <c r="D5827" s="2" t="n">
        <v>129895.8046875</v>
      </c>
    </row>
    <row r="5828" customFormat="false" ht="12.75" hidden="false" customHeight="false" outlineLevel="0" collapsed="false">
      <c r="A5828" s="2" t="s">
        <v>103</v>
      </c>
      <c r="B5828" s="2" t="n">
        <v>61</v>
      </c>
      <c r="C5828" s="2" t="n">
        <v>303786.25</v>
      </c>
      <c r="D5828" s="2" t="n">
        <v>137573.03125</v>
      </c>
    </row>
    <row r="5829" customFormat="false" ht="12.75" hidden="false" customHeight="false" outlineLevel="0" collapsed="false">
      <c r="A5829" s="2" t="s">
        <v>104</v>
      </c>
      <c r="B5829" s="2" t="n">
        <v>61</v>
      </c>
      <c r="C5829" s="2" t="n">
        <v>323339.75</v>
      </c>
      <c r="D5829" s="2" t="n">
        <v>142224.609375</v>
      </c>
    </row>
    <row r="5830" customFormat="false" ht="12.75" hidden="false" customHeight="false" outlineLevel="0" collapsed="false">
      <c r="A5830" s="2" t="s">
        <v>107</v>
      </c>
      <c r="B5830" s="2" t="n">
        <v>61</v>
      </c>
      <c r="C5830" s="2" t="n">
        <v>286621.75</v>
      </c>
      <c r="D5830" s="2" t="n">
        <v>126839.453125</v>
      </c>
    </row>
    <row r="5831" customFormat="false" ht="12.75" hidden="false" customHeight="false" outlineLevel="0" collapsed="false">
      <c r="A5831" s="2" t="s">
        <v>108</v>
      </c>
      <c r="B5831" s="2" t="n">
        <v>61</v>
      </c>
      <c r="C5831" s="2" t="n">
        <v>288438.78125</v>
      </c>
      <c r="D5831" s="2" t="n">
        <v>128047.203125</v>
      </c>
    </row>
    <row r="5832" customFormat="false" ht="12.75" hidden="false" customHeight="false" outlineLevel="0" collapsed="false">
      <c r="A5832" s="2" t="s">
        <v>109</v>
      </c>
      <c r="B5832" s="2" t="n">
        <v>61</v>
      </c>
      <c r="C5832" s="2" t="n">
        <v>305486.1875</v>
      </c>
      <c r="D5832" s="2" t="n">
        <v>132437.328125</v>
      </c>
    </row>
    <row r="5833" customFormat="false" ht="12.75" hidden="false" customHeight="false" outlineLevel="0" collapsed="false">
      <c r="A5833" s="2" t="s">
        <v>110</v>
      </c>
      <c r="B5833" s="2" t="n">
        <v>61</v>
      </c>
      <c r="C5833" s="2" t="n">
        <v>314857.1875</v>
      </c>
      <c r="D5833" s="2" t="n">
        <v>136405.859375</v>
      </c>
    </row>
    <row r="5834" customFormat="false" ht="12.75" hidden="false" customHeight="false" outlineLevel="0" collapsed="false">
      <c r="A5834" s="2" t="s">
        <v>111</v>
      </c>
      <c r="B5834" s="2" t="n">
        <v>61</v>
      </c>
      <c r="C5834" s="2" t="n">
        <v>319969.3125</v>
      </c>
      <c r="D5834" s="2" t="n">
        <v>134841.90625</v>
      </c>
    </row>
    <row r="5835" customFormat="false" ht="12.75" hidden="false" customHeight="false" outlineLevel="0" collapsed="false">
      <c r="A5835" s="2" t="s">
        <v>112</v>
      </c>
      <c r="B5835" s="2" t="n">
        <v>61</v>
      </c>
      <c r="C5835" s="2" t="n">
        <v>298975.84375</v>
      </c>
      <c r="D5835" s="2" t="n">
        <v>134730.171875</v>
      </c>
    </row>
    <row r="5836" customFormat="false" ht="12.75" hidden="false" customHeight="false" outlineLevel="0" collapsed="false">
      <c r="A5836" s="2" t="s">
        <v>113</v>
      </c>
      <c r="B5836" s="2" t="n">
        <v>61</v>
      </c>
      <c r="C5836" s="2" t="n">
        <v>293419.96875</v>
      </c>
      <c r="D5836" s="2" t="n">
        <v>135065.046875</v>
      </c>
    </row>
    <row r="5837" customFormat="false" ht="12.75" hidden="false" customHeight="false" outlineLevel="0" collapsed="false">
      <c r="A5837" s="2" t="s">
        <v>114</v>
      </c>
      <c r="B5837" s="2" t="n">
        <v>61</v>
      </c>
      <c r="C5837" s="2" t="n">
        <v>268214.90625</v>
      </c>
      <c r="D5837" s="2" t="n">
        <v>128962.609375</v>
      </c>
    </row>
    <row r="5838" customFormat="false" ht="12.75" hidden="false" customHeight="false" outlineLevel="0" collapsed="false">
      <c r="A5838" s="2" t="s">
        <v>115</v>
      </c>
      <c r="B5838" s="2" t="n">
        <v>61</v>
      </c>
      <c r="C5838" s="2" t="n">
        <v>291277.15625</v>
      </c>
      <c r="D5838" s="2" t="n">
        <v>136850.59375</v>
      </c>
    </row>
    <row r="5839" customFormat="false" ht="12.75" hidden="false" customHeight="false" outlineLevel="0" collapsed="false">
      <c r="A5839" s="2" t="s">
        <v>116</v>
      </c>
      <c r="B5839" s="2" t="n">
        <v>61</v>
      </c>
      <c r="C5839" s="2" t="n">
        <v>297123.34375</v>
      </c>
      <c r="D5839" s="2" t="n">
        <v>133421.921875</v>
      </c>
    </row>
    <row r="5840" customFormat="false" ht="12.75" hidden="false" customHeight="false" outlineLevel="0" collapsed="false">
      <c r="A5840" s="2" t="s">
        <v>117</v>
      </c>
      <c r="B5840" s="2" t="n">
        <v>61</v>
      </c>
      <c r="C5840" s="2" t="n">
        <v>334767.125</v>
      </c>
      <c r="D5840" s="2" t="n">
        <v>154373.171875</v>
      </c>
    </row>
    <row r="5841" customFormat="false" ht="12.75" hidden="false" customHeight="false" outlineLevel="0" collapsed="false">
      <c r="A5841" s="2" t="s">
        <v>118</v>
      </c>
      <c r="B5841" s="2" t="n">
        <v>61</v>
      </c>
      <c r="C5841" s="2" t="n">
        <v>342541.34375</v>
      </c>
      <c r="D5841" s="2" t="n">
        <v>147175.484375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325500.28125</v>
      </c>
      <c r="D5842" s="2" t="n">
        <v>138668.328125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312619.4375</v>
      </c>
      <c r="D5843" s="2" t="n">
        <v>133820.421875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331869.90625</v>
      </c>
      <c r="D5844" s="2" t="n">
        <v>141119.78125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329481.78125</v>
      </c>
      <c r="D5845" s="2" t="n">
        <v>138695.234375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329408.8125</v>
      </c>
      <c r="D5846" s="2" t="n">
        <v>141449.578125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332416.375</v>
      </c>
      <c r="D5847" s="2" t="n">
        <v>140005.796875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333966.15625</v>
      </c>
      <c r="D5848" s="2" t="n">
        <v>145913.421875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349423.8125</v>
      </c>
      <c r="D5849" s="2" t="n">
        <v>143867.6875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339264.75</v>
      </c>
      <c r="D5850" s="2" t="n">
        <v>142894.28125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340720.90625</v>
      </c>
      <c r="D5851" s="2" t="n">
        <v>142663.53125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375373.5625</v>
      </c>
      <c r="D5852" s="2" t="n">
        <v>158571.640625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376645.6875</v>
      </c>
      <c r="D5853" s="2" t="n">
        <v>157327.234375</v>
      </c>
    </row>
    <row r="5854" customFormat="false" ht="12.75" hidden="false" customHeight="false" outlineLevel="0" collapsed="false">
      <c r="A5854" s="2" t="s">
        <v>133</v>
      </c>
      <c r="B5854" s="2" t="n">
        <v>61</v>
      </c>
      <c r="C5854" s="2" t="n">
        <v>375060.78125</v>
      </c>
      <c r="D5854" s="2" t="n">
        <v>157343.921875</v>
      </c>
    </row>
    <row r="5855" customFormat="false" ht="12.75" hidden="false" customHeight="false" outlineLevel="0" collapsed="false">
      <c r="A5855" s="2" t="s">
        <v>134</v>
      </c>
      <c r="B5855" s="2" t="n">
        <v>61</v>
      </c>
      <c r="C5855" s="2" t="n">
        <v>343128.90625</v>
      </c>
      <c r="D5855" s="2" t="n">
        <v>148940.484375</v>
      </c>
    </row>
    <row r="5856" customFormat="false" ht="12.75" hidden="false" customHeight="false" outlineLevel="0" collapsed="false">
      <c r="A5856" s="2" t="s">
        <v>135</v>
      </c>
      <c r="B5856" s="2" t="n">
        <v>61</v>
      </c>
      <c r="C5856" s="2" t="n">
        <v>341474.75</v>
      </c>
      <c r="D5856" s="2" t="n">
        <v>146303.90625</v>
      </c>
    </row>
    <row r="5857" customFormat="false" ht="12.75" hidden="false" customHeight="false" outlineLevel="0" collapsed="false">
      <c r="A5857" s="2" t="s">
        <v>136</v>
      </c>
      <c r="B5857" s="2" t="n">
        <v>61</v>
      </c>
      <c r="C5857" s="2" t="n">
        <v>360990.875</v>
      </c>
      <c r="D5857" s="2" t="n">
        <v>149966.015625</v>
      </c>
    </row>
    <row r="5858" customFormat="false" ht="12.75" hidden="false" customHeight="false" outlineLevel="0" collapsed="false">
      <c r="A5858" s="2" t="s">
        <v>137</v>
      </c>
      <c r="B5858" s="2" t="n">
        <v>61</v>
      </c>
      <c r="C5858" s="2" t="n">
        <v>169781.0625</v>
      </c>
      <c r="D5858" s="2" t="n">
        <v>153636.03125</v>
      </c>
    </row>
    <row r="5859" customFormat="false" ht="12.75" hidden="false" customHeight="false" outlineLevel="0" collapsed="false">
      <c r="A5859" s="2" t="s">
        <v>138</v>
      </c>
      <c r="B5859" s="2" t="n">
        <v>61</v>
      </c>
      <c r="C5859" s="2"/>
      <c r="D5859" s="2"/>
    </row>
    <row r="5860" customFormat="false" ht="12.75" hidden="false" customHeight="false" outlineLevel="0" collapsed="false">
      <c r="A5860" s="2" t="s">
        <v>139</v>
      </c>
      <c r="B5860" s="2" t="n">
        <v>61</v>
      </c>
      <c r="C5860" s="2"/>
      <c r="D5860" s="2"/>
    </row>
    <row r="5861" customFormat="false" ht="12.75" hidden="false" customHeight="false" outlineLevel="0" collapsed="false">
      <c r="A5861" s="2" t="s">
        <v>140</v>
      </c>
      <c r="B5861" s="2" t="n">
        <v>61</v>
      </c>
      <c r="C5861" s="2"/>
      <c r="D5861" s="2"/>
    </row>
    <row r="5862" customFormat="false" ht="12.75" hidden="false" customHeight="false" outlineLevel="0" collapsed="false">
      <c r="A5862" s="2" t="s">
        <v>141</v>
      </c>
      <c r="B5862" s="2" t="n">
        <v>61</v>
      </c>
      <c r="C5862" s="2"/>
      <c r="D5862" s="2"/>
    </row>
    <row r="5863" customFormat="false" ht="12.75" hidden="false" customHeight="false" outlineLevel="0" collapsed="false">
      <c r="A5863" s="2" t="s">
        <v>142</v>
      </c>
      <c r="B5863" s="2" t="n">
        <v>61</v>
      </c>
      <c r="C5863" s="2"/>
      <c r="D5863" s="2"/>
    </row>
    <row r="5864" customFormat="false" ht="12.75" hidden="false" customHeight="false" outlineLevel="0" collapsed="false">
      <c r="A5864" s="2" t="s">
        <v>143</v>
      </c>
      <c r="B5864" s="2" t="n">
        <v>61</v>
      </c>
      <c r="C5864" s="2"/>
      <c r="D5864" s="2"/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158334.875</v>
      </c>
      <c r="D5865" s="2" t="n">
        <v>97476.73437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261439.171875</v>
      </c>
      <c r="D5866" s="2" t="n">
        <v>123959.8828125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253273.1875</v>
      </c>
      <c r="D5867" s="2" t="n">
        <v>119450.8984375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244772.828125</v>
      </c>
      <c r="D5868" s="2" t="n">
        <v>115199.265625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262136.28125</v>
      </c>
      <c r="D5869" s="2" t="n">
        <v>123782.3359375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279630</v>
      </c>
      <c r="D5870" s="2" t="n">
        <v>138562.79687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269018.875</v>
      </c>
      <c r="D5871" s="2" t="n">
        <v>135488.1875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906229.5625</v>
      </c>
      <c r="D5872" s="2" t="n">
        <v>426389.437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254510.53125</v>
      </c>
      <c r="D5873" s="2" t="n">
        <v>128768.6484375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264298.75</v>
      </c>
      <c r="D5874" s="2" t="n">
        <v>133369.1875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289767.8125</v>
      </c>
      <c r="D5875" s="2" t="n">
        <v>138337.5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279759.53125</v>
      </c>
      <c r="D5876" s="2" t="n">
        <v>138800.90625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263814.28125</v>
      </c>
      <c r="D5877" s="2" t="n">
        <v>124662.921875</v>
      </c>
    </row>
    <row r="5878" customFormat="false" ht="12.75" hidden="false" customHeight="false" outlineLevel="0" collapsed="false">
      <c r="A5878" s="2" t="s">
        <v>51</v>
      </c>
      <c r="B5878" s="2" t="n">
        <v>62</v>
      </c>
      <c r="C5878" s="2" t="n">
        <v>279871.5625</v>
      </c>
      <c r="D5878" s="2" t="n">
        <v>126414.421875</v>
      </c>
    </row>
    <row r="5879" customFormat="false" ht="12.75" hidden="false" customHeight="false" outlineLevel="0" collapsed="false">
      <c r="A5879" s="2" t="s">
        <v>52</v>
      </c>
      <c r="B5879" s="2" t="n">
        <v>62</v>
      </c>
      <c r="C5879" s="2" t="n">
        <v>240545.859375</v>
      </c>
      <c r="D5879" s="2" t="n">
        <v>111090.0625</v>
      </c>
    </row>
    <row r="5880" customFormat="false" ht="12.75" hidden="false" customHeight="false" outlineLevel="0" collapsed="false">
      <c r="A5880" s="2" t="s">
        <v>53</v>
      </c>
      <c r="B5880" s="2" t="n">
        <v>62</v>
      </c>
      <c r="C5880" s="2" t="n">
        <v>268317.09375</v>
      </c>
      <c r="D5880" s="2" t="n">
        <v>124803.5390625</v>
      </c>
    </row>
    <row r="5881" customFormat="false" ht="12.75" hidden="false" customHeight="false" outlineLevel="0" collapsed="false">
      <c r="A5881" s="2" t="s">
        <v>54</v>
      </c>
      <c r="B5881" s="2" t="n">
        <v>62</v>
      </c>
      <c r="C5881" s="2" t="n">
        <v>293308.96875</v>
      </c>
      <c r="D5881" s="2" t="n">
        <v>150665.234375</v>
      </c>
    </row>
    <row r="5882" customFormat="false" ht="12.75" hidden="false" customHeight="false" outlineLevel="0" collapsed="false">
      <c r="A5882" s="2" t="s">
        <v>55</v>
      </c>
      <c r="B5882" s="2" t="n">
        <v>62</v>
      </c>
      <c r="C5882" s="2" t="n">
        <v>281101.09375</v>
      </c>
      <c r="D5882" s="2" t="n">
        <v>130190.9765625</v>
      </c>
    </row>
    <row r="5883" customFormat="false" ht="12.75" hidden="false" customHeight="false" outlineLevel="0" collapsed="false">
      <c r="A5883" s="2" t="s">
        <v>56</v>
      </c>
      <c r="B5883" s="2" t="n">
        <v>62</v>
      </c>
      <c r="C5883" s="2" t="n">
        <v>266969.21875</v>
      </c>
      <c r="D5883" s="2" t="n">
        <v>131444.296875</v>
      </c>
    </row>
    <row r="5884" customFormat="false" ht="12.75" hidden="false" customHeight="false" outlineLevel="0" collapsed="false">
      <c r="A5884" s="2" t="s">
        <v>57</v>
      </c>
      <c r="B5884" s="2" t="n">
        <v>62</v>
      </c>
      <c r="C5884" s="2" t="n">
        <v>876642.8125</v>
      </c>
      <c r="D5884" s="2" t="n">
        <v>426725.84375</v>
      </c>
    </row>
    <row r="5885" customFormat="false" ht="12.75" hidden="false" customHeight="false" outlineLevel="0" collapsed="false">
      <c r="A5885" s="2" t="s">
        <v>58</v>
      </c>
      <c r="B5885" s="2" t="n">
        <v>62</v>
      </c>
      <c r="C5885" s="2" t="n">
        <v>251872.359375</v>
      </c>
      <c r="D5885" s="2" t="n">
        <v>126348.71875</v>
      </c>
    </row>
    <row r="5886" customFormat="false" ht="12.75" hidden="false" customHeight="false" outlineLevel="0" collapsed="false">
      <c r="A5886" s="2" t="s">
        <v>59</v>
      </c>
      <c r="B5886" s="2" t="n">
        <v>62</v>
      </c>
      <c r="C5886" s="2" t="n">
        <v>296298.3125</v>
      </c>
      <c r="D5886" s="2" t="n">
        <v>135264.421875</v>
      </c>
    </row>
    <row r="5887" customFormat="false" ht="12.75" hidden="false" customHeight="false" outlineLevel="0" collapsed="false">
      <c r="A5887" s="2" t="s">
        <v>60</v>
      </c>
      <c r="B5887" s="2" t="n">
        <v>62</v>
      </c>
      <c r="C5887" s="2" t="n">
        <v>315285.625</v>
      </c>
      <c r="D5887" s="2" t="n">
        <v>145499.296875</v>
      </c>
    </row>
    <row r="5888" customFormat="false" ht="12.75" hidden="false" customHeight="false" outlineLevel="0" collapsed="false">
      <c r="A5888" s="2" t="s">
        <v>61</v>
      </c>
      <c r="B5888" s="2" t="n">
        <v>62</v>
      </c>
      <c r="C5888" s="2" t="n">
        <v>320400.1875</v>
      </c>
      <c r="D5888" s="2" t="n">
        <v>152201.09375</v>
      </c>
    </row>
    <row r="5889" customFormat="false" ht="12.75" hidden="false" customHeight="false" outlineLevel="0" collapsed="false">
      <c r="A5889" s="2" t="s">
        <v>62</v>
      </c>
      <c r="B5889" s="2" t="n">
        <v>62</v>
      </c>
      <c r="C5889" s="2" t="n">
        <v>284625.71875</v>
      </c>
      <c r="D5889" s="2" t="n">
        <v>130525.0234375</v>
      </c>
    </row>
    <row r="5890" customFormat="false" ht="12.75" hidden="false" customHeight="false" outlineLevel="0" collapsed="false">
      <c r="A5890" s="2" t="s">
        <v>65</v>
      </c>
      <c r="B5890" s="2" t="n">
        <v>62</v>
      </c>
      <c r="C5890" s="2" t="n">
        <v>321680.96875</v>
      </c>
      <c r="D5890" s="2" t="n">
        <v>156962.453125</v>
      </c>
    </row>
    <row r="5891" customFormat="false" ht="12.75" hidden="false" customHeight="false" outlineLevel="0" collapsed="false">
      <c r="A5891" s="2" t="s">
        <v>66</v>
      </c>
      <c r="B5891" s="2" t="n">
        <v>62</v>
      </c>
      <c r="C5891" s="2" t="n">
        <v>275925.75</v>
      </c>
      <c r="D5891" s="2" t="n">
        <v>121485.5625</v>
      </c>
    </row>
    <row r="5892" customFormat="false" ht="12.75" hidden="false" customHeight="false" outlineLevel="0" collapsed="false">
      <c r="A5892" s="2" t="s">
        <v>67</v>
      </c>
      <c r="B5892" s="2" t="n">
        <v>62</v>
      </c>
      <c r="C5892" s="2" t="n">
        <v>289057.5</v>
      </c>
      <c r="D5892" s="2" t="n">
        <v>127384.359375</v>
      </c>
    </row>
    <row r="5893" customFormat="false" ht="12.75" hidden="false" customHeight="false" outlineLevel="0" collapsed="false">
      <c r="A5893" s="2" t="s">
        <v>68</v>
      </c>
      <c r="B5893" s="2" t="n">
        <v>62</v>
      </c>
      <c r="C5893" s="2" t="n">
        <v>292594.90625</v>
      </c>
      <c r="D5893" s="2" t="n">
        <v>128988.5859375</v>
      </c>
    </row>
    <row r="5894" customFormat="false" ht="12.75" hidden="false" customHeight="false" outlineLevel="0" collapsed="false">
      <c r="A5894" s="2" t="s">
        <v>69</v>
      </c>
      <c r="B5894" s="2" t="n">
        <v>62</v>
      </c>
      <c r="C5894" s="2" t="n">
        <v>299842.625</v>
      </c>
      <c r="D5894" s="2" t="n">
        <v>131170.421875</v>
      </c>
    </row>
    <row r="5895" customFormat="false" ht="12.75" hidden="false" customHeight="false" outlineLevel="0" collapsed="false">
      <c r="A5895" s="2" t="s">
        <v>70</v>
      </c>
      <c r="B5895" s="2" t="n">
        <v>62</v>
      </c>
      <c r="C5895" s="2" t="n">
        <v>277881.4375</v>
      </c>
      <c r="D5895" s="2" t="n">
        <v>132543.5625</v>
      </c>
    </row>
    <row r="5896" customFormat="false" ht="12.75" hidden="false" customHeight="false" outlineLevel="0" collapsed="false">
      <c r="A5896" s="2" t="s">
        <v>71</v>
      </c>
      <c r="B5896" s="2" t="n">
        <v>62</v>
      </c>
      <c r="C5896" s="2" t="n">
        <v>283514.34375</v>
      </c>
      <c r="D5896" s="2" t="n">
        <v>134793.8125</v>
      </c>
    </row>
    <row r="5897" customFormat="false" ht="12.75" hidden="false" customHeight="false" outlineLevel="0" collapsed="false">
      <c r="A5897" s="2" t="s">
        <v>72</v>
      </c>
      <c r="B5897" s="2" t="n">
        <v>62</v>
      </c>
      <c r="C5897" s="2" t="n">
        <v>234324.140625</v>
      </c>
      <c r="D5897" s="2" t="n">
        <v>114324.140625</v>
      </c>
    </row>
    <row r="5898" customFormat="false" ht="12.75" hidden="false" customHeight="false" outlineLevel="0" collapsed="false">
      <c r="A5898" s="2" t="s">
        <v>73</v>
      </c>
      <c r="B5898" s="2" t="n">
        <v>62</v>
      </c>
      <c r="C5898" s="2" t="n">
        <v>299791.8125</v>
      </c>
      <c r="D5898" s="2" t="n">
        <v>139421.8125</v>
      </c>
    </row>
    <row r="5899" customFormat="false" ht="12.75" hidden="false" customHeight="false" outlineLevel="0" collapsed="false">
      <c r="A5899" s="2" t="s">
        <v>74</v>
      </c>
      <c r="B5899" s="2" t="n">
        <v>62</v>
      </c>
      <c r="C5899" s="2" t="n">
        <v>305472.53125</v>
      </c>
      <c r="D5899" s="2" t="n">
        <v>142718.96875</v>
      </c>
    </row>
    <row r="5900" customFormat="false" ht="12.75" hidden="false" customHeight="false" outlineLevel="0" collapsed="false">
      <c r="A5900" s="2" t="s">
        <v>75</v>
      </c>
      <c r="B5900" s="2" t="n">
        <v>62</v>
      </c>
      <c r="C5900" s="2" t="n">
        <v>312434.375</v>
      </c>
      <c r="D5900" s="2" t="n">
        <v>147449.203125</v>
      </c>
    </row>
    <row r="5901" customFormat="false" ht="12.75" hidden="false" customHeight="false" outlineLevel="0" collapsed="false">
      <c r="A5901" s="2" t="s">
        <v>76</v>
      </c>
      <c r="B5901" s="2" t="n">
        <v>62</v>
      </c>
      <c r="C5901" s="2" t="n">
        <v>310500.375</v>
      </c>
      <c r="D5901" s="2" t="n">
        <v>134673.75</v>
      </c>
    </row>
    <row r="5902" customFormat="false" ht="12.75" hidden="false" customHeight="false" outlineLevel="0" collapsed="false">
      <c r="A5902" s="2" t="s">
        <v>79</v>
      </c>
      <c r="B5902" s="2" t="n">
        <v>62</v>
      </c>
      <c r="C5902" s="2" t="n">
        <v>278072.53125</v>
      </c>
      <c r="D5902" s="2" t="n">
        <v>124184.375</v>
      </c>
    </row>
    <row r="5903" customFormat="false" ht="12.75" hidden="false" customHeight="false" outlineLevel="0" collapsed="false">
      <c r="A5903" s="2" t="s">
        <v>80</v>
      </c>
      <c r="B5903" s="2" t="n">
        <v>62</v>
      </c>
      <c r="C5903" s="2" t="n">
        <v>293263.75</v>
      </c>
      <c r="D5903" s="2" t="n">
        <v>127126.3984375</v>
      </c>
    </row>
    <row r="5904" customFormat="false" ht="12.75" hidden="false" customHeight="false" outlineLevel="0" collapsed="false">
      <c r="A5904" s="2" t="s">
        <v>81</v>
      </c>
      <c r="B5904" s="2" t="n">
        <v>62</v>
      </c>
      <c r="C5904" s="2" t="n">
        <v>285085.4375</v>
      </c>
      <c r="D5904" s="2" t="n">
        <v>127104.9375</v>
      </c>
    </row>
    <row r="5905" customFormat="false" ht="12.75" hidden="false" customHeight="false" outlineLevel="0" collapsed="false">
      <c r="A5905" s="2" t="s">
        <v>82</v>
      </c>
      <c r="B5905" s="2" t="n">
        <v>62</v>
      </c>
      <c r="C5905" s="2" t="n">
        <v>305205.15625</v>
      </c>
      <c r="D5905" s="2" t="n">
        <v>130999.625</v>
      </c>
    </row>
    <row r="5906" customFormat="false" ht="12.75" hidden="false" customHeight="false" outlineLevel="0" collapsed="false">
      <c r="A5906" s="2" t="s">
        <v>83</v>
      </c>
      <c r="B5906" s="2" t="n">
        <v>62</v>
      </c>
      <c r="C5906" s="2" t="n">
        <v>304303.21875</v>
      </c>
      <c r="D5906" s="2" t="n">
        <v>132036.6875</v>
      </c>
    </row>
    <row r="5907" customFormat="false" ht="12.75" hidden="false" customHeight="false" outlineLevel="0" collapsed="false">
      <c r="A5907" s="2" t="s">
        <v>84</v>
      </c>
      <c r="B5907" s="2" t="n">
        <v>62</v>
      </c>
      <c r="C5907" s="2" t="n">
        <v>276926.65625</v>
      </c>
      <c r="D5907" s="2" t="n">
        <v>128053.46875</v>
      </c>
    </row>
    <row r="5908" customFormat="false" ht="12.75" hidden="false" customHeight="false" outlineLevel="0" collapsed="false">
      <c r="A5908" s="2" t="s">
        <v>85</v>
      </c>
      <c r="B5908" s="2" t="n">
        <v>62</v>
      </c>
      <c r="C5908" s="2" t="n">
        <v>273393.4375</v>
      </c>
      <c r="D5908" s="2" t="n">
        <v>128478.546875</v>
      </c>
    </row>
    <row r="5909" customFormat="false" ht="12.75" hidden="false" customHeight="false" outlineLevel="0" collapsed="false">
      <c r="A5909" s="2" t="s">
        <v>86</v>
      </c>
      <c r="B5909" s="2" t="n">
        <v>62</v>
      </c>
      <c r="C5909" s="2" t="n">
        <v>270602.71875</v>
      </c>
      <c r="D5909" s="2" t="n">
        <v>127297.4140625</v>
      </c>
    </row>
    <row r="5910" customFormat="false" ht="12.75" hidden="false" customHeight="false" outlineLevel="0" collapsed="false">
      <c r="A5910" s="2" t="s">
        <v>87</v>
      </c>
      <c r="B5910" s="2" t="n">
        <v>62</v>
      </c>
      <c r="C5910" s="2" t="n">
        <v>311154.09375</v>
      </c>
      <c r="D5910" s="2" t="n">
        <v>131611.984375</v>
      </c>
    </row>
    <row r="5911" customFormat="false" ht="12.75" hidden="false" customHeight="false" outlineLevel="0" collapsed="false">
      <c r="A5911" s="2" t="s">
        <v>88</v>
      </c>
      <c r="B5911" s="2" t="n">
        <v>62</v>
      </c>
      <c r="C5911" s="2" t="n">
        <v>329973</v>
      </c>
      <c r="D5911" s="2" t="n">
        <v>143484</v>
      </c>
    </row>
    <row r="5912" customFormat="false" ht="12.75" hidden="false" customHeight="false" outlineLevel="0" collapsed="false">
      <c r="A5912" s="2" t="s">
        <v>89</v>
      </c>
      <c r="B5912" s="2" t="n">
        <v>62</v>
      </c>
      <c r="C5912" s="2" t="n">
        <v>388406.5</v>
      </c>
      <c r="D5912" s="2" t="n">
        <v>147689.140625</v>
      </c>
    </row>
    <row r="5913" customFormat="false" ht="12.75" hidden="false" customHeight="false" outlineLevel="0" collapsed="false">
      <c r="A5913" s="2" t="s">
        <v>90</v>
      </c>
      <c r="B5913" s="2" t="n">
        <v>62</v>
      </c>
      <c r="C5913" s="2" t="n">
        <v>291388.59375</v>
      </c>
      <c r="D5913" s="2" t="n">
        <v>128112.7109375</v>
      </c>
    </row>
    <row r="5914" customFormat="false" ht="12.75" hidden="false" customHeight="false" outlineLevel="0" collapsed="false">
      <c r="A5914" s="2" t="s">
        <v>93</v>
      </c>
      <c r="B5914" s="2" t="n">
        <v>62</v>
      </c>
      <c r="C5914" s="2" t="n">
        <v>251688.203125</v>
      </c>
      <c r="D5914" s="2" t="n">
        <v>115914.6171875</v>
      </c>
    </row>
    <row r="5915" customFormat="false" ht="12.75" hidden="false" customHeight="false" outlineLevel="0" collapsed="false">
      <c r="A5915" s="2" t="s">
        <v>94</v>
      </c>
      <c r="B5915" s="2" t="n">
        <v>62</v>
      </c>
      <c r="C5915" s="2" t="n">
        <v>298772.28125</v>
      </c>
      <c r="D5915" s="2" t="n">
        <v>125916.921875</v>
      </c>
    </row>
    <row r="5916" customFormat="false" ht="12.75" hidden="false" customHeight="false" outlineLevel="0" collapsed="false">
      <c r="A5916" s="2" t="s">
        <v>95</v>
      </c>
      <c r="B5916" s="2" t="n">
        <v>62</v>
      </c>
      <c r="C5916" s="2" t="n">
        <v>291026.59375</v>
      </c>
      <c r="D5916" s="2" t="n">
        <v>130509.4453125</v>
      </c>
    </row>
    <row r="5917" customFormat="false" ht="12.75" hidden="false" customHeight="false" outlineLevel="0" collapsed="false">
      <c r="A5917" s="2" t="s">
        <v>96</v>
      </c>
      <c r="B5917" s="2" t="n">
        <v>62</v>
      </c>
      <c r="C5917" s="2" t="n">
        <v>284721.71875</v>
      </c>
      <c r="D5917" s="2" t="n">
        <v>125984.671875</v>
      </c>
    </row>
    <row r="5918" customFormat="false" ht="12.75" hidden="false" customHeight="false" outlineLevel="0" collapsed="false">
      <c r="A5918" s="2" t="s">
        <v>97</v>
      </c>
      <c r="B5918" s="2" t="n">
        <v>62</v>
      </c>
      <c r="C5918" s="2" t="n">
        <v>386970.03125</v>
      </c>
      <c r="D5918" s="2" t="n">
        <v>141048.1875</v>
      </c>
    </row>
    <row r="5919" customFormat="false" ht="12.75" hidden="false" customHeight="false" outlineLevel="0" collapsed="false">
      <c r="A5919" s="2" t="s">
        <v>98</v>
      </c>
      <c r="B5919" s="2" t="n">
        <v>62</v>
      </c>
      <c r="C5919" s="2" t="n">
        <v>275952.40625</v>
      </c>
      <c r="D5919" s="2" t="n">
        <v>126540.375</v>
      </c>
    </row>
    <row r="5920" customFormat="false" ht="12.75" hidden="false" customHeight="false" outlineLevel="0" collapsed="false">
      <c r="A5920" s="2" t="s">
        <v>99</v>
      </c>
      <c r="B5920" s="2" t="n">
        <v>62</v>
      </c>
      <c r="C5920" s="2" t="n">
        <v>264798.875</v>
      </c>
      <c r="D5920" s="2" t="n">
        <v>127200.875</v>
      </c>
    </row>
    <row r="5921" customFormat="false" ht="12.75" hidden="false" customHeight="false" outlineLevel="0" collapsed="false">
      <c r="A5921" s="2" t="s">
        <v>100</v>
      </c>
      <c r="B5921" s="2" t="n">
        <v>62</v>
      </c>
      <c r="C5921" s="2" t="n">
        <v>271315.75</v>
      </c>
      <c r="D5921" s="2" t="n">
        <v>128790.3359375</v>
      </c>
    </row>
    <row r="5922" customFormat="false" ht="12.75" hidden="false" customHeight="false" outlineLevel="0" collapsed="false">
      <c r="A5922" s="2" t="s">
        <v>101</v>
      </c>
      <c r="B5922" s="2" t="n">
        <v>62</v>
      </c>
      <c r="C5922" s="2" t="n">
        <v>278331.78125</v>
      </c>
      <c r="D5922" s="2" t="n">
        <v>127644.1875</v>
      </c>
    </row>
    <row r="5923" customFormat="false" ht="12.75" hidden="false" customHeight="false" outlineLevel="0" collapsed="false">
      <c r="A5923" s="2" t="s">
        <v>102</v>
      </c>
      <c r="B5923" s="2" t="n">
        <v>62</v>
      </c>
      <c r="C5923" s="2" t="n">
        <v>279338.15625</v>
      </c>
      <c r="D5923" s="2" t="n">
        <v>129597.3984375</v>
      </c>
    </row>
    <row r="5924" customFormat="false" ht="12.75" hidden="false" customHeight="false" outlineLevel="0" collapsed="false">
      <c r="A5924" s="2" t="s">
        <v>103</v>
      </c>
      <c r="B5924" s="2" t="n">
        <v>62</v>
      </c>
      <c r="C5924" s="2" t="n">
        <v>300494.59375</v>
      </c>
      <c r="D5924" s="2" t="n">
        <v>137626.921875</v>
      </c>
    </row>
    <row r="5925" customFormat="false" ht="12.75" hidden="false" customHeight="false" outlineLevel="0" collapsed="false">
      <c r="A5925" s="2" t="s">
        <v>104</v>
      </c>
      <c r="B5925" s="2" t="n">
        <v>62</v>
      </c>
      <c r="C5925" s="2" t="n">
        <v>320733.21875</v>
      </c>
      <c r="D5925" s="2" t="n">
        <v>141929.046875</v>
      </c>
    </row>
    <row r="5926" customFormat="false" ht="12.75" hidden="false" customHeight="false" outlineLevel="0" collapsed="false">
      <c r="A5926" s="2" t="s">
        <v>107</v>
      </c>
      <c r="B5926" s="2" t="n">
        <v>62</v>
      </c>
      <c r="C5926" s="2" t="n">
        <v>283783.96875</v>
      </c>
      <c r="D5926" s="2" t="n">
        <v>126725.140625</v>
      </c>
    </row>
    <row r="5927" customFormat="false" ht="12.75" hidden="false" customHeight="false" outlineLevel="0" collapsed="false">
      <c r="A5927" s="2" t="s">
        <v>108</v>
      </c>
      <c r="B5927" s="2" t="n">
        <v>62</v>
      </c>
      <c r="C5927" s="2" t="n">
        <v>285905.40625</v>
      </c>
      <c r="D5927" s="2" t="n">
        <v>128087.875</v>
      </c>
    </row>
    <row r="5928" customFormat="false" ht="12.75" hidden="false" customHeight="false" outlineLevel="0" collapsed="false">
      <c r="A5928" s="2" t="s">
        <v>109</v>
      </c>
      <c r="B5928" s="2" t="n">
        <v>62</v>
      </c>
      <c r="C5928" s="2" t="n">
        <v>302746.6875</v>
      </c>
      <c r="D5928" s="2" t="n">
        <v>132140.078125</v>
      </c>
    </row>
    <row r="5929" customFormat="false" ht="12.75" hidden="false" customHeight="false" outlineLevel="0" collapsed="false">
      <c r="A5929" s="2" t="s">
        <v>110</v>
      </c>
      <c r="B5929" s="2" t="n">
        <v>62</v>
      </c>
      <c r="C5929" s="2" t="n">
        <v>312145.15625</v>
      </c>
      <c r="D5929" s="2" t="n">
        <v>136292.671875</v>
      </c>
    </row>
    <row r="5930" customFormat="false" ht="12.75" hidden="false" customHeight="false" outlineLevel="0" collapsed="false">
      <c r="A5930" s="2" t="s">
        <v>111</v>
      </c>
      <c r="B5930" s="2" t="n">
        <v>62</v>
      </c>
      <c r="C5930" s="2" t="n">
        <v>316448.4375</v>
      </c>
      <c r="D5930" s="2" t="n">
        <v>134413.859375</v>
      </c>
    </row>
    <row r="5931" customFormat="false" ht="12.75" hidden="false" customHeight="false" outlineLevel="0" collapsed="false">
      <c r="A5931" s="2" t="s">
        <v>112</v>
      </c>
      <c r="B5931" s="2" t="n">
        <v>62</v>
      </c>
      <c r="C5931" s="2" t="n">
        <v>295963.78125</v>
      </c>
      <c r="D5931" s="2" t="n">
        <v>134574.0625</v>
      </c>
    </row>
    <row r="5932" customFormat="false" ht="12.75" hidden="false" customHeight="false" outlineLevel="0" collapsed="false">
      <c r="A5932" s="2" t="s">
        <v>113</v>
      </c>
      <c r="B5932" s="2" t="n">
        <v>62</v>
      </c>
      <c r="C5932" s="2" t="n">
        <v>290145.53125</v>
      </c>
      <c r="D5932" s="2" t="n">
        <v>134924.90625</v>
      </c>
    </row>
    <row r="5933" customFormat="false" ht="12.75" hidden="false" customHeight="false" outlineLevel="0" collapsed="false">
      <c r="A5933" s="2" t="s">
        <v>114</v>
      </c>
      <c r="B5933" s="2" t="n">
        <v>62</v>
      </c>
      <c r="C5933" s="2" t="n">
        <v>265528.125</v>
      </c>
      <c r="D5933" s="2" t="n">
        <v>128766.8984375</v>
      </c>
    </row>
    <row r="5934" customFormat="false" ht="12.75" hidden="false" customHeight="false" outlineLevel="0" collapsed="false">
      <c r="A5934" s="2" t="s">
        <v>115</v>
      </c>
      <c r="B5934" s="2" t="n">
        <v>62</v>
      </c>
      <c r="C5934" s="2" t="n">
        <v>288193.34375</v>
      </c>
      <c r="D5934" s="2" t="n">
        <v>136685.65625</v>
      </c>
    </row>
    <row r="5935" customFormat="false" ht="12.75" hidden="false" customHeight="false" outlineLevel="0" collapsed="false">
      <c r="A5935" s="2" t="s">
        <v>116</v>
      </c>
      <c r="B5935" s="2" t="n">
        <v>62</v>
      </c>
      <c r="C5935" s="2" t="n">
        <v>294440.5625</v>
      </c>
      <c r="D5935" s="2" t="n">
        <v>133119.78125</v>
      </c>
    </row>
    <row r="5936" customFormat="false" ht="12.75" hidden="false" customHeight="false" outlineLevel="0" collapsed="false">
      <c r="A5936" s="2" t="s">
        <v>117</v>
      </c>
      <c r="B5936" s="2" t="n">
        <v>62</v>
      </c>
      <c r="C5936" s="2" t="n">
        <v>331558.5</v>
      </c>
      <c r="D5936" s="2" t="n">
        <v>154318.1875</v>
      </c>
    </row>
    <row r="5937" customFormat="false" ht="12.75" hidden="false" customHeight="false" outlineLevel="0" collapsed="false">
      <c r="A5937" s="2" t="s">
        <v>118</v>
      </c>
      <c r="B5937" s="2" t="n">
        <v>62</v>
      </c>
      <c r="C5937" s="2" t="n">
        <v>339566.21875</v>
      </c>
      <c r="D5937" s="2" t="n">
        <v>146895.53125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322288.6875</v>
      </c>
      <c r="D5938" s="2" t="n">
        <v>138897.75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309511.96875</v>
      </c>
      <c r="D5939" s="2" t="n">
        <v>133953.515625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328332.28125</v>
      </c>
      <c r="D5940" s="2" t="n">
        <v>141144.296875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326270.15625</v>
      </c>
      <c r="D5941" s="2" t="n">
        <v>138426.1875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326569.78125</v>
      </c>
      <c r="D5942" s="2" t="n">
        <v>141156.203125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329245.15625</v>
      </c>
      <c r="D5943" s="2" t="n">
        <v>139949.3125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330525.15625</v>
      </c>
      <c r="D5944" s="2" t="n">
        <v>145421.9375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346131.65625</v>
      </c>
      <c r="D5945" s="2" t="n">
        <v>143869.203125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336464.5</v>
      </c>
      <c r="D5946" s="2" t="n">
        <v>142619.9375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337644.5625</v>
      </c>
      <c r="D5947" s="2" t="n">
        <v>142616.734375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372178.90625</v>
      </c>
      <c r="D5948" s="2" t="n">
        <v>158313.234375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373939.8125</v>
      </c>
      <c r="D5949" s="2" t="n">
        <v>156975.84375</v>
      </c>
    </row>
    <row r="5950" customFormat="false" ht="12.75" hidden="false" customHeight="false" outlineLevel="0" collapsed="false">
      <c r="A5950" s="2" t="s">
        <v>133</v>
      </c>
      <c r="B5950" s="2" t="n">
        <v>62</v>
      </c>
      <c r="C5950" s="2" t="n">
        <v>371727.625</v>
      </c>
      <c r="D5950" s="2" t="n">
        <v>157601.265625</v>
      </c>
    </row>
    <row r="5951" customFormat="false" ht="12.75" hidden="false" customHeight="false" outlineLevel="0" collapsed="false">
      <c r="A5951" s="2" t="s">
        <v>134</v>
      </c>
      <c r="B5951" s="2" t="n">
        <v>62</v>
      </c>
      <c r="C5951" s="2" t="n">
        <v>340101.8125</v>
      </c>
      <c r="D5951" s="2" t="n">
        <v>148688.4375</v>
      </c>
    </row>
    <row r="5952" customFormat="false" ht="12.75" hidden="false" customHeight="false" outlineLevel="0" collapsed="false">
      <c r="A5952" s="2" t="s">
        <v>135</v>
      </c>
      <c r="B5952" s="2" t="n">
        <v>62</v>
      </c>
      <c r="C5952" s="2" t="n">
        <v>338137.5</v>
      </c>
      <c r="D5952" s="2" t="n">
        <v>145940.765625</v>
      </c>
    </row>
    <row r="5953" customFormat="false" ht="12.75" hidden="false" customHeight="false" outlineLevel="0" collapsed="false">
      <c r="A5953" s="2" t="s">
        <v>136</v>
      </c>
      <c r="B5953" s="2" t="n">
        <v>62</v>
      </c>
      <c r="C5953" s="2" t="n">
        <v>357387.59375</v>
      </c>
      <c r="D5953" s="2" t="n">
        <v>149712.5625</v>
      </c>
    </row>
    <row r="5954" customFormat="false" ht="12.75" hidden="false" customHeight="false" outlineLevel="0" collapsed="false">
      <c r="A5954" s="2" t="s">
        <v>137</v>
      </c>
      <c r="B5954" s="2" t="n">
        <v>62</v>
      </c>
      <c r="C5954" s="2" t="n">
        <v>167815.3125</v>
      </c>
      <c r="D5954" s="2" t="n">
        <v>153612</v>
      </c>
    </row>
    <row r="5955" customFormat="false" ht="12.75" hidden="false" customHeight="false" outlineLevel="0" collapsed="false">
      <c r="A5955" s="2" t="s">
        <v>138</v>
      </c>
      <c r="B5955" s="2" t="n">
        <v>62</v>
      </c>
      <c r="C5955" s="2"/>
      <c r="D5955" s="2"/>
    </row>
    <row r="5956" customFormat="false" ht="12.75" hidden="false" customHeight="false" outlineLevel="0" collapsed="false">
      <c r="A5956" s="2" t="s">
        <v>139</v>
      </c>
      <c r="B5956" s="2" t="n">
        <v>62</v>
      </c>
      <c r="C5956" s="2"/>
      <c r="D5956" s="2"/>
    </row>
    <row r="5957" customFormat="false" ht="12.75" hidden="false" customHeight="false" outlineLevel="0" collapsed="false">
      <c r="A5957" s="2" t="s">
        <v>140</v>
      </c>
      <c r="B5957" s="2" t="n">
        <v>62</v>
      </c>
      <c r="C5957" s="2"/>
      <c r="D5957" s="2"/>
    </row>
    <row r="5958" customFormat="false" ht="12.75" hidden="false" customHeight="false" outlineLevel="0" collapsed="false">
      <c r="A5958" s="2" t="s">
        <v>141</v>
      </c>
      <c r="B5958" s="2" t="n">
        <v>62</v>
      </c>
      <c r="C5958" s="2"/>
      <c r="D5958" s="2"/>
    </row>
    <row r="5959" customFormat="false" ht="12.75" hidden="false" customHeight="false" outlineLevel="0" collapsed="false">
      <c r="A5959" s="2" t="s">
        <v>142</v>
      </c>
      <c r="B5959" s="2" t="n">
        <v>62</v>
      </c>
      <c r="C5959" s="2"/>
      <c r="D5959" s="2"/>
    </row>
    <row r="5960" customFormat="false" ht="12.75" hidden="false" customHeight="false" outlineLevel="0" collapsed="false">
      <c r="A5960" s="2" t="s">
        <v>143</v>
      </c>
      <c r="B5960" s="2" t="n">
        <v>62</v>
      </c>
      <c r="C5960" s="2"/>
      <c r="D5960" s="2"/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156504.1875</v>
      </c>
      <c r="D5961" s="2" t="n">
        <v>97774.132812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259313.5</v>
      </c>
      <c r="D5962" s="2" t="n">
        <v>123739.8203125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251075.734375</v>
      </c>
      <c r="D5963" s="2" t="n">
        <v>119035.9921875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242427.328125</v>
      </c>
      <c r="D5964" s="2" t="n">
        <v>114995.5703125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259008.859375</v>
      </c>
      <c r="D5965" s="2" t="n">
        <v>123570.9375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276277</v>
      </c>
      <c r="D5966" s="2" t="n">
        <v>138503.70312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265629.4375</v>
      </c>
      <c r="D5967" s="2" t="n">
        <v>135294.390625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895257.8125</v>
      </c>
      <c r="D5968" s="2" t="n">
        <v>424968.3437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251180.921875</v>
      </c>
      <c r="D5969" s="2" t="n">
        <v>128685.6875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260382.421875</v>
      </c>
      <c r="D5970" s="2" t="n">
        <v>133140.859375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286689.28125</v>
      </c>
      <c r="D5971" s="2" t="n">
        <v>138125.40625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276371.09375</v>
      </c>
      <c r="D5972" s="2" t="n">
        <v>138403.53125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260665.125</v>
      </c>
      <c r="D5973" s="2" t="n">
        <v>124288.7265625</v>
      </c>
    </row>
    <row r="5974" customFormat="false" ht="12.75" hidden="false" customHeight="false" outlineLevel="0" collapsed="false">
      <c r="A5974" s="2" t="s">
        <v>51</v>
      </c>
      <c r="B5974" s="2" t="n">
        <v>63</v>
      </c>
      <c r="C5974" s="2" t="n">
        <v>277076.4375</v>
      </c>
      <c r="D5974" s="2" t="n">
        <v>126671.859375</v>
      </c>
    </row>
    <row r="5975" customFormat="false" ht="12.75" hidden="false" customHeight="false" outlineLevel="0" collapsed="false">
      <c r="A5975" s="2" t="s">
        <v>52</v>
      </c>
      <c r="B5975" s="2" t="n">
        <v>63</v>
      </c>
      <c r="C5975" s="2" t="n">
        <v>238360.140625</v>
      </c>
      <c r="D5975" s="2" t="n">
        <v>111115.71875</v>
      </c>
    </row>
    <row r="5976" customFormat="false" ht="12.75" hidden="false" customHeight="false" outlineLevel="0" collapsed="false">
      <c r="A5976" s="2" t="s">
        <v>53</v>
      </c>
      <c r="B5976" s="2" t="n">
        <v>63</v>
      </c>
      <c r="C5976" s="2" t="n">
        <v>265563.5625</v>
      </c>
      <c r="D5976" s="2" t="n">
        <v>124369.171875</v>
      </c>
    </row>
    <row r="5977" customFormat="false" ht="12.75" hidden="false" customHeight="false" outlineLevel="0" collapsed="false">
      <c r="A5977" s="2" t="s">
        <v>54</v>
      </c>
      <c r="B5977" s="2" t="n">
        <v>63</v>
      </c>
      <c r="C5977" s="2" t="n">
        <v>290077.625</v>
      </c>
      <c r="D5977" s="2" t="n">
        <v>150368.96875</v>
      </c>
    </row>
    <row r="5978" customFormat="false" ht="12.75" hidden="false" customHeight="false" outlineLevel="0" collapsed="false">
      <c r="A5978" s="2" t="s">
        <v>55</v>
      </c>
      <c r="B5978" s="2" t="n">
        <v>63</v>
      </c>
      <c r="C5978" s="2" t="n">
        <v>278124.03125</v>
      </c>
      <c r="D5978" s="2" t="n">
        <v>130059.0859375</v>
      </c>
    </row>
    <row r="5979" customFormat="false" ht="12.75" hidden="false" customHeight="false" outlineLevel="0" collapsed="false">
      <c r="A5979" s="2" t="s">
        <v>56</v>
      </c>
      <c r="B5979" s="2" t="n">
        <v>63</v>
      </c>
      <c r="C5979" s="2" t="n">
        <v>264216.3125</v>
      </c>
      <c r="D5979" s="2" t="n">
        <v>131308.5</v>
      </c>
    </row>
    <row r="5980" customFormat="false" ht="12.75" hidden="false" customHeight="false" outlineLevel="0" collapsed="false">
      <c r="A5980" s="2" t="s">
        <v>57</v>
      </c>
      <c r="B5980" s="2" t="n">
        <v>63</v>
      </c>
      <c r="C5980" s="2" t="n">
        <v>866732.9375</v>
      </c>
      <c r="D5980" s="2" t="n">
        <v>425703.875</v>
      </c>
    </row>
    <row r="5981" customFormat="false" ht="12.75" hidden="false" customHeight="false" outlineLevel="0" collapsed="false">
      <c r="A5981" s="2" t="s">
        <v>58</v>
      </c>
      <c r="B5981" s="2" t="n">
        <v>63</v>
      </c>
      <c r="C5981" s="2" t="n">
        <v>248814.765625</v>
      </c>
      <c r="D5981" s="2" t="n">
        <v>126367.234375</v>
      </c>
    </row>
    <row r="5982" customFormat="false" ht="12.75" hidden="false" customHeight="false" outlineLevel="0" collapsed="false">
      <c r="A5982" s="2" t="s">
        <v>59</v>
      </c>
      <c r="B5982" s="2" t="n">
        <v>63</v>
      </c>
      <c r="C5982" s="2" t="n">
        <v>293607.875</v>
      </c>
      <c r="D5982" s="2" t="n">
        <v>134982.21875</v>
      </c>
    </row>
    <row r="5983" customFormat="false" ht="12.75" hidden="false" customHeight="false" outlineLevel="0" collapsed="false">
      <c r="A5983" s="2" t="s">
        <v>60</v>
      </c>
      <c r="B5983" s="2" t="n">
        <v>63</v>
      </c>
      <c r="C5983" s="2" t="n">
        <v>311983.40625</v>
      </c>
      <c r="D5983" s="2" t="n">
        <v>145441.0625</v>
      </c>
    </row>
    <row r="5984" customFormat="false" ht="12.75" hidden="false" customHeight="false" outlineLevel="0" collapsed="false">
      <c r="A5984" s="2" t="s">
        <v>61</v>
      </c>
      <c r="B5984" s="2" t="n">
        <v>63</v>
      </c>
      <c r="C5984" s="2" t="n">
        <v>317159.15625</v>
      </c>
      <c r="D5984" s="2" t="n">
        <v>152035.375</v>
      </c>
    </row>
    <row r="5985" customFormat="false" ht="12.75" hidden="false" customHeight="false" outlineLevel="0" collapsed="false">
      <c r="A5985" s="2" t="s">
        <v>62</v>
      </c>
      <c r="B5985" s="2" t="n">
        <v>63</v>
      </c>
      <c r="C5985" s="2" t="n">
        <v>281951.5625</v>
      </c>
      <c r="D5985" s="2" t="n">
        <v>130730.46875</v>
      </c>
    </row>
    <row r="5986" customFormat="false" ht="12.75" hidden="false" customHeight="false" outlineLevel="0" collapsed="false">
      <c r="A5986" s="2" t="s">
        <v>65</v>
      </c>
      <c r="B5986" s="2" t="n">
        <v>63</v>
      </c>
      <c r="C5986" s="2" t="n">
        <v>318936.21875</v>
      </c>
      <c r="D5986" s="2" t="n">
        <v>156917.15625</v>
      </c>
    </row>
    <row r="5987" customFormat="false" ht="12.75" hidden="false" customHeight="false" outlineLevel="0" collapsed="false">
      <c r="A5987" s="2" t="s">
        <v>66</v>
      </c>
      <c r="B5987" s="2" t="n">
        <v>63</v>
      </c>
      <c r="C5987" s="2" t="n">
        <v>273520.5</v>
      </c>
      <c r="D5987" s="2" t="n">
        <v>121501.8046875</v>
      </c>
    </row>
    <row r="5988" customFormat="false" ht="12.75" hidden="false" customHeight="false" outlineLevel="0" collapsed="false">
      <c r="A5988" s="2" t="s">
        <v>67</v>
      </c>
      <c r="B5988" s="2" t="n">
        <v>63</v>
      </c>
      <c r="C5988" s="2" t="n">
        <v>286521.875</v>
      </c>
      <c r="D5988" s="2" t="n">
        <v>127050.4140625</v>
      </c>
    </row>
    <row r="5989" customFormat="false" ht="12.75" hidden="false" customHeight="false" outlineLevel="0" collapsed="false">
      <c r="A5989" s="2" t="s">
        <v>68</v>
      </c>
      <c r="B5989" s="2" t="n">
        <v>63</v>
      </c>
      <c r="C5989" s="2" t="n">
        <v>289975.1875</v>
      </c>
      <c r="D5989" s="2" t="n">
        <v>128884.640625</v>
      </c>
    </row>
    <row r="5990" customFormat="false" ht="12.75" hidden="false" customHeight="false" outlineLevel="0" collapsed="false">
      <c r="A5990" s="2" t="s">
        <v>69</v>
      </c>
      <c r="B5990" s="2" t="n">
        <v>63</v>
      </c>
      <c r="C5990" s="2" t="n">
        <v>297136.59375</v>
      </c>
      <c r="D5990" s="2" t="n">
        <v>130842.2421875</v>
      </c>
    </row>
    <row r="5991" customFormat="false" ht="12.75" hidden="false" customHeight="false" outlineLevel="0" collapsed="false">
      <c r="A5991" s="2" t="s">
        <v>70</v>
      </c>
      <c r="B5991" s="2" t="n">
        <v>63</v>
      </c>
      <c r="C5991" s="2" t="n">
        <v>275080.375</v>
      </c>
      <c r="D5991" s="2" t="n">
        <v>132429.1875</v>
      </c>
    </row>
    <row r="5992" customFormat="false" ht="12.75" hidden="false" customHeight="false" outlineLevel="0" collapsed="false">
      <c r="A5992" s="2" t="s">
        <v>71</v>
      </c>
      <c r="B5992" s="2" t="n">
        <v>63</v>
      </c>
      <c r="C5992" s="2" t="n">
        <v>280381.90625</v>
      </c>
      <c r="D5992" s="2" t="n">
        <v>134700.296875</v>
      </c>
    </row>
    <row r="5993" customFormat="false" ht="12.75" hidden="false" customHeight="false" outlineLevel="0" collapsed="false">
      <c r="A5993" s="2" t="s">
        <v>72</v>
      </c>
      <c r="B5993" s="2" t="n">
        <v>63</v>
      </c>
      <c r="C5993" s="2" t="n">
        <v>232116.40625</v>
      </c>
      <c r="D5993" s="2" t="n">
        <v>114094.7890625</v>
      </c>
    </row>
    <row r="5994" customFormat="false" ht="12.75" hidden="false" customHeight="false" outlineLevel="0" collapsed="false">
      <c r="A5994" s="2" t="s">
        <v>73</v>
      </c>
      <c r="B5994" s="2" t="n">
        <v>63</v>
      </c>
      <c r="C5994" s="2" t="n">
        <v>296783.625</v>
      </c>
      <c r="D5994" s="2" t="n">
        <v>139325.9375</v>
      </c>
    </row>
    <row r="5995" customFormat="false" ht="12.75" hidden="false" customHeight="false" outlineLevel="0" collapsed="false">
      <c r="A5995" s="2" t="s">
        <v>74</v>
      </c>
      <c r="B5995" s="2" t="n">
        <v>63</v>
      </c>
      <c r="C5995" s="2" t="n">
        <v>301447.125</v>
      </c>
      <c r="D5995" s="2" t="n">
        <v>142684.8125</v>
      </c>
    </row>
    <row r="5996" customFormat="false" ht="12.75" hidden="false" customHeight="false" outlineLevel="0" collapsed="false">
      <c r="A5996" s="2" t="s">
        <v>75</v>
      </c>
      <c r="B5996" s="2" t="n">
        <v>63</v>
      </c>
      <c r="C5996" s="2" t="n">
        <v>309903.5625</v>
      </c>
      <c r="D5996" s="2" t="n">
        <v>147096.84375</v>
      </c>
    </row>
    <row r="5997" customFormat="false" ht="12.75" hidden="false" customHeight="false" outlineLevel="0" collapsed="false">
      <c r="A5997" s="2" t="s">
        <v>76</v>
      </c>
      <c r="B5997" s="2" t="n">
        <v>63</v>
      </c>
      <c r="C5997" s="2" t="n">
        <v>307988.375</v>
      </c>
      <c r="D5997" s="2" t="n">
        <v>134567.875</v>
      </c>
    </row>
    <row r="5998" customFormat="false" ht="12.75" hidden="false" customHeight="false" outlineLevel="0" collapsed="false">
      <c r="A5998" s="2" t="s">
        <v>79</v>
      </c>
      <c r="B5998" s="2" t="n">
        <v>63</v>
      </c>
      <c r="C5998" s="2" t="n">
        <v>275259.5625</v>
      </c>
      <c r="D5998" s="2" t="n">
        <v>124363.0859375</v>
      </c>
    </row>
    <row r="5999" customFormat="false" ht="12.75" hidden="false" customHeight="false" outlineLevel="0" collapsed="false">
      <c r="A5999" s="2" t="s">
        <v>80</v>
      </c>
      <c r="B5999" s="2" t="n">
        <v>63</v>
      </c>
      <c r="C5999" s="2" t="n">
        <v>291110.9375</v>
      </c>
      <c r="D5999" s="2" t="n">
        <v>126932.9296875</v>
      </c>
    </row>
    <row r="6000" customFormat="false" ht="12.75" hidden="false" customHeight="false" outlineLevel="0" collapsed="false">
      <c r="A6000" s="2" t="s">
        <v>81</v>
      </c>
      <c r="B6000" s="2" t="n">
        <v>63</v>
      </c>
      <c r="C6000" s="2" t="n">
        <v>282664.9375</v>
      </c>
      <c r="D6000" s="2" t="n">
        <v>126797.09375</v>
      </c>
    </row>
    <row r="6001" customFormat="false" ht="12.75" hidden="false" customHeight="false" outlineLevel="0" collapsed="false">
      <c r="A6001" s="2" t="s">
        <v>82</v>
      </c>
      <c r="B6001" s="2" t="n">
        <v>63</v>
      </c>
      <c r="C6001" s="2" t="n">
        <v>302208.25</v>
      </c>
      <c r="D6001" s="2" t="n">
        <v>130536.2421875</v>
      </c>
    </row>
    <row r="6002" customFormat="false" ht="12.75" hidden="false" customHeight="false" outlineLevel="0" collapsed="false">
      <c r="A6002" s="2" t="s">
        <v>83</v>
      </c>
      <c r="B6002" s="2" t="n">
        <v>63</v>
      </c>
      <c r="C6002" s="2" t="n">
        <v>301658.5625</v>
      </c>
      <c r="D6002" s="2" t="n">
        <v>131744.8125</v>
      </c>
    </row>
    <row r="6003" customFormat="false" ht="12.75" hidden="false" customHeight="false" outlineLevel="0" collapsed="false">
      <c r="A6003" s="2" t="s">
        <v>84</v>
      </c>
      <c r="B6003" s="2" t="n">
        <v>63</v>
      </c>
      <c r="C6003" s="2" t="n">
        <v>274220.4375</v>
      </c>
      <c r="D6003" s="2" t="n">
        <v>128103.0390625</v>
      </c>
    </row>
    <row r="6004" customFormat="false" ht="12.75" hidden="false" customHeight="false" outlineLevel="0" collapsed="false">
      <c r="A6004" s="2" t="s">
        <v>85</v>
      </c>
      <c r="B6004" s="2" t="n">
        <v>63</v>
      </c>
      <c r="C6004" s="2" t="n">
        <v>271008.9375</v>
      </c>
      <c r="D6004" s="2" t="n">
        <v>128426.9140625</v>
      </c>
    </row>
    <row r="6005" customFormat="false" ht="12.75" hidden="false" customHeight="false" outlineLevel="0" collapsed="false">
      <c r="A6005" s="2" t="s">
        <v>86</v>
      </c>
      <c r="B6005" s="2" t="n">
        <v>63</v>
      </c>
      <c r="C6005" s="2" t="n">
        <v>267349.34375</v>
      </c>
      <c r="D6005" s="2" t="n">
        <v>127310.0234375</v>
      </c>
    </row>
    <row r="6006" customFormat="false" ht="12.75" hidden="false" customHeight="false" outlineLevel="0" collapsed="false">
      <c r="A6006" s="2" t="s">
        <v>87</v>
      </c>
      <c r="B6006" s="2" t="n">
        <v>63</v>
      </c>
      <c r="C6006" s="2" t="n">
        <v>308000.9375</v>
      </c>
      <c r="D6006" s="2" t="n">
        <v>131343.6875</v>
      </c>
    </row>
    <row r="6007" customFormat="false" ht="12.75" hidden="false" customHeight="false" outlineLevel="0" collapsed="false">
      <c r="A6007" s="2" t="s">
        <v>88</v>
      </c>
      <c r="B6007" s="2" t="n">
        <v>63</v>
      </c>
      <c r="C6007" s="2" t="n">
        <v>326126.65625</v>
      </c>
      <c r="D6007" s="2" t="n">
        <v>143497.03125</v>
      </c>
    </row>
    <row r="6008" customFormat="false" ht="12.75" hidden="false" customHeight="false" outlineLevel="0" collapsed="false">
      <c r="A6008" s="2" t="s">
        <v>89</v>
      </c>
      <c r="B6008" s="2" t="n">
        <v>63</v>
      </c>
      <c r="C6008" s="2" t="n">
        <v>384223.15625</v>
      </c>
      <c r="D6008" s="2" t="n">
        <v>147630.390625</v>
      </c>
    </row>
    <row r="6009" customFormat="false" ht="12.75" hidden="false" customHeight="false" outlineLevel="0" collapsed="false">
      <c r="A6009" s="2" t="s">
        <v>90</v>
      </c>
      <c r="B6009" s="2" t="n">
        <v>63</v>
      </c>
      <c r="C6009" s="2" t="n">
        <v>288426.90625</v>
      </c>
      <c r="D6009" s="2" t="n">
        <v>128196.625</v>
      </c>
    </row>
    <row r="6010" customFormat="false" ht="12.75" hidden="false" customHeight="false" outlineLevel="0" collapsed="false">
      <c r="A6010" s="2" t="s">
        <v>93</v>
      </c>
      <c r="B6010" s="2" t="n">
        <v>63</v>
      </c>
      <c r="C6010" s="2" t="n">
        <v>248997.203125</v>
      </c>
      <c r="D6010" s="2" t="n">
        <v>115790.9296875</v>
      </c>
    </row>
    <row r="6011" customFormat="false" ht="12.75" hidden="false" customHeight="false" outlineLevel="0" collapsed="false">
      <c r="A6011" s="2" t="s">
        <v>94</v>
      </c>
      <c r="B6011" s="2" t="n">
        <v>63</v>
      </c>
      <c r="C6011" s="2" t="n">
        <v>296325.59375</v>
      </c>
      <c r="D6011" s="2" t="n">
        <v>125780.625</v>
      </c>
    </row>
    <row r="6012" customFormat="false" ht="12.75" hidden="false" customHeight="false" outlineLevel="0" collapsed="false">
      <c r="A6012" s="2" t="s">
        <v>95</v>
      </c>
      <c r="B6012" s="2" t="n">
        <v>63</v>
      </c>
      <c r="C6012" s="2" t="n">
        <v>288675.09375</v>
      </c>
      <c r="D6012" s="2" t="n">
        <v>130402.8125</v>
      </c>
    </row>
    <row r="6013" customFormat="false" ht="12.75" hidden="false" customHeight="false" outlineLevel="0" collapsed="false">
      <c r="A6013" s="2" t="s">
        <v>96</v>
      </c>
      <c r="B6013" s="2" t="n">
        <v>63</v>
      </c>
      <c r="C6013" s="2" t="n">
        <v>281536.625</v>
      </c>
      <c r="D6013" s="2" t="n">
        <v>125624.4296875</v>
      </c>
    </row>
    <row r="6014" customFormat="false" ht="12.75" hidden="false" customHeight="false" outlineLevel="0" collapsed="false">
      <c r="A6014" s="2" t="s">
        <v>97</v>
      </c>
      <c r="B6014" s="2" t="n">
        <v>63</v>
      </c>
      <c r="C6014" s="2" t="n">
        <v>384035.71875</v>
      </c>
      <c r="D6014" s="2" t="n">
        <v>141032.5</v>
      </c>
    </row>
    <row r="6015" customFormat="false" ht="12.75" hidden="false" customHeight="false" outlineLevel="0" collapsed="false">
      <c r="A6015" s="2" t="s">
        <v>98</v>
      </c>
      <c r="B6015" s="2" t="n">
        <v>63</v>
      </c>
      <c r="C6015" s="2" t="n">
        <v>273134.40625</v>
      </c>
      <c r="D6015" s="2" t="n">
        <v>126454.3359375</v>
      </c>
    </row>
    <row r="6016" customFormat="false" ht="12.75" hidden="false" customHeight="false" outlineLevel="0" collapsed="false">
      <c r="A6016" s="2" t="s">
        <v>99</v>
      </c>
      <c r="B6016" s="2" t="n">
        <v>63</v>
      </c>
      <c r="C6016" s="2" t="n">
        <v>262326.09375</v>
      </c>
      <c r="D6016" s="2" t="n">
        <v>127328.4609375</v>
      </c>
    </row>
    <row r="6017" customFormat="false" ht="12.75" hidden="false" customHeight="false" outlineLevel="0" collapsed="false">
      <c r="A6017" s="2" t="s">
        <v>100</v>
      </c>
      <c r="B6017" s="2" t="n">
        <v>63</v>
      </c>
      <c r="C6017" s="2" t="n">
        <v>268992.78125</v>
      </c>
      <c r="D6017" s="2" t="n">
        <v>128985.125</v>
      </c>
    </row>
    <row r="6018" customFormat="false" ht="12.75" hidden="false" customHeight="false" outlineLevel="0" collapsed="false">
      <c r="A6018" s="2" t="s">
        <v>101</v>
      </c>
      <c r="B6018" s="2" t="n">
        <v>63</v>
      </c>
      <c r="C6018" s="2" t="n">
        <v>275301.125</v>
      </c>
      <c r="D6018" s="2" t="n">
        <v>127423.703125</v>
      </c>
    </row>
    <row r="6019" customFormat="false" ht="12.75" hidden="false" customHeight="false" outlineLevel="0" collapsed="false">
      <c r="A6019" s="2" t="s">
        <v>102</v>
      </c>
      <c r="B6019" s="2" t="n">
        <v>63</v>
      </c>
      <c r="C6019" s="2" t="n">
        <v>276354.75</v>
      </c>
      <c r="D6019" s="2" t="n">
        <v>129436.78125</v>
      </c>
    </row>
    <row r="6020" customFormat="false" ht="12.75" hidden="false" customHeight="false" outlineLevel="0" collapsed="false">
      <c r="A6020" s="2" t="s">
        <v>103</v>
      </c>
      <c r="B6020" s="2" t="n">
        <v>63</v>
      </c>
      <c r="C6020" s="2" t="n">
        <v>297380.90625</v>
      </c>
      <c r="D6020" s="2" t="n">
        <v>137322.6875</v>
      </c>
    </row>
    <row r="6021" customFormat="false" ht="12.75" hidden="false" customHeight="false" outlineLevel="0" collapsed="false">
      <c r="A6021" s="2" t="s">
        <v>104</v>
      </c>
      <c r="B6021" s="2" t="n">
        <v>63</v>
      </c>
      <c r="C6021" s="2" t="n">
        <v>317214.625</v>
      </c>
      <c r="D6021" s="2" t="n">
        <v>141846</v>
      </c>
    </row>
    <row r="6022" customFormat="false" ht="12.75" hidden="false" customHeight="false" outlineLevel="0" collapsed="false">
      <c r="A6022" s="2" t="s">
        <v>107</v>
      </c>
      <c r="B6022" s="2" t="n">
        <v>63</v>
      </c>
      <c r="C6022" s="2" t="n">
        <v>280780.75</v>
      </c>
      <c r="D6022" s="2" t="n">
        <v>126856.578125</v>
      </c>
    </row>
    <row r="6023" customFormat="false" ht="12.75" hidden="false" customHeight="false" outlineLevel="0" collapsed="false">
      <c r="A6023" s="2" t="s">
        <v>108</v>
      </c>
      <c r="B6023" s="2" t="n">
        <v>63</v>
      </c>
      <c r="C6023" s="2" t="n">
        <v>282793.21875</v>
      </c>
      <c r="D6023" s="2" t="n">
        <v>127656.2734375</v>
      </c>
    </row>
    <row r="6024" customFormat="false" ht="12.75" hidden="false" customHeight="false" outlineLevel="0" collapsed="false">
      <c r="A6024" s="2" t="s">
        <v>109</v>
      </c>
      <c r="B6024" s="2" t="n">
        <v>63</v>
      </c>
      <c r="C6024" s="2" t="n">
        <v>299511.84375</v>
      </c>
      <c r="D6024" s="2" t="n">
        <v>131981.21875</v>
      </c>
    </row>
    <row r="6025" customFormat="false" ht="12.75" hidden="false" customHeight="false" outlineLevel="0" collapsed="false">
      <c r="A6025" s="2" t="s">
        <v>110</v>
      </c>
      <c r="B6025" s="2" t="n">
        <v>63</v>
      </c>
      <c r="C6025" s="2" t="n">
        <v>309239.625</v>
      </c>
      <c r="D6025" s="2" t="n">
        <v>135898.9375</v>
      </c>
    </row>
    <row r="6026" customFormat="false" ht="12.75" hidden="false" customHeight="false" outlineLevel="0" collapsed="false">
      <c r="A6026" s="2" t="s">
        <v>111</v>
      </c>
      <c r="B6026" s="2" t="n">
        <v>63</v>
      </c>
      <c r="C6026" s="2" t="n">
        <v>313537.8125</v>
      </c>
      <c r="D6026" s="2" t="n">
        <v>134241.53125</v>
      </c>
    </row>
    <row r="6027" customFormat="false" ht="12.75" hidden="false" customHeight="false" outlineLevel="0" collapsed="false">
      <c r="A6027" s="2" t="s">
        <v>112</v>
      </c>
      <c r="B6027" s="2" t="n">
        <v>63</v>
      </c>
      <c r="C6027" s="2" t="n">
        <v>292589.0625</v>
      </c>
      <c r="D6027" s="2" t="n">
        <v>134274.1875</v>
      </c>
    </row>
    <row r="6028" customFormat="false" ht="12.75" hidden="false" customHeight="false" outlineLevel="0" collapsed="false">
      <c r="A6028" s="2" t="s">
        <v>113</v>
      </c>
      <c r="B6028" s="2" t="n">
        <v>63</v>
      </c>
      <c r="C6028" s="2" t="n">
        <v>287197.625</v>
      </c>
      <c r="D6028" s="2" t="n">
        <v>134846.484375</v>
      </c>
    </row>
    <row r="6029" customFormat="false" ht="12.75" hidden="false" customHeight="false" outlineLevel="0" collapsed="false">
      <c r="A6029" s="2" t="s">
        <v>114</v>
      </c>
      <c r="B6029" s="2" t="n">
        <v>63</v>
      </c>
      <c r="C6029" s="2" t="n">
        <v>262675.5625</v>
      </c>
      <c r="D6029" s="2" t="n">
        <v>128649.828125</v>
      </c>
    </row>
    <row r="6030" customFormat="false" ht="12.75" hidden="false" customHeight="false" outlineLevel="0" collapsed="false">
      <c r="A6030" s="2" t="s">
        <v>115</v>
      </c>
      <c r="B6030" s="2" t="n">
        <v>63</v>
      </c>
      <c r="C6030" s="2" t="n">
        <v>285555.1875</v>
      </c>
      <c r="D6030" s="2" t="n">
        <v>136366.921875</v>
      </c>
    </row>
    <row r="6031" customFormat="false" ht="12.75" hidden="false" customHeight="false" outlineLevel="0" collapsed="false">
      <c r="A6031" s="2" t="s">
        <v>116</v>
      </c>
      <c r="B6031" s="2" t="n">
        <v>63</v>
      </c>
      <c r="C6031" s="2" t="n">
        <v>291657.0625</v>
      </c>
      <c r="D6031" s="2" t="n">
        <v>133173</v>
      </c>
    </row>
    <row r="6032" customFormat="false" ht="12.75" hidden="false" customHeight="false" outlineLevel="0" collapsed="false">
      <c r="A6032" s="2" t="s">
        <v>117</v>
      </c>
      <c r="B6032" s="2" t="n">
        <v>63</v>
      </c>
      <c r="C6032" s="2" t="n">
        <v>327981.21875</v>
      </c>
      <c r="D6032" s="2" t="n">
        <v>153994.875</v>
      </c>
    </row>
    <row r="6033" customFormat="false" ht="12.75" hidden="false" customHeight="false" outlineLevel="0" collapsed="false">
      <c r="A6033" s="2" t="s">
        <v>118</v>
      </c>
      <c r="B6033" s="2" t="n">
        <v>63</v>
      </c>
      <c r="C6033" s="2" t="n">
        <v>334594.28125</v>
      </c>
      <c r="D6033" s="2" t="n">
        <v>146683.46875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318659.875</v>
      </c>
      <c r="D6034" s="2" t="n">
        <v>138639.671875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306311.46875</v>
      </c>
      <c r="D6035" s="2" t="n">
        <v>133810.796875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325430.375</v>
      </c>
      <c r="D6036" s="2" t="n">
        <v>140703.390625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322598.28125</v>
      </c>
      <c r="D6037" s="2" t="n">
        <v>138274.796875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322545.59375</v>
      </c>
      <c r="D6038" s="2" t="n">
        <v>140979.328125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325982.375</v>
      </c>
      <c r="D6039" s="2" t="n">
        <v>139702.796875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327117.09375</v>
      </c>
      <c r="D6040" s="2" t="n">
        <v>145415.921875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342675.5</v>
      </c>
      <c r="D6041" s="2" t="n">
        <v>143540.15625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333146.65625</v>
      </c>
      <c r="D6042" s="2" t="n">
        <v>142591.125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334232.84375</v>
      </c>
      <c r="D6043" s="2" t="n">
        <v>142344.21875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368158.4375</v>
      </c>
      <c r="D6044" s="2" t="n">
        <v>158423.40625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369326.34375</v>
      </c>
      <c r="D6045" s="2" t="n">
        <v>156787.515625</v>
      </c>
    </row>
    <row r="6046" customFormat="false" ht="12.75" hidden="false" customHeight="false" outlineLevel="0" collapsed="false">
      <c r="A6046" s="2" t="s">
        <v>133</v>
      </c>
      <c r="B6046" s="2" t="n">
        <v>63</v>
      </c>
      <c r="C6046" s="2" t="n">
        <v>367644.5</v>
      </c>
      <c r="D6046" s="2" t="n">
        <v>157210.03125</v>
      </c>
    </row>
    <row r="6047" customFormat="false" ht="12.75" hidden="false" customHeight="false" outlineLevel="0" collapsed="false">
      <c r="A6047" s="2" t="s">
        <v>134</v>
      </c>
      <c r="B6047" s="2" t="n">
        <v>63</v>
      </c>
      <c r="C6047" s="2" t="n">
        <v>336779.78125</v>
      </c>
      <c r="D6047" s="2" t="n">
        <v>148607.203125</v>
      </c>
    </row>
    <row r="6048" customFormat="false" ht="12.75" hidden="false" customHeight="false" outlineLevel="0" collapsed="false">
      <c r="A6048" s="2" t="s">
        <v>135</v>
      </c>
      <c r="B6048" s="2" t="n">
        <v>63</v>
      </c>
      <c r="C6048" s="2" t="n">
        <v>334763.375</v>
      </c>
      <c r="D6048" s="2" t="n">
        <v>145596.0625</v>
      </c>
    </row>
    <row r="6049" customFormat="false" ht="12.75" hidden="false" customHeight="false" outlineLevel="0" collapsed="false">
      <c r="A6049" s="2" t="s">
        <v>136</v>
      </c>
      <c r="B6049" s="2" t="n">
        <v>63</v>
      </c>
      <c r="C6049" s="2" t="n">
        <v>353205.65625</v>
      </c>
      <c r="D6049" s="2" t="n">
        <v>149477.40625</v>
      </c>
    </row>
    <row r="6050" customFormat="false" ht="12.75" hidden="false" customHeight="false" outlineLevel="0" collapsed="false">
      <c r="A6050" s="2" t="s">
        <v>137</v>
      </c>
      <c r="B6050" s="2" t="n">
        <v>63</v>
      </c>
      <c r="C6050" s="2" t="n">
        <v>165458.609375</v>
      </c>
      <c r="D6050" s="2" t="n">
        <v>153318.15625</v>
      </c>
    </row>
    <row r="6051" customFormat="false" ht="12.75" hidden="false" customHeight="false" outlineLevel="0" collapsed="false">
      <c r="A6051" s="2" t="s">
        <v>138</v>
      </c>
      <c r="B6051" s="2" t="n">
        <v>63</v>
      </c>
      <c r="C6051" s="2"/>
      <c r="D6051" s="2"/>
    </row>
    <row r="6052" customFormat="false" ht="12.75" hidden="false" customHeight="false" outlineLevel="0" collapsed="false">
      <c r="A6052" s="2" t="s">
        <v>139</v>
      </c>
      <c r="B6052" s="2" t="n">
        <v>63</v>
      </c>
      <c r="C6052" s="2"/>
      <c r="D6052" s="2"/>
    </row>
    <row r="6053" customFormat="false" ht="12.75" hidden="false" customHeight="false" outlineLevel="0" collapsed="false">
      <c r="A6053" s="2" t="s">
        <v>140</v>
      </c>
      <c r="B6053" s="2" t="n">
        <v>63</v>
      </c>
      <c r="C6053" s="2"/>
      <c r="D6053" s="2"/>
    </row>
    <row r="6054" customFormat="false" ht="12.75" hidden="false" customHeight="false" outlineLevel="0" collapsed="false">
      <c r="A6054" s="2" t="s">
        <v>141</v>
      </c>
      <c r="B6054" s="2" t="n">
        <v>63</v>
      </c>
      <c r="C6054" s="2"/>
      <c r="D6054" s="2"/>
    </row>
    <row r="6055" customFormat="false" ht="12.75" hidden="false" customHeight="false" outlineLevel="0" collapsed="false">
      <c r="A6055" s="2" t="s">
        <v>142</v>
      </c>
      <c r="B6055" s="2" t="n">
        <v>63</v>
      </c>
      <c r="C6055" s="2"/>
      <c r="D6055" s="2"/>
    </row>
    <row r="6056" customFormat="false" ht="12.75" hidden="false" customHeight="false" outlineLevel="0" collapsed="false">
      <c r="A6056" s="2" t="s">
        <v>143</v>
      </c>
      <c r="B6056" s="2" t="n">
        <v>63</v>
      </c>
      <c r="C6056" s="2"/>
      <c r="D6056" s="2"/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155128.1875</v>
      </c>
      <c r="D6057" s="2" t="n">
        <v>97919.453125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256564.453125</v>
      </c>
      <c r="D6058" s="2" t="n">
        <v>123611.921875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248022.71875</v>
      </c>
      <c r="D6059" s="2" t="n">
        <v>119148.171875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239486.171875</v>
      </c>
      <c r="D6060" s="2" t="n">
        <v>115058.2421875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255894.296875</v>
      </c>
      <c r="D6061" s="2" t="n">
        <v>123380.6171875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273576.65625</v>
      </c>
      <c r="D6062" s="2" t="n">
        <v>138091.9687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262477.28125</v>
      </c>
      <c r="D6063" s="2" t="n">
        <v>135132.625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885557.9375</v>
      </c>
      <c r="D6064" s="2" t="n">
        <v>424610.562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248765.578125</v>
      </c>
      <c r="D6065" s="2" t="n">
        <v>128297.5234375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258064.109375</v>
      </c>
      <c r="D6066" s="2" t="n">
        <v>132932.203125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283972.6875</v>
      </c>
      <c r="D6067" s="2" t="n">
        <v>138325.9375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273492.5625</v>
      </c>
      <c r="D6068" s="2" t="n">
        <v>138351.078125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257841.734375</v>
      </c>
      <c r="D6069" s="2" t="n">
        <v>124375.015625</v>
      </c>
    </row>
    <row r="6070" customFormat="false" ht="12.75" hidden="false" customHeight="false" outlineLevel="0" collapsed="false">
      <c r="A6070" s="2" t="s">
        <v>51</v>
      </c>
      <c r="B6070" s="2" t="n">
        <v>64</v>
      </c>
      <c r="C6070" s="2" t="n">
        <v>274508.46875</v>
      </c>
      <c r="D6070" s="2" t="n">
        <v>126097.46875</v>
      </c>
    </row>
    <row r="6071" customFormat="false" ht="12.75" hidden="false" customHeight="false" outlineLevel="0" collapsed="false">
      <c r="A6071" s="2" t="s">
        <v>52</v>
      </c>
      <c r="B6071" s="2" t="n">
        <v>64</v>
      </c>
      <c r="C6071" s="2" t="n">
        <v>236058.53125</v>
      </c>
      <c r="D6071" s="2" t="n">
        <v>110966.1640625</v>
      </c>
    </row>
    <row r="6072" customFormat="false" ht="12.75" hidden="false" customHeight="false" outlineLevel="0" collapsed="false">
      <c r="A6072" s="2" t="s">
        <v>53</v>
      </c>
      <c r="B6072" s="2" t="n">
        <v>64</v>
      </c>
      <c r="C6072" s="2" t="n">
        <v>262557.875</v>
      </c>
      <c r="D6072" s="2" t="n">
        <v>124085.03125</v>
      </c>
    </row>
    <row r="6073" customFormat="false" ht="12.75" hidden="false" customHeight="false" outlineLevel="0" collapsed="false">
      <c r="A6073" s="2" t="s">
        <v>54</v>
      </c>
      <c r="B6073" s="2" t="n">
        <v>64</v>
      </c>
      <c r="C6073" s="2" t="n">
        <v>287259.8125</v>
      </c>
      <c r="D6073" s="2" t="n">
        <v>150015.40625</v>
      </c>
    </row>
    <row r="6074" customFormat="false" ht="12.75" hidden="false" customHeight="false" outlineLevel="0" collapsed="false">
      <c r="A6074" s="2" t="s">
        <v>55</v>
      </c>
      <c r="B6074" s="2" t="n">
        <v>64</v>
      </c>
      <c r="C6074" s="2" t="n">
        <v>275198.96875</v>
      </c>
      <c r="D6074" s="2" t="n">
        <v>129750.8984375</v>
      </c>
    </row>
    <row r="6075" customFormat="false" ht="12.75" hidden="false" customHeight="false" outlineLevel="0" collapsed="false">
      <c r="A6075" s="2" t="s">
        <v>56</v>
      </c>
      <c r="B6075" s="2" t="n">
        <v>64</v>
      </c>
      <c r="C6075" s="2" t="n">
        <v>260693.828125</v>
      </c>
      <c r="D6075" s="2" t="n">
        <v>130985.9296875</v>
      </c>
    </row>
    <row r="6076" customFormat="false" ht="12.75" hidden="false" customHeight="false" outlineLevel="0" collapsed="false">
      <c r="A6076" s="2" t="s">
        <v>57</v>
      </c>
      <c r="B6076" s="2" t="n">
        <v>64</v>
      </c>
      <c r="C6076" s="2" t="n">
        <v>857038.5625</v>
      </c>
      <c r="D6076" s="2" t="n">
        <v>425678.3125</v>
      </c>
    </row>
    <row r="6077" customFormat="false" ht="12.75" hidden="false" customHeight="false" outlineLevel="0" collapsed="false">
      <c r="A6077" s="2" t="s">
        <v>58</v>
      </c>
      <c r="B6077" s="2" t="n">
        <v>64</v>
      </c>
      <c r="C6077" s="2" t="n">
        <v>245855.5</v>
      </c>
      <c r="D6077" s="2" t="n">
        <v>125999.5234375</v>
      </c>
    </row>
    <row r="6078" customFormat="false" ht="12.75" hidden="false" customHeight="false" outlineLevel="0" collapsed="false">
      <c r="A6078" s="2" t="s">
        <v>59</v>
      </c>
      <c r="B6078" s="2" t="n">
        <v>64</v>
      </c>
      <c r="C6078" s="2" t="n">
        <v>290324.96875</v>
      </c>
      <c r="D6078" s="2" t="n">
        <v>134826.5625</v>
      </c>
    </row>
    <row r="6079" customFormat="false" ht="12.75" hidden="false" customHeight="false" outlineLevel="0" collapsed="false">
      <c r="A6079" s="2" t="s">
        <v>60</v>
      </c>
      <c r="B6079" s="2" t="n">
        <v>64</v>
      </c>
      <c r="C6079" s="2" t="n">
        <v>308412.75</v>
      </c>
      <c r="D6079" s="2" t="n">
        <v>145329.421875</v>
      </c>
    </row>
    <row r="6080" customFormat="false" ht="12.75" hidden="false" customHeight="false" outlineLevel="0" collapsed="false">
      <c r="A6080" s="2" t="s">
        <v>61</v>
      </c>
      <c r="B6080" s="2" t="n">
        <v>64</v>
      </c>
      <c r="C6080" s="2" t="n">
        <v>313602.0625</v>
      </c>
      <c r="D6080" s="2" t="n">
        <v>151778.1875</v>
      </c>
    </row>
    <row r="6081" customFormat="false" ht="12.75" hidden="false" customHeight="false" outlineLevel="0" collapsed="false">
      <c r="A6081" s="2" t="s">
        <v>62</v>
      </c>
      <c r="B6081" s="2" t="n">
        <v>64</v>
      </c>
      <c r="C6081" s="2" t="n">
        <v>279158.3125</v>
      </c>
      <c r="D6081" s="2" t="n">
        <v>130303.390625</v>
      </c>
    </row>
    <row r="6082" customFormat="false" ht="12.75" hidden="false" customHeight="false" outlineLevel="0" collapsed="false">
      <c r="A6082" s="2" t="s">
        <v>65</v>
      </c>
      <c r="B6082" s="2" t="n">
        <v>64</v>
      </c>
      <c r="C6082" s="2" t="n">
        <v>315573.9375</v>
      </c>
      <c r="D6082" s="2" t="n">
        <v>157058.046875</v>
      </c>
    </row>
    <row r="6083" customFormat="false" ht="12.75" hidden="false" customHeight="false" outlineLevel="0" collapsed="false">
      <c r="A6083" s="2" t="s">
        <v>66</v>
      </c>
      <c r="B6083" s="2" t="n">
        <v>64</v>
      </c>
      <c r="C6083" s="2" t="n">
        <v>271128.03125</v>
      </c>
      <c r="D6083" s="2" t="n">
        <v>121467.765625</v>
      </c>
    </row>
    <row r="6084" customFormat="false" ht="12.75" hidden="false" customHeight="false" outlineLevel="0" collapsed="false">
      <c r="A6084" s="2" t="s">
        <v>67</v>
      </c>
      <c r="B6084" s="2" t="n">
        <v>64</v>
      </c>
      <c r="C6084" s="2" t="n">
        <v>283540.75</v>
      </c>
      <c r="D6084" s="2" t="n">
        <v>126805.6328125</v>
      </c>
    </row>
    <row r="6085" customFormat="false" ht="12.75" hidden="false" customHeight="false" outlineLevel="0" collapsed="false">
      <c r="A6085" s="2" t="s">
        <v>68</v>
      </c>
      <c r="B6085" s="2" t="n">
        <v>64</v>
      </c>
      <c r="C6085" s="2" t="n">
        <v>286964.5</v>
      </c>
      <c r="D6085" s="2" t="n">
        <v>128678.75</v>
      </c>
    </row>
    <row r="6086" customFormat="false" ht="12.75" hidden="false" customHeight="false" outlineLevel="0" collapsed="false">
      <c r="A6086" s="2" t="s">
        <v>69</v>
      </c>
      <c r="B6086" s="2" t="n">
        <v>64</v>
      </c>
      <c r="C6086" s="2" t="n">
        <v>293544.03125</v>
      </c>
      <c r="D6086" s="2" t="n">
        <v>130619.6015625</v>
      </c>
    </row>
    <row r="6087" customFormat="false" ht="12.75" hidden="false" customHeight="false" outlineLevel="0" collapsed="false">
      <c r="A6087" s="2" t="s">
        <v>70</v>
      </c>
      <c r="B6087" s="2" t="n">
        <v>64</v>
      </c>
      <c r="C6087" s="2" t="n">
        <v>271765.96875</v>
      </c>
      <c r="D6087" s="2" t="n">
        <v>132085.359375</v>
      </c>
    </row>
    <row r="6088" customFormat="false" ht="12.75" hidden="false" customHeight="false" outlineLevel="0" collapsed="false">
      <c r="A6088" s="2" t="s">
        <v>71</v>
      </c>
      <c r="B6088" s="2" t="n">
        <v>64</v>
      </c>
      <c r="C6088" s="2" t="n">
        <v>277075.15625</v>
      </c>
      <c r="D6088" s="2" t="n">
        <v>134549.15625</v>
      </c>
    </row>
    <row r="6089" customFormat="false" ht="12.75" hidden="false" customHeight="false" outlineLevel="0" collapsed="false">
      <c r="A6089" s="2" t="s">
        <v>72</v>
      </c>
      <c r="B6089" s="2" t="n">
        <v>64</v>
      </c>
      <c r="C6089" s="2" t="n">
        <v>229660.65625</v>
      </c>
      <c r="D6089" s="2" t="n">
        <v>113967.515625</v>
      </c>
    </row>
    <row r="6090" customFormat="false" ht="12.75" hidden="false" customHeight="false" outlineLevel="0" collapsed="false">
      <c r="A6090" s="2" t="s">
        <v>73</v>
      </c>
      <c r="B6090" s="2" t="n">
        <v>64</v>
      </c>
      <c r="C6090" s="2" t="n">
        <v>293822.3125</v>
      </c>
      <c r="D6090" s="2" t="n">
        <v>138869.984375</v>
      </c>
    </row>
    <row r="6091" customFormat="false" ht="12.75" hidden="false" customHeight="false" outlineLevel="0" collapsed="false">
      <c r="A6091" s="2" t="s">
        <v>74</v>
      </c>
      <c r="B6091" s="2" t="n">
        <v>64</v>
      </c>
      <c r="C6091" s="2" t="n">
        <v>298708.46875</v>
      </c>
      <c r="D6091" s="2" t="n">
        <v>142640.234375</v>
      </c>
    </row>
    <row r="6092" customFormat="false" ht="12.75" hidden="false" customHeight="false" outlineLevel="0" collapsed="false">
      <c r="A6092" s="2" t="s">
        <v>75</v>
      </c>
      <c r="B6092" s="2" t="n">
        <v>64</v>
      </c>
      <c r="C6092" s="2" t="n">
        <v>305522.4375</v>
      </c>
      <c r="D6092" s="2" t="n">
        <v>146823.875</v>
      </c>
    </row>
    <row r="6093" customFormat="false" ht="12.75" hidden="false" customHeight="false" outlineLevel="0" collapsed="false">
      <c r="A6093" s="2" t="s">
        <v>76</v>
      </c>
      <c r="B6093" s="2" t="n">
        <v>64</v>
      </c>
      <c r="C6093" s="2" t="n">
        <v>304981.59375</v>
      </c>
      <c r="D6093" s="2" t="n">
        <v>134493.21875</v>
      </c>
    </row>
    <row r="6094" customFormat="false" ht="12.75" hidden="false" customHeight="false" outlineLevel="0" collapsed="false">
      <c r="A6094" s="2" t="s">
        <v>79</v>
      </c>
      <c r="B6094" s="2" t="n">
        <v>64</v>
      </c>
      <c r="C6094" s="2" t="n">
        <v>272991</v>
      </c>
      <c r="D6094" s="2" t="n">
        <v>124241.75</v>
      </c>
    </row>
    <row r="6095" customFormat="false" ht="12.75" hidden="false" customHeight="false" outlineLevel="0" collapsed="false">
      <c r="A6095" s="2" t="s">
        <v>80</v>
      </c>
      <c r="B6095" s="2" t="n">
        <v>64</v>
      </c>
      <c r="C6095" s="2" t="n">
        <v>288340.78125</v>
      </c>
      <c r="D6095" s="2" t="n">
        <v>126746.8359375</v>
      </c>
    </row>
    <row r="6096" customFormat="false" ht="12.75" hidden="false" customHeight="false" outlineLevel="0" collapsed="false">
      <c r="A6096" s="2" t="s">
        <v>81</v>
      </c>
      <c r="B6096" s="2" t="n">
        <v>64</v>
      </c>
      <c r="C6096" s="2" t="n">
        <v>279799.1875</v>
      </c>
      <c r="D6096" s="2" t="n">
        <v>126793.03125</v>
      </c>
    </row>
    <row r="6097" customFormat="false" ht="12.75" hidden="false" customHeight="false" outlineLevel="0" collapsed="false">
      <c r="A6097" s="2" t="s">
        <v>82</v>
      </c>
      <c r="B6097" s="2" t="n">
        <v>64</v>
      </c>
      <c r="C6097" s="2" t="n">
        <v>299554.375</v>
      </c>
      <c r="D6097" s="2" t="n">
        <v>130289.90625</v>
      </c>
    </row>
    <row r="6098" customFormat="false" ht="12.75" hidden="false" customHeight="false" outlineLevel="0" collapsed="false">
      <c r="A6098" s="2" t="s">
        <v>83</v>
      </c>
      <c r="B6098" s="2" t="n">
        <v>64</v>
      </c>
      <c r="C6098" s="2" t="n">
        <v>298155.78125</v>
      </c>
      <c r="D6098" s="2" t="n">
        <v>131430.203125</v>
      </c>
    </row>
    <row r="6099" customFormat="false" ht="12.75" hidden="false" customHeight="false" outlineLevel="0" collapsed="false">
      <c r="A6099" s="2" t="s">
        <v>84</v>
      </c>
      <c r="B6099" s="2" t="n">
        <v>64</v>
      </c>
      <c r="C6099" s="2" t="n">
        <v>271255.15625</v>
      </c>
      <c r="D6099" s="2" t="n">
        <v>127885.5234375</v>
      </c>
    </row>
    <row r="6100" customFormat="false" ht="12.75" hidden="false" customHeight="false" outlineLevel="0" collapsed="false">
      <c r="A6100" s="2" t="s">
        <v>85</v>
      </c>
      <c r="B6100" s="2" t="n">
        <v>64</v>
      </c>
      <c r="C6100" s="2" t="n">
        <v>268028.59375</v>
      </c>
      <c r="D6100" s="2" t="n">
        <v>128164.765625</v>
      </c>
    </row>
    <row r="6101" customFormat="false" ht="12.75" hidden="false" customHeight="false" outlineLevel="0" collapsed="false">
      <c r="A6101" s="2" t="s">
        <v>86</v>
      </c>
      <c r="B6101" s="2" t="n">
        <v>64</v>
      </c>
      <c r="C6101" s="2" t="n">
        <v>264889.625</v>
      </c>
      <c r="D6101" s="2" t="n">
        <v>126807.296875</v>
      </c>
    </row>
    <row r="6102" customFormat="false" ht="12.75" hidden="false" customHeight="false" outlineLevel="0" collapsed="false">
      <c r="A6102" s="2" t="s">
        <v>87</v>
      </c>
      <c r="B6102" s="2" t="n">
        <v>64</v>
      </c>
      <c r="C6102" s="2" t="n">
        <v>305405.40625</v>
      </c>
      <c r="D6102" s="2" t="n">
        <v>131114.921875</v>
      </c>
    </row>
    <row r="6103" customFormat="false" ht="12.75" hidden="false" customHeight="false" outlineLevel="0" collapsed="false">
      <c r="A6103" s="2" t="s">
        <v>88</v>
      </c>
      <c r="B6103" s="2" t="n">
        <v>64</v>
      </c>
      <c r="C6103" s="2" t="n">
        <v>322746.28125</v>
      </c>
      <c r="D6103" s="2" t="n">
        <v>143280.46875</v>
      </c>
    </row>
    <row r="6104" customFormat="false" ht="12.75" hidden="false" customHeight="false" outlineLevel="0" collapsed="false">
      <c r="A6104" s="2" t="s">
        <v>89</v>
      </c>
      <c r="B6104" s="2" t="n">
        <v>64</v>
      </c>
      <c r="C6104" s="2" t="n">
        <v>381165.78125</v>
      </c>
      <c r="D6104" s="2" t="n">
        <v>147068.9375</v>
      </c>
    </row>
    <row r="6105" customFormat="false" ht="12.75" hidden="false" customHeight="false" outlineLevel="0" collapsed="false">
      <c r="A6105" s="2" t="s">
        <v>90</v>
      </c>
      <c r="B6105" s="2" t="n">
        <v>64</v>
      </c>
      <c r="C6105" s="2" t="n">
        <v>285202.5</v>
      </c>
      <c r="D6105" s="2" t="n">
        <v>127824.2421875</v>
      </c>
    </row>
    <row r="6106" customFormat="false" ht="12.75" hidden="false" customHeight="false" outlineLevel="0" collapsed="false">
      <c r="A6106" s="2" t="s">
        <v>93</v>
      </c>
      <c r="B6106" s="2" t="n">
        <v>64</v>
      </c>
      <c r="C6106" s="2" t="n">
        <v>246458.765625</v>
      </c>
      <c r="D6106" s="2" t="n">
        <v>115735.8671875</v>
      </c>
    </row>
    <row r="6107" customFormat="false" ht="12.75" hidden="false" customHeight="false" outlineLevel="0" collapsed="false">
      <c r="A6107" s="2" t="s">
        <v>94</v>
      </c>
      <c r="B6107" s="2" t="n">
        <v>64</v>
      </c>
      <c r="C6107" s="2" t="n">
        <v>293187</v>
      </c>
      <c r="D6107" s="2" t="n">
        <v>125647.4609375</v>
      </c>
    </row>
    <row r="6108" customFormat="false" ht="12.75" hidden="false" customHeight="false" outlineLevel="0" collapsed="false">
      <c r="A6108" s="2" t="s">
        <v>95</v>
      </c>
      <c r="B6108" s="2" t="n">
        <v>64</v>
      </c>
      <c r="C6108" s="2" t="n">
        <v>285595.46875</v>
      </c>
      <c r="D6108" s="2" t="n">
        <v>129950.6640625</v>
      </c>
    </row>
    <row r="6109" customFormat="false" ht="12.75" hidden="false" customHeight="false" outlineLevel="0" collapsed="false">
      <c r="A6109" s="2" t="s">
        <v>96</v>
      </c>
      <c r="B6109" s="2" t="n">
        <v>64</v>
      </c>
      <c r="C6109" s="2" t="n">
        <v>278742.53125</v>
      </c>
      <c r="D6109" s="2" t="n">
        <v>125570.125</v>
      </c>
    </row>
    <row r="6110" customFormat="false" ht="12.75" hidden="false" customHeight="false" outlineLevel="0" collapsed="false">
      <c r="A6110" s="2" t="s">
        <v>97</v>
      </c>
      <c r="B6110" s="2" t="n">
        <v>64</v>
      </c>
      <c r="C6110" s="2" t="n">
        <v>379952.59375</v>
      </c>
      <c r="D6110" s="2" t="n">
        <v>140831.84375</v>
      </c>
    </row>
    <row r="6111" customFormat="false" ht="12.75" hidden="false" customHeight="false" outlineLevel="0" collapsed="false">
      <c r="A6111" s="2" t="s">
        <v>98</v>
      </c>
      <c r="B6111" s="2" t="n">
        <v>64</v>
      </c>
      <c r="C6111" s="2" t="n">
        <v>270318.875</v>
      </c>
      <c r="D6111" s="2" t="n">
        <v>126154.2421875</v>
      </c>
    </row>
    <row r="6112" customFormat="false" ht="12.75" hidden="false" customHeight="false" outlineLevel="0" collapsed="false">
      <c r="A6112" s="2" t="s">
        <v>99</v>
      </c>
      <c r="B6112" s="2" t="n">
        <v>64</v>
      </c>
      <c r="C6112" s="2" t="n">
        <v>259565.953125</v>
      </c>
      <c r="D6112" s="2" t="n">
        <v>126881.65625</v>
      </c>
    </row>
    <row r="6113" customFormat="false" ht="12.75" hidden="false" customHeight="false" outlineLevel="0" collapsed="false">
      <c r="A6113" s="2" t="s">
        <v>100</v>
      </c>
      <c r="B6113" s="2" t="n">
        <v>64</v>
      </c>
      <c r="C6113" s="2" t="n">
        <v>266128.75</v>
      </c>
      <c r="D6113" s="2" t="n">
        <v>128816.7734375</v>
      </c>
    </row>
    <row r="6114" customFormat="false" ht="12.75" hidden="false" customHeight="false" outlineLevel="0" collapsed="false">
      <c r="A6114" s="2" t="s">
        <v>101</v>
      </c>
      <c r="B6114" s="2" t="n">
        <v>64</v>
      </c>
      <c r="C6114" s="2" t="n">
        <v>273002.46875</v>
      </c>
      <c r="D6114" s="2" t="n">
        <v>127139.578125</v>
      </c>
    </row>
    <row r="6115" customFormat="false" ht="12.75" hidden="false" customHeight="false" outlineLevel="0" collapsed="false">
      <c r="A6115" s="2" t="s">
        <v>102</v>
      </c>
      <c r="B6115" s="2" t="n">
        <v>64</v>
      </c>
      <c r="C6115" s="2" t="n">
        <v>273540.8125</v>
      </c>
      <c r="D6115" s="2" t="n">
        <v>129198.9453125</v>
      </c>
    </row>
    <row r="6116" customFormat="false" ht="12.75" hidden="false" customHeight="false" outlineLevel="0" collapsed="false">
      <c r="A6116" s="2" t="s">
        <v>103</v>
      </c>
      <c r="B6116" s="2" t="n">
        <v>64</v>
      </c>
      <c r="C6116" s="2" t="n">
        <v>294598.71875</v>
      </c>
      <c r="D6116" s="2" t="n">
        <v>137012.625</v>
      </c>
    </row>
    <row r="6117" customFormat="false" ht="12.75" hidden="false" customHeight="false" outlineLevel="0" collapsed="false">
      <c r="A6117" s="2" t="s">
        <v>104</v>
      </c>
      <c r="B6117" s="2" t="n">
        <v>64</v>
      </c>
      <c r="C6117" s="2" t="n">
        <v>313661.71875</v>
      </c>
      <c r="D6117" s="2" t="n">
        <v>141800.109375</v>
      </c>
    </row>
    <row r="6118" customFormat="false" ht="12.75" hidden="false" customHeight="false" outlineLevel="0" collapsed="false">
      <c r="A6118" s="2" t="s">
        <v>107</v>
      </c>
      <c r="B6118" s="2" t="n">
        <v>64</v>
      </c>
      <c r="C6118" s="2" t="n">
        <v>278139.6875</v>
      </c>
      <c r="D6118" s="2" t="n">
        <v>126528.3203125</v>
      </c>
    </row>
    <row r="6119" customFormat="false" ht="12.75" hidden="false" customHeight="false" outlineLevel="0" collapsed="false">
      <c r="A6119" s="2" t="s">
        <v>108</v>
      </c>
      <c r="B6119" s="2" t="n">
        <v>64</v>
      </c>
      <c r="C6119" s="2" t="n">
        <v>279911.125</v>
      </c>
      <c r="D6119" s="2" t="n">
        <v>127703.4765625</v>
      </c>
    </row>
    <row r="6120" customFormat="false" ht="12.75" hidden="false" customHeight="false" outlineLevel="0" collapsed="false">
      <c r="A6120" s="2" t="s">
        <v>109</v>
      </c>
      <c r="B6120" s="2" t="n">
        <v>64</v>
      </c>
      <c r="C6120" s="2" t="n">
        <v>295966.15625</v>
      </c>
      <c r="D6120" s="2" t="n">
        <v>131791.09375</v>
      </c>
    </row>
    <row r="6121" customFormat="false" ht="12.75" hidden="false" customHeight="false" outlineLevel="0" collapsed="false">
      <c r="A6121" s="2" t="s">
        <v>110</v>
      </c>
      <c r="B6121" s="2" t="n">
        <v>64</v>
      </c>
      <c r="C6121" s="2" t="n">
        <v>305615.71875</v>
      </c>
      <c r="D6121" s="2" t="n">
        <v>135745.265625</v>
      </c>
    </row>
    <row r="6122" customFormat="false" ht="12.75" hidden="false" customHeight="false" outlineLevel="0" collapsed="false">
      <c r="A6122" s="2" t="s">
        <v>111</v>
      </c>
      <c r="B6122" s="2" t="n">
        <v>64</v>
      </c>
      <c r="C6122" s="2" t="n">
        <v>310710.5625</v>
      </c>
      <c r="D6122" s="2" t="n">
        <v>134209.5625</v>
      </c>
    </row>
    <row r="6123" customFormat="false" ht="12.75" hidden="false" customHeight="false" outlineLevel="0" collapsed="false">
      <c r="A6123" s="2" t="s">
        <v>112</v>
      </c>
      <c r="B6123" s="2" t="n">
        <v>64</v>
      </c>
      <c r="C6123" s="2" t="n">
        <v>289657.625</v>
      </c>
      <c r="D6123" s="2" t="n">
        <v>134107.734375</v>
      </c>
    </row>
    <row r="6124" customFormat="false" ht="12.75" hidden="false" customHeight="false" outlineLevel="0" collapsed="false">
      <c r="A6124" s="2" t="s">
        <v>113</v>
      </c>
      <c r="B6124" s="2" t="n">
        <v>64</v>
      </c>
      <c r="C6124" s="2" t="n">
        <v>283642.25</v>
      </c>
      <c r="D6124" s="2" t="n">
        <v>134301.234375</v>
      </c>
    </row>
    <row r="6125" customFormat="false" ht="12.75" hidden="false" customHeight="false" outlineLevel="0" collapsed="false">
      <c r="A6125" s="2" t="s">
        <v>114</v>
      </c>
      <c r="B6125" s="2" t="n">
        <v>64</v>
      </c>
      <c r="C6125" s="2" t="n">
        <v>259842.203125</v>
      </c>
      <c r="D6125" s="2" t="n">
        <v>128431.4765625</v>
      </c>
    </row>
    <row r="6126" customFormat="false" ht="12.75" hidden="false" customHeight="false" outlineLevel="0" collapsed="false">
      <c r="A6126" s="2" t="s">
        <v>115</v>
      </c>
      <c r="B6126" s="2" t="n">
        <v>64</v>
      </c>
      <c r="C6126" s="2" t="n">
        <v>282677.9375</v>
      </c>
      <c r="D6126" s="2" t="n">
        <v>136373.53125</v>
      </c>
    </row>
    <row r="6127" customFormat="false" ht="12.75" hidden="false" customHeight="false" outlineLevel="0" collapsed="false">
      <c r="A6127" s="2" t="s">
        <v>116</v>
      </c>
      <c r="B6127" s="2" t="n">
        <v>64</v>
      </c>
      <c r="C6127" s="2" t="n">
        <v>288662.59375</v>
      </c>
      <c r="D6127" s="2" t="n">
        <v>133140.125</v>
      </c>
    </row>
    <row r="6128" customFormat="false" ht="12.75" hidden="false" customHeight="false" outlineLevel="0" collapsed="false">
      <c r="A6128" s="2" t="s">
        <v>117</v>
      </c>
      <c r="B6128" s="2" t="n">
        <v>64</v>
      </c>
      <c r="C6128" s="2" t="n">
        <v>324407.15625</v>
      </c>
      <c r="D6128" s="2" t="n">
        <v>153769.578125</v>
      </c>
    </row>
    <row r="6129" customFormat="false" ht="12.75" hidden="false" customHeight="false" outlineLevel="0" collapsed="false">
      <c r="A6129" s="2" t="s">
        <v>118</v>
      </c>
      <c r="B6129" s="2" t="n">
        <v>64</v>
      </c>
      <c r="C6129" s="2" t="n">
        <v>331592.46875</v>
      </c>
      <c r="D6129" s="2" t="n">
        <v>146560.53125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314843.71875</v>
      </c>
      <c r="D6130" s="2" t="n">
        <v>138554.296875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302802.40625</v>
      </c>
      <c r="D6131" s="2" t="n">
        <v>133647.859375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321660.59375</v>
      </c>
      <c r="D6132" s="2" t="n">
        <v>140564.640625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319374.5625</v>
      </c>
      <c r="D6133" s="2" t="n">
        <v>137887.265625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319763.8125</v>
      </c>
      <c r="D6134" s="2" t="n">
        <v>140779.984375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321976.40625</v>
      </c>
      <c r="D6135" s="2" t="n">
        <v>139528.140625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323857.34375</v>
      </c>
      <c r="D6136" s="2" t="n">
        <v>145227.765625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338878.375</v>
      </c>
      <c r="D6137" s="2" t="n">
        <v>143306.203125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329716.0625</v>
      </c>
      <c r="D6138" s="2" t="n">
        <v>142395.0625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331311.125</v>
      </c>
      <c r="D6139" s="2" t="n">
        <v>142316.765625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364433.9375</v>
      </c>
      <c r="D6140" s="2" t="n">
        <v>157950.671875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365886.78125</v>
      </c>
      <c r="D6141" s="2" t="n">
        <v>157022.75</v>
      </c>
    </row>
    <row r="6142" customFormat="false" ht="12.75" hidden="false" customHeight="false" outlineLevel="0" collapsed="false">
      <c r="A6142" s="2" t="s">
        <v>133</v>
      </c>
      <c r="B6142" s="2" t="n">
        <v>64</v>
      </c>
      <c r="C6142" s="2" t="n">
        <v>363372.4375</v>
      </c>
      <c r="D6142" s="2" t="n">
        <v>156810.9375</v>
      </c>
    </row>
    <row r="6143" customFormat="false" ht="12.75" hidden="false" customHeight="false" outlineLevel="0" collapsed="false">
      <c r="A6143" s="2" t="s">
        <v>134</v>
      </c>
      <c r="B6143" s="2" t="n">
        <v>64</v>
      </c>
      <c r="C6143" s="2" t="n">
        <v>333439.09375</v>
      </c>
      <c r="D6143" s="2" t="n">
        <v>148404.65625</v>
      </c>
    </row>
    <row r="6144" customFormat="false" ht="12.75" hidden="false" customHeight="false" outlineLevel="0" collapsed="false">
      <c r="A6144" s="2" t="s">
        <v>135</v>
      </c>
      <c r="B6144" s="2" t="n">
        <v>64</v>
      </c>
      <c r="C6144" s="2" t="n">
        <v>331107.71875</v>
      </c>
      <c r="D6144" s="2" t="n">
        <v>145447.734375</v>
      </c>
    </row>
    <row r="6145" customFormat="false" ht="12.75" hidden="false" customHeight="false" outlineLevel="0" collapsed="false">
      <c r="A6145" s="2" t="s">
        <v>136</v>
      </c>
      <c r="B6145" s="2" t="n">
        <v>64</v>
      </c>
      <c r="C6145" s="2" t="n">
        <v>349888.8125</v>
      </c>
      <c r="D6145" s="2" t="n">
        <v>149258.5625</v>
      </c>
    </row>
    <row r="6146" customFormat="false" ht="12.75" hidden="false" customHeight="false" outlineLevel="0" collapsed="false">
      <c r="A6146" s="2" t="s">
        <v>137</v>
      </c>
      <c r="B6146" s="2" t="n">
        <v>64</v>
      </c>
      <c r="C6146" s="2" t="n">
        <v>163298.875</v>
      </c>
      <c r="D6146" s="2" t="n">
        <v>153170.640625</v>
      </c>
    </row>
    <row r="6147" customFormat="false" ht="12.75" hidden="false" customHeight="false" outlineLevel="0" collapsed="false">
      <c r="A6147" s="2" t="s">
        <v>138</v>
      </c>
      <c r="B6147" s="2" t="n">
        <v>64</v>
      </c>
      <c r="C6147" s="2"/>
      <c r="D6147" s="2"/>
    </row>
    <row r="6148" customFormat="false" ht="12.75" hidden="false" customHeight="false" outlineLevel="0" collapsed="false">
      <c r="A6148" s="2" t="s">
        <v>139</v>
      </c>
      <c r="B6148" s="2" t="n">
        <v>64</v>
      </c>
      <c r="C6148" s="2"/>
      <c r="D6148" s="2"/>
    </row>
    <row r="6149" customFormat="false" ht="12.75" hidden="false" customHeight="false" outlineLevel="0" collapsed="false">
      <c r="A6149" s="2" t="s">
        <v>140</v>
      </c>
      <c r="B6149" s="2" t="n">
        <v>64</v>
      </c>
      <c r="C6149" s="2"/>
      <c r="D6149" s="2"/>
    </row>
    <row r="6150" customFormat="false" ht="12.75" hidden="false" customHeight="false" outlineLevel="0" collapsed="false">
      <c r="A6150" s="2" t="s">
        <v>141</v>
      </c>
      <c r="B6150" s="2" t="n">
        <v>64</v>
      </c>
      <c r="C6150" s="2"/>
      <c r="D6150" s="2"/>
    </row>
    <row r="6151" customFormat="false" ht="12.75" hidden="false" customHeight="false" outlineLevel="0" collapsed="false">
      <c r="A6151" s="2" t="s">
        <v>142</v>
      </c>
      <c r="B6151" s="2" t="n">
        <v>64</v>
      </c>
      <c r="C6151" s="2"/>
      <c r="D6151" s="2"/>
    </row>
    <row r="6152" customFormat="false" ht="12.75" hidden="false" customHeight="false" outlineLevel="0" collapsed="false">
      <c r="A6152" s="2" t="s">
        <v>143</v>
      </c>
      <c r="B6152" s="2" t="n">
        <v>64</v>
      </c>
      <c r="C6152" s="2"/>
      <c r="D6152" s="2"/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153292.59375</v>
      </c>
      <c r="D6153" s="2" t="n">
        <v>97660.4062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253313.359375</v>
      </c>
      <c r="D6154" s="2" t="n">
        <v>123472.9921875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245282.9375</v>
      </c>
      <c r="D6155" s="2" t="n">
        <v>118861.5546875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237020.21875</v>
      </c>
      <c r="D6156" s="2" t="n">
        <v>114774.1875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253108.734375</v>
      </c>
      <c r="D6157" s="2" t="n">
        <v>123190.953125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270050.5625</v>
      </c>
      <c r="D6158" s="2" t="n">
        <v>137704.04687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259240.765625</v>
      </c>
      <c r="D6159" s="2" t="n">
        <v>134843.09375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875640.8125</v>
      </c>
      <c r="D6160" s="2" t="n">
        <v>424172.187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245850.484375</v>
      </c>
      <c r="D6161" s="2" t="n">
        <v>127960.84375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254941.875</v>
      </c>
      <c r="D6162" s="2" t="n">
        <v>132490.9375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280449.03125</v>
      </c>
      <c r="D6163" s="2" t="n">
        <v>137915.640625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270519.375</v>
      </c>
      <c r="D6164" s="2" t="n">
        <v>138071.890625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255190.109375</v>
      </c>
      <c r="D6165" s="2" t="n">
        <v>124601.4140625</v>
      </c>
    </row>
    <row r="6166" customFormat="false" ht="12.75" hidden="false" customHeight="false" outlineLevel="0" collapsed="false">
      <c r="A6166" s="2" t="s">
        <v>51</v>
      </c>
      <c r="B6166" s="2" t="n">
        <v>65</v>
      </c>
      <c r="C6166" s="2" t="n">
        <v>271588.5625</v>
      </c>
      <c r="D6166" s="2" t="n">
        <v>126444.3828125</v>
      </c>
    </row>
    <row r="6167" customFormat="false" ht="12.75" hidden="false" customHeight="false" outlineLevel="0" collapsed="false">
      <c r="A6167" s="2" t="s">
        <v>52</v>
      </c>
      <c r="B6167" s="2" t="n">
        <v>65</v>
      </c>
      <c r="C6167" s="2" t="n">
        <v>233250.421875</v>
      </c>
      <c r="D6167" s="2" t="n">
        <v>110784.25</v>
      </c>
    </row>
    <row r="6168" customFormat="false" ht="12.75" hidden="false" customHeight="false" outlineLevel="0" collapsed="false">
      <c r="A6168" s="2" t="s">
        <v>53</v>
      </c>
      <c r="B6168" s="2" t="n">
        <v>65</v>
      </c>
      <c r="C6168" s="2" t="n">
        <v>259461.484375</v>
      </c>
      <c r="D6168" s="2" t="n">
        <v>124031.421875</v>
      </c>
    </row>
    <row r="6169" customFormat="false" ht="12.75" hidden="false" customHeight="false" outlineLevel="0" collapsed="false">
      <c r="A6169" s="2" t="s">
        <v>54</v>
      </c>
      <c r="B6169" s="2" t="n">
        <v>65</v>
      </c>
      <c r="C6169" s="2" t="n">
        <v>283989.25</v>
      </c>
      <c r="D6169" s="2" t="n">
        <v>149812.53125</v>
      </c>
    </row>
    <row r="6170" customFormat="false" ht="12.75" hidden="false" customHeight="false" outlineLevel="0" collapsed="false">
      <c r="A6170" s="2" t="s">
        <v>55</v>
      </c>
      <c r="B6170" s="2" t="n">
        <v>65</v>
      </c>
      <c r="C6170" s="2" t="n">
        <v>271643.9375</v>
      </c>
      <c r="D6170" s="2" t="n">
        <v>129688.15625</v>
      </c>
    </row>
    <row r="6171" customFormat="false" ht="12.75" hidden="false" customHeight="false" outlineLevel="0" collapsed="false">
      <c r="A6171" s="2" t="s">
        <v>56</v>
      </c>
      <c r="B6171" s="2" t="n">
        <v>65</v>
      </c>
      <c r="C6171" s="2" t="n">
        <v>258064.359375</v>
      </c>
      <c r="D6171" s="2" t="n">
        <v>130787.71875</v>
      </c>
    </row>
    <row r="6172" customFormat="false" ht="12.75" hidden="false" customHeight="false" outlineLevel="0" collapsed="false">
      <c r="A6172" s="2" t="s">
        <v>57</v>
      </c>
      <c r="B6172" s="2" t="n">
        <v>65</v>
      </c>
      <c r="C6172" s="2" t="n">
        <v>847679.5625</v>
      </c>
      <c r="D6172" s="2" t="n">
        <v>424332.8125</v>
      </c>
    </row>
    <row r="6173" customFormat="false" ht="12.75" hidden="false" customHeight="false" outlineLevel="0" collapsed="false">
      <c r="A6173" s="2" t="s">
        <v>58</v>
      </c>
      <c r="B6173" s="2" t="n">
        <v>65</v>
      </c>
      <c r="C6173" s="2" t="n">
        <v>243061.421875</v>
      </c>
      <c r="D6173" s="2" t="n">
        <v>125856.6015625</v>
      </c>
    </row>
    <row r="6174" customFormat="false" ht="12.75" hidden="false" customHeight="false" outlineLevel="0" collapsed="false">
      <c r="A6174" s="2" t="s">
        <v>59</v>
      </c>
      <c r="B6174" s="2" t="n">
        <v>65</v>
      </c>
      <c r="C6174" s="2" t="n">
        <v>286817</v>
      </c>
      <c r="D6174" s="2" t="n">
        <v>134624.609375</v>
      </c>
    </row>
    <row r="6175" customFormat="false" ht="12.75" hidden="false" customHeight="false" outlineLevel="0" collapsed="false">
      <c r="A6175" s="2" t="s">
        <v>60</v>
      </c>
      <c r="B6175" s="2" t="n">
        <v>65</v>
      </c>
      <c r="C6175" s="2" t="n">
        <v>305606.625</v>
      </c>
      <c r="D6175" s="2" t="n">
        <v>144982.734375</v>
      </c>
    </row>
    <row r="6176" customFormat="false" ht="12.75" hidden="false" customHeight="false" outlineLevel="0" collapsed="false">
      <c r="A6176" s="2" t="s">
        <v>61</v>
      </c>
      <c r="B6176" s="2" t="n">
        <v>65</v>
      </c>
      <c r="C6176" s="2" t="n">
        <v>310630.09375</v>
      </c>
      <c r="D6176" s="2" t="n">
        <v>151803.125</v>
      </c>
    </row>
    <row r="6177" customFormat="false" ht="12.75" hidden="false" customHeight="false" outlineLevel="0" collapsed="false">
      <c r="A6177" s="2" t="s">
        <v>62</v>
      </c>
      <c r="B6177" s="2" t="n">
        <v>65</v>
      </c>
      <c r="C6177" s="2" t="n">
        <v>276185.25</v>
      </c>
      <c r="D6177" s="2" t="n">
        <v>130352.234375</v>
      </c>
    </row>
    <row r="6178" customFormat="false" ht="12.75" hidden="false" customHeight="false" outlineLevel="0" collapsed="false">
      <c r="A6178" s="2" t="s">
        <v>65</v>
      </c>
      <c r="B6178" s="2" t="n">
        <v>65</v>
      </c>
      <c r="C6178" s="2" t="n">
        <v>313142.75</v>
      </c>
      <c r="D6178" s="2" t="n">
        <v>156922.65625</v>
      </c>
    </row>
    <row r="6179" customFormat="false" ht="12.75" hidden="false" customHeight="false" outlineLevel="0" collapsed="false">
      <c r="A6179" s="2" t="s">
        <v>66</v>
      </c>
      <c r="B6179" s="2" t="n">
        <v>65</v>
      </c>
      <c r="C6179" s="2" t="n">
        <v>267580.6875</v>
      </c>
      <c r="D6179" s="2" t="n">
        <v>121026.421875</v>
      </c>
    </row>
    <row r="6180" customFormat="false" ht="12.75" hidden="false" customHeight="false" outlineLevel="0" collapsed="false">
      <c r="A6180" s="2" t="s">
        <v>67</v>
      </c>
      <c r="B6180" s="2" t="n">
        <v>65</v>
      </c>
      <c r="C6180" s="2" t="n">
        <v>280017.15625</v>
      </c>
      <c r="D6180" s="2" t="n">
        <v>126607.8828125</v>
      </c>
    </row>
    <row r="6181" customFormat="false" ht="12.75" hidden="false" customHeight="false" outlineLevel="0" collapsed="false">
      <c r="A6181" s="2" t="s">
        <v>68</v>
      </c>
      <c r="B6181" s="2" t="n">
        <v>65</v>
      </c>
      <c r="C6181" s="2" t="n">
        <v>283227.125</v>
      </c>
      <c r="D6181" s="2" t="n">
        <v>128375.5078125</v>
      </c>
    </row>
    <row r="6182" customFormat="false" ht="12.75" hidden="false" customHeight="false" outlineLevel="0" collapsed="false">
      <c r="A6182" s="2" t="s">
        <v>69</v>
      </c>
      <c r="B6182" s="2" t="n">
        <v>65</v>
      </c>
      <c r="C6182" s="2" t="n">
        <v>290566.65625</v>
      </c>
      <c r="D6182" s="2" t="n">
        <v>130561.09375</v>
      </c>
    </row>
    <row r="6183" customFormat="false" ht="12.75" hidden="false" customHeight="false" outlineLevel="0" collapsed="false">
      <c r="A6183" s="2" t="s">
        <v>70</v>
      </c>
      <c r="B6183" s="2" t="n">
        <v>65</v>
      </c>
      <c r="C6183" s="2" t="n">
        <v>268660.25</v>
      </c>
      <c r="D6183" s="2" t="n">
        <v>131786.859375</v>
      </c>
    </row>
    <row r="6184" customFormat="false" ht="12.75" hidden="false" customHeight="false" outlineLevel="0" collapsed="false">
      <c r="A6184" s="2" t="s">
        <v>71</v>
      </c>
      <c r="B6184" s="2" t="n">
        <v>65</v>
      </c>
      <c r="C6184" s="2" t="n">
        <v>273780.5625</v>
      </c>
      <c r="D6184" s="2" t="n">
        <v>134070.921875</v>
      </c>
    </row>
    <row r="6185" customFormat="false" ht="12.75" hidden="false" customHeight="false" outlineLevel="0" collapsed="false">
      <c r="A6185" s="2" t="s">
        <v>72</v>
      </c>
      <c r="B6185" s="2" t="n">
        <v>65</v>
      </c>
      <c r="C6185" s="2" t="n">
        <v>226602.171875</v>
      </c>
      <c r="D6185" s="2" t="n">
        <v>113556.3125</v>
      </c>
    </row>
    <row r="6186" customFormat="false" ht="12.75" hidden="false" customHeight="false" outlineLevel="0" collapsed="false">
      <c r="A6186" s="2" t="s">
        <v>73</v>
      </c>
      <c r="B6186" s="2" t="n">
        <v>65</v>
      </c>
      <c r="C6186" s="2" t="n">
        <v>290433.34375</v>
      </c>
      <c r="D6186" s="2" t="n">
        <v>138629.515625</v>
      </c>
    </row>
    <row r="6187" customFormat="false" ht="12.75" hidden="false" customHeight="false" outlineLevel="0" collapsed="false">
      <c r="A6187" s="2" t="s">
        <v>74</v>
      </c>
      <c r="B6187" s="2" t="n">
        <v>65</v>
      </c>
      <c r="C6187" s="2" t="n">
        <v>295366</v>
      </c>
      <c r="D6187" s="2" t="n">
        <v>142279.109375</v>
      </c>
    </row>
    <row r="6188" customFormat="false" ht="12.75" hidden="false" customHeight="false" outlineLevel="0" collapsed="false">
      <c r="A6188" s="2" t="s">
        <v>75</v>
      </c>
      <c r="B6188" s="2" t="n">
        <v>65</v>
      </c>
      <c r="C6188" s="2" t="n">
        <v>302819.84375</v>
      </c>
      <c r="D6188" s="2" t="n">
        <v>146851.859375</v>
      </c>
    </row>
    <row r="6189" customFormat="false" ht="12.75" hidden="false" customHeight="false" outlineLevel="0" collapsed="false">
      <c r="A6189" s="2" t="s">
        <v>76</v>
      </c>
      <c r="B6189" s="2" t="n">
        <v>65</v>
      </c>
      <c r="C6189" s="2" t="n">
        <v>302059.5</v>
      </c>
      <c r="D6189" s="2" t="n">
        <v>134615.828125</v>
      </c>
    </row>
    <row r="6190" customFormat="false" ht="12.75" hidden="false" customHeight="false" outlineLevel="0" collapsed="false">
      <c r="A6190" s="2" t="s">
        <v>79</v>
      </c>
      <c r="B6190" s="2" t="n">
        <v>65</v>
      </c>
      <c r="C6190" s="2" t="n">
        <v>270196.4375</v>
      </c>
      <c r="D6190" s="2" t="n">
        <v>124191.5703125</v>
      </c>
    </row>
    <row r="6191" customFormat="false" ht="12.75" hidden="false" customHeight="false" outlineLevel="0" collapsed="false">
      <c r="A6191" s="2" t="s">
        <v>80</v>
      </c>
      <c r="B6191" s="2" t="n">
        <v>65</v>
      </c>
      <c r="C6191" s="2" t="n">
        <v>285326.78125</v>
      </c>
      <c r="D6191" s="2" t="n">
        <v>126561.640625</v>
      </c>
    </row>
    <row r="6192" customFormat="false" ht="12.75" hidden="false" customHeight="false" outlineLevel="0" collapsed="false">
      <c r="A6192" s="2" t="s">
        <v>81</v>
      </c>
      <c r="B6192" s="2" t="n">
        <v>65</v>
      </c>
      <c r="C6192" s="2" t="n">
        <v>276199.0625</v>
      </c>
      <c r="D6192" s="2" t="n">
        <v>126252.984375</v>
      </c>
    </row>
    <row r="6193" customFormat="false" ht="12.75" hidden="false" customHeight="false" outlineLevel="0" collapsed="false">
      <c r="A6193" s="2" t="s">
        <v>82</v>
      </c>
      <c r="B6193" s="2" t="n">
        <v>65</v>
      </c>
      <c r="C6193" s="2" t="n">
        <v>296502.5</v>
      </c>
      <c r="D6193" s="2" t="n">
        <v>130224.9453125</v>
      </c>
    </row>
    <row r="6194" customFormat="false" ht="12.75" hidden="false" customHeight="false" outlineLevel="0" collapsed="false">
      <c r="A6194" s="2" t="s">
        <v>83</v>
      </c>
      <c r="B6194" s="2" t="n">
        <v>65</v>
      </c>
      <c r="C6194" s="2" t="n">
        <v>295169.5</v>
      </c>
      <c r="D6194" s="2" t="n">
        <v>131274.109375</v>
      </c>
    </row>
    <row r="6195" customFormat="false" ht="12.75" hidden="false" customHeight="false" outlineLevel="0" collapsed="false">
      <c r="A6195" s="2" t="s">
        <v>84</v>
      </c>
      <c r="B6195" s="2" t="n">
        <v>65</v>
      </c>
      <c r="C6195" s="2" t="n">
        <v>268180.03125</v>
      </c>
      <c r="D6195" s="2" t="n">
        <v>127552.140625</v>
      </c>
    </row>
    <row r="6196" customFormat="false" ht="12.75" hidden="false" customHeight="false" outlineLevel="0" collapsed="false">
      <c r="A6196" s="2" t="s">
        <v>85</v>
      </c>
      <c r="B6196" s="2" t="n">
        <v>65</v>
      </c>
      <c r="C6196" s="2" t="n">
        <v>264615.875</v>
      </c>
      <c r="D6196" s="2" t="n">
        <v>128116.984375</v>
      </c>
    </row>
    <row r="6197" customFormat="false" ht="12.75" hidden="false" customHeight="false" outlineLevel="0" collapsed="false">
      <c r="A6197" s="2" t="s">
        <v>86</v>
      </c>
      <c r="B6197" s="2" t="n">
        <v>65</v>
      </c>
      <c r="C6197" s="2" t="n">
        <v>261424.859375</v>
      </c>
      <c r="D6197" s="2" t="n">
        <v>126846.8203125</v>
      </c>
    </row>
    <row r="6198" customFormat="false" ht="12.75" hidden="false" customHeight="false" outlineLevel="0" collapsed="false">
      <c r="A6198" s="2" t="s">
        <v>87</v>
      </c>
      <c r="B6198" s="2" t="n">
        <v>65</v>
      </c>
      <c r="C6198" s="2" t="n">
        <v>302418.65625</v>
      </c>
      <c r="D6198" s="2" t="n">
        <v>131236.90625</v>
      </c>
    </row>
    <row r="6199" customFormat="false" ht="12.75" hidden="false" customHeight="false" outlineLevel="0" collapsed="false">
      <c r="A6199" s="2" t="s">
        <v>88</v>
      </c>
      <c r="B6199" s="2" t="n">
        <v>65</v>
      </c>
      <c r="C6199" s="2" t="n">
        <v>319887.9375</v>
      </c>
      <c r="D6199" s="2" t="n">
        <v>142998.703125</v>
      </c>
    </row>
    <row r="6200" customFormat="false" ht="12.75" hidden="false" customHeight="false" outlineLevel="0" collapsed="false">
      <c r="A6200" s="2" t="s">
        <v>89</v>
      </c>
      <c r="B6200" s="2" t="n">
        <v>65</v>
      </c>
      <c r="C6200" s="2" t="n">
        <v>377306.21875</v>
      </c>
      <c r="D6200" s="2" t="n">
        <v>147447.125</v>
      </c>
    </row>
    <row r="6201" customFormat="false" ht="12.75" hidden="false" customHeight="false" outlineLevel="0" collapsed="false">
      <c r="A6201" s="2" t="s">
        <v>90</v>
      </c>
      <c r="B6201" s="2" t="n">
        <v>65</v>
      </c>
      <c r="C6201" s="2" t="n">
        <v>282500.875</v>
      </c>
      <c r="D6201" s="2" t="n">
        <v>127865.28125</v>
      </c>
    </row>
    <row r="6202" customFormat="false" ht="12.75" hidden="false" customHeight="false" outlineLevel="0" collapsed="false">
      <c r="A6202" s="2" t="s">
        <v>93</v>
      </c>
      <c r="B6202" s="2" t="n">
        <v>65</v>
      </c>
      <c r="C6202" s="2" t="n">
        <v>243848.75</v>
      </c>
      <c r="D6202" s="2" t="n">
        <v>115685.578125</v>
      </c>
    </row>
    <row r="6203" customFormat="false" ht="12.75" hidden="false" customHeight="false" outlineLevel="0" collapsed="false">
      <c r="A6203" s="2" t="s">
        <v>94</v>
      </c>
      <c r="B6203" s="2" t="n">
        <v>65</v>
      </c>
      <c r="C6203" s="2" t="n">
        <v>290494.75</v>
      </c>
      <c r="D6203" s="2" t="n">
        <v>125519.609375</v>
      </c>
    </row>
    <row r="6204" customFormat="false" ht="12.75" hidden="false" customHeight="false" outlineLevel="0" collapsed="false">
      <c r="A6204" s="2" t="s">
        <v>95</v>
      </c>
      <c r="B6204" s="2" t="n">
        <v>65</v>
      </c>
      <c r="C6204" s="2" t="n">
        <v>282266.59375</v>
      </c>
      <c r="D6204" s="2" t="n">
        <v>129765.078125</v>
      </c>
    </row>
    <row r="6205" customFormat="false" ht="12.75" hidden="false" customHeight="false" outlineLevel="0" collapsed="false">
      <c r="A6205" s="2" t="s">
        <v>96</v>
      </c>
      <c r="B6205" s="2" t="n">
        <v>65</v>
      </c>
      <c r="C6205" s="2" t="n">
        <v>275922.46875</v>
      </c>
      <c r="D6205" s="2" t="n">
        <v>125075.65625</v>
      </c>
    </row>
    <row r="6206" customFormat="false" ht="12.75" hidden="false" customHeight="false" outlineLevel="0" collapsed="false">
      <c r="A6206" s="2" t="s">
        <v>97</v>
      </c>
      <c r="B6206" s="2" t="n">
        <v>65</v>
      </c>
      <c r="C6206" s="2" t="n">
        <v>376633.78125</v>
      </c>
      <c r="D6206" s="2" t="n">
        <v>140287.875</v>
      </c>
    </row>
    <row r="6207" customFormat="false" ht="12.75" hidden="false" customHeight="false" outlineLevel="0" collapsed="false">
      <c r="A6207" s="2" t="s">
        <v>98</v>
      </c>
      <c r="B6207" s="2" t="n">
        <v>65</v>
      </c>
      <c r="C6207" s="2" t="n">
        <v>267168.5</v>
      </c>
      <c r="D6207" s="2" t="n">
        <v>126042.5703125</v>
      </c>
    </row>
    <row r="6208" customFormat="false" ht="12.75" hidden="false" customHeight="false" outlineLevel="0" collapsed="false">
      <c r="A6208" s="2" t="s">
        <v>99</v>
      </c>
      <c r="B6208" s="2" t="n">
        <v>65</v>
      </c>
      <c r="C6208" s="2" t="n">
        <v>256507.359375</v>
      </c>
      <c r="D6208" s="2" t="n">
        <v>126800.609375</v>
      </c>
    </row>
    <row r="6209" customFormat="false" ht="12.75" hidden="false" customHeight="false" outlineLevel="0" collapsed="false">
      <c r="A6209" s="2" t="s">
        <v>100</v>
      </c>
      <c r="B6209" s="2" t="n">
        <v>65</v>
      </c>
      <c r="C6209" s="2" t="n">
        <v>263135.28125</v>
      </c>
      <c r="D6209" s="2" t="n">
        <v>128653.4140625</v>
      </c>
    </row>
    <row r="6210" customFormat="false" ht="12.75" hidden="false" customHeight="false" outlineLevel="0" collapsed="false">
      <c r="A6210" s="2" t="s">
        <v>101</v>
      </c>
      <c r="B6210" s="2" t="n">
        <v>65</v>
      </c>
      <c r="C6210" s="2" t="n">
        <v>269992.65625</v>
      </c>
      <c r="D6210" s="2" t="n">
        <v>126960.1328125</v>
      </c>
    </row>
    <row r="6211" customFormat="false" ht="12.75" hidden="false" customHeight="false" outlineLevel="0" collapsed="false">
      <c r="A6211" s="2" t="s">
        <v>102</v>
      </c>
      <c r="B6211" s="2" t="n">
        <v>65</v>
      </c>
      <c r="C6211" s="2" t="n">
        <v>270677.78125</v>
      </c>
      <c r="D6211" s="2" t="n">
        <v>129275.859375</v>
      </c>
    </row>
    <row r="6212" customFormat="false" ht="12.75" hidden="false" customHeight="false" outlineLevel="0" collapsed="false">
      <c r="A6212" s="2" t="s">
        <v>103</v>
      </c>
      <c r="B6212" s="2" t="n">
        <v>65</v>
      </c>
      <c r="C6212" s="2" t="n">
        <v>291021.3125</v>
      </c>
      <c r="D6212" s="2" t="n">
        <v>137189.3125</v>
      </c>
    </row>
    <row r="6213" customFormat="false" ht="12.75" hidden="false" customHeight="false" outlineLevel="0" collapsed="false">
      <c r="A6213" s="2" t="s">
        <v>104</v>
      </c>
      <c r="B6213" s="2" t="n">
        <v>65</v>
      </c>
      <c r="C6213" s="2" t="n">
        <v>310529.3125</v>
      </c>
      <c r="D6213" s="2" t="n">
        <v>141651.265625</v>
      </c>
    </row>
    <row r="6214" customFormat="false" ht="12.75" hidden="false" customHeight="false" outlineLevel="0" collapsed="false">
      <c r="A6214" s="2" t="s">
        <v>107</v>
      </c>
      <c r="B6214" s="2" t="n">
        <v>65</v>
      </c>
      <c r="C6214" s="2" t="n">
        <v>275186.4375</v>
      </c>
      <c r="D6214" s="2" t="n">
        <v>126557.6796875</v>
      </c>
    </row>
    <row r="6215" customFormat="false" ht="12.75" hidden="false" customHeight="false" outlineLevel="0" collapsed="false">
      <c r="A6215" s="2" t="s">
        <v>108</v>
      </c>
      <c r="B6215" s="2" t="n">
        <v>65</v>
      </c>
      <c r="C6215" s="2" t="n">
        <v>276609.96875</v>
      </c>
      <c r="D6215" s="2" t="n">
        <v>127540.1640625</v>
      </c>
    </row>
    <row r="6216" customFormat="false" ht="12.75" hidden="false" customHeight="false" outlineLevel="0" collapsed="false">
      <c r="A6216" s="2" t="s">
        <v>109</v>
      </c>
      <c r="B6216" s="2" t="n">
        <v>65</v>
      </c>
      <c r="C6216" s="2" t="n">
        <v>293010.40625</v>
      </c>
      <c r="D6216" s="2" t="n">
        <v>131626.015625</v>
      </c>
    </row>
    <row r="6217" customFormat="false" ht="12.75" hidden="false" customHeight="false" outlineLevel="0" collapsed="false">
      <c r="A6217" s="2" t="s">
        <v>110</v>
      </c>
      <c r="B6217" s="2" t="n">
        <v>65</v>
      </c>
      <c r="C6217" s="2" t="n">
        <v>302695.53125</v>
      </c>
      <c r="D6217" s="2" t="n">
        <v>135414.671875</v>
      </c>
    </row>
    <row r="6218" customFormat="false" ht="12.75" hidden="false" customHeight="false" outlineLevel="0" collapsed="false">
      <c r="A6218" s="2" t="s">
        <v>111</v>
      </c>
      <c r="B6218" s="2" t="n">
        <v>65</v>
      </c>
      <c r="C6218" s="2" t="n">
        <v>307184.5</v>
      </c>
      <c r="D6218" s="2" t="n">
        <v>133799.390625</v>
      </c>
    </row>
    <row r="6219" customFormat="false" ht="12.75" hidden="false" customHeight="false" outlineLevel="0" collapsed="false">
      <c r="A6219" s="2" t="s">
        <v>112</v>
      </c>
      <c r="B6219" s="2" t="n">
        <v>65</v>
      </c>
      <c r="C6219" s="2" t="n">
        <v>286498.34375</v>
      </c>
      <c r="D6219" s="2" t="n">
        <v>133983</v>
      </c>
    </row>
    <row r="6220" customFormat="false" ht="12.75" hidden="false" customHeight="false" outlineLevel="0" collapsed="false">
      <c r="A6220" s="2" t="s">
        <v>113</v>
      </c>
      <c r="B6220" s="2" t="n">
        <v>65</v>
      </c>
      <c r="C6220" s="2" t="n">
        <v>280568.59375</v>
      </c>
      <c r="D6220" s="2" t="n">
        <v>134506.890625</v>
      </c>
    </row>
    <row r="6221" customFormat="false" ht="12.75" hidden="false" customHeight="false" outlineLevel="0" collapsed="false">
      <c r="A6221" s="2" t="s">
        <v>114</v>
      </c>
      <c r="B6221" s="2" t="n">
        <v>65</v>
      </c>
      <c r="C6221" s="2" t="n">
        <v>256608.015625</v>
      </c>
      <c r="D6221" s="2" t="n">
        <v>128274.375</v>
      </c>
    </row>
    <row r="6222" customFormat="false" ht="12.75" hidden="false" customHeight="false" outlineLevel="0" collapsed="false">
      <c r="A6222" s="2" t="s">
        <v>115</v>
      </c>
      <c r="B6222" s="2" t="n">
        <v>65</v>
      </c>
      <c r="C6222" s="2" t="n">
        <v>279400.3125</v>
      </c>
      <c r="D6222" s="2" t="n">
        <v>136173.25</v>
      </c>
    </row>
    <row r="6223" customFormat="false" ht="12.75" hidden="false" customHeight="false" outlineLevel="0" collapsed="false">
      <c r="A6223" s="2" t="s">
        <v>116</v>
      </c>
      <c r="B6223" s="2" t="n">
        <v>65</v>
      </c>
      <c r="C6223" s="2" t="n">
        <v>285662.59375</v>
      </c>
      <c r="D6223" s="2" t="n">
        <v>132837.046875</v>
      </c>
    </row>
    <row r="6224" customFormat="false" ht="12.75" hidden="false" customHeight="false" outlineLevel="0" collapsed="false">
      <c r="A6224" s="2" t="s">
        <v>117</v>
      </c>
      <c r="B6224" s="2" t="n">
        <v>65</v>
      </c>
      <c r="C6224" s="2" t="n">
        <v>321255.21875</v>
      </c>
      <c r="D6224" s="2" t="n">
        <v>153669.109375</v>
      </c>
    </row>
    <row r="6225" customFormat="false" ht="12.75" hidden="false" customHeight="false" outlineLevel="0" collapsed="false">
      <c r="A6225" s="2" t="s">
        <v>118</v>
      </c>
      <c r="B6225" s="2" t="n">
        <v>65</v>
      </c>
      <c r="C6225" s="2" t="n">
        <v>328271.75</v>
      </c>
      <c r="D6225" s="2" t="n">
        <v>146563.859375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312204.8125</v>
      </c>
      <c r="D6226" s="2" t="n">
        <v>138070.625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299567.09375</v>
      </c>
      <c r="D6227" s="2" t="n">
        <v>133252.296875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318170.90625</v>
      </c>
      <c r="D6228" s="2" t="n">
        <v>140536.40625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315763.75</v>
      </c>
      <c r="D6229" s="2" t="n">
        <v>137724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316085.34375</v>
      </c>
      <c r="D6230" s="2" t="n">
        <v>140595.765625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318785.875</v>
      </c>
      <c r="D6231" s="2" t="n">
        <v>139335.296875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320327.3125</v>
      </c>
      <c r="D6232" s="2" t="n">
        <v>145112.140625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335363.125</v>
      </c>
      <c r="D6233" s="2" t="n">
        <v>143151.78125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326345.90625</v>
      </c>
      <c r="D6234" s="2" t="n">
        <v>142102.453125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327758.78125</v>
      </c>
      <c r="D6235" s="2" t="n">
        <v>142198.734375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360734.90625</v>
      </c>
      <c r="D6236" s="2" t="n">
        <v>158068.015625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361714.625</v>
      </c>
      <c r="D6237" s="2" t="n">
        <v>156498.640625</v>
      </c>
    </row>
    <row r="6238" customFormat="false" ht="12.75" hidden="false" customHeight="false" outlineLevel="0" collapsed="false">
      <c r="A6238" s="2" t="s">
        <v>133</v>
      </c>
      <c r="B6238" s="2" t="n">
        <v>65</v>
      </c>
      <c r="C6238" s="2" t="n">
        <v>359710.90625</v>
      </c>
      <c r="D6238" s="2" t="n">
        <v>156643.6875</v>
      </c>
    </row>
    <row r="6239" customFormat="false" ht="12.75" hidden="false" customHeight="false" outlineLevel="0" collapsed="false">
      <c r="A6239" s="2" t="s">
        <v>134</v>
      </c>
      <c r="B6239" s="2" t="n">
        <v>65</v>
      </c>
      <c r="C6239" s="2" t="n">
        <v>330266.125</v>
      </c>
      <c r="D6239" s="2" t="n">
        <v>148392.4375</v>
      </c>
    </row>
    <row r="6240" customFormat="false" ht="12.75" hidden="false" customHeight="false" outlineLevel="0" collapsed="false">
      <c r="A6240" s="2" t="s">
        <v>135</v>
      </c>
      <c r="B6240" s="2" t="n">
        <v>65</v>
      </c>
      <c r="C6240" s="2" t="n">
        <v>327627.53125</v>
      </c>
      <c r="D6240" s="2" t="n">
        <v>145350.703125</v>
      </c>
    </row>
    <row r="6241" customFormat="false" ht="12.75" hidden="false" customHeight="false" outlineLevel="0" collapsed="false">
      <c r="A6241" s="2" t="s">
        <v>136</v>
      </c>
      <c r="B6241" s="2" t="n">
        <v>65</v>
      </c>
      <c r="C6241" s="2" t="n">
        <v>346192.53125</v>
      </c>
      <c r="D6241" s="2" t="n">
        <v>149162.671875</v>
      </c>
    </row>
    <row r="6242" customFormat="false" ht="12.75" hidden="false" customHeight="false" outlineLevel="0" collapsed="false">
      <c r="A6242" s="2" t="s">
        <v>137</v>
      </c>
      <c r="B6242" s="2" t="n">
        <v>65</v>
      </c>
      <c r="C6242" s="2" t="n">
        <v>160540.046875</v>
      </c>
      <c r="D6242" s="2" t="n">
        <v>152975.9375</v>
      </c>
    </row>
    <row r="6243" customFormat="false" ht="12.75" hidden="false" customHeight="false" outlineLevel="0" collapsed="false">
      <c r="A6243" s="2" t="s">
        <v>138</v>
      </c>
      <c r="B6243" s="2" t="n">
        <v>65</v>
      </c>
      <c r="C6243" s="2"/>
      <c r="D6243" s="2"/>
    </row>
    <row r="6244" customFormat="false" ht="12.75" hidden="false" customHeight="false" outlineLevel="0" collapsed="false">
      <c r="A6244" s="2" t="s">
        <v>139</v>
      </c>
      <c r="B6244" s="2" t="n">
        <v>65</v>
      </c>
      <c r="C6244" s="2"/>
      <c r="D6244" s="2"/>
    </row>
    <row r="6245" customFormat="false" ht="12.75" hidden="false" customHeight="false" outlineLevel="0" collapsed="false">
      <c r="A6245" s="2" t="s">
        <v>140</v>
      </c>
      <c r="B6245" s="2" t="n">
        <v>65</v>
      </c>
      <c r="C6245" s="2"/>
      <c r="D6245" s="2"/>
    </row>
    <row r="6246" customFormat="false" ht="12.75" hidden="false" customHeight="false" outlineLevel="0" collapsed="false">
      <c r="A6246" s="2" t="s">
        <v>141</v>
      </c>
      <c r="B6246" s="2" t="n">
        <v>65</v>
      </c>
      <c r="C6246" s="2"/>
      <c r="D6246" s="2"/>
    </row>
    <row r="6247" customFormat="false" ht="12.75" hidden="false" customHeight="false" outlineLevel="0" collapsed="false">
      <c r="A6247" s="2" t="s">
        <v>142</v>
      </c>
      <c r="B6247" s="2" t="n">
        <v>65</v>
      </c>
      <c r="C6247" s="2"/>
      <c r="D6247" s="2"/>
    </row>
    <row r="6248" customFormat="false" ht="12.75" hidden="false" customHeight="false" outlineLevel="0" collapsed="false">
      <c r="A6248" s="2" t="s">
        <v>143</v>
      </c>
      <c r="B6248" s="2" t="n">
        <v>65</v>
      </c>
      <c r="C6248" s="2"/>
      <c r="D6248" s="2"/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151523.578125</v>
      </c>
      <c r="D6249" s="2" t="n">
        <v>97522.85937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251050.59375</v>
      </c>
      <c r="D6250" s="2" t="n">
        <v>123211.9375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242704.59375</v>
      </c>
      <c r="D6251" s="2" t="n">
        <v>118739.1171875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234512.828125</v>
      </c>
      <c r="D6252" s="2" t="n">
        <v>114665.0546875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250110.5</v>
      </c>
      <c r="D6253" s="2" t="n">
        <v>122834.0234375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267293</v>
      </c>
      <c r="D6254" s="2" t="n">
        <v>137746.14062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255890.546875</v>
      </c>
      <c r="D6255" s="2" t="n">
        <v>134549.60937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863572</v>
      </c>
      <c r="D6256" s="2" t="n">
        <v>422811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243326.84375</v>
      </c>
      <c r="D6257" s="2" t="n">
        <v>127585.4921875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251895.890625</v>
      </c>
      <c r="D6258" s="2" t="n">
        <v>132524.890625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277631.1875</v>
      </c>
      <c r="D6259" s="2" t="n">
        <v>137682.3125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267462.03125</v>
      </c>
      <c r="D6260" s="2" t="n">
        <v>138291.453125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252558.3125</v>
      </c>
      <c r="D6261" s="2" t="n">
        <v>124121.3359375</v>
      </c>
    </row>
    <row r="6262" customFormat="false" ht="12.75" hidden="false" customHeight="false" outlineLevel="0" collapsed="false">
      <c r="A6262" s="2" t="s">
        <v>51</v>
      </c>
      <c r="B6262" s="2" t="n">
        <v>66</v>
      </c>
      <c r="C6262" s="2" t="n">
        <v>268341.28125</v>
      </c>
      <c r="D6262" s="2" t="n">
        <v>125957.7578125</v>
      </c>
    </row>
    <row r="6263" customFormat="false" ht="12.75" hidden="false" customHeight="false" outlineLevel="0" collapsed="false">
      <c r="A6263" s="2" t="s">
        <v>52</v>
      </c>
      <c r="B6263" s="2" t="n">
        <v>66</v>
      </c>
      <c r="C6263" s="2" t="n">
        <v>230578.953125</v>
      </c>
      <c r="D6263" s="2" t="n">
        <v>110806.1796875</v>
      </c>
    </row>
    <row r="6264" customFormat="false" ht="12.75" hidden="false" customHeight="false" outlineLevel="0" collapsed="false">
      <c r="A6264" s="2" t="s">
        <v>53</v>
      </c>
      <c r="B6264" s="2" t="n">
        <v>66</v>
      </c>
      <c r="C6264" s="2" t="n">
        <v>257049.984375</v>
      </c>
      <c r="D6264" s="2" t="n">
        <v>124032.6640625</v>
      </c>
    </row>
    <row r="6265" customFormat="false" ht="12.75" hidden="false" customHeight="false" outlineLevel="0" collapsed="false">
      <c r="A6265" s="2" t="s">
        <v>54</v>
      </c>
      <c r="B6265" s="2" t="n">
        <v>66</v>
      </c>
      <c r="C6265" s="2" t="n">
        <v>280136.28125</v>
      </c>
      <c r="D6265" s="2" t="n">
        <v>149858.203125</v>
      </c>
    </row>
    <row r="6266" customFormat="false" ht="12.75" hidden="false" customHeight="false" outlineLevel="0" collapsed="false">
      <c r="A6266" s="2" t="s">
        <v>55</v>
      </c>
      <c r="B6266" s="2" t="n">
        <v>66</v>
      </c>
      <c r="C6266" s="2" t="n">
        <v>268719.25</v>
      </c>
      <c r="D6266" s="2" t="n">
        <v>129520.171875</v>
      </c>
    </row>
    <row r="6267" customFormat="false" ht="12.75" hidden="false" customHeight="false" outlineLevel="0" collapsed="false">
      <c r="A6267" s="2" t="s">
        <v>56</v>
      </c>
      <c r="B6267" s="2" t="n">
        <v>66</v>
      </c>
      <c r="C6267" s="2" t="n">
        <v>254677.328125</v>
      </c>
      <c r="D6267" s="2" t="n">
        <v>130673.4765625</v>
      </c>
    </row>
    <row r="6268" customFormat="false" ht="12.75" hidden="false" customHeight="false" outlineLevel="0" collapsed="false">
      <c r="A6268" s="2" t="s">
        <v>57</v>
      </c>
      <c r="B6268" s="2" t="n">
        <v>66</v>
      </c>
      <c r="C6268" s="2" t="n">
        <v>836887.1875</v>
      </c>
      <c r="D6268" s="2" t="n">
        <v>424127.375</v>
      </c>
    </row>
    <row r="6269" customFormat="false" ht="12.75" hidden="false" customHeight="false" outlineLevel="0" collapsed="false">
      <c r="A6269" s="2" t="s">
        <v>58</v>
      </c>
      <c r="B6269" s="2" t="n">
        <v>66</v>
      </c>
      <c r="C6269" s="2" t="n">
        <v>239941.515625</v>
      </c>
      <c r="D6269" s="2" t="n">
        <v>125819.2421875</v>
      </c>
    </row>
    <row r="6270" customFormat="false" ht="12.75" hidden="false" customHeight="false" outlineLevel="0" collapsed="false">
      <c r="A6270" s="2" t="s">
        <v>59</v>
      </c>
      <c r="B6270" s="2" t="n">
        <v>66</v>
      </c>
      <c r="C6270" s="2" t="n">
        <v>283984.9375</v>
      </c>
      <c r="D6270" s="2" t="n">
        <v>134721.21875</v>
      </c>
    </row>
    <row r="6271" customFormat="false" ht="12.75" hidden="false" customHeight="false" outlineLevel="0" collapsed="false">
      <c r="A6271" s="2" t="s">
        <v>60</v>
      </c>
      <c r="B6271" s="2" t="n">
        <v>66</v>
      </c>
      <c r="C6271" s="2" t="n">
        <v>301246.375</v>
      </c>
      <c r="D6271" s="2" t="n">
        <v>145178.609375</v>
      </c>
    </row>
    <row r="6272" customFormat="false" ht="12.75" hidden="false" customHeight="false" outlineLevel="0" collapsed="false">
      <c r="A6272" s="2" t="s">
        <v>61</v>
      </c>
      <c r="B6272" s="2" t="n">
        <v>66</v>
      </c>
      <c r="C6272" s="2" t="n">
        <v>306983.90625</v>
      </c>
      <c r="D6272" s="2" t="n">
        <v>151526.1875</v>
      </c>
    </row>
    <row r="6273" customFormat="false" ht="12.75" hidden="false" customHeight="false" outlineLevel="0" collapsed="false">
      <c r="A6273" s="2" t="s">
        <v>62</v>
      </c>
      <c r="B6273" s="2" t="n">
        <v>66</v>
      </c>
      <c r="C6273" s="2" t="n">
        <v>273131.5</v>
      </c>
      <c r="D6273" s="2" t="n">
        <v>129955.3984375</v>
      </c>
    </row>
    <row r="6274" customFormat="false" ht="12.75" hidden="false" customHeight="false" outlineLevel="0" collapsed="false">
      <c r="A6274" s="2" t="s">
        <v>65</v>
      </c>
      <c r="B6274" s="2" t="n">
        <v>66</v>
      </c>
      <c r="C6274" s="2" t="n">
        <v>309380.46875</v>
      </c>
      <c r="D6274" s="2" t="n">
        <v>156551.203125</v>
      </c>
    </row>
    <row r="6275" customFormat="false" ht="12.75" hidden="false" customHeight="false" outlineLevel="0" collapsed="false">
      <c r="A6275" s="2" t="s">
        <v>66</v>
      </c>
      <c r="B6275" s="2" t="n">
        <v>66</v>
      </c>
      <c r="C6275" s="2" t="n">
        <v>265182.15625</v>
      </c>
      <c r="D6275" s="2" t="n">
        <v>121063.328125</v>
      </c>
    </row>
    <row r="6276" customFormat="false" ht="12.75" hidden="false" customHeight="false" outlineLevel="0" collapsed="false">
      <c r="A6276" s="2" t="s">
        <v>67</v>
      </c>
      <c r="B6276" s="2" t="n">
        <v>66</v>
      </c>
      <c r="C6276" s="2" t="n">
        <v>276675.5</v>
      </c>
      <c r="D6276" s="2" t="n">
        <v>126584.328125</v>
      </c>
    </row>
    <row r="6277" customFormat="false" ht="12.75" hidden="false" customHeight="false" outlineLevel="0" collapsed="false">
      <c r="A6277" s="2" t="s">
        <v>68</v>
      </c>
      <c r="B6277" s="2" t="n">
        <v>66</v>
      </c>
      <c r="C6277" s="2" t="n">
        <v>280339.5</v>
      </c>
      <c r="D6277" s="2" t="n">
        <v>128292.3125</v>
      </c>
    </row>
    <row r="6278" customFormat="false" ht="12.75" hidden="false" customHeight="false" outlineLevel="0" collapsed="false">
      <c r="A6278" s="2" t="s">
        <v>69</v>
      </c>
      <c r="B6278" s="2" t="n">
        <v>66</v>
      </c>
      <c r="C6278" s="2" t="n">
        <v>286997.84375</v>
      </c>
      <c r="D6278" s="2" t="n">
        <v>130389.171875</v>
      </c>
    </row>
    <row r="6279" customFormat="false" ht="12.75" hidden="false" customHeight="false" outlineLevel="0" collapsed="false">
      <c r="A6279" s="2" t="s">
        <v>70</v>
      </c>
      <c r="B6279" s="2" t="n">
        <v>66</v>
      </c>
      <c r="C6279" s="2" t="n">
        <v>264926.40625</v>
      </c>
      <c r="D6279" s="2" t="n">
        <v>132047.96875</v>
      </c>
    </row>
    <row r="6280" customFormat="false" ht="12.75" hidden="false" customHeight="false" outlineLevel="0" collapsed="false">
      <c r="A6280" s="2" t="s">
        <v>71</v>
      </c>
      <c r="B6280" s="2" t="n">
        <v>66</v>
      </c>
      <c r="C6280" s="2" t="n">
        <v>270131.9375</v>
      </c>
      <c r="D6280" s="2" t="n">
        <v>134138.015625</v>
      </c>
    </row>
    <row r="6281" customFormat="false" ht="12.75" hidden="false" customHeight="false" outlineLevel="0" collapsed="false">
      <c r="A6281" s="2" t="s">
        <v>72</v>
      </c>
      <c r="B6281" s="2" t="n">
        <v>66</v>
      </c>
      <c r="C6281" s="2" t="n">
        <v>224184.671875</v>
      </c>
      <c r="D6281" s="2" t="n">
        <v>113617.984375</v>
      </c>
    </row>
    <row r="6282" customFormat="false" ht="12.75" hidden="false" customHeight="false" outlineLevel="0" collapsed="false">
      <c r="A6282" s="2" t="s">
        <v>73</v>
      </c>
      <c r="B6282" s="2" t="n">
        <v>66</v>
      </c>
      <c r="C6282" s="2" t="n">
        <v>286815.375</v>
      </c>
      <c r="D6282" s="2" t="n">
        <v>138717.125</v>
      </c>
    </row>
    <row r="6283" customFormat="false" ht="12.75" hidden="false" customHeight="false" outlineLevel="0" collapsed="false">
      <c r="A6283" s="2" t="s">
        <v>74</v>
      </c>
      <c r="B6283" s="2" t="n">
        <v>66</v>
      </c>
      <c r="C6283" s="2" t="n">
        <v>292202.9375</v>
      </c>
      <c r="D6283" s="2" t="n">
        <v>142371.109375</v>
      </c>
    </row>
    <row r="6284" customFormat="false" ht="12.75" hidden="false" customHeight="false" outlineLevel="0" collapsed="false">
      <c r="A6284" s="2" t="s">
        <v>75</v>
      </c>
      <c r="B6284" s="2" t="n">
        <v>66</v>
      </c>
      <c r="C6284" s="2" t="n">
        <v>299507.90625</v>
      </c>
      <c r="D6284" s="2" t="n">
        <v>146908.78125</v>
      </c>
    </row>
    <row r="6285" customFormat="false" ht="12.75" hidden="false" customHeight="false" outlineLevel="0" collapsed="false">
      <c r="A6285" s="2" t="s">
        <v>76</v>
      </c>
      <c r="B6285" s="2" t="n">
        <v>66</v>
      </c>
      <c r="C6285" s="2" t="n">
        <v>298803.5</v>
      </c>
      <c r="D6285" s="2" t="n">
        <v>134329.21875</v>
      </c>
    </row>
    <row r="6286" customFormat="false" ht="12.75" hidden="false" customHeight="false" outlineLevel="0" collapsed="false">
      <c r="A6286" s="2" t="s">
        <v>79</v>
      </c>
      <c r="B6286" s="2" t="n">
        <v>66</v>
      </c>
      <c r="C6286" s="2" t="n">
        <v>267144.1875</v>
      </c>
      <c r="D6286" s="2" t="n">
        <v>124220.6484375</v>
      </c>
    </row>
    <row r="6287" customFormat="false" ht="12.75" hidden="false" customHeight="false" outlineLevel="0" collapsed="false">
      <c r="A6287" s="2" t="s">
        <v>80</v>
      </c>
      <c r="B6287" s="2" t="n">
        <v>66</v>
      </c>
      <c r="C6287" s="2" t="n">
        <v>281853.8125</v>
      </c>
      <c r="D6287" s="2" t="n">
        <v>126406.5625</v>
      </c>
    </row>
    <row r="6288" customFormat="false" ht="12.75" hidden="false" customHeight="false" outlineLevel="0" collapsed="false">
      <c r="A6288" s="2" t="s">
        <v>81</v>
      </c>
      <c r="B6288" s="2" t="n">
        <v>66</v>
      </c>
      <c r="C6288" s="2" t="n">
        <v>272855</v>
      </c>
      <c r="D6288" s="2" t="n">
        <v>126443.484375</v>
      </c>
    </row>
    <row r="6289" customFormat="false" ht="12.75" hidden="false" customHeight="false" outlineLevel="0" collapsed="false">
      <c r="A6289" s="2" t="s">
        <v>82</v>
      </c>
      <c r="B6289" s="2" t="n">
        <v>66</v>
      </c>
      <c r="C6289" s="2" t="n">
        <v>292675.03125</v>
      </c>
      <c r="D6289" s="2" t="n">
        <v>130269.3359375</v>
      </c>
    </row>
    <row r="6290" customFormat="false" ht="12.75" hidden="false" customHeight="false" outlineLevel="0" collapsed="false">
      <c r="A6290" s="2" t="s">
        <v>83</v>
      </c>
      <c r="B6290" s="2" t="n">
        <v>66</v>
      </c>
      <c r="C6290" s="2" t="n">
        <v>291984</v>
      </c>
      <c r="D6290" s="2" t="n">
        <v>131140.5</v>
      </c>
    </row>
    <row r="6291" customFormat="false" ht="12.75" hidden="false" customHeight="false" outlineLevel="0" collapsed="false">
      <c r="A6291" s="2" t="s">
        <v>84</v>
      </c>
      <c r="B6291" s="2" t="n">
        <v>66</v>
      </c>
      <c r="C6291" s="2" t="n">
        <v>264592.1875</v>
      </c>
      <c r="D6291" s="2" t="n">
        <v>127595.2265625</v>
      </c>
    </row>
    <row r="6292" customFormat="false" ht="12.75" hidden="false" customHeight="false" outlineLevel="0" collapsed="false">
      <c r="A6292" s="2" t="s">
        <v>85</v>
      </c>
      <c r="B6292" s="2" t="n">
        <v>66</v>
      </c>
      <c r="C6292" s="2" t="n">
        <v>261482.46875</v>
      </c>
      <c r="D6292" s="2" t="n">
        <v>127980.15625</v>
      </c>
    </row>
    <row r="6293" customFormat="false" ht="12.75" hidden="false" customHeight="false" outlineLevel="0" collapsed="false">
      <c r="A6293" s="2" t="s">
        <v>86</v>
      </c>
      <c r="B6293" s="2" t="n">
        <v>66</v>
      </c>
      <c r="C6293" s="2" t="n">
        <v>258451.796875</v>
      </c>
      <c r="D6293" s="2" t="n">
        <v>126840.796875</v>
      </c>
    </row>
    <row r="6294" customFormat="false" ht="12.75" hidden="false" customHeight="false" outlineLevel="0" collapsed="false">
      <c r="A6294" s="2" t="s">
        <v>87</v>
      </c>
      <c r="B6294" s="2" t="n">
        <v>66</v>
      </c>
      <c r="C6294" s="2" t="n">
        <v>299052.25</v>
      </c>
      <c r="D6294" s="2" t="n">
        <v>130930.4609375</v>
      </c>
    </row>
    <row r="6295" customFormat="false" ht="12.75" hidden="false" customHeight="false" outlineLevel="0" collapsed="false">
      <c r="A6295" s="2" t="s">
        <v>88</v>
      </c>
      <c r="B6295" s="2" t="n">
        <v>66</v>
      </c>
      <c r="C6295" s="2" t="n">
        <v>316305.5625</v>
      </c>
      <c r="D6295" s="2" t="n">
        <v>142948.640625</v>
      </c>
    </row>
    <row r="6296" customFormat="false" ht="12.75" hidden="false" customHeight="false" outlineLevel="0" collapsed="false">
      <c r="A6296" s="2" t="s">
        <v>89</v>
      </c>
      <c r="B6296" s="2" t="n">
        <v>66</v>
      </c>
      <c r="C6296" s="2" t="n">
        <v>373464.96875</v>
      </c>
      <c r="D6296" s="2" t="n">
        <v>146818.5</v>
      </c>
    </row>
    <row r="6297" customFormat="false" ht="12.75" hidden="false" customHeight="false" outlineLevel="0" collapsed="false">
      <c r="A6297" s="2" t="s">
        <v>90</v>
      </c>
      <c r="B6297" s="2" t="n">
        <v>66</v>
      </c>
      <c r="C6297" s="2" t="n">
        <v>279340.6875</v>
      </c>
      <c r="D6297" s="2" t="n">
        <v>127615.8671875</v>
      </c>
    </row>
    <row r="6298" customFormat="false" ht="12.75" hidden="false" customHeight="false" outlineLevel="0" collapsed="false">
      <c r="A6298" s="2" t="s">
        <v>93</v>
      </c>
      <c r="B6298" s="2" t="n">
        <v>66</v>
      </c>
      <c r="C6298" s="2" t="n">
        <v>241384.546875</v>
      </c>
      <c r="D6298" s="2" t="n">
        <v>115423.9921875</v>
      </c>
    </row>
    <row r="6299" customFormat="false" ht="12.75" hidden="false" customHeight="false" outlineLevel="0" collapsed="false">
      <c r="A6299" s="2" t="s">
        <v>94</v>
      </c>
      <c r="B6299" s="2" t="n">
        <v>66</v>
      </c>
      <c r="C6299" s="2" t="n">
        <v>287255.84375</v>
      </c>
      <c r="D6299" s="2" t="n">
        <v>125244.296875</v>
      </c>
    </row>
    <row r="6300" customFormat="false" ht="12.75" hidden="false" customHeight="false" outlineLevel="0" collapsed="false">
      <c r="A6300" s="2" t="s">
        <v>95</v>
      </c>
      <c r="B6300" s="2" t="n">
        <v>66</v>
      </c>
      <c r="C6300" s="2" t="n">
        <v>278590.59375</v>
      </c>
      <c r="D6300" s="2" t="n">
        <v>129850.6484375</v>
      </c>
    </row>
    <row r="6301" customFormat="false" ht="12.75" hidden="false" customHeight="false" outlineLevel="0" collapsed="false">
      <c r="A6301" s="2" t="s">
        <v>96</v>
      </c>
      <c r="B6301" s="2" t="n">
        <v>66</v>
      </c>
      <c r="C6301" s="2" t="n">
        <v>272816.96875</v>
      </c>
      <c r="D6301" s="2" t="n">
        <v>125295.25</v>
      </c>
    </row>
    <row r="6302" customFormat="false" ht="12.75" hidden="false" customHeight="false" outlineLevel="0" collapsed="false">
      <c r="A6302" s="2" t="s">
        <v>97</v>
      </c>
      <c r="B6302" s="2" t="n">
        <v>66</v>
      </c>
      <c r="C6302" s="2" t="n">
        <v>372605.15625</v>
      </c>
      <c r="D6302" s="2" t="n">
        <v>140332.765625</v>
      </c>
    </row>
    <row r="6303" customFormat="false" ht="12.75" hidden="false" customHeight="false" outlineLevel="0" collapsed="false">
      <c r="A6303" s="2" t="s">
        <v>98</v>
      </c>
      <c r="B6303" s="2" t="n">
        <v>66</v>
      </c>
      <c r="C6303" s="2" t="n">
        <v>263866.71875</v>
      </c>
      <c r="D6303" s="2" t="n">
        <v>125851.8125</v>
      </c>
    </row>
    <row r="6304" customFormat="false" ht="12.75" hidden="false" customHeight="false" outlineLevel="0" collapsed="false">
      <c r="A6304" s="2" t="s">
        <v>99</v>
      </c>
      <c r="B6304" s="2" t="n">
        <v>66</v>
      </c>
      <c r="C6304" s="2" t="n">
        <v>252954.21875</v>
      </c>
      <c r="D6304" s="2" t="n">
        <v>126764.0625</v>
      </c>
    </row>
    <row r="6305" customFormat="false" ht="12.75" hidden="false" customHeight="false" outlineLevel="0" collapsed="false">
      <c r="A6305" s="2" t="s">
        <v>100</v>
      </c>
      <c r="B6305" s="2" t="n">
        <v>66</v>
      </c>
      <c r="C6305" s="2" t="n">
        <v>259511.5</v>
      </c>
      <c r="D6305" s="2" t="n">
        <v>128531.1015625</v>
      </c>
    </row>
    <row r="6306" customFormat="false" ht="12.75" hidden="false" customHeight="false" outlineLevel="0" collapsed="false">
      <c r="A6306" s="2" t="s">
        <v>101</v>
      </c>
      <c r="B6306" s="2" t="n">
        <v>66</v>
      </c>
      <c r="C6306" s="2" t="n">
        <v>266875.5625</v>
      </c>
      <c r="D6306" s="2" t="n">
        <v>127077.109375</v>
      </c>
    </row>
    <row r="6307" customFormat="false" ht="12.75" hidden="false" customHeight="false" outlineLevel="0" collapsed="false">
      <c r="A6307" s="2" t="s">
        <v>102</v>
      </c>
      <c r="B6307" s="2" t="n">
        <v>66</v>
      </c>
      <c r="C6307" s="2" t="n">
        <v>267768.09375</v>
      </c>
      <c r="D6307" s="2" t="n">
        <v>129019.4453125</v>
      </c>
    </row>
    <row r="6308" customFormat="false" ht="12.75" hidden="false" customHeight="false" outlineLevel="0" collapsed="false">
      <c r="A6308" s="2" t="s">
        <v>103</v>
      </c>
      <c r="B6308" s="2" t="n">
        <v>66</v>
      </c>
      <c r="C6308" s="2" t="n">
        <v>288038.3125</v>
      </c>
      <c r="D6308" s="2" t="n">
        <v>136991.40625</v>
      </c>
    </row>
    <row r="6309" customFormat="false" ht="12.75" hidden="false" customHeight="false" outlineLevel="0" collapsed="false">
      <c r="A6309" s="2" t="s">
        <v>104</v>
      </c>
      <c r="B6309" s="2" t="n">
        <v>66</v>
      </c>
      <c r="C6309" s="2" t="n">
        <v>306653.5625</v>
      </c>
      <c r="D6309" s="2" t="n">
        <v>141297.828125</v>
      </c>
    </row>
    <row r="6310" customFormat="false" ht="12.75" hidden="false" customHeight="false" outlineLevel="0" collapsed="false">
      <c r="A6310" s="2" t="s">
        <v>107</v>
      </c>
      <c r="B6310" s="2" t="n">
        <v>66</v>
      </c>
      <c r="C6310" s="2" t="n">
        <v>271880.75</v>
      </c>
      <c r="D6310" s="2" t="n">
        <v>126129.5703125</v>
      </c>
    </row>
    <row r="6311" customFormat="false" ht="12.75" hidden="false" customHeight="false" outlineLevel="0" collapsed="false">
      <c r="A6311" s="2" t="s">
        <v>108</v>
      </c>
      <c r="B6311" s="2" t="n">
        <v>66</v>
      </c>
      <c r="C6311" s="2" t="n">
        <v>273669.65625</v>
      </c>
      <c r="D6311" s="2" t="n">
        <v>127328.3046875</v>
      </c>
    </row>
    <row r="6312" customFormat="false" ht="12.75" hidden="false" customHeight="false" outlineLevel="0" collapsed="false">
      <c r="A6312" s="2" t="s">
        <v>109</v>
      </c>
      <c r="B6312" s="2" t="n">
        <v>66</v>
      </c>
      <c r="C6312" s="2" t="n">
        <v>289217.65625</v>
      </c>
      <c r="D6312" s="2" t="n">
        <v>131533.90625</v>
      </c>
    </row>
    <row r="6313" customFormat="false" ht="12.75" hidden="false" customHeight="false" outlineLevel="0" collapsed="false">
      <c r="A6313" s="2" t="s">
        <v>110</v>
      </c>
      <c r="B6313" s="2" t="n">
        <v>66</v>
      </c>
      <c r="C6313" s="2" t="n">
        <v>298858.03125</v>
      </c>
      <c r="D6313" s="2" t="n">
        <v>135441.578125</v>
      </c>
    </row>
    <row r="6314" customFormat="false" ht="12.75" hidden="false" customHeight="false" outlineLevel="0" collapsed="false">
      <c r="A6314" s="2" t="s">
        <v>111</v>
      </c>
      <c r="B6314" s="2" t="n">
        <v>66</v>
      </c>
      <c r="C6314" s="2" t="n">
        <v>303635.5</v>
      </c>
      <c r="D6314" s="2" t="n">
        <v>133863.015625</v>
      </c>
    </row>
    <row r="6315" customFormat="false" ht="12.75" hidden="false" customHeight="false" outlineLevel="0" collapsed="false">
      <c r="A6315" s="2" t="s">
        <v>112</v>
      </c>
      <c r="B6315" s="2" t="n">
        <v>66</v>
      </c>
      <c r="C6315" s="2" t="n">
        <v>282605.71875</v>
      </c>
      <c r="D6315" s="2" t="n">
        <v>133770.484375</v>
      </c>
    </row>
    <row r="6316" customFormat="false" ht="12.75" hidden="false" customHeight="false" outlineLevel="0" collapsed="false">
      <c r="A6316" s="2" t="s">
        <v>113</v>
      </c>
      <c r="B6316" s="2" t="n">
        <v>66</v>
      </c>
      <c r="C6316" s="2" t="n">
        <v>277059.9375</v>
      </c>
      <c r="D6316" s="2" t="n">
        <v>134107.03125</v>
      </c>
    </row>
    <row r="6317" customFormat="false" ht="12.75" hidden="false" customHeight="false" outlineLevel="0" collapsed="false">
      <c r="A6317" s="2" t="s">
        <v>114</v>
      </c>
      <c r="B6317" s="2" t="n">
        <v>66</v>
      </c>
      <c r="C6317" s="2" t="n">
        <v>253514.015625</v>
      </c>
      <c r="D6317" s="2" t="n">
        <v>128292.8046875</v>
      </c>
    </row>
    <row r="6318" customFormat="false" ht="12.75" hidden="false" customHeight="false" outlineLevel="0" collapsed="false">
      <c r="A6318" s="2" t="s">
        <v>115</v>
      </c>
      <c r="B6318" s="2" t="n">
        <v>66</v>
      </c>
      <c r="C6318" s="2" t="n">
        <v>276223.34375</v>
      </c>
      <c r="D6318" s="2" t="n">
        <v>136198.234375</v>
      </c>
    </row>
    <row r="6319" customFormat="false" ht="12.75" hidden="false" customHeight="false" outlineLevel="0" collapsed="false">
      <c r="A6319" s="2" t="s">
        <v>116</v>
      </c>
      <c r="B6319" s="2" t="n">
        <v>66</v>
      </c>
      <c r="C6319" s="2" t="n">
        <v>282406.25</v>
      </c>
      <c r="D6319" s="2" t="n">
        <v>132931.84375</v>
      </c>
    </row>
    <row r="6320" customFormat="false" ht="12.75" hidden="false" customHeight="false" outlineLevel="0" collapsed="false">
      <c r="A6320" s="2" t="s">
        <v>117</v>
      </c>
      <c r="B6320" s="2" t="n">
        <v>66</v>
      </c>
      <c r="C6320" s="2" t="n">
        <v>317991.75</v>
      </c>
      <c r="D6320" s="2" t="n">
        <v>153358.84375</v>
      </c>
    </row>
    <row r="6321" customFormat="false" ht="12.75" hidden="false" customHeight="false" outlineLevel="0" collapsed="false">
      <c r="A6321" s="2" t="s">
        <v>118</v>
      </c>
      <c r="B6321" s="2" t="n">
        <v>66</v>
      </c>
      <c r="C6321" s="2" t="n">
        <v>324880.375</v>
      </c>
      <c r="D6321" s="2" t="n">
        <v>146314.234375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309374.34375</v>
      </c>
      <c r="D6322" s="2" t="n">
        <v>137912.21875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296382.21875</v>
      </c>
      <c r="D6323" s="2" t="n">
        <v>132983.203125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314132.75</v>
      </c>
      <c r="D6324" s="2" t="n">
        <v>140413.546875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312575</v>
      </c>
      <c r="D6325" s="2" t="n">
        <v>137550.90625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312327.625</v>
      </c>
      <c r="D6326" s="2" t="n">
        <v>140285.765625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315161.4375</v>
      </c>
      <c r="D6327" s="2" t="n">
        <v>138972.734375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317046.96875</v>
      </c>
      <c r="D6328" s="2" t="n">
        <v>144958.71875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331487.78125</v>
      </c>
      <c r="D6329" s="2" t="n">
        <v>142857.6875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322793.21875</v>
      </c>
      <c r="D6330" s="2" t="n">
        <v>141890.796875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324165.75</v>
      </c>
      <c r="D6331" s="2" t="n">
        <v>142113.40625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357060.78125</v>
      </c>
      <c r="D6332" s="2" t="n">
        <v>157772.671875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358595.03125</v>
      </c>
      <c r="D6333" s="2" t="n">
        <v>155879.40625</v>
      </c>
    </row>
    <row r="6334" customFormat="false" ht="12.75" hidden="false" customHeight="false" outlineLevel="0" collapsed="false">
      <c r="A6334" s="2" t="s">
        <v>133</v>
      </c>
      <c r="B6334" s="2" t="n">
        <v>66</v>
      </c>
      <c r="C6334" s="2" t="n">
        <v>356016.3125</v>
      </c>
      <c r="D6334" s="2" t="n">
        <v>156645.140625</v>
      </c>
    </row>
    <row r="6335" customFormat="false" ht="12.75" hidden="false" customHeight="false" outlineLevel="0" collapsed="false">
      <c r="A6335" s="2" t="s">
        <v>134</v>
      </c>
      <c r="B6335" s="2" t="n">
        <v>66</v>
      </c>
      <c r="C6335" s="2" t="n">
        <v>326933.6875</v>
      </c>
      <c r="D6335" s="2" t="n">
        <v>148224.453125</v>
      </c>
    </row>
    <row r="6336" customFormat="false" ht="12.75" hidden="false" customHeight="false" outlineLevel="0" collapsed="false">
      <c r="A6336" s="2" t="s">
        <v>135</v>
      </c>
      <c r="B6336" s="2" t="n">
        <v>66</v>
      </c>
      <c r="C6336" s="2" t="n">
        <v>324516.125</v>
      </c>
      <c r="D6336" s="2" t="n">
        <v>145145.953125</v>
      </c>
    </row>
    <row r="6337" customFormat="false" ht="12.75" hidden="false" customHeight="false" outlineLevel="0" collapsed="false">
      <c r="A6337" s="2" t="s">
        <v>136</v>
      </c>
      <c r="B6337" s="2" t="n">
        <v>66</v>
      </c>
      <c r="C6337" s="2" t="n">
        <v>342309.46875</v>
      </c>
      <c r="D6337" s="2" t="n">
        <v>148851.34375</v>
      </c>
    </row>
    <row r="6338" customFormat="false" ht="12.75" hidden="false" customHeight="false" outlineLevel="0" collapsed="false">
      <c r="A6338" s="2" t="s">
        <v>137</v>
      </c>
      <c r="B6338" s="2" t="n">
        <v>66</v>
      </c>
      <c r="C6338" s="2" t="n">
        <v>158213.625</v>
      </c>
      <c r="D6338" s="2" t="n">
        <v>152657.203125</v>
      </c>
    </row>
    <row r="6339" customFormat="false" ht="12.75" hidden="false" customHeight="false" outlineLevel="0" collapsed="false">
      <c r="A6339" s="2" t="s">
        <v>138</v>
      </c>
      <c r="B6339" s="2" t="n">
        <v>66</v>
      </c>
      <c r="C6339" s="2"/>
      <c r="D6339" s="2"/>
    </row>
    <row r="6340" customFormat="false" ht="12.75" hidden="false" customHeight="false" outlineLevel="0" collapsed="false">
      <c r="A6340" s="2" t="s">
        <v>139</v>
      </c>
      <c r="B6340" s="2" t="n">
        <v>66</v>
      </c>
      <c r="C6340" s="2"/>
      <c r="D6340" s="2"/>
    </row>
    <row r="6341" customFormat="false" ht="12.75" hidden="false" customHeight="false" outlineLevel="0" collapsed="false">
      <c r="A6341" s="2" t="s">
        <v>140</v>
      </c>
      <c r="B6341" s="2" t="n">
        <v>66</v>
      </c>
      <c r="C6341" s="2"/>
      <c r="D6341" s="2"/>
    </row>
    <row r="6342" customFormat="false" ht="12.75" hidden="false" customHeight="false" outlineLevel="0" collapsed="false">
      <c r="A6342" s="2" t="s">
        <v>141</v>
      </c>
      <c r="B6342" s="2" t="n">
        <v>66</v>
      </c>
      <c r="C6342" s="2"/>
      <c r="D6342" s="2"/>
    </row>
    <row r="6343" customFormat="false" ht="12.75" hidden="false" customHeight="false" outlineLevel="0" collapsed="false">
      <c r="A6343" s="2" t="s">
        <v>142</v>
      </c>
      <c r="B6343" s="2" t="n">
        <v>66</v>
      </c>
      <c r="C6343" s="2"/>
      <c r="D6343" s="2"/>
    </row>
    <row r="6344" customFormat="false" ht="12.75" hidden="false" customHeight="false" outlineLevel="0" collapsed="false">
      <c r="A6344" s="2" t="s">
        <v>143</v>
      </c>
      <c r="B6344" s="2" t="n">
        <v>66</v>
      </c>
      <c r="C6344" s="2"/>
      <c r="D6344" s="2"/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149923.015625</v>
      </c>
      <c r="D6345" s="2" t="n">
        <v>97583.460937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247756.4375</v>
      </c>
      <c r="D6346" s="2" t="n">
        <v>123013.59375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239818.34375</v>
      </c>
      <c r="D6347" s="2" t="n">
        <v>118525.4921875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231542.265625</v>
      </c>
      <c r="D6348" s="2" t="n">
        <v>114442.9921875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247248.796875</v>
      </c>
      <c r="D6349" s="2" t="n">
        <v>122907.0625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263859</v>
      </c>
      <c r="D6350" s="2" t="n">
        <v>137048.76562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252987.015625</v>
      </c>
      <c r="D6351" s="2" t="n">
        <v>134480.09375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854862.5</v>
      </c>
      <c r="D6352" s="2" t="n">
        <v>422206.1562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240211.375</v>
      </c>
      <c r="D6353" s="2" t="n">
        <v>127603.3046875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249394.96875</v>
      </c>
      <c r="D6354" s="2" t="n">
        <v>132208.75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274115.75</v>
      </c>
      <c r="D6355" s="2" t="n">
        <v>137461.1875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265274.625</v>
      </c>
      <c r="D6356" s="2" t="n">
        <v>137628.40625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250009.265625</v>
      </c>
      <c r="D6357" s="2" t="n">
        <v>124053.0078125</v>
      </c>
    </row>
    <row r="6358" customFormat="false" ht="12.75" hidden="false" customHeight="false" outlineLevel="0" collapsed="false">
      <c r="A6358" s="2" t="s">
        <v>51</v>
      </c>
      <c r="B6358" s="2" t="n">
        <v>67</v>
      </c>
      <c r="C6358" s="2" t="n">
        <v>265785.28125</v>
      </c>
      <c r="D6358" s="2" t="n">
        <v>126013.359375</v>
      </c>
    </row>
    <row r="6359" customFormat="false" ht="12.75" hidden="false" customHeight="false" outlineLevel="0" collapsed="false">
      <c r="A6359" s="2" t="s">
        <v>52</v>
      </c>
      <c r="B6359" s="2" t="n">
        <v>67</v>
      </c>
      <c r="C6359" s="2" t="n">
        <v>227652.515625</v>
      </c>
      <c r="D6359" s="2" t="n">
        <v>110604.6796875</v>
      </c>
    </row>
    <row r="6360" customFormat="false" ht="12.75" hidden="false" customHeight="false" outlineLevel="0" collapsed="false">
      <c r="A6360" s="2" t="s">
        <v>53</v>
      </c>
      <c r="B6360" s="2" t="n">
        <v>67</v>
      </c>
      <c r="C6360" s="2" t="n">
        <v>253973.625</v>
      </c>
      <c r="D6360" s="2" t="n">
        <v>123682.96875</v>
      </c>
    </row>
    <row r="6361" customFormat="false" ht="12.75" hidden="false" customHeight="false" outlineLevel="0" collapsed="false">
      <c r="A6361" s="2" t="s">
        <v>54</v>
      </c>
      <c r="B6361" s="2" t="n">
        <v>67</v>
      </c>
      <c r="C6361" s="2" t="n">
        <v>277380.21875</v>
      </c>
      <c r="D6361" s="2" t="n">
        <v>149679.359375</v>
      </c>
    </row>
    <row r="6362" customFormat="false" ht="12.75" hidden="false" customHeight="false" outlineLevel="0" collapsed="false">
      <c r="A6362" s="2" t="s">
        <v>55</v>
      </c>
      <c r="B6362" s="2" t="n">
        <v>67</v>
      </c>
      <c r="C6362" s="2" t="n">
        <v>265666.6875</v>
      </c>
      <c r="D6362" s="2" t="n">
        <v>129370.359375</v>
      </c>
    </row>
    <row r="6363" customFormat="false" ht="12.75" hidden="false" customHeight="false" outlineLevel="0" collapsed="false">
      <c r="A6363" s="2" t="s">
        <v>56</v>
      </c>
      <c r="B6363" s="2" t="n">
        <v>67</v>
      </c>
      <c r="C6363" s="2" t="n">
        <v>251186.6875</v>
      </c>
      <c r="D6363" s="2" t="n">
        <v>130341.984375</v>
      </c>
    </row>
    <row r="6364" customFormat="false" ht="12.75" hidden="false" customHeight="false" outlineLevel="0" collapsed="false">
      <c r="A6364" s="2" t="s">
        <v>57</v>
      </c>
      <c r="B6364" s="2" t="n">
        <v>67</v>
      </c>
      <c r="C6364" s="2" t="n">
        <v>826854.1875</v>
      </c>
      <c r="D6364" s="2" t="n">
        <v>423717.96875</v>
      </c>
    </row>
    <row r="6365" customFormat="false" ht="12.75" hidden="false" customHeight="false" outlineLevel="0" collapsed="false">
      <c r="A6365" s="2" t="s">
        <v>58</v>
      </c>
      <c r="B6365" s="2" t="n">
        <v>67</v>
      </c>
      <c r="C6365" s="2" t="n">
        <v>237404.90625</v>
      </c>
      <c r="D6365" s="2" t="n">
        <v>125585.640625</v>
      </c>
    </row>
    <row r="6366" customFormat="false" ht="12.75" hidden="false" customHeight="false" outlineLevel="0" collapsed="false">
      <c r="A6366" s="2" t="s">
        <v>59</v>
      </c>
      <c r="B6366" s="2" t="n">
        <v>67</v>
      </c>
      <c r="C6366" s="2" t="n">
        <v>280855.65625</v>
      </c>
      <c r="D6366" s="2" t="n">
        <v>134284.625</v>
      </c>
    </row>
    <row r="6367" customFormat="false" ht="12.75" hidden="false" customHeight="false" outlineLevel="0" collapsed="false">
      <c r="A6367" s="2" t="s">
        <v>60</v>
      </c>
      <c r="B6367" s="2" t="n">
        <v>67</v>
      </c>
      <c r="C6367" s="2" t="n">
        <v>298614.78125</v>
      </c>
      <c r="D6367" s="2" t="n">
        <v>144600.53125</v>
      </c>
    </row>
    <row r="6368" customFormat="false" ht="12.75" hidden="false" customHeight="false" outlineLevel="0" collapsed="false">
      <c r="A6368" s="2" t="s">
        <v>61</v>
      </c>
      <c r="B6368" s="2" t="n">
        <v>67</v>
      </c>
      <c r="C6368" s="2" t="n">
        <v>304218.8125</v>
      </c>
      <c r="D6368" s="2" t="n">
        <v>151454.90625</v>
      </c>
    </row>
    <row r="6369" customFormat="false" ht="12.75" hidden="false" customHeight="false" outlineLevel="0" collapsed="false">
      <c r="A6369" s="2" t="s">
        <v>62</v>
      </c>
      <c r="B6369" s="2" t="n">
        <v>67</v>
      </c>
      <c r="C6369" s="2" t="n">
        <v>270519.6875</v>
      </c>
      <c r="D6369" s="2" t="n">
        <v>129877.2421875</v>
      </c>
    </row>
    <row r="6370" customFormat="false" ht="12.75" hidden="false" customHeight="false" outlineLevel="0" collapsed="false">
      <c r="A6370" s="2" t="s">
        <v>65</v>
      </c>
      <c r="B6370" s="2" t="n">
        <v>67</v>
      </c>
      <c r="C6370" s="2" t="n">
        <v>306435.3125</v>
      </c>
      <c r="D6370" s="2" t="n">
        <v>156250.390625</v>
      </c>
    </row>
    <row r="6371" customFormat="false" ht="12.75" hidden="false" customHeight="false" outlineLevel="0" collapsed="false">
      <c r="A6371" s="2" t="s">
        <v>66</v>
      </c>
      <c r="B6371" s="2" t="n">
        <v>67</v>
      </c>
      <c r="C6371" s="2" t="n">
        <v>262104.15625</v>
      </c>
      <c r="D6371" s="2" t="n">
        <v>121220.2421875</v>
      </c>
    </row>
    <row r="6372" customFormat="false" ht="12.75" hidden="false" customHeight="false" outlineLevel="0" collapsed="false">
      <c r="A6372" s="2" t="s">
        <v>67</v>
      </c>
      <c r="B6372" s="2" t="n">
        <v>67</v>
      </c>
      <c r="C6372" s="2" t="n">
        <v>273389.78125</v>
      </c>
      <c r="D6372" s="2" t="n">
        <v>126592.359375</v>
      </c>
    </row>
    <row r="6373" customFormat="false" ht="12.75" hidden="false" customHeight="false" outlineLevel="0" collapsed="false">
      <c r="A6373" s="2" t="s">
        <v>68</v>
      </c>
      <c r="B6373" s="2" t="n">
        <v>67</v>
      </c>
      <c r="C6373" s="2" t="n">
        <v>277362.34375</v>
      </c>
      <c r="D6373" s="2" t="n">
        <v>128116.0625</v>
      </c>
    </row>
    <row r="6374" customFormat="false" ht="12.75" hidden="false" customHeight="false" outlineLevel="0" collapsed="false">
      <c r="A6374" s="2" t="s">
        <v>69</v>
      </c>
      <c r="B6374" s="2" t="n">
        <v>67</v>
      </c>
      <c r="C6374" s="2" t="n">
        <v>283811.1875</v>
      </c>
      <c r="D6374" s="2" t="n">
        <v>130406.4921875</v>
      </c>
    </row>
    <row r="6375" customFormat="false" ht="12.75" hidden="false" customHeight="false" outlineLevel="0" collapsed="false">
      <c r="A6375" s="2" t="s">
        <v>70</v>
      </c>
      <c r="B6375" s="2" t="n">
        <v>67</v>
      </c>
      <c r="C6375" s="2" t="n">
        <v>261928.875</v>
      </c>
      <c r="D6375" s="2" t="n">
        <v>131738.109375</v>
      </c>
    </row>
    <row r="6376" customFormat="false" ht="12.75" hidden="false" customHeight="false" outlineLevel="0" collapsed="false">
      <c r="A6376" s="2" t="s">
        <v>71</v>
      </c>
      <c r="B6376" s="2" t="n">
        <v>67</v>
      </c>
      <c r="C6376" s="2" t="n">
        <v>267192.0625</v>
      </c>
      <c r="D6376" s="2" t="n">
        <v>133966.265625</v>
      </c>
    </row>
    <row r="6377" customFormat="false" ht="12.75" hidden="false" customHeight="false" outlineLevel="0" collapsed="false">
      <c r="A6377" s="2" t="s">
        <v>72</v>
      </c>
      <c r="B6377" s="2" t="n">
        <v>67</v>
      </c>
      <c r="C6377" s="2" t="n">
        <v>221550.953125</v>
      </c>
      <c r="D6377" s="2" t="n">
        <v>113437.6015625</v>
      </c>
    </row>
    <row r="6378" customFormat="false" ht="12.75" hidden="false" customHeight="false" outlineLevel="0" collapsed="false">
      <c r="A6378" s="2" t="s">
        <v>73</v>
      </c>
      <c r="B6378" s="2" t="n">
        <v>67</v>
      </c>
      <c r="C6378" s="2" t="n">
        <v>284298.0625</v>
      </c>
      <c r="D6378" s="2" t="n">
        <v>138426.296875</v>
      </c>
    </row>
    <row r="6379" customFormat="false" ht="12.75" hidden="false" customHeight="false" outlineLevel="0" collapsed="false">
      <c r="A6379" s="2" t="s">
        <v>74</v>
      </c>
      <c r="B6379" s="2" t="n">
        <v>67</v>
      </c>
      <c r="C6379" s="2" t="n">
        <v>288876.40625</v>
      </c>
      <c r="D6379" s="2" t="n">
        <v>142080.59375</v>
      </c>
    </row>
    <row r="6380" customFormat="false" ht="12.75" hidden="false" customHeight="false" outlineLevel="0" collapsed="false">
      <c r="A6380" s="2" t="s">
        <v>75</v>
      </c>
      <c r="B6380" s="2" t="n">
        <v>67</v>
      </c>
      <c r="C6380" s="2" t="n">
        <v>295576.25</v>
      </c>
      <c r="D6380" s="2" t="n">
        <v>146566.125</v>
      </c>
    </row>
    <row r="6381" customFormat="false" ht="12.75" hidden="false" customHeight="false" outlineLevel="0" collapsed="false">
      <c r="A6381" s="2" t="s">
        <v>76</v>
      </c>
      <c r="B6381" s="2" t="n">
        <v>67</v>
      </c>
      <c r="C6381" s="2" t="n">
        <v>295827.03125</v>
      </c>
      <c r="D6381" s="2" t="n">
        <v>134153.46875</v>
      </c>
    </row>
    <row r="6382" customFormat="false" ht="12.75" hidden="false" customHeight="false" outlineLevel="0" collapsed="false">
      <c r="A6382" s="2" t="s">
        <v>79</v>
      </c>
      <c r="B6382" s="2" t="n">
        <v>67</v>
      </c>
      <c r="C6382" s="2" t="n">
        <v>264018</v>
      </c>
      <c r="D6382" s="2" t="n">
        <v>123817.609375</v>
      </c>
    </row>
    <row r="6383" customFormat="false" ht="12.75" hidden="false" customHeight="false" outlineLevel="0" collapsed="false">
      <c r="A6383" s="2" t="s">
        <v>80</v>
      </c>
      <c r="B6383" s="2" t="n">
        <v>67</v>
      </c>
      <c r="C6383" s="2" t="n">
        <v>279265.1875</v>
      </c>
      <c r="D6383" s="2" t="n">
        <v>126116.7734375</v>
      </c>
    </row>
    <row r="6384" customFormat="false" ht="12.75" hidden="false" customHeight="false" outlineLevel="0" collapsed="false">
      <c r="A6384" s="2" t="s">
        <v>81</v>
      </c>
      <c r="B6384" s="2" t="n">
        <v>67</v>
      </c>
      <c r="C6384" s="2" t="n">
        <v>270355.0625</v>
      </c>
      <c r="D6384" s="2" t="n">
        <v>126248.4609375</v>
      </c>
    </row>
    <row r="6385" customFormat="false" ht="12.75" hidden="false" customHeight="false" outlineLevel="0" collapsed="false">
      <c r="A6385" s="2" t="s">
        <v>82</v>
      </c>
      <c r="B6385" s="2" t="n">
        <v>67</v>
      </c>
      <c r="C6385" s="2" t="n">
        <v>290139.25</v>
      </c>
      <c r="D6385" s="2" t="n">
        <v>130367.34375</v>
      </c>
    </row>
    <row r="6386" customFormat="false" ht="12.75" hidden="false" customHeight="false" outlineLevel="0" collapsed="false">
      <c r="A6386" s="2" t="s">
        <v>83</v>
      </c>
      <c r="B6386" s="2" t="n">
        <v>67</v>
      </c>
      <c r="C6386" s="2" t="n">
        <v>288494.53125</v>
      </c>
      <c r="D6386" s="2" t="n">
        <v>130837.4765625</v>
      </c>
    </row>
    <row r="6387" customFormat="false" ht="12.75" hidden="false" customHeight="false" outlineLevel="0" collapsed="false">
      <c r="A6387" s="2" t="s">
        <v>84</v>
      </c>
      <c r="B6387" s="2" t="n">
        <v>67</v>
      </c>
      <c r="C6387" s="2" t="n">
        <v>261418.15625</v>
      </c>
      <c r="D6387" s="2" t="n">
        <v>127220.3046875</v>
      </c>
    </row>
    <row r="6388" customFormat="false" ht="12.75" hidden="false" customHeight="false" outlineLevel="0" collapsed="false">
      <c r="A6388" s="2" t="s">
        <v>85</v>
      </c>
      <c r="B6388" s="2" t="n">
        <v>67</v>
      </c>
      <c r="C6388" s="2" t="n">
        <v>258612.53125</v>
      </c>
      <c r="D6388" s="2" t="n">
        <v>127904.0390625</v>
      </c>
    </row>
    <row r="6389" customFormat="false" ht="12.75" hidden="false" customHeight="false" outlineLevel="0" collapsed="false">
      <c r="A6389" s="2" t="s">
        <v>86</v>
      </c>
      <c r="B6389" s="2" t="n">
        <v>67</v>
      </c>
      <c r="C6389" s="2" t="n">
        <v>255437.1875</v>
      </c>
      <c r="D6389" s="2" t="n">
        <v>126578.9921875</v>
      </c>
    </row>
    <row r="6390" customFormat="false" ht="12.75" hidden="false" customHeight="false" outlineLevel="0" collapsed="false">
      <c r="A6390" s="2" t="s">
        <v>87</v>
      </c>
      <c r="B6390" s="2" t="n">
        <v>67</v>
      </c>
      <c r="C6390" s="2" t="n">
        <v>295589.9375</v>
      </c>
      <c r="D6390" s="2" t="n">
        <v>130948.3203125</v>
      </c>
    </row>
    <row r="6391" customFormat="false" ht="12.75" hidden="false" customHeight="false" outlineLevel="0" collapsed="false">
      <c r="A6391" s="2" t="s">
        <v>88</v>
      </c>
      <c r="B6391" s="2" t="n">
        <v>67</v>
      </c>
      <c r="C6391" s="2" t="n">
        <v>313265.625</v>
      </c>
      <c r="D6391" s="2" t="n">
        <v>142541.140625</v>
      </c>
    </row>
    <row r="6392" customFormat="false" ht="12.75" hidden="false" customHeight="false" outlineLevel="0" collapsed="false">
      <c r="A6392" s="2" t="s">
        <v>89</v>
      </c>
      <c r="B6392" s="2" t="n">
        <v>67</v>
      </c>
      <c r="C6392" s="2" t="n">
        <v>369861.5625</v>
      </c>
      <c r="D6392" s="2" t="n">
        <v>146774.5</v>
      </c>
    </row>
    <row r="6393" customFormat="false" ht="12.75" hidden="false" customHeight="false" outlineLevel="0" collapsed="false">
      <c r="A6393" s="2" t="s">
        <v>90</v>
      </c>
      <c r="B6393" s="2" t="n">
        <v>67</v>
      </c>
      <c r="C6393" s="2" t="n">
        <v>276567.9375</v>
      </c>
      <c r="D6393" s="2" t="n">
        <v>127499.625</v>
      </c>
    </row>
    <row r="6394" customFormat="false" ht="12.75" hidden="false" customHeight="false" outlineLevel="0" collapsed="false">
      <c r="A6394" s="2" t="s">
        <v>93</v>
      </c>
      <c r="B6394" s="2" t="n">
        <v>67</v>
      </c>
      <c r="C6394" s="2" t="n">
        <v>238890.140625</v>
      </c>
      <c r="D6394" s="2" t="n">
        <v>115264.890625</v>
      </c>
    </row>
    <row r="6395" customFormat="false" ht="12.75" hidden="false" customHeight="false" outlineLevel="0" collapsed="false">
      <c r="A6395" s="2" t="s">
        <v>94</v>
      </c>
      <c r="B6395" s="2" t="n">
        <v>67</v>
      </c>
      <c r="C6395" s="2" t="n">
        <v>284079.1875</v>
      </c>
      <c r="D6395" s="2" t="n">
        <v>125393.765625</v>
      </c>
    </row>
    <row r="6396" customFormat="false" ht="12.75" hidden="false" customHeight="false" outlineLevel="0" collapsed="false">
      <c r="A6396" s="2" t="s">
        <v>95</v>
      </c>
      <c r="B6396" s="2" t="n">
        <v>67</v>
      </c>
      <c r="C6396" s="2" t="n">
        <v>275941.53125</v>
      </c>
      <c r="D6396" s="2" t="n">
        <v>129687.28125</v>
      </c>
    </row>
    <row r="6397" customFormat="false" ht="12.75" hidden="false" customHeight="false" outlineLevel="0" collapsed="false">
      <c r="A6397" s="2" t="s">
        <v>96</v>
      </c>
      <c r="B6397" s="2" t="n">
        <v>67</v>
      </c>
      <c r="C6397" s="2" t="n">
        <v>269385.0625</v>
      </c>
      <c r="D6397" s="2" t="n">
        <v>125126.390625</v>
      </c>
    </row>
    <row r="6398" customFormat="false" ht="12.75" hidden="false" customHeight="false" outlineLevel="0" collapsed="false">
      <c r="A6398" s="2" t="s">
        <v>97</v>
      </c>
      <c r="B6398" s="2" t="n">
        <v>67</v>
      </c>
      <c r="C6398" s="2" t="n">
        <v>369148.75</v>
      </c>
      <c r="D6398" s="2" t="n">
        <v>140277.140625</v>
      </c>
    </row>
    <row r="6399" customFormat="false" ht="12.75" hidden="false" customHeight="false" outlineLevel="0" collapsed="false">
      <c r="A6399" s="2" t="s">
        <v>98</v>
      </c>
      <c r="B6399" s="2" t="n">
        <v>67</v>
      </c>
      <c r="C6399" s="2" t="n">
        <v>260745.59375</v>
      </c>
      <c r="D6399" s="2" t="n">
        <v>125820.3671875</v>
      </c>
    </row>
    <row r="6400" customFormat="false" ht="12.75" hidden="false" customHeight="false" outlineLevel="0" collapsed="false">
      <c r="A6400" s="2" t="s">
        <v>99</v>
      </c>
      <c r="B6400" s="2" t="n">
        <v>67</v>
      </c>
      <c r="C6400" s="2" t="n">
        <v>250283</v>
      </c>
      <c r="D6400" s="2" t="n">
        <v>126756.3359375</v>
      </c>
    </row>
    <row r="6401" customFormat="false" ht="12.75" hidden="false" customHeight="false" outlineLevel="0" collapsed="false">
      <c r="A6401" s="2" t="s">
        <v>100</v>
      </c>
      <c r="B6401" s="2" t="n">
        <v>67</v>
      </c>
      <c r="C6401" s="2" t="n">
        <v>256272.65625</v>
      </c>
      <c r="D6401" s="2" t="n">
        <v>128427.0859375</v>
      </c>
    </row>
    <row r="6402" customFormat="false" ht="12.75" hidden="false" customHeight="false" outlineLevel="0" collapsed="false">
      <c r="A6402" s="2" t="s">
        <v>101</v>
      </c>
      <c r="B6402" s="2" t="n">
        <v>67</v>
      </c>
      <c r="C6402" s="2" t="n">
        <v>263944.78125</v>
      </c>
      <c r="D6402" s="2" t="n">
        <v>127001.5</v>
      </c>
    </row>
    <row r="6403" customFormat="false" ht="12.75" hidden="false" customHeight="false" outlineLevel="0" collapsed="false">
      <c r="A6403" s="2" t="s">
        <v>102</v>
      </c>
      <c r="B6403" s="2" t="n">
        <v>67</v>
      </c>
      <c r="C6403" s="2" t="n">
        <v>264417.25</v>
      </c>
      <c r="D6403" s="2" t="n">
        <v>128748.5078125</v>
      </c>
    </row>
    <row r="6404" customFormat="false" ht="12.75" hidden="false" customHeight="false" outlineLevel="0" collapsed="false">
      <c r="A6404" s="2" t="s">
        <v>103</v>
      </c>
      <c r="B6404" s="2" t="n">
        <v>67</v>
      </c>
      <c r="C6404" s="2" t="n">
        <v>285253.6875</v>
      </c>
      <c r="D6404" s="2" t="n">
        <v>136713.453125</v>
      </c>
    </row>
    <row r="6405" customFormat="false" ht="12.75" hidden="false" customHeight="false" outlineLevel="0" collapsed="false">
      <c r="A6405" s="2" t="s">
        <v>104</v>
      </c>
      <c r="B6405" s="2" t="n">
        <v>67</v>
      </c>
      <c r="C6405" s="2" t="n">
        <v>303693.125</v>
      </c>
      <c r="D6405" s="2" t="n">
        <v>141172.078125</v>
      </c>
    </row>
    <row r="6406" customFormat="false" ht="12.75" hidden="false" customHeight="false" outlineLevel="0" collapsed="false">
      <c r="A6406" s="2" t="s">
        <v>107</v>
      </c>
      <c r="B6406" s="2" t="n">
        <v>67</v>
      </c>
      <c r="C6406" s="2" t="n">
        <v>269237.84375</v>
      </c>
      <c r="D6406" s="2" t="n">
        <v>125707.765625</v>
      </c>
    </row>
    <row r="6407" customFormat="false" ht="12.75" hidden="false" customHeight="false" outlineLevel="0" collapsed="false">
      <c r="A6407" s="2" t="s">
        <v>108</v>
      </c>
      <c r="B6407" s="2" t="n">
        <v>67</v>
      </c>
      <c r="C6407" s="2" t="n">
        <v>270628.21875</v>
      </c>
      <c r="D6407" s="2" t="n">
        <v>127136.8359375</v>
      </c>
    </row>
    <row r="6408" customFormat="false" ht="12.75" hidden="false" customHeight="false" outlineLevel="0" collapsed="false">
      <c r="A6408" s="2" t="s">
        <v>109</v>
      </c>
      <c r="B6408" s="2" t="n">
        <v>67</v>
      </c>
      <c r="C6408" s="2" t="n">
        <v>285886.9375</v>
      </c>
      <c r="D6408" s="2" t="n">
        <v>131378.375</v>
      </c>
    </row>
    <row r="6409" customFormat="false" ht="12.75" hidden="false" customHeight="false" outlineLevel="0" collapsed="false">
      <c r="A6409" s="2" t="s">
        <v>110</v>
      </c>
      <c r="B6409" s="2" t="n">
        <v>67</v>
      </c>
      <c r="C6409" s="2" t="n">
        <v>295690.75</v>
      </c>
      <c r="D6409" s="2" t="n">
        <v>135212.96875</v>
      </c>
    </row>
    <row r="6410" customFormat="false" ht="12.75" hidden="false" customHeight="false" outlineLevel="0" collapsed="false">
      <c r="A6410" s="2" t="s">
        <v>111</v>
      </c>
      <c r="B6410" s="2" t="n">
        <v>67</v>
      </c>
      <c r="C6410" s="2" t="n">
        <v>300471.625</v>
      </c>
      <c r="D6410" s="2" t="n">
        <v>133635.90625</v>
      </c>
    </row>
    <row r="6411" customFormat="false" ht="12.75" hidden="false" customHeight="false" outlineLevel="0" collapsed="false">
      <c r="A6411" s="2" t="s">
        <v>112</v>
      </c>
      <c r="B6411" s="2" t="n">
        <v>67</v>
      </c>
      <c r="C6411" s="2" t="n">
        <v>279233.5</v>
      </c>
      <c r="D6411" s="2" t="n">
        <v>133687.640625</v>
      </c>
    </row>
    <row r="6412" customFormat="false" ht="12.75" hidden="false" customHeight="false" outlineLevel="0" collapsed="false">
      <c r="A6412" s="2" t="s">
        <v>113</v>
      </c>
      <c r="B6412" s="2" t="n">
        <v>67</v>
      </c>
      <c r="C6412" s="2" t="n">
        <v>273563.78125</v>
      </c>
      <c r="D6412" s="2" t="n">
        <v>133892.359375</v>
      </c>
    </row>
    <row r="6413" customFormat="false" ht="12.75" hidden="false" customHeight="false" outlineLevel="0" collapsed="false">
      <c r="A6413" s="2" t="s">
        <v>114</v>
      </c>
      <c r="B6413" s="2" t="n">
        <v>67</v>
      </c>
      <c r="C6413" s="2" t="n">
        <v>250506.546875</v>
      </c>
      <c r="D6413" s="2" t="n">
        <v>128127.46875</v>
      </c>
    </row>
    <row r="6414" customFormat="false" ht="12.75" hidden="false" customHeight="false" outlineLevel="0" collapsed="false">
      <c r="A6414" s="2" t="s">
        <v>115</v>
      </c>
      <c r="B6414" s="2" t="n">
        <v>67</v>
      </c>
      <c r="C6414" s="2" t="n">
        <v>273181.53125</v>
      </c>
      <c r="D6414" s="2" t="n">
        <v>135860.734375</v>
      </c>
    </row>
    <row r="6415" customFormat="false" ht="12.75" hidden="false" customHeight="false" outlineLevel="0" collapsed="false">
      <c r="A6415" s="2" t="s">
        <v>116</v>
      </c>
      <c r="B6415" s="2" t="n">
        <v>67</v>
      </c>
      <c r="C6415" s="2" t="n">
        <v>278916</v>
      </c>
      <c r="D6415" s="2" t="n">
        <v>132557.671875</v>
      </c>
    </row>
    <row r="6416" customFormat="false" ht="12.75" hidden="false" customHeight="false" outlineLevel="0" collapsed="false">
      <c r="A6416" s="2" t="s">
        <v>117</v>
      </c>
      <c r="B6416" s="2" t="n">
        <v>67</v>
      </c>
      <c r="C6416" s="2" t="n">
        <v>313987.96875</v>
      </c>
      <c r="D6416" s="2" t="n">
        <v>153093.75</v>
      </c>
    </row>
    <row r="6417" customFormat="false" ht="12.75" hidden="false" customHeight="false" outlineLevel="0" collapsed="false">
      <c r="A6417" s="2" t="s">
        <v>118</v>
      </c>
      <c r="B6417" s="2" t="n">
        <v>67</v>
      </c>
      <c r="C6417" s="2" t="n">
        <v>321716.40625</v>
      </c>
      <c r="D6417" s="2" t="n">
        <v>146054.171875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305226.8125</v>
      </c>
      <c r="D6418" s="2" t="n">
        <v>137715.46875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293257.84375</v>
      </c>
      <c r="D6419" s="2" t="n">
        <v>132835.453125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311031.78125</v>
      </c>
      <c r="D6420" s="2" t="n">
        <v>140196.265625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309030.59375</v>
      </c>
      <c r="D6421" s="2" t="n">
        <v>137358.703125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309121.75</v>
      </c>
      <c r="D6422" s="2" t="n">
        <v>140215.625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311835.78125</v>
      </c>
      <c r="D6423" s="2" t="n">
        <v>138639.90625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313359.21875</v>
      </c>
      <c r="D6424" s="2" t="n">
        <v>144566.734375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327477.96875</v>
      </c>
      <c r="D6425" s="2" t="n">
        <v>142692.484375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319761.46875</v>
      </c>
      <c r="D6426" s="2" t="n">
        <v>141744.640625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320683.125</v>
      </c>
      <c r="D6427" s="2" t="n">
        <v>141856.296875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353313.65625</v>
      </c>
      <c r="D6428" s="2" t="n">
        <v>157730.671875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354949.09375</v>
      </c>
      <c r="D6429" s="2" t="n">
        <v>156125.390625</v>
      </c>
    </row>
    <row r="6430" customFormat="false" ht="12.75" hidden="false" customHeight="false" outlineLevel="0" collapsed="false">
      <c r="A6430" s="2" t="s">
        <v>133</v>
      </c>
      <c r="B6430" s="2" t="n">
        <v>67</v>
      </c>
      <c r="C6430" s="2" t="n">
        <v>352544.28125</v>
      </c>
      <c r="D6430" s="2" t="n">
        <v>156289.21875</v>
      </c>
    </row>
    <row r="6431" customFormat="false" ht="12.75" hidden="false" customHeight="false" outlineLevel="0" collapsed="false">
      <c r="A6431" s="2" t="s">
        <v>134</v>
      </c>
      <c r="B6431" s="2" t="n">
        <v>67</v>
      </c>
      <c r="C6431" s="2" t="n">
        <v>323434.4375</v>
      </c>
      <c r="D6431" s="2" t="n">
        <v>148074.421875</v>
      </c>
    </row>
    <row r="6432" customFormat="false" ht="12.75" hidden="false" customHeight="false" outlineLevel="0" collapsed="false">
      <c r="A6432" s="2" t="s">
        <v>135</v>
      </c>
      <c r="B6432" s="2" t="n">
        <v>67</v>
      </c>
      <c r="C6432" s="2" t="n">
        <v>321251.3125</v>
      </c>
      <c r="D6432" s="2" t="n">
        <v>144856.21875</v>
      </c>
    </row>
    <row r="6433" customFormat="false" ht="12.75" hidden="false" customHeight="false" outlineLevel="0" collapsed="false">
      <c r="A6433" s="2" t="s">
        <v>136</v>
      </c>
      <c r="B6433" s="2" t="n">
        <v>67</v>
      </c>
      <c r="C6433" s="2" t="n">
        <v>338946.46875</v>
      </c>
      <c r="D6433" s="2" t="n">
        <v>148546.03125</v>
      </c>
    </row>
    <row r="6434" customFormat="false" ht="12.75" hidden="false" customHeight="false" outlineLevel="0" collapsed="false">
      <c r="A6434" s="2" t="s">
        <v>137</v>
      </c>
      <c r="B6434" s="2" t="n">
        <v>67</v>
      </c>
      <c r="C6434" s="2" t="n">
        <v>155734.21875</v>
      </c>
      <c r="D6434" s="2" t="n">
        <v>152426.71875</v>
      </c>
    </row>
    <row r="6435" customFormat="false" ht="12.75" hidden="false" customHeight="false" outlineLevel="0" collapsed="false">
      <c r="A6435" s="2" t="s">
        <v>138</v>
      </c>
      <c r="B6435" s="2" t="n">
        <v>67</v>
      </c>
      <c r="C6435" s="2"/>
      <c r="D6435" s="2"/>
    </row>
    <row r="6436" customFormat="false" ht="12.75" hidden="false" customHeight="false" outlineLevel="0" collapsed="false">
      <c r="A6436" s="2" t="s">
        <v>139</v>
      </c>
      <c r="B6436" s="2" t="n">
        <v>67</v>
      </c>
      <c r="C6436" s="2"/>
      <c r="D6436" s="2"/>
    </row>
    <row r="6437" customFormat="false" ht="12.75" hidden="false" customHeight="false" outlineLevel="0" collapsed="false">
      <c r="A6437" s="2" t="s">
        <v>140</v>
      </c>
      <c r="B6437" s="2" t="n">
        <v>67</v>
      </c>
      <c r="C6437" s="2"/>
      <c r="D6437" s="2"/>
    </row>
    <row r="6438" customFormat="false" ht="12.75" hidden="false" customHeight="false" outlineLevel="0" collapsed="false">
      <c r="A6438" s="2" t="s">
        <v>141</v>
      </c>
      <c r="B6438" s="2" t="n">
        <v>67</v>
      </c>
      <c r="C6438" s="2"/>
      <c r="D6438" s="2"/>
    </row>
    <row r="6439" customFormat="false" ht="12.75" hidden="false" customHeight="false" outlineLevel="0" collapsed="false">
      <c r="A6439" s="2" t="s">
        <v>142</v>
      </c>
      <c r="B6439" s="2" t="n">
        <v>67</v>
      </c>
      <c r="C6439" s="2"/>
      <c r="D6439" s="2"/>
    </row>
    <row r="6440" customFormat="false" ht="12.75" hidden="false" customHeight="false" outlineLevel="0" collapsed="false">
      <c r="A6440" s="2" t="s">
        <v>143</v>
      </c>
      <c r="B6440" s="2" t="n">
        <v>67</v>
      </c>
      <c r="C6440" s="2"/>
      <c r="D6440" s="2"/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148793.390625</v>
      </c>
      <c r="D6441" s="2" t="n">
        <v>97404.59375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244677.90625</v>
      </c>
      <c r="D6442" s="2" t="n">
        <v>122728.171875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237086.546875</v>
      </c>
      <c r="D6443" s="2" t="n">
        <v>118457.9296875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229410.625</v>
      </c>
      <c r="D6444" s="2" t="n">
        <v>114116.78125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244467.703125</v>
      </c>
      <c r="D6445" s="2" t="n">
        <v>122468.96875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261144.578125</v>
      </c>
      <c r="D6446" s="2" t="n">
        <v>136936.07812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249490.171875</v>
      </c>
      <c r="D6447" s="2" t="n">
        <v>134145.109375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845050.8125</v>
      </c>
      <c r="D6448" s="2" t="n">
        <v>421794.8437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236928.125</v>
      </c>
      <c r="D6449" s="2" t="n">
        <v>127351.8125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246538.796875</v>
      </c>
      <c r="D6450" s="2" t="n">
        <v>132087.921875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270577.46875</v>
      </c>
      <c r="D6451" s="2" t="n">
        <v>137082.8125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261559.796875</v>
      </c>
      <c r="D6452" s="2" t="n">
        <v>137666.921875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246479.96875</v>
      </c>
      <c r="D6453" s="2" t="n">
        <v>123767.28125</v>
      </c>
    </row>
    <row r="6454" customFormat="false" ht="12.75" hidden="false" customHeight="false" outlineLevel="0" collapsed="false">
      <c r="A6454" s="2" t="s">
        <v>51</v>
      </c>
      <c r="B6454" s="2" t="n">
        <v>68</v>
      </c>
      <c r="C6454" s="2" t="n">
        <v>262633.125</v>
      </c>
      <c r="D6454" s="2" t="n">
        <v>125642.84375</v>
      </c>
    </row>
    <row r="6455" customFormat="false" ht="12.75" hidden="false" customHeight="false" outlineLevel="0" collapsed="false">
      <c r="A6455" s="2" t="s">
        <v>52</v>
      </c>
      <c r="B6455" s="2" t="n">
        <v>68</v>
      </c>
      <c r="C6455" s="2" t="n">
        <v>225507.859375</v>
      </c>
      <c r="D6455" s="2" t="n">
        <v>110358.4921875</v>
      </c>
    </row>
    <row r="6456" customFormat="false" ht="12.75" hidden="false" customHeight="false" outlineLevel="0" collapsed="false">
      <c r="A6456" s="2" t="s">
        <v>53</v>
      </c>
      <c r="B6456" s="2" t="n">
        <v>68</v>
      </c>
      <c r="C6456" s="2" t="n">
        <v>250613</v>
      </c>
      <c r="D6456" s="2" t="n">
        <v>123477.234375</v>
      </c>
    </row>
    <row r="6457" customFormat="false" ht="12.75" hidden="false" customHeight="false" outlineLevel="0" collapsed="false">
      <c r="A6457" s="2" t="s">
        <v>54</v>
      </c>
      <c r="B6457" s="2" t="n">
        <v>68</v>
      </c>
      <c r="C6457" s="2" t="n">
        <v>274163.40625</v>
      </c>
      <c r="D6457" s="2" t="n">
        <v>149263.75</v>
      </c>
    </row>
    <row r="6458" customFormat="false" ht="12.75" hidden="false" customHeight="false" outlineLevel="0" collapsed="false">
      <c r="A6458" s="2" t="s">
        <v>55</v>
      </c>
      <c r="B6458" s="2" t="n">
        <v>68</v>
      </c>
      <c r="C6458" s="2" t="n">
        <v>262501</v>
      </c>
      <c r="D6458" s="2" t="n">
        <v>129230.1328125</v>
      </c>
    </row>
    <row r="6459" customFormat="false" ht="12.75" hidden="false" customHeight="false" outlineLevel="0" collapsed="false">
      <c r="A6459" s="2" t="s">
        <v>56</v>
      </c>
      <c r="B6459" s="2" t="n">
        <v>68</v>
      </c>
      <c r="C6459" s="2" t="n">
        <v>248430.28125</v>
      </c>
      <c r="D6459" s="2" t="n">
        <v>130306.6953125</v>
      </c>
    </row>
    <row r="6460" customFormat="false" ht="12.75" hidden="false" customHeight="false" outlineLevel="0" collapsed="false">
      <c r="A6460" s="2" t="s">
        <v>57</v>
      </c>
      <c r="B6460" s="2" t="n">
        <v>68</v>
      </c>
      <c r="C6460" s="2" t="n">
        <v>817111.3125</v>
      </c>
      <c r="D6460" s="2" t="n">
        <v>423432.3125</v>
      </c>
    </row>
    <row r="6461" customFormat="false" ht="12.75" hidden="false" customHeight="false" outlineLevel="0" collapsed="false">
      <c r="A6461" s="2" t="s">
        <v>58</v>
      </c>
      <c r="B6461" s="2" t="n">
        <v>68</v>
      </c>
      <c r="C6461" s="2" t="n">
        <v>234336.9375</v>
      </c>
      <c r="D6461" s="2" t="n">
        <v>125325.65625</v>
      </c>
    </row>
    <row r="6462" customFormat="false" ht="12.75" hidden="false" customHeight="false" outlineLevel="0" collapsed="false">
      <c r="A6462" s="2" t="s">
        <v>59</v>
      </c>
      <c r="B6462" s="2" t="n">
        <v>68</v>
      </c>
      <c r="C6462" s="2" t="n">
        <v>277675.46875</v>
      </c>
      <c r="D6462" s="2" t="n">
        <v>134172.71875</v>
      </c>
    </row>
    <row r="6463" customFormat="false" ht="12.75" hidden="false" customHeight="false" outlineLevel="0" collapsed="false">
      <c r="A6463" s="2" t="s">
        <v>60</v>
      </c>
      <c r="B6463" s="2" t="n">
        <v>68</v>
      </c>
      <c r="C6463" s="2" t="n">
        <v>294946.8125</v>
      </c>
      <c r="D6463" s="2" t="n">
        <v>144703.484375</v>
      </c>
    </row>
    <row r="6464" customFormat="false" ht="12.75" hidden="false" customHeight="false" outlineLevel="0" collapsed="false">
      <c r="A6464" s="2" t="s">
        <v>61</v>
      </c>
      <c r="B6464" s="2" t="n">
        <v>68</v>
      </c>
      <c r="C6464" s="2" t="n">
        <v>300422.1875</v>
      </c>
      <c r="D6464" s="2" t="n">
        <v>150983.015625</v>
      </c>
    </row>
    <row r="6465" customFormat="false" ht="12.75" hidden="false" customHeight="false" outlineLevel="0" collapsed="false">
      <c r="A6465" s="2" t="s">
        <v>62</v>
      </c>
      <c r="B6465" s="2" t="n">
        <v>68</v>
      </c>
      <c r="C6465" s="2" t="n">
        <v>267808.625</v>
      </c>
      <c r="D6465" s="2" t="n">
        <v>129904.7578125</v>
      </c>
    </row>
    <row r="6466" customFormat="false" ht="12.75" hidden="false" customHeight="false" outlineLevel="0" collapsed="false">
      <c r="A6466" s="2" t="s">
        <v>65</v>
      </c>
      <c r="B6466" s="2" t="n">
        <v>68</v>
      </c>
      <c r="C6466" s="2" t="n">
        <v>302881.4375</v>
      </c>
      <c r="D6466" s="2" t="n">
        <v>156640.34375</v>
      </c>
    </row>
    <row r="6467" customFormat="false" ht="12.75" hidden="false" customHeight="false" outlineLevel="0" collapsed="false">
      <c r="A6467" s="2" t="s">
        <v>66</v>
      </c>
      <c r="B6467" s="2" t="n">
        <v>68</v>
      </c>
      <c r="C6467" s="2" t="n">
        <v>259421.75</v>
      </c>
      <c r="D6467" s="2" t="n">
        <v>121027.171875</v>
      </c>
    </row>
    <row r="6468" customFormat="false" ht="12.75" hidden="false" customHeight="false" outlineLevel="0" collapsed="false">
      <c r="A6468" s="2" t="s">
        <v>67</v>
      </c>
      <c r="B6468" s="2" t="n">
        <v>68</v>
      </c>
      <c r="C6468" s="2" t="n">
        <v>270926.71875</v>
      </c>
      <c r="D6468" s="2" t="n">
        <v>126690.6796875</v>
      </c>
    </row>
    <row r="6469" customFormat="false" ht="12.75" hidden="false" customHeight="false" outlineLevel="0" collapsed="false">
      <c r="A6469" s="2" t="s">
        <v>68</v>
      </c>
      <c r="B6469" s="2" t="n">
        <v>68</v>
      </c>
      <c r="C6469" s="2" t="n">
        <v>274649.5625</v>
      </c>
      <c r="D6469" s="2" t="n">
        <v>127969.1484375</v>
      </c>
    </row>
    <row r="6470" customFormat="false" ht="12.75" hidden="false" customHeight="false" outlineLevel="0" collapsed="false">
      <c r="A6470" s="2" t="s">
        <v>69</v>
      </c>
      <c r="B6470" s="2" t="n">
        <v>68</v>
      </c>
      <c r="C6470" s="2" t="n">
        <v>280909.09375</v>
      </c>
      <c r="D6470" s="2" t="n">
        <v>130222.7109375</v>
      </c>
    </row>
    <row r="6471" customFormat="false" ht="12.75" hidden="false" customHeight="false" outlineLevel="0" collapsed="false">
      <c r="A6471" s="2" t="s">
        <v>70</v>
      </c>
      <c r="B6471" s="2" t="n">
        <v>68</v>
      </c>
      <c r="C6471" s="2" t="n">
        <v>259140.34375</v>
      </c>
      <c r="D6471" s="2" t="n">
        <v>131758.171875</v>
      </c>
    </row>
    <row r="6472" customFormat="false" ht="12.75" hidden="false" customHeight="false" outlineLevel="0" collapsed="false">
      <c r="A6472" s="2" t="s">
        <v>71</v>
      </c>
      <c r="B6472" s="2" t="n">
        <v>68</v>
      </c>
      <c r="C6472" s="2" t="n">
        <v>264300.3125</v>
      </c>
      <c r="D6472" s="2" t="n">
        <v>133729.046875</v>
      </c>
    </row>
    <row r="6473" customFormat="false" ht="12.75" hidden="false" customHeight="false" outlineLevel="0" collapsed="false">
      <c r="A6473" s="2" t="s">
        <v>72</v>
      </c>
      <c r="B6473" s="2" t="n">
        <v>68</v>
      </c>
      <c r="C6473" s="2" t="n">
        <v>218958.46875</v>
      </c>
      <c r="D6473" s="2" t="n">
        <v>113262.8515625</v>
      </c>
    </row>
    <row r="6474" customFormat="false" ht="12.75" hidden="false" customHeight="false" outlineLevel="0" collapsed="false">
      <c r="A6474" s="2" t="s">
        <v>73</v>
      </c>
      <c r="B6474" s="2" t="n">
        <v>68</v>
      </c>
      <c r="C6474" s="2" t="n">
        <v>280924.21875</v>
      </c>
      <c r="D6474" s="2" t="n">
        <v>138299.953125</v>
      </c>
    </row>
    <row r="6475" customFormat="false" ht="12.75" hidden="false" customHeight="false" outlineLevel="0" collapsed="false">
      <c r="A6475" s="2" t="s">
        <v>74</v>
      </c>
      <c r="B6475" s="2" t="n">
        <v>68</v>
      </c>
      <c r="C6475" s="2" t="n">
        <v>285221.1875</v>
      </c>
      <c r="D6475" s="2" t="n">
        <v>142058.421875</v>
      </c>
    </row>
    <row r="6476" customFormat="false" ht="12.75" hidden="false" customHeight="false" outlineLevel="0" collapsed="false">
      <c r="A6476" s="2" t="s">
        <v>75</v>
      </c>
      <c r="B6476" s="2" t="n">
        <v>68</v>
      </c>
      <c r="C6476" s="2" t="n">
        <v>292902.3125</v>
      </c>
      <c r="D6476" s="2" t="n">
        <v>146622.28125</v>
      </c>
    </row>
    <row r="6477" customFormat="false" ht="12.75" hidden="false" customHeight="false" outlineLevel="0" collapsed="false">
      <c r="A6477" s="2" t="s">
        <v>76</v>
      </c>
      <c r="B6477" s="2" t="n">
        <v>68</v>
      </c>
      <c r="C6477" s="2" t="n">
        <v>292277.90625</v>
      </c>
      <c r="D6477" s="2" t="n">
        <v>133848.359375</v>
      </c>
    </row>
    <row r="6478" customFormat="false" ht="12.75" hidden="false" customHeight="false" outlineLevel="0" collapsed="false">
      <c r="A6478" s="2" t="s">
        <v>79</v>
      </c>
      <c r="B6478" s="2" t="n">
        <v>68</v>
      </c>
      <c r="C6478" s="2" t="n">
        <v>261016.4375</v>
      </c>
      <c r="D6478" s="2" t="n">
        <v>123686.4140625</v>
      </c>
    </row>
    <row r="6479" customFormat="false" ht="12.75" hidden="false" customHeight="false" outlineLevel="0" collapsed="false">
      <c r="A6479" s="2" t="s">
        <v>80</v>
      </c>
      <c r="B6479" s="2" t="n">
        <v>68</v>
      </c>
      <c r="C6479" s="2" t="n">
        <v>275769.6875</v>
      </c>
      <c r="D6479" s="2" t="n">
        <v>126213.8203125</v>
      </c>
    </row>
    <row r="6480" customFormat="false" ht="12.75" hidden="false" customHeight="false" outlineLevel="0" collapsed="false">
      <c r="A6480" s="2" t="s">
        <v>81</v>
      </c>
      <c r="B6480" s="2" t="n">
        <v>68</v>
      </c>
      <c r="C6480" s="2" t="n">
        <v>267343.9375</v>
      </c>
      <c r="D6480" s="2" t="n">
        <v>126087.40625</v>
      </c>
    </row>
    <row r="6481" customFormat="false" ht="12.75" hidden="false" customHeight="false" outlineLevel="0" collapsed="false">
      <c r="A6481" s="2" t="s">
        <v>82</v>
      </c>
      <c r="B6481" s="2" t="n">
        <v>68</v>
      </c>
      <c r="C6481" s="2" t="n">
        <v>287056.53125</v>
      </c>
      <c r="D6481" s="2" t="n">
        <v>129942.8359375</v>
      </c>
    </row>
    <row r="6482" customFormat="false" ht="12.75" hidden="false" customHeight="false" outlineLevel="0" collapsed="false">
      <c r="A6482" s="2" t="s">
        <v>83</v>
      </c>
      <c r="B6482" s="2" t="n">
        <v>68</v>
      </c>
      <c r="C6482" s="2" t="n">
        <v>285744.4375</v>
      </c>
      <c r="D6482" s="2" t="n">
        <v>130901.9296875</v>
      </c>
    </row>
    <row r="6483" customFormat="false" ht="12.75" hidden="false" customHeight="false" outlineLevel="0" collapsed="false">
      <c r="A6483" s="2" t="s">
        <v>84</v>
      </c>
      <c r="B6483" s="2" t="n">
        <v>68</v>
      </c>
      <c r="C6483" s="2" t="n">
        <v>259232.859375</v>
      </c>
      <c r="D6483" s="2" t="n">
        <v>126972.109375</v>
      </c>
    </row>
    <row r="6484" customFormat="false" ht="12.75" hidden="false" customHeight="false" outlineLevel="0" collapsed="false">
      <c r="A6484" s="2" t="s">
        <v>85</v>
      </c>
      <c r="B6484" s="2" t="n">
        <v>68</v>
      </c>
      <c r="C6484" s="2" t="n">
        <v>255417.515625</v>
      </c>
      <c r="D6484" s="2" t="n">
        <v>127623.703125</v>
      </c>
    </row>
    <row r="6485" customFormat="false" ht="12.75" hidden="false" customHeight="false" outlineLevel="0" collapsed="false">
      <c r="A6485" s="2" t="s">
        <v>86</v>
      </c>
      <c r="B6485" s="2" t="n">
        <v>68</v>
      </c>
      <c r="C6485" s="2" t="n">
        <v>252677.609375</v>
      </c>
      <c r="D6485" s="2" t="n">
        <v>126362.5078125</v>
      </c>
    </row>
    <row r="6486" customFormat="false" ht="12.75" hidden="false" customHeight="false" outlineLevel="0" collapsed="false">
      <c r="A6486" s="2" t="s">
        <v>87</v>
      </c>
      <c r="B6486" s="2" t="n">
        <v>68</v>
      </c>
      <c r="C6486" s="2" t="n">
        <v>292625.9375</v>
      </c>
      <c r="D6486" s="2" t="n">
        <v>130391.1796875</v>
      </c>
    </row>
    <row r="6487" customFormat="false" ht="12.75" hidden="false" customHeight="false" outlineLevel="0" collapsed="false">
      <c r="A6487" s="2" t="s">
        <v>88</v>
      </c>
      <c r="B6487" s="2" t="n">
        <v>68</v>
      </c>
      <c r="C6487" s="2" t="n">
        <v>309335.96875</v>
      </c>
      <c r="D6487" s="2" t="n">
        <v>142464.28125</v>
      </c>
    </row>
    <row r="6488" customFormat="false" ht="12.75" hidden="false" customHeight="false" outlineLevel="0" collapsed="false">
      <c r="A6488" s="2" t="s">
        <v>89</v>
      </c>
      <c r="B6488" s="2" t="n">
        <v>68</v>
      </c>
      <c r="C6488" s="2" t="n">
        <v>365695.78125</v>
      </c>
      <c r="D6488" s="2" t="n">
        <v>146745.25</v>
      </c>
    </row>
    <row r="6489" customFormat="false" ht="12.75" hidden="false" customHeight="false" outlineLevel="0" collapsed="false">
      <c r="A6489" s="2" t="s">
        <v>90</v>
      </c>
      <c r="B6489" s="2" t="n">
        <v>68</v>
      </c>
      <c r="C6489" s="2" t="n">
        <v>273649.59375</v>
      </c>
      <c r="D6489" s="2" t="n">
        <v>127330.8515625</v>
      </c>
    </row>
    <row r="6490" customFormat="false" ht="12.75" hidden="false" customHeight="false" outlineLevel="0" collapsed="false">
      <c r="A6490" s="2" t="s">
        <v>93</v>
      </c>
      <c r="B6490" s="2" t="n">
        <v>68</v>
      </c>
      <c r="C6490" s="2" t="n">
        <v>236090.859375</v>
      </c>
      <c r="D6490" s="2" t="n">
        <v>114948.1796875</v>
      </c>
    </row>
    <row r="6491" customFormat="false" ht="12.75" hidden="false" customHeight="false" outlineLevel="0" collapsed="false">
      <c r="A6491" s="2" t="s">
        <v>94</v>
      </c>
      <c r="B6491" s="2" t="n">
        <v>68</v>
      </c>
      <c r="C6491" s="2" t="n">
        <v>281205.5625</v>
      </c>
      <c r="D6491" s="2" t="n">
        <v>125149.0859375</v>
      </c>
    </row>
    <row r="6492" customFormat="false" ht="12.75" hidden="false" customHeight="false" outlineLevel="0" collapsed="false">
      <c r="A6492" s="2" t="s">
        <v>95</v>
      </c>
      <c r="B6492" s="2" t="n">
        <v>68</v>
      </c>
      <c r="C6492" s="2" t="n">
        <v>272997.59375</v>
      </c>
      <c r="D6492" s="2" t="n">
        <v>129344.75</v>
      </c>
    </row>
    <row r="6493" customFormat="false" ht="12.75" hidden="false" customHeight="false" outlineLevel="0" collapsed="false">
      <c r="A6493" s="2" t="s">
        <v>96</v>
      </c>
      <c r="B6493" s="2" t="n">
        <v>68</v>
      </c>
      <c r="C6493" s="2" t="n">
        <v>266805.125</v>
      </c>
      <c r="D6493" s="2" t="n">
        <v>125007.15625</v>
      </c>
    </row>
    <row r="6494" customFormat="false" ht="12.75" hidden="false" customHeight="false" outlineLevel="0" collapsed="false">
      <c r="A6494" s="2" t="s">
        <v>97</v>
      </c>
      <c r="B6494" s="2" t="n">
        <v>68</v>
      </c>
      <c r="C6494" s="2" t="n">
        <v>365828.0625</v>
      </c>
      <c r="D6494" s="2" t="n">
        <v>139755.640625</v>
      </c>
    </row>
    <row r="6495" customFormat="false" ht="12.75" hidden="false" customHeight="false" outlineLevel="0" collapsed="false">
      <c r="A6495" s="2" t="s">
        <v>98</v>
      </c>
      <c r="B6495" s="2" t="n">
        <v>68</v>
      </c>
      <c r="C6495" s="2" t="n">
        <v>258343.703125</v>
      </c>
      <c r="D6495" s="2" t="n">
        <v>125684.375</v>
      </c>
    </row>
    <row r="6496" customFormat="false" ht="12.75" hidden="false" customHeight="false" outlineLevel="0" collapsed="false">
      <c r="A6496" s="2" t="s">
        <v>99</v>
      </c>
      <c r="B6496" s="2" t="n">
        <v>68</v>
      </c>
      <c r="C6496" s="2" t="n">
        <v>247458.765625</v>
      </c>
      <c r="D6496" s="2" t="n">
        <v>126221.578125</v>
      </c>
    </row>
    <row r="6497" customFormat="false" ht="12.75" hidden="false" customHeight="false" outlineLevel="0" collapsed="false">
      <c r="A6497" s="2" t="s">
        <v>100</v>
      </c>
      <c r="B6497" s="2" t="n">
        <v>68</v>
      </c>
      <c r="C6497" s="2" t="n">
        <v>253590.78125</v>
      </c>
      <c r="D6497" s="2" t="n">
        <v>128134.921875</v>
      </c>
    </row>
    <row r="6498" customFormat="false" ht="12.75" hidden="false" customHeight="false" outlineLevel="0" collapsed="false">
      <c r="A6498" s="2" t="s">
        <v>101</v>
      </c>
      <c r="B6498" s="2" t="n">
        <v>68</v>
      </c>
      <c r="C6498" s="2" t="n">
        <v>261041.46875</v>
      </c>
      <c r="D6498" s="2" t="n">
        <v>126605.15625</v>
      </c>
    </row>
    <row r="6499" customFormat="false" ht="12.75" hidden="false" customHeight="false" outlineLevel="0" collapsed="false">
      <c r="A6499" s="2" t="s">
        <v>102</v>
      </c>
      <c r="B6499" s="2" t="n">
        <v>68</v>
      </c>
      <c r="C6499" s="2" t="n">
        <v>261386.328125</v>
      </c>
      <c r="D6499" s="2" t="n">
        <v>128688.9375</v>
      </c>
    </row>
    <row r="6500" customFormat="false" ht="12.75" hidden="false" customHeight="false" outlineLevel="0" collapsed="false">
      <c r="A6500" s="2" t="s">
        <v>103</v>
      </c>
      <c r="B6500" s="2" t="n">
        <v>68</v>
      </c>
      <c r="C6500" s="2" t="n">
        <v>282223.9375</v>
      </c>
      <c r="D6500" s="2" t="n">
        <v>136428.921875</v>
      </c>
    </row>
    <row r="6501" customFormat="false" ht="12.75" hidden="false" customHeight="false" outlineLevel="0" collapsed="false">
      <c r="A6501" s="2" t="s">
        <v>104</v>
      </c>
      <c r="B6501" s="2" t="n">
        <v>68</v>
      </c>
      <c r="C6501" s="2" t="n">
        <v>300300</v>
      </c>
      <c r="D6501" s="2" t="n">
        <v>140861.328125</v>
      </c>
    </row>
    <row r="6502" customFormat="false" ht="12.75" hidden="false" customHeight="false" outlineLevel="0" collapsed="false">
      <c r="A6502" s="2" t="s">
        <v>107</v>
      </c>
      <c r="B6502" s="2" t="n">
        <v>68</v>
      </c>
      <c r="C6502" s="2" t="n">
        <v>265987.40625</v>
      </c>
      <c r="D6502" s="2" t="n">
        <v>125640.5078125</v>
      </c>
    </row>
    <row r="6503" customFormat="false" ht="12.75" hidden="false" customHeight="false" outlineLevel="0" collapsed="false">
      <c r="A6503" s="2" t="s">
        <v>108</v>
      </c>
      <c r="B6503" s="2" t="n">
        <v>68</v>
      </c>
      <c r="C6503" s="2" t="n">
        <v>267599.53125</v>
      </c>
      <c r="D6503" s="2" t="n">
        <v>126992.375</v>
      </c>
    </row>
    <row r="6504" customFormat="false" ht="12.75" hidden="false" customHeight="false" outlineLevel="0" collapsed="false">
      <c r="A6504" s="2" t="s">
        <v>109</v>
      </c>
      <c r="B6504" s="2" t="n">
        <v>68</v>
      </c>
      <c r="C6504" s="2" t="n">
        <v>283327.25</v>
      </c>
      <c r="D6504" s="2" t="n">
        <v>130849.9921875</v>
      </c>
    </row>
    <row r="6505" customFormat="false" ht="12.75" hidden="false" customHeight="false" outlineLevel="0" collapsed="false">
      <c r="A6505" s="2" t="s">
        <v>110</v>
      </c>
      <c r="B6505" s="2" t="n">
        <v>68</v>
      </c>
      <c r="C6505" s="2" t="n">
        <v>292384.25</v>
      </c>
      <c r="D6505" s="2" t="n">
        <v>135033.21875</v>
      </c>
    </row>
    <row r="6506" customFormat="false" ht="12.75" hidden="false" customHeight="false" outlineLevel="0" collapsed="false">
      <c r="A6506" s="2" t="s">
        <v>111</v>
      </c>
      <c r="B6506" s="2" t="n">
        <v>68</v>
      </c>
      <c r="C6506" s="2" t="n">
        <v>297213.90625</v>
      </c>
      <c r="D6506" s="2" t="n">
        <v>133407.125</v>
      </c>
    </row>
    <row r="6507" customFormat="false" ht="12.75" hidden="false" customHeight="false" outlineLevel="0" collapsed="false">
      <c r="A6507" s="2" t="s">
        <v>112</v>
      </c>
      <c r="B6507" s="2" t="n">
        <v>68</v>
      </c>
      <c r="C6507" s="2" t="n">
        <v>276294.84375</v>
      </c>
      <c r="D6507" s="2" t="n">
        <v>133590.1875</v>
      </c>
    </row>
    <row r="6508" customFormat="false" ht="12.75" hidden="false" customHeight="false" outlineLevel="0" collapsed="false">
      <c r="A6508" s="2" t="s">
        <v>113</v>
      </c>
      <c r="B6508" s="2" t="n">
        <v>68</v>
      </c>
      <c r="C6508" s="2" t="n">
        <v>270516.03125</v>
      </c>
      <c r="D6508" s="2" t="n">
        <v>133801.03125</v>
      </c>
    </row>
    <row r="6509" customFormat="false" ht="12.75" hidden="false" customHeight="false" outlineLevel="0" collapsed="false">
      <c r="A6509" s="2" t="s">
        <v>114</v>
      </c>
      <c r="B6509" s="2" t="n">
        <v>68</v>
      </c>
      <c r="C6509" s="2" t="n">
        <v>247513.359375</v>
      </c>
      <c r="D6509" s="2" t="n">
        <v>127758.9921875</v>
      </c>
    </row>
    <row r="6510" customFormat="false" ht="12.75" hidden="false" customHeight="false" outlineLevel="0" collapsed="false">
      <c r="A6510" s="2" t="s">
        <v>115</v>
      </c>
      <c r="B6510" s="2" t="n">
        <v>68</v>
      </c>
      <c r="C6510" s="2" t="n">
        <v>270262.15625</v>
      </c>
      <c r="D6510" s="2" t="n">
        <v>135809.96875</v>
      </c>
    </row>
    <row r="6511" customFormat="false" ht="12.75" hidden="false" customHeight="false" outlineLevel="0" collapsed="false">
      <c r="A6511" s="2" t="s">
        <v>116</v>
      </c>
      <c r="B6511" s="2" t="n">
        <v>68</v>
      </c>
      <c r="C6511" s="2" t="n">
        <v>276248.40625</v>
      </c>
      <c r="D6511" s="2" t="n">
        <v>132423.578125</v>
      </c>
    </row>
    <row r="6512" customFormat="false" ht="12.75" hidden="false" customHeight="false" outlineLevel="0" collapsed="false">
      <c r="A6512" s="2" t="s">
        <v>117</v>
      </c>
      <c r="B6512" s="2" t="n">
        <v>68</v>
      </c>
      <c r="C6512" s="2" t="n">
        <v>310551.1875</v>
      </c>
      <c r="D6512" s="2" t="n">
        <v>152875.75</v>
      </c>
    </row>
    <row r="6513" customFormat="false" ht="12.75" hidden="false" customHeight="false" outlineLevel="0" collapsed="false">
      <c r="A6513" s="2" t="s">
        <v>118</v>
      </c>
      <c r="B6513" s="2" t="n">
        <v>68</v>
      </c>
      <c r="C6513" s="2" t="n">
        <v>318238.8125</v>
      </c>
      <c r="D6513" s="2" t="n">
        <v>145778.5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302797.78125</v>
      </c>
      <c r="D6514" s="2" t="n">
        <v>137454.640625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289961.4375</v>
      </c>
      <c r="D6515" s="2" t="n">
        <v>132703.625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307757.0625</v>
      </c>
      <c r="D6516" s="2" t="n">
        <v>139839.203125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305397.6875</v>
      </c>
      <c r="D6517" s="2" t="n">
        <v>136988.765625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305880</v>
      </c>
      <c r="D6518" s="2" t="n">
        <v>139900.375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308532.71875</v>
      </c>
      <c r="D6519" s="2" t="n">
        <v>138545.15625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310230.625</v>
      </c>
      <c r="D6520" s="2" t="n">
        <v>144441.4375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323961.28125</v>
      </c>
      <c r="D6521" s="2" t="n">
        <v>142517.1875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316278.15625</v>
      </c>
      <c r="D6522" s="2" t="n">
        <v>141434.6875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317563.40625</v>
      </c>
      <c r="D6523" s="2" t="n">
        <v>141222.25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349405.625</v>
      </c>
      <c r="D6524" s="2" t="n">
        <v>157452.59375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351483.28125</v>
      </c>
      <c r="D6525" s="2" t="n">
        <v>155744.3125</v>
      </c>
    </row>
    <row r="6526" customFormat="false" ht="12.75" hidden="false" customHeight="false" outlineLevel="0" collapsed="false">
      <c r="A6526" s="2" t="s">
        <v>133</v>
      </c>
      <c r="B6526" s="2" t="n">
        <v>68</v>
      </c>
      <c r="C6526" s="2" t="n">
        <v>348132.3125</v>
      </c>
      <c r="D6526" s="2" t="n">
        <v>156303.46875</v>
      </c>
    </row>
    <row r="6527" customFormat="false" ht="12.75" hidden="false" customHeight="false" outlineLevel="0" collapsed="false">
      <c r="A6527" s="2" t="s">
        <v>134</v>
      </c>
      <c r="B6527" s="2" t="n">
        <v>68</v>
      </c>
      <c r="C6527" s="2" t="n">
        <v>320169.21875</v>
      </c>
      <c r="D6527" s="2" t="n">
        <v>147908.609375</v>
      </c>
    </row>
    <row r="6528" customFormat="false" ht="12.75" hidden="false" customHeight="false" outlineLevel="0" collapsed="false">
      <c r="A6528" s="2" t="s">
        <v>135</v>
      </c>
      <c r="B6528" s="2" t="n">
        <v>68</v>
      </c>
      <c r="C6528" s="2" t="n">
        <v>317201.96875</v>
      </c>
      <c r="D6528" s="2" t="n">
        <v>144571.78125</v>
      </c>
    </row>
    <row r="6529" customFormat="false" ht="12.75" hidden="false" customHeight="false" outlineLevel="0" collapsed="false">
      <c r="A6529" s="2" t="s">
        <v>136</v>
      </c>
      <c r="B6529" s="2" t="n">
        <v>68</v>
      </c>
      <c r="C6529" s="2" t="n">
        <v>335308.84375</v>
      </c>
      <c r="D6529" s="2" t="n">
        <v>148330.609375</v>
      </c>
    </row>
    <row r="6530" customFormat="false" ht="12.75" hidden="false" customHeight="false" outlineLevel="0" collapsed="false">
      <c r="A6530" s="2" t="s">
        <v>137</v>
      </c>
      <c r="B6530" s="2" t="n">
        <v>68</v>
      </c>
      <c r="C6530" s="2" t="n">
        <v>153143.421875</v>
      </c>
      <c r="D6530" s="2" t="n">
        <v>152219.265625</v>
      </c>
    </row>
    <row r="6531" customFormat="false" ht="12.75" hidden="false" customHeight="false" outlineLevel="0" collapsed="false">
      <c r="A6531" s="2" t="s">
        <v>138</v>
      </c>
      <c r="B6531" s="2" t="n">
        <v>68</v>
      </c>
      <c r="C6531" s="2"/>
      <c r="D6531" s="2"/>
    </row>
    <row r="6532" customFormat="false" ht="12.75" hidden="false" customHeight="false" outlineLevel="0" collapsed="false">
      <c r="A6532" s="2" t="s">
        <v>139</v>
      </c>
      <c r="B6532" s="2" t="n">
        <v>68</v>
      </c>
      <c r="C6532" s="2"/>
      <c r="D6532" s="2"/>
    </row>
    <row r="6533" customFormat="false" ht="12.75" hidden="false" customHeight="false" outlineLevel="0" collapsed="false">
      <c r="A6533" s="2" t="s">
        <v>140</v>
      </c>
      <c r="B6533" s="2" t="n">
        <v>68</v>
      </c>
      <c r="C6533" s="2"/>
      <c r="D6533" s="2"/>
    </row>
    <row r="6534" customFormat="false" ht="12.75" hidden="false" customHeight="false" outlineLevel="0" collapsed="false">
      <c r="A6534" s="2" t="s">
        <v>141</v>
      </c>
      <c r="B6534" s="2" t="n">
        <v>68</v>
      </c>
      <c r="C6534" s="2"/>
      <c r="D6534" s="2"/>
    </row>
    <row r="6535" customFormat="false" ht="12.75" hidden="false" customHeight="false" outlineLevel="0" collapsed="false">
      <c r="A6535" s="2" t="s">
        <v>142</v>
      </c>
      <c r="B6535" s="2" t="n">
        <v>68</v>
      </c>
      <c r="C6535" s="2"/>
      <c r="D6535" s="2"/>
    </row>
    <row r="6536" customFormat="false" ht="12.75" hidden="false" customHeight="false" outlineLevel="0" collapsed="false">
      <c r="A6536" s="2" t="s">
        <v>143</v>
      </c>
      <c r="B6536" s="2" t="n">
        <v>68</v>
      </c>
      <c r="C6536" s="2"/>
      <c r="D6536" s="2"/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146929.125</v>
      </c>
      <c r="D6537" s="2" t="n">
        <v>97044.32031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242498.109375</v>
      </c>
      <c r="D6538" s="2" t="n">
        <v>122698.109375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234137.265625</v>
      </c>
      <c r="D6539" s="2" t="n">
        <v>118196.84375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226962.0625</v>
      </c>
      <c r="D6540" s="2" t="n">
        <v>114258.640625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241516.140625</v>
      </c>
      <c r="D6541" s="2" t="n">
        <v>122319.4375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258176.40625</v>
      </c>
      <c r="D6542" s="2" t="n">
        <v>136695.70312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247016.34375</v>
      </c>
      <c r="D6543" s="2" t="n">
        <v>133968.09375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834897.875</v>
      </c>
      <c r="D6544" s="2" t="n">
        <v>421285.9062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234382</v>
      </c>
      <c r="D6545" s="2" t="n">
        <v>127130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243239.671875</v>
      </c>
      <c r="D6546" s="2" t="n">
        <v>131741.625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267303.25</v>
      </c>
      <c r="D6547" s="2" t="n">
        <v>136922.328125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258137.375</v>
      </c>
      <c r="D6548" s="2" t="n">
        <v>137571.53125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243997.609375</v>
      </c>
      <c r="D6549" s="2" t="n">
        <v>123712.15625</v>
      </c>
    </row>
    <row r="6550" customFormat="false" ht="12.75" hidden="false" customHeight="false" outlineLevel="0" collapsed="false">
      <c r="A6550" s="2" t="s">
        <v>51</v>
      </c>
      <c r="B6550" s="2" t="n">
        <v>69</v>
      </c>
      <c r="C6550" s="2" t="n">
        <v>259462.34375</v>
      </c>
      <c r="D6550" s="2" t="n">
        <v>125593.9453125</v>
      </c>
    </row>
    <row r="6551" customFormat="false" ht="12.75" hidden="false" customHeight="false" outlineLevel="0" collapsed="false">
      <c r="A6551" s="2" t="s">
        <v>52</v>
      </c>
      <c r="B6551" s="2" t="n">
        <v>69</v>
      </c>
      <c r="C6551" s="2" t="n">
        <v>222788.984375</v>
      </c>
      <c r="D6551" s="2" t="n">
        <v>110113.6328125</v>
      </c>
    </row>
    <row r="6552" customFormat="false" ht="12.75" hidden="false" customHeight="false" outlineLevel="0" collapsed="false">
      <c r="A6552" s="2" t="s">
        <v>53</v>
      </c>
      <c r="B6552" s="2" t="n">
        <v>69</v>
      </c>
      <c r="C6552" s="2" t="n">
        <v>247725.28125</v>
      </c>
      <c r="D6552" s="2" t="n">
        <v>123177.671875</v>
      </c>
    </row>
    <row r="6553" customFormat="false" ht="12.75" hidden="false" customHeight="false" outlineLevel="0" collapsed="false">
      <c r="A6553" s="2" t="s">
        <v>54</v>
      </c>
      <c r="B6553" s="2" t="n">
        <v>69</v>
      </c>
      <c r="C6553" s="2" t="n">
        <v>271194.125</v>
      </c>
      <c r="D6553" s="2" t="n">
        <v>149198.96875</v>
      </c>
    </row>
    <row r="6554" customFormat="false" ht="12.75" hidden="false" customHeight="false" outlineLevel="0" collapsed="false">
      <c r="A6554" s="2" t="s">
        <v>55</v>
      </c>
      <c r="B6554" s="2" t="n">
        <v>69</v>
      </c>
      <c r="C6554" s="2" t="n">
        <v>259628.984375</v>
      </c>
      <c r="D6554" s="2" t="n">
        <v>128927.75</v>
      </c>
    </row>
    <row r="6555" customFormat="false" ht="12.75" hidden="false" customHeight="false" outlineLevel="0" collapsed="false">
      <c r="A6555" s="2" t="s">
        <v>56</v>
      </c>
      <c r="B6555" s="2" t="n">
        <v>69</v>
      </c>
      <c r="C6555" s="2" t="n">
        <v>245799.609375</v>
      </c>
      <c r="D6555" s="2" t="n">
        <v>130008.765625</v>
      </c>
    </row>
    <row r="6556" customFormat="false" ht="12.75" hidden="false" customHeight="false" outlineLevel="0" collapsed="false">
      <c r="A6556" s="2" t="s">
        <v>57</v>
      </c>
      <c r="B6556" s="2" t="n">
        <v>69</v>
      </c>
      <c r="C6556" s="2" t="n">
        <v>807560.875</v>
      </c>
      <c r="D6556" s="2" t="n">
        <v>422298.15625</v>
      </c>
    </row>
    <row r="6557" customFormat="false" ht="12.75" hidden="false" customHeight="false" outlineLevel="0" collapsed="false">
      <c r="A6557" s="2" t="s">
        <v>58</v>
      </c>
      <c r="B6557" s="2" t="n">
        <v>69</v>
      </c>
      <c r="C6557" s="2" t="n">
        <v>231191.953125</v>
      </c>
      <c r="D6557" s="2" t="n">
        <v>124976.765625</v>
      </c>
    </row>
    <row r="6558" customFormat="false" ht="12.75" hidden="false" customHeight="false" outlineLevel="0" collapsed="false">
      <c r="A6558" s="2" t="s">
        <v>59</v>
      </c>
      <c r="B6558" s="2" t="n">
        <v>69</v>
      </c>
      <c r="C6558" s="2" t="n">
        <v>274723.1875</v>
      </c>
      <c r="D6558" s="2" t="n">
        <v>134021.8125</v>
      </c>
    </row>
    <row r="6559" customFormat="false" ht="12.75" hidden="false" customHeight="false" outlineLevel="0" collapsed="false">
      <c r="A6559" s="2" t="s">
        <v>60</v>
      </c>
      <c r="B6559" s="2" t="n">
        <v>69</v>
      </c>
      <c r="C6559" s="2" t="n">
        <v>292210.875</v>
      </c>
      <c r="D6559" s="2" t="n">
        <v>144288.890625</v>
      </c>
    </row>
    <row r="6560" customFormat="false" ht="12.75" hidden="false" customHeight="false" outlineLevel="0" collapsed="false">
      <c r="A6560" s="2" t="s">
        <v>61</v>
      </c>
      <c r="B6560" s="2" t="n">
        <v>69</v>
      </c>
      <c r="C6560" s="2" t="n">
        <v>296250.25</v>
      </c>
      <c r="D6560" s="2" t="n">
        <v>151008.875</v>
      </c>
    </row>
    <row r="6561" customFormat="false" ht="12.75" hidden="false" customHeight="false" outlineLevel="0" collapsed="false">
      <c r="A6561" s="2" t="s">
        <v>62</v>
      </c>
      <c r="B6561" s="2" t="n">
        <v>69</v>
      </c>
      <c r="C6561" s="2" t="n">
        <v>263750.78125</v>
      </c>
      <c r="D6561" s="2" t="n">
        <v>129644.484375</v>
      </c>
    </row>
    <row r="6562" customFormat="false" ht="12.75" hidden="false" customHeight="false" outlineLevel="0" collapsed="false">
      <c r="A6562" s="2" t="s">
        <v>65</v>
      </c>
      <c r="B6562" s="2" t="n">
        <v>69</v>
      </c>
      <c r="C6562" s="2" t="n">
        <v>299406.0625</v>
      </c>
      <c r="D6562" s="2" t="n">
        <v>156195.59375</v>
      </c>
    </row>
    <row r="6563" customFormat="false" ht="12.75" hidden="false" customHeight="false" outlineLevel="0" collapsed="false">
      <c r="A6563" s="2" t="s">
        <v>66</v>
      </c>
      <c r="B6563" s="2" t="n">
        <v>69</v>
      </c>
      <c r="C6563" s="2" t="n">
        <v>256784.140625</v>
      </c>
      <c r="D6563" s="2" t="n">
        <v>120756.78125</v>
      </c>
    </row>
    <row r="6564" customFormat="false" ht="12.75" hidden="false" customHeight="false" outlineLevel="0" collapsed="false">
      <c r="A6564" s="2" t="s">
        <v>67</v>
      </c>
      <c r="B6564" s="2" t="n">
        <v>69</v>
      </c>
      <c r="C6564" s="2" t="n">
        <v>268202.25</v>
      </c>
      <c r="D6564" s="2" t="n">
        <v>126075.09375</v>
      </c>
    </row>
    <row r="6565" customFormat="false" ht="12.75" hidden="false" customHeight="false" outlineLevel="0" collapsed="false">
      <c r="A6565" s="2" t="s">
        <v>68</v>
      </c>
      <c r="B6565" s="2" t="n">
        <v>69</v>
      </c>
      <c r="C6565" s="2" t="n">
        <v>271253.96875</v>
      </c>
      <c r="D6565" s="2" t="n">
        <v>127819.78125</v>
      </c>
    </row>
    <row r="6566" customFormat="false" ht="12.75" hidden="false" customHeight="false" outlineLevel="0" collapsed="false">
      <c r="A6566" s="2" t="s">
        <v>69</v>
      </c>
      <c r="B6566" s="2" t="n">
        <v>69</v>
      </c>
      <c r="C6566" s="2" t="n">
        <v>277844.40625</v>
      </c>
      <c r="D6566" s="2" t="n">
        <v>129882.5859375</v>
      </c>
    </row>
    <row r="6567" customFormat="false" ht="12.75" hidden="false" customHeight="false" outlineLevel="0" collapsed="false">
      <c r="A6567" s="2" t="s">
        <v>70</v>
      </c>
      <c r="B6567" s="2" t="n">
        <v>69</v>
      </c>
      <c r="C6567" s="2" t="n">
        <v>256123.109375</v>
      </c>
      <c r="D6567" s="2" t="n">
        <v>131113.53125</v>
      </c>
    </row>
    <row r="6568" customFormat="false" ht="12.75" hidden="false" customHeight="false" outlineLevel="0" collapsed="false">
      <c r="A6568" s="2" t="s">
        <v>71</v>
      </c>
      <c r="B6568" s="2" t="n">
        <v>69</v>
      </c>
      <c r="C6568" s="2" t="n">
        <v>260984.421875</v>
      </c>
      <c r="D6568" s="2" t="n">
        <v>133497</v>
      </c>
    </row>
    <row r="6569" customFormat="false" ht="12.75" hidden="false" customHeight="false" outlineLevel="0" collapsed="false">
      <c r="A6569" s="2" t="s">
        <v>72</v>
      </c>
      <c r="B6569" s="2" t="n">
        <v>69</v>
      </c>
      <c r="C6569" s="2" t="n">
        <v>216849.546875</v>
      </c>
      <c r="D6569" s="2" t="n">
        <v>113227.890625</v>
      </c>
    </row>
    <row r="6570" customFormat="false" ht="12.75" hidden="false" customHeight="false" outlineLevel="0" collapsed="false">
      <c r="A6570" s="2" t="s">
        <v>73</v>
      </c>
      <c r="B6570" s="2" t="n">
        <v>69</v>
      </c>
      <c r="C6570" s="2" t="n">
        <v>277609.25</v>
      </c>
      <c r="D6570" s="2" t="n">
        <v>138060.796875</v>
      </c>
    </row>
    <row r="6571" customFormat="false" ht="12.75" hidden="false" customHeight="false" outlineLevel="0" collapsed="false">
      <c r="A6571" s="2" t="s">
        <v>74</v>
      </c>
      <c r="B6571" s="2" t="n">
        <v>69</v>
      </c>
      <c r="C6571" s="2" t="n">
        <v>281799.3125</v>
      </c>
      <c r="D6571" s="2" t="n">
        <v>141549.90625</v>
      </c>
    </row>
    <row r="6572" customFormat="false" ht="12.75" hidden="false" customHeight="false" outlineLevel="0" collapsed="false">
      <c r="A6572" s="2" t="s">
        <v>75</v>
      </c>
      <c r="B6572" s="2" t="n">
        <v>69</v>
      </c>
      <c r="C6572" s="2" t="n">
        <v>289476.4375</v>
      </c>
      <c r="D6572" s="2" t="n">
        <v>146163.265625</v>
      </c>
    </row>
    <row r="6573" customFormat="false" ht="12.75" hidden="false" customHeight="false" outlineLevel="0" collapsed="false">
      <c r="A6573" s="2" t="s">
        <v>76</v>
      </c>
      <c r="B6573" s="2" t="n">
        <v>69</v>
      </c>
      <c r="C6573" s="2" t="n">
        <v>288989.34375</v>
      </c>
      <c r="D6573" s="2" t="n">
        <v>133735.453125</v>
      </c>
    </row>
    <row r="6574" customFormat="false" ht="12.75" hidden="false" customHeight="false" outlineLevel="0" collapsed="false">
      <c r="A6574" s="2" t="s">
        <v>79</v>
      </c>
      <c r="B6574" s="2" t="n">
        <v>69</v>
      </c>
      <c r="C6574" s="2" t="n">
        <v>258246.015625</v>
      </c>
      <c r="D6574" s="2" t="n">
        <v>123654.9453125</v>
      </c>
    </row>
    <row r="6575" customFormat="false" ht="12.75" hidden="false" customHeight="false" outlineLevel="0" collapsed="false">
      <c r="A6575" s="2" t="s">
        <v>80</v>
      </c>
      <c r="B6575" s="2" t="n">
        <v>69</v>
      </c>
      <c r="C6575" s="2" t="n">
        <v>273110.90625</v>
      </c>
      <c r="D6575" s="2" t="n">
        <v>125981.96875</v>
      </c>
    </row>
    <row r="6576" customFormat="false" ht="12.75" hidden="false" customHeight="false" outlineLevel="0" collapsed="false">
      <c r="A6576" s="2" t="s">
        <v>81</v>
      </c>
      <c r="B6576" s="2" t="n">
        <v>69</v>
      </c>
      <c r="C6576" s="2" t="n">
        <v>264761.09375</v>
      </c>
      <c r="D6576" s="2" t="n">
        <v>125800.1328125</v>
      </c>
    </row>
    <row r="6577" customFormat="false" ht="12.75" hidden="false" customHeight="false" outlineLevel="0" collapsed="false">
      <c r="A6577" s="2" t="s">
        <v>82</v>
      </c>
      <c r="B6577" s="2" t="n">
        <v>69</v>
      </c>
      <c r="C6577" s="2" t="n">
        <v>284019.3125</v>
      </c>
      <c r="D6577" s="2" t="n">
        <v>129495.125</v>
      </c>
    </row>
    <row r="6578" customFormat="false" ht="12.75" hidden="false" customHeight="false" outlineLevel="0" collapsed="false">
      <c r="A6578" s="2" t="s">
        <v>83</v>
      </c>
      <c r="B6578" s="2" t="n">
        <v>69</v>
      </c>
      <c r="C6578" s="2" t="n">
        <v>282939.375</v>
      </c>
      <c r="D6578" s="2" t="n">
        <v>130605.6875</v>
      </c>
    </row>
    <row r="6579" customFormat="false" ht="12.75" hidden="false" customHeight="false" outlineLevel="0" collapsed="false">
      <c r="A6579" s="2" t="s">
        <v>84</v>
      </c>
      <c r="B6579" s="2" t="n">
        <v>69</v>
      </c>
      <c r="C6579" s="2" t="n">
        <v>255603.390625</v>
      </c>
      <c r="D6579" s="2" t="n">
        <v>127002.8046875</v>
      </c>
    </row>
    <row r="6580" customFormat="false" ht="12.75" hidden="false" customHeight="false" outlineLevel="0" collapsed="false">
      <c r="A6580" s="2" t="s">
        <v>85</v>
      </c>
      <c r="B6580" s="2" t="n">
        <v>69</v>
      </c>
      <c r="C6580" s="2" t="n">
        <v>252789.734375</v>
      </c>
      <c r="D6580" s="2" t="n">
        <v>127558.9140625</v>
      </c>
    </row>
    <row r="6581" customFormat="false" ht="12.75" hidden="false" customHeight="false" outlineLevel="0" collapsed="false">
      <c r="A6581" s="2" t="s">
        <v>86</v>
      </c>
      <c r="B6581" s="2" t="n">
        <v>69</v>
      </c>
      <c r="C6581" s="2" t="n">
        <v>249582.921875</v>
      </c>
      <c r="D6581" s="2" t="n">
        <v>126396.203125</v>
      </c>
    </row>
    <row r="6582" customFormat="false" ht="12.75" hidden="false" customHeight="false" outlineLevel="0" collapsed="false">
      <c r="A6582" s="2" t="s">
        <v>87</v>
      </c>
      <c r="B6582" s="2" t="n">
        <v>69</v>
      </c>
      <c r="C6582" s="2" t="n">
        <v>289473.15625</v>
      </c>
      <c r="D6582" s="2" t="n">
        <v>130079.453125</v>
      </c>
    </row>
    <row r="6583" customFormat="false" ht="12.75" hidden="false" customHeight="false" outlineLevel="0" collapsed="false">
      <c r="A6583" s="2" t="s">
        <v>88</v>
      </c>
      <c r="B6583" s="2" t="n">
        <v>69</v>
      </c>
      <c r="C6583" s="2" t="n">
        <v>306606.71875</v>
      </c>
      <c r="D6583" s="2" t="n">
        <v>142351.078125</v>
      </c>
    </row>
    <row r="6584" customFormat="false" ht="12.75" hidden="false" customHeight="false" outlineLevel="0" collapsed="false">
      <c r="A6584" s="2" t="s">
        <v>89</v>
      </c>
      <c r="B6584" s="2" t="n">
        <v>69</v>
      </c>
      <c r="C6584" s="2" t="n">
        <v>362671.78125</v>
      </c>
      <c r="D6584" s="2" t="n">
        <v>146200.65625</v>
      </c>
    </row>
    <row r="6585" customFormat="false" ht="12.75" hidden="false" customHeight="false" outlineLevel="0" collapsed="false">
      <c r="A6585" s="2" t="s">
        <v>90</v>
      </c>
      <c r="B6585" s="2" t="n">
        <v>69</v>
      </c>
      <c r="C6585" s="2" t="n">
        <v>270331.6875</v>
      </c>
      <c r="D6585" s="2" t="n">
        <v>126980.9375</v>
      </c>
    </row>
    <row r="6586" customFormat="false" ht="12.75" hidden="false" customHeight="false" outlineLevel="0" collapsed="false">
      <c r="A6586" s="2" t="s">
        <v>93</v>
      </c>
      <c r="B6586" s="2" t="n">
        <v>69</v>
      </c>
      <c r="C6586" s="2" t="n">
        <v>233068.171875</v>
      </c>
      <c r="D6586" s="2" t="n">
        <v>114827</v>
      </c>
    </row>
    <row r="6587" customFormat="false" ht="12.75" hidden="false" customHeight="false" outlineLevel="0" collapsed="false">
      <c r="A6587" s="2" t="s">
        <v>94</v>
      </c>
      <c r="B6587" s="2" t="n">
        <v>69</v>
      </c>
      <c r="C6587" s="2" t="n">
        <v>278105.96875</v>
      </c>
      <c r="D6587" s="2" t="n">
        <v>124765.2109375</v>
      </c>
    </row>
    <row r="6588" customFormat="false" ht="12.75" hidden="false" customHeight="false" outlineLevel="0" collapsed="false">
      <c r="A6588" s="2" t="s">
        <v>95</v>
      </c>
      <c r="B6588" s="2" t="n">
        <v>69</v>
      </c>
      <c r="C6588" s="2" t="n">
        <v>269557.8125</v>
      </c>
      <c r="D6588" s="2" t="n">
        <v>129190.4375</v>
      </c>
    </row>
    <row r="6589" customFormat="false" ht="12.75" hidden="false" customHeight="false" outlineLevel="0" collapsed="false">
      <c r="A6589" s="2" t="s">
        <v>96</v>
      </c>
      <c r="B6589" s="2" t="n">
        <v>69</v>
      </c>
      <c r="C6589" s="2" t="n">
        <v>264325.84375</v>
      </c>
      <c r="D6589" s="2" t="n">
        <v>124788.625</v>
      </c>
    </row>
    <row r="6590" customFormat="false" ht="12.75" hidden="false" customHeight="false" outlineLevel="0" collapsed="false">
      <c r="A6590" s="2" t="s">
        <v>97</v>
      </c>
      <c r="B6590" s="2" t="n">
        <v>69</v>
      </c>
      <c r="C6590" s="2" t="n">
        <v>362290.4375</v>
      </c>
      <c r="D6590" s="2" t="n">
        <v>139450.828125</v>
      </c>
    </row>
    <row r="6591" customFormat="false" ht="12.75" hidden="false" customHeight="false" outlineLevel="0" collapsed="false">
      <c r="A6591" s="2" t="s">
        <v>98</v>
      </c>
      <c r="B6591" s="2" t="n">
        <v>69</v>
      </c>
      <c r="C6591" s="2" t="n">
        <v>255349.484375</v>
      </c>
      <c r="D6591" s="2" t="n">
        <v>125506.078125</v>
      </c>
    </row>
    <row r="6592" customFormat="false" ht="12.75" hidden="false" customHeight="false" outlineLevel="0" collapsed="false">
      <c r="A6592" s="2" t="s">
        <v>99</v>
      </c>
      <c r="B6592" s="2" t="n">
        <v>69</v>
      </c>
      <c r="C6592" s="2" t="n">
        <v>244815.046875</v>
      </c>
      <c r="D6592" s="2" t="n">
        <v>126277.015625</v>
      </c>
    </row>
    <row r="6593" customFormat="false" ht="12.75" hidden="false" customHeight="false" outlineLevel="0" collapsed="false">
      <c r="A6593" s="2" t="s">
        <v>100</v>
      </c>
      <c r="B6593" s="2" t="n">
        <v>69</v>
      </c>
      <c r="C6593" s="2" t="n">
        <v>250603.859375</v>
      </c>
      <c r="D6593" s="2" t="n">
        <v>127671.875</v>
      </c>
    </row>
    <row r="6594" customFormat="false" ht="12.75" hidden="false" customHeight="false" outlineLevel="0" collapsed="false">
      <c r="A6594" s="2" t="s">
        <v>101</v>
      </c>
      <c r="B6594" s="2" t="n">
        <v>69</v>
      </c>
      <c r="C6594" s="2" t="n">
        <v>258323.359375</v>
      </c>
      <c r="D6594" s="2" t="n">
        <v>126436.6328125</v>
      </c>
    </row>
    <row r="6595" customFormat="false" ht="12.75" hidden="false" customHeight="false" outlineLevel="0" collapsed="false">
      <c r="A6595" s="2" t="s">
        <v>102</v>
      </c>
      <c r="B6595" s="2" t="n">
        <v>69</v>
      </c>
      <c r="C6595" s="2" t="n">
        <v>258598.78125</v>
      </c>
      <c r="D6595" s="2" t="n">
        <v>128216.8125</v>
      </c>
    </row>
    <row r="6596" customFormat="false" ht="12.75" hidden="false" customHeight="false" outlineLevel="0" collapsed="false">
      <c r="A6596" s="2" t="s">
        <v>103</v>
      </c>
      <c r="B6596" s="2" t="n">
        <v>69</v>
      </c>
      <c r="C6596" s="2" t="n">
        <v>278892.6875</v>
      </c>
      <c r="D6596" s="2" t="n">
        <v>136423.5625</v>
      </c>
    </row>
    <row r="6597" customFormat="false" ht="12.75" hidden="false" customHeight="false" outlineLevel="0" collapsed="false">
      <c r="A6597" s="2" t="s">
        <v>104</v>
      </c>
      <c r="B6597" s="2" t="n">
        <v>69</v>
      </c>
      <c r="C6597" s="2" t="n">
        <v>297109.34375</v>
      </c>
      <c r="D6597" s="2" t="n">
        <v>140814.203125</v>
      </c>
    </row>
    <row r="6598" customFormat="false" ht="12.75" hidden="false" customHeight="false" outlineLevel="0" collapsed="false">
      <c r="A6598" s="2" t="s">
        <v>107</v>
      </c>
      <c r="B6598" s="2" t="n">
        <v>69</v>
      </c>
      <c r="C6598" s="2" t="n">
        <v>263213.96875</v>
      </c>
      <c r="D6598" s="2" t="n">
        <v>125655.8203125</v>
      </c>
    </row>
    <row r="6599" customFormat="false" ht="12.75" hidden="false" customHeight="false" outlineLevel="0" collapsed="false">
      <c r="A6599" s="2" t="s">
        <v>108</v>
      </c>
      <c r="B6599" s="2" t="n">
        <v>69</v>
      </c>
      <c r="C6599" s="2" t="n">
        <v>264570</v>
      </c>
      <c r="D6599" s="2" t="n">
        <v>126655.203125</v>
      </c>
    </row>
    <row r="6600" customFormat="false" ht="12.75" hidden="false" customHeight="false" outlineLevel="0" collapsed="false">
      <c r="A6600" s="2" t="s">
        <v>109</v>
      </c>
      <c r="B6600" s="2" t="n">
        <v>69</v>
      </c>
      <c r="C6600" s="2" t="n">
        <v>279752.5625</v>
      </c>
      <c r="D6600" s="2" t="n">
        <v>130555.2578125</v>
      </c>
    </row>
    <row r="6601" customFormat="false" ht="12.75" hidden="false" customHeight="false" outlineLevel="0" collapsed="false">
      <c r="A6601" s="2" t="s">
        <v>110</v>
      </c>
      <c r="B6601" s="2" t="n">
        <v>69</v>
      </c>
      <c r="C6601" s="2" t="n">
        <v>289057.1875</v>
      </c>
      <c r="D6601" s="2" t="n">
        <v>134684.625</v>
      </c>
    </row>
    <row r="6602" customFormat="false" ht="12.75" hidden="false" customHeight="false" outlineLevel="0" collapsed="false">
      <c r="A6602" s="2" t="s">
        <v>111</v>
      </c>
      <c r="B6602" s="2" t="n">
        <v>69</v>
      </c>
      <c r="C6602" s="2" t="n">
        <v>294084.875</v>
      </c>
      <c r="D6602" s="2" t="n">
        <v>133011.09375</v>
      </c>
    </row>
    <row r="6603" customFormat="false" ht="12.75" hidden="false" customHeight="false" outlineLevel="0" collapsed="false">
      <c r="A6603" s="2" t="s">
        <v>112</v>
      </c>
      <c r="B6603" s="2" t="n">
        <v>69</v>
      </c>
      <c r="C6603" s="2" t="n">
        <v>272851.09375</v>
      </c>
      <c r="D6603" s="2" t="n">
        <v>133219.0625</v>
      </c>
    </row>
    <row r="6604" customFormat="false" ht="12.75" hidden="false" customHeight="false" outlineLevel="0" collapsed="false">
      <c r="A6604" s="2" t="s">
        <v>113</v>
      </c>
      <c r="B6604" s="2" t="n">
        <v>69</v>
      </c>
      <c r="C6604" s="2" t="n">
        <v>267162.84375</v>
      </c>
      <c r="D6604" s="2" t="n">
        <v>133574.15625</v>
      </c>
    </row>
    <row r="6605" customFormat="false" ht="12.75" hidden="false" customHeight="false" outlineLevel="0" collapsed="false">
      <c r="A6605" s="2" t="s">
        <v>114</v>
      </c>
      <c r="B6605" s="2" t="n">
        <v>69</v>
      </c>
      <c r="C6605" s="2" t="n">
        <v>244692.84375</v>
      </c>
      <c r="D6605" s="2" t="n">
        <v>127402.59375</v>
      </c>
    </row>
    <row r="6606" customFormat="false" ht="12.75" hidden="false" customHeight="false" outlineLevel="0" collapsed="false">
      <c r="A6606" s="2" t="s">
        <v>115</v>
      </c>
      <c r="B6606" s="2" t="n">
        <v>69</v>
      </c>
      <c r="C6606" s="2" t="n">
        <v>267193.59375</v>
      </c>
      <c r="D6606" s="2" t="n">
        <v>135509.90625</v>
      </c>
    </row>
    <row r="6607" customFormat="false" ht="12.75" hidden="false" customHeight="false" outlineLevel="0" collapsed="false">
      <c r="A6607" s="2" t="s">
        <v>116</v>
      </c>
      <c r="B6607" s="2" t="n">
        <v>69</v>
      </c>
      <c r="C6607" s="2" t="n">
        <v>273089.375</v>
      </c>
      <c r="D6607" s="2" t="n">
        <v>132338.28125</v>
      </c>
    </row>
    <row r="6608" customFormat="false" ht="12.75" hidden="false" customHeight="false" outlineLevel="0" collapsed="false">
      <c r="A6608" s="2" t="s">
        <v>117</v>
      </c>
      <c r="B6608" s="2" t="n">
        <v>69</v>
      </c>
      <c r="C6608" s="2" t="n">
        <v>307109.375</v>
      </c>
      <c r="D6608" s="2" t="n">
        <v>152655.703125</v>
      </c>
    </row>
    <row r="6609" customFormat="false" ht="12.75" hidden="false" customHeight="false" outlineLevel="0" collapsed="false">
      <c r="A6609" s="2" t="s">
        <v>118</v>
      </c>
      <c r="B6609" s="2" t="n">
        <v>69</v>
      </c>
      <c r="C6609" s="2" t="n">
        <v>313967.34375</v>
      </c>
      <c r="D6609" s="2" t="n">
        <v>145569.140625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299166.0625</v>
      </c>
      <c r="D6610" s="2" t="n">
        <v>137166.515625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286986.34375</v>
      </c>
      <c r="D6611" s="2" t="n">
        <v>132530.0625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304415.71875</v>
      </c>
      <c r="D6612" s="2" t="n">
        <v>139512.4375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301802.71875</v>
      </c>
      <c r="D6613" s="2" t="n">
        <v>136965.0625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302262.59375</v>
      </c>
      <c r="D6614" s="2" t="n">
        <v>139434.859375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304868.53125</v>
      </c>
      <c r="D6615" s="2" t="n">
        <v>138509.796875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306718.53125</v>
      </c>
      <c r="D6616" s="2" t="n">
        <v>143898.9375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321113.9375</v>
      </c>
      <c r="D6617" s="2" t="n">
        <v>142118.875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312856.59375</v>
      </c>
      <c r="D6618" s="2" t="n">
        <v>141150.53125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313958.1875</v>
      </c>
      <c r="D6619" s="2" t="n">
        <v>141017.2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345622.6875</v>
      </c>
      <c r="D6620" s="2" t="n">
        <v>156983.765625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347641.8125</v>
      </c>
      <c r="D6621" s="2" t="n">
        <v>155763.3125</v>
      </c>
    </row>
    <row r="6622" customFormat="false" ht="12.75" hidden="false" customHeight="false" outlineLevel="0" collapsed="false">
      <c r="A6622" s="2" t="s">
        <v>133</v>
      </c>
      <c r="B6622" s="2" t="n">
        <v>69</v>
      </c>
      <c r="C6622" s="2" t="n">
        <v>344309.375</v>
      </c>
      <c r="D6622" s="2" t="n">
        <v>156066.71875</v>
      </c>
    </row>
    <row r="6623" customFormat="false" ht="12.75" hidden="false" customHeight="false" outlineLevel="0" collapsed="false">
      <c r="A6623" s="2" t="s">
        <v>134</v>
      </c>
      <c r="B6623" s="2" t="n">
        <v>69</v>
      </c>
      <c r="C6623" s="2" t="n">
        <v>316666.53125</v>
      </c>
      <c r="D6623" s="2" t="n">
        <v>147501.671875</v>
      </c>
    </row>
    <row r="6624" customFormat="false" ht="12.75" hidden="false" customHeight="false" outlineLevel="0" collapsed="false">
      <c r="A6624" s="2" t="s">
        <v>135</v>
      </c>
      <c r="B6624" s="2" t="n">
        <v>69</v>
      </c>
      <c r="C6624" s="2" t="n">
        <v>313375.625</v>
      </c>
      <c r="D6624" s="2" t="n">
        <v>144398.984375</v>
      </c>
    </row>
    <row r="6625" customFormat="false" ht="12.75" hidden="false" customHeight="false" outlineLevel="0" collapsed="false">
      <c r="A6625" s="2" t="s">
        <v>136</v>
      </c>
      <c r="B6625" s="2" t="n">
        <v>69</v>
      </c>
      <c r="C6625" s="2" t="n">
        <v>331418.09375</v>
      </c>
      <c r="D6625" s="2" t="n">
        <v>148064.21875</v>
      </c>
    </row>
    <row r="6626" customFormat="false" ht="12.75" hidden="false" customHeight="false" outlineLevel="0" collapsed="false">
      <c r="A6626" s="2" t="s">
        <v>137</v>
      </c>
      <c r="B6626" s="2" t="n">
        <v>69</v>
      </c>
      <c r="C6626" s="2" t="n">
        <v>150992.109375</v>
      </c>
      <c r="D6626" s="2" t="n">
        <v>152048.515625</v>
      </c>
    </row>
    <row r="6627" customFormat="false" ht="12.75" hidden="false" customHeight="false" outlineLevel="0" collapsed="false">
      <c r="A6627" s="2" t="s">
        <v>138</v>
      </c>
      <c r="B6627" s="2" t="n">
        <v>69</v>
      </c>
      <c r="C6627" s="2"/>
      <c r="D6627" s="2"/>
    </row>
    <row r="6628" customFormat="false" ht="12.75" hidden="false" customHeight="false" outlineLevel="0" collapsed="false">
      <c r="A6628" s="2" t="s">
        <v>139</v>
      </c>
      <c r="B6628" s="2" t="n">
        <v>69</v>
      </c>
      <c r="C6628" s="2"/>
      <c r="D6628" s="2"/>
    </row>
    <row r="6629" customFormat="false" ht="12.75" hidden="false" customHeight="false" outlineLevel="0" collapsed="false">
      <c r="A6629" s="2" t="s">
        <v>140</v>
      </c>
      <c r="B6629" s="2" t="n">
        <v>69</v>
      </c>
      <c r="C6629" s="2"/>
      <c r="D6629" s="2"/>
    </row>
    <row r="6630" customFormat="false" ht="12.75" hidden="false" customHeight="false" outlineLevel="0" collapsed="false">
      <c r="A6630" s="2" t="s">
        <v>141</v>
      </c>
      <c r="B6630" s="2" t="n">
        <v>69</v>
      </c>
      <c r="C6630" s="2"/>
      <c r="D6630" s="2"/>
    </row>
    <row r="6631" customFormat="false" ht="12.75" hidden="false" customHeight="false" outlineLevel="0" collapsed="false">
      <c r="A6631" s="2" t="s">
        <v>142</v>
      </c>
      <c r="B6631" s="2" t="n">
        <v>69</v>
      </c>
      <c r="C6631" s="2"/>
      <c r="D6631" s="2"/>
    </row>
    <row r="6632" customFormat="false" ht="12.75" hidden="false" customHeight="false" outlineLevel="0" collapsed="false">
      <c r="A6632" s="2" t="s">
        <v>143</v>
      </c>
      <c r="B6632" s="2" t="n">
        <v>69</v>
      </c>
      <c r="C6632" s="2"/>
      <c r="D6632" s="2"/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145158.859375</v>
      </c>
      <c r="D6633" s="2" t="n">
        <v>97002.26562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239007.140625</v>
      </c>
      <c r="D6634" s="2" t="n">
        <v>122686.953125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231716.859375</v>
      </c>
      <c r="D6635" s="2" t="n">
        <v>117953.796875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224387.8125</v>
      </c>
      <c r="D6636" s="2" t="n">
        <v>113943.90625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238650.1875</v>
      </c>
      <c r="D6637" s="2" t="n">
        <v>122251.4453125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255267.5</v>
      </c>
      <c r="D6638" s="2" t="n">
        <v>136674.796875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244010.53125</v>
      </c>
      <c r="D6639" s="2" t="n">
        <v>133591.625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826618.125</v>
      </c>
      <c r="D6640" s="2" t="n">
        <v>420127.1875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231632.0625</v>
      </c>
      <c r="D6641" s="2" t="n">
        <v>126706.96875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240861.640625</v>
      </c>
      <c r="D6642" s="2" t="n">
        <v>131961.01562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264106.5</v>
      </c>
      <c r="D6643" s="2" t="n">
        <v>136735.125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255208.734375</v>
      </c>
      <c r="D6644" s="2" t="n">
        <v>137568.390625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241365.5625</v>
      </c>
      <c r="D6645" s="2" t="n">
        <v>123441.1953125</v>
      </c>
    </row>
    <row r="6646" customFormat="false" ht="12.75" hidden="false" customHeight="false" outlineLevel="0" collapsed="false">
      <c r="A6646" s="2" t="s">
        <v>51</v>
      </c>
      <c r="B6646" s="2" t="n">
        <v>70</v>
      </c>
      <c r="C6646" s="2" t="n">
        <v>257344.8125</v>
      </c>
      <c r="D6646" s="2" t="n">
        <v>125402.5625</v>
      </c>
    </row>
    <row r="6647" customFormat="false" ht="12.75" hidden="false" customHeight="false" outlineLevel="0" collapsed="false">
      <c r="A6647" s="2" t="s">
        <v>52</v>
      </c>
      <c r="B6647" s="2" t="n">
        <v>70</v>
      </c>
      <c r="C6647" s="2" t="n">
        <v>220876.421875</v>
      </c>
      <c r="D6647" s="2" t="n">
        <v>110088.90625</v>
      </c>
    </row>
    <row r="6648" customFormat="false" ht="12.75" hidden="false" customHeight="false" outlineLevel="0" collapsed="false">
      <c r="A6648" s="2" t="s">
        <v>53</v>
      </c>
      <c r="B6648" s="2" t="n">
        <v>70</v>
      </c>
      <c r="C6648" s="2" t="n">
        <v>245363.375</v>
      </c>
      <c r="D6648" s="2" t="n">
        <v>122955.9375</v>
      </c>
    </row>
    <row r="6649" customFormat="false" ht="12.75" hidden="false" customHeight="false" outlineLevel="0" collapsed="false">
      <c r="A6649" s="2" t="s">
        <v>54</v>
      </c>
      <c r="B6649" s="2" t="n">
        <v>70</v>
      </c>
      <c r="C6649" s="2" t="n">
        <v>268366.65625</v>
      </c>
      <c r="D6649" s="2" t="n">
        <v>148926.53125</v>
      </c>
    </row>
    <row r="6650" customFormat="false" ht="12.75" hidden="false" customHeight="false" outlineLevel="0" collapsed="false">
      <c r="A6650" s="2" t="s">
        <v>55</v>
      </c>
      <c r="B6650" s="2" t="n">
        <v>70</v>
      </c>
      <c r="C6650" s="2" t="n">
        <v>256312.34375</v>
      </c>
      <c r="D6650" s="2" t="n">
        <v>128669.6953125</v>
      </c>
    </row>
    <row r="6651" customFormat="false" ht="12.75" hidden="false" customHeight="false" outlineLevel="0" collapsed="false">
      <c r="A6651" s="2" t="s">
        <v>56</v>
      </c>
      <c r="B6651" s="2" t="n">
        <v>70</v>
      </c>
      <c r="C6651" s="2" t="n">
        <v>243050.75</v>
      </c>
      <c r="D6651" s="2" t="n">
        <v>129785.5</v>
      </c>
    </row>
    <row r="6652" customFormat="false" ht="12.75" hidden="false" customHeight="false" outlineLevel="0" collapsed="false">
      <c r="A6652" s="2" t="s">
        <v>57</v>
      </c>
      <c r="B6652" s="2" t="n">
        <v>70</v>
      </c>
      <c r="C6652" s="2" t="n">
        <v>798447</v>
      </c>
      <c r="D6652" s="2" t="n">
        <v>421741</v>
      </c>
    </row>
    <row r="6653" customFormat="false" ht="12.75" hidden="false" customHeight="false" outlineLevel="0" collapsed="false">
      <c r="A6653" s="2" t="s">
        <v>58</v>
      </c>
      <c r="B6653" s="2" t="n">
        <v>70</v>
      </c>
      <c r="C6653" s="2" t="n">
        <v>228558.078125</v>
      </c>
      <c r="D6653" s="2" t="n">
        <v>124958.2890625</v>
      </c>
    </row>
    <row r="6654" customFormat="false" ht="12.75" hidden="false" customHeight="false" outlineLevel="0" collapsed="false">
      <c r="A6654" s="2" t="s">
        <v>59</v>
      </c>
      <c r="B6654" s="2" t="n">
        <v>70</v>
      </c>
      <c r="C6654" s="2" t="n">
        <v>271474.53125</v>
      </c>
      <c r="D6654" s="2" t="n">
        <v>133792.71875</v>
      </c>
    </row>
    <row r="6655" customFormat="false" ht="12.75" hidden="false" customHeight="false" outlineLevel="0" collapsed="false">
      <c r="A6655" s="2" t="s">
        <v>60</v>
      </c>
      <c r="B6655" s="2" t="n">
        <v>70</v>
      </c>
      <c r="C6655" s="2" t="n">
        <v>288484.28125</v>
      </c>
      <c r="D6655" s="2" t="n">
        <v>143786.015625</v>
      </c>
    </row>
    <row r="6656" customFormat="false" ht="12.75" hidden="false" customHeight="false" outlineLevel="0" collapsed="false">
      <c r="A6656" s="2" t="s">
        <v>61</v>
      </c>
      <c r="B6656" s="2" t="n">
        <v>70</v>
      </c>
      <c r="C6656" s="2" t="n">
        <v>293861.78125</v>
      </c>
      <c r="D6656" s="2" t="n">
        <v>150647.171875</v>
      </c>
    </row>
    <row r="6657" customFormat="false" ht="12.75" hidden="false" customHeight="false" outlineLevel="0" collapsed="false">
      <c r="A6657" s="2" t="s">
        <v>62</v>
      </c>
      <c r="B6657" s="2" t="n">
        <v>70</v>
      </c>
      <c r="C6657" s="2" t="n">
        <v>261333.1875</v>
      </c>
      <c r="D6657" s="2" t="n">
        <v>129483.390625</v>
      </c>
    </row>
    <row r="6658" customFormat="false" ht="12.75" hidden="false" customHeight="false" outlineLevel="0" collapsed="false">
      <c r="A6658" s="2" t="s">
        <v>65</v>
      </c>
      <c r="B6658" s="2" t="n">
        <v>70</v>
      </c>
      <c r="C6658" s="2" t="n">
        <v>296533.28125</v>
      </c>
      <c r="D6658" s="2" t="n">
        <v>155575.953125</v>
      </c>
    </row>
    <row r="6659" customFormat="false" ht="12.75" hidden="false" customHeight="false" outlineLevel="0" collapsed="false">
      <c r="A6659" s="2" t="s">
        <v>66</v>
      </c>
      <c r="B6659" s="2" t="n">
        <v>70</v>
      </c>
      <c r="C6659" s="2" t="n">
        <v>254310.953125</v>
      </c>
      <c r="D6659" s="2" t="n">
        <v>120531.2734375</v>
      </c>
    </row>
    <row r="6660" customFormat="false" ht="12.75" hidden="false" customHeight="false" outlineLevel="0" collapsed="false">
      <c r="A6660" s="2" t="s">
        <v>67</v>
      </c>
      <c r="B6660" s="2" t="n">
        <v>70</v>
      </c>
      <c r="C6660" s="2" t="n">
        <v>264984.8125</v>
      </c>
      <c r="D6660" s="2" t="n">
        <v>125836.109375</v>
      </c>
    </row>
    <row r="6661" customFormat="false" ht="12.75" hidden="false" customHeight="false" outlineLevel="0" collapsed="false">
      <c r="A6661" s="2" t="s">
        <v>68</v>
      </c>
      <c r="B6661" s="2" t="n">
        <v>70</v>
      </c>
      <c r="C6661" s="2" t="n">
        <v>268544.90625</v>
      </c>
      <c r="D6661" s="2" t="n">
        <v>127391.0546875</v>
      </c>
    </row>
    <row r="6662" customFormat="false" ht="12.75" hidden="false" customHeight="false" outlineLevel="0" collapsed="false">
      <c r="A6662" s="2" t="s">
        <v>69</v>
      </c>
      <c r="B6662" s="2" t="n">
        <v>70</v>
      </c>
      <c r="C6662" s="2" t="n">
        <v>274524.46875</v>
      </c>
      <c r="D6662" s="2" t="n">
        <v>129431.3828125</v>
      </c>
    </row>
    <row r="6663" customFormat="false" ht="12.75" hidden="false" customHeight="false" outlineLevel="0" collapsed="false">
      <c r="A6663" s="2" t="s">
        <v>70</v>
      </c>
      <c r="B6663" s="2" t="n">
        <v>70</v>
      </c>
      <c r="C6663" s="2" t="n">
        <v>253039.625</v>
      </c>
      <c r="D6663" s="2" t="n">
        <v>131031.171875</v>
      </c>
    </row>
    <row r="6664" customFormat="false" ht="12.75" hidden="false" customHeight="false" outlineLevel="0" collapsed="false">
      <c r="A6664" s="2" t="s">
        <v>71</v>
      </c>
      <c r="B6664" s="2" t="n">
        <v>70</v>
      </c>
      <c r="C6664" s="2" t="n">
        <v>257929.90625</v>
      </c>
      <c r="D6664" s="2" t="n">
        <v>133239.5</v>
      </c>
    </row>
    <row r="6665" customFormat="false" ht="12.75" hidden="false" customHeight="false" outlineLevel="0" collapsed="false">
      <c r="A6665" s="2" t="s">
        <v>72</v>
      </c>
      <c r="B6665" s="2" t="n">
        <v>70</v>
      </c>
      <c r="C6665" s="2" t="n">
        <v>214403.484375</v>
      </c>
      <c r="D6665" s="2" t="n">
        <v>112958.6484375</v>
      </c>
    </row>
    <row r="6666" customFormat="false" ht="12.75" hidden="false" customHeight="false" outlineLevel="0" collapsed="false">
      <c r="A6666" s="2" t="s">
        <v>73</v>
      </c>
      <c r="B6666" s="2" t="n">
        <v>70</v>
      </c>
      <c r="C6666" s="2" t="n">
        <v>274438.125</v>
      </c>
      <c r="D6666" s="2" t="n">
        <v>137594.0625</v>
      </c>
    </row>
    <row r="6667" customFormat="false" ht="12.75" hidden="false" customHeight="false" outlineLevel="0" collapsed="false">
      <c r="A6667" s="2" t="s">
        <v>74</v>
      </c>
      <c r="B6667" s="2" t="n">
        <v>70</v>
      </c>
      <c r="C6667" s="2" t="n">
        <v>278896.25</v>
      </c>
      <c r="D6667" s="2" t="n">
        <v>141603</v>
      </c>
    </row>
    <row r="6668" customFormat="false" ht="12.75" hidden="false" customHeight="false" outlineLevel="0" collapsed="false">
      <c r="A6668" s="2" t="s">
        <v>75</v>
      </c>
      <c r="B6668" s="2" t="n">
        <v>70</v>
      </c>
      <c r="C6668" s="2" t="n">
        <v>286252.5625</v>
      </c>
      <c r="D6668" s="2" t="n">
        <v>145954.203125</v>
      </c>
    </row>
    <row r="6669" customFormat="false" ht="12.75" hidden="false" customHeight="false" outlineLevel="0" collapsed="false">
      <c r="A6669" s="2" t="s">
        <v>76</v>
      </c>
      <c r="B6669" s="2" t="n">
        <v>70</v>
      </c>
      <c r="C6669" s="2" t="n">
        <v>286230.65625</v>
      </c>
      <c r="D6669" s="2" t="n">
        <v>133365.609375</v>
      </c>
    </row>
    <row r="6670" customFormat="false" ht="12.75" hidden="false" customHeight="false" outlineLevel="0" collapsed="false">
      <c r="A6670" s="2" t="s">
        <v>79</v>
      </c>
      <c r="B6670" s="2" t="n">
        <v>70</v>
      </c>
      <c r="C6670" s="2" t="n">
        <v>255511.359375</v>
      </c>
      <c r="D6670" s="2" t="n">
        <v>123303.328125</v>
      </c>
    </row>
    <row r="6671" customFormat="false" ht="12.75" hidden="false" customHeight="false" outlineLevel="0" collapsed="false">
      <c r="A6671" s="2" t="s">
        <v>80</v>
      </c>
      <c r="B6671" s="2" t="n">
        <v>70</v>
      </c>
      <c r="C6671" s="2" t="n">
        <v>270674.0625</v>
      </c>
      <c r="D6671" s="2" t="n">
        <v>125437.859375</v>
      </c>
    </row>
    <row r="6672" customFormat="false" ht="12.75" hidden="false" customHeight="false" outlineLevel="0" collapsed="false">
      <c r="A6672" s="2" t="s">
        <v>81</v>
      </c>
      <c r="B6672" s="2" t="n">
        <v>70</v>
      </c>
      <c r="C6672" s="2" t="n">
        <v>261521.234375</v>
      </c>
      <c r="D6672" s="2" t="n">
        <v>125489.3203125</v>
      </c>
    </row>
    <row r="6673" customFormat="false" ht="12.75" hidden="false" customHeight="false" outlineLevel="0" collapsed="false">
      <c r="A6673" s="2" t="s">
        <v>82</v>
      </c>
      <c r="B6673" s="2" t="n">
        <v>70</v>
      </c>
      <c r="C6673" s="2" t="n">
        <v>281032.21875</v>
      </c>
      <c r="D6673" s="2" t="n">
        <v>129564.3125</v>
      </c>
    </row>
    <row r="6674" customFormat="false" ht="12.75" hidden="false" customHeight="false" outlineLevel="0" collapsed="false">
      <c r="A6674" s="2" t="s">
        <v>83</v>
      </c>
      <c r="B6674" s="2" t="n">
        <v>70</v>
      </c>
      <c r="C6674" s="2" t="n">
        <v>279932.65625</v>
      </c>
      <c r="D6674" s="2" t="n">
        <v>130432.21875</v>
      </c>
    </row>
    <row r="6675" customFormat="false" ht="12.75" hidden="false" customHeight="false" outlineLevel="0" collapsed="false">
      <c r="A6675" s="2" t="s">
        <v>84</v>
      </c>
      <c r="B6675" s="2" t="n">
        <v>70</v>
      </c>
      <c r="C6675" s="2" t="n">
        <v>252760.609375</v>
      </c>
      <c r="D6675" s="2" t="n">
        <v>126862.421875</v>
      </c>
    </row>
    <row r="6676" customFormat="false" ht="12.75" hidden="false" customHeight="false" outlineLevel="0" collapsed="false">
      <c r="A6676" s="2" t="s">
        <v>85</v>
      </c>
      <c r="B6676" s="2" t="n">
        <v>70</v>
      </c>
      <c r="C6676" s="2" t="n">
        <v>249707.625</v>
      </c>
      <c r="D6676" s="2" t="n">
        <v>127084.2265625</v>
      </c>
    </row>
    <row r="6677" customFormat="false" ht="12.75" hidden="false" customHeight="false" outlineLevel="0" collapsed="false">
      <c r="A6677" s="2" t="s">
        <v>86</v>
      </c>
      <c r="B6677" s="2" t="n">
        <v>70</v>
      </c>
      <c r="C6677" s="2" t="n">
        <v>246667.734375</v>
      </c>
      <c r="D6677" s="2" t="n">
        <v>126070.6171875</v>
      </c>
    </row>
    <row r="6678" customFormat="false" ht="12.75" hidden="false" customHeight="false" outlineLevel="0" collapsed="false">
      <c r="A6678" s="2" t="s">
        <v>87</v>
      </c>
      <c r="B6678" s="2" t="n">
        <v>70</v>
      </c>
      <c r="C6678" s="2" t="n">
        <v>285793.75</v>
      </c>
      <c r="D6678" s="2" t="n">
        <v>130079.2265625</v>
      </c>
    </row>
    <row r="6679" customFormat="false" ht="12.75" hidden="false" customHeight="false" outlineLevel="0" collapsed="false">
      <c r="A6679" s="2" t="s">
        <v>88</v>
      </c>
      <c r="B6679" s="2" t="n">
        <v>70</v>
      </c>
      <c r="C6679" s="2" t="n">
        <v>303292.90625</v>
      </c>
      <c r="D6679" s="2" t="n">
        <v>141956.078125</v>
      </c>
    </row>
    <row r="6680" customFormat="false" ht="12.75" hidden="false" customHeight="false" outlineLevel="0" collapsed="false">
      <c r="A6680" s="2" t="s">
        <v>89</v>
      </c>
      <c r="B6680" s="2" t="n">
        <v>70</v>
      </c>
      <c r="C6680" s="2" t="n">
        <v>359085.21875</v>
      </c>
      <c r="D6680" s="2" t="n">
        <v>146125.359375</v>
      </c>
    </row>
    <row r="6681" customFormat="false" ht="12.75" hidden="false" customHeight="false" outlineLevel="0" collapsed="false">
      <c r="A6681" s="2" t="s">
        <v>90</v>
      </c>
      <c r="B6681" s="2" t="n">
        <v>70</v>
      </c>
      <c r="C6681" s="2" t="n">
        <v>267361.40625</v>
      </c>
      <c r="D6681" s="2" t="n">
        <v>127151.4765625</v>
      </c>
    </row>
    <row r="6682" customFormat="false" ht="12.75" hidden="false" customHeight="false" outlineLevel="0" collapsed="false">
      <c r="A6682" s="2" t="s">
        <v>93</v>
      </c>
      <c r="B6682" s="2" t="n">
        <v>70</v>
      </c>
      <c r="C6682" s="2" t="n">
        <v>230654.5</v>
      </c>
      <c r="D6682" s="2" t="n">
        <v>114576.875</v>
      </c>
    </row>
    <row r="6683" customFormat="false" ht="12.75" hidden="false" customHeight="false" outlineLevel="0" collapsed="false">
      <c r="A6683" s="2" t="s">
        <v>94</v>
      </c>
      <c r="B6683" s="2" t="n">
        <v>70</v>
      </c>
      <c r="C6683" s="2" t="n">
        <v>275410</v>
      </c>
      <c r="D6683" s="2" t="n">
        <v>124371.40625</v>
      </c>
    </row>
    <row r="6684" customFormat="false" ht="12.75" hidden="false" customHeight="false" outlineLevel="0" collapsed="false">
      <c r="A6684" s="2" t="s">
        <v>95</v>
      </c>
      <c r="B6684" s="2" t="n">
        <v>70</v>
      </c>
      <c r="C6684" s="2" t="n">
        <v>267006.625</v>
      </c>
      <c r="D6684" s="2" t="n">
        <v>128787.03125</v>
      </c>
    </row>
    <row r="6685" customFormat="false" ht="12.75" hidden="false" customHeight="false" outlineLevel="0" collapsed="false">
      <c r="A6685" s="2" t="s">
        <v>96</v>
      </c>
      <c r="B6685" s="2" t="n">
        <v>70</v>
      </c>
      <c r="C6685" s="2" t="n">
        <v>261053.8125</v>
      </c>
      <c r="D6685" s="2" t="n">
        <v>124325.671875</v>
      </c>
    </row>
    <row r="6686" customFormat="false" ht="12.75" hidden="false" customHeight="false" outlineLevel="0" collapsed="false">
      <c r="A6686" s="2" t="s">
        <v>97</v>
      </c>
      <c r="B6686" s="2" t="n">
        <v>70</v>
      </c>
      <c r="C6686" s="2" t="n">
        <v>358976.34375</v>
      </c>
      <c r="D6686" s="2" t="n">
        <v>139083.140625</v>
      </c>
    </row>
    <row r="6687" customFormat="false" ht="12.75" hidden="false" customHeight="false" outlineLevel="0" collapsed="false">
      <c r="A6687" s="2" t="s">
        <v>98</v>
      </c>
      <c r="B6687" s="2" t="n">
        <v>70</v>
      </c>
      <c r="C6687" s="2" t="n">
        <v>252248.921875</v>
      </c>
      <c r="D6687" s="2" t="n">
        <v>125446.1875</v>
      </c>
    </row>
    <row r="6688" customFormat="false" ht="12.75" hidden="false" customHeight="false" outlineLevel="0" collapsed="false">
      <c r="A6688" s="2" t="s">
        <v>99</v>
      </c>
      <c r="B6688" s="2" t="n">
        <v>70</v>
      </c>
      <c r="C6688" s="2" t="n">
        <v>242153.171875</v>
      </c>
      <c r="D6688" s="2" t="n">
        <v>126030.5625</v>
      </c>
    </row>
    <row r="6689" customFormat="false" ht="12.75" hidden="false" customHeight="false" outlineLevel="0" collapsed="false">
      <c r="A6689" s="2" t="s">
        <v>100</v>
      </c>
      <c r="B6689" s="2" t="n">
        <v>70</v>
      </c>
      <c r="C6689" s="2" t="n">
        <v>247585.640625</v>
      </c>
      <c r="D6689" s="2" t="n">
        <v>127780.96875</v>
      </c>
    </row>
    <row r="6690" customFormat="false" ht="12.75" hidden="false" customHeight="false" outlineLevel="0" collapsed="false">
      <c r="A6690" s="2" t="s">
        <v>101</v>
      </c>
      <c r="B6690" s="2" t="n">
        <v>70</v>
      </c>
      <c r="C6690" s="2" t="n">
        <v>255483.203125</v>
      </c>
      <c r="D6690" s="2" t="n">
        <v>126278.09375</v>
      </c>
    </row>
    <row r="6691" customFormat="false" ht="12.75" hidden="false" customHeight="false" outlineLevel="0" collapsed="false">
      <c r="A6691" s="2" t="s">
        <v>102</v>
      </c>
      <c r="B6691" s="2" t="n">
        <v>70</v>
      </c>
      <c r="C6691" s="2" t="n">
        <v>255796.15625</v>
      </c>
      <c r="D6691" s="2" t="n">
        <v>128319.3125</v>
      </c>
    </row>
    <row r="6692" customFormat="false" ht="12.75" hidden="false" customHeight="false" outlineLevel="0" collapsed="false">
      <c r="A6692" s="2" t="s">
        <v>103</v>
      </c>
      <c r="B6692" s="2" t="n">
        <v>70</v>
      </c>
      <c r="C6692" s="2" t="n">
        <v>276025.65625</v>
      </c>
      <c r="D6692" s="2" t="n">
        <v>136100.046875</v>
      </c>
    </row>
    <row r="6693" customFormat="false" ht="12.75" hidden="false" customHeight="false" outlineLevel="0" collapsed="false">
      <c r="A6693" s="2" t="s">
        <v>104</v>
      </c>
      <c r="B6693" s="2" t="n">
        <v>70</v>
      </c>
      <c r="C6693" s="2" t="n">
        <v>293928.3125</v>
      </c>
      <c r="D6693" s="2" t="n">
        <v>140239.28125</v>
      </c>
    </row>
    <row r="6694" customFormat="false" ht="12.75" hidden="false" customHeight="false" outlineLevel="0" collapsed="false">
      <c r="A6694" s="2" t="s">
        <v>107</v>
      </c>
      <c r="B6694" s="2" t="n">
        <v>70</v>
      </c>
      <c r="C6694" s="2" t="n">
        <v>260214.09375</v>
      </c>
      <c r="D6694" s="2" t="n">
        <v>125256.2578125</v>
      </c>
    </row>
    <row r="6695" customFormat="false" ht="12.75" hidden="false" customHeight="false" outlineLevel="0" collapsed="false">
      <c r="A6695" s="2" t="s">
        <v>108</v>
      </c>
      <c r="B6695" s="2" t="n">
        <v>70</v>
      </c>
      <c r="C6695" s="2" t="n">
        <v>261733.125</v>
      </c>
      <c r="D6695" s="2" t="n">
        <v>126265.25</v>
      </c>
    </row>
    <row r="6696" customFormat="false" ht="12.75" hidden="false" customHeight="false" outlineLevel="0" collapsed="false">
      <c r="A6696" s="2" t="s">
        <v>109</v>
      </c>
      <c r="B6696" s="2" t="n">
        <v>70</v>
      </c>
      <c r="C6696" s="2" t="n">
        <v>276844.53125</v>
      </c>
      <c r="D6696" s="2" t="n">
        <v>130453.7578125</v>
      </c>
    </row>
    <row r="6697" customFormat="false" ht="12.75" hidden="false" customHeight="false" outlineLevel="0" collapsed="false">
      <c r="A6697" s="2" t="s">
        <v>110</v>
      </c>
      <c r="B6697" s="2" t="n">
        <v>70</v>
      </c>
      <c r="C6697" s="2" t="n">
        <v>285575.40625</v>
      </c>
      <c r="D6697" s="2" t="n">
        <v>134603.703125</v>
      </c>
    </row>
    <row r="6698" customFormat="false" ht="12.75" hidden="false" customHeight="false" outlineLevel="0" collapsed="false">
      <c r="A6698" s="2" t="s">
        <v>111</v>
      </c>
      <c r="B6698" s="2" t="n">
        <v>70</v>
      </c>
      <c r="C6698" s="2" t="n">
        <v>291379.34375</v>
      </c>
      <c r="D6698" s="2" t="n">
        <v>132775.03125</v>
      </c>
    </row>
    <row r="6699" customFormat="false" ht="12.75" hidden="false" customHeight="false" outlineLevel="0" collapsed="false">
      <c r="A6699" s="2" t="s">
        <v>112</v>
      </c>
      <c r="B6699" s="2" t="n">
        <v>70</v>
      </c>
      <c r="C6699" s="2" t="n">
        <v>269810.3125</v>
      </c>
      <c r="D6699" s="2" t="n">
        <v>132981.953125</v>
      </c>
    </row>
    <row r="6700" customFormat="false" ht="12.75" hidden="false" customHeight="false" outlineLevel="0" collapsed="false">
      <c r="A6700" s="2" t="s">
        <v>113</v>
      </c>
      <c r="B6700" s="2" t="n">
        <v>70</v>
      </c>
      <c r="C6700" s="2" t="n">
        <v>264025.875</v>
      </c>
      <c r="D6700" s="2" t="n">
        <v>133284.78125</v>
      </c>
    </row>
    <row r="6701" customFormat="false" ht="12.75" hidden="false" customHeight="false" outlineLevel="0" collapsed="false">
      <c r="A6701" s="2" t="s">
        <v>114</v>
      </c>
      <c r="B6701" s="2" t="n">
        <v>70</v>
      </c>
      <c r="C6701" s="2" t="n">
        <v>241645.015625</v>
      </c>
      <c r="D6701" s="2" t="n">
        <v>127157.7265625</v>
      </c>
    </row>
    <row r="6702" customFormat="false" ht="12.75" hidden="false" customHeight="false" outlineLevel="0" collapsed="false">
      <c r="A6702" s="2" t="s">
        <v>115</v>
      </c>
      <c r="B6702" s="2" t="n">
        <v>70</v>
      </c>
      <c r="C6702" s="2" t="n">
        <v>264348.1875</v>
      </c>
      <c r="D6702" s="2" t="n">
        <v>135202.703125</v>
      </c>
    </row>
    <row r="6703" customFormat="false" ht="12.75" hidden="false" customHeight="false" outlineLevel="0" collapsed="false">
      <c r="A6703" s="2" t="s">
        <v>116</v>
      </c>
      <c r="B6703" s="2" t="n">
        <v>70</v>
      </c>
      <c r="C6703" s="2" t="n">
        <v>269843.78125</v>
      </c>
      <c r="D6703" s="2" t="n">
        <v>132140.8125</v>
      </c>
    </row>
    <row r="6704" customFormat="false" ht="12.75" hidden="false" customHeight="false" outlineLevel="0" collapsed="false">
      <c r="A6704" s="2" t="s">
        <v>117</v>
      </c>
      <c r="B6704" s="2" t="n">
        <v>70</v>
      </c>
      <c r="C6704" s="2" t="n">
        <v>303579.75</v>
      </c>
      <c r="D6704" s="2" t="n">
        <v>152365.625</v>
      </c>
    </row>
    <row r="6705" customFormat="false" ht="12.75" hidden="false" customHeight="false" outlineLevel="0" collapsed="false">
      <c r="A6705" s="2" t="s">
        <v>118</v>
      </c>
      <c r="B6705" s="2" t="n">
        <v>70</v>
      </c>
      <c r="C6705" s="2" t="n">
        <v>310739.8125</v>
      </c>
      <c r="D6705" s="2" t="n">
        <v>145287.40625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295948.28125</v>
      </c>
      <c r="D6706" s="2" t="n">
        <v>136986.859375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283780.40625</v>
      </c>
      <c r="D6707" s="2" t="n">
        <v>132219.40625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300831</v>
      </c>
      <c r="D6708" s="2" t="n">
        <v>139298.296875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299001.3125</v>
      </c>
      <c r="D6709" s="2" t="n">
        <v>136715.671875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299355.09375</v>
      </c>
      <c r="D6710" s="2" t="n">
        <v>139425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301648.875</v>
      </c>
      <c r="D6711" s="2" t="n">
        <v>137990.015625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303828.34375</v>
      </c>
      <c r="D6712" s="2" t="n">
        <v>143726.609375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317262.5</v>
      </c>
      <c r="D6713" s="2" t="n">
        <v>141922.59375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309716.6875</v>
      </c>
      <c r="D6714" s="2" t="n">
        <v>141231.109375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310867.03125</v>
      </c>
      <c r="D6715" s="2" t="n">
        <v>141018.0625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341833.875</v>
      </c>
      <c r="D6716" s="2" t="n">
        <v>156933.5625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343738.65625</v>
      </c>
      <c r="D6717" s="2" t="n">
        <v>155634.796875</v>
      </c>
    </row>
    <row r="6718" customFormat="false" ht="12.75" hidden="false" customHeight="false" outlineLevel="0" collapsed="false">
      <c r="A6718" s="2" t="s">
        <v>133</v>
      </c>
      <c r="B6718" s="2" t="n">
        <v>70</v>
      </c>
      <c r="C6718" s="2" t="n">
        <v>340765.5625</v>
      </c>
      <c r="D6718" s="2" t="n">
        <v>155832.015625</v>
      </c>
    </row>
    <row r="6719" customFormat="false" ht="12.75" hidden="false" customHeight="false" outlineLevel="0" collapsed="false">
      <c r="A6719" s="2" t="s">
        <v>134</v>
      </c>
      <c r="B6719" s="2" t="n">
        <v>70</v>
      </c>
      <c r="C6719" s="2" t="n">
        <v>313147.6875</v>
      </c>
      <c r="D6719" s="2" t="n">
        <v>147552.796875</v>
      </c>
    </row>
    <row r="6720" customFormat="false" ht="12.75" hidden="false" customHeight="false" outlineLevel="0" collapsed="false">
      <c r="A6720" s="2" t="s">
        <v>135</v>
      </c>
      <c r="B6720" s="2" t="n">
        <v>70</v>
      </c>
      <c r="C6720" s="2" t="n">
        <v>310587.375</v>
      </c>
      <c r="D6720" s="2" t="n">
        <v>143936.046875</v>
      </c>
    </row>
    <row r="6721" customFormat="false" ht="12.75" hidden="false" customHeight="false" outlineLevel="0" collapsed="false">
      <c r="A6721" s="2" t="s">
        <v>136</v>
      </c>
      <c r="B6721" s="2" t="n">
        <v>70</v>
      </c>
      <c r="C6721" s="2" t="n">
        <v>327961.03125</v>
      </c>
      <c r="D6721" s="2" t="n">
        <v>147941.140625</v>
      </c>
    </row>
    <row r="6722" customFormat="false" ht="12.75" hidden="false" customHeight="false" outlineLevel="0" collapsed="false">
      <c r="A6722" s="2" t="s">
        <v>137</v>
      </c>
      <c r="B6722" s="2" t="n">
        <v>70</v>
      </c>
      <c r="C6722" s="2" t="n">
        <v>148342.796875</v>
      </c>
      <c r="D6722" s="2" t="n">
        <v>151607.3125</v>
      </c>
    </row>
    <row r="6723" customFormat="false" ht="12.75" hidden="false" customHeight="false" outlineLevel="0" collapsed="false">
      <c r="A6723" s="2" t="s">
        <v>138</v>
      </c>
      <c r="B6723" s="2" t="n">
        <v>70</v>
      </c>
      <c r="C6723" s="2"/>
      <c r="D6723" s="2"/>
    </row>
    <row r="6724" customFormat="false" ht="12.75" hidden="false" customHeight="false" outlineLevel="0" collapsed="false">
      <c r="A6724" s="2" t="s">
        <v>139</v>
      </c>
      <c r="B6724" s="2" t="n">
        <v>70</v>
      </c>
      <c r="C6724" s="2"/>
      <c r="D6724" s="2"/>
    </row>
    <row r="6725" customFormat="false" ht="12.75" hidden="false" customHeight="false" outlineLevel="0" collapsed="false">
      <c r="A6725" s="2" t="s">
        <v>140</v>
      </c>
      <c r="B6725" s="2" t="n">
        <v>70</v>
      </c>
      <c r="C6725" s="2"/>
      <c r="D6725" s="2"/>
    </row>
    <row r="6726" customFormat="false" ht="12.75" hidden="false" customHeight="false" outlineLevel="0" collapsed="false">
      <c r="A6726" s="2" t="s">
        <v>141</v>
      </c>
      <c r="B6726" s="2" t="n">
        <v>70</v>
      </c>
      <c r="C6726" s="2"/>
      <c r="D6726" s="2"/>
    </row>
    <row r="6727" customFormat="false" ht="12.75" hidden="false" customHeight="false" outlineLevel="0" collapsed="false">
      <c r="A6727" s="2" t="s">
        <v>142</v>
      </c>
      <c r="B6727" s="2" t="n">
        <v>70</v>
      </c>
      <c r="C6727" s="2"/>
      <c r="D6727" s="2"/>
    </row>
    <row r="6728" customFormat="false" ht="12.75" hidden="false" customHeight="false" outlineLevel="0" collapsed="false">
      <c r="A6728" s="2" t="s">
        <v>143</v>
      </c>
      <c r="B6728" s="2" t="n">
        <v>70</v>
      </c>
      <c r="C6728" s="2"/>
      <c r="D6728" s="2"/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143610.5625</v>
      </c>
      <c r="D6729" s="2" t="n">
        <v>97010.17187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236063.765625</v>
      </c>
      <c r="D6730" s="2" t="n">
        <v>122457.4140625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228625.703125</v>
      </c>
      <c r="D6731" s="2" t="n">
        <v>117796.765625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221608.25</v>
      </c>
      <c r="D6732" s="2" t="n">
        <v>113794.3359375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236032.28125</v>
      </c>
      <c r="D6733" s="2" t="n">
        <v>121926.875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252607.90625</v>
      </c>
      <c r="D6734" s="2" t="n">
        <v>136301.8437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240782</v>
      </c>
      <c r="D6735" s="2" t="n">
        <v>133333.390625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816465.0625</v>
      </c>
      <c r="D6736" s="2" t="n">
        <v>418611.7187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228979</v>
      </c>
      <c r="D6737" s="2" t="n">
        <v>126467.140625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238522.421875</v>
      </c>
      <c r="D6738" s="2" t="n">
        <v>131544.546875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261859.453125</v>
      </c>
      <c r="D6739" s="2" t="n">
        <v>136426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253160.859375</v>
      </c>
      <c r="D6740" s="2" t="n">
        <v>137071.765625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239789.3125</v>
      </c>
      <c r="D6741" s="2" t="n">
        <v>123062.7109375</v>
      </c>
    </row>
    <row r="6742" customFormat="false" ht="12.75" hidden="false" customHeight="false" outlineLevel="0" collapsed="false">
      <c r="A6742" s="2" t="s">
        <v>51</v>
      </c>
      <c r="B6742" s="2" t="n">
        <v>71</v>
      </c>
      <c r="C6742" s="2" t="n">
        <v>254015.671875</v>
      </c>
      <c r="D6742" s="2" t="n">
        <v>125108.7109375</v>
      </c>
    </row>
    <row r="6743" customFormat="false" ht="12.75" hidden="false" customHeight="false" outlineLevel="0" collapsed="false">
      <c r="A6743" s="2" t="s">
        <v>52</v>
      </c>
      <c r="B6743" s="2" t="n">
        <v>71</v>
      </c>
      <c r="C6743" s="2" t="n">
        <v>217728.609375</v>
      </c>
      <c r="D6743" s="2" t="n">
        <v>109716.671875</v>
      </c>
    </row>
    <row r="6744" customFormat="false" ht="12.75" hidden="false" customHeight="false" outlineLevel="0" collapsed="false">
      <c r="A6744" s="2" t="s">
        <v>53</v>
      </c>
      <c r="B6744" s="2" t="n">
        <v>71</v>
      </c>
      <c r="C6744" s="2" t="n">
        <v>242295.484375</v>
      </c>
      <c r="D6744" s="2" t="n">
        <v>123004.1015625</v>
      </c>
    </row>
    <row r="6745" customFormat="false" ht="12.75" hidden="false" customHeight="false" outlineLevel="0" collapsed="false">
      <c r="A6745" s="2" t="s">
        <v>54</v>
      </c>
      <c r="B6745" s="2" t="n">
        <v>71</v>
      </c>
      <c r="C6745" s="2" t="n">
        <v>264169.1875</v>
      </c>
      <c r="D6745" s="2" t="n">
        <v>148692</v>
      </c>
    </row>
    <row r="6746" customFormat="false" ht="12.75" hidden="false" customHeight="false" outlineLevel="0" collapsed="false">
      <c r="A6746" s="2" t="s">
        <v>55</v>
      </c>
      <c r="B6746" s="2" t="n">
        <v>71</v>
      </c>
      <c r="C6746" s="2" t="n">
        <v>253550.03125</v>
      </c>
      <c r="D6746" s="2" t="n">
        <v>128550.484375</v>
      </c>
    </row>
    <row r="6747" customFormat="false" ht="12.75" hidden="false" customHeight="false" outlineLevel="0" collapsed="false">
      <c r="A6747" s="2" t="s">
        <v>56</v>
      </c>
      <c r="B6747" s="2" t="n">
        <v>71</v>
      </c>
      <c r="C6747" s="2" t="n">
        <v>239491.265625</v>
      </c>
      <c r="D6747" s="2" t="n">
        <v>129530.5625</v>
      </c>
    </row>
    <row r="6748" customFormat="false" ht="12.75" hidden="false" customHeight="false" outlineLevel="0" collapsed="false">
      <c r="A6748" s="2" t="s">
        <v>57</v>
      </c>
      <c r="B6748" s="2" t="n">
        <v>71</v>
      </c>
      <c r="C6748" s="2" t="n">
        <v>786359.4375</v>
      </c>
      <c r="D6748" s="2" t="n">
        <v>420624.875</v>
      </c>
    </row>
    <row r="6749" customFormat="false" ht="12.75" hidden="false" customHeight="false" outlineLevel="0" collapsed="false">
      <c r="A6749" s="2" t="s">
        <v>58</v>
      </c>
      <c r="B6749" s="2" t="n">
        <v>71</v>
      </c>
      <c r="C6749" s="2" t="n">
        <v>225432.953125</v>
      </c>
      <c r="D6749" s="2" t="n">
        <v>124736.25</v>
      </c>
    </row>
    <row r="6750" customFormat="false" ht="12.75" hidden="false" customHeight="false" outlineLevel="0" collapsed="false">
      <c r="A6750" s="2" t="s">
        <v>59</v>
      </c>
      <c r="B6750" s="2" t="n">
        <v>71</v>
      </c>
      <c r="C6750" s="2" t="n">
        <v>268288</v>
      </c>
      <c r="D6750" s="2" t="n">
        <v>133572.203125</v>
      </c>
    </row>
    <row r="6751" customFormat="false" ht="12.75" hidden="false" customHeight="false" outlineLevel="0" collapsed="false">
      <c r="A6751" s="2" t="s">
        <v>60</v>
      </c>
      <c r="B6751" s="2" t="n">
        <v>71</v>
      </c>
      <c r="C6751" s="2" t="n">
        <v>285087.34375</v>
      </c>
      <c r="D6751" s="2" t="n">
        <v>143736.265625</v>
      </c>
    </row>
    <row r="6752" customFormat="false" ht="12.75" hidden="false" customHeight="false" outlineLevel="0" collapsed="false">
      <c r="A6752" s="2" t="s">
        <v>61</v>
      </c>
      <c r="B6752" s="2" t="n">
        <v>71</v>
      </c>
      <c r="C6752" s="2" t="n">
        <v>289944.34375</v>
      </c>
      <c r="D6752" s="2" t="n">
        <v>150391.09375</v>
      </c>
    </row>
    <row r="6753" customFormat="false" ht="12.75" hidden="false" customHeight="false" outlineLevel="0" collapsed="false">
      <c r="A6753" s="2" t="s">
        <v>62</v>
      </c>
      <c r="B6753" s="2" t="n">
        <v>71</v>
      </c>
      <c r="C6753" s="2" t="n">
        <v>258260.078125</v>
      </c>
      <c r="D6753" s="2" t="n">
        <v>129196.609375</v>
      </c>
    </row>
    <row r="6754" customFormat="false" ht="12.75" hidden="false" customHeight="false" outlineLevel="0" collapsed="false">
      <c r="A6754" s="2" t="s">
        <v>65</v>
      </c>
      <c r="B6754" s="2" t="n">
        <v>71</v>
      </c>
      <c r="C6754" s="2" t="n">
        <v>292476.375</v>
      </c>
      <c r="D6754" s="2" t="n">
        <v>156013.578125</v>
      </c>
    </row>
    <row r="6755" customFormat="false" ht="12.75" hidden="false" customHeight="false" outlineLevel="0" collapsed="false">
      <c r="A6755" s="2" t="s">
        <v>66</v>
      </c>
      <c r="B6755" s="2" t="n">
        <v>71</v>
      </c>
      <c r="C6755" s="2" t="n">
        <v>251003.203125</v>
      </c>
      <c r="D6755" s="2" t="n">
        <v>120353.375</v>
      </c>
    </row>
    <row r="6756" customFormat="false" ht="12.75" hidden="false" customHeight="false" outlineLevel="0" collapsed="false">
      <c r="A6756" s="2" t="s">
        <v>67</v>
      </c>
      <c r="B6756" s="2" t="n">
        <v>71</v>
      </c>
      <c r="C6756" s="2" t="n">
        <v>261661.46875</v>
      </c>
      <c r="D6756" s="2" t="n">
        <v>125774.453125</v>
      </c>
    </row>
    <row r="6757" customFormat="false" ht="12.75" hidden="false" customHeight="false" outlineLevel="0" collapsed="false">
      <c r="A6757" s="2" t="s">
        <v>68</v>
      </c>
      <c r="B6757" s="2" t="n">
        <v>71</v>
      </c>
      <c r="C6757" s="2" t="n">
        <v>265019.78125</v>
      </c>
      <c r="D6757" s="2" t="n">
        <v>127524.03125</v>
      </c>
    </row>
    <row r="6758" customFormat="false" ht="12.75" hidden="false" customHeight="false" outlineLevel="0" collapsed="false">
      <c r="A6758" s="2" t="s">
        <v>69</v>
      </c>
      <c r="B6758" s="2" t="n">
        <v>71</v>
      </c>
      <c r="C6758" s="2" t="n">
        <v>271023.46875</v>
      </c>
      <c r="D6758" s="2" t="n">
        <v>129655.9453125</v>
      </c>
    </row>
    <row r="6759" customFormat="false" ht="12.75" hidden="false" customHeight="false" outlineLevel="0" collapsed="false">
      <c r="A6759" s="2" t="s">
        <v>70</v>
      </c>
      <c r="B6759" s="2" t="n">
        <v>71</v>
      </c>
      <c r="C6759" s="2" t="n">
        <v>249551.296875</v>
      </c>
      <c r="D6759" s="2" t="n">
        <v>131018.890625</v>
      </c>
    </row>
    <row r="6760" customFormat="false" ht="12.75" hidden="false" customHeight="false" outlineLevel="0" collapsed="false">
      <c r="A6760" s="2" t="s">
        <v>71</v>
      </c>
      <c r="B6760" s="2" t="n">
        <v>71</v>
      </c>
      <c r="C6760" s="2" t="n">
        <v>254486.484375</v>
      </c>
      <c r="D6760" s="2" t="n">
        <v>133030.625</v>
      </c>
    </row>
    <row r="6761" customFormat="false" ht="12.75" hidden="false" customHeight="false" outlineLevel="0" collapsed="false">
      <c r="A6761" s="2" t="s">
        <v>72</v>
      </c>
      <c r="B6761" s="2" t="n">
        <v>71</v>
      </c>
      <c r="C6761" s="2" t="n">
        <v>211633.359375</v>
      </c>
      <c r="D6761" s="2" t="n">
        <v>112973.2265625</v>
      </c>
    </row>
    <row r="6762" customFormat="false" ht="12.75" hidden="false" customHeight="false" outlineLevel="0" collapsed="false">
      <c r="A6762" s="2" t="s">
        <v>73</v>
      </c>
      <c r="B6762" s="2" t="n">
        <v>71</v>
      </c>
      <c r="C6762" s="2" t="n">
        <v>271317.375</v>
      </c>
      <c r="D6762" s="2" t="n">
        <v>137767.046875</v>
      </c>
    </row>
    <row r="6763" customFormat="false" ht="12.75" hidden="false" customHeight="false" outlineLevel="0" collapsed="false">
      <c r="A6763" s="2" t="s">
        <v>74</v>
      </c>
      <c r="B6763" s="2" t="n">
        <v>71</v>
      </c>
      <c r="C6763" s="2" t="n">
        <v>275437.25</v>
      </c>
      <c r="D6763" s="2" t="n">
        <v>141344.0625</v>
      </c>
    </row>
    <row r="6764" customFormat="false" ht="12.75" hidden="false" customHeight="false" outlineLevel="0" collapsed="false">
      <c r="A6764" s="2" t="s">
        <v>75</v>
      </c>
      <c r="B6764" s="2" t="n">
        <v>71</v>
      </c>
      <c r="C6764" s="2" t="n">
        <v>282782</v>
      </c>
      <c r="D6764" s="2" t="n">
        <v>145553.25</v>
      </c>
    </row>
    <row r="6765" customFormat="false" ht="12.75" hidden="false" customHeight="false" outlineLevel="0" collapsed="false">
      <c r="A6765" s="2" t="s">
        <v>76</v>
      </c>
      <c r="B6765" s="2" t="n">
        <v>71</v>
      </c>
      <c r="C6765" s="2" t="n">
        <v>282482.875</v>
      </c>
      <c r="D6765" s="2" t="n">
        <v>133429.765625</v>
      </c>
    </row>
    <row r="6766" customFormat="false" ht="12.75" hidden="false" customHeight="false" outlineLevel="0" collapsed="false">
      <c r="A6766" s="2" t="s">
        <v>79</v>
      </c>
      <c r="B6766" s="2" t="n">
        <v>71</v>
      </c>
      <c r="C6766" s="2" t="n">
        <v>252435.46875</v>
      </c>
      <c r="D6766" s="2" t="n">
        <v>123216.3671875</v>
      </c>
    </row>
    <row r="6767" customFormat="false" ht="12.75" hidden="false" customHeight="false" outlineLevel="0" collapsed="false">
      <c r="A6767" s="2" t="s">
        <v>80</v>
      </c>
      <c r="B6767" s="2" t="n">
        <v>71</v>
      </c>
      <c r="C6767" s="2" t="n">
        <v>267028.625</v>
      </c>
      <c r="D6767" s="2" t="n">
        <v>125505.28125</v>
      </c>
    </row>
    <row r="6768" customFormat="false" ht="12.75" hidden="false" customHeight="false" outlineLevel="0" collapsed="false">
      <c r="A6768" s="2" t="s">
        <v>81</v>
      </c>
      <c r="B6768" s="2" t="n">
        <v>71</v>
      </c>
      <c r="C6768" s="2" t="n">
        <v>258191.375</v>
      </c>
      <c r="D6768" s="2" t="n">
        <v>125416.1484375</v>
      </c>
    </row>
    <row r="6769" customFormat="false" ht="12.75" hidden="false" customHeight="false" outlineLevel="0" collapsed="false">
      <c r="A6769" s="2" t="s">
        <v>82</v>
      </c>
      <c r="B6769" s="2" t="n">
        <v>71</v>
      </c>
      <c r="C6769" s="2" t="n">
        <v>277403.09375</v>
      </c>
      <c r="D6769" s="2" t="n">
        <v>129523.8359375</v>
      </c>
    </row>
    <row r="6770" customFormat="false" ht="12.75" hidden="false" customHeight="false" outlineLevel="0" collapsed="false">
      <c r="A6770" s="2" t="s">
        <v>83</v>
      </c>
      <c r="B6770" s="2" t="n">
        <v>71</v>
      </c>
      <c r="C6770" s="2" t="n">
        <v>276324.125</v>
      </c>
      <c r="D6770" s="2" t="n">
        <v>130303.8828125</v>
      </c>
    </row>
    <row r="6771" customFormat="false" ht="12.75" hidden="false" customHeight="false" outlineLevel="0" collapsed="false">
      <c r="A6771" s="2" t="s">
        <v>84</v>
      </c>
      <c r="B6771" s="2" t="n">
        <v>71</v>
      </c>
      <c r="C6771" s="2" t="n">
        <v>249780.953125</v>
      </c>
      <c r="D6771" s="2" t="n">
        <v>126629.2890625</v>
      </c>
    </row>
    <row r="6772" customFormat="false" ht="12.75" hidden="false" customHeight="false" outlineLevel="0" collapsed="false">
      <c r="A6772" s="2" t="s">
        <v>85</v>
      </c>
      <c r="B6772" s="2" t="n">
        <v>71</v>
      </c>
      <c r="C6772" s="2" t="n">
        <v>246388.4375</v>
      </c>
      <c r="D6772" s="2" t="n">
        <v>127012.8203125</v>
      </c>
    </row>
    <row r="6773" customFormat="false" ht="12.75" hidden="false" customHeight="false" outlineLevel="0" collapsed="false">
      <c r="A6773" s="2" t="s">
        <v>86</v>
      </c>
      <c r="B6773" s="2" t="n">
        <v>71</v>
      </c>
      <c r="C6773" s="2" t="n">
        <v>243397.296875</v>
      </c>
      <c r="D6773" s="2" t="n">
        <v>125933.796875</v>
      </c>
    </row>
    <row r="6774" customFormat="false" ht="12.75" hidden="false" customHeight="false" outlineLevel="0" collapsed="false">
      <c r="A6774" s="2" t="s">
        <v>87</v>
      </c>
      <c r="B6774" s="2" t="n">
        <v>71</v>
      </c>
      <c r="C6774" s="2" t="n">
        <v>282852.375</v>
      </c>
      <c r="D6774" s="2" t="n">
        <v>129741.2109375</v>
      </c>
    </row>
    <row r="6775" customFormat="false" ht="12.75" hidden="false" customHeight="false" outlineLevel="0" collapsed="false">
      <c r="A6775" s="2" t="s">
        <v>88</v>
      </c>
      <c r="B6775" s="2" t="n">
        <v>71</v>
      </c>
      <c r="C6775" s="2" t="n">
        <v>299337.59375</v>
      </c>
      <c r="D6775" s="2" t="n">
        <v>141777.265625</v>
      </c>
    </row>
    <row r="6776" customFormat="false" ht="12.75" hidden="false" customHeight="false" outlineLevel="0" collapsed="false">
      <c r="A6776" s="2" t="s">
        <v>89</v>
      </c>
      <c r="B6776" s="2" t="n">
        <v>71</v>
      </c>
      <c r="C6776" s="2" t="n">
        <v>355293.59375</v>
      </c>
      <c r="D6776" s="2" t="n">
        <v>145722.046875</v>
      </c>
    </row>
    <row r="6777" customFormat="false" ht="12.75" hidden="false" customHeight="false" outlineLevel="0" collapsed="false">
      <c r="A6777" s="2" t="s">
        <v>90</v>
      </c>
      <c r="B6777" s="2" t="n">
        <v>71</v>
      </c>
      <c r="C6777" s="2" t="n">
        <v>263930.3125</v>
      </c>
      <c r="D6777" s="2" t="n">
        <v>126622</v>
      </c>
    </row>
    <row r="6778" customFormat="false" ht="12.75" hidden="false" customHeight="false" outlineLevel="0" collapsed="false">
      <c r="A6778" s="2" t="s">
        <v>93</v>
      </c>
      <c r="B6778" s="2" t="n">
        <v>71</v>
      </c>
      <c r="C6778" s="2" t="n">
        <v>227651.53125</v>
      </c>
      <c r="D6778" s="2" t="n">
        <v>114427.6015625</v>
      </c>
    </row>
    <row r="6779" customFormat="false" ht="12.75" hidden="false" customHeight="false" outlineLevel="0" collapsed="false">
      <c r="A6779" s="2" t="s">
        <v>94</v>
      </c>
      <c r="B6779" s="2" t="n">
        <v>71</v>
      </c>
      <c r="C6779" s="2" t="n">
        <v>272216.90625</v>
      </c>
      <c r="D6779" s="2" t="n">
        <v>124277.265625</v>
      </c>
    </row>
    <row r="6780" customFormat="false" ht="12.75" hidden="false" customHeight="false" outlineLevel="0" collapsed="false">
      <c r="A6780" s="2" t="s">
        <v>95</v>
      </c>
      <c r="B6780" s="2" t="n">
        <v>71</v>
      </c>
      <c r="C6780" s="2" t="n">
        <v>263450.6875</v>
      </c>
      <c r="D6780" s="2" t="n">
        <v>128874.1953125</v>
      </c>
    </row>
    <row r="6781" customFormat="false" ht="12.75" hidden="false" customHeight="false" outlineLevel="0" collapsed="false">
      <c r="A6781" s="2" t="s">
        <v>96</v>
      </c>
      <c r="B6781" s="2" t="n">
        <v>71</v>
      </c>
      <c r="C6781" s="2" t="n">
        <v>257542.890625</v>
      </c>
      <c r="D6781" s="2" t="n">
        <v>124472.09375</v>
      </c>
    </row>
    <row r="6782" customFormat="false" ht="12.75" hidden="false" customHeight="false" outlineLevel="0" collapsed="false">
      <c r="A6782" s="2" t="s">
        <v>97</v>
      </c>
      <c r="B6782" s="2" t="n">
        <v>71</v>
      </c>
      <c r="C6782" s="2" t="n">
        <v>354539.90625</v>
      </c>
      <c r="D6782" s="2" t="n">
        <v>138961.34375</v>
      </c>
    </row>
    <row r="6783" customFormat="false" ht="12.75" hidden="false" customHeight="false" outlineLevel="0" collapsed="false">
      <c r="A6783" s="2" t="s">
        <v>98</v>
      </c>
      <c r="B6783" s="2" t="n">
        <v>71</v>
      </c>
      <c r="C6783" s="2" t="n">
        <v>249260.921875</v>
      </c>
      <c r="D6783" s="2" t="n">
        <v>125055.2265625</v>
      </c>
    </row>
    <row r="6784" customFormat="false" ht="12.75" hidden="false" customHeight="false" outlineLevel="0" collapsed="false">
      <c r="A6784" s="2" t="s">
        <v>99</v>
      </c>
      <c r="B6784" s="2" t="n">
        <v>71</v>
      </c>
      <c r="C6784" s="2" t="n">
        <v>238846.125</v>
      </c>
      <c r="D6784" s="2" t="n">
        <v>125945.2265625</v>
      </c>
    </row>
    <row r="6785" customFormat="false" ht="12.75" hidden="false" customHeight="false" outlineLevel="0" collapsed="false">
      <c r="A6785" s="2" t="s">
        <v>100</v>
      </c>
      <c r="B6785" s="2" t="n">
        <v>71</v>
      </c>
      <c r="C6785" s="2" t="n">
        <v>244527.78125</v>
      </c>
      <c r="D6785" s="2" t="n">
        <v>127447.84375</v>
      </c>
    </row>
    <row r="6786" customFormat="false" ht="12.75" hidden="false" customHeight="false" outlineLevel="0" collapsed="false">
      <c r="A6786" s="2" t="s">
        <v>101</v>
      </c>
      <c r="B6786" s="2" t="n">
        <v>71</v>
      </c>
      <c r="C6786" s="2" t="n">
        <v>252451.3125</v>
      </c>
      <c r="D6786" s="2" t="n">
        <v>126117.53125</v>
      </c>
    </row>
    <row r="6787" customFormat="false" ht="12.75" hidden="false" customHeight="false" outlineLevel="0" collapsed="false">
      <c r="A6787" s="2" t="s">
        <v>102</v>
      </c>
      <c r="B6787" s="2" t="n">
        <v>71</v>
      </c>
      <c r="C6787" s="2" t="n">
        <v>251947.71875</v>
      </c>
      <c r="D6787" s="2" t="n">
        <v>128048.3515625</v>
      </c>
    </row>
    <row r="6788" customFormat="false" ht="12.75" hidden="false" customHeight="false" outlineLevel="0" collapsed="false">
      <c r="A6788" s="2" t="s">
        <v>103</v>
      </c>
      <c r="B6788" s="2" t="n">
        <v>71</v>
      </c>
      <c r="C6788" s="2" t="n">
        <v>272790.09375</v>
      </c>
      <c r="D6788" s="2" t="n">
        <v>135821.609375</v>
      </c>
    </row>
    <row r="6789" customFormat="false" ht="12.75" hidden="false" customHeight="false" outlineLevel="0" collapsed="false">
      <c r="A6789" s="2" t="s">
        <v>104</v>
      </c>
      <c r="B6789" s="2" t="n">
        <v>71</v>
      </c>
      <c r="C6789" s="2" t="n">
        <v>290595.875</v>
      </c>
      <c r="D6789" s="2" t="n">
        <v>140359.5625</v>
      </c>
    </row>
    <row r="6790" customFormat="false" ht="12.75" hidden="false" customHeight="false" outlineLevel="0" collapsed="false">
      <c r="A6790" s="2" t="s">
        <v>107</v>
      </c>
      <c r="B6790" s="2" t="n">
        <v>71</v>
      </c>
      <c r="C6790" s="2" t="n">
        <v>257096.84375</v>
      </c>
      <c r="D6790" s="2" t="n">
        <v>124908.703125</v>
      </c>
    </row>
    <row r="6791" customFormat="false" ht="12.75" hidden="false" customHeight="false" outlineLevel="0" collapsed="false">
      <c r="A6791" s="2" t="s">
        <v>108</v>
      </c>
      <c r="B6791" s="2" t="n">
        <v>71</v>
      </c>
      <c r="C6791" s="2" t="n">
        <v>258344.078125</v>
      </c>
      <c r="D6791" s="2" t="n">
        <v>126370.984375</v>
      </c>
    </row>
    <row r="6792" customFormat="false" ht="12.75" hidden="false" customHeight="false" outlineLevel="0" collapsed="false">
      <c r="A6792" s="2" t="s">
        <v>109</v>
      </c>
      <c r="B6792" s="2" t="n">
        <v>71</v>
      </c>
      <c r="C6792" s="2" t="n">
        <v>273473.15625</v>
      </c>
      <c r="D6792" s="2" t="n">
        <v>130171.5</v>
      </c>
    </row>
    <row r="6793" customFormat="false" ht="12.75" hidden="false" customHeight="false" outlineLevel="0" collapsed="false">
      <c r="A6793" s="2" t="s">
        <v>110</v>
      </c>
      <c r="B6793" s="2" t="n">
        <v>71</v>
      </c>
      <c r="C6793" s="2" t="n">
        <v>282290.0625</v>
      </c>
      <c r="D6793" s="2" t="n">
        <v>134464.59375</v>
      </c>
    </row>
    <row r="6794" customFormat="false" ht="12.75" hidden="false" customHeight="false" outlineLevel="0" collapsed="false">
      <c r="A6794" s="2" t="s">
        <v>111</v>
      </c>
      <c r="B6794" s="2" t="n">
        <v>71</v>
      </c>
      <c r="C6794" s="2" t="n">
        <v>287624.125</v>
      </c>
      <c r="D6794" s="2" t="n">
        <v>132726.1875</v>
      </c>
    </row>
    <row r="6795" customFormat="false" ht="12.75" hidden="false" customHeight="false" outlineLevel="0" collapsed="false">
      <c r="A6795" s="2" t="s">
        <v>112</v>
      </c>
      <c r="B6795" s="2" t="n">
        <v>71</v>
      </c>
      <c r="C6795" s="2" t="n">
        <v>266079.65625</v>
      </c>
      <c r="D6795" s="2" t="n">
        <v>132621.390625</v>
      </c>
    </row>
    <row r="6796" customFormat="false" ht="12.75" hidden="false" customHeight="false" outlineLevel="0" collapsed="false">
      <c r="A6796" s="2" t="s">
        <v>113</v>
      </c>
      <c r="B6796" s="2" t="n">
        <v>71</v>
      </c>
      <c r="C6796" s="2" t="n">
        <v>260442.5625</v>
      </c>
      <c r="D6796" s="2" t="n">
        <v>133232.015625</v>
      </c>
    </row>
    <row r="6797" customFormat="false" ht="12.75" hidden="false" customHeight="false" outlineLevel="0" collapsed="false">
      <c r="A6797" s="2" t="s">
        <v>114</v>
      </c>
      <c r="B6797" s="2" t="n">
        <v>71</v>
      </c>
      <c r="C6797" s="2" t="n">
        <v>238329.828125</v>
      </c>
      <c r="D6797" s="2" t="n">
        <v>127378.1171875</v>
      </c>
    </row>
    <row r="6798" customFormat="false" ht="12.75" hidden="false" customHeight="false" outlineLevel="0" collapsed="false">
      <c r="A6798" s="2" t="s">
        <v>115</v>
      </c>
      <c r="B6798" s="2" t="n">
        <v>71</v>
      </c>
      <c r="C6798" s="2" t="n">
        <v>260997.609375</v>
      </c>
      <c r="D6798" s="2" t="n">
        <v>135070.03125</v>
      </c>
    </row>
    <row r="6799" customFormat="false" ht="12.75" hidden="false" customHeight="false" outlineLevel="0" collapsed="false">
      <c r="A6799" s="2" t="s">
        <v>116</v>
      </c>
      <c r="B6799" s="2" t="n">
        <v>71</v>
      </c>
      <c r="C6799" s="2" t="n">
        <v>266648.6875</v>
      </c>
      <c r="D6799" s="2" t="n">
        <v>131837.796875</v>
      </c>
    </row>
    <row r="6800" customFormat="false" ht="12.75" hidden="false" customHeight="false" outlineLevel="0" collapsed="false">
      <c r="A6800" s="2" t="s">
        <v>117</v>
      </c>
      <c r="B6800" s="2" t="n">
        <v>71</v>
      </c>
      <c r="C6800" s="2" t="n">
        <v>300267.375</v>
      </c>
      <c r="D6800" s="2" t="n">
        <v>152212.421875</v>
      </c>
    </row>
    <row r="6801" customFormat="false" ht="12.75" hidden="false" customHeight="false" outlineLevel="0" collapsed="false">
      <c r="A6801" s="2" t="s">
        <v>118</v>
      </c>
      <c r="B6801" s="2" t="n">
        <v>71</v>
      </c>
      <c r="C6801" s="2" t="n">
        <v>308170.96875</v>
      </c>
      <c r="D6801" s="2" t="n">
        <v>144963.3125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292703.28125</v>
      </c>
      <c r="D6802" s="2" t="n">
        <v>136992.65625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280204.5</v>
      </c>
      <c r="D6803" s="2" t="n">
        <v>131949.171875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297455.21875</v>
      </c>
      <c r="D6804" s="2" t="n">
        <v>139039.25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295442.84375</v>
      </c>
      <c r="D6805" s="2" t="n">
        <v>136399.9375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295999.65625</v>
      </c>
      <c r="D6806" s="2" t="n">
        <v>139511.15625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298498.6875</v>
      </c>
      <c r="D6807" s="2" t="n">
        <v>137792.09375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299577.21875</v>
      </c>
      <c r="D6808" s="2" t="n">
        <v>143684.109375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313766.21875</v>
      </c>
      <c r="D6809" s="2" t="n">
        <v>141549.015625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306318.15625</v>
      </c>
      <c r="D6810" s="2" t="n">
        <v>140780.078125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307036.125</v>
      </c>
      <c r="D6811" s="2" t="n">
        <v>140671.9375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337935.4375</v>
      </c>
      <c r="D6812" s="2" t="n">
        <v>156508.84375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340284.59375</v>
      </c>
      <c r="D6813" s="2" t="n">
        <v>155241.84375</v>
      </c>
    </row>
    <row r="6814" customFormat="false" ht="12.75" hidden="false" customHeight="false" outlineLevel="0" collapsed="false">
      <c r="A6814" s="2" t="s">
        <v>133</v>
      </c>
      <c r="B6814" s="2" t="n">
        <v>71</v>
      </c>
      <c r="C6814" s="2" t="n">
        <v>336877.0625</v>
      </c>
      <c r="D6814" s="2" t="n">
        <v>155273.515625</v>
      </c>
    </row>
    <row r="6815" customFormat="false" ht="12.75" hidden="false" customHeight="false" outlineLevel="0" collapsed="false">
      <c r="A6815" s="2" t="s">
        <v>134</v>
      </c>
      <c r="B6815" s="2" t="n">
        <v>71</v>
      </c>
      <c r="C6815" s="2" t="n">
        <v>309866.875</v>
      </c>
      <c r="D6815" s="2" t="n">
        <v>147229.078125</v>
      </c>
    </row>
    <row r="6816" customFormat="false" ht="12.75" hidden="false" customHeight="false" outlineLevel="0" collapsed="false">
      <c r="A6816" s="2" t="s">
        <v>135</v>
      </c>
      <c r="B6816" s="2" t="n">
        <v>71</v>
      </c>
      <c r="C6816" s="2" t="n">
        <v>306908.90625</v>
      </c>
      <c r="D6816" s="2" t="n">
        <v>144010.046875</v>
      </c>
    </row>
    <row r="6817" customFormat="false" ht="12.75" hidden="false" customHeight="false" outlineLevel="0" collapsed="false">
      <c r="A6817" s="2" t="s">
        <v>136</v>
      </c>
      <c r="B6817" s="2" t="n">
        <v>71</v>
      </c>
      <c r="C6817" s="2" t="n">
        <v>324391.25</v>
      </c>
      <c r="D6817" s="2" t="n">
        <v>147609.34375</v>
      </c>
    </row>
    <row r="6818" customFormat="false" ht="12.75" hidden="false" customHeight="false" outlineLevel="0" collapsed="false">
      <c r="A6818" s="2" t="s">
        <v>137</v>
      </c>
      <c r="B6818" s="2" t="n">
        <v>71</v>
      </c>
      <c r="C6818" s="2" t="n">
        <v>146007.09375</v>
      </c>
      <c r="D6818" s="2" t="n">
        <v>151538.40625</v>
      </c>
    </row>
    <row r="6819" customFormat="false" ht="12.75" hidden="false" customHeight="false" outlineLevel="0" collapsed="false">
      <c r="A6819" s="2" t="s">
        <v>138</v>
      </c>
      <c r="B6819" s="2" t="n">
        <v>71</v>
      </c>
      <c r="C6819" s="2"/>
      <c r="D6819" s="2"/>
    </row>
    <row r="6820" customFormat="false" ht="12.75" hidden="false" customHeight="false" outlineLevel="0" collapsed="false">
      <c r="A6820" s="2" t="s">
        <v>139</v>
      </c>
      <c r="B6820" s="2" t="n">
        <v>71</v>
      </c>
      <c r="C6820" s="2"/>
      <c r="D6820" s="2"/>
    </row>
    <row r="6821" customFormat="false" ht="12.75" hidden="false" customHeight="false" outlineLevel="0" collapsed="false">
      <c r="A6821" s="2" t="s">
        <v>140</v>
      </c>
      <c r="B6821" s="2" t="n">
        <v>71</v>
      </c>
      <c r="C6821" s="2"/>
      <c r="D6821" s="2"/>
    </row>
    <row r="6822" customFormat="false" ht="12.75" hidden="false" customHeight="false" outlineLevel="0" collapsed="false">
      <c r="A6822" s="2" t="s">
        <v>141</v>
      </c>
      <c r="B6822" s="2" t="n">
        <v>71</v>
      </c>
      <c r="C6822" s="2"/>
      <c r="D6822" s="2"/>
    </row>
    <row r="6823" customFormat="false" ht="12.75" hidden="false" customHeight="false" outlineLevel="0" collapsed="false">
      <c r="A6823" s="2" t="s">
        <v>142</v>
      </c>
      <c r="B6823" s="2" t="n">
        <v>71</v>
      </c>
      <c r="C6823" s="2"/>
      <c r="D6823" s="2"/>
    </row>
    <row r="6824" customFormat="false" ht="12.75" hidden="false" customHeight="false" outlineLevel="0" collapsed="false">
      <c r="A6824" s="2" t="s">
        <v>143</v>
      </c>
      <c r="B6824" s="2" t="n">
        <v>71</v>
      </c>
      <c r="C6824" s="2"/>
      <c r="D6824" s="2"/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141618.515625</v>
      </c>
      <c r="D6825" s="2" t="n">
        <v>96954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233059.90625</v>
      </c>
      <c r="D6826" s="2" t="n">
        <v>122069.921875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225702.671875</v>
      </c>
      <c r="D6827" s="2" t="n">
        <v>117540.9296875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218785.515625</v>
      </c>
      <c r="D6828" s="2" t="n">
        <v>113407.898437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233382.828125</v>
      </c>
      <c r="D6829" s="2" t="n">
        <v>121707.453125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249326.4375</v>
      </c>
      <c r="D6830" s="2" t="n">
        <v>136153.734375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237842.9375</v>
      </c>
      <c r="D6831" s="2" t="n">
        <v>133408.28125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806692.1875</v>
      </c>
      <c r="D6832" s="2" t="n">
        <v>418689.7812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225810.9375</v>
      </c>
      <c r="D6833" s="2" t="n">
        <v>126311.2890625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235425.828125</v>
      </c>
      <c r="D6834" s="2" t="n">
        <v>131385.90625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258114.0625</v>
      </c>
      <c r="D6835" s="2" t="n">
        <v>136319.09375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249402.265625</v>
      </c>
      <c r="D6836" s="2" t="n">
        <v>136792.4375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235141.046875</v>
      </c>
      <c r="D6837" s="2" t="n">
        <v>123300.2734375</v>
      </c>
    </row>
    <row r="6838" customFormat="false" ht="12.75" hidden="false" customHeight="false" outlineLevel="0" collapsed="false">
      <c r="A6838" s="2" t="s">
        <v>51</v>
      </c>
      <c r="B6838" s="2" t="n">
        <v>72</v>
      </c>
      <c r="C6838" s="2" t="n">
        <v>250308.1875</v>
      </c>
      <c r="D6838" s="2" t="n">
        <v>124976.65625</v>
      </c>
    </row>
    <row r="6839" customFormat="false" ht="12.75" hidden="false" customHeight="false" outlineLevel="0" collapsed="false">
      <c r="A6839" s="2" t="s">
        <v>52</v>
      </c>
      <c r="B6839" s="2" t="n">
        <v>72</v>
      </c>
      <c r="C6839" s="2" t="n">
        <v>215324.8125</v>
      </c>
      <c r="D6839" s="2" t="n">
        <v>109707.546875</v>
      </c>
    </row>
    <row r="6840" customFormat="false" ht="12.75" hidden="false" customHeight="false" outlineLevel="0" collapsed="false">
      <c r="A6840" s="2" t="s">
        <v>53</v>
      </c>
      <c r="B6840" s="2" t="n">
        <v>72</v>
      </c>
      <c r="C6840" s="2" t="n">
        <v>239153.078125</v>
      </c>
      <c r="D6840" s="2" t="n">
        <v>122696.8203125</v>
      </c>
    </row>
    <row r="6841" customFormat="false" ht="12.75" hidden="false" customHeight="false" outlineLevel="0" collapsed="false">
      <c r="A6841" s="2" t="s">
        <v>54</v>
      </c>
      <c r="B6841" s="2" t="n">
        <v>72</v>
      </c>
      <c r="C6841" s="2" t="n">
        <v>261707.71875</v>
      </c>
      <c r="D6841" s="2" t="n">
        <v>148233.765625</v>
      </c>
    </row>
    <row r="6842" customFormat="false" ht="12.75" hidden="false" customHeight="false" outlineLevel="0" collapsed="false">
      <c r="A6842" s="2" t="s">
        <v>55</v>
      </c>
      <c r="B6842" s="2" t="n">
        <v>72</v>
      </c>
      <c r="C6842" s="2" t="n">
        <v>250576.859375</v>
      </c>
      <c r="D6842" s="2" t="n">
        <v>128295.8359375</v>
      </c>
    </row>
    <row r="6843" customFormat="false" ht="12.75" hidden="false" customHeight="false" outlineLevel="0" collapsed="false">
      <c r="A6843" s="2" t="s">
        <v>56</v>
      </c>
      <c r="B6843" s="2" t="n">
        <v>72</v>
      </c>
      <c r="C6843" s="2" t="n">
        <v>236414.40625</v>
      </c>
      <c r="D6843" s="2" t="n">
        <v>129369.4609375</v>
      </c>
    </row>
    <row r="6844" customFormat="false" ht="12.75" hidden="false" customHeight="false" outlineLevel="0" collapsed="false">
      <c r="A6844" s="2" t="s">
        <v>57</v>
      </c>
      <c r="B6844" s="2" t="n">
        <v>72</v>
      </c>
      <c r="C6844" s="2" t="n">
        <v>775676</v>
      </c>
      <c r="D6844" s="2" t="n">
        <v>419771.90625</v>
      </c>
    </row>
    <row r="6845" customFormat="false" ht="12.75" hidden="false" customHeight="false" outlineLevel="0" collapsed="false">
      <c r="A6845" s="2" t="s">
        <v>58</v>
      </c>
      <c r="B6845" s="2" t="n">
        <v>72</v>
      </c>
      <c r="C6845" s="2" t="n">
        <v>222790.046875</v>
      </c>
      <c r="D6845" s="2" t="n">
        <v>124605.875</v>
      </c>
    </row>
    <row r="6846" customFormat="false" ht="12.75" hidden="false" customHeight="false" outlineLevel="0" collapsed="false">
      <c r="A6846" s="2" t="s">
        <v>59</v>
      </c>
      <c r="B6846" s="2" t="n">
        <v>72</v>
      </c>
      <c r="C6846" s="2" t="n">
        <v>264933.0625</v>
      </c>
      <c r="D6846" s="2" t="n">
        <v>133281.96875</v>
      </c>
    </row>
    <row r="6847" customFormat="false" ht="12.75" hidden="false" customHeight="false" outlineLevel="0" collapsed="false">
      <c r="A6847" s="2" t="s">
        <v>60</v>
      </c>
      <c r="B6847" s="2" t="n">
        <v>72</v>
      </c>
      <c r="C6847" s="2" t="n">
        <v>281230.53125</v>
      </c>
      <c r="D6847" s="2" t="n">
        <v>143795.171875</v>
      </c>
    </row>
    <row r="6848" customFormat="false" ht="12.75" hidden="false" customHeight="false" outlineLevel="0" collapsed="false">
      <c r="A6848" s="2" t="s">
        <v>61</v>
      </c>
      <c r="B6848" s="2" t="n">
        <v>72</v>
      </c>
      <c r="C6848" s="2" t="n">
        <v>286055.625</v>
      </c>
      <c r="D6848" s="2" t="n">
        <v>149888.875</v>
      </c>
    </row>
    <row r="6849" customFormat="false" ht="12.75" hidden="false" customHeight="false" outlineLevel="0" collapsed="false">
      <c r="A6849" s="2" t="s">
        <v>62</v>
      </c>
      <c r="B6849" s="2" t="n">
        <v>72</v>
      </c>
      <c r="C6849" s="2" t="n">
        <v>255259.859375</v>
      </c>
      <c r="D6849" s="2" t="n">
        <v>129024.953125</v>
      </c>
    </row>
    <row r="6850" customFormat="false" ht="12.75" hidden="false" customHeight="false" outlineLevel="0" collapsed="false">
      <c r="A6850" s="2" t="s">
        <v>65</v>
      </c>
      <c r="B6850" s="2" t="n">
        <v>72</v>
      </c>
      <c r="C6850" s="2" t="n">
        <v>289236.71875</v>
      </c>
      <c r="D6850" s="2" t="n">
        <v>155512.046875</v>
      </c>
    </row>
    <row r="6851" customFormat="false" ht="12.75" hidden="false" customHeight="false" outlineLevel="0" collapsed="false">
      <c r="A6851" s="2" t="s">
        <v>66</v>
      </c>
      <c r="B6851" s="2" t="n">
        <v>72</v>
      </c>
      <c r="C6851" s="2" t="n">
        <v>248215.53125</v>
      </c>
      <c r="D6851" s="2" t="n">
        <v>120442.59375</v>
      </c>
    </row>
    <row r="6852" customFormat="false" ht="12.75" hidden="false" customHeight="false" outlineLevel="0" collapsed="false">
      <c r="A6852" s="2" t="s">
        <v>67</v>
      </c>
      <c r="B6852" s="2" t="n">
        <v>72</v>
      </c>
      <c r="C6852" s="2" t="n">
        <v>258563.703125</v>
      </c>
      <c r="D6852" s="2" t="n">
        <v>125577.046875</v>
      </c>
    </row>
    <row r="6853" customFormat="false" ht="12.75" hidden="false" customHeight="false" outlineLevel="0" collapsed="false">
      <c r="A6853" s="2" t="s">
        <v>68</v>
      </c>
      <c r="B6853" s="2" t="n">
        <v>72</v>
      </c>
      <c r="C6853" s="2" t="n">
        <v>262088.234375</v>
      </c>
      <c r="D6853" s="2" t="n">
        <v>127244.3203125</v>
      </c>
    </row>
    <row r="6854" customFormat="false" ht="12.75" hidden="false" customHeight="false" outlineLevel="0" collapsed="false">
      <c r="A6854" s="2" t="s">
        <v>69</v>
      </c>
      <c r="B6854" s="2" t="n">
        <v>72</v>
      </c>
      <c r="C6854" s="2" t="n">
        <v>267643.5</v>
      </c>
      <c r="D6854" s="2" t="n">
        <v>129514.3515625</v>
      </c>
    </row>
    <row r="6855" customFormat="false" ht="12.75" hidden="false" customHeight="false" outlineLevel="0" collapsed="false">
      <c r="A6855" s="2" t="s">
        <v>70</v>
      </c>
      <c r="B6855" s="2" t="n">
        <v>72</v>
      </c>
      <c r="C6855" s="2" t="n">
        <v>246161.28125</v>
      </c>
      <c r="D6855" s="2" t="n">
        <v>130693.7890625</v>
      </c>
    </row>
    <row r="6856" customFormat="false" ht="12.75" hidden="false" customHeight="false" outlineLevel="0" collapsed="false">
      <c r="A6856" s="2" t="s">
        <v>71</v>
      </c>
      <c r="B6856" s="2" t="n">
        <v>72</v>
      </c>
      <c r="C6856" s="2" t="n">
        <v>251162.171875</v>
      </c>
      <c r="D6856" s="2" t="n">
        <v>132991.3125</v>
      </c>
    </row>
    <row r="6857" customFormat="false" ht="12.75" hidden="false" customHeight="false" outlineLevel="0" collapsed="false">
      <c r="A6857" s="2" t="s">
        <v>72</v>
      </c>
      <c r="B6857" s="2" t="n">
        <v>72</v>
      </c>
      <c r="C6857" s="2" t="n">
        <v>209099.53125</v>
      </c>
      <c r="D6857" s="2" t="n">
        <v>112727.78125</v>
      </c>
    </row>
    <row r="6858" customFormat="false" ht="12.75" hidden="false" customHeight="false" outlineLevel="0" collapsed="false">
      <c r="A6858" s="2" t="s">
        <v>73</v>
      </c>
      <c r="B6858" s="2" t="n">
        <v>72</v>
      </c>
      <c r="C6858" s="2" t="n">
        <v>267614.625</v>
      </c>
      <c r="D6858" s="2" t="n">
        <v>137500.921875</v>
      </c>
    </row>
    <row r="6859" customFormat="false" ht="12.75" hidden="false" customHeight="false" outlineLevel="0" collapsed="false">
      <c r="A6859" s="2" t="s">
        <v>74</v>
      </c>
      <c r="B6859" s="2" t="n">
        <v>72</v>
      </c>
      <c r="C6859" s="2" t="n">
        <v>272042.71875</v>
      </c>
      <c r="D6859" s="2" t="n">
        <v>141152.0625</v>
      </c>
    </row>
    <row r="6860" customFormat="false" ht="12.75" hidden="false" customHeight="false" outlineLevel="0" collapsed="false">
      <c r="A6860" s="2" t="s">
        <v>75</v>
      </c>
      <c r="B6860" s="2" t="n">
        <v>72</v>
      </c>
      <c r="C6860" s="2" t="n">
        <v>278900.25</v>
      </c>
      <c r="D6860" s="2" t="n">
        <v>145509.921875</v>
      </c>
    </row>
    <row r="6861" customFormat="false" ht="12.75" hidden="false" customHeight="false" outlineLevel="0" collapsed="false">
      <c r="A6861" s="2" t="s">
        <v>76</v>
      </c>
      <c r="B6861" s="2" t="n">
        <v>72</v>
      </c>
      <c r="C6861" s="2" t="n">
        <v>279765.875</v>
      </c>
      <c r="D6861" s="2" t="n">
        <v>133224.65625</v>
      </c>
    </row>
    <row r="6862" customFormat="false" ht="12.75" hidden="false" customHeight="false" outlineLevel="0" collapsed="false">
      <c r="A6862" s="2" t="s">
        <v>79</v>
      </c>
      <c r="B6862" s="2" t="n">
        <v>72</v>
      </c>
      <c r="C6862" s="2" t="n">
        <v>249243.359375</v>
      </c>
      <c r="D6862" s="2" t="n">
        <v>123335.9375</v>
      </c>
    </row>
    <row r="6863" customFormat="false" ht="12.75" hidden="false" customHeight="false" outlineLevel="0" collapsed="false">
      <c r="A6863" s="2" t="s">
        <v>80</v>
      </c>
      <c r="B6863" s="2" t="n">
        <v>72</v>
      </c>
      <c r="C6863" s="2" t="n">
        <v>264400.8125</v>
      </c>
      <c r="D6863" s="2" t="n">
        <v>125539.9140625</v>
      </c>
    </row>
    <row r="6864" customFormat="false" ht="12.75" hidden="false" customHeight="false" outlineLevel="0" collapsed="false">
      <c r="A6864" s="2" t="s">
        <v>81</v>
      </c>
      <c r="B6864" s="2" t="n">
        <v>72</v>
      </c>
      <c r="C6864" s="2" t="n">
        <v>255182.65625</v>
      </c>
      <c r="D6864" s="2" t="n">
        <v>125452.6640625</v>
      </c>
    </row>
    <row r="6865" customFormat="false" ht="12.75" hidden="false" customHeight="false" outlineLevel="0" collapsed="false">
      <c r="A6865" s="2" t="s">
        <v>82</v>
      </c>
      <c r="B6865" s="2" t="n">
        <v>72</v>
      </c>
      <c r="C6865" s="2" t="n">
        <v>274086.78125</v>
      </c>
      <c r="D6865" s="2" t="n">
        <v>129367.296875</v>
      </c>
    </row>
    <row r="6866" customFormat="false" ht="12.75" hidden="false" customHeight="false" outlineLevel="0" collapsed="false">
      <c r="A6866" s="2" t="s">
        <v>83</v>
      </c>
      <c r="B6866" s="2" t="n">
        <v>72</v>
      </c>
      <c r="C6866" s="2" t="n">
        <v>272737.75</v>
      </c>
      <c r="D6866" s="2" t="n">
        <v>130247.9453125</v>
      </c>
    </row>
    <row r="6867" customFormat="false" ht="12.75" hidden="false" customHeight="false" outlineLevel="0" collapsed="false">
      <c r="A6867" s="2" t="s">
        <v>84</v>
      </c>
      <c r="B6867" s="2" t="n">
        <v>72</v>
      </c>
      <c r="C6867" s="2" t="n">
        <v>246355.734375</v>
      </c>
      <c r="D6867" s="2" t="n">
        <v>126516.21875</v>
      </c>
    </row>
    <row r="6868" customFormat="false" ht="12.75" hidden="false" customHeight="false" outlineLevel="0" collapsed="false">
      <c r="A6868" s="2" t="s">
        <v>85</v>
      </c>
      <c r="B6868" s="2" t="n">
        <v>72</v>
      </c>
      <c r="C6868" s="2" t="n">
        <v>243151.671875</v>
      </c>
      <c r="D6868" s="2" t="n">
        <v>126938.515625</v>
      </c>
    </row>
    <row r="6869" customFormat="false" ht="12.75" hidden="false" customHeight="false" outlineLevel="0" collapsed="false">
      <c r="A6869" s="2" t="s">
        <v>86</v>
      </c>
      <c r="B6869" s="2" t="n">
        <v>72</v>
      </c>
      <c r="C6869" s="2" t="n">
        <v>240359.640625</v>
      </c>
      <c r="D6869" s="2" t="n">
        <v>125732.1796875</v>
      </c>
    </row>
    <row r="6870" customFormat="false" ht="12.75" hidden="false" customHeight="false" outlineLevel="0" collapsed="false">
      <c r="A6870" s="2" t="s">
        <v>87</v>
      </c>
      <c r="B6870" s="2" t="n">
        <v>72</v>
      </c>
      <c r="C6870" s="2" t="n">
        <v>279207.4375</v>
      </c>
      <c r="D6870" s="2" t="n">
        <v>129697.2265625</v>
      </c>
    </row>
    <row r="6871" customFormat="false" ht="12.75" hidden="false" customHeight="false" outlineLevel="0" collapsed="false">
      <c r="A6871" s="2" t="s">
        <v>88</v>
      </c>
      <c r="B6871" s="2" t="n">
        <v>72</v>
      </c>
      <c r="C6871" s="2" t="n">
        <v>295485.65625</v>
      </c>
      <c r="D6871" s="2" t="n">
        <v>141499.203125</v>
      </c>
    </row>
    <row r="6872" customFormat="false" ht="12.75" hidden="false" customHeight="false" outlineLevel="0" collapsed="false">
      <c r="A6872" s="2" t="s">
        <v>89</v>
      </c>
      <c r="B6872" s="2" t="n">
        <v>72</v>
      </c>
      <c r="C6872" s="2" t="n">
        <v>351382.3125</v>
      </c>
      <c r="D6872" s="2" t="n">
        <v>145421.0625</v>
      </c>
    </row>
    <row r="6873" customFormat="false" ht="12.75" hidden="false" customHeight="false" outlineLevel="0" collapsed="false">
      <c r="A6873" s="2" t="s">
        <v>90</v>
      </c>
      <c r="B6873" s="2" t="n">
        <v>72</v>
      </c>
      <c r="C6873" s="2" t="n">
        <v>261311.5625</v>
      </c>
      <c r="D6873" s="2" t="n">
        <v>126680.6171875</v>
      </c>
    </row>
    <row r="6874" customFormat="false" ht="12.75" hidden="false" customHeight="false" outlineLevel="0" collapsed="false">
      <c r="A6874" s="2" t="s">
        <v>93</v>
      </c>
      <c r="B6874" s="2" t="n">
        <v>72</v>
      </c>
      <c r="C6874" s="2" t="n">
        <v>225275.078125</v>
      </c>
      <c r="D6874" s="2" t="n">
        <v>114276.2109375</v>
      </c>
    </row>
    <row r="6875" customFormat="false" ht="12.75" hidden="false" customHeight="false" outlineLevel="0" collapsed="false">
      <c r="A6875" s="2" t="s">
        <v>94</v>
      </c>
      <c r="B6875" s="2" t="n">
        <v>72</v>
      </c>
      <c r="C6875" s="2" t="n">
        <v>268764.53125</v>
      </c>
      <c r="D6875" s="2" t="n">
        <v>124039.171875</v>
      </c>
    </row>
    <row r="6876" customFormat="false" ht="12.75" hidden="false" customHeight="false" outlineLevel="0" collapsed="false">
      <c r="A6876" s="2" t="s">
        <v>95</v>
      </c>
      <c r="B6876" s="2" t="n">
        <v>72</v>
      </c>
      <c r="C6876" s="2" t="n">
        <v>260173.28125</v>
      </c>
      <c r="D6876" s="2" t="n">
        <v>128780.078125</v>
      </c>
    </row>
    <row r="6877" customFormat="false" ht="12.75" hidden="false" customHeight="false" outlineLevel="0" collapsed="false">
      <c r="A6877" s="2" t="s">
        <v>96</v>
      </c>
      <c r="B6877" s="2" t="n">
        <v>72</v>
      </c>
      <c r="C6877" s="2" t="n">
        <v>254589.8125</v>
      </c>
      <c r="D6877" s="2" t="n">
        <v>124418.765625</v>
      </c>
    </row>
    <row r="6878" customFormat="false" ht="12.75" hidden="false" customHeight="false" outlineLevel="0" collapsed="false">
      <c r="A6878" s="2" t="s">
        <v>97</v>
      </c>
      <c r="B6878" s="2" t="n">
        <v>72</v>
      </c>
      <c r="C6878" s="2" t="n">
        <v>350853.09375</v>
      </c>
      <c r="D6878" s="2" t="n">
        <v>138796.125</v>
      </c>
    </row>
    <row r="6879" customFormat="false" ht="12.75" hidden="false" customHeight="false" outlineLevel="0" collapsed="false">
      <c r="A6879" s="2" t="s">
        <v>98</v>
      </c>
      <c r="B6879" s="2" t="n">
        <v>72</v>
      </c>
      <c r="C6879" s="2" t="n">
        <v>246099.03125</v>
      </c>
      <c r="D6879" s="2" t="n">
        <v>125119.296875</v>
      </c>
    </row>
    <row r="6880" customFormat="false" ht="12.75" hidden="false" customHeight="false" outlineLevel="0" collapsed="false">
      <c r="A6880" s="2" t="s">
        <v>99</v>
      </c>
      <c r="B6880" s="2" t="n">
        <v>72</v>
      </c>
      <c r="C6880" s="2" t="n">
        <v>235765.765625</v>
      </c>
      <c r="D6880" s="2" t="n">
        <v>125846.1171875</v>
      </c>
    </row>
    <row r="6881" customFormat="false" ht="12.75" hidden="false" customHeight="false" outlineLevel="0" collapsed="false">
      <c r="A6881" s="2" t="s">
        <v>100</v>
      </c>
      <c r="B6881" s="2" t="n">
        <v>72</v>
      </c>
      <c r="C6881" s="2" t="n">
        <v>241280.59375</v>
      </c>
      <c r="D6881" s="2" t="n">
        <v>127489.703125</v>
      </c>
    </row>
    <row r="6882" customFormat="false" ht="12.75" hidden="false" customHeight="false" outlineLevel="0" collapsed="false">
      <c r="A6882" s="2" t="s">
        <v>101</v>
      </c>
      <c r="B6882" s="2" t="n">
        <v>72</v>
      </c>
      <c r="C6882" s="2" t="n">
        <v>249413.703125</v>
      </c>
      <c r="D6882" s="2" t="n">
        <v>125803.8125</v>
      </c>
    </row>
    <row r="6883" customFormat="false" ht="12.75" hidden="false" customHeight="false" outlineLevel="0" collapsed="false">
      <c r="A6883" s="2" t="s">
        <v>102</v>
      </c>
      <c r="B6883" s="2" t="n">
        <v>72</v>
      </c>
      <c r="C6883" s="2" t="n">
        <v>249802.15625</v>
      </c>
      <c r="D6883" s="2" t="n">
        <v>127702.7421875</v>
      </c>
    </row>
    <row r="6884" customFormat="false" ht="12.75" hidden="false" customHeight="false" outlineLevel="0" collapsed="false">
      <c r="A6884" s="2" t="s">
        <v>103</v>
      </c>
      <c r="B6884" s="2" t="n">
        <v>72</v>
      </c>
      <c r="C6884" s="2" t="n">
        <v>269236.21875</v>
      </c>
      <c r="D6884" s="2" t="n">
        <v>135562.203125</v>
      </c>
    </row>
    <row r="6885" customFormat="false" ht="12.75" hidden="false" customHeight="false" outlineLevel="0" collapsed="false">
      <c r="A6885" s="2" t="s">
        <v>104</v>
      </c>
      <c r="B6885" s="2" t="n">
        <v>72</v>
      </c>
      <c r="C6885" s="2" t="n">
        <v>287501</v>
      </c>
      <c r="D6885" s="2" t="n">
        <v>140019.546875</v>
      </c>
    </row>
    <row r="6886" customFormat="false" ht="12.75" hidden="false" customHeight="false" outlineLevel="0" collapsed="false">
      <c r="A6886" s="2" t="s">
        <v>107</v>
      </c>
      <c r="B6886" s="2" t="n">
        <v>72</v>
      </c>
      <c r="C6886" s="2" t="n">
        <v>254092.921875</v>
      </c>
      <c r="D6886" s="2" t="n">
        <v>124892.3515625</v>
      </c>
    </row>
    <row r="6887" customFormat="false" ht="12.75" hidden="false" customHeight="false" outlineLevel="0" collapsed="false">
      <c r="A6887" s="2" t="s">
        <v>108</v>
      </c>
      <c r="B6887" s="2" t="n">
        <v>72</v>
      </c>
      <c r="C6887" s="2" t="n">
        <v>255555.1875</v>
      </c>
      <c r="D6887" s="2" t="n">
        <v>126006.671875</v>
      </c>
    </row>
    <row r="6888" customFormat="false" ht="12.75" hidden="false" customHeight="false" outlineLevel="0" collapsed="false">
      <c r="A6888" s="2" t="s">
        <v>109</v>
      </c>
      <c r="B6888" s="2" t="n">
        <v>72</v>
      </c>
      <c r="C6888" s="2" t="n">
        <v>270230.25</v>
      </c>
      <c r="D6888" s="2" t="n">
        <v>130321.4375</v>
      </c>
    </row>
    <row r="6889" customFormat="false" ht="12.75" hidden="false" customHeight="false" outlineLevel="0" collapsed="false">
      <c r="A6889" s="2" t="s">
        <v>110</v>
      </c>
      <c r="B6889" s="2" t="n">
        <v>72</v>
      </c>
      <c r="C6889" s="2" t="n">
        <v>279347.875</v>
      </c>
      <c r="D6889" s="2" t="n">
        <v>134229</v>
      </c>
    </row>
    <row r="6890" customFormat="false" ht="12.75" hidden="false" customHeight="false" outlineLevel="0" collapsed="false">
      <c r="A6890" s="2" t="s">
        <v>111</v>
      </c>
      <c r="B6890" s="2" t="n">
        <v>72</v>
      </c>
      <c r="C6890" s="2" t="n">
        <v>284488.625</v>
      </c>
      <c r="D6890" s="2" t="n">
        <v>132389.984375</v>
      </c>
    </row>
    <row r="6891" customFormat="false" ht="12.75" hidden="false" customHeight="false" outlineLevel="0" collapsed="false">
      <c r="A6891" s="2" t="s">
        <v>112</v>
      </c>
      <c r="B6891" s="2" t="n">
        <v>72</v>
      </c>
      <c r="C6891" s="2" t="n">
        <v>262933.34375</v>
      </c>
      <c r="D6891" s="2" t="n">
        <v>132758.859375</v>
      </c>
    </row>
    <row r="6892" customFormat="false" ht="12.75" hidden="false" customHeight="false" outlineLevel="0" collapsed="false">
      <c r="A6892" s="2" t="s">
        <v>113</v>
      </c>
      <c r="B6892" s="2" t="n">
        <v>72</v>
      </c>
      <c r="C6892" s="2" t="n">
        <v>257326.421875</v>
      </c>
      <c r="D6892" s="2" t="n">
        <v>133047.1875</v>
      </c>
    </row>
    <row r="6893" customFormat="false" ht="12.75" hidden="false" customHeight="false" outlineLevel="0" collapsed="false">
      <c r="A6893" s="2" t="s">
        <v>114</v>
      </c>
      <c r="B6893" s="2" t="n">
        <v>72</v>
      </c>
      <c r="C6893" s="2" t="n">
        <v>235564.203125</v>
      </c>
      <c r="D6893" s="2" t="n">
        <v>127075.6875</v>
      </c>
    </row>
    <row r="6894" customFormat="false" ht="12.75" hidden="false" customHeight="false" outlineLevel="0" collapsed="false">
      <c r="A6894" s="2" t="s">
        <v>115</v>
      </c>
      <c r="B6894" s="2" t="n">
        <v>72</v>
      </c>
      <c r="C6894" s="2" t="n">
        <v>257930.40625</v>
      </c>
      <c r="D6894" s="2" t="n">
        <v>134955.46875</v>
      </c>
    </row>
    <row r="6895" customFormat="false" ht="12.75" hidden="false" customHeight="false" outlineLevel="0" collapsed="false">
      <c r="A6895" s="2" t="s">
        <v>116</v>
      </c>
      <c r="B6895" s="2" t="n">
        <v>72</v>
      </c>
      <c r="C6895" s="2" t="n">
        <v>263542.84375</v>
      </c>
      <c r="D6895" s="2" t="n">
        <v>131677.953125</v>
      </c>
    </row>
    <row r="6896" customFormat="false" ht="12.75" hidden="false" customHeight="false" outlineLevel="0" collapsed="false">
      <c r="A6896" s="2" t="s">
        <v>117</v>
      </c>
      <c r="B6896" s="2" t="n">
        <v>72</v>
      </c>
      <c r="C6896" s="2" t="n">
        <v>296527.5625</v>
      </c>
      <c r="D6896" s="2" t="n">
        <v>151605.0625</v>
      </c>
    </row>
    <row r="6897" customFormat="false" ht="12.75" hidden="false" customHeight="false" outlineLevel="0" collapsed="false">
      <c r="A6897" s="2" t="s">
        <v>118</v>
      </c>
      <c r="B6897" s="2" t="n">
        <v>72</v>
      </c>
      <c r="C6897" s="2" t="n">
        <v>304067.25</v>
      </c>
      <c r="D6897" s="2" t="n">
        <v>144711.484375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288988.84375</v>
      </c>
      <c r="D6898" s="2" t="n">
        <v>136415.40625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277066.46875</v>
      </c>
      <c r="D6899" s="2" t="n">
        <v>132026.640625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293753.71875</v>
      </c>
      <c r="D6900" s="2" t="n">
        <v>139004.71875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291673.0625</v>
      </c>
      <c r="D6901" s="2" t="n">
        <v>136317.703125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292324.6875</v>
      </c>
      <c r="D6902" s="2" t="n">
        <v>138902.15625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294773.8125</v>
      </c>
      <c r="D6903" s="2" t="n">
        <v>137805.078125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296688.46875</v>
      </c>
      <c r="D6904" s="2" t="n">
        <v>143227.6875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310213.5625</v>
      </c>
      <c r="D6905" s="2" t="n">
        <v>141517.296875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302642.40625</v>
      </c>
      <c r="D6906" s="2" t="n">
        <v>140641.8125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304207.84375</v>
      </c>
      <c r="D6907" s="2" t="n">
        <v>140455.328125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333883.65625</v>
      </c>
      <c r="D6908" s="2" t="n">
        <v>156126.0625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336663.75</v>
      </c>
      <c r="D6909" s="2" t="n">
        <v>154960.234375</v>
      </c>
    </row>
    <row r="6910" customFormat="false" ht="12.75" hidden="false" customHeight="false" outlineLevel="0" collapsed="false">
      <c r="A6910" s="2" t="s">
        <v>133</v>
      </c>
      <c r="B6910" s="2" t="n">
        <v>72</v>
      </c>
      <c r="C6910" s="2" t="n">
        <v>333071.71875</v>
      </c>
      <c r="D6910" s="2" t="n">
        <v>155015.640625</v>
      </c>
    </row>
    <row r="6911" customFormat="false" ht="12.75" hidden="false" customHeight="false" outlineLevel="0" collapsed="false">
      <c r="A6911" s="2" t="s">
        <v>134</v>
      </c>
      <c r="B6911" s="2" t="n">
        <v>72</v>
      </c>
      <c r="C6911" s="2" t="n">
        <v>306439.375</v>
      </c>
      <c r="D6911" s="2" t="n">
        <v>147021.8125</v>
      </c>
    </row>
    <row r="6912" customFormat="false" ht="12.75" hidden="false" customHeight="false" outlineLevel="0" collapsed="false">
      <c r="A6912" s="2" t="s">
        <v>135</v>
      </c>
      <c r="B6912" s="2" t="n">
        <v>72</v>
      </c>
      <c r="C6912" s="2" t="n">
        <v>303432.84375</v>
      </c>
      <c r="D6912" s="2" t="n">
        <v>143666.578125</v>
      </c>
    </row>
    <row r="6913" customFormat="false" ht="12.75" hidden="false" customHeight="false" outlineLevel="0" collapsed="false">
      <c r="A6913" s="2" t="s">
        <v>136</v>
      </c>
      <c r="B6913" s="2" t="n">
        <v>72</v>
      </c>
      <c r="C6913" s="2" t="n">
        <v>320648.5625</v>
      </c>
      <c r="D6913" s="2" t="n">
        <v>147420.828125</v>
      </c>
    </row>
    <row r="6914" customFormat="false" ht="12.75" hidden="false" customHeight="false" outlineLevel="0" collapsed="false">
      <c r="A6914" s="2" t="s">
        <v>137</v>
      </c>
      <c r="B6914" s="2" t="n">
        <v>72</v>
      </c>
      <c r="C6914" s="2" t="n">
        <v>143847.84375</v>
      </c>
      <c r="D6914" s="2" t="n">
        <v>150967.78125</v>
      </c>
    </row>
    <row r="6915" customFormat="false" ht="12.75" hidden="false" customHeight="false" outlineLevel="0" collapsed="false">
      <c r="A6915" s="2" t="s">
        <v>138</v>
      </c>
      <c r="B6915" s="2" t="n">
        <v>72</v>
      </c>
      <c r="C6915" s="2"/>
      <c r="D6915" s="2"/>
    </row>
    <row r="6916" customFormat="false" ht="12.75" hidden="false" customHeight="false" outlineLevel="0" collapsed="false">
      <c r="A6916" s="2" t="s">
        <v>139</v>
      </c>
      <c r="B6916" s="2" t="n">
        <v>72</v>
      </c>
      <c r="C6916" s="2"/>
      <c r="D6916" s="2"/>
    </row>
    <row r="6917" customFormat="false" ht="12.75" hidden="false" customHeight="false" outlineLevel="0" collapsed="false">
      <c r="A6917" s="2" t="s">
        <v>140</v>
      </c>
      <c r="B6917" s="2" t="n">
        <v>72</v>
      </c>
      <c r="C6917" s="2"/>
      <c r="D6917" s="2"/>
    </row>
    <row r="6918" customFormat="false" ht="12.75" hidden="false" customHeight="false" outlineLevel="0" collapsed="false">
      <c r="A6918" s="2" t="s">
        <v>141</v>
      </c>
      <c r="B6918" s="2" t="n">
        <v>72</v>
      </c>
      <c r="C6918" s="2"/>
      <c r="D6918" s="2"/>
    </row>
    <row r="6919" customFormat="false" ht="12.75" hidden="false" customHeight="false" outlineLevel="0" collapsed="false">
      <c r="A6919" s="2" t="s">
        <v>142</v>
      </c>
      <c r="B6919" s="2" t="n">
        <v>72</v>
      </c>
      <c r="C6919" s="2"/>
      <c r="D6919" s="2"/>
    </row>
    <row r="6920" customFormat="false" ht="12.75" hidden="false" customHeight="false" outlineLevel="0" collapsed="false">
      <c r="A6920" s="2" t="s">
        <v>143</v>
      </c>
      <c r="B6920" s="2" t="n">
        <v>72</v>
      </c>
      <c r="C6920" s="2"/>
      <c r="D6920" s="2"/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139778.609375</v>
      </c>
      <c r="D6921" s="2" t="n">
        <v>96729.460937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230831.625</v>
      </c>
      <c r="D6922" s="2" t="n">
        <v>121824.4453125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223401.59375</v>
      </c>
      <c r="D6923" s="2" t="n">
        <v>117531.484375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216415.265625</v>
      </c>
      <c r="D6924" s="2" t="n">
        <v>113486.1171875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230359.0625</v>
      </c>
      <c r="D6925" s="2" t="n">
        <v>121568.1875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246818.265625</v>
      </c>
      <c r="D6926" s="2" t="n">
        <v>135811.29687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235133.015625</v>
      </c>
      <c r="D6927" s="2" t="n">
        <v>132817.3125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797275.3125</v>
      </c>
      <c r="D6928" s="2" t="n">
        <v>417738.12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223464.234375</v>
      </c>
      <c r="D6929" s="2" t="n">
        <v>126065.1875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232969.140625</v>
      </c>
      <c r="D6930" s="2" t="n">
        <v>131224.90625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255623.328125</v>
      </c>
      <c r="D6931" s="2" t="n">
        <v>135762.015625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246624.015625</v>
      </c>
      <c r="D6932" s="2" t="n">
        <v>136935.5625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233197.09375</v>
      </c>
      <c r="D6933" s="2" t="n">
        <v>123015.0546875</v>
      </c>
    </row>
    <row r="6934" customFormat="false" ht="12.75" hidden="false" customHeight="false" outlineLevel="0" collapsed="false">
      <c r="A6934" s="2" t="s">
        <v>51</v>
      </c>
      <c r="B6934" s="2" t="n">
        <v>73</v>
      </c>
      <c r="C6934" s="2" t="n">
        <v>248803.375</v>
      </c>
      <c r="D6934" s="2" t="n">
        <v>124816.140625</v>
      </c>
    </row>
    <row r="6935" customFormat="false" ht="12.75" hidden="false" customHeight="false" outlineLevel="0" collapsed="false">
      <c r="A6935" s="2" t="s">
        <v>52</v>
      </c>
      <c r="B6935" s="2" t="n">
        <v>73</v>
      </c>
      <c r="C6935" s="2" t="n">
        <v>212616.8125</v>
      </c>
      <c r="D6935" s="2" t="n">
        <v>109376.109375</v>
      </c>
    </row>
    <row r="6936" customFormat="false" ht="12.75" hidden="false" customHeight="false" outlineLevel="0" collapsed="false">
      <c r="A6936" s="2" t="s">
        <v>53</v>
      </c>
      <c r="B6936" s="2" t="n">
        <v>73</v>
      </c>
      <c r="C6936" s="2" t="n">
        <v>236688.375</v>
      </c>
      <c r="D6936" s="2" t="n">
        <v>122412.7109375</v>
      </c>
    </row>
    <row r="6937" customFormat="false" ht="12.75" hidden="false" customHeight="false" outlineLevel="0" collapsed="false">
      <c r="A6937" s="2" t="s">
        <v>54</v>
      </c>
      <c r="B6937" s="2" t="n">
        <v>73</v>
      </c>
      <c r="C6937" s="2" t="n">
        <v>258546.96875</v>
      </c>
      <c r="D6937" s="2" t="n">
        <v>148112.359375</v>
      </c>
    </row>
    <row r="6938" customFormat="false" ht="12.75" hidden="false" customHeight="false" outlineLevel="0" collapsed="false">
      <c r="A6938" s="2" t="s">
        <v>55</v>
      </c>
      <c r="B6938" s="2" t="n">
        <v>73</v>
      </c>
      <c r="C6938" s="2" t="n">
        <v>247717.609375</v>
      </c>
      <c r="D6938" s="2" t="n">
        <v>128201.8671875</v>
      </c>
    </row>
    <row r="6939" customFormat="false" ht="12.75" hidden="false" customHeight="false" outlineLevel="0" collapsed="false">
      <c r="A6939" s="2" t="s">
        <v>56</v>
      </c>
      <c r="B6939" s="2" t="n">
        <v>73</v>
      </c>
      <c r="C6939" s="2" t="n">
        <v>233330.390625</v>
      </c>
      <c r="D6939" s="2" t="n">
        <v>129180.3984375</v>
      </c>
    </row>
    <row r="6940" customFormat="false" ht="12.75" hidden="false" customHeight="false" outlineLevel="0" collapsed="false">
      <c r="A6940" s="2" t="s">
        <v>57</v>
      </c>
      <c r="B6940" s="2" t="n">
        <v>73</v>
      </c>
      <c r="C6940" s="2" t="n">
        <v>766455.3125</v>
      </c>
      <c r="D6940" s="2" t="n">
        <v>419292.4375</v>
      </c>
    </row>
    <row r="6941" customFormat="false" ht="12.75" hidden="false" customHeight="false" outlineLevel="0" collapsed="false">
      <c r="A6941" s="2" t="s">
        <v>58</v>
      </c>
      <c r="B6941" s="2" t="n">
        <v>73</v>
      </c>
      <c r="C6941" s="2" t="n">
        <v>219961.4375</v>
      </c>
      <c r="D6941" s="2" t="n">
        <v>124469.796875</v>
      </c>
    </row>
    <row r="6942" customFormat="false" ht="12.75" hidden="false" customHeight="false" outlineLevel="0" collapsed="false">
      <c r="A6942" s="2" t="s">
        <v>59</v>
      </c>
      <c r="B6942" s="2" t="n">
        <v>73</v>
      </c>
      <c r="C6942" s="2" t="n">
        <v>261790.515625</v>
      </c>
      <c r="D6942" s="2" t="n">
        <v>132995.953125</v>
      </c>
    </row>
    <row r="6943" customFormat="false" ht="12.75" hidden="false" customHeight="false" outlineLevel="0" collapsed="false">
      <c r="A6943" s="2" t="s">
        <v>60</v>
      </c>
      <c r="B6943" s="2" t="n">
        <v>73</v>
      </c>
      <c r="C6943" s="2" t="n">
        <v>278453.6875</v>
      </c>
      <c r="D6943" s="2" t="n">
        <v>143197.46875</v>
      </c>
    </row>
    <row r="6944" customFormat="false" ht="12.75" hidden="false" customHeight="false" outlineLevel="0" collapsed="false">
      <c r="A6944" s="2" t="s">
        <v>61</v>
      </c>
      <c r="B6944" s="2" t="n">
        <v>73</v>
      </c>
      <c r="C6944" s="2" t="n">
        <v>283441.15625</v>
      </c>
      <c r="D6944" s="2" t="n">
        <v>149817.59375</v>
      </c>
    </row>
    <row r="6945" customFormat="false" ht="12.75" hidden="false" customHeight="false" outlineLevel="0" collapsed="false">
      <c r="A6945" s="2" t="s">
        <v>62</v>
      </c>
      <c r="B6945" s="2" t="n">
        <v>73</v>
      </c>
      <c r="C6945" s="2" t="n">
        <v>252301.375</v>
      </c>
      <c r="D6945" s="2" t="n">
        <v>128687.1875</v>
      </c>
    </row>
    <row r="6946" customFormat="false" ht="12.75" hidden="false" customHeight="false" outlineLevel="0" collapsed="false">
      <c r="A6946" s="2" t="s">
        <v>65</v>
      </c>
      <c r="B6946" s="2" t="n">
        <v>73</v>
      </c>
      <c r="C6946" s="2" t="n">
        <v>286157.71875</v>
      </c>
      <c r="D6946" s="2" t="n">
        <v>155200.40625</v>
      </c>
    </row>
    <row r="6947" customFormat="false" ht="12.75" hidden="false" customHeight="false" outlineLevel="0" collapsed="false">
      <c r="A6947" s="2" t="s">
        <v>66</v>
      </c>
      <c r="B6947" s="2" t="n">
        <v>73</v>
      </c>
      <c r="C6947" s="2" t="n">
        <v>245435.5</v>
      </c>
      <c r="D6947" s="2" t="n">
        <v>120125.75</v>
      </c>
    </row>
    <row r="6948" customFormat="false" ht="12.75" hidden="false" customHeight="false" outlineLevel="0" collapsed="false">
      <c r="A6948" s="2" t="s">
        <v>67</v>
      </c>
      <c r="B6948" s="2" t="n">
        <v>73</v>
      </c>
      <c r="C6948" s="2" t="n">
        <v>255593.796875</v>
      </c>
      <c r="D6948" s="2" t="n">
        <v>125427.328125</v>
      </c>
    </row>
    <row r="6949" customFormat="false" ht="12.75" hidden="false" customHeight="false" outlineLevel="0" collapsed="false">
      <c r="A6949" s="2" t="s">
        <v>68</v>
      </c>
      <c r="B6949" s="2" t="n">
        <v>73</v>
      </c>
      <c r="C6949" s="2" t="n">
        <v>259425.078125</v>
      </c>
      <c r="D6949" s="2" t="n">
        <v>127060.828125</v>
      </c>
    </row>
    <row r="6950" customFormat="false" ht="12.75" hidden="false" customHeight="false" outlineLevel="0" collapsed="false">
      <c r="A6950" s="2" t="s">
        <v>69</v>
      </c>
      <c r="B6950" s="2" t="n">
        <v>73</v>
      </c>
      <c r="C6950" s="2" t="n">
        <v>264626.09375</v>
      </c>
      <c r="D6950" s="2" t="n">
        <v>129286.0078125</v>
      </c>
    </row>
    <row r="6951" customFormat="false" ht="12.75" hidden="false" customHeight="false" outlineLevel="0" collapsed="false">
      <c r="A6951" s="2" t="s">
        <v>70</v>
      </c>
      <c r="B6951" s="2" t="n">
        <v>73</v>
      </c>
      <c r="C6951" s="2" t="n">
        <v>243390.390625</v>
      </c>
      <c r="D6951" s="2" t="n">
        <v>130821.3125</v>
      </c>
    </row>
    <row r="6952" customFormat="false" ht="12.75" hidden="false" customHeight="false" outlineLevel="0" collapsed="false">
      <c r="A6952" s="2" t="s">
        <v>71</v>
      </c>
      <c r="B6952" s="2" t="n">
        <v>73</v>
      </c>
      <c r="C6952" s="2" t="n">
        <v>247978.34375</v>
      </c>
      <c r="D6952" s="2" t="n">
        <v>132646.796875</v>
      </c>
    </row>
    <row r="6953" customFormat="false" ht="12.75" hidden="false" customHeight="false" outlineLevel="0" collapsed="false">
      <c r="A6953" s="2" t="s">
        <v>72</v>
      </c>
      <c r="B6953" s="2" t="n">
        <v>73</v>
      </c>
      <c r="C6953" s="2" t="n">
        <v>206461.6875</v>
      </c>
      <c r="D6953" s="2" t="n">
        <v>112633.6328125</v>
      </c>
    </row>
    <row r="6954" customFormat="false" ht="12.75" hidden="false" customHeight="false" outlineLevel="0" collapsed="false">
      <c r="A6954" s="2" t="s">
        <v>73</v>
      </c>
      <c r="B6954" s="2" t="n">
        <v>73</v>
      </c>
      <c r="C6954" s="2" t="n">
        <v>264969.53125</v>
      </c>
      <c r="D6954" s="2" t="n">
        <v>137364.46875</v>
      </c>
    </row>
    <row r="6955" customFormat="false" ht="12.75" hidden="false" customHeight="false" outlineLevel="0" collapsed="false">
      <c r="A6955" s="2" t="s">
        <v>74</v>
      </c>
      <c r="B6955" s="2" t="n">
        <v>73</v>
      </c>
      <c r="C6955" s="2" t="n">
        <v>269055.25</v>
      </c>
      <c r="D6955" s="2" t="n">
        <v>140805.1875</v>
      </c>
    </row>
    <row r="6956" customFormat="false" ht="12.75" hidden="false" customHeight="false" outlineLevel="0" collapsed="false">
      <c r="A6956" s="2" t="s">
        <v>75</v>
      </c>
      <c r="B6956" s="2" t="n">
        <v>73</v>
      </c>
      <c r="C6956" s="2" t="n">
        <v>276143.90625</v>
      </c>
      <c r="D6956" s="2" t="n">
        <v>145355.84375</v>
      </c>
    </row>
    <row r="6957" customFormat="false" ht="12.75" hidden="false" customHeight="false" outlineLevel="0" collapsed="false">
      <c r="A6957" s="2" t="s">
        <v>76</v>
      </c>
      <c r="B6957" s="2" t="n">
        <v>73</v>
      </c>
      <c r="C6957" s="2" t="n">
        <v>276319.375</v>
      </c>
      <c r="D6957" s="2" t="n">
        <v>132917.234375</v>
      </c>
    </row>
    <row r="6958" customFormat="false" ht="12.75" hidden="false" customHeight="false" outlineLevel="0" collapsed="false">
      <c r="A6958" s="2" t="s">
        <v>79</v>
      </c>
      <c r="B6958" s="2" t="n">
        <v>73</v>
      </c>
      <c r="C6958" s="2" t="n">
        <v>246666.125</v>
      </c>
      <c r="D6958" s="2" t="n">
        <v>122786.5546875</v>
      </c>
    </row>
    <row r="6959" customFormat="false" ht="12.75" hidden="false" customHeight="false" outlineLevel="0" collapsed="false">
      <c r="A6959" s="2" t="s">
        <v>80</v>
      </c>
      <c r="B6959" s="2" t="n">
        <v>73</v>
      </c>
      <c r="C6959" s="2" t="n">
        <v>261173.796875</v>
      </c>
      <c r="D6959" s="2" t="n">
        <v>125234.8671875</v>
      </c>
    </row>
    <row r="6960" customFormat="false" ht="12.75" hidden="false" customHeight="false" outlineLevel="0" collapsed="false">
      <c r="A6960" s="2" t="s">
        <v>81</v>
      </c>
      <c r="B6960" s="2" t="n">
        <v>73</v>
      </c>
      <c r="C6960" s="2" t="n">
        <v>252512.171875</v>
      </c>
      <c r="D6960" s="2" t="n">
        <v>125112.625</v>
      </c>
    </row>
    <row r="6961" customFormat="false" ht="12.75" hidden="false" customHeight="false" outlineLevel="0" collapsed="false">
      <c r="A6961" s="2" t="s">
        <v>82</v>
      </c>
      <c r="B6961" s="2" t="n">
        <v>73</v>
      </c>
      <c r="C6961" s="2" t="n">
        <v>271639.125</v>
      </c>
      <c r="D6961" s="2" t="n">
        <v>129188.703125</v>
      </c>
    </row>
    <row r="6962" customFormat="false" ht="12.75" hidden="false" customHeight="false" outlineLevel="0" collapsed="false">
      <c r="A6962" s="2" t="s">
        <v>83</v>
      </c>
      <c r="B6962" s="2" t="n">
        <v>73</v>
      </c>
      <c r="C6962" s="2" t="n">
        <v>270364.46875</v>
      </c>
      <c r="D6962" s="2" t="n">
        <v>129925.6015625</v>
      </c>
    </row>
    <row r="6963" customFormat="false" ht="12.75" hidden="false" customHeight="false" outlineLevel="0" collapsed="false">
      <c r="A6963" s="2" t="s">
        <v>84</v>
      </c>
      <c r="B6963" s="2" t="n">
        <v>73</v>
      </c>
      <c r="C6963" s="2" t="n">
        <v>243302.203125</v>
      </c>
      <c r="D6963" s="2" t="n">
        <v>126288.5078125</v>
      </c>
    </row>
    <row r="6964" customFormat="false" ht="12.75" hidden="false" customHeight="false" outlineLevel="0" collapsed="false">
      <c r="A6964" s="2" t="s">
        <v>85</v>
      </c>
      <c r="B6964" s="2" t="n">
        <v>73</v>
      </c>
      <c r="C6964" s="2" t="n">
        <v>240066.484375</v>
      </c>
      <c r="D6964" s="2" t="n">
        <v>126696.2421875</v>
      </c>
    </row>
    <row r="6965" customFormat="false" ht="12.75" hidden="false" customHeight="false" outlineLevel="0" collapsed="false">
      <c r="A6965" s="2" t="s">
        <v>86</v>
      </c>
      <c r="B6965" s="2" t="n">
        <v>73</v>
      </c>
      <c r="C6965" s="2" t="n">
        <v>237851.765625</v>
      </c>
      <c r="D6965" s="2" t="n">
        <v>125645.125</v>
      </c>
    </row>
    <row r="6966" customFormat="false" ht="12.75" hidden="false" customHeight="false" outlineLevel="0" collapsed="false">
      <c r="A6966" s="2" t="s">
        <v>87</v>
      </c>
      <c r="B6966" s="2" t="n">
        <v>73</v>
      </c>
      <c r="C6966" s="2" t="n">
        <v>276672.4375</v>
      </c>
      <c r="D6966" s="2" t="n">
        <v>129394.3046875</v>
      </c>
    </row>
    <row r="6967" customFormat="false" ht="12.75" hidden="false" customHeight="false" outlineLevel="0" collapsed="false">
      <c r="A6967" s="2" t="s">
        <v>88</v>
      </c>
      <c r="B6967" s="2" t="n">
        <v>73</v>
      </c>
      <c r="C6967" s="2" t="n">
        <v>292298.40625</v>
      </c>
      <c r="D6967" s="2" t="n">
        <v>141052.25</v>
      </c>
    </row>
    <row r="6968" customFormat="false" ht="12.75" hidden="false" customHeight="false" outlineLevel="0" collapsed="false">
      <c r="A6968" s="2" t="s">
        <v>89</v>
      </c>
      <c r="B6968" s="2" t="n">
        <v>73</v>
      </c>
      <c r="C6968" s="2" t="n">
        <v>347118.9375</v>
      </c>
      <c r="D6968" s="2" t="n">
        <v>145012.671875</v>
      </c>
    </row>
    <row r="6969" customFormat="false" ht="12.75" hidden="false" customHeight="false" outlineLevel="0" collapsed="false">
      <c r="A6969" s="2" t="s">
        <v>90</v>
      </c>
      <c r="B6969" s="2" t="n">
        <v>73</v>
      </c>
      <c r="C6969" s="2" t="n">
        <v>258263.171875</v>
      </c>
      <c r="D6969" s="2" t="n">
        <v>126332.3125</v>
      </c>
    </row>
    <row r="6970" customFormat="false" ht="12.75" hidden="false" customHeight="false" outlineLevel="0" collapsed="false">
      <c r="A6970" s="2" t="s">
        <v>93</v>
      </c>
      <c r="B6970" s="2" t="n">
        <v>73</v>
      </c>
      <c r="C6970" s="2" t="n">
        <v>222558.03125</v>
      </c>
      <c r="D6970" s="2" t="n">
        <v>114154.4921875</v>
      </c>
    </row>
    <row r="6971" customFormat="false" ht="12.75" hidden="false" customHeight="false" outlineLevel="0" collapsed="false">
      <c r="A6971" s="2" t="s">
        <v>94</v>
      </c>
      <c r="B6971" s="2" t="n">
        <v>73</v>
      </c>
      <c r="C6971" s="2" t="n">
        <v>265994.09375</v>
      </c>
      <c r="D6971" s="2" t="n">
        <v>124128.4140625</v>
      </c>
    </row>
    <row r="6972" customFormat="false" ht="12.75" hidden="false" customHeight="false" outlineLevel="0" collapsed="false">
      <c r="A6972" s="2" t="s">
        <v>95</v>
      </c>
      <c r="B6972" s="2" t="n">
        <v>73</v>
      </c>
      <c r="C6972" s="2" t="n">
        <v>257592.46875</v>
      </c>
      <c r="D6972" s="2" t="n">
        <v>128572.484375</v>
      </c>
    </row>
    <row r="6973" customFormat="false" ht="12.75" hidden="false" customHeight="false" outlineLevel="0" collapsed="false">
      <c r="A6973" s="2" t="s">
        <v>96</v>
      </c>
      <c r="B6973" s="2" t="n">
        <v>73</v>
      </c>
      <c r="C6973" s="2" t="n">
        <v>251859.515625</v>
      </c>
      <c r="D6973" s="2" t="n">
        <v>124179.9296875</v>
      </c>
    </row>
    <row r="6974" customFormat="false" ht="12.75" hidden="false" customHeight="false" outlineLevel="0" collapsed="false">
      <c r="A6974" s="2" t="s">
        <v>97</v>
      </c>
      <c r="B6974" s="2" t="n">
        <v>73</v>
      </c>
      <c r="C6974" s="2" t="n">
        <v>347324.34375</v>
      </c>
      <c r="D6974" s="2" t="n">
        <v>138376.109375</v>
      </c>
    </row>
    <row r="6975" customFormat="false" ht="12.75" hidden="false" customHeight="false" outlineLevel="0" collapsed="false">
      <c r="A6975" s="2" t="s">
        <v>98</v>
      </c>
      <c r="B6975" s="2" t="n">
        <v>73</v>
      </c>
      <c r="C6975" s="2" t="n">
        <v>243115.3125</v>
      </c>
      <c r="D6975" s="2" t="n">
        <v>124658.546875</v>
      </c>
    </row>
    <row r="6976" customFormat="false" ht="12.75" hidden="false" customHeight="false" outlineLevel="0" collapsed="false">
      <c r="A6976" s="2" t="s">
        <v>99</v>
      </c>
      <c r="B6976" s="2" t="n">
        <v>73</v>
      </c>
      <c r="C6976" s="2" t="n">
        <v>232887.5</v>
      </c>
      <c r="D6976" s="2" t="n">
        <v>125789.8984375</v>
      </c>
    </row>
    <row r="6977" customFormat="false" ht="12.75" hidden="false" customHeight="false" outlineLevel="0" collapsed="false">
      <c r="A6977" s="2" t="s">
        <v>100</v>
      </c>
      <c r="B6977" s="2" t="n">
        <v>73</v>
      </c>
      <c r="C6977" s="2" t="n">
        <v>238574.34375</v>
      </c>
      <c r="D6977" s="2" t="n">
        <v>127001.7890625</v>
      </c>
    </row>
    <row r="6978" customFormat="false" ht="12.75" hidden="false" customHeight="false" outlineLevel="0" collapsed="false">
      <c r="A6978" s="2" t="s">
        <v>101</v>
      </c>
      <c r="B6978" s="2" t="n">
        <v>73</v>
      </c>
      <c r="C6978" s="2" t="n">
        <v>246643.859375</v>
      </c>
      <c r="D6978" s="2" t="n">
        <v>125777.1640625</v>
      </c>
    </row>
    <row r="6979" customFormat="false" ht="12.75" hidden="false" customHeight="false" outlineLevel="0" collapsed="false">
      <c r="A6979" s="2" t="s">
        <v>102</v>
      </c>
      <c r="B6979" s="2" t="n">
        <v>73</v>
      </c>
      <c r="C6979" s="2" t="n">
        <v>246004.984375</v>
      </c>
      <c r="D6979" s="2" t="n">
        <v>127427.359375</v>
      </c>
    </row>
    <row r="6980" customFormat="false" ht="12.75" hidden="false" customHeight="false" outlineLevel="0" collapsed="false">
      <c r="A6980" s="2" t="s">
        <v>103</v>
      </c>
      <c r="B6980" s="2" t="n">
        <v>73</v>
      </c>
      <c r="C6980" s="2" t="n">
        <v>266324.96875</v>
      </c>
      <c r="D6980" s="2" t="n">
        <v>135482.109375</v>
      </c>
    </row>
    <row r="6981" customFormat="false" ht="12.75" hidden="false" customHeight="false" outlineLevel="0" collapsed="false">
      <c r="A6981" s="2" t="s">
        <v>104</v>
      </c>
      <c r="B6981" s="2" t="n">
        <v>73</v>
      </c>
      <c r="C6981" s="2" t="n">
        <v>284189.84375</v>
      </c>
      <c r="D6981" s="2" t="n">
        <v>139417.921875</v>
      </c>
    </row>
    <row r="6982" customFormat="false" ht="12.75" hidden="false" customHeight="false" outlineLevel="0" collapsed="false">
      <c r="A6982" s="2" t="s">
        <v>107</v>
      </c>
      <c r="B6982" s="2" t="n">
        <v>73</v>
      </c>
      <c r="C6982" s="2" t="n">
        <v>251399.46875</v>
      </c>
      <c r="D6982" s="2" t="n">
        <v>124785.15625</v>
      </c>
    </row>
    <row r="6983" customFormat="false" ht="12.75" hidden="false" customHeight="false" outlineLevel="0" collapsed="false">
      <c r="A6983" s="2" t="s">
        <v>108</v>
      </c>
      <c r="B6983" s="2" t="n">
        <v>73</v>
      </c>
      <c r="C6983" s="2" t="n">
        <v>251923.03125</v>
      </c>
      <c r="D6983" s="2" t="n">
        <v>125925.078125</v>
      </c>
    </row>
    <row r="6984" customFormat="false" ht="12.75" hidden="false" customHeight="false" outlineLevel="0" collapsed="false">
      <c r="A6984" s="2" t="s">
        <v>109</v>
      </c>
      <c r="B6984" s="2" t="n">
        <v>73</v>
      </c>
      <c r="C6984" s="2" t="n">
        <v>267028.375</v>
      </c>
      <c r="D6984" s="2" t="n">
        <v>130000.125</v>
      </c>
    </row>
    <row r="6985" customFormat="false" ht="12.75" hidden="false" customHeight="false" outlineLevel="0" collapsed="false">
      <c r="A6985" s="2" t="s">
        <v>110</v>
      </c>
      <c r="B6985" s="2" t="n">
        <v>73</v>
      </c>
      <c r="C6985" s="2" t="n">
        <v>275764.59375</v>
      </c>
      <c r="D6985" s="2" t="n">
        <v>133929.484375</v>
      </c>
    </row>
    <row r="6986" customFormat="false" ht="12.75" hidden="false" customHeight="false" outlineLevel="0" collapsed="false">
      <c r="A6986" s="2" t="s">
        <v>111</v>
      </c>
      <c r="B6986" s="2" t="n">
        <v>73</v>
      </c>
      <c r="C6986" s="2" t="n">
        <v>281350.5625</v>
      </c>
      <c r="D6986" s="2" t="n">
        <v>132385.640625</v>
      </c>
    </row>
    <row r="6987" customFormat="false" ht="12.75" hidden="false" customHeight="false" outlineLevel="0" collapsed="false">
      <c r="A6987" s="2" t="s">
        <v>112</v>
      </c>
      <c r="B6987" s="2" t="n">
        <v>73</v>
      </c>
      <c r="C6987" s="2" t="n">
        <v>259563.328125</v>
      </c>
      <c r="D6987" s="2" t="n">
        <v>132461.78125</v>
      </c>
    </row>
    <row r="6988" customFormat="false" ht="12.75" hidden="false" customHeight="false" outlineLevel="0" collapsed="false">
      <c r="A6988" s="2" t="s">
        <v>113</v>
      </c>
      <c r="B6988" s="2" t="n">
        <v>73</v>
      </c>
      <c r="C6988" s="2" t="n">
        <v>253806.015625</v>
      </c>
      <c r="D6988" s="2" t="n">
        <v>132742.625</v>
      </c>
    </row>
    <row r="6989" customFormat="false" ht="12.75" hidden="false" customHeight="false" outlineLevel="0" collapsed="false">
      <c r="A6989" s="2" t="s">
        <v>114</v>
      </c>
      <c r="B6989" s="2" t="n">
        <v>73</v>
      </c>
      <c r="C6989" s="2" t="n">
        <v>232877.71875</v>
      </c>
      <c r="D6989" s="2" t="n">
        <v>126735.671875</v>
      </c>
    </row>
    <row r="6990" customFormat="false" ht="12.75" hidden="false" customHeight="false" outlineLevel="0" collapsed="false">
      <c r="A6990" s="2" t="s">
        <v>115</v>
      </c>
      <c r="B6990" s="2" t="n">
        <v>73</v>
      </c>
      <c r="C6990" s="2" t="n">
        <v>254752.015625</v>
      </c>
      <c r="D6990" s="2" t="n">
        <v>134750.78125</v>
      </c>
    </row>
    <row r="6991" customFormat="false" ht="12.75" hidden="false" customHeight="false" outlineLevel="0" collapsed="false">
      <c r="A6991" s="2" t="s">
        <v>116</v>
      </c>
      <c r="B6991" s="2" t="n">
        <v>73</v>
      </c>
      <c r="C6991" s="2" t="n">
        <v>260521.59375</v>
      </c>
      <c r="D6991" s="2" t="n">
        <v>131570.671875</v>
      </c>
    </row>
    <row r="6992" customFormat="false" ht="12.75" hidden="false" customHeight="false" outlineLevel="0" collapsed="false">
      <c r="A6992" s="2" t="s">
        <v>117</v>
      </c>
      <c r="B6992" s="2" t="n">
        <v>73</v>
      </c>
      <c r="C6992" s="2" t="n">
        <v>293118.46875</v>
      </c>
      <c r="D6992" s="2" t="n">
        <v>151518.953125</v>
      </c>
    </row>
    <row r="6993" customFormat="false" ht="12.75" hidden="false" customHeight="false" outlineLevel="0" collapsed="false">
      <c r="A6993" s="2" t="s">
        <v>118</v>
      </c>
      <c r="B6993" s="2" t="n">
        <v>73</v>
      </c>
      <c r="C6993" s="2" t="n">
        <v>301325.3125</v>
      </c>
      <c r="D6993" s="2" t="n">
        <v>144495.875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285798.59375</v>
      </c>
      <c r="D6994" s="2" t="n">
        <v>136443.375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274412.75</v>
      </c>
      <c r="D6995" s="2" t="n">
        <v>131741.03125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290297.59375</v>
      </c>
      <c r="D6996" s="2" t="n">
        <v>138596.4375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288777.65625</v>
      </c>
      <c r="D6997" s="2" t="n">
        <v>136145.234375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289385.5</v>
      </c>
      <c r="D6998" s="2" t="n">
        <v>138661.25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291184.96875</v>
      </c>
      <c r="D6999" s="2" t="n">
        <v>137373.984375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293296.5</v>
      </c>
      <c r="D7000" s="2" t="n">
        <v>143058.671875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306493.46875</v>
      </c>
      <c r="D7001" s="2" t="n">
        <v>141353.78125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299601.8125</v>
      </c>
      <c r="D7002" s="2" t="n">
        <v>140200.984375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300739.8125</v>
      </c>
      <c r="D7003" s="2" t="n">
        <v>140054.71875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330591.40625</v>
      </c>
      <c r="D7004" s="2" t="n">
        <v>155998.421875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332828.21875</v>
      </c>
      <c r="D7005" s="2" t="n">
        <v>154567.296875</v>
      </c>
    </row>
    <row r="7006" customFormat="false" ht="12.75" hidden="false" customHeight="false" outlineLevel="0" collapsed="false">
      <c r="A7006" s="2" t="s">
        <v>133</v>
      </c>
      <c r="B7006" s="2" t="n">
        <v>73</v>
      </c>
      <c r="C7006" s="2" t="n">
        <v>329080.46875</v>
      </c>
      <c r="D7006" s="2" t="n">
        <v>154694.1875</v>
      </c>
    </row>
    <row r="7007" customFormat="false" ht="12.75" hidden="false" customHeight="false" outlineLevel="0" collapsed="false">
      <c r="A7007" s="2" t="s">
        <v>134</v>
      </c>
      <c r="B7007" s="2" t="n">
        <v>73</v>
      </c>
      <c r="C7007" s="2" t="n">
        <v>303447.46875</v>
      </c>
      <c r="D7007" s="2" t="n">
        <v>146768.796875</v>
      </c>
    </row>
    <row r="7008" customFormat="false" ht="12.75" hidden="false" customHeight="false" outlineLevel="0" collapsed="false">
      <c r="A7008" s="2" t="s">
        <v>135</v>
      </c>
      <c r="B7008" s="2" t="n">
        <v>73</v>
      </c>
      <c r="C7008" s="2" t="n">
        <v>300116.28125</v>
      </c>
      <c r="D7008" s="2" t="n">
        <v>143361.203125</v>
      </c>
    </row>
    <row r="7009" customFormat="false" ht="12.75" hidden="false" customHeight="false" outlineLevel="0" collapsed="false">
      <c r="A7009" s="2" t="s">
        <v>136</v>
      </c>
      <c r="B7009" s="2" t="n">
        <v>73</v>
      </c>
      <c r="C7009" s="2" t="n">
        <v>317124.34375</v>
      </c>
      <c r="D7009" s="2" t="n">
        <v>147185.65625</v>
      </c>
    </row>
    <row r="7010" customFormat="false" ht="12.75" hidden="false" customHeight="false" outlineLevel="0" collapsed="false">
      <c r="A7010" s="2" t="s">
        <v>137</v>
      </c>
      <c r="B7010" s="2" t="n">
        <v>73</v>
      </c>
      <c r="C7010" s="2" t="n">
        <v>141523.40625</v>
      </c>
      <c r="D7010" s="2" t="n">
        <v>150715.625</v>
      </c>
    </row>
    <row r="7011" customFormat="false" ht="12.75" hidden="false" customHeight="false" outlineLevel="0" collapsed="false">
      <c r="A7011" s="2" t="s">
        <v>138</v>
      </c>
      <c r="B7011" s="2" t="n">
        <v>73</v>
      </c>
      <c r="C7011" s="2"/>
      <c r="D7011" s="2"/>
    </row>
    <row r="7012" customFormat="false" ht="12.75" hidden="false" customHeight="false" outlineLevel="0" collapsed="false">
      <c r="A7012" s="2" t="s">
        <v>139</v>
      </c>
      <c r="B7012" s="2" t="n">
        <v>73</v>
      </c>
      <c r="C7012" s="2"/>
      <c r="D7012" s="2"/>
    </row>
    <row r="7013" customFormat="false" ht="12.75" hidden="false" customHeight="false" outlineLevel="0" collapsed="false">
      <c r="A7013" s="2" t="s">
        <v>140</v>
      </c>
      <c r="B7013" s="2" t="n">
        <v>73</v>
      </c>
      <c r="C7013" s="2"/>
      <c r="D7013" s="2"/>
    </row>
    <row r="7014" customFormat="false" ht="12.75" hidden="false" customHeight="false" outlineLevel="0" collapsed="false">
      <c r="A7014" s="2" t="s">
        <v>141</v>
      </c>
      <c r="B7014" s="2" t="n">
        <v>73</v>
      </c>
      <c r="C7014" s="2"/>
      <c r="D7014" s="2"/>
    </row>
    <row r="7015" customFormat="false" ht="12.75" hidden="false" customHeight="false" outlineLevel="0" collapsed="false">
      <c r="A7015" s="2" t="s">
        <v>142</v>
      </c>
      <c r="B7015" s="2" t="n">
        <v>73</v>
      </c>
      <c r="C7015" s="2"/>
      <c r="D7015" s="2"/>
    </row>
    <row r="7016" customFormat="false" ht="12.75" hidden="false" customHeight="false" outlineLevel="0" collapsed="false">
      <c r="A7016" s="2" t="s">
        <v>143</v>
      </c>
      <c r="B7016" s="2" t="n">
        <v>73</v>
      </c>
      <c r="C7016" s="2"/>
      <c r="D7016" s="2"/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138584.609375</v>
      </c>
      <c r="D7017" s="2" t="n">
        <v>96507.570312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227768.734375</v>
      </c>
      <c r="D7018" s="2" t="n">
        <v>121677.3203125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220379.9375</v>
      </c>
      <c r="D7019" s="2" t="n">
        <v>116901.84375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213866.3125</v>
      </c>
      <c r="D7020" s="2" t="n">
        <v>113070.859375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227918.078125</v>
      </c>
      <c r="D7021" s="2" t="n">
        <v>121434.484375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243601.140625</v>
      </c>
      <c r="D7022" s="2" t="n">
        <v>135468.437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232262.390625</v>
      </c>
      <c r="D7023" s="2" t="n">
        <v>132471.46875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786916.75</v>
      </c>
      <c r="D7024" s="2" t="n">
        <v>416747.687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220729.109375</v>
      </c>
      <c r="D7025" s="2" t="n">
        <v>125902.28125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230316.546875</v>
      </c>
      <c r="D7026" s="2" t="n">
        <v>130826.625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251772.515625</v>
      </c>
      <c r="D7027" s="2" t="n">
        <v>135735.40625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243481.6875</v>
      </c>
      <c r="D7028" s="2" t="n">
        <v>136524.734375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230075.125</v>
      </c>
      <c r="D7029" s="2" t="n">
        <v>122787.34375</v>
      </c>
    </row>
    <row r="7030" customFormat="false" ht="12.75" hidden="false" customHeight="false" outlineLevel="0" collapsed="false">
      <c r="A7030" s="2" t="s">
        <v>51</v>
      </c>
      <c r="B7030" s="2" t="n">
        <v>74</v>
      </c>
      <c r="C7030" s="2" t="n">
        <v>245317.0625</v>
      </c>
      <c r="D7030" s="2" t="n">
        <v>124559.7265625</v>
      </c>
    </row>
    <row r="7031" customFormat="false" ht="12.75" hidden="false" customHeight="false" outlineLevel="0" collapsed="false">
      <c r="A7031" s="2" t="s">
        <v>52</v>
      </c>
      <c r="B7031" s="2" t="n">
        <v>74</v>
      </c>
      <c r="C7031" s="2" t="n">
        <v>210320.96875</v>
      </c>
      <c r="D7031" s="2" t="n">
        <v>109196.34375</v>
      </c>
    </row>
    <row r="7032" customFormat="false" ht="12.75" hidden="false" customHeight="false" outlineLevel="0" collapsed="false">
      <c r="A7032" s="2" t="s">
        <v>53</v>
      </c>
      <c r="B7032" s="2" t="n">
        <v>74</v>
      </c>
      <c r="C7032" s="2" t="n">
        <v>233611.40625</v>
      </c>
      <c r="D7032" s="2" t="n">
        <v>121991.40625</v>
      </c>
    </row>
    <row r="7033" customFormat="false" ht="12.75" hidden="false" customHeight="false" outlineLevel="0" collapsed="false">
      <c r="A7033" s="2" t="s">
        <v>54</v>
      </c>
      <c r="B7033" s="2" t="n">
        <v>74</v>
      </c>
      <c r="C7033" s="2" t="n">
        <v>255490.078125</v>
      </c>
      <c r="D7033" s="2" t="n">
        <v>147917.734375</v>
      </c>
    </row>
    <row r="7034" customFormat="false" ht="12.75" hidden="false" customHeight="false" outlineLevel="0" collapsed="false">
      <c r="A7034" s="2" t="s">
        <v>55</v>
      </c>
      <c r="B7034" s="2" t="n">
        <v>74</v>
      </c>
      <c r="C7034" s="2" t="n">
        <v>245057.453125</v>
      </c>
      <c r="D7034" s="2" t="n">
        <v>128032.1640625</v>
      </c>
    </row>
    <row r="7035" customFormat="false" ht="12.75" hidden="false" customHeight="false" outlineLevel="0" collapsed="false">
      <c r="A7035" s="2" t="s">
        <v>56</v>
      </c>
      <c r="B7035" s="2" t="n">
        <v>74</v>
      </c>
      <c r="C7035" s="2" t="n">
        <v>230753.796875</v>
      </c>
      <c r="D7035" s="2" t="n">
        <v>128936.59375</v>
      </c>
    </row>
    <row r="7036" customFormat="false" ht="12.75" hidden="false" customHeight="false" outlineLevel="0" collapsed="false">
      <c r="A7036" s="2" t="s">
        <v>57</v>
      </c>
      <c r="B7036" s="2" t="n">
        <v>74</v>
      </c>
      <c r="C7036" s="2" t="n">
        <v>758073.625</v>
      </c>
      <c r="D7036" s="2" t="n">
        <v>419174.0625</v>
      </c>
    </row>
    <row r="7037" customFormat="false" ht="12.75" hidden="false" customHeight="false" outlineLevel="0" collapsed="false">
      <c r="A7037" s="2" t="s">
        <v>58</v>
      </c>
      <c r="B7037" s="2" t="n">
        <v>74</v>
      </c>
      <c r="C7037" s="2" t="n">
        <v>217318.390625</v>
      </c>
      <c r="D7037" s="2" t="n">
        <v>124194.1875</v>
      </c>
    </row>
    <row r="7038" customFormat="false" ht="12.75" hidden="false" customHeight="false" outlineLevel="0" collapsed="false">
      <c r="A7038" s="2" t="s">
        <v>59</v>
      </c>
      <c r="B7038" s="2" t="n">
        <v>74</v>
      </c>
      <c r="C7038" s="2" t="n">
        <v>258722.203125</v>
      </c>
      <c r="D7038" s="2" t="n">
        <v>132800.59375</v>
      </c>
    </row>
    <row r="7039" customFormat="false" ht="12.75" hidden="false" customHeight="false" outlineLevel="0" collapsed="false">
      <c r="A7039" s="2" t="s">
        <v>60</v>
      </c>
      <c r="B7039" s="2" t="n">
        <v>74</v>
      </c>
      <c r="C7039" s="2" t="n">
        <v>275177.1875</v>
      </c>
      <c r="D7039" s="2" t="n">
        <v>143179.265625</v>
      </c>
    </row>
    <row r="7040" customFormat="false" ht="12.75" hidden="false" customHeight="false" outlineLevel="0" collapsed="false">
      <c r="A7040" s="2" t="s">
        <v>61</v>
      </c>
      <c r="B7040" s="2" t="n">
        <v>74</v>
      </c>
      <c r="C7040" s="2" t="n">
        <v>279483.09375</v>
      </c>
      <c r="D7040" s="2" t="n">
        <v>149369.984375</v>
      </c>
    </row>
    <row r="7041" customFormat="false" ht="12.75" hidden="false" customHeight="false" outlineLevel="0" collapsed="false">
      <c r="A7041" s="2" t="s">
        <v>62</v>
      </c>
      <c r="B7041" s="2" t="n">
        <v>74</v>
      </c>
      <c r="C7041" s="2" t="n">
        <v>249625.9375</v>
      </c>
      <c r="D7041" s="2" t="n">
        <v>128729.8984375</v>
      </c>
    </row>
    <row r="7042" customFormat="false" ht="12.75" hidden="false" customHeight="false" outlineLevel="0" collapsed="false">
      <c r="A7042" s="2" t="s">
        <v>65</v>
      </c>
      <c r="B7042" s="2" t="n">
        <v>74</v>
      </c>
      <c r="C7042" s="2" t="n">
        <v>282845.1875</v>
      </c>
      <c r="D7042" s="2" t="n">
        <v>154714.03125</v>
      </c>
    </row>
    <row r="7043" customFormat="false" ht="12.75" hidden="false" customHeight="false" outlineLevel="0" collapsed="false">
      <c r="A7043" s="2" t="s">
        <v>66</v>
      </c>
      <c r="B7043" s="2" t="n">
        <v>74</v>
      </c>
      <c r="C7043" s="2" t="n">
        <v>243082.09375</v>
      </c>
      <c r="D7043" s="2" t="n">
        <v>119733.6171875</v>
      </c>
    </row>
    <row r="7044" customFormat="false" ht="12.75" hidden="false" customHeight="false" outlineLevel="0" collapsed="false">
      <c r="A7044" s="2" t="s">
        <v>67</v>
      </c>
      <c r="B7044" s="2" t="n">
        <v>74</v>
      </c>
      <c r="C7044" s="2" t="n">
        <v>252804.90625</v>
      </c>
      <c r="D7044" s="2" t="n">
        <v>124906.3671875</v>
      </c>
    </row>
    <row r="7045" customFormat="false" ht="12.75" hidden="false" customHeight="false" outlineLevel="0" collapsed="false">
      <c r="A7045" s="2" t="s">
        <v>68</v>
      </c>
      <c r="B7045" s="2" t="n">
        <v>74</v>
      </c>
      <c r="C7045" s="2" t="n">
        <v>256750.359375</v>
      </c>
      <c r="D7045" s="2" t="n">
        <v>126942.7265625</v>
      </c>
    </row>
    <row r="7046" customFormat="false" ht="12.75" hidden="false" customHeight="false" outlineLevel="0" collapsed="false">
      <c r="A7046" s="2" t="s">
        <v>69</v>
      </c>
      <c r="B7046" s="2" t="n">
        <v>74</v>
      </c>
      <c r="C7046" s="2" t="n">
        <v>261933.96875</v>
      </c>
      <c r="D7046" s="2" t="n">
        <v>129120.6796875</v>
      </c>
    </row>
    <row r="7047" customFormat="false" ht="12.75" hidden="false" customHeight="false" outlineLevel="0" collapsed="false">
      <c r="A7047" s="2" t="s">
        <v>70</v>
      </c>
      <c r="B7047" s="2" t="n">
        <v>74</v>
      </c>
      <c r="C7047" s="2" t="n">
        <v>240289</v>
      </c>
      <c r="D7047" s="2" t="n">
        <v>130401.2109375</v>
      </c>
    </row>
    <row r="7048" customFormat="false" ht="12.75" hidden="false" customHeight="false" outlineLevel="0" collapsed="false">
      <c r="A7048" s="2" t="s">
        <v>71</v>
      </c>
      <c r="B7048" s="2" t="n">
        <v>74</v>
      </c>
      <c r="C7048" s="2" t="n">
        <v>245310.171875</v>
      </c>
      <c r="D7048" s="2" t="n">
        <v>132295.765625</v>
      </c>
    </row>
    <row r="7049" customFormat="false" ht="12.75" hidden="false" customHeight="false" outlineLevel="0" collapsed="false">
      <c r="A7049" s="2" t="s">
        <v>72</v>
      </c>
      <c r="B7049" s="2" t="n">
        <v>74</v>
      </c>
      <c r="C7049" s="2" t="n">
        <v>204406.828125</v>
      </c>
      <c r="D7049" s="2" t="n">
        <v>112405.640625</v>
      </c>
    </row>
    <row r="7050" customFormat="false" ht="12.75" hidden="false" customHeight="false" outlineLevel="0" collapsed="false">
      <c r="A7050" s="2" t="s">
        <v>73</v>
      </c>
      <c r="B7050" s="2" t="n">
        <v>74</v>
      </c>
      <c r="C7050" s="2" t="n">
        <v>261607.875</v>
      </c>
      <c r="D7050" s="2" t="n">
        <v>136841.65625</v>
      </c>
    </row>
    <row r="7051" customFormat="false" ht="12.75" hidden="false" customHeight="false" outlineLevel="0" collapsed="false">
      <c r="A7051" s="2" t="s">
        <v>74</v>
      </c>
      <c r="B7051" s="2" t="n">
        <v>74</v>
      </c>
      <c r="C7051" s="2" t="n">
        <v>265968.21875</v>
      </c>
      <c r="D7051" s="2" t="n">
        <v>140612.515625</v>
      </c>
    </row>
    <row r="7052" customFormat="false" ht="12.75" hidden="false" customHeight="false" outlineLevel="0" collapsed="false">
      <c r="A7052" s="2" t="s">
        <v>75</v>
      </c>
      <c r="B7052" s="2" t="n">
        <v>74</v>
      </c>
      <c r="C7052" s="2" t="n">
        <v>272463.875</v>
      </c>
      <c r="D7052" s="2" t="n">
        <v>144793.578125</v>
      </c>
    </row>
    <row r="7053" customFormat="false" ht="12.75" hidden="false" customHeight="false" outlineLevel="0" collapsed="false">
      <c r="A7053" s="2" t="s">
        <v>76</v>
      </c>
      <c r="B7053" s="2" t="n">
        <v>74</v>
      </c>
      <c r="C7053" s="2" t="n">
        <v>272897.84375</v>
      </c>
      <c r="D7053" s="2" t="n">
        <v>132744.296875</v>
      </c>
    </row>
    <row r="7054" customFormat="false" ht="12.75" hidden="false" customHeight="false" outlineLevel="0" collapsed="false">
      <c r="A7054" s="2" t="s">
        <v>79</v>
      </c>
      <c r="B7054" s="2" t="n">
        <v>74</v>
      </c>
      <c r="C7054" s="2" t="n">
        <v>243751.1875</v>
      </c>
      <c r="D7054" s="2" t="n">
        <v>122506.4453125</v>
      </c>
    </row>
    <row r="7055" customFormat="false" ht="12.75" hidden="false" customHeight="false" outlineLevel="0" collapsed="false">
      <c r="A7055" s="2" t="s">
        <v>80</v>
      </c>
      <c r="B7055" s="2" t="n">
        <v>74</v>
      </c>
      <c r="C7055" s="2" t="n">
        <v>258670.984375</v>
      </c>
      <c r="D7055" s="2" t="n">
        <v>125120.171875</v>
      </c>
    </row>
    <row r="7056" customFormat="false" ht="12.75" hidden="false" customHeight="false" outlineLevel="0" collapsed="false">
      <c r="A7056" s="2" t="s">
        <v>81</v>
      </c>
      <c r="B7056" s="2" t="n">
        <v>74</v>
      </c>
      <c r="C7056" s="2" t="n">
        <v>249718.78125</v>
      </c>
      <c r="D7056" s="2" t="n">
        <v>124956.921875</v>
      </c>
    </row>
    <row r="7057" customFormat="false" ht="12.75" hidden="false" customHeight="false" outlineLevel="0" collapsed="false">
      <c r="A7057" s="2" t="s">
        <v>82</v>
      </c>
      <c r="B7057" s="2" t="n">
        <v>74</v>
      </c>
      <c r="C7057" s="2" t="n">
        <v>268326.75</v>
      </c>
      <c r="D7057" s="2" t="n">
        <v>128915.9375</v>
      </c>
    </row>
    <row r="7058" customFormat="false" ht="12.75" hidden="false" customHeight="false" outlineLevel="0" collapsed="false">
      <c r="A7058" s="2" t="s">
        <v>83</v>
      </c>
      <c r="B7058" s="2" t="n">
        <v>74</v>
      </c>
      <c r="C7058" s="2" t="n">
        <v>267570.3125</v>
      </c>
      <c r="D7058" s="2" t="n">
        <v>129984.546875</v>
      </c>
    </row>
    <row r="7059" customFormat="false" ht="12.75" hidden="false" customHeight="false" outlineLevel="0" collapsed="false">
      <c r="A7059" s="2" t="s">
        <v>84</v>
      </c>
      <c r="B7059" s="2" t="n">
        <v>74</v>
      </c>
      <c r="C7059" s="2" t="n">
        <v>240523.875</v>
      </c>
      <c r="D7059" s="2" t="n">
        <v>126041.8203125</v>
      </c>
    </row>
    <row r="7060" customFormat="false" ht="12.75" hidden="false" customHeight="false" outlineLevel="0" collapsed="false">
      <c r="A7060" s="2" t="s">
        <v>85</v>
      </c>
      <c r="B7060" s="2" t="n">
        <v>74</v>
      </c>
      <c r="C7060" s="2" t="n">
        <v>237519.5625</v>
      </c>
      <c r="D7060" s="2" t="n">
        <v>126227.640625</v>
      </c>
    </row>
    <row r="7061" customFormat="false" ht="12.75" hidden="false" customHeight="false" outlineLevel="0" collapsed="false">
      <c r="A7061" s="2" t="s">
        <v>86</v>
      </c>
      <c r="B7061" s="2" t="n">
        <v>74</v>
      </c>
      <c r="C7061" s="2" t="n">
        <v>234804.546875</v>
      </c>
      <c r="D7061" s="2" t="n">
        <v>125450.2734375</v>
      </c>
    </row>
    <row r="7062" customFormat="false" ht="12.75" hidden="false" customHeight="false" outlineLevel="0" collapsed="false">
      <c r="A7062" s="2" t="s">
        <v>87</v>
      </c>
      <c r="B7062" s="2" t="n">
        <v>74</v>
      </c>
      <c r="C7062" s="2" t="n">
        <v>273332.40625</v>
      </c>
      <c r="D7062" s="2" t="n">
        <v>129035.7265625</v>
      </c>
    </row>
    <row r="7063" customFormat="false" ht="12.75" hidden="false" customHeight="false" outlineLevel="0" collapsed="false">
      <c r="A7063" s="2" t="s">
        <v>88</v>
      </c>
      <c r="B7063" s="2" t="n">
        <v>74</v>
      </c>
      <c r="C7063" s="2" t="n">
        <v>289042.71875</v>
      </c>
      <c r="D7063" s="2" t="n">
        <v>141034.84375</v>
      </c>
    </row>
    <row r="7064" customFormat="false" ht="12.75" hidden="false" customHeight="false" outlineLevel="0" collapsed="false">
      <c r="A7064" s="2" t="s">
        <v>89</v>
      </c>
      <c r="B7064" s="2" t="n">
        <v>74</v>
      </c>
      <c r="C7064" s="2" t="n">
        <v>343822.375</v>
      </c>
      <c r="D7064" s="2" t="n">
        <v>144858.078125</v>
      </c>
    </row>
    <row r="7065" customFormat="false" ht="12.75" hidden="false" customHeight="false" outlineLevel="0" collapsed="false">
      <c r="A7065" s="2" t="s">
        <v>90</v>
      </c>
      <c r="B7065" s="2" t="n">
        <v>74</v>
      </c>
      <c r="C7065" s="2" t="n">
        <v>255218.34375</v>
      </c>
      <c r="D7065" s="2" t="n">
        <v>125952.140625</v>
      </c>
    </row>
    <row r="7066" customFormat="false" ht="12.75" hidden="false" customHeight="false" outlineLevel="0" collapsed="false">
      <c r="A7066" s="2" t="s">
        <v>93</v>
      </c>
      <c r="B7066" s="2" t="n">
        <v>74</v>
      </c>
      <c r="C7066" s="2" t="n">
        <v>220272.84375</v>
      </c>
      <c r="D7066" s="2" t="n">
        <v>113615.515625</v>
      </c>
    </row>
    <row r="7067" customFormat="false" ht="12.75" hidden="false" customHeight="false" outlineLevel="0" collapsed="false">
      <c r="A7067" s="2" t="s">
        <v>94</v>
      </c>
      <c r="B7067" s="2" t="n">
        <v>74</v>
      </c>
      <c r="C7067" s="2" t="n">
        <v>263142.875</v>
      </c>
      <c r="D7067" s="2" t="n">
        <v>123986.65625</v>
      </c>
    </row>
    <row r="7068" customFormat="false" ht="12.75" hidden="false" customHeight="false" outlineLevel="0" collapsed="false">
      <c r="A7068" s="2" t="s">
        <v>95</v>
      </c>
      <c r="B7068" s="2" t="n">
        <v>74</v>
      </c>
      <c r="C7068" s="2" t="n">
        <v>254935.375</v>
      </c>
      <c r="D7068" s="2" t="n">
        <v>128319.9296875</v>
      </c>
    </row>
    <row r="7069" customFormat="false" ht="12.75" hidden="false" customHeight="false" outlineLevel="0" collapsed="false">
      <c r="A7069" s="2" t="s">
        <v>96</v>
      </c>
      <c r="B7069" s="2" t="n">
        <v>74</v>
      </c>
      <c r="C7069" s="2" t="n">
        <v>249094.921875</v>
      </c>
      <c r="D7069" s="2" t="n">
        <v>123763.9375</v>
      </c>
    </row>
    <row r="7070" customFormat="false" ht="12.75" hidden="false" customHeight="false" outlineLevel="0" collapsed="false">
      <c r="A7070" s="2" t="s">
        <v>97</v>
      </c>
      <c r="B7070" s="2" t="n">
        <v>74</v>
      </c>
      <c r="C7070" s="2" t="n">
        <v>344074.3125</v>
      </c>
      <c r="D7070" s="2" t="n">
        <v>138078.25</v>
      </c>
    </row>
    <row r="7071" customFormat="false" ht="12.75" hidden="false" customHeight="false" outlineLevel="0" collapsed="false">
      <c r="A7071" s="2" t="s">
        <v>98</v>
      </c>
      <c r="B7071" s="2" t="n">
        <v>74</v>
      </c>
      <c r="C7071" s="2" t="n">
        <v>240507.71875</v>
      </c>
      <c r="D7071" s="2" t="n">
        <v>124698.2734375</v>
      </c>
    </row>
    <row r="7072" customFormat="false" ht="12.75" hidden="false" customHeight="false" outlineLevel="0" collapsed="false">
      <c r="A7072" s="2" t="s">
        <v>99</v>
      </c>
      <c r="B7072" s="2" t="n">
        <v>74</v>
      </c>
      <c r="C7072" s="2" t="n">
        <v>229743.1875</v>
      </c>
      <c r="D7072" s="2" t="n">
        <v>125352.6484375</v>
      </c>
    </row>
    <row r="7073" customFormat="false" ht="12.75" hidden="false" customHeight="false" outlineLevel="0" collapsed="false">
      <c r="A7073" s="2" t="s">
        <v>100</v>
      </c>
      <c r="B7073" s="2" t="n">
        <v>74</v>
      </c>
      <c r="C7073" s="2" t="n">
        <v>235710.875</v>
      </c>
      <c r="D7073" s="2" t="n">
        <v>126921.6875</v>
      </c>
    </row>
    <row r="7074" customFormat="false" ht="12.75" hidden="false" customHeight="false" outlineLevel="0" collapsed="false">
      <c r="A7074" s="2" t="s">
        <v>101</v>
      </c>
      <c r="B7074" s="2" t="n">
        <v>74</v>
      </c>
      <c r="C7074" s="2" t="n">
        <v>243656.875</v>
      </c>
      <c r="D7074" s="2" t="n">
        <v>125500.6484375</v>
      </c>
    </row>
    <row r="7075" customFormat="false" ht="12.75" hidden="false" customHeight="false" outlineLevel="0" collapsed="false">
      <c r="A7075" s="2" t="s">
        <v>102</v>
      </c>
      <c r="B7075" s="2" t="n">
        <v>74</v>
      </c>
      <c r="C7075" s="2" t="n">
        <v>243365.09375</v>
      </c>
      <c r="D7075" s="2" t="n">
        <v>127192.4140625</v>
      </c>
    </row>
    <row r="7076" customFormat="false" ht="12.75" hidden="false" customHeight="false" outlineLevel="0" collapsed="false">
      <c r="A7076" s="2" t="s">
        <v>103</v>
      </c>
      <c r="B7076" s="2" t="n">
        <v>74</v>
      </c>
      <c r="C7076" s="2" t="n">
        <v>262947.375</v>
      </c>
      <c r="D7076" s="2" t="n">
        <v>135058.515625</v>
      </c>
    </row>
    <row r="7077" customFormat="false" ht="12.75" hidden="false" customHeight="false" outlineLevel="0" collapsed="false">
      <c r="A7077" s="2" t="s">
        <v>104</v>
      </c>
      <c r="B7077" s="2" t="n">
        <v>74</v>
      </c>
      <c r="C7077" s="2" t="n">
        <v>280401.4375</v>
      </c>
      <c r="D7077" s="2" t="n">
        <v>139496.140625</v>
      </c>
    </row>
    <row r="7078" customFormat="false" ht="12.75" hidden="false" customHeight="false" outlineLevel="0" collapsed="false">
      <c r="A7078" s="2" t="s">
        <v>107</v>
      </c>
      <c r="B7078" s="2" t="n">
        <v>74</v>
      </c>
      <c r="C7078" s="2" t="n">
        <v>248499.59375</v>
      </c>
      <c r="D7078" s="2" t="n">
        <v>124672.1875</v>
      </c>
    </row>
    <row r="7079" customFormat="false" ht="12.75" hidden="false" customHeight="false" outlineLevel="0" collapsed="false">
      <c r="A7079" s="2" t="s">
        <v>108</v>
      </c>
      <c r="B7079" s="2" t="n">
        <v>74</v>
      </c>
      <c r="C7079" s="2" t="n">
        <v>249456.421875</v>
      </c>
      <c r="D7079" s="2" t="n">
        <v>125803.8984375</v>
      </c>
    </row>
    <row r="7080" customFormat="false" ht="12.75" hidden="false" customHeight="false" outlineLevel="0" collapsed="false">
      <c r="A7080" s="2" t="s">
        <v>109</v>
      </c>
      <c r="B7080" s="2" t="n">
        <v>74</v>
      </c>
      <c r="C7080" s="2" t="n">
        <v>263733.03125</v>
      </c>
      <c r="D7080" s="2" t="n">
        <v>129598.84375</v>
      </c>
    </row>
    <row r="7081" customFormat="false" ht="12.75" hidden="false" customHeight="false" outlineLevel="0" collapsed="false">
      <c r="A7081" s="2" t="s">
        <v>110</v>
      </c>
      <c r="B7081" s="2" t="n">
        <v>74</v>
      </c>
      <c r="C7081" s="2" t="n">
        <v>272837.46875</v>
      </c>
      <c r="D7081" s="2" t="n">
        <v>133707.875</v>
      </c>
    </row>
    <row r="7082" customFormat="false" ht="12.75" hidden="false" customHeight="false" outlineLevel="0" collapsed="false">
      <c r="A7082" s="2" t="s">
        <v>111</v>
      </c>
      <c r="B7082" s="2" t="n">
        <v>74</v>
      </c>
      <c r="C7082" s="2" t="n">
        <v>278514.71875</v>
      </c>
      <c r="D7082" s="2" t="n">
        <v>131862.765625</v>
      </c>
    </row>
    <row r="7083" customFormat="false" ht="12.75" hidden="false" customHeight="false" outlineLevel="0" collapsed="false">
      <c r="A7083" s="2" t="s">
        <v>112</v>
      </c>
      <c r="B7083" s="2" t="n">
        <v>74</v>
      </c>
      <c r="C7083" s="2" t="n">
        <v>257172.375</v>
      </c>
      <c r="D7083" s="2" t="n">
        <v>132085.3125</v>
      </c>
    </row>
    <row r="7084" customFormat="false" ht="12.75" hidden="false" customHeight="false" outlineLevel="0" collapsed="false">
      <c r="A7084" s="2" t="s">
        <v>113</v>
      </c>
      <c r="B7084" s="2" t="n">
        <v>74</v>
      </c>
      <c r="C7084" s="2" t="n">
        <v>251258.734375</v>
      </c>
      <c r="D7084" s="2" t="n">
        <v>132603.15625</v>
      </c>
    </row>
    <row r="7085" customFormat="false" ht="12.75" hidden="false" customHeight="false" outlineLevel="0" collapsed="false">
      <c r="A7085" s="2" t="s">
        <v>114</v>
      </c>
      <c r="B7085" s="2" t="n">
        <v>74</v>
      </c>
      <c r="C7085" s="2" t="n">
        <v>229813.875</v>
      </c>
      <c r="D7085" s="2" t="n">
        <v>126428.578125</v>
      </c>
    </row>
    <row r="7086" customFormat="false" ht="12.75" hidden="false" customHeight="false" outlineLevel="0" collapsed="false">
      <c r="A7086" s="2" t="s">
        <v>115</v>
      </c>
      <c r="B7086" s="2" t="n">
        <v>74</v>
      </c>
      <c r="C7086" s="2" t="n">
        <v>251662.6875</v>
      </c>
      <c r="D7086" s="2" t="n">
        <v>134421.203125</v>
      </c>
    </row>
    <row r="7087" customFormat="false" ht="12.75" hidden="false" customHeight="false" outlineLevel="0" collapsed="false">
      <c r="A7087" s="2" t="s">
        <v>116</v>
      </c>
      <c r="B7087" s="2" t="n">
        <v>74</v>
      </c>
      <c r="C7087" s="2" t="n">
        <v>256929.875</v>
      </c>
      <c r="D7087" s="2" t="n">
        <v>131148.65625</v>
      </c>
    </row>
    <row r="7088" customFormat="false" ht="12.75" hidden="false" customHeight="false" outlineLevel="0" collapsed="false">
      <c r="A7088" s="2" t="s">
        <v>117</v>
      </c>
      <c r="B7088" s="2" t="n">
        <v>74</v>
      </c>
      <c r="C7088" s="2" t="n">
        <v>290075.28125</v>
      </c>
      <c r="D7088" s="2" t="n">
        <v>151160.453125</v>
      </c>
    </row>
    <row r="7089" customFormat="false" ht="12.75" hidden="false" customHeight="false" outlineLevel="0" collapsed="false">
      <c r="A7089" s="2" t="s">
        <v>118</v>
      </c>
      <c r="B7089" s="2" t="n">
        <v>74</v>
      </c>
      <c r="C7089" s="2" t="n">
        <v>296737.5</v>
      </c>
      <c r="D7089" s="2" t="n">
        <v>144203.953125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282322.125</v>
      </c>
      <c r="D7090" s="2" t="n">
        <v>136172.515625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271370.5625</v>
      </c>
      <c r="D7091" s="2" t="n">
        <v>131215.0625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287478.03125</v>
      </c>
      <c r="D7092" s="2" t="n">
        <v>138344.8125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285541.03125</v>
      </c>
      <c r="D7093" s="2" t="n">
        <v>135744.078125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285870.25</v>
      </c>
      <c r="D7094" s="2" t="n">
        <v>138405.125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288138.53125</v>
      </c>
      <c r="D7095" s="2" t="n">
        <v>137089.640625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290309.34375</v>
      </c>
      <c r="D7096" s="2" t="n">
        <v>142844.546875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303227.3125</v>
      </c>
      <c r="D7097" s="2" t="n">
        <v>141062.625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296311.8125</v>
      </c>
      <c r="D7098" s="2" t="n">
        <v>140029.484375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297096.1875</v>
      </c>
      <c r="D7099" s="2" t="n">
        <v>139973.765625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326391.875</v>
      </c>
      <c r="D7100" s="2" t="n">
        <v>155791.703125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329031.53125</v>
      </c>
      <c r="D7101" s="2" t="n">
        <v>154296.765625</v>
      </c>
    </row>
    <row r="7102" customFormat="false" ht="12.75" hidden="false" customHeight="false" outlineLevel="0" collapsed="false">
      <c r="A7102" s="2" t="s">
        <v>133</v>
      </c>
      <c r="B7102" s="2" t="n">
        <v>74</v>
      </c>
      <c r="C7102" s="2" t="n">
        <v>325022.875</v>
      </c>
      <c r="D7102" s="2" t="n">
        <v>154680.375</v>
      </c>
    </row>
    <row r="7103" customFormat="false" ht="12.75" hidden="false" customHeight="false" outlineLevel="0" collapsed="false">
      <c r="A7103" s="2" t="s">
        <v>134</v>
      </c>
      <c r="B7103" s="2" t="n">
        <v>74</v>
      </c>
      <c r="C7103" s="2" t="n">
        <v>299844.28125</v>
      </c>
      <c r="D7103" s="2" t="n">
        <v>146401.921875</v>
      </c>
    </row>
    <row r="7104" customFormat="false" ht="12.75" hidden="false" customHeight="false" outlineLevel="0" collapsed="false">
      <c r="A7104" s="2" t="s">
        <v>135</v>
      </c>
      <c r="B7104" s="2" t="n">
        <v>74</v>
      </c>
      <c r="C7104" s="2" t="n">
        <v>296467.71875</v>
      </c>
      <c r="D7104" s="2" t="n">
        <v>142970.03125</v>
      </c>
    </row>
    <row r="7105" customFormat="false" ht="12.75" hidden="false" customHeight="false" outlineLevel="0" collapsed="false">
      <c r="A7105" s="2" t="s">
        <v>136</v>
      </c>
      <c r="B7105" s="2" t="n">
        <v>74</v>
      </c>
      <c r="C7105" s="2" t="n">
        <v>313277.40625</v>
      </c>
      <c r="D7105" s="2" t="n">
        <v>146914.296875</v>
      </c>
    </row>
    <row r="7106" customFormat="false" ht="12.75" hidden="false" customHeight="false" outlineLevel="0" collapsed="false">
      <c r="A7106" s="2" t="s">
        <v>137</v>
      </c>
      <c r="B7106" s="2" t="n">
        <v>74</v>
      </c>
      <c r="C7106" s="2" t="n">
        <v>139175.78125</v>
      </c>
      <c r="D7106" s="2" t="n">
        <v>150663.046875</v>
      </c>
    </row>
    <row r="7107" customFormat="false" ht="12.75" hidden="false" customHeight="false" outlineLevel="0" collapsed="false">
      <c r="A7107" s="2" t="s">
        <v>138</v>
      </c>
      <c r="B7107" s="2" t="n">
        <v>74</v>
      </c>
      <c r="C7107" s="2"/>
      <c r="D7107" s="2"/>
    </row>
    <row r="7108" customFormat="false" ht="12.75" hidden="false" customHeight="false" outlineLevel="0" collapsed="false">
      <c r="A7108" s="2" t="s">
        <v>139</v>
      </c>
      <c r="B7108" s="2" t="n">
        <v>74</v>
      </c>
      <c r="C7108" s="2"/>
      <c r="D7108" s="2"/>
    </row>
    <row r="7109" customFormat="false" ht="12.75" hidden="false" customHeight="false" outlineLevel="0" collapsed="false">
      <c r="A7109" s="2" t="s">
        <v>140</v>
      </c>
      <c r="B7109" s="2" t="n">
        <v>74</v>
      </c>
      <c r="C7109" s="2"/>
      <c r="D7109" s="2"/>
    </row>
    <row r="7110" customFormat="false" ht="12.75" hidden="false" customHeight="false" outlineLevel="0" collapsed="false">
      <c r="A7110" s="2" t="s">
        <v>141</v>
      </c>
      <c r="B7110" s="2" t="n">
        <v>74</v>
      </c>
      <c r="C7110" s="2"/>
      <c r="D7110" s="2"/>
    </row>
    <row r="7111" customFormat="false" ht="12.75" hidden="false" customHeight="false" outlineLevel="0" collapsed="false">
      <c r="A7111" s="2" t="s">
        <v>142</v>
      </c>
      <c r="B7111" s="2" t="n">
        <v>74</v>
      </c>
      <c r="C7111" s="2"/>
      <c r="D7111" s="2"/>
    </row>
    <row r="7112" customFormat="false" ht="12.75" hidden="false" customHeight="false" outlineLevel="0" collapsed="false">
      <c r="A7112" s="2" t="s">
        <v>143</v>
      </c>
      <c r="B7112" s="2" t="n">
        <v>74</v>
      </c>
      <c r="C7112" s="2"/>
      <c r="D7112" s="2"/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136460.984375</v>
      </c>
      <c r="D7113" s="2" t="n">
        <v>96140.1562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224866.09375</v>
      </c>
      <c r="D7114" s="2" t="n">
        <v>121363.1171875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218440.359375</v>
      </c>
      <c r="D7115" s="2" t="n">
        <v>116977.0078125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211509</v>
      </c>
      <c r="D7116" s="2" t="n">
        <v>112942.3671875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225025.375</v>
      </c>
      <c r="D7117" s="2" t="n">
        <v>121022.765625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240678.296875</v>
      </c>
      <c r="D7118" s="2" t="n">
        <v>135251.359375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229331.546875</v>
      </c>
      <c r="D7119" s="2" t="n">
        <v>132387.921875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778830.375</v>
      </c>
      <c r="D7120" s="2" t="n">
        <v>415900.437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217448.484375</v>
      </c>
      <c r="D7121" s="2" t="n">
        <v>125685.4609375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227471.6875</v>
      </c>
      <c r="D7122" s="2" t="n">
        <v>130538.4921875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248991.90625</v>
      </c>
      <c r="D7123" s="2" t="n">
        <v>135685.078125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239966.265625</v>
      </c>
      <c r="D7124" s="2" t="n">
        <v>136347.3125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227817.4375</v>
      </c>
      <c r="D7125" s="2" t="n">
        <v>122792.6875</v>
      </c>
    </row>
    <row r="7126" customFormat="false" ht="12.75" hidden="false" customHeight="false" outlineLevel="0" collapsed="false">
      <c r="A7126" s="2" t="s">
        <v>51</v>
      </c>
      <c r="B7126" s="2" t="n">
        <v>75</v>
      </c>
      <c r="C7126" s="2" t="n">
        <v>242032.140625</v>
      </c>
      <c r="D7126" s="2" t="n">
        <v>124170.03125</v>
      </c>
    </row>
    <row r="7127" customFormat="false" ht="12.75" hidden="false" customHeight="false" outlineLevel="0" collapsed="false">
      <c r="A7127" s="2" t="s">
        <v>52</v>
      </c>
      <c r="B7127" s="2" t="n">
        <v>75</v>
      </c>
      <c r="C7127" s="2" t="n">
        <v>207367.875</v>
      </c>
      <c r="D7127" s="2" t="n">
        <v>109135.4296875</v>
      </c>
    </row>
    <row r="7128" customFormat="false" ht="12.75" hidden="false" customHeight="false" outlineLevel="0" collapsed="false">
      <c r="A7128" s="2" t="s">
        <v>53</v>
      </c>
      <c r="B7128" s="2" t="n">
        <v>75</v>
      </c>
      <c r="C7128" s="2" t="n">
        <v>230880.8125</v>
      </c>
      <c r="D7128" s="2" t="n">
        <v>121933.3984375</v>
      </c>
    </row>
    <row r="7129" customFormat="false" ht="12.75" hidden="false" customHeight="false" outlineLevel="0" collapsed="false">
      <c r="A7129" s="2" t="s">
        <v>54</v>
      </c>
      <c r="B7129" s="2" t="n">
        <v>75</v>
      </c>
      <c r="C7129" s="2" t="n">
        <v>252324.5625</v>
      </c>
      <c r="D7129" s="2" t="n">
        <v>147629.265625</v>
      </c>
    </row>
    <row r="7130" customFormat="false" ht="12.75" hidden="false" customHeight="false" outlineLevel="0" collapsed="false">
      <c r="A7130" s="2" t="s">
        <v>55</v>
      </c>
      <c r="B7130" s="2" t="n">
        <v>75</v>
      </c>
      <c r="C7130" s="2" t="n">
        <v>241811.34375</v>
      </c>
      <c r="D7130" s="2" t="n">
        <v>127653.078125</v>
      </c>
    </row>
    <row r="7131" customFormat="false" ht="12.75" hidden="false" customHeight="false" outlineLevel="0" collapsed="false">
      <c r="A7131" s="2" t="s">
        <v>56</v>
      </c>
      <c r="B7131" s="2" t="n">
        <v>75</v>
      </c>
      <c r="C7131" s="2" t="n">
        <v>227958</v>
      </c>
      <c r="D7131" s="2" t="n">
        <v>128745.1328125</v>
      </c>
    </row>
    <row r="7132" customFormat="false" ht="12.75" hidden="false" customHeight="false" outlineLevel="0" collapsed="false">
      <c r="A7132" s="2" t="s">
        <v>57</v>
      </c>
      <c r="B7132" s="2" t="n">
        <v>75</v>
      </c>
      <c r="C7132" s="2" t="n">
        <v>748134.1875</v>
      </c>
      <c r="D7132" s="2" t="n">
        <v>417811.96875</v>
      </c>
    </row>
    <row r="7133" customFormat="false" ht="12.75" hidden="false" customHeight="false" outlineLevel="0" collapsed="false">
      <c r="A7133" s="2" t="s">
        <v>58</v>
      </c>
      <c r="B7133" s="2" t="n">
        <v>75</v>
      </c>
      <c r="C7133" s="2" t="n">
        <v>214642.484375</v>
      </c>
      <c r="D7133" s="2" t="n">
        <v>123865.9140625</v>
      </c>
    </row>
    <row r="7134" customFormat="false" ht="12.75" hidden="false" customHeight="false" outlineLevel="0" collapsed="false">
      <c r="A7134" s="2" t="s">
        <v>59</v>
      </c>
      <c r="B7134" s="2" t="n">
        <v>75</v>
      </c>
      <c r="C7134" s="2" t="n">
        <v>254990.71875</v>
      </c>
      <c r="D7134" s="2" t="n">
        <v>132676.203125</v>
      </c>
    </row>
    <row r="7135" customFormat="false" ht="12.75" hidden="false" customHeight="false" outlineLevel="0" collapsed="false">
      <c r="A7135" s="2" t="s">
        <v>60</v>
      </c>
      <c r="B7135" s="2" t="n">
        <v>75</v>
      </c>
      <c r="C7135" s="2" t="n">
        <v>271938.15625</v>
      </c>
      <c r="D7135" s="2" t="n">
        <v>142819.09375</v>
      </c>
    </row>
    <row r="7136" customFormat="false" ht="12.75" hidden="false" customHeight="false" outlineLevel="0" collapsed="false">
      <c r="A7136" s="2" t="s">
        <v>61</v>
      </c>
      <c r="B7136" s="2" t="n">
        <v>75</v>
      </c>
      <c r="C7136" s="2" t="n">
        <v>275980.59375</v>
      </c>
      <c r="D7136" s="2" t="n">
        <v>148844.78125</v>
      </c>
    </row>
    <row r="7137" customFormat="false" ht="12.75" hidden="false" customHeight="false" outlineLevel="0" collapsed="false">
      <c r="A7137" s="2" t="s">
        <v>62</v>
      </c>
      <c r="B7137" s="2" t="n">
        <v>75</v>
      </c>
      <c r="C7137" s="2" t="n">
        <v>246362.453125</v>
      </c>
      <c r="D7137" s="2" t="n">
        <v>128260.4609375</v>
      </c>
    </row>
    <row r="7138" customFormat="false" ht="12.75" hidden="false" customHeight="false" outlineLevel="0" collapsed="false">
      <c r="A7138" s="2" t="s">
        <v>65</v>
      </c>
      <c r="B7138" s="2" t="n">
        <v>75</v>
      </c>
      <c r="C7138" s="2" t="n">
        <v>279185.34375</v>
      </c>
      <c r="D7138" s="2" t="n">
        <v>154222.21875</v>
      </c>
    </row>
    <row r="7139" customFormat="false" ht="12.75" hidden="false" customHeight="false" outlineLevel="0" collapsed="false">
      <c r="A7139" s="2" t="s">
        <v>66</v>
      </c>
      <c r="B7139" s="2" t="n">
        <v>75</v>
      </c>
      <c r="C7139" s="2" t="n">
        <v>240009.765625</v>
      </c>
      <c r="D7139" s="2" t="n">
        <v>119517.5078125</v>
      </c>
    </row>
    <row r="7140" customFormat="false" ht="12.75" hidden="false" customHeight="false" outlineLevel="0" collapsed="false">
      <c r="A7140" s="2" t="s">
        <v>67</v>
      </c>
      <c r="B7140" s="2" t="n">
        <v>75</v>
      </c>
      <c r="C7140" s="2" t="n">
        <v>249588.640625</v>
      </c>
      <c r="D7140" s="2" t="n">
        <v>124841.421875</v>
      </c>
    </row>
    <row r="7141" customFormat="false" ht="12.75" hidden="false" customHeight="false" outlineLevel="0" collapsed="false">
      <c r="A7141" s="2" t="s">
        <v>68</v>
      </c>
      <c r="B7141" s="2" t="n">
        <v>75</v>
      </c>
      <c r="C7141" s="2" t="n">
        <v>253096.53125</v>
      </c>
      <c r="D7141" s="2" t="n">
        <v>126579.1484375</v>
      </c>
    </row>
    <row r="7142" customFormat="false" ht="12.75" hidden="false" customHeight="false" outlineLevel="0" collapsed="false">
      <c r="A7142" s="2" t="s">
        <v>69</v>
      </c>
      <c r="B7142" s="2" t="n">
        <v>75</v>
      </c>
      <c r="C7142" s="2" t="n">
        <v>258968.625</v>
      </c>
      <c r="D7142" s="2" t="n">
        <v>128881.171875</v>
      </c>
    </row>
    <row r="7143" customFormat="false" ht="12.75" hidden="false" customHeight="false" outlineLevel="0" collapsed="false">
      <c r="A7143" s="2" t="s">
        <v>70</v>
      </c>
      <c r="B7143" s="2" t="n">
        <v>75</v>
      </c>
      <c r="C7143" s="2" t="n">
        <v>236967.21875</v>
      </c>
      <c r="D7143" s="2" t="n">
        <v>130173.1328125</v>
      </c>
    </row>
    <row r="7144" customFormat="false" ht="12.75" hidden="false" customHeight="false" outlineLevel="0" collapsed="false">
      <c r="A7144" s="2" t="s">
        <v>71</v>
      </c>
      <c r="B7144" s="2" t="n">
        <v>75</v>
      </c>
      <c r="C7144" s="2" t="n">
        <v>241753.515625</v>
      </c>
      <c r="D7144" s="2" t="n">
        <v>132204.78125</v>
      </c>
    </row>
    <row r="7145" customFormat="false" ht="12.75" hidden="false" customHeight="false" outlineLevel="0" collapsed="false">
      <c r="A7145" s="2" t="s">
        <v>72</v>
      </c>
      <c r="B7145" s="2" t="n">
        <v>75</v>
      </c>
      <c r="C7145" s="2" t="n">
        <v>201361.15625</v>
      </c>
      <c r="D7145" s="2" t="n">
        <v>111919.828125</v>
      </c>
    </row>
    <row r="7146" customFormat="false" ht="12.75" hidden="false" customHeight="false" outlineLevel="0" collapsed="false">
      <c r="A7146" s="2" t="s">
        <v>73</v>
      </c>
      <c r="B7146" s="2" t="n">
        <v>75</v>
      </c>
      <c r="C7146" s="2" t="n">
        <v>258200.640625</v>
      </c>
      <c r="D7146" s="2" t="n">
        <v>136678.9375</v>
      </c>
    </row>
    <row r="7147" customFormat="false" ht="12.75" hidden="false" customHeight="false" outlineLevel="0" collapsed="false">
      <c r="A7147" s="2" t="s">
        <v>74</v>
      </c>
      <c r="B7147" s="2" t="n">
        <v>75</v>
      </c>
      <c r="C7147" s="2" t="n">
        <v>262382.125</v>
      </c>
      <c r="D7147" s="2" t="n">
        <v>140499.78125</v>
      </c>
    </row>
    <row r="7148" customFormat="false" ht="12.75" hidden="false" customHeight="false" outlineLevel="0" collapsed="false">
      <c r="A7148" s="2" t="s">
        <v>75</v>
      </c>
      <c r="B7148" s="2" t="n">
        <v>75</v>
      </c>
      <c r="C7148" s="2" t="n">
        <v>269231</v>
      </c>
      <c r="D7148" s="2" t="n">
        <v>144749.21875</v>
      </c>
    </row>
    <row r="7149" customFormat="false" ht="12.75" hidden="false" customHeight="false" outlineLevel="0" collapsed="false">
      <c r="A7149" s="2" t="s">
        <v>76</v>
      </c>
      <c r="B7149" s="2" t="n">
        <v>75</v>
      </c>
      <c r="C7149" s="2" t="n">
        <v>269843.6875</v>
      </c>
      <c r="D7149" s="2" t="n">
        <v>132350.796875</v>
      </c>
    </row>
    <row r="7150" customFormat="false" ht="12.75" hidden="false" customHeight="false" outlineLevel="0" collapsed="false">
      <c r="A7150" s="2" t="s">
        <v>79</v>
      </c>
      <c r="B7150" s="2" t="n">
        <v>75</v>
      </c>
      <c r="C7150" s="2" t="n">
        <v>240906.78125</v>
      </c>
      <c r="D7150" s="2" t="n">
        <v>122288.1640625</v>
      </c>
    </row>
    <row r="7151" customFormat="false" ht="12.75" hidden="false" customHeight="false" outlineLevel="0" collapsed="false">
      <c r="A7151" s="2" t="s">
        <v>80</v>
      </c>
      <c r="B7151" s="2" t="n">
        <v>75</v>
      </c>
      <c r="C7151" s="2" t="n">
        <v>254956.6875</v>
      </c>
      <c r="D7151" s="2" t="n">
        <v>124676.734375</v>
      </c>
    </row>
    <row r="7152" customFormat="false" ht="12.75" hidden="false" customHeight="false" outlineLevel="0" collapsed="false">
      <c r="A7152" s="2" t="s">
        <v>81</v>
      </c>
      <c r="B7152" s="2" t="n">
        <v>75</v>
      </c>
      <c r="C7152" s="2" t="n">
        <v>246384.328125</v>
      </c>
      <c r="D7152" s="2" t="n">
        <v>124466.6171875</v>
      </c>
    </row>
    <row r="7153" customFormat="false" ht="12.75" hidden="false" customHeight="false" outlineLevel="0" collapsed="false">
      <c r="A7153" s="2" t="s">
        <v>82</v>
      </c>
      <c r="B7153" s="2" t="n">
        <v>75</v>
      </c>
      <c r="C7153" s="2" t="n">
        <v>265368.5625</v>
      </c>
      <c r="D7153" s="2" t="n">
        <v>128852.78125</v>
      </c>
    </row>
    <row r="7154" customFormat="false" ht="12.75" hidden="false" customHeight="false" outlineLevel="0" collapsed="false">
      <c r="A7154" s="2" t="s">
        <v>83</v>
      </c>
      <c r="B7154" s="2" t="n">
        <v>75</v>
      </c>
      <c r="C7154" s="2" t="n">
        <v>263646.4375</v>
      </c>
      <c r="D7154" s="2" t="n">
        <v>129485.828125</v>
      </c>
    </row>
    <row r="7155" customFormat="false" ht="12.75" hidden="false" customHeight="false" outlineLevel="0" collapsed="false">
      <c r="A7155" s="2" t="s">
        <v>84</v>
      </c>
      <c r="B7155" s="2" t="n">
        <v>75</v>
      </c>
      <c r="C7155" s="2" t="n">
        <v>237685.6875</v>
      </c>
      <c r="D7155" s="2" t="n">
        <v>125843.296875</v>
      </c>
    </row>
    <row r="7156" customFormat="false" ht="12.75" hidden="false" customHeight="false" outlineLevel="0" collapsed="false">
      <c r="A7156" s="2" t="s">
        <v>85</v>
      </c>
      <c r="B7156" s="2" t="n">
        <v>75</v>
      </c>
      <c r="C7156" s="2" t="n">
        <v>234479.140625</v>
      </c>
      <c r="D7156" s="2" t="n">
        <v>126117.6640625</v>
      </c>
    </row>
    <row r="7157" customFormat="false" ht="12.75" hidden="false" customHeight="false" outlineLevel="0" collapsed="false">
      <c r="A7157" s="2" t="s">
        <v>86</v>
      </c>
      <c r="B7157" s="2" t="n">
        <v>75</v>
      </c>
      <c r="C7157" s="2" t="n">
        <v>231785.65625</v>
      </c>
      <c r="D7157" s="2" t="n">
        <v>125038.984375</v>
      </c>
    </row>
    <row r="7158" customFormat="false" ht="12.75" hidden="false" customHeight="false" outlineLevel="0" collapsed="false">
      <c r="A7158" s="2" t="s">
        <v>87</v>
      </c>
      <c r="B7158" s="2" t="n">
        <v>75</v>
      </c>
      <c r="C7158" s="2" t="n">
        <v>269765.96875</v>
      </c>
      <c r="D7158" s="2" t="n">
        <v>128778.7734375</v>
      </c>
    </row>
    <row r="7159" customFormat="false" ht="12.75" hidden="false" customHeight="false" outlineLevel="0" collapsed="false">
      <c r="A7159" s="2" t="s">
        <v>88</v>
      </c>
      <c r="B7159" s="2" t="n">
        <v>75</v>
      </c>
      <c r="C7159" s="2" t="n">
        <v>285776.71875</v>
      </c>
      <c r="D7159" s="2" t="n">
        <v>140846.6875</v>
      </c>
    </row>
    <row r="7160" customFormat="false" ht="12.75" hidden="false" customHeight="false" outlineLevel="0" collapsed="false">
      <c r="A7160" s="2" t="s">
        <v>89</v>
      </c>
      <c r="B7160" s="2" t="n">
        <v>75</v>
      </c>
      <c r="C7160" s="2" t="n">
        <v>339379.03125</v>
      </c>
      <c r="D7160" s="2" t="n">
        <v>144400.21875</v>
      </c>
    </row>
    <row r="7161" customFormat="false" ht="12.75" hidden="false" customHeight="false" outlineLevel="0" collapsed="false">
      <c r="A7161" s="2" t="s">
        <v>90</v>
      </c>
      <c r="B7161" s="2" t="n">
        <v>75</v>
      </c>
      <c r="C7161" s="2" t="n">
        <v>252101.765625</v>
      </c>
      <c r="D7161" s="2" t="n">
        <v>125877.9140625</v>
      </c>
    </row>
    <row r="7162" customFormat="false" ht="12.75" hidden="false" customHeight="false" outlineLevel="0" collapsed="false">
      <c r="A7162" s="2" t="s">
        <v>93</v>
      </c>
      <c r="B7162" s="2" t="n">
        <v>75</v>
      </c>
      <c r="C7162" s="2" t="n">
        <v>217329.140625</v>
      </c>
      <c r="D7162" s="2" t="n">
        <v>113456.171875</v>
      </c>
    </row>
    <row r="7163" customFormat="false" ht="12.75" hidden="false" customHeight="false" outlineLevel="0" collapsed="false">
      <c r="A7163" s="2" t="s">
        <v>94</v>
      </c>
      <c r="B7163" s="2" t="n">
        <v>75</v>
      </c>
      <c r="C7163" s="2" t="n">
        <v>260404.09375</v>
      </c>
      <c r="D7163" s="2" t="n">
        <v>123698.6484375</v>
      </c>
    </row>
    <row r="7164" customFormat="false" ht="12.75" hidden="false" customHeight="false" outlineLevel="0" collapsed="false">
      <c r="A7164" s="2" t="s">
        <v>95</v>
      </c>
      <c r="B7164" s="2" t="n">
        <v>75</v>
      </c>
      <c r="C7164" s="2" t="n">
        <v>251268.609375</v>
      </c>
      <c r="D7164" s="2" t="n">
        <v>128036.1328125</v>
      </c>
    </row>
    <row r="7165" customFormat="false" ht="12.75" hidden="false" customHeight="false" outlineLevel="0" collapsed="false">
      <c r="A7165" s="2" t="s">
        <v>96</v>
      </c>
      <c r="B7165" s="2" t="n">
        <v>75</v>
      </c>
      <c r="C7165" s="2" t="n">
        <v>246272.015625</v>
      </c>
      <c r="D7165" s="2" t="n">
        <v>123572.640625</v>
      </c>
    </row>
    <row r="7166" customFormat="false" ht="12.75" hidden="false" customHeight="false" outlineLevel="0" collapsed="false">
      <c r="A7166" s="2" t="s">
        <v>97</v>
      </c>
      <c r="B7166" s="2" t="n">
        <v>75</v>
      </c>
      <c r="C7166" s="2" t="n">
        <v>339993.25</v>
      </c>
      <c r="D7166" s="2" t="n">
        <v>137861.109375</v>
      </c>
    </row>
    <row r="7167" customFormat="false" ht="12.75" hidden="false" customHeight="false" outlineLevel="0" collapsed="false">
      <c r="A7167" s="2" t="s">
        <v>98</v>
      </c>
      <c r="B7167" s="2" t="n">
        <v>75</v>
      </c>
      <c r="C7167" s="2" t="n">
        <v>237260.078125</v>
      </c>
      <c r="D7167" s="2" t="n">
        <v>124363.234375</v>
      </c>
    </row>
    <row r="7168" customFormat="false" ht="12.75" hidden="false" customHeight="false" outlineLevel="0" collapsed="false">
      <c r="A7168" s="2" t="s">
        <v>99</v>
      </c>
      <c r="B7168" s="2" t="n">
        <v>75</v>
      </c>
      <c r="C7168" s="2" t="n">
        <v>226911.734375</v>
      </c>
      <c r="D7168" s="2" t="n">
        <v>125092.7265625</v>
      </c>
    </row>
    <row r="7169" customFormat="false" ht="12.75" hidden="false" customHeight="false" outlineLevel="0" collapsed="false">
      <c r="A7169" s="2" t="s">
        <v>100</v>
      </c>
      <c r="B7169" s="2" t="n">
        <v>75</v>
      </c>
      <c r="C7169" s="2" t="n">
        <v>232906.96875</v>
      </c>
      <c r="D7169" s="2" t="n">
        <v>126558.6015625</v>
      </c>
    </row>
    <row r="7170" customFormat="false" ht="12.75" hidden="false" customHeight="false" outlineLevel="0" collapsed="false">
      <c r="A7170" s="2" t="s">
        <v>101</v>
      </c>
      <c r="B7170" s="2" t="n">
        <v>75</v>
      </c>
      <c r="C7170" s="2" t="n">
        <v>240529.75</v>
      </c>
      <c r="D7170" s="2" t="n">
        <v>125129.4453125</v>
      </c>
    </row>
    <row r="7171" customFormat="false" ht="12.75" hidden="false" customHeight="false" outlineLevel="0" collapsed="false">
      <c r="A7171" s="2" t="s">
        <v>102</v>
      </c>
      <c r="B7171" s="2" t="n">
        <v>75</v>
      </c>
      <c r="C7171" s="2" t="n">
        <v>240549.015625</v>
      </c>
      <c r="D7171" s="2" t="n">
        <v>126968.8984375</v>
      </c>
    </row>
    <row r="7172" customFormat="false" ht="12.75" hidden="false" customHeight="false" outlineLevel="0" collapsed="false">
      <c r="A7172" s="2" t="s">
        <v>103</v>
      </c>
      <c r="B7172" s="2" t="n">
        <v>75</v>
      </c>
      <c r="C7172" s="2" t="n">
        <v>259826.71875</v>
      </c>
      <c r="D7172" s="2" t="n">
        <v>134802.859375</v>
      </c>
    </row>
    <row r="7173" customFormat="false" ht="12.75" hidden="false" customHeight="false" outlineLevel="0" collapsed="false">
      <c r="A7173" s="2" t="s">
        <v>104</v>
      </c>
      <c r="B7173" s="2" t="n">
        <v>75</v>
      </c>
      <c r="C7173" s="2" t="n">
        <v>277205.625</v>
      </c>
      <c r="D7173" s="2" t="n">
        <v>139389.34375</v>
      </c>
    </row>
    <row r="7174" customFormat="false" ht="12.75" hidden="false" customHeight="false" outlineLevel="0" collapsed="false">
      <c r="A7174" s="2" t="s">
        <v>107</v>
      </c>
      <c r="B7174" s="2" t="n">
        <v>75</v>
      </c>
      <c r="C7174" s="2" t="n">
        <v>245263.515625</v>
      </c>
      <c r="D7174" s="2" t="n">
        <v>124319.125</v>
      </c>
    </row>
    <row r="7175" customFormat="false" ht="12.75" hidden="false" customHeight="false" outlineLevel="0" collapsed="false">
      <c r="A7175" s="2" t="s">
        <v>108</v>
      </c>
      <c r="B7175" s="2" t="n">
        <v>75</v>
      </c>
      <c r="C7175" s="2" t="n">
        <v>246283.359375</v>
      </c>
      <c r="D7175" s="2" t="n">
        <v>125444.9140625</v>
      </c>
    </row>
    <row r="7176" customFormat="false" ht="12.75" hidden="false" customHeight="false" outlineLevel="0" collapsed="false">
      <c r="A7176" s="2" t="s">
        <v>109</v>
      </c>
      <c r="B7176" s="2" t="n">
        <v>75</v>
      </c>
      <c r="C7176" s="2" t="n">
        <v>261076.5625</v>
      </c>
      <c r="D7176" s="2" t="n">
        <v>129379.296875</v>
      </c>
    </row>
    <row r="7177" customFormat="false" ht="12.75" hidden="false" customHeight="false" outlineLevel="0" collapsed="false">
      <c r="A7177" s="2" t="s">
        <v>110</v>
      </c>
      <c r="B7177" s="2" t="n">
        <v>75</v>
      </c>
      <c r="C7177" s="2" t="n">
        <v>269247.1875</v>
      </c>
      <c r="D7177" s="2" t="n">
        <v>133367</v>
      </c>
    </row>
    <row r="7178" customFormat="false" ht="12.75" hidden="false" customHeight="false" outlineLevel="0" collapsed="false">
      <c r="A7178" s="2" t="s">
        <v>111</v>
      </c>
      <c r="B7178" s="2" t="n">
        <v>75</v>
      </c>
      <c r="C7178" s="2" t="n">
        <v>274576.53125</v>
      </c>
      <c r="D7178" s="2" t="n">
        <v>131660.953125</v>
      </c>
    </row>
    <row r="7179" customFormat="false" ht="12.75" hidden="false" customHeight="false" outlineLevel="0" collapsed="false">
      <c r="A7179" s="2" t="s">
        <v>112</v>
      </c>
      <c r="B7179" s="2" t="n">
        <v>75</v>
      </c>
      <c r="C7179" s="2" t="n">
        <v>253727.09375</v>
      </c>
      <c r="D7179" s="2" t="n">
        <v>131912.40625</v>
      </c>
    </row>
    <row r="7180" customFormat="false" ht="12.75" hidden="false" customHeight="false" outlineLevel="0" collapsed="false">
      <c r="A7180" s="2" t="s">
        <v>113</v>
      </c>
      <c r="B7180" s="2" t="n">
        <v>75</v>
      </c>
      <c r="C7180" s="2" t="n">
        <v>247723.4375</v>
      </c>
      <c r="D7180" s="2" t="n">
        <v>132262.875</v>
      </c>
    </row>
    <row r="7181" customFormat="false" ht="12.75" hidden="false" customHeight="false" outlineLevel="0" collapsed="false">
      <c r="A7181" s="2" t="s">
        <v>114</v>
      </c>
      <c r="B7181" s="2" t="n">
        <v>75</v>
      </c>
      <c r="C7181" s="2" t="n">
        <v>226839.015625</v>
      </c>
      <c r="D7181" s="2" t="n">
        <v>126105.4921875</v>
      </c>
    </row>
    <row r="7182" customFormat="false" ht="12.75" hidden="false" customHeight="false" outlineLevel="0" collapsed="false">
      <c r="A7182" s="2" t="s">
        <v>115</v>
      </c>
      <c r="B7182" s="2" t="n">
        <v>75</v>
      </c>
      <c r="C7182" s="2" t="n">
        <v>248547.21875</v>
      </c>
      <c r="D7182" s="2" t="n">
        <v>134097.296875</v>
      </c>
    </row>
    <row r="7183" customFormat="false" ht="12.75" hidden="false" customHeight="false" outlineLevel="0" collapsed="false">
      <c r="A7183" s="2" t="s">
        <v>116</v>
      </c>
      <c r="B7183" s="2" t="n">
        <v>75</v>
      </c>
      <c r="C7183" s="2" t="n">
        <v>253642.171875</v>
      </c>
      <c r="D7183" s="2" t="n">
        <v>130891.2890625</v>
      </c>
    </row>
    <row r="7184" customFormat="false" ht="12.75" hidden="false" customHeight="false" outlineLevel="0" collapsed="false">
      <c r="A7184" s="2" t="s">
        <v>117</v>
      </c>
      <c r="B7184" s="2" t="n">
        <v>75</v>
      </c>
      <c r="C7184" s="2" t="n">
        <v>286313.25</v>
      </c>
      <c r="D7184" s="2" t="n">
        <v>150876.71875</v>
      </c>
    </row>
    <row r="7185" customFormat="false" ht="12.75" hidden="false" customHeight="false" outlineLevel="0" collapsed="false">
      <c r="A7185" s="2" t="s">
        <v>118</v>
      </c>
      <c r="B7185" s="2" t="n">
        <v>75</v>
      </c>
      <c r="C7185" s="2" t="n">
        <v>293944.84375</v>
      </c>
      <c r="D7185" s="2" t="n">
        <v>143987.890625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279173.25</v>
      </c>
      <c r="D7186" s="2" t="n">
        <v>135863.09375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267926.875</v>
      </c>
      <c r="D7187" s="2" t="n">
        <v>131119.21875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284038.03125</v>
      </c>
      <c r="D7188" s="2" t="n">
        <v>138051.4375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281945.53125</v>
      </c>
      <c r="D7189" s="2" t="n">
        <v>135515.015625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282579.1875</v>
      </c>
      <c r="D7190" s="2" t="n">
        <v>137891.453125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285012.6875</v>
      </c>
      <c r="D7191" s="2" t="n">
        <v>136935.265625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286369.3125</v>
      </c>
      <c r="D7192" s="2" t="n">
        <v>142599.921875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299864.96875</v>
      </c>
      <c r="D7193" s="2" t="n">
        <v>140794.671875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292376.75</v>
      </c>
      <c r="D7194" s="2" t="n">
        <v>139523.40625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293980.46875</v>
      </c>
      <c r="D7195" s="2" t="n">
        <v>139629.6875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322828.09375</v>
      </c>
      <c r="D7196" s="2" t="n">
        <v>155693.59375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325403.625</v>
      </c>
      <c r="D7197" s="2" t="n">
        <v>154081.65625</v>
      </c>
    </row>
    <row r="7198" customFormat="false" ht="12.75" hidden="false" customHeight="false" outlineLevel="0" collapsed="false">
      <c r="A7198" s="2" t="s">
        <v>133</v>
      </c>
      <c r="B7198" s="2" t="n">
        <v>75</v>
      </c>
      <c r="C7198" s="2" t="n">
        <v>321529</v>
      </c>
      <c r="D7198" s="2" t="n">
        <v>154549.453125</v>
      </c>
    </row>
    <row r="7199" customFormat="false" ht="12.75" hidden="false" customHeight="false" outlineLevel="0" collapsed="false">
      <c r="A7199" s="2" t="s">
        <v>134</v>
      </c>
      <c r="B7199" s="2" t="n">
        <v>75</v>
      </c>
      <c r="C7199" s="2" t="n">
        <v>296354.875</v>
      </c>
      <c r="D7199" s="2" t="n">
        <v>146464.796875</v>
      </c>
    </row>
    <row r="7200" customFormat="false" ht="12.75" hidden="false" customHeight="false" outlineLevel="0" collapsed="false">
      <c r="A7200" s="2" t="s">
        <v>135</v>
      </c>
      <c r="B7200" s="2" t="n">
        <v>75</v>
      </c>
      <c r="C7200" s="2" t="n">
        <v>292888.125</v>
      </c>
      <c r="D7200" s="2" t="n">
        <v>142788.203125</v>
      </c>
    </row>
    <row r="7201" customFormat="false" ht="12.75" hidden="false" customHeight="false" outlineLevel="0" collapsed="false">
      <c r="A7201" s="2" t="s">
        <v>136</v>
      </c>
      <c r="B7201" s="2" t="n">
        <v>75</v>
      </c>
      <c r="C7201" s="2" t="n">
        <v>309795.8125</v>
      </c>
      <c r="D7201" s="2" t="n">
        <v>146534.109375</v>
      </c>
    </row>
    <row r="7202" customFormat="false" ht="12.75" hidden="false" customHeight="false" outlineLevel="0" collapsed="false">
      <c r="A7202" s="2" t="s">
        <v>137</v>
      </c>
      <c r="B7202" s="2" t="n">
        <v>75</v>
      </c>
      <c r="C7202" s="2" t="n">
        <v>136750.671875</v>
      </c>
      <c r="D7202" s="2" t="n">
        <v>150317.015625</v>
      </c>
    </row>
    <row r="7203" customFormat="false" ht="12.75" hidden="false" customHeight="false" outlineLevel="0" collapsed="false">
      <c r="A7203" s="2" t="s">
        <v>138</v>
      </c>
      <c r="B7203" s="2" t="n">
        <v>75</v>
      </c>
      <c r="C7203" s="2"/>
      <c r="D7203" s="2"/>
    </row>
    <row r="7204" customFormat="false" ht="12.75" hidden="false" customHeight="false" outlineLevel="0" collapsed="false">
      <c r="A7204" s="2" t="s">
        <v>139</v>
      </c>
      <c r="B7204" s="2" t="n">
        <v>75</v>
      </c>
      <c r="C7204" s="2"/>
      <c r="D7204" s="2"/>
    </row>
    <row r="7205" customFormat="false" ht="12.75" hidden="false" customHeight="false" outlineLevel="0" collapsed="false">
      <c r="A7205" s="2" t="s">
        <v>140</v>
      </c>
      <c r="B7205" s="2" t="n">
        <v>75</v>
      </c>
      <c r="C7205" s="2"/>
      <c r="D7205" s="2"/>
    </row>
    <row r="7206" customFormat="false" ht="12.75" hidden="false" customHeight="false" outlineLevel="0" collapsed="false">
      <c r="A7206" s="2" t="s">
        <v>141</v>
      </c>
      <c r="B7206" s="2" t="n">
        <v>75</v>
      </c>
      <c r="C7206" s="2"/>
      <c r="D7206" s="2"/>
    </row>
    <row r="7207" customFormat="false" ht="12.75" hidden="false" customHeight="false" outlineLevel="0" collapsed="false">
      <c r="A7207" s="2" t="s">
        <v>142</v>
      </c>
      <c r="B7207" s="2" t="n">
        <v>75</v>
      </c>
      <c r="C7207" s="2"/>
      <c r="D7207" s="2"/>
    </row>
    <row r="7208" customFormat="false" ht="12.75" hidden="false" customHeight="false" outlineLevel="0" collapsed="false">
      <c r="A7208" s="2" t="s">
        <v>143</v>
      </c>
      <c r="B7208" s="2" t="n">
        <v>75</v>
      </c>
      <c r="C7208" s="2"/>
      <c r="D7208" s="2"/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134766.453125</v>
      </c>
      <c r="D7209" s="2" t="n">
        <v>96048.937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222439.421875</v>
      </c>
      <c r="D7210" s="2" t="n">
        <v>121324.328125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215469</v>
      </c>
      <c r="D7211" s="2" t="n">
        <v>116713.953125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208535.25</v>
      </c>
      <c r="D7212" s="2" t="n">
        <v>112666.9296875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222029.765625</v>
      </c>
      <c r="D7213" s="2" t="n">
        <v>120960.7578125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237946.15625</v>
      </c>
      <c r="D7214" s="2" t="n">
        <v>134960.875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226007.453125</v>
      </c>
      <c r="D7215" s="2" t="n">
        <v>132359.40625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768999.6875</v>
      </c>
      <c r="D7216" s="2" t="n">
        <v>415661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214929.90625</v>
      </c>
      <c r="D7217" s="2" t="n">
        <v>125353.171875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224944.890625</v>
      </c>
      <c r="D7218" s="2" t="n">
        <v>130324.046875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245851.015625</v>
      </c>
      <c r="D7219" s="2" t="n">
        <v>135241.359375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237587.890625</v>
      </c>
      <c r="D7220" s="2" t="n">
        <v>135933.390625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225269.40625</v>
      </c>
      <c r="D7221" s="2" t="n">
        <v>122273.3359375</v>
      </c>
    </row>
    <row r="7222" customFormat="false" ht="12.75" hidden="false" customHeight="false" outlineLevel="0" collapsed="false">
      <c r="A7222" s="2" t="s">
        <v>51</v>
      </c>
      <c r="B7222" s="2" t="n">
        <v>76</v>
      </c>
      <c r="C7222" s="2" t="n">
        <v>239719.765625</v>
      </c>
      <c r="D7222" s="2" t="n">
        <v>123846.609375</v>
      </c>
    </row>
    <row r="7223" customFormat="false" ht="12.75" hidden="false" customHeight="false" outlineLevel="0" collapsed="false">
      <c r="A7223" s="2" t="s">
        <v>52</v>
      </c>
      <c r="B7223" s="2" t="n">
        <v>76</v>
      </c>
      <c r="C7223" s="2" t="n">
        <v>205267.75</v>
      </c>
      <c r="D7223" s="2" t="n">
        <v>108848.7578125</v>
      </c>
    </row>
    <row r="7224" customFormat="false" ht="12.75" hidden="false" customHeight="false" outlineLevel="0" collapsed="false">
      <c r="A7224" s="2" t="s">
        <v>53</v>
      </c>
      <c r="B7224" s="2" t="n">
        <v>76</v>
      </c>
      <c r="C7224" s="2" t="n">
        <v>227712.296875</v>
      </c>
      <c r="D7224" s="2" t="n">
        <v>121934.7578125</v>
      </c>
    </row>
    <row r="7225" customFormat="false" ht="12.75" hidden="false" customHeight="false" outlineLevel="0" collapsed="false">
      <c r="A7225" s="2" t="s">
        <v>54</v>
      </c>
      <c r="B7225" s="2" t="n">
        <v>76</v>
      </c>
      <c r="C7225" s="2" t="n">
        <v>249662.609375</v>
      </c>
      <c r="D7225" s="2" t="n">
        <v>147587.90625</v>
      </c>
    </row>
    <row r="7226" customFormat="false" ht="12.75" hidden="false" customHeight="false" outlineLevel="0" collapsed="false">
      <c r="A7226" s="2" t="s">
        <v>55</v>
      </c>
      <c r="B7226" s="2" t="n">
        <v>76</v>
      </c>
      <c r="C7226" s="2" t="n">
        <v>238778.09375</v>
      </c>
      <c r="D7226" s="2" t="n">
        <v>127325.5703125</v>
      </c>
    </row>
    <row r="7227" customFormat="false" ht="12.75" hidden="false" customHeight="false" outlineLevel="0" collapsed="false">
      <c r="A7227" s="2" t="s">
        <v>56</v>
      </c>
      <c r="B7227" s="2" t="n">
        <v>76</v>
      </c>
      <c r="C7227" s="2" t="n">
        <v>224524</v>
      </c>
      <c r="D7227" s="2" t="n">
        <v>128467.7265625</v>
      </c>
    </row>
    <row r="7228" customFormat="false" ht="12.75" hidden="false" customHeight="false" outlineLevel="0" collapsed="false">
      <c r="A7228" s="2" t="s">
        <v>57</v>
      </c>
      <c r="B7228" s="2" t="n">
        <v>76</v>
      </c>
      <c r="C7228" s="2" t="n">
        <v>737496.125</v>
      </c>
      <c r="D7228" s="2" t="n">
        <v>417872.875</v>
      </c>
    </row>
    <row r="7229" customFormat="false" ht="12.75" hidden="false" customHeight="false" outlineLevel="0" collapsed="false">
      <c r="A7229" s="2" t="s">
        <v>58</v>
      </c>
      <c r="B7229" s="2" t="n">
        <v>76</v>
      </c>
      <c r="C7229" s="2" t="n">
        <v>211482.546875</v>
      </c>
      <c r="D7229" s="2" t="n">
        <v>123565.328125</v>
      </c>
    </row>
    <row r="7230" customFormat="false" ht="12.75" hidden="false" customHeight="false" outlineLevel="0" collapsed="false">
      <c r="A7230" s="2" t="s">
        <v>59</v>
      </c>
      <c r="B7230" s="2" t="n">
        <v>76</v>
      </c>
      <c r="C7230" s="2" t="n">
        <v>252415.671875</v>
      </c>
      <c r="D7230" s="2" t="n">
        <v>132301.234375</v>
      </c>
    </row>
    <row r="7231" customFormat="false" ht="12.75" hidden="false" customHeight="false" outlineLevel="0" collapsed="false">
      <c r="A7231" s="2" t="s">
        <v>60</v>
      </c>
      <c r="B7231" s="2" t="n">
        <v>76</v>
      </c>
      <c r="C7231" s="2" t="n">
        <v>268234.96875</v>
      </c>
      <c r="D7231" s="2" t="n">
        <v>142426.921875</v>
      </c>
    </row>
    <row r="7232" customFormat="false" ht="12.75" hidden="false" customHeight="false" outlineLevel="0" collapsed="false">
      <c r="A7232" s="2" t="s">
        <v>61</v>
      </c>
      <c r="B7232" s="2" t="n">
        <v>76</v>
      </c>
      <c r="C7232" s="2" t="n">
        <v>272821.84375</v>
      </c>
      <c r="D7232" s="2" t="n">
        <v>149016.453125</v>
      </c>
    </row>
    <row r="7233" customFormat="false" ht="12.75" hidden="false" customHeight="false" outlineLevel="0" collapsed="false">
      <c r="A7233" s="2" t="s">
        <v>62</v>
      </c>
      <c r="B7233" s="2" t="n">
        <v>76</v>
      </c>
      <c r="C7233" s="2" t="n">
        <v>243877.5625</v>
      </c>
      <c r="D7233" s="2" t="n">
        <v>128212.6796875</v>
      </c>
    </row>
    <row r="7234" customFormat="false" ht="12.75" hidden="false" customHeight="false" outlineLevel="0" collapsed="false">
      <c r="A7234" s="2" t="s">
        <v>65</v>
      </c>
      <c r="B7234" s="2" t="n">
        <v>76</v>
      </c>
      <c r="C7234" s="2" t="n">
        <v>275867.6875</v>
      </c>
      <c r="D7234" s="2" t="n">
        <v>154469.59375</v>
      </c>
    </row>
    <row r="7235" customFormat="false" ht="12.75" hidden="false" customHeight="false" outlineLevel="0" collapsed="false">
      <c r="A7235" s="2" t="s">
        <v>66</v>
      </c>
      <c r="B7235" s="2" t="n">
        <v>76</v>
      </c>
      <c r="C7235" s="2" t="n">
        <v>237062.21875</v>
      </c>
      <c r="D7235" s="2" t="n">
        <v>119262.0859375</v>
      </c>
    </row>
    <row r="7236" customFormat="false" ht="12.75" hidden="false" customHeight="false" outlineLevel="0" collapsed="false">
      <c r="A7236" s="2" t="s">
        <v>67</v>
      </c>
      <c r="B7236" s="2" t="n">
        <v>76</v>
      </c>
      <c r="C7236" s="2" t="n">
        <v>246380.46875</v>
      </c>
      <c r="D7236" s="2" t="n">
        <v>124482.5</v>
      </c>
    </row>
    <row r="7237" customFormat="false" ht="12.75" hidden="false" customHeight="false" outlineLevel="0" collapsed="false">
      <c r="A7237" s="2" t="s">
        <v>68</v>
      </c>
      <c r="B7237" s="2" t="n">
        <v>76</v>
      </c>
      <c r="C7237" s="2" t="n">
        <v>250722.03125</v>
      </c>
      <c r="D7237" s="2" t="n">
        <v>126383.0859375</v>
      </c>
    </row>
    <row r="7238" customFormat="false" ht="12.75" hidden="false" customHeight="false" outlineLevel="0" collapsed="false">
      <c r="A7238" s="2" t="s">
        <v>69</v>
      </c>
      <c r="B7238" s="2" t="n">
        <v>76</v>
      </c>
      <c r="C7238" s="2" t="n">
        <v>255428.765625</v>
      </c>
      <c r="D7238" s="2" t="n">
        <v>128584.9140625</v>
      </c>
    </row>
    <row r="7239" customFormat="false" ht="12.75" hidden="false" customHeight="false" outlineLevel="0" collapsed="false">
      <c r="A7239" s="2" t="s">
        <v>70</v>
      </c>
      <c r="B7239" s="2" t="n">
        <v>76</v>
      </c>
      <c r="C7239" s="2" t="n">
        <v>234118.203125</v>
      </c>
      <c r="D7239" s="2" t="n">
        <v>129872.5546875</v>
      </c>
    </row>
    <row r="7240" customFormat="false" ht="12.75" hidden="false" customHeight="false" outlineLevel="0" collapsed="false">
      <c r="A7240" s="2" t="s">
        <v>71</v>
      </c>
      <c r="B7240" s="2" t="n">
        <v>76</v>
      </c>
      <c r="C7240" s="2" t="n">
        <v>238592.453125</v>
      </c>
      <c r="D7240" s="2" t="n">
        <v>132038.984375</v>
      </c>
    </row>
    <row r="7241" customFormat="false" ht="12.75" hidden="false" customHeight="false" outlineLevel="0" collapsed="false">
      <c r="A7241" s="2" t="s">
        <v>72</v>
      </c>
      <c r="B7241" s="2" t="n">
        <v>76</v>
      </c>
      <c r="C7241" s="2" t="n">
        <v>199194.828125</v>
      </c>
      <c r="D7241" s="2" t="n">
        <v>111734.90625</v>
      </c>
    </row>
    <row r="7242" customFormat="false" ht="12.75" hidden="false" customHeight="false" outlineLevel="0" collapsed="false">
      <c r="A7242" s="2" t="s">
        <v>73</v>
      </c>
      <c r="B7242" s="2" t="n">
        <v>76</v>
      </c>
      <c r="C7242" s="2" t="n">
        <v>255260.84375</v>
      </c>
      <c r="D7242" s="2" t="n">
        <v>136321.03125</v>
      </c>
    </row>
    <row r="7243" customFormat="false" ht="12.75" hidden="false" customHeight="false" outlineLevel="0" collapsed="false">
      <c r="A7243" s="2" t="s">
        <v>74</v>
      </c>
      <c r="B7243" s="2" t="n">
        <v>76</v>
      </c>
      <c r="C7243" s="2" t="n">
        <v>259790.59375</v>
      </c>
      <c r="D7243" s="2" t="n">
        <v>139914.015625</v>
      </c>
    </row>
    <row r="7244" customFormat="false" ht="12.75" hidden="false" customHeight="false" outlineLevel="0" collapsed="false">
      <c r="A7244" s="2" t="s">
        <v>75</v>
      </c>
      <c r="B7244" s="2" t="n">
        <v>76</v>
      </c>
      <c r="C7244" s="2" t="n">
        <v>266513.6875</v>
      </c>
      <c r="D7244" s="2" t="n">
        <v>144608.609375</v>
      </c>
    </row>
    <row r="7245" customFormat="false" ht="12.75" hidden="false" customHeight="false" outlineLevel="0" collapsed="false">
      <c r="A7245" s="2" t="s">
        <v>76</v>
      </c>
      <c r="B7245" s="2" t="n">
        <v>76</v>
      </c>
      <c r="C7245" s="2" t="n">
        <v>267114.6875</v>
      </c>
      <c r="D7245" s="2" t="n">
        <v>132168.671875</v>
      </c>
    </row>
    <row r="7246" customFormat="false" ht="12.75" hidden="false" customHeight="false" outlineLevel="0" collapsed="false">
      <c r="A7246" s="2" t="s">
        <v>79</v>
      </c>
      <c r="B7246" s="2" t="n">
        <v>76</v>
      </c>
      <c r="C7246" s="2" t="n">
        <v>237953.734375</v>
      </c>
      <c r="D7246" s="2" t="n">
        <v>122332.5859375</v>
      </c>
    </row>
    <row r="7247" customFormat="false" ht="12.75" hidden="false" customHeight="false" outlineLevel="0" collapsed="false">
      <c r="A7247" s="2" t="s">
        <v>80</v>
      </c>
      <c r="B7247" s="2" t="n">
        <v>76</v>
      </c>
      <c r="C7247" s="2" t="n">
        <v>251757.1875</v>
      </c>
      <c r="D7247" s="2" t="n">
        <v>124488.328125</v>
      </c>
    </row>
    <row r="7248" customFormat="false" ht="12.75" hidden="false" customHeight="false" outlineLevel="0" collapsed="false">
      <c r="A7248" s="2" t="s">
        <v>81</v>
      </c>
      <c r="B7248" s="2" t="n">
        <v>76</v>
      </c>
      <c r="C7248" s="2" t="n">
        <v>243296.890625</v>
      </c>
      <c r="D7248" s="2" t="n">
        <v>124426.875</v>
      </c>
    </row>
    <row r="7249" customFormat="false" ht="12.75" hidden="false" customHeight="false" outlineLevel="0" collapsed="false">
      <c r="A7249" s="2" t="s">
        <v>82</v>
      </c>
      <c r="B7249" s="2" t="n">
        <v>76</v>
      </c>
      <c r="C7249" s="2" t="n">
        <v>261956.203125</v>
      </c>
      <c r="D7249" s="2" t="n">
        <v>128523.1796875</v>
      </c>
    </row>
    <row r="7250" customFormat="false" ht="12.75" hidden="false" customHeight="false" outlineLevel="0" collapsed="false">
      <c r="A7250" s="2" t="s">
        <v>83</v>
      </c>
      <c r="B7250" s="2" t="n">
        <v>76</v>
      </c>
      <c r="C7250" s="2" t="n">
        <v>260948.796875</v>
      </c>
      <c r="D7250" s="2" t="n">
        <v>129280.25</v>
      </c>
    </row>
    <row r="7251" customFormat="false" ht="12.75" hidden="false" customHeight="false" outlineLevel="0" collapsed="false">
      <c r="A7251" s="2" t="s">
        <v>84</v>
      </c>
      <c r="B7251" s="2" t="n">
        <v>76</v>
      </c>
      <c r="C7251" s="2" t="n">
        <v>234068.09375</v>
      </c>
      <c r="D7251" s="2" t="n">
        <v>125702.1328125</v>
      </c>
    </row>
    <row r="7252" customFormat="false" ht="12.75" hidden="false" customHeight="false" outlineLevel="0" collapsed="false">
      <c r="A7252" s="2" t="s">
        <v>85</v>
      </c>
      <c r="B7252" s="2" t="n">
        <v>76</v>
      </c>
      <c r="C7252" s="2" t="n">
        <v>231687.390625</v>
      </c>
      <c r="D7252" s="2" t="n">
        <v>125965.6328125</v>
      </c>
    </row>
    <row r="7253" customFormat="false" ht="12.75" hidden="false" customHeight="false" outlineLevel="0" collapsed="false">
      <c r="A7253" s="2" t="s">
        <v>86</v>
      </c>
      <c r="B7253" s="2" t="n">
        <v>76</v>
      </c>
      <c r="C7253" s="2" t="n">
        <v>228874.828125</v>
      </c>
      <c r="D7253" s="2" t="n">
        <v>125006.8984375</v>
      </c>
    </row>
    <row r="7254" customFormat="false" ht="12.75" hidden="false" customHeight="false" outlineLevel="0" collapsed="false">
      <c r="A7254" s="2" t="s">
        <v>87</v>
      </c>
      <c r="B7254" s="2" t="n">
        <v>76</v>
      </c>
      <c r="C7254" s="2" t="n">
        <v>266982.4375</v>
      </c>
      <c r="D7254" s="2" t="n">
        <v>128380.3515625</v>
      </c>
    </row>
    <row r="7255" customFormat="false" ht="12.75" hidden="false" customHeight="false" outlineLevel="0" collapsed="false">
      <c r="A7255" s="2" t="s">
        <v>88</v>
      </c>
      <c r="B7255" s="2" t="n">
        <v>76</v>
      </c>
      <c r="C7255" s="2" t="n">
        <v>282117.65625</v>
      </c>
      <c r="D7255" s="2" t="n">
        <v>140474.734375</v>
      </c>
    </row>
    <row r="7256" customFormat="false" ht="12.75" hidden="false" customHeight="false" outlineLevel="0" collapsed="false">
      <c r="A7256" s="2" t="s">
        <v>89</v>
      </c>
      <c r="B7256" s="2" t="n">
        <v>76</v>
      </c>
      <c r="C7256" s="2" t="n">
        <v>336271.625</v>
      </c>
      <c r="D7256" s="2" t="n">
        <v>144199.015625</v>
      </c>
    </row>
    <row r="7257" customFormat="false" ht="12.75" hidden="false" customHeight="false" outlineLevel="0" collapsed="false">
      <c r="A7257" s="2" t="s">
        <v>90</v>
      </c>
      <c r="B7257" s="2" t="n">
        <v>76</v>
      </c>
      <c r="C7257" s="2" t="n">
        <v>249148.671875</v>
      </c>
      <c r="D7257" s="2" t="n">
        <v>125777.7578125</v>
      </c>
    </row>
    <row r="7258" customFormat="false" ht="12.75" hidden="false" customHeight="false" outlineLevel="0" collapsed="false">
      <c r="A7258" s="2" t="s">
        <v>93</v>
      </c>
      <c r="B7258" s="2" t="n">
        <v>76</v>
      </c>
      <c r="C7258" s="2" t="n">
        <v>214738.9375</v>
      </c>
      <c r="D7258" s="2" t="n">
        <v>113550.2109375</v>
      </c>
    </row>
    <row r="7259" customFormat="false" ht="12.75" hidden="false" customHeight="false" outlineLevel="0" collapsed="false">
      <c r="A7259" s="2" t="s">
        <v>94</v>
      </c>
      <c r="B7259" s="2" t="n">
        <v>76</v>
      </c>
      <c r="C7259" s="2" t="n">
        <v>257292.34375</v>
      </c>
      <c r="D7259" s="2" t="n">
        <v>123052.5546875</v>
      </c>
    </row>
    <row r="7260" customFormat="false" ht="12.75" hidden="false" customHeight="false" outlineLevel="0" collapsed="false">
      <c r="A7260" s="2" t="s">
        <v>95</v>
      </c>
      <c r="B7260" s="2" t="n">
        <v>76</v>
      </c>
      <c r="C7260" s="2" t="n">
        <v>248711.375</v>
      </c>
      <c r="D7260" s="2" t="n">
        <v>128012.6328125</v>
      </c>
    </row>
    <row r="7261" customFormat="false" ht="12.75" hidden="false" customHeight="false" outlineLevel="0" collapsed="false">
      <c r="A7261" s="2" t="s">
        <v>96</v>
      </c>
      <c r="B7261" s="2" t="n">
        <v>76</v>
      </c>
      <c r="C7261" s="2" t="n">
        <v>243340.296875</v>
      </c>
      <c r="D7261" s="2" t="n">
        <v>123453.3359375</v>
      </c>
    </row>
    <row r="7262" customFormat="false" ht="12.75" hidden="false" customHeight="false" outlineLevel="0" collapsed="false">
      <c r="A7262" s="2" t="s">
        <v>97</v>
      </c>
      <c r="B7262" s="2" t="n">
        <v>76</v>
      </c>
      <c r="C7262" s="2" t="n">
        <v>336244.125</v>
      </c>
      <c r="D7262" s="2" t="n">
        <v>137339.125</v>
      </c>
    </row>
    <row r="7263" customFormat="false" ht="12.75" hidden="false" customHeight="false" outlineLevel="0" collapsed="false">
      <c r="A7263" s="2" t="s">
        <v>98</v>
      </c>
      <c r="B7263" s="2" t="n">
        <v>76</v>
      </c>
      <c r="C7263" s="2" t="n">
        <v>234507.546875</v>
      </c>
      <c r="D7263" s="2" t="n">
        <v>124309.015625</v>
      </c>
    </row>
    <row r="7264" customFormat="false" ht="12.75" hidden="false" customHeight="false" outlineLevel="0" collapsed="false">
      <c r="A7264" s="2" t="s">
        <v>99</v>
      </c>
      <c r="B7264" s="2" t="n">
        <v>76</v>
      </c>
      <c r="C7264" s="2" t="n">
        <v>224124.75</v>
      </c>
      <c r="D7264" s="2" t="n">
        <v>124764.703125</v>
      </c>
    </row>
    <row r="7265" customFormat="false" ht="12.75" hidden="false" customHeight="false" outlineLevel="0" collapsed="false">
      <c r="A7265" s="2" t="s">
        <v>100</v>
      </c>
      <c r="B7265" s="2" t="n">
        <v>76</v>
      </c>
      <c r="C7265" s="2" t="n">
        <v>229764.921875</v>
      </c>
      <c r="D7265" s="2" t="n">
        <v>126460.734375</v>
      </c>
    </row>
    <row r="7266" customFormat="false" ht="12.75" hidden="false" customHeight="false" outlineLevel="0" collapsed="false">
      <c r="A7266" s="2" t="s">
        <v>101</v>
      </c>
      <c r="B7266" s="2" t="n">
        <v>76</v>
      </c>
      <c r="C7266" s="2" t="n">
        <v>237959.078125</v>
      </c>
      <c r="D7266" s="2" t="n">
        <v>124901.234375</v>
      </c>
    </row>
    <row r="7267" customFormat="false" ht="12.75" hidden="false" customHeight="false" outlineLevel="0" collapsed="false">
      <c r="A7267" s="2" t="s">
        <v>102</v>
      </c>
      <c r="B7267" s="2" t="n">
        <v>76</v>
      </c>
      <c r="C7267" s="2" t="n">
        <v>237419</v>
      </c>
      <c r="D7267" s="2" t="n">
        <v>126686.84375</v>
      </c>
    </row>
    <row r="7268" customFormat="false" ht="12.75" hidden="false" customHeight="false" outlineLevel="0" collapsed="false">
      <c r="A7268" s="2" t="s">
        <v>103</v>
      </c>
      <c r="B7268" s="2" t="n">
        <v>76</v>
      </c>
      <c r="C7268" s="2" t="n">
        <v>256520.09375</v>
      </c>
      <c r="D7268" s="2" t="n">
        <v>134486.078125</v>
      </c>
    </row>
    <row r="7269" customFormat="false" ht="12.75" hidden="false" customHeight="false" outlineLevel="0" collapsed="false">
      <c r="A7269" s="2" t="s">
        <v>104</v>
      </c>
      <c r="B7269" s="2" t="n">
        <v>76</v>
      </c>
      <c r="C7269" s="2" t="n">
        <v>274259.15625</v>
      </c>
      <c r="D7269" s="2" t="n">
        <v>139138.875</v>
      </c>
    </row>
    <row r="7270" customFormat="false" ht="12.75" hidden="false" customHeight="false" outlineLevel="0" collapsed="false">
      <c r="A7270" s="2" t="s">
        <v>107</v>
      </c>
      <c r="B7270" s="2" t="n">
        <v>76</v>
      </c>
      <c r="C7270" s="2" t="n">
        <v>242722.125</v>
      </c>
      <c r="D7270" s="2" t="n">
        <v>124177.7109375</v>
      </c>
    </row>
    <row r="7271" customFormat="false" ht="12.75" hidden="false" customHeight="false" outlineLevel="0" collapsed="false">
      <c r="A7271" s="2" t="s">
        <v>108</v>
      </c>
      <c r="B7271" s="2" t="n">
        <v>76</v>
      </c>
      <c r="C7271" s="2" t="n">
        <v>243821.546875</v>
      </c>
      <c r="D7271" s="2" t="n">
        <v>125244.453125</v>
      </c>
    </row>
    <row r="7272" customFormat="false" ht="12.75" hidden="false" customHeight="false" outlineLevel="0" collapsed="false">
      <c r="A7272" s="2" t="s">
        <v>109</v>
      </c>
      <c r="B7272" s="2" t="n">
        <v>76</v>
      </c>
      <c r="C7272" s="2" t="n">
        <v>257397.921875</v>
      </c>
      <c r="D7272" s="2" t="n">
        <v>129161.8125</v>
      </c>
    </row>
    <row r="7273" customFormat="false" ht="12.75" hidden="false" customHeight="false" outlineLevel="0" collapsed="false">
      <c r="A7273" s="2" t="s">
        <v>110</v>
      </c>
      <c r="B7273" s="2" t="n">
        <v>76</v>
      </c>
      <c r="C7273" s="2" t="n">
        <v>266117.875</v>
      </c>
      <c r="D7273" s="2" t="n">
        <v>133246.34375</v>
      </c>
    </row>
    <row r="7274" customFormat="false" ht="12.75" hidden="false" customHeight="false" outlineLevel="0" collapsed="false">
      <c r="A7274" s="2" t="s">
        <v>111</v>
      </c>
      <c r="B7274" s="2" t="n">
        <v>76</v>
      </c>
      <c r="C7274" s="2" t="n">
        <v>271718.84375</v>
      </c>
      <c r="D7274" s="2" t="n">
        <v>131490.34375</v>
      </c>
    </row>
    <row r="7275" customFormat="false" ht="12.75" hidden="false" customHeight="false" outlineLevel="0" collapsed="false">
      <c r="A7275" s="2" t="s">
        <v>112</v>
      </c>
      <c r="B7275" s="2" t="n">
        <v>76</v>
      </c>
      <c r="C7275" s="2" t="n">
        <v>250518.90625</v>
      </c>
      <c r="D7275" s="2" t="n">
        <v>131679.203125</v>
      </c>
    </row>
    <row r="7276" customFormat="false" ht="12.75" hidden="false" customHeight="false" outlineLevel="0" collapsed="false">
      <c r="A7276" s="2" t="s">
        <v>113</v>
      </c>
      <c r="B7276" s="2" t="n">
        <v>76</v>
      </c>
      <c r="C7276" s="2" t="n">
        <v>244790.390625</v>
      </c>
      <c r="D7276" s="2" t="n">
        <v>132093.046875</v>
      </c>
    </row>
    <row r="7277" customFormat="false" ht="12.75" hidden="false" customHeight="false" outlineLevel="0" collapsed="false">
      <c r="A7277" s="2" t="s">
        <v>114</v>
      </c>
      <c r="B7277" s="2" t="n">
        <v>76</v>
      </c>
      <c r="C7277" s="2" t="n">
        <v>224074.75</v>
      </c>
      <c r="D7277" s="2" t="n">
        <v>125960.1015625</v>
      </c>
    </row>
    <row r="7278" customFormat="false" ht="12.75" hidden="false" customHeight="false" outlineLevel="0" collapsed="false">
      <c r="A7278" s="2" t="s">
        <v>115</v>
      </c>
      <c r="B7278" s="2" t="n">
        <v>76</v>
      </c>
      <c r="C7278" s="2" t="n">
        <v>245744.40625</v>
      </c>
      <c r="D7278" s="2" t="n">
        <v>134097.765625</v>
      </c>
    </row>
    <row r="7279" customFormat="false" ht="12.75" hidden="false" customHeight="false" outlineLevel="0" collapsed="false">
      <c r="A7279" s="2" t="s">
        <v>116</v>
      </c>
      <c r="B7279" s="2" t="n">
        <v>76</v>
      </c>
      <c r="C7279" s="2" t="n">
        <v>250586.15625</v>
      </c>
      <c r="D7279" s="2" t="n">
        <v>130434.96875</v>
      </c>
    </row>
    <row r="7280" customFormat="false" ht="12.75" hidden="false" customHeight="false" outlineLevel="0" collapsed="false">
      <c r="A7280" s="2" t="s">
        <v>117</v>
      </c>
      <c r="B7280" s="2" t="n">
        <v>76</v>
      </c>
      <c r="C7280" s="2" t="n">
        <v>283513.78125</v>
      </c>
      <c r="D7280" s="2" t="n">
        <v>150752.703125</v>
      </c>
    </row>
    <row r="7281" customFormat="false" ht="12.75" hidden="false" customHeight="false" outlineLevel="0" collapsed="false">
      <c r="A7281" s="2" t="s">
        <v>118</v>
      </c>
      <c r="B7281" s="2" t="n">
        <v>76</v>
      </c>
      <c r="C7281" s="2" t="n">
        <v>290615.96875</v>
      </c>
      <c r="D7281" s="2" t="n">
        <v>143971.03125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276137.125</v>
      </c>
      <c r="D7282" s="2" t="n">
        <v>135713.71875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264466.0625</v>
      </c>
      <c r="D7283" s="2" t="n">
        <v>130853.2265625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280630.875</v>
      </c>
      <c r="D7284" s="2" t="n">
        <v>137863.15625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278905.1875</v>
      </c>
      <c r="D7285" s="2" t="n">
        <v>135280.5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279412.21875</v>
      </c>
      <c r="D7286" s="2" t="n">
        <v>138119.28125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281930.46875</v>
      </c>
      <c r="D7287" s="2" t="n">
        <v>136682.359375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283292.5625</v>
      </c>
      <c r="D7288" s="2" t="n">
        <v>142721.15625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296139.90625</v>
      </c>
      <c r="D7289" s="2" t="n">
        <v>140563.4375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289179.03125</v>
      </c>
      <c r="D7290" s="2" t="n">
        <v>139401.78125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290901.96875</v>
      </c>
      <c r="D7291" s="2" t="n">
        <v>139461.625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319635.78125</v>
      </c>
      <c r="D7292" s="2" t="n">
        <v>155360.46875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321599.34375</v>
      </c>
      <c r="D7293" s="2" t="n">
        <v>153944.734375</v>
      </c>
    </row>
    <row r="7294" customFormat="false" ht="12.75" hidden="false" customHeight="false" outlineLevel="0" collapsed="false">
      <c r="A7294" s="2" t="s">
        <v>133</v>
      </c>
      <c r="B7294" s="2" t="n">
        <v>76</v>
      </c>
      <c r="C7294" s="2" t="n">
        <v>317627.71875</v>
      </c>
      <c r="D7294" s="2" t="n">
        <v>153955.921875</v>
      </c>
    </row>
    <row r="7295" customFormat="false" ht="12.75" hidden="false" customHeight="false" outlineLevel="0" collapsed="false">
      <c r="A7295" s="2" t="s">
        <v>134</v>
      </c>
      <c r="B7295" s="2" t="n">
        <v>76</v>
      </c>
      <c r="C7295" s="2" t="n">
        <v>293214.625</v>
      </c>
      <c r="D7295" s="2" t="n">
        <v>146272.09375</v>
      </c>
    </row>
    <row r="7296" customFormat="false" ht="12.75" hidden="false" customHeight="false" outlineLevel="0" collapsed="false">
      <c r="A7296" s="2" t="s">
        <v>135</v>
      </c>
      <c r="B7296" s="2" t="n">
        <v>76</v>
      </c>
      <c r="C7296" s="2" t="n">
        <v>289932.75</v>
      </c>
      <c r="D7296" s="2" t="n">
        <v>142627.203125</v>
      </c>
    </row>
    <row r="7297" customFormat="false" ht="12.75" hidden="false" customHeight="false" outlineLevel="0" collapsed="false">
      <c r="A7297" s="2" t="s">
        <v>136</v>
      </c>
      <c r="B7297" s="2" t="n">
        <v>76</v>
      </c>
      <c r="C7297" s="2" t="n">
        <v>306671.15625</v>
      </c>
      <c r="D7297" s="2" t="n">
        <v>146407.40625</v>
      </c>
    </row>
    <row r="7298" customFormat="false" ht="12.75" hidden="false" customHeight="false" outlineLevel="0" collapsed="false">
      <c r="A7298" s="2" t="s">
        <v>137</v>
      </c>
      <c r="B7298" s="2" t="n">
        <v>76</v>
      </c>
      <c r="C7298" s="2" t="n">
        <v>134397.125</v>
      </c>
      <c r="D7298" s="2" t="n">
        <v>150101.4375</v>
      </c>
    </row>
    <row r="7299" customFormat="false" ht="12.75" hidden="false" customHeight="false" outlineLevel="0" collapsed="false">
      <c r="A7299" s="2" t="s">
        <v>138</v>
      </c>
      <c r="B7299" s="2" t="n">
        <v>76</v>
      </c>
      <c r="C7299" s="2"/>
      <c r="D7299" s="2"/>
    </row>
    <row r="7300" customFormat="false" ht="12.75" hidden="false" customHeight="false" outlineLevel="0" collapsed="false">
      <c r="A7300" s="2" t="s">
        <v>139</v>
      </c>
      <c r="B7300" s="2" t="n">
        <v>76</v>
      </c>
      <c r="C7300" s="2"/>
      <c r="D7300" s="2"/>
    </row>
    <row r="7301" customFormat="false" ht="12.75" hidden="false" customHeight="false" outlineLevel="0" collapsed="false">
      <c r="A7301" s="2" t="s">
        <v>140</v>
      </c>
      <c r="B7301" s="2" t="n">
        <v>76</v>
      </c>
      <c r="C7301" s="2"/>
      <c r="D7301" s="2"/>
    </row>
    <row r="7302" customFormat="false" ht="12.75" hidden="false" customHeight="false" outlineLevel="0" collapsed="false">
      <c r="A7302" s="2" t="s">
        <v>141</v>
      </c>
      <c r="B7302" s="2" t="n">
        <v>76</v>
      </c>
      <c r="C7302" s="2"/>
      <c r="D7302" s="2"/>
    </row>
    <row r="7303" customFormat="false" ht="12.75" hidden="false" customHeight="false" outlineLevel="0" collapsed="false">
      <c r="A7303" s="2" t="s">
        <v>142</v>
      </c>
      <c r="B7303" s="2" t="n">
        <v>76</v>
      </c>
      <c r="C7303" s="2"/>
      <c r="D7303" s="2"/>
    </row>
    <row r="7304" customFormat="false" ht="12.75" hidden="false" customHeight="false" outlineLevel="0" collapsed="false">
      <c r="A7304" s="2" t="s">
        <v>143</v>
      </c>
      <c r="B7304" s="2" t="n">
        <v>76</v>
      </c>
      <c r="C7304" s="2"/>
      <c r="D7304" s="2"/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133585.75</v>
      </c>
      <c r="D7305" s="2" t="n">
        <v>95557.3203125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220065.046875</v>
      </c>
      <c r="D7306" s="2" t="n">
        <v>120854.3203125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213495.421875</v>
      </c>
      <c r="D7307" s="2" t="n">
        <v>116431.4765625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206558.515625</v>
      </c>
      <c r="D7308" s="2" t="n">
        <v>112569.2109375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219752.703125</v>
      </c>
      <c r="D7309" s="2" t="n">
        <v>120970.3515625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235024.515625</v>
      </c>
      <c r="D7310" s="2" t="n">
        <v>134722.60937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223506.9375</v>
      </c>
      <c r="D7311" s="2" t="n">
        <v>132026.75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758547.6875</v>
      </c>
      <c r="D7312" s="2" t="n">
        <v>414099.2812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212203.359375</v>
      </c>
      <c r="D7313" s="2" t="n">
        <v>125269.375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221772.359375</v>
      </c>
      <c r="D7314" s="2" t="n">
        <v>130000.140625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243390.078125</v>
      </c>
      <c r="D7315" s="2" t="n">
        <v>135066.703125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235312.03125</v>
      </c>
      <c r="D7316" s="2" t="n">
        <v>135609.515625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222766.375</v>
      </c>
      <c r="D7317" s="2" t="n">
        <v>121857.1484375</v>
      </c>
    </row>
    <row r="7318" customFormat="false" ht="12.75" hidden="false" customHeight="false" outlineLevel="0" collapsed="false">
      <c r="A7318" s="2" t="s">
        <v>51</v>
      </c>
      <c r="B7318" s="2" t="n">
        <v>77</v>
      </c>
      <c r="C7318" s="2" t="n">
        <v>236248.046875</v>
      </c>
      <c r="D7318" s="2" t="n">
        <v>123627.2265625</v>
      </c>
    </row>
    <row r="7319" customFormat="false" ht="12.75" hidden="false" customHeight="false" outlineLevel="0" collapsed="false">
      <c r="A7319" s="2" t="s">
        <v>52</v>
      </c>
      <c r="B7319" s="2" t="n">
        <v>77</v>
      </c>
      <c r="C7319" s="2" t="n">
        <v>203194.265625</v>
      </c>
      <c r="D7319" s="2" t="n">
        <v>108508.1640625</v>
      </c>
    </row>
    <row r="7320" customFormat="false" ht="12.75" hidden="false" customHeight="false" outlineLevel="0" collapsed="false">
      <c r="A7320" s="2" t="s">
        <v>53</v>
      </c>
      <c r="B7320" s="2" t="n">
        <v>77</v>
      </c>
      <c r="C7320" s="2" t="n">
        <v>225046.3125</v>
      </c>
      <c r="D7320" s="2" t="n">
        <v>121574.5625</v>
      </c>
    </row>
    <row r="7321" customFormat="false" ht="12.75" hidden="false" customHeight="false" outlineLevel="0" collapsed="false">
      <c r="A7321" s="2" t="s">
        <v>54</v>
      </c>
      <c r="B7321" s="2" t="n">
        <v>77</v>
      </c>
      <c r="C7321" s="2" t="n">
        <v>245933.421875</v>
      </c>
      <c r="D7321" s="2" t="n">
        <v>147085.6875</v>
      </c>
    </row>
    <row r="7322" customFormat="false" ht="12.75" hidden="false" customHeight="false" outlineLevel="0" collapsed="false">
      <c r="A7322" s="2" t="s">
        <v>55</v>
      </c>
      <c r="B7322" s="2" t="n">
        <v>77</v>
      </c>
      <c r="C7322" s="2" t="n">
        <v>236184.46875</v>
      </c>
      <c r="D7322" s="2" t="n">
        <v>127444.84375</v>
      </c>
    </row>
    <row r="7323" customFormat="false" ht="12.75" hidden="false" customHeight="false" outlineLevel="0" collapsed="false">
      <c r="A7323" s="2" t="s">
        <v>56</v>
      </c>
      <c r="B7323" s="2" t="n">
        <v>77</v>
      </c>
      <c r="C7323" s="2" t="n">
        <v>222202.09375</v>
      </c>
      <c r="D7323" s="2" t="n">
        <v>128249.3203125</v>
      </c>
    </row>
    <row r="7324" customFormat="false" ht="12.75" hidden="false" customHeight="false" outlineLevel="0" collapsed="false">
      <c r="A7324" s="2" t="s">
        <v>57</v>
      </c>
      <c r="B7324" s="2" t="n">
        <v>77</v>
      </c>
      <c r="C7324" s="2" t="n">
        <v>728463.875</v>
      </c>
      <c r="D7324" s="2" t="n">
        <v>416890.21875</v>
      </c>
    </row>
    <row r="7325" customFormat="false" ht="12.75" hidden="false" customHeight="false" outlineLevel="0" collapsed="false">
      <c r="A7325" s="2" t="s">
        <v>58</v>
      </c>
      <c r="B7325" s="2" t="n">
        <v>77</v>
      </c>
      <c r="C7325" s="2" t="n">
        <v>209052.5625</v>
      </c>
      <c r="D7325" s="2" t="n">
        <v>123440.8671875</v>
      </c>
    </row>
    <row r="7326" customFormat="false" ht="12.75" hidden="false" customHeight="false" outlineLevel="0" collapsed="false">
      <c r="A7326" s="2" t="s">
        <v>59</v>
      </c>
      <c r="B7326" s="2" t="n">
        <v>77</v>
      </c>
      <c r="C7326" s="2" t="n">
        <v>249251.265625</v>
      </c>
      <c r="D7326" s="2" t="n">
        <v>132249.34375</v>
      </c>
    </row>
    <row r="7327" customFormat="false" ht="12.75" hidden="false" customHeight="false" outlineLevel="0" collapsed="false">
      <c r="A7327" s="2" t="s">
        <v>60</v>
      </c>
      <c r="B7327" s="2" t="n">
        <v>77</v>
      </c>
      <c r="C7327" s="2" t="n">
        <v>265574.625</v>
      </c>
      <c r="D7327" s="2" t="n">
        <v>142128.734375</v>
      </c>
    </row>
    <row r="7328" customFormat="false" ht="12.75" hidden="false" customHeight="false" outlineLevel="0" collapsed="false">
      <c r="A7328" s="2" t="s">
        <v>61</v>
      </c>
      <c r="B7328" s="2" t="n">
        <v>77</v>
      </c>
      <c r="C7328" s="2" t="n">
        <v>269576.9375</v>
      </c>
      <c r="D7328" s="2" t="n">
        <v>148678.84375</v>
      </c>
    </row>
    <row r="7329" customFormat="false" ht="12.75" hidden="false" customHeight="false" outlineLevel="0" collapsed="false">
      <c r="A7329" s="2" t="s">
        <v>62</v>
      </c>
      <c r="B7329" s="2" t="n">
        <v>77</v>
      </c>
      <c r="C7329" s="2" t="n">
        <v>241047.625</v>
      </c>
      <c r="D7329" s="2" t="n">
        <v>127776.5859375</v>
      </c>
    </row>
    <row r="7330" customFormat="false" ht="12.75" hidden="false" customHeight="false" outlineLevel="0" collapsed="false">
      <c r="A7330" s="2" t="s">
        <v>65</v>
      </c>
      <c r="B7330" s="2" t="n">
        <v>77</v>
      </c>
      <c r="C7330" s="2" t="n">
        <v>272653.125</v>
      </c>
      <c r="D7330" s="2" t="n">
        <v>153934.234375</v>
      </c>
    </row>
    <row r="7331" customFormat="false" ht="12.75" hidden="false" customHeight="false" outlineLevel="0" collapsed="false">
      <c r="A7331" s="2" t="s">
        <v>66</v>
      </c>
      <c r="B7331" s="2" t="n">
        <v>77</v>
      </c>
      <c r="C7331" s="2" t="n">
        <v>233868.625</v>
      </c>
      <c r="D7331" s="2" t="n">
        <v>119228.125</v>
      </c>
    </row>
    <row r="7332" customFormat="false" ht="12.75" hidden="false" customHeight="false" outlineLevel="0" collapsed="false">
      <c r="A7332" s="2" t="s">
        <v>67</v>
      </c>
      <c r="B7332" s="2" t="n">
        <v>77</v>
      </c>
      <c r="C7332" s="2" t="n">
        <v>243413.8125</v>
      </c>
      <c r="D7332" s="2" t="n">
        <v>124359.4609375</v>
      </c>
    </row>
    <row r="7333" customFormat="false" ht="12.75" hidden="false" customHeight="false" outlineLevel="0" collapsed="false">
      <c r="A7333" s="2" t="s">
        <v>68</v>
      </c>
      <c r="B7333" s="2" t="n">
        <v>77</v>
      </c>
      <c r="C7333" s="2" t="n">
        <v>247459.71875</v>
      </c>
      <c r="D7333" s="2" t="n">
        <v>126116.7109375</v>
      </c>
    </row>
    <row r="7334" customFormat="false" ht="12.75" hidden="false" customHeight="false" outlineLevel="0" collapsed="false">
      <c r="A7334" s="2" t="s">
        <v>69</v>
      </c>
      <c r="B7334" s="2" t="n">
        <v>77</v>
      </c>
      <c r="C7334" s="2" t="n">
        <v>252238.9375</v>
      </c>
      <c r="D7334" s="2" t="n">
        <v>128319.28125</v>
      </c>
    </row>
    <row r="7335" customFormat="false" ht="12.75" hidden="false" customHeight="false" outlineLevel="0" collapsed="false">
      <c r="A7335" s="2" t="s">
        <v>70</v>
      </c>
      <c r="B7335" s="2" t="n">
        <v>77</v>
      </c>
      <c r="C7335" s="2" t="n">
        <v>231336.09375</v>
      </c>
      <c r="D7335" s="2" t="n">
        <v>129936.2578125</v>
      </c>
    </row>
    <row r="7336" customFormat="false" ht="12.75" hidden="false" customHeight="false" outlineLevel="0" collapsed="false">
      <c r="A7336" s="2" t="s">
        <v>71</v>
      </c>
      <c r="B7336" s="2" t="n">
        <v>77</v>
      </c>
      <c r="C7336" s="2" t="n">
        <v>235445.71875</v>
      </c>
      <c r="D7336" s="2" t="n">
        <v>131847.34375</v>
      </c>
    </row>
    <row r="7337" customFormat="false" ht="12.75" hidden="false" customHeight="false" outlineLevel="0" collapsed="false">
      <c r="A7337" s="2" t="s">
        <v>72</v>
      </c>
      <c r="B7337" s="2" t="n">
        <v>77</v>
      </c>
      <c r="C7337" s="2" t="n">
        <v>196434.078125</v>
      </c>
      <c r="D7337" s="2" t="n">
        <v>111586.6953125</v>
      </c>
    </row>
    <row r="7338" customFormat="false" ht="12.75" hidden="false" customHeight="false" outlineLevel="0" collapsed="false">
      <c r="A7338" s="2" t="s">
        <v>73</v>
      </c>
      <c r="B7338" s="2" t="n">
        <v>77</v>
      </c>
      <c r="C7338" s="2" t="n">
        <v>252139.828125</v>
      </c>
      <c r="D7338" s="2" t="n">
        <v>136141.265625</v>
      </c>
    </row>
    <row r="7339" customFormat="false" ht="12.75" hidden="false" customHeight="false" outlineLevel="0" collapsed="false">
      <c r="A7339" s="2" t="s">
        <v>74</v>
      </c>
      <c r="B7339" s="2" t="n">
        <v>77</v>
      </c>
      <c r="C7339" s="2" t="n">
        <v>255954.3125</v>
      </c>
      <c r="D7339" s="2" t="n">
        <v>139866.546875</v>
      </c>
    </row>
    <row r="7340" customFormat="false" ht="12.75" hidden="false" customHeight="false" outlineLevel="0" collapsed="false">
      <c r="A7340" s="2" t="s">
        <v>75</v>
      </c>
      <c r="B7340" s="2" t="n">
        <v>77</v>
      </c>
      <c r="C7340" s="2" t="n">
        <v>263400.875</v>
      </c>
      <c r="D7340" s="2" t="n">
        <v>144231.21875</v>
      </c>
    </row>
    <row r="7341" customFormat="false" ht="12.75" hidden="false" customHeight="false" outlineLevel="0" collapsed="false">
      <c r="A7341" s="2" t="s">
        <v>76</v>
      </c>
      <c r="B7341" s="2" t="n">
        <v>77</v>
      </c>
      <c r="C7341" s="2" t="n">
        <v>263358.25</v>
      </c>
      <c r="D7341" s="2" t="n">
        <v>131904.484375</v>
      </c>
    </row>
    <row r="7342" customFormat="false" ht="12.75" hidden="false" customHeight="false" outlineLevel="0" collapsed="false">
      <c r="A7342" s="2" t="s">
        <v>79</v>
      </c>
      <c r="B7342" s="2" t="n">
        <v>77</v>
      </c>
      <c r="C7342" s="2" t="n">
        <v>235162.75</v>
      </c>
      <c r="D7342" s="2" t="n">
        <v>121883.515625</v>
      </c>
    </row>
    <row r="7343" customFormat="false" ht="12.75" hidden="false" customHeight="false" outlineLevel="0" collapsed="false">
      <c r="A7343" s="2" t="s">
        <v>80</v>
      </c>
      <c r="B7343" s="2" t="n">
        <v>77</v>
      </c>
      <c r="C7343" s="2" t="n">
        <v>249291.0625</v>
      </c>
      <c r="D7343" s="2" t="n">
        <v>124264.3984375</v>
      </c>
    </row>
    <row r="7344" customFormat="false" ht="12.75" hidden="false" customHeight="false" outlineLevel="0" collapsed="false">
      <c r="A7344" s="2" t="s">
        <v>81</v>
      </c>
      <c r="B7344" s="2" t="n">
        <v>77</v>
      </c>
      <c r="C7344" s="2" t="n">
        <v>240563.46875</v>
      </c>
      <c r="D7344" s="2" t="n">
        <v>124233.9375</v>
      </c>
    </row>
    <row r="7345" customFormat="false" ht="12.75" hidden="false" customHeight="false" outlineLevel="0" collapsed="false">
      <c r="A7345" s="2" t="s">
        <v>82</v>
      </c>
      <c r="B7345" s="2" t="n">
        <v>77</v>
      </c>
      <c r="C7345" s="2" t="n">
        <v>258867.09375</v>
      </c>
      <c r="D7345" s="2" t="n">
        <v>128518.6015625</v>
      </c>
    </row>
    <row r="7346" customFormat="false" ht="12.75" hidden="false" customHeight="false" outlineLevel="0" collapsed="false">
      <c r="A7346" s="2" t="s">
        <v>83</v>
      </c>
      <c r="B7346" s="2" t="n">
        <v>77</v>
      </c>
      <c r="C7346" s="2" t="n">
        <v>258013.40625</v>
      </c>
      <c r="D7346" s="2" t="n">
        <v>129288.1953125</v>
      </c>
    </row>
    <row r="7347" customFormat="false" ht="12.75" hidden="false" customHeight="false" outlineLevel="0" collapsed="false">
      <c r="A7347" s="2" t="s">
        <v>84</v>
      </c>
      <c r="B7347" s="2" t="n">
        <v>77</v>
      </c>
      <c r="C7347" s="2" t="n">
        <v>231392.328125</v>
      </c>
      <c r="D7347" s="2" t="n">
        <v>125707.9296875</v>
      </c>
    </row>
    <row r="7348" customFormat="false" ht="12.75" hidden="false" customHeight="false" outlineLevel="0" collapsed="false">
      <c r="A7348" s="2" t="s">
        <v>85</v>
      </c>
      <c r="B7348" s="2" t="n">
        <v>77</v>
      </c>
      <c r="C7348" s="2" t="n">
        <v>228051.640625</v>
      </c>
      <c r="D7348" s="2" t="n">
        <v>125764.2578125</v>
      </c>
    </row>
    <row r="7349" customFormat="false" ht="12.75" hidden="false" customHeight="false" outlineLevel="0" collapsed="false">
      <c r="A7349" s="2" t="s">
        <v>86</v>
      </c>
      <c r="B7349" s="2" t="n">
        <v>77</v>
      </c>
      <c r="C7349" s="2" t="n">
        <v>225518.890625</v>
      </c>
      <c r="D7349" s="2" t="n">
        <v>124790.3671875</v>
      </c>
    </row>
    <row r="7350" customFormat="false" ht="12.75" hidden="false" customHeight="false" outlineLevel="0" collapsed="false">
      <c r="A7350" s="2" t="s">
        <v>87</v>
      </c>
      <c r="B7350" s="2" t="n">
        <v>77</v>
      </c>
      <c r="C7350" s="2" t="n">
        <v>263749.53125</v>
      </c>
      <c r="D7350" s="2" t="n">
        <v>128115.8125</v>
      </c>
    </row>
    <row r="7351" customFormat="false" ht="12.75" hidden="false" customHeight="false" outlineLevel="0" collapsed="false">
      <c r="A7351" s="2" t="s">
        <v>88</v>
      </c>
      <c r="B7351" s="2" t="n">
        <v>77</v>
      </c>
      <c r="C7351" s="2" t="n">
        <v>278807.375</v>
      </c>
      <c r="D7351" s="2" t="n">
        <v>140219.015625</v>
      </c>
    </row>
    <row r="7352" customFormat="false" ht="12.75" hidden="false" customHeight="false" outlineLevel="0" collapsed="false">
      <c r="A7352" s="2" t="s">
        <v>89</v>
      </c>
      <c r="B7352" s="2" t="n">
        <v>77</v>
      </c>
      <c r="C7352" s="2" t="n">
        <v>332589.46875</v>
      </c>
      <c r="D7352" s="2" t="n">
        <v>144058.078125</v>
      </c>
    </row>
    <row r="7353" customFormat="false" ht="12.75" hidden="false" customHeight="false" outlineLevel="0" collapsed="false">
      <c r="A7353" s="2" t="s">
        <v>90</v>
      </c>
      <c r="B7353" s="2" t="n">
        <v>77</v>
      </c>
      <c r="C7353" s="2" t="n">
        <v>246559.109375</v>
      </c>
      <c r="D7353" s="2" t="n">
        <v>125573.40625</v>
      </c>
    </row>
    <row r="7354" customFormat="false" ht="12.75" hidden="false" customHeight="false" outlineLevel="0" collapsed="false">
      <c r="A7354" s="2" t="s">
        <v>93</v>
      </c>
      <c r="B7354" s="2" t="n">
        <v>77</v>
      </c>
      <c r="C7354" s="2" t="n">
        <v>212203.328125</v>
      </c>
      <c r="D7354" s="2" t="n">
        <v>113184.5546875</v>
      </c>
    </row>
    <row r="7355" customFormat="false" ht="12.75" hidden="false" customHeight="false" outlineLevel="0" collapsed="false">
      <c r="A7355" s="2" t="s">
        <v>94</v>
      </c>
      <c r="B7355" s="2" t="n">
        <v>77</v>
      </c>
      <c r="C7355" s="2" t="n">
        <v>254162.25</v>
      </c>
      <c r="D7355" s="2" t="n">
        <v>123218.3828125</v>
      </c>
    </row>
    <row r="7356" customFormat="false" ht="12.75" hidden="false" customHeight="false" outlineLevel="0" collapsed="false">
      <c r="A7356" s="2" t="s">
        <v>95</v>
      </c>
      <c r="B7356" s="2" t="n">
        <v>77</v>
      </c>
      <c r="C7356" s="2" t="n">
        <v>245775.09375</v>
      </c>
      <c r="D7356" s="2" t="n">
        <v>127746.3203125</v>
      </c>
    </row>
    <row r="7357" customFormat="false" ht="12.75" hidden="false" customHeight="false" outlineLevel="0" collapsed="false">
      <c r="A7357" s="2" t="s">
        <v>96</v>
      </c>
      <c r="B7357" s="2" t="n">
        <v>77</v>
      </c>
      <c r="C7357" s="2" t="n">
        <v>240411.859375</v>
      </c>
      <c r="D7357" s="2" t="n">
        <v>123206.296875</v>
      </c>
    </row>
    <row r="7358" customFormat="false" ht="12.75" hidden="false" customHeight="false" outlineLevel="0" collapsed="false">
      <c r="A7358" s="2" t="s">
        <v>97</v>
      </c>
      <c r="B7358" s="2" t="n">
        <v>77</v>
      </c>
      <c r="C7358" s="2" t="n">
        <v>332535.375</v>
      </c>
      <c r="D7358" s="2" t="n">
        <v>137032.453125</v>
      </c>
    </row>
    <row r="7359" customFormat="false" ht="12.75" hidden="false" customHeight="false" outlineLevel="0" collapsed="false">
      <c r="A7359" s="2" t="s">
        <v>98</v>
      </c>
      <c r="B7359" s="2" t="n">
        <v>77</v>
      </c>
      <c r="C7359" s="2" t="n">
        <v>231539.640625</v>
      </c>
      <c r="D7359" s="2" t="n">
        <v>124137.796875</v>
      </c>
    </row>
    <row r="7360" customFormat="false" ht="12.75" hidden="false" customHeight="false" outlineLevel="0" collapsed="false">
      <c r="A7360" s="2" t="s">
        <v>99</v>
      </c>
      <c r="B7360" s="2" t="n">
        <v>77</v>
      </c>
      <c r="C7360" s="2" t="n">
        <v>220917.703125</v>
      </c>
      <c r="D7360" s="2" t="n">
        <v>124780.328125</v>
      </c>
    </row>
    <row r="7361" customFormat="false" ht="12.75" hidden="false" customHeight="false" outlineLevel="0" collapsed="false">
      <c r="A7361" s="2" t="s">
        <v>100</v>
      </c>
      <c r="B7361" s="2" t="n">
        <v>77</v>
      </c>
      <c r="C7361" s="2" t="n">
        <v>226788.8125</v>
      </c>
      <c r="D7361" s="2" t="n">
        <v>126279.1015625</v>
      </c>
    </row>
    <row r="7362" customFormat="false" ht="12.75" hidden="false" customHeight="false" outlineLevel="0" collapsed="false">
      <c r="A7362" s="2" t="s">
        <v>101</v>
      </c>
      <c r="B7362" s="2" t="n">
        <v>77</v>
      </c>
      <c r="C7362" s="2" t="n">
        <v>234613.84375</v>
      </c>
      <c r="D7362" s="2" t="n">
        <v>124682.515625</v>
      </c>
    </row>
    <row r="7363" customFormat="false" ht="12.75" hidden="false" customHeight="false" outlineLevel="0" collapsed="false">
      <c r="A7363" s="2" t="s">
        <v>102</v>
      </c>
      <c r="B7363" s="2" t="n">
        <v>77</v>
      </c>
      <c r="C7363" s="2" t="n">
        <v>234692.21875</v>
      </c>
      <c r="D7363" s="2" t="n">
        <v>126691.6328125</v>
      </c>
    </row>
    <row r="7364" customFormat="false" ht="12.75" hidden="false" customHeight="false" outlineLevel="0" collapsed="false">
      <c r="A7364" s="2" t="s">
        <v>103</v>
      </c>
      <c r="B7364" s="2" t="n">
        <v>77</v>
      </c>
      <c r="C7364" s="2" t="n">
        <v>253425.09375</v>
      </c>
      <c r="D7364" s="2" t="n">
        <v>134209.78125</v>
      </c>
    </row>
    <row r="7365" customFormat="false" ht="12.75" hidden="false" customHeight="false" outlineLevel="0" collapsed="false">
      <c r="A7365" s="2" t="s">
        <v>104</v>
      </c>
      <c r="B7365" s="2" t="n">
        <v>77</v>
      </c>
      <c r="C7365" s="2" t="n">
        <v>271271.03125</v>
      </c>
      <c r="D7365" s="2" t="n">
        <v>138743.53125</v>
      </c>
    </row>
    <row r="7366" customFormat="false" ht="12.75" hidden="false" customHeight="false" outlineLevel="0" collapsed="false">
      <c r="A7366" s="2" t="s">
        <v>107</v>
      </c>
      <c r="B7366" s="2" t="n">
        <v>77</v>
      </c>
      <c r="C7366" s="2" t="n">
        <v>239920.8125</v>
      </c>
      <c r="D7366" s="2" t="n">
        <v>123681.4296875</v>
      </c>
    </row>
    <row r="7367" customFormat="false" ht="12.75" hidden="false" customHeight="false" outlineLevel="0" collapsed="false">
      <c r="A7367" s="2" t="s">
        <v>108</v>
      </c>
      <c r="B7367" s="2" t="n">
        <v>77</v>
      </c>
      <c r="C7367" s="2" t="n">
        <v>240582.1875</v>
      </c>
      <c r="D7367" s="2" t="n">
        <v>125196.6640625</v>
      </c>
    </row>
    <row r="7368" customFormat="false" ht="12.75" hidden="false" customHeight="false" outlineLevel="0" collapsed="false">
      <c r="A7368" s="2" t="s">
        <v>109</v>
      </c>
      <c r="B7368" s="2" t="n">
        <v>77</v>
      </c>
      <c r="C7368" s="2" t="n">
        <v>254488.609375</v>
      </c>
      <c r="D7368" s="2" t="n">
        <v>129016.234375</v>
      </c>
    </row>
    <row r="7369" customFormat="false" ht="12.75" hidden="false" customHeight="false" outlineLevel="0" collapsed="false">
      <c r="A7369" s="2" t="s">
        <v>110</v>
      </c>
      <c r="B7369" s="2" t="n">
        <v>77</v>
      </c>
      <c r="C7369" s="2" t="n">
        <v>262705.15625</v>
      </c>
      <c r="D7369" s="2" t="n">
        <v>133058.140625</v>
      </c>
    </row>
    <row r="7370" customFormat="false" ht="12.75" hidden="false" customHeight="false" outlineLevel="0" collapsed="false">
      <c r="A7370" s="2" t="s">
        <v>111</v>
      </c>
      <c r="B7370" s="2" t="n">
        <v>77</v>
      </c>
      <c r="C7370" s="2" t="n">
        <v>268671.75</v>
      </c>
      <c r="D7370" s="2" t="n">
        <v>131217.109375</v>
      </c>
    </row>
    <row r="7371" customFormat="false" ht="12.75" hidden="false" customHeight="false" outlineLevel="0" collapsed="false">
      <c r="A7371" s="2" t="s">
        <v>112</v>
      </c>
      <c r="B7371" s="2" t="n">
        <v>77</v>
      </c>
      <c r="C7371" s="2" t="n">
        <v>247130.609375</v>
      </c>
      <c r="D7371" s="2" t="n">
        <v>131647.203125</v>
      </c>
    </row>
    <row r="7372" customFormat="false" ht="12.75" hidden="false" customHeight="false" outlineLevel="0" collapsed="false">
      <c r="A7372" s="2" t="s">
        <v>113</v>
      </c>
      <c r="B7372" s="2" t="n">
        <v>77</v>
      </c>
      <c r="C7372" s="2" t="n">
        <v>241477.484375</v>
      </c>
      <c r="D7372" s="2" t="n">
        <v>131829.15625</v>
      </c>
    </row>
    <row r="7373" customFormat="false" ht="12.75" hidden="false" customHeight="false" outlineLevel="0" collapsed="false">
      <c r="A7373" s="2" t="s">
        <v>114</v>
      </c>
      <c r="B7373" s="2" t="n">
        <v>77</v>
      </c>
      <c r="C7373" s="2" t="n">
        <v>220994.65625</v>
      </c>
      <c r="D7373" s="2" t="n">
        <v>125816.3828125</v>
      </c>
    </row>
    <row r="7374" customFormat="false" ht="12.75" hidden="false" customHeight="false" outlineLevel="0" collapsed="false">
      <c r="A7374" s="2" t="s">
        <v>115</v>
      </c>
      <c r="B7374" s="2" t="n">
        <v>77</v>
      </c>
      <c r="C7374" s="2" t="n">
        <v>242874.625</v>
      </c>
      <c r="D7374" s="2" t="n">
        <v>133794.734375</v>
      </c>
    </row>
    <row r="7375" customFormat="false" ht="12.75" hidden="false" customHeight="false" outlineLevel="0" collapsed="false">
      <c r="A7375" s="2" t="s">
        <v>116</v>
      </c>
      <c r="B7375" s="2" t="n">
        <v>77</v>
      </c>
      <c r="C7375" s="2" t="n">
        <v>247819.3125</v>
      </c>
      <c r="D7375" s="2" t="n">
        <v>130687.8828125</v>
      </c>
    </row>
    <row r="7376" customFormat="false" ht="12.75" hidden="false" customHeight="false" outlineLevel="0" collapsed="false">
      <c r="A7376" s="2" t="s">
        <v>117</v>
      </c>
      <c r="B7376" s="2" t="n">
        <v>77</v>
      </c>
      <c r="C7376" s="2" t="n">
        <v>279863.21875</v>
      </c>
      <c r="D7376" s="2" t="n">
        <v>150408.34375</v>
      </c>
    </row>
    <row r="7377" customFormat="false" ht="12.75" hidden="false" customHeight="false" outlineLevel="0" collapsed="false">
      <c r="A7377" s="2" t="s">
        <v>118</v>
      </c>
      <c r="B7377" s="2" t="n">
        <v>77</v>
      </c>
      <c r="C7377" s="2" t="n">
        <v>287190.90625</v>
      </c>
      <c r="D7377" s="2" t="n">
        <v>143407.71875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273126.25</v>
      </c>
      <c r="D7378" s="2" t="n">
        <v>135486.71875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261553.28125</v>
      </c>
      <c r="D7379" s="2" t="n">
        <v>130850.7890625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277473.375</v>
      </c>
      <c r="D7380" s="2" t="n">
        <v>137476.921875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275491.5</v>
      </c>
      <c r="D7381" s="2" t="n">
        <v>135025.703125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276240.53125</v>
      </c>
      <c r="D7382" s="2" t="n">
        <v>137758.65625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278282.6875</v>
      </c>
      <c r="D7383" s="2" t="n">
        <v>136380.734375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280292.09375</v>
      </c>
      <c r="D7384" s="2" t="n">
        <v>142101.046875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292782.15625</v>
      </c>
      <c r="D7385" s="2" t="n">
        <v>140392.546875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285796.09375</v>
      </c>
      <c r="D7386" s="2" t="n">
        <v>139111.703125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287957.34375</v>
      </c>
      <c r="D7387" s="2" t="n">
        <v>139269.203125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316369.09375</v>
      </c>
      <c r="D7388" s="2" t="n">
        <v>155069.703125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318194.0625</v>
      </c>
      <c r="D7389" s="2" t="n">
        <v>153564</v>
      </c>
    </row>
    <row r="7390" customFormat="false" ht="12.75" hidden="false" customHeight="false" outlineLevel="0" collapsed="false">
      <c r="A7390" s="2" t="s">
        <v>133</v>
      </c>
      <c r="B7390" s="2" t="n">
        <v>77</v>
      </c>
      <c r="C7390" s="2" t="n">
        <v>314083.65625</v>
      </c>
      <c r="D7390" s="2" t="n">
        <v>153565.9375</v>
      </c>
    </row>
    <row r="7391" customFormat="false" ht="12.75" hidden="false" customHeight="false" outlineLevel="0" collapsed="false">
      <c r="A7391" s="2" t="s">
        <v>134</v>
      </c>
      <c r="B7391" s="2" t="n">
        <v>77</v>
      </c>
      <c r="C7391" s="2" t="n">
        <v>289978.8125</v>
      </c>
      <c r="D7391" s="2" t="n">
        <v>145873.390625</v>
      </c>
    </row>
    <row r="7392" customFormat="false" ht="12.75" hidden="false" customHeight="false" outlineLevel="0" collapsed="false">
      <c r="A7392" s="2" t="s">
        <v>135</v>
      </c>
      <c r="B7392" s="2" t="n">
        <v>77</v>
      </c>
      <c r="C7392" s="2" t="n">
        <v>286448.03125</v>
      </c>
      <c r="D7392" s="2" t="n">
        <v>142277.234375</v>
      </c>
    </row>
    <row r="7393" customFormat="false" ht="12.75" hidden="false" customHeight="false" outlineLevel="0" collapsed="false">
      <c r="A7393" s="2" t="s">
        <v>136</v>
      </c>
      <c r="B7393" s="2" t="n">
        <v>77</v>
      </c>
      <c r="C7393" s="2" t="n">
        <v>302856.25</v>
      </c>
      <c r="D7393" s="2" t="n">
        <v>145933.984375</v>
      </c>
    </row>
    <row r="7394" customFormat="false" ht="12.75" hidden="false" customHeight="false" outlineLevel="0" collapsed="false">
      <c r="A7394" s="2" t="s">
        <v>137</v>
      </c>
      <c r="B7394" s="2" t="n">
        <v>77</v>
      </c>
      <c r="C7394" s="2" t="n">
        <v>132070.671875</v>
      </c>
      <c r="D7394" s="2" t="n">
        <v>149677.390625</v>
      </c>
    </row>
    <row r="7395" customFormat="false" ht="12.75" hidden="false" customHeight="false" outlineLevel="0" collapsed="false">
      <c r="A7395" s="2" t="s">
        <v>138</v>
      </c>
      <c r="B7395" s="2" t="n">
        <v>77</v>
      </c>
      <c r="C7395" s="2"/>
      <c r="D7395" s="2"/>
    </row>
    <row r="7396" customFormat="false" ht="12.75" hidden="false" customHeight="false" outlineLevel="0" collapsed="false">
      <c r="A7396" s="2" t="s">
        <v>139</v>
      </c>
      <c r="B7396" s="2" t="n">
        <v>77</v>
      </c>
      <c r="C7396" s="2"/>
      <c r="D7396" s="2"/>
    </row>
    <row r="7397" customFormat="false" ht="12.75" hidden="false" customHeight="false" outlineLevel="0" collapsed="false">
      <c r="A7397" s="2" t="s">
        <v>140</v>
      </c>
      <c r="B7397" s="2" t="n">
        <v>77</v>
      </c>
      <c r="C7397" s="2"/>
      <c r="D7397" s="2"/>
    </row>
    <row r="7398" customFormat="false" ht="12.75" hidden="false" customHeight="false" outlineLevel="0" collapsed="false">
      <c r="A7398" s="2" t="s">
        <v>141</v>
      </c>
      <c r="B7398" s="2" t="n">
        <v>77</v>
      </c>
      <c r="C7398" s="2"/>
      <c r="D7398" s="2"/>
    </row>
    <row r="7399" customFormat="false" ht="12.75" hidden="false" customHeight="false" outlineLevel="0" collapsed="false">
      <c r="A7399" s="2" t="s">
        <v>142</v>
      </c>
      <c r="B7399" s="2" t="n">
        <v>77</v>
      </c>
      <c r="C7399" s="2"/>
      <c r="D7399" s="2"/>
    </row>
    <row r="7400" customFormat="false" ht="12.75" hidden="false" customHeight="false" outlineLevel="0" collapsed="false">
      <c r="A7400" s="2" t="s">
        <v>143</v>
      </c>
      <c r="B7400" s="2" t="n">
        <v>77</v>
      </c>
      <c r="C7400" s="2"/>
      <c r="D7400" s="2"/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131695.953125</v>
      </c>
      <c r="D7401" s="2" t="n">
        <v>95698.117187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216575.796875</v>
      </c>
      <c r="D7402" s="2" t="n">
        <v>120424.2421875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209984.1875</v>
      </c>
      <c r="D7403" s="2" t="n">
        <v>116274.53125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203930.75</v>
      </c>
      <c r="D7404" s="2" t="n">
        <v>112298.109375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217073.3125</v>
      </c>
      <c r="D7405" s="2" t="n">
        <v>120323.7421875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232195.78125</v>
      </c>
      <c r="D7406" s="2" t="n">
        <v>134848.625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220479.734375</v>
      </c>
      <c r="D7407" s="2" t="n">
        <v>131739.890625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750420.375</v>
      </c>
      <c r="D7408" s="2" t="n">
        <v>413970.5937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209297.9375</v>
      </c>
      <c r="D7409" s="2" t="n">
        <v>125150.3203125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218939.46875</v>
      </c>
      <c r="D7410" s="2" t="n">
        <v>129698.6875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239603.09375</v>
      </c>
      <c r="D7411" s="2" t="n">
        <v>134748.5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232253.5</v>
      </c>
      <c r="D7412" s="2" t="n">
        <v>135555.828125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219118.609375</v>
      </c>
      <c r="D7413" s="2" t="n">
        <v>121734.84375</v>
      </c>
    </row>
    <row r="7414" customFormat="false" ht="12.75" hidden="false" customHeight="false" outlineLevel="0" collapsed="false">
      <c r="A7414" s="2" t="s">
        <v>51</v>
      </c>
      <c r="B7414" s="2" t="n">
        <v>78</v>
      </c>
      <c r="C7414" s="2" t="n">
        <v>233182.46875</v>
      </c>
      <c r="D7414" s="2" t="n">
        <v>123400.9453125</v>
      </c>
    </row>
    <row r="7415" customFormat="false" ht="12.75" hidden="false" customHeight="false" outlineLevel="0" collapsed="false">
      <c r="A7415" s="2" t="s">
        <v>52</v>
      </c>
      <c r="B7415" s="2" t="n">
        <v>78</v>
      </c>
      <c r="C7415" s="2" t="n">
        <v>200008.140625</v>
      </c>
      <c r="D7415" s="2" t="n">
        <v>108486.859375</v>
      </c>
    </row>
    <row r="7416" customFormat="false" ht="12.75" hidden="false" customHeight="false" outlineLevel="0" collapsed="false">
      <c r="A7416" s="2" t="s">
        <v>53</v>
      </c>
      <c r="B7416" s="2" t="n">
        <v>78</v>
      </c>
      <c r="C7416" s="2" t="n">
        <v>222817.015625</v>
      </c>
      <c r="D7416" s="2" t="n">
        <v>121562.0078125</v>
      </c>
    </row>
    <row r="7417" customFormat="false" ht="12.75" hidden="false" customHeight="false" outlineLevel="0" collapsed="false">
      <c r="A7417" s="2" t="s">
        <v>54</v>
      </c>
      <c r="B7417" s="2" t="n">
        <v>78</v>
      </c>
      <c r="C7417" s="2" t="n">
        <v>243378.125</v>
      </c>
      <c r="D7417" s="2" t="n">
        <v>146869.09375</v>
      </c>
    </row>
    <row r="7418" customFormat="false" ht="12.75" hidden="false" customHeight="false" outlineLevel="0" collapsed="false">
      <c r="A7418" s="2" t="s">
        <v>55</v>
      </c>
      <c r="B7418" s="2" t="n">
        <v>78</v>
      </c>
      <c r="C7418" s="2" t="n">
        <v>233072.578125</v>
      </c>
      <c r="D7418" s="2" t="n">
        <v>127429.5546875</v>
      </c>
    </row>
    <row r="7419" customFormat="false" ht="12.75" hidden="false" customHeight="false" outlineLevel="0" collapsed="false">
      <c r="A7419" s="2" t="s">
        <v>56</v>
      </c>
      <c r="B7419" s="2" t="n">
        <v>78</v>
      </c>
      <c r="C7419" s="2" t="n">
        <v>219214.65625</v>
      </c>
      <c r="D7419" s="2" t="n">
        <v>128313.4921875</v>
      </c>
    </row>
    <row r="7420" customFormat="false" ht="12.75" hidden="false" customHeight="false" outlineLevel="0" collapsed="false">
      <c r="A7420" s="2" t="s">
        <v>57</v>
      </c>
      <c r="B7420" s="2" t="n">
        <v>78</v>
      </c>
      <c r="C7420" s="2" t="n">
        <v>719768.875</v>
      </c>
      <c r="D7420" s="2" t="n">
        <v>417210</v>
      </c>
    </row>
    <row r="7421" customFormat="false" ht="12.75" hidden="false" customHeight="false" outlineLevel="0" collapsed="false">
      <c r="A7421" s="2" t="s">
        <v>58</v>
      </c>
      <c r="B7421" s="2" t="n">
        <v>78</v>
      </c>
      <c r="C7421" s="2" t="n">
        <v>206064.78125</v>
      </c>
      <c r="D7421" s="2" t="n">
        <v>123462.421875</v>
      </c>
    </row>
    <row r="7422" customFormat="false" ht="12.75" hidden="false" customHeight="false" outlineLevel="0" collapsed="false">
      <c r="A7422" s="2" t="s">
        <v>59</v>
      </c>
      <c r="B7422" s="2" t="n">
        <v>78</v>
      </c>
      <c r="C7422" s="2" t="n">
        <v>246181.671875</v>
      </c>
      <c r="D7422" s="2" t="n">
        <v>131920.421875</v>
      </c>
    </row>
    <row r="7423" customFormat="false" ht="12.75" hidden="false" customHeight="false" outlineLevel="0" collapsed="false">
      <c r="A7423" s="2" t="s">
        <v>60</v>
      </c>
      <c r="B7423" s="2" t="n">
        <v>78</v>
      </c>
      <c r="C7423" s="2" t="n">
        <v>262608.875</v>
      </c>
      <c r="D7423" s="2" t="n">
        <v>142070.359375</v>
      </c>
    </row>
    <row r="7424" customFormat="false" ht="12.75" hidden="false" customHeight="false" outlineLevel="0" collapsed="false">
      <c r="A7424" s="2" t="s">
        <v>61</v>
      </c>
      <c r="B7424" s="2" t="n">
        <v>78</v>
      </c>
      <c r="C7424" s="2" t="n">
        <v>265766.78125</v>
      </c>
      <c r="D7424" s="2" t="n">
        <v>148549.921875</v>
      </c>
    </row>
    <row r="7425" customFormat="false" ht="12.75" hidden="false" customHeight="false" outlineLevel="0" collapsed="false">
      <c r="A7425" s="2" t="s">
        <v>62</v>
      </c>
      <c r="B7425" s="2" t="n">
        <v>78</v>
      </c>
      <c r="C7425" s="2" t="n">
        <v>237987.046875</v>
      </c>
      <c r="D7425" s="2" t="n">
        <v>127622.6484375</v>
      </c>
    </row>
    <row r="7426" customFormat="false" ht="12.75" hidden="false" customHeight="false" outlineLevel="0" collapsed="false">
      <c r="A7426" s="2" t="s">
        <v>65</v>
      </c>
      <c r="B7426" s="2" t="n">
        <v>78</v>
      </c>
      <c r="C7426" s="2" t="n">
        <v>269027.71875</v>
      </c>
      <c r="D7426" s="2" t="n">
        <v>153698.78125</v>
      </c>
    </row>
    <row r="7427" customFormat="false" ht="12.75" hidden="false" customHeight="false" outlineLevel="0" collapsed="false">
      <c r="A7427" s="2" t="s">
        <v>66</v>
      </c>
      <c r="B7427" s="2" t="n">
        <v>78</v>
      </c>
      <c r="C7427" s="2" t="n">
        <v>230974.640625</v>
      </c>
      <c r="D7427" s="2" t="n">
        <v>118915.5546875</v>
      </c>
    </row>
    <row r="7428" customFormat="false" ht="12.75" hidden="false" customHeight="false" outlineLevel="0" collapsed="false">
      <c r="A7428" s="2" t="s">
        <v>67</v>
      </c>
      <c r="B7428" s="2" t="n">
        <v>78</v>
      </c>
      <c r="C7428" s="2" t="n">
        <v>240429.5625</v>
      </c>
      <c r="D7428" s="2" t="n">
        <v>124353.8359375</v>
      </c>
    </row>
    <row r="7429" customFormat="false" ht="12.75" hidden="false" customHeight="false" outlineLevel="0" collapsed="false">
      <c r="A7429" s="2" t="s">
        <v>68</v>
      </c>
      <c r="B7429" s="2" t="n">
        <v>78</v>
      </c>
      <c r="C7429" s="2" t="n">
        <v>244174.0625</v>
      </c>
      <c r="D7429" s="2" t="n">
        <v>126317.7578125</v>
      </c>
    </row>
    <row r="7430" customFormat="false" ht="12.75" hidden="false" customHeight="false" outlineLevel="0" collapsed="false">
      <c r="A7430" s="2" t="s">
        <v>69</v>
      </c>
      <c r="B7430" s="2" t="n">
        <v>78</v>
      </c>
      <c r="C7430" s="2" t="n">
        <v>249577.9375</v>
      </c>
      <c r="D7430" s="2" t="n">
        <v>128186.1953125</v>
      </c>
    </row>
    <row r="7431" customFormat="false" ht="12.75" hidden="false" customHeight="false" outlineLevel="0" collapsed="false">
      <c r="A7431" s="2" t="s">
        <v>70</v>
      </c>
      <c r="B7431" s="2" t="n">
        <v>78</v>
      </c>
      <c r="C7431" s="2" t="n">
        <v>228147.59375</v>
      </c>
      <c r="D7431" s="2" t="n">
        <v>129806.578125</v>
      </c>
    </row>
    <row r="7432" customFormat="false" ht="12.75" hidden="false" customHeight="false" outlineLevel="0" collapsed="false">
      <c r="A7432" s="2" t="s">
        <v>71</v>
      </c>
      <c r="B7432" s="2" t="n">
        <v>78</v>
      </c>
      <c r="C7432" s="2" t="n">
        <v>232655.234375</v>
      </c>
      <c r="D7432" s="2" t="n">
        <v>131793.15625</v>
      </c>
    </row>
    <row r="7433" customFormat="false" ht="12.75" hidden="false" customHeight="false" outlineLevel="0" collapsed="false">
      <c r="A7433" s="2" t="s">
        <v>72</v>
      </c>
      <c r="B7433" s="2" t="n">
        <v>78</v>
      </c>
      <c r="C7433" s="2" t="n">
        <v>194025.203125</v>
      </c>
      <c r="D7433" s="2" t="n">
        <v>111467.046875</v>
      </c>
    </row>
    <row r="7434" customFormat="false" ht="12.75" hidden="false" customHeight="false" outlineLevel="0" collapsed="false">
      <c r="A7434" s="2" t="s">
        <v>73</v>
      </c>
      <c r="B7434" s="2" t="n">
        <v>78</v>
      </c>
      <c r="C7434" s="2" t="n">
        <v>248919.546875</v>
      </c>
      <c r="D7434" s="2" t="n">
        <v>135880.203125</v>
      </c>
    </row>
    <row r="7435" customFormat="false" ht="12.75" hidden="false" customHeight="false" outlineLevel="0" collapsed="false">
      <c r="A7435" s="2" t="s">
        <v>74</v>
      </c>
      <c r="B7435" s="2" t="n">
        <v>78</v>
      </c>
      <c r="C7435" s="2" t="n">
        <v>252552.34375</v>
      </c>
      <c r="D7435" s="2" t="n">
        <v>139628.640625</v>
      </c>
    </row>
    <row r="7436" customFormat="false" ht="12.75" hidden="false" customHeight="false" outlineLevel="0" collapsed="false">
      <c r="A7436" s="2" t="s">
        <v>75</v>
      </c>
      <c r="B7436" s="2" t="n">
        <v>78</v>
      </c>
      <c r="C7436" s="2" t="n">
        <v>260104.3125</v>
      </c>
      <c r="D7436" s="2" t="n">
        <v>143722.109375</v>
      </c>
    </row>
    <row r="7437" customFormat="false" ht="12.75" hidden="false" customHeight="false" outlineLevel="0" collapsed="false">
      <c r="A7437" s="2" t="s">
        <v>76</v>
      </c>
      <c r="B7437" s="2" t="n">
        <v>78</v>
      </c>
      <c r="C7437" s="2" t="n">
        <v>260241.828125</v>
      </c>
      <c r="D7437" s="2" t="n">
        <v>131950.625</v>
      </c>
    </row>
    <row r="7438" customFormat="false" ht="12.75" hidden="false" customHeight="false" outlineLevel="0" collapsed="false">
      <c r="A7438" s="2" t="s">
        <v>79</v>
      </c>
      <c r="B7438" s="2" t="n">
        <v>78</v>
      </c>
      <c r="C7438" s="2" t="n">
        <v>231798.359375</v>
      </c>
      <c r="D7438" s="2" t="n">
        <v>121610.71875</v>
      </c>
    </row>
    <row r="7439" customFormat="false" ht="12.75" hidden="false" customHeight="false" outlineLevel="0" collapsed="false">
      <c r="A7439" s="2" t="s">
        <v>80</v>
      </c>
      <c r="B7439" s="2" t="n">
        <v>78</v>
      </c>
      <c r="C7439" s="2" t="n">
        <v>246557.5625</v>
      </c>
      <c r="D7439" s="2" t="n">
        <v>124241.734375</v>
      </c>
    </row>
    <row r="7440" customFormat="false" ht="12.75" hidden="false" customHeight="false" outlineLevel="0" collapsed="false">
      <c r="A7440" s="2" t="s">
        <v>81</v>
      </c>
      <c r="B7440" s="2" t="n">
        <v>78</v>
      </c>
      <c r="C7440" s="2" t="n">
        <v>237757.859375</v>
      </c>
      <c r="D7440" s="2" t="n">
        <v>124274.4453125</v>
      </c>
    </row>
    <row r="7441" customFormat="false" ht="12.75" hidden="false" customHeight="false" outlineLevel="0" collapsed="false">
      <c r="A7441" s="2" t="s">
        <v>82</v>
      </c>
      <c r="B7441" s="2" t="n">
        <v>78</v>
      </c>
      <c r="C7441" s="2" t="n">
        <v>255652.34375</v>
      </c>
      <c r="D7441" s="2" t="n">
        <v>128324.125</v>
      </c>
    </row>
    <row r="7442" customFormat="false" ht="12.75" hidden="false" customHeight="false" outlineLevel="0" collapsed="false">
      <c r="A7442" s="2" t="s">
        <v>83</v>
      </c>
      <c r="B7442" s="2" t="n">
        <v>78</v>
      </c>
      <c r="C7442" s="2" t="n">
        <v>254838.46875</v>
      </c>
      <c r="D7442" s="2" t="n">
        <v>129395.4296875</v>
      </c>
    </row>
    <row r="7443" customFormat="false" ht="12.75" hidden="false" customHeight="false" outlineLevel="0" collapsed="false">
      <c r="A7443" s="2" t="s">
        <v>84</v>
      </c>
      <c r="B7443" s="2" t="n">
        <v>78</v>
      </c>
      <c r="C7443" s="2" t="n">
        <v>228686.40625</v>
      </c>
      <c r="D7443" s="2" t="n">
        <v>125485.140625</v>
      </c>
    </row>
    <row r="7444" customFormat="false" ht="12.75" hidden="false" customHeight="false" outlineLevel="0" collapsed="false">
      <c r="A7444" s="2" t="s">
        <v>85</v>
      </c>
      <c r="B7444" s="2" t="n">
        <v>78</v>
      </c>
      <c r="C7444" s="2" t="n">
        <v>225134.265625</v>
      </c>
      <c r="D7444" s="2" t="n">
        <v>125823.9375</v>
      </c>
    </row>
    <row r="7445" customFormat="false" ht="12.75" hidden="false" customHeight="false" outlineLevel="0" collapsed="false">
      <c r="A7445" s="2" t="s">
        <v>86</v>
      </c>
      <c r="B7445" s="2" t="n">
        <v>78</v>
      </c>
      <c r="C7445" s="2" t="n">
        <v>222729.421875</v>
      </c>
      <c r="D7445" s="2" t="n">
        <v>124551.8046875</v>
      </c>
    </row>
    <row r="7446" customFormat="false" ht="12.75" hidden="false" customHeight="false" outlineLevel="0" collapsed="false">
      <c r="A7446" s="2" t="s">
        <v>87</v>
      </c>
      <c r="B7446" s="2" t="n">
        <v>78</v>
      </c>
      <c r="C7446" s="2" t="n">
        <v>260899.0625</v>
      </c>
      <c r="D7446" s="2" t="n">
        <v>128102.5546875</v>
      </c>
    </row>
    <row r="7447" customFormat="false" ht="12.75" hidden="false" customHeight="false" outlineLevel="0" collapsed="false">
      <c r="A7447" s="2" t="s">
        <v>88</v>
      </c>
      <c r="B7447" s="2" t="n">
        <v>78</v>
      </c>
      <c r="C7447" s="2" t="n">
        <v>275900.8125</v>
      </c>
      <c r="D7447" s="2" t="n">
        <v>139873.921875</v>
      </c>
    </row>
    <row r="7448" customFormat="false" ht="12.75" hidden="false" customHeight="false" outlineLevel="0" collapsed="false">
      <c r="A7448" s="2" t="s">
        <v>89</v>
      </c>
      <c r="B7448" s="2" t="n">
        <v>78</v>
      </c>
      <c r="C7448" s="2" t="n">
        <v>328940</v>
      </c>
      <c r="D7448" s="2" t="n">
        <v>143854.46875</v>
      </c>
    </row>
    <row r="7449" customFormat="false" ht="12.75" hidden="false" customHeight="false" outlineLevel="0" collapsed="false">
      <c r="A7449" s="2" t="s">
        <v>90</v>
      </c>
      <c r="B7449" s="2" t="n">
        <v>78</v>
      </c>
      <c r="C7449" s="2" t="n">
        <v>243211</v>
      </c>
      <c r="D7449" s="2" t="n">
        <v>125291.65625</v>
      </c>
    </row>
    <row r="7450" customFormat="false" ht="12.75" hidden="false" customHeight="false" outlineLevel="0" collapsed="false">
      <c r="A7450" s="2" t="s">
        <v>93</v>
      </c>
      <c r="B7450" s="2" t="n">
        <v>78</v>
      </c>
      <c r="C7450" s="2" t="n">
        <v>209861.3125</v>
      </c>
      <c r="D7450" s="2" t="n">
        <v>113204.046875</v>
      </c>
    </row>
    <row r="7451" customFormat="false" ht="12.75" hidden="false" customHeight="false" outlineLevel="0" collapsed="false">
      <c r="A7451" s="2" t="s">
        <v>94</v>
      </c>
      <c r="B7451" s="2" t="n">
        <v>78</v>
      </c>
      <c r="C7451" s="2" t="n">
        <v>251056.96875</v>
      </c>
      <c r="D7451" s="2" t="n">
        <v>123136.234375</v>
      </c>
    </row>
    <row r="7452" customFormat="false" ht="12.75" hidden="false" customHeight="false" outlineLevel="0" collapsed="false">
      <c r="A7452" s="2" t="s">
        <v>95</v>
      </c>
      <c r="B7452" s="2" t="n">
        <v>78</v>
      </c>
      <c r="C7452" s="2" t="n">
        <v>242586.234375</v>
      </c>
      <c r="D7452" s="2" t="n">
        <v>127447.4921875</v>
      </c>
    </row>
    <row r="7453" customFormat="false" ht="12.75" hidden="false" customHeight="false" outlineLevel="0" collapsed="false">
      <c r="A7453" s="2" t="s">
        <v>96</v>
      </c>
      <c r="B7453" s="2" t="n">
        <v>78</v>
      </c>
      <c r="C7453" s="2" t="n">
        <v>237301.90625</v>
      </c>
      <c r="D7453" s="2" t="n">
        <v>123019.0703125</v>
      </c>
    </row>
    <row r="7454" customFormat="false" ht="12.75" hidden="false" customHeight="false" outlineLevel="0" collapsed="false">
      <c r="A7454" s="2" t="s">
        <v>97</v>
      </c>
      <c r="B7454" s="2" t="n">
        <v>78</v>
      </c>
      <c r="C7454" s="2" t="n">
        <v>329138.375</v>
      </c>
      <c r="D7454" s="2" t="n">
        <v>137110.546875</v>
      </c>
    </row>
    <row r="7455" customFormat="false" ht="12.75" hidden="false" customHeight="false" outlineLevel="0" collapsed="false">
      <c r="A7455" s="2" t="s">
        <v>98</v>
      </c>
      <c r="B7455" s="2" t="n">
        <v>78</v>
      </c>
      <c r="C7455" s="2" t="n">
        <v>228611.734375</v>
      </c>
      <c r="D7455" s="2" t="n">
        <v>123975.7265625</v>
      </c>
    </row>
    <row r="7456" customFormat="false" ht="12.75" hidden="false" customHeight="false" outlineLevel="0" collapsed="false">
      <c r="A7456" s="2" t="s">
        <v>99</v>
      </c>
      <c r="B7456" s="2" t="n">
        <v>78</v>
      </c>
      <c r="C7456" s="2" t="n">
        <v>217834.5625</v>
      </c>
      <c r="D7456" s="2" t="n">
        <v>125016.6328125</v>
      </c>
    </row>
    <row r="7457" customFormat="false" ht="12.75" hidden="false" customHeight="false" outlineLevel="0" collapsed="false">
      <c r="A7457" s="2" t="s">
        <v>100</v>
      </c>
      <c r="B7457" s="2" t="n">
        <v>78</v>
      </c>
      <c r="C7457" s="2" t="n">
        <v>223853.71875</v>
      </c>
      <c r="D7457" s="2" t="n">
        <v>126282.5859375</v>
      </c>
    </row>
    <row r="7458" customFormat="false" ht="12.75" hidden="false" customHeight="false" outlineLevel="0" collapsed="false">
      <c r="A7458" s="2" t="s">
        <v>101</v>
      </c>
      <c r="B7458" s="2" t="n">
        <v>78</v>
      </c>
      <c r="C7458" s="2" t="n">
        <v>232703.984375</v>
      </c>
      <c r="D7458" s="2" t="n">
        <v>124815.7421875</v>
      </c>
    </row>
    <row r="7459" customFormat="false" ht="12.75" hidden="false" customHeight="false" outlineLevel="0" collapsed="false">
      <c r="A7459" s="2" t="s">
        <v>102</v>
      </c>
      <c r="B7459" s="2" t="n">
        <v>78</v>
      </c>
      <c r="C7459" s="2" t="n">
        <v>231458.453125</v>
      </c>
      <c r="D7459" s="2" t="n">
        <v>126680.078125</v>
      </c>
    </row>
    <row r="7460" customFormat="false" ht="12.75" hidden="false" customHeight="false" outlineLevel="0" collapsed="false">
      <c r="A7460" s="2" t="s">
        <v>103</v>
      </c>
      <c r="B7460" s="2" t="n">
        <v>78</v>
      </c>
      <c r="C7460" s="2" t="n">
        <v>250427.75</v>
      </c>
      <c r="D7460" s="2" t="n">
        <v>134050.375</v>
      </c>
    </row>
    <row r="7461" customFormat="false" ht="12.75" hidden="false" customHeight="false" outlineLevel="0" collapsed="false">
      <c r="A7461" s="2" t="s">
        <v>104</v>
      </c>
      <c r="B7461" s="2" t="n">
        <v>78</v>
      </c>
      <c r="C7461" s="2" t="n">
        <v>267627.0625</v>
      </c>
      <c r="D7461" s="2" t="n">
        <v>138512.421875</v>
      </c>
    </row>
    <row r="7462" customFormat="false" ht="12.75" hidden="false" customHeight="false" outlineLevel="0" collapsed="false">
      <c r="A7462" s="2" t="s">
        <v>107</v>
      </c>
      <c r="B7462" s="2" t="n">
        <v>78</v>
      </c>
      <c r="C7462" s="2" t="n">
        <v>236493.875</v>
      </c>
      <c r="D7462" s="2" t="n">
        <v>123888.1953125</v>
      </c>
    </row>
    <row r="7463" customFormat="false" ht="12.75" hidden="false" customHeight="false" outlineLevel="0" collapsed="false">
      <c r="A7463" s="2" t="s">
        <v>108</v>
      </c>
      <c r="B7463" s="2" t="n">
        <v>78</v>
      </c>
      <c r="C7463" s="2" t="n">
        <v>237295.703125</v>
      </c>
      <c r="D7463" s="2" t="n">
        <v>124936.1796875</v>
      </c>
    </row>
    <row r="7464" customFormat="false" ht="12.75" hidden="false" customHeight="false" outlineLevel="0" collapsed="false">
      <c r="A7464" s="2" t="s">
        <v>109</v>
      </c>
      <c r="B7464" s="2" t="n">
        <v>78</v>
      </c>
      <c r="C7464" s="2" t="n">
        <v>251328.59375</v>
      </c>
      <c r="D7464" s="2" t="n">
        <v>128791.2890625</v>
      </c>
    </row>
    <row r="7465" customFormat="false" ht="12.75" hidden="false" customHeight="false" outlineLevel="0" collapsed="false">
      <c r="A7465" s="2" t="s">
        <v>110</v>
      </c>
      <c r="B7465" s="2" t="n">
        <v>78</v>
      </c>
      <c r="C7465" s="2" t="n">
        <v>259430.375</v>
      </c>
      <c r="D7465" s="2" t="n">
        <v>132974.8125</v>
      </c>
    </row>
    <row r="7466" customFormat="false" ht="12.75" hidden="false" customHeight="false" outlineLevel="0" collapsed="false">
      <c r="A7466" s="2" t="s">
        <v>111</v>
      </c>
      <c r="B7466" s="2" t="n">
        <v>78</v>
      </c>
      <c r="C7466" s="2" t="n">
        <v>265214.1875</v>
      </c>
      <c r="D7466" s="2" t="n">
        <v>130984.625</v>
      </c>
    </row>
    <row r="7467" customFormat="false" ht="12.75" hidden="false" customHeight="false" outlineLevel="0" collapsed="false">
      <c r="A7467" s="2" t="s">
        <v>112</v>
      </c>
      <c r="B7467" s="2" t="n">
        <v>78</v>
      </c>
      <c r="C7467" s="2" t="n">
        <v>243737.15625</v>
      </c>
      <c r="D7467" s="2" t="n">
        <v>131568.65625</v>
      </c>
    </row>
    <row r="7468" customFormat="false" ht="12.75" hidden="false" customHeight="false" outlineLevel="0" collapsed="false">
      <c r="A7468" s="2" t="s">
        <v>113</v>
      </c>
      <c r="B7468" s="2" t="n">
        <v>78</v>
      </c>
      <c r="C7468" s="2" t="n">
        <v>238067.359375</v>
      </c>
      <c r="D7468" s="2" t="n">
        <v>131838.71875</v>
      </c>
    </row>
    <row r="7469" customFormat="false" ht="12.75" hidden="false" customHeight="false" outlineLevel="0" collapsed="false">
      <c r="A7469" s="2" t="s">
        <v>114</v>
      </c>
      <c r="B7469" s="2" t="n">
        <v>78</v>
      </c>
      <c r="C7469" s="2" t="n">
        <v>217795.84375</v>
      </c>
      <c r="D7469" s="2" t="n">
        <v>125428.4296875</v>
      </c>
    </row>
    <row r="7470" customFormat="false" ht="12.75" hidden="false" customHeight="false" outlineLevel="0" collapsed="false">
      <c r="A7470" s="2" t="s">
        <v>115</v>
      </c>
      <c r="B7470" s="2" t="n">
        <v>78</v>
      </c>
      <c r="C7470" s="2" t="n">
        <v>239947.734375</v>
      </c>
      <c r="D7470" s="2" t="n">
        <v>133652.296875</v>
      </c>
    </row>
    <row r="7471" customFormat="false" ht="12.75" hidden="false" customHeight="false" outlineLevel="0" collapsed="false">
      <c r="A7471" s="2" t="s">
        <v>116</v>
      </c>
      <c r="B7471" s="2" t="n">
        <v>78</v>
      </c>
      <c r="C7471" s="2" t="n">
        <v>244841.90625</v>
      </c>
      <c r="D7471" s="2" t="n">
        <v>130391.8984375</v>
      </c>
    </row>
    <row r="7472" customFormat="false" ht="12.75" hidden="false" customHeight="false" outlineLevel="0" collapsed="false">
      <c r="A7472" s="2" t="s">
        <v>117</v>
      </c>
      <c r="B7472" s="2" t="n">
        <v>78</v>
      </c>
      <c r="C7472" s="2" t="n">
        <v>276544.34375</v>
      </c>
      <c r="D7472" s="2" t="n">
        <v>150116.953125</v>
      </c>
    </row>
    <row r="7473" customFormat="false" ht="12.75" hidden="false" customHeight="false" outlineLevel="0" collapsed="false">
      <c r="A7473" s="2" t="s">
        <v>118</v>
      </c>
      <c r="B7473" s="2" t="n">
        <v>78</v>
      </c>
      <c r="C7473" s="2" t="n">
        <v>283605.21875</v>
      </c>
      <c r="D7473" s="2" t="n">
        <v>143177.28125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270085.15625</v>
      </c>
      <c r="D7474" s="2" t="n">
        <v>135172.71875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259157.75</v>
      </c>
      <c r="D7475" s="2" t="n">
        <v>130553.8125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274640.6875</v>
      </c>
      <c r="D7476" s="2" t="n">
        <v>137369.4375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272354.09375</v>
      </c>
      <c r="D7477" s="2" t="n">
        <v>134753.625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272799.59375</v>
      </c>
      <c r="D7478" s="2" t="n">
        <v>137637.359375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275214.09375</v>
      </c>
      <c r="D7479" s="2" t="n">
        <v>136358.609375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276965.84375</v>
      </c>
      <c r="D7480" s="2" t="n">
        <v>142036.796875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289562.53125</v>
      </c>
      <c r="D7481" s="2" t="n">
        <v>140099.109375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282881.84375</v>
      </c>
      <c r="D7482" s="2" t="n">
        <v>139107.125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284762.03125</v>
      </c>
      <c r="D7483" s="2" t="n">
        <v>138991.046875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312982.125</v>
      </c>
      <c r="D7484" s="2" t="n">
        <v>155043.828125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315355.65625</v>
      </c>
      <c r="D7485" s="2" t="n">
        <v>153193.40625</v>
      </c>
    </row>
    <row r="7486" customFormat="false" ht="12.75" hidden="false" customHeight="false" outlineLevel="0" collapsed="false">
      <c r="A7486" s="2" t="s">
        <v>133</v>
      </c>
      <c r="B7486" s="2" t="n">
        <v>78</v>
      </c>
      <c r="C7486" s="2" t="n">
        <v>310346.5</v>
      </c>
      <c r="D7486" s="2" t="n">
        <v>153314.5</v>
      </c>
    </row>
    <row r="7487" customFormat="false" ht="12.75" hidden="false" customHeight="false" outlineLevel="0" collapsed="false">
      <c r="A7487" s="2" t="s">
        <v>134</v>
      </c>
      <c r="B7487" s="2" t="n">
        <v>78</v>
      </c>
      <c r="C7487" s="2" t="n">
        <v>286301.15625</v>
      </c>
      <c r="D7487" s="2" t="n">
        <v>145615.078125</v>
      </c>
    </row>
    <row r="7488" customFormat="false" ht="12.75" hidden="false" customHeight="false" outlineLevel="0" collapsed="false">
      <c r="A7488" s="2" t="s">
        <v>135</v>
      </c>
      <c r="B7488" s="2" t="n">
        <v>78</v>
      </c>
      <c r="C7488" s="2" t="n">
        <v>282774.71875</v>
      </c>
      <c r="D7488" s="2" t="n">
        <v>142064.234375</v>
      </c>
    </row>
    <row r="7489" customFormat="false" ht="12.75" hidden="false" customHeight="false" outlineLevel="0" collapsed="false">
      <c r="A7489" s="2" t="s">
        <v>136</v>
      </c>
      <c r="B7489" s="2" t="n">
        <v>78</v>
      </c>
      <c r="C7489" s="2" t="n">
        <v>299267.8125</v>
      </c>
      <c r="D7489" s="2" t="n">
        <v>145770.59375</v>
      </c>
    </row>
    <row r="7490" customFormat="false" ht="12.75" hidden="false" customHeight="false" outlineLevel="0" collapsed="false">
      <c r="A7490" s="2" t="s">
        <v>137</v>
      </c>
      <c r="B7490" s="2" t="n">
        <v>78</v>
      </c>
      <c r="C7490" s="2" t="n">
        <v>129472.3125</v>
      </c>
      <c r="D7490" s="2" t="n">
        <v>149687.046875</v>
      </c>
    </row>
    <row r="7491" customFormat="false" ht="12.75" hidden="false" customHeight="false" outlineLevel="0" collapsed="false">
      <c r="A7491" s="2" t="s">
        <v>138</v>
      </c>
      <c r="B7491" s="2" t="n">
        <v>78</v>
      </c>
      <c r="C7491" s="2"/>
      <c r="D7491" s="2"/>
    </row>
    <row r="7492" customFormat="false" ht="12.75" hidden="false" customHeight="false" outlineLevel="0" collapsed="false">
      <c r="A7492" s="2" t="s">
        <v>139</v>
      </c>
      <c r="B7492" s="2" t="n">
        <v>78</v>
      </c>
      <c r="C7492" s="2"/>
      <c r="D7492" s="2"/>
    </row>
    <row r="7493" customFormat="false" ht="12.75" hidden="false" customHeight="false" outlineLevel="0" collapsed="false">
      <c r="A7493" s="2" t="s">
        <v>140</v>
      </c>
      <c r="B7493" s="2" t="n">
        <v>78</v>
      </c>
      <c r="C7493" s="2"/>
      <c r="D7493" s="2"/>
    </row>
    <row r="7494" customFormat="false" ht="12.75" hidden="false" customHeight="false" outlineLevel="0" collapsed="false">
      <c r="A7494" s="2" t="s">
        <v>141</v>
      </c>
      <c r="B7494" s="2" t="n">
        <v>78</v>
      </c>
      <c r="C7494" s="2"/>
      <c r="D7494" s="2"/>
    </row>
    <row r="7495" customFormat="false" ht="12.75" hidden="false" customHeight="false" outlineLevel="0" collapsed="false">
      <c r="A7495" s="2" t="s">
        <v>142</v>
      </c>
      <c r="B7495" s="2" t="n">
        <v>78</v>
      </c>
      <c r="C7495" s="2"/>
      <c r="D7495" s="2"/>
    </row>
    <row r="7496" customFormat="false" ht="12.75" hidden="false" customHeight="false" outlineLevel="0" collapsed="false">
      <c r="A7496" s="2" t="s">
        <v>143</v>
      </c>
      <c r="B7496" s="2" t="n">
        <v>78</v>
      </c>
      <c r="C7496" s="2"/>
      <c r="D7496" s="2"/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130295.984375</v>
      </c>
      <c r="D7497" s="2" t="n">
        <v>95737.945312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214140.921875</v>
      </c>
      <c r="D7498" s="2" t="n">
        <v>120584.7421875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207422.453125</v>
      </c>
      <c r="D7499" s="2" t="n">
        <v>116094.21875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201136.109375</v>
      </c>
      <c r="D7500" s="2" t="n">
        <v>111983.90625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214112.078125</v>
      </c>
      <c r="D7501" s="2" t="n">
        <v>120249.0078125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229545.4375</v>
      </c>
      <c r="D7502" s="2" t="n">
        <v>134273.7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217702.6875</v>
      </c>
      <c r="D7503" s="2" t="n">
        <v>131715.90625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741748.25</v>
      </c>
      <c r="D7504" s="2" t="n">
        <v>413370.937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207042.375</v>
      </c>
      <c r="D7505" s="2" t="n">
        <v>124899.671875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216081.609375</v>
      </c>
      <c r="D7506" s="2" t="n">
        <v>129545.4609375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236740.328125</v>
      </c>
      <c r="D7507" s="2" t="n">
        <v>134551.34375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229127.40625</v>
      </c>
      <c r="D7508" s="2" t="n">
        <v>134830.484375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216852.328125</v>
      </c>
      <c r="D7509" s="2" t="n">
        <v>121578.609375</v>
      </c>
    </row>
    <row r="7510" customFormat="false" ht="12.75" hidden="false" customHeight="false" outlineLevel="0" collapsed="false">
      <c r="A7510" s="2" t="s">
        <v>51</v>
      </c>
      <c r="B7510" s="2" t="n">
        <v>79</v>
      </c>
      <c r="C7510" s="2" t="n">
        <v>230298.890625</v>
      </c>
      <c r="D7510" s="2" t="n">
        <v>123333.5078125</v>
      </c>
    </row>
    <row r="7511" customFormat="false" ht="12.75" hidden="false" customHeight="false" outlineLevel="0" collapsed="false">
      <c r="A7511" s="2" t="s">
        <v>52</v>
      </c>
      <c r="B7511" s="2" t="n">
        <v>79</v>
      </c>
      <c r="C7511" s="2" t="n">
        <v>198296.546875</v>
      </c>
      <c r="D7511" s="2" t="n">
        <v>108662.84375</v>
      </c>
    </row>
    <row r="7512" customFormat="false" ht="12.75" hidden="false" customHeight="false" outlineLevel="0" collapsed="false">
      <c r="A7512" s="2" t="s">
        <v>53</v>
      </c>
      <c r="B7512" s="2" t="n">
        <v>79</v>
      </c>
      <c r="C7512" s="2" t="n">
        <v>220043.046875</v>
      </c>
      <c r="D7512" s="2" t="n">
        <v>121202.375</v>
      </c>
    </row>
    <row r="7513" customFormat="false" ht="12.75" hidden="false" customHeight="false" outlineLevel="0" collapsed="false">
      <c r="A7513" s="2" t="s">
        <v>54</v>
      </c>
      <c r="B7513" s="2" t="n">
        <v>79</v>
      </c>
      <c r="C7513" s="2" t="n">
        <v>240051.953125</v>
      </c>
      <c r="D7513" s="2" t="n">
        <v>146696.4375</v>
      </c>
    </row>
    <row r="7514" customFormat="false" ht="12.75" hidden="false" customHeight="false" outlineLevel="0" collapsed="false">
      <c r="A7514" s="2" t="s">
        <v>55</v>
      </c>
      <c r="B7514" s="2" t="n">
        <v>79</v>
      </c>
      <c r="C7514" s="2" t="n">
        <v>230163.90625</v>
      </c>
      <c r="D7514" s="2" t="n">
        <v>126905.1953125</v>
      </c>
    </row>
    <row r="7515" customFormat="false" ht="12.75" hidden="false" customHeight="false" outlineLevel="0" collapsed="false">
      <c r="A7515" s="2" t="s">
        <v>56</v>
      </c>
      <c r="B7515" s="2" t="n">
        <v>79</v>
      </c>
      <c r="C7515" s="2" t="n">
        <v>216331.921875</v>
      </c>
      <c r="D7515" s="2" t="n">
        <v>128187.9140625</v>
      </c>
    </row>
    <row r="7516" customFormat="false" ht="12.75" hidden="false" customHeight="false" outlineLevel="0" collapsed="false">
      <c r="A7516" s="2" t="s">
        <v>57</v>
      </c>
      <c r="B7516" s="2" t="n">
        <v>79</v>
      </c>
      <c r="C7516" s="2" t="n">
        <v>711517.375</v>
      </c>
      <c r="D7516" s="2" t="n">
        <v>415585.46875</v>
      </c>
    </row>
    <row r="7517" customFormat="false" ht="12.75" hidden="false" customHeight="false" outlineLevel="0" collapsed="false">
      <c r="A7517" s="2" t="s">
        <v>58</v>
      </c>
      <c r="B7517" s="2" t="n">
        <v>79</v>
      </c>
      <c r="C7517" s="2" t="n">
        <v>203580.40625</v>
      </c>
      <c r="D7517" s="2" t="n">
        <v>123126.5390625</v>
      </c>
    </row>
    <row r="7518" customFormat="false" ht="12.75" hidden="false" customHeight="false" outlineLevel="0" collapsed="false">
      <c r="A7518" s="2" t="s">
        <v>59</v>
      </c>
      <c r="B7518" s="2" t="n">
        <v>79</v>
      </c>
      <c r="C7518" s="2" t="n">
        <v>243427.625</v>
      </c>
      <c r="D7518" s="2" t="n">
        <v>131608.90625</v>
      </c>
    </row>
    <row r="7519" customFormat="false" ht="12.75" hidden="false" customHeight="false" outlineLevel="0" collapsed="false">
      <c r="A7519" s="2" t="s">
        <v>60</v>
      </c>
      <c r="B7519" s="2" t="n">
        <v>79</v>
      </c>
      <c r="C7519" s="2" t="n">
        <v>259363.1875</v>
      </c>
      <c r="D7519" s="2" t="n">
        <v>141777.46875</v>
      </c>
    </row>
    <row r="7520" customFormat="false" ht="12.75" hidden="false" customHeight="false" outlineLevel="0" collapsed="false">
      <c r="A7520" s="2" t="s">
        <v>61</v>
      </c>
      <c r="B7520" s="2" t="n">
        <v>79</v>
      </c>
      <c r="C7520" s="2" t="n">
        <v>263051.34375</v>
      </c>
      <c r="D7520" s="2" t="n">
        <v>147991.390625</v>
      </c>
    </row>
    <row r="7521" customFormat="false" ht="12.75" hidden="false" customHeight="false" outlineLevel="0" collapsed="false">
      <c r="A7521" s="2" t="s">
        <v>62</v>
      </c>
      <c r="B7521" s="2" t="n">
        <v>79</v>
      </c>
      <c r="C7521" s="2" t="n">
        <v>234651.9375</v>
      </c>
      <c r="D7521" s="2" t="n">
        <v>127403.0234375</v>
      </c>
    </row>
    <row r="7522" customFormat="false" ht="12.75" hidden="false" customHeight="false" outlineLevel="0" collapsed="false">
      <c r="A7522" s="2" t="s">
        <v>65</v>
      </c>
      <c r="B7522" s="2" t="n">
        <v>79</v>
      </c>
      <c r="C7522" s="2" t="n">
        <v>266154.84375</v>
      </c>
      <c r="D7522" s="2" t="n">
        <v>153235.59375</v>
      </c>
    </row>
    <row r="7523" customFormat="false" ht="12.75" hidden="false" customHeight="false" outlineLevel="0" collapsed="false">
      <c r="A7523" s="2" t="s">
        <v>66</v>
      </c>
      <c r="B7523" s="2" t="n">
        <v>79</v>
      </c>
      <c r="C7523" s="2" t="n">
        <v>228712.796875</v>
      </c>
      <c r="D7523" s="2" t="n">
        <v>118810.703125</v>
      </c>
    </row>
    <row r="7524" customFormat="false" ht="12.75" hidden="false" customHeight="false" outlineLevel="0" collapsed="false">
      <c r="A7524" s="2" t="s">
        <v>67</v>
      </c>
      <c r="B7524" s="2" t="n">
        <v>79</v>
      </c>
      <c r="C7524" s="2" t="n">
        <v>237806.46875</v>
      </c>
      <c r="D7524" s="2" t="n">
        <v>124044.9375</v>
      </c>
    </row>
    <row r="7525" customFormat="false" ht="12.75" hidden="false" customHeight="false" outlineLevel="0" collapsed="false">
      <c r="A7525" s="2" t="s">
        <v>68</v>
      </c>
      <c r="B7525" s="2" t="n">
        <v>79</v>
      </c>
      <c r="C7525" s="2" t="n">
        <v>241578.828125</v>
      </c>
      <c r="D7525" s="2" t="n">
        <v>126115.9296875</v>
      </c>
    </row>
    <row r="7526" customFormat="false" ht="12.75" hidden="false" customHeight="false" outlineLevel="0" collapsed="false">
      <c r="A7526" s="2" t="s">
        <v>69</v>
      </c>
      <c r="B7526" s="2" t="n">
        <v>79</v>
      </c>
      <c r="C7526" s="2" t="n">
        <v>247019.5625</v>
      </c>
      <c r="D7526" s="2" t="n">
        <v>128237.828125</v>
      </c>
    </row>
    <row r="7527" customFormat="false" ht="12.75" hidden="false" customHeight="false" outlineLevel="0" collapsed="false">
      <c r="A7527" s="2" t="s">
        <v>70</v>
      </c>
      <c r="B7527" s="2" t="n">
        <v>79</v>
      </c>
      <c r="C7527" s="2" t="n">
        <v>225535.75</v>
      </c>
      <c r="D7527" s="2" t="n">
        <v>129378.9765625</v>
      </c>
    </row>
    <row r="7528" customFormat="false" ht="12.75" hidden="false" customHeight="false" outlineLevel="0" collapsed="false">
      <c r="A7528" s="2" t="s">
        <v>71</v>
      </c>
      <c r="B7528" s="2" t="n">
        <v>79</v>
      </c>
      <c r="C7528" s="2" t="n">
        <v>229749.5625</v>
      </c>
      <c r="D7528" s="2" t="n">
        <v>131560.171875</v>
      </c>
    </row>
    <row r="7529" customFormat="false" ht="12.75" hidden="false" customHeight="false" outlineLevel="0" collapsed="false">
      <c r="A7529" s="2" t="s">
        <v>72</v>
      </c>
      <c r="B7529" s="2" t="n">
        <v>79</v>
      </c>
      <c r="C7529" s="2" t="n">
        <v>191778.90625</v>
      </c>
      <c r="D7529" s="2" t="n">
        <v>111141.46875</v>
      </c>
    </row>
    <row r="7530" customFormat="false" ht="12.75" hidden="false" customHeight="false" outlineLevel="0" collapsed="false">
      <c r="A7530" s="2" t="s">
        <v>73</v>
      </c>
      <c r="B7530" s="2" t="n">
        <v>79</v>
      </c>
      <c r="C7530" s="2" t="n">
        <v>246140.8125</v>
      </c>
      <c r="D7530" s="2" t="n">
        <v>135846.828125</v>
      </c>
    </row>
    <row r="7531" customFormat="false" ht="12.75" hidden="false" customHeight="false" outlineLevel="0" collapsed="false">
      <c r="A7531" s="2" t="s">
        <v>74</v>
      </c>
      <c r="B7531" s="2" t="n">
        <v>79</v>
      </c>
      <c r="C7531" s="2" t="n">
        <v>249741.28125</v>
      </c>
      <c r="D7531" s="2" t="n">
        <v>139358.5625</v>
      </c>
    </row>
    <row r="7532" customFormat="false" ht="12.75" hidden="false" customHeight="false" outlineLevel="0" collapsed="false">
      <c r="A7532" s="2" t="s">
        <v>75</v>
      </c>
      <c r="B7532" s="2" t="n">
        <v>79</v>
      </c>
      <c r="C7532" s="2" t="n">
        <v>256546.921875</v>
      </c>
      <c r="D7532" s="2" t="n">
        <v>143799.265625</v>
      </c>
    </row>
    <row r="7533" customFormat="false" ht="12.75" hidden="false" customHeight="false" outlineLevel="0" collapsed="false">
      <c r="A7533" s="2" t="s">
        <v>76</v>
      </c>
      <c r="B7533" s="2" t="n">
        <v>79</v>
      </c>
      <c r="C7533" s="2" t="n">
        <v>257617.40625</v>
      </c>
      <c r="D7533" s="2" t="n">
        <v>131522.734375</v>
      </c>
    </row>
    <row r="7534" customFormat="false" ht="12.75" hidden="false" customHeight="false" outlineLevel="0" collapsed="false">
      <c r="A7534" s="2" t="s">
        <v>79</v>
      </c>
      <c r="B7534" s="2" t="n">
        <v>79</v>
      </c>
      <c r="C7534" s="2" t="n">
        <v>229593.046875</v>
      </c>
      <c r="D7534" s="2" t="n">
        <v>121631.9375</v>
      </c>
    </row>
    <row r="7535" customFormat="false" ht="12.75" hidden="false" customHeight="false" outlineLevel="0" collapsed="false">
      <c r="A7535" s="2" t="s">
        <v>80</v>
      </c>
      <c r="B7535" s="2" t="n">
        <v>79</v>
      </c>
      <c r="C7535" s="2" t="n">
        <v>243333.765625</v>
      </c>
      <c r="D7535" s="2" t="n">
        <v>123957.9140625</v>
      </c>
    </row>
    <row r="7536" customFormat="false" ht="12.75" hidden="false" customHeight="false" outlineLevel="0" collapsed="false">
      <c r="A7536" s="2" t="s">
        <v>81</v>
      </c>
      <c r="B7536" s="2" t="n">
        <v>79</v>
      </c>
      <c r="C7536" s="2" t="n">
        <v>235147.875</v>
      </c>
      <c r="D7536" s="2" t="n">
        <v>123913.2109375</v>
      </c>
    </row>
    <row r="7537" customFormat="false" ht="12.75" hidden="false" customHeight="false" outlineLevel="0" collapsed="false">
      <c r="A7537" s="2" t="s">
        <v>82</v>
      </c>
      <c r="B7537" s="2" t="n">
        <v>79</v>
      </c>
      <c r="C7537" s="2" t="n">
        <v>253259.34375</v>
      </c>
      <c r="D7537" s="2" t="n">
        <v>128149.8515625</v>
      </c>
    </row>
    <row r="7538" customFormat="false" ht="12.75" hidden="false" customHeight="false" outlineLevel="0" collapsed="false">
      <c r="A7538" s="2" t="s">
        <v>83</v>
      </c>
      <c r="B7538" s="2" t="n">
        <v>79</v>
      </c>
      <c r="C7538" s="2" t="n">
        <v>251987.78125</v>
      </c>
      <c r="D7538" s="2" t="n">
        <v>128843.3984375</v>
      </c>
    </row>
    <row r="7539" customFormat="false" ht="12.75" hidden="false" customHeight="false" outlineLevel="0" collapsed="false">
      <c r="A7539" s="2" t="s">
        <v>84</v>
      </c>
      <c r="B7539" s="2" t="n">
        <v>79</v>
      </c>
      <c r="C7539" s="2" t="n">
        <v>225667.15625</v>
      </c>
      <c r="D7539" s="2" t="n">
        <v>125206</v>
      </c>
    </row>
    <row r="7540" customFormat="false" ht="12.75" hidden="false" customHeight="false" outlineLevel="0" collapsed="false">
      <c r="A7540" s="2" t="s">
        <v>85</v>
      </c>
      <c r="B7540" s="2" t="n">
        <v>79</v>
      </c>
      <c r="C7540" s="2" t="n">
        <v>222454.28125</v>
      </c>
      <c r="D7540" s="2" t="n">
        <v>125315.125</v>
      </c>
    </row>
    <row r="7541" customFormat="false" ht="12.75" hidden="false" customHeight="false" outlineLevel="0" collapsed="false">
      <c r="A7541" s="2" t="s">
        <v>86</v>
      </c>
      <c r="B7541" s="2" t="n">
        <v>79</v>
      </c>
      <c r="C7541" s="2" t="n">
        <v>220393.78125</v>
      </c>
      <c r="D7541" s="2" t="n">
        <v>124460.453125</v>
      </c>
    </row>
    <row r="7542" customFormat="false" ht="12.75" hidden="false" customHeight="false" outlineLevel="0" collapsed="false">
      <c r="A7542" s="2" t="s">
        <v>87</v>
      </c>
      <c r="B7542" s="2" t="n">
        <v>79</v>
      </c>
      <c r="C7542" s="2" t="n">
        <v>257578.53125</v>
      </c>
      <c r="D7542" s="2" t="n">
        <v>127965.3125</v>
      </c>
    </row>
    <row r="7543" customFormat="false" ht="12.75" hidden="false" customHeight="false" outlineLevel="0" collapsed="false">
      <c r="A7543" s="2" t="s">
        <v>88</v>
      </c>
      <c r="B7543" s="2" t="n">
        <v>79</v>
      </c>
      <c r="C7543" s="2" t="n">
        <v>272483.9375</v>
      </c>
      <c r="D7543" s="2" t="n">
        <v>139883.359375</v>
      </c>
    </row>
    <row r="7544" customFormat="false" ht="12.75" hidden="false" customHeight="false" outlineLevel="0" collapsed="false">
      <c r="A7544" s="2" t="s">
        <v>89</v>
      </c>
      <c r="B7544" s="2" t="n">
        <v>79</v>
      </c>
      <c r="C7544" s="2" t="n">
        <v>325862.3125</v>
      </c>
      <c r="D7544" s="2" t="n">
        <v>143578.59375</v>
      </c>
    </row>
    <row r="7545" customFormat="false" ht="12.75" hidden="false" customHeight="false" outlineLevel="0" collapsed="false">
      <c r="A7545" s="2" t="s">
        <v>90</v>
      </c>
      <c r="B7545" s="2" t="n">
        <v>79</v>
      </c>
      <c r="C7545" s="2" t="n">
        <v>240651.109375</v>
      </c>
      <c r="D7545" s="2" t="n">
        <v>125045.9609375</v>
      </c>
    </row>
    <row r="7546" customFormat="false" ht="12.75" hidden="false" customHeight="false" outlineLevel="0" collapsed="false">
      <c r="A7546" s="2" t="s">
        <v>93</v>
      </c>
      <c r="B7546" s="2" t="n">
        <v>79</v>
      </c>
      <c r="C7546" s="2" t="n">
        <v>207450.6875</v>
      </c>
      <c r="D7546" s="2" t="n">
        <v>112848.7265625</v>
      </c>
    </row>
    <row r="7547" customFormat="false" ht="12.75" hidden="false" customHeight="false" outlineLevel="0" collapsed="false">
      <c r="A7547" s="2" t="s">
        <v>94</v>
      </c>
      <c r="B7547" s="2" t="n">
        <v>79</v>
      </c>
      <c r="C7547" s="2" t="n">
        <v>248276.328125</v>
      </c>
      <c r="D7547" s="2" t="n">
        <v>122728.5703125</v>
      </c>
    </row>
    <row r="7548" customFormat="false" ht="12.75" hidden="false" customHeight="false" outlineLevel="0" collapsed="false">
      <c r="A7548" s="2" t="s">
        <v>95</v>
      </c>
      <c r="B7548" s="2" t="n">
        <v>79</v>
      </c>
      <c r="C7548" s="2" t="n">
        <v>240179.609375</v>
      </c>
      <c r="D7548" s="2" t="n">
        <v>127347.375</v>
      </c>
    </row>
    <row r="7549" customFormat="false" ht="12.75" hidden="false" customHeight="false" outlineLevel="0" collapsed="false">
      <c r="A7549" s="2" t="s">
        <v>96</v>
      </c>
      <c r="B7549" s="2" t="n">
        <v>79</v>
      </c>
      <c r="C7549" s="2" t="n">
        <v>234924.15625</v>
      </c>
      <c r="D7549" s="2" t="n">
        <v>123099.4140625</v>
      </c>
    </row>
    <row r="7550" customFormat="false" ht="12.75" hidden="false" customHeight="false" outlineLevel="0" collapsed="false">
      <c r="A7550" s="2" t="s">
        <v>97</v>
      </c>
      <c r="B7550" s="2" t="n">
        <v>79</v>
      </c>
      <c r="C7550" s="2" t="n">
        <v>325772.625</v>
      </c>
      <c r="D7550" s="2" t="n">
        <v>136432.671875</v>
      </c>
    </row>
    <row r="7551" customFormat="false" ht="12.75" hidden="false" customHeight="false" outlineLevel="0" collapsed="false">
      <c r="A7551" s="2" t="s">
        <v>98</v>
      </c>
      <c r="B7551" s="2" t="n">
        <v>79</v>
      </c>
      <c r="C7551" s="2" t="n">
        <v>226085.515625</v>
      </c>
      <c r="D7551" s="2" t="n">
        <v>123698.984375</v>
      </c>
    </row>
    <row r="7552" customFormat="false" ht="12.75" hidden="false" customHeight="false" outlineLevel="0" collapsed="false">
      <c r="A7552" s="2" t="s">
        <v>99</v>
      </c>
      <c r="B7552" s="2" t="n">
        <v>79</v>
      </c>
      <c r="C7552" s="2" t="n">
        <v>215264.859375</v>
      </c>
      <c r="D7552" s="2" t="n">
        <v>124204.0546875</v>
      </c>
    </row>
    <row r="7553" customFormat="false" ht="12.75" hidden="false" customHeight="false" outlineLevel="0" collapsed="false">
      <c r="A7553" s="2" t="s">
        <v>100</v>
      </c>
      <c r="B7553" s="2" t="n">
        <v>79</v>
      </c>
      <c r="C7553" s="2" t="n">
        <v>221254.984375</v>
      </c>
      <c r="D7553" s="2" t="n">
        <v>126198.8828125</v>
      </c>
    </row>
    <row r="7554" customFormat="false" ht="12.75" hidden="false" customHeight="false" outlineLevel="0" collapsed="false">
      <c r="A7554" s="2" t="s">
        <v>101</v>
      </c>
      <c r="B7554" s="2" t="n">
        <v>79</v>
      </c>
      <c r="C7554" s="2" t="n">
        <v>229805.609375</v>
      </c>
      <c r="D7554" s="2" t="n">
        <v>124208.3046875</v>
      </c>
    </row>
    <row r="7555" customFormat="false" ht="12.75" hidden="false" customHeight="false" outlineLevel="0" collapsed="false">
      <c r="A7555" s="2" t="s">
        <v>102</v>
      </c>
      <c r="B7555" s="2" t="n">
        <v>79</v>
      </c>
      <c r="C7555" s="2" t="n">
        <v>229377.078125</v>
      </c>
      <c r="D7555" s="2" t="n">
        <v>126364.3046875</v>
      </c>
    </row>
    <row r="7556" customFormat="false" ht="12.75" hidden="false" customHeight="false" outlineLevel="0" collapsed="false">
      <c r="A7556" s="2" t="s">
        <v>103</v>
      </c>
      <c r="B7556" s="2" t="n">
        <v>79</v>
      </c>
      <c r="C7556" s="2" t="n">
        <v>247551.90625</v>
      </c>
      <c r="D7556" s="2" t="n">
        <v>133613.90625</v>
      </c>
    </row>
    <row r="7557" customFormat="false" ht="12.75" hidden="false" customHeight="false" outlineLevel="0" collapsed="false">
      <c r="A7557" s="2" t="s">
        <v>104</v>
      </c>
      <c r="B7557" s="2" t="n">
        <v>79</v>
      </c>
      <c r="C7557" s="2" t="n">
        <v>265062.5</v>
      </c>
      <c r="D7557" s="2" t="n">
        <v>138211.140625</v>
      </c>
    </row>
    <row r="7558" customFormat="false" ht="12.75" hidden="false" customHeight="false" outlineLevel="0" collapsed="false">
      <c r="A7558" s="2" t="s">
        <v>107</v>
      </c>
      <c r="B7558" s="2" t="n">
        <v>79</v>
      </c>
      <c r="C7558" s="2" t="n">
        <v>233652.890625</v>
      </c>
      <c r="D7558" s="2" t="n">
        <v>123657.671875</v>
      </c>
    </row>
    <row r="7559" customFormat="false" ht="12.75" hidden="false" customHeight="false" outlineLevel="0" collapsed="false">
      <c r="A7559" s="2" t="s">
        <v>108</v>
      </c>
      <c r="B7559" s="2" t="n">
        <v>79</v>
      </c>
      <c r="C7559" s="2" t="n">
        <v>235025.359375</v>
      </c>
      <c r="D7559" s="2" t="n">
        <v>124494.296875</v>
      </c>
    </row>
    <row r="7560" customFormat="false" ht="12.75" hidden="false" customHeight="false" outlineLevel="0" collapsed="false">
      <c r="A7560" s="2" t="s">
        <v>109</v>
      </c>
      <c r="B7560" s="2" t="n">
        <v>79</v>
      </c>
      <c r="C7560" s="2" t="n">
        <v>248684.359375</v>
      </c>
      <c r="D7560" s="2" t="n">
        <v>128582.796875</v>
      </c>
    </row>
    <row r="7561" customFormat="false" ht="12.75" hidden="false" customHeight="false" outlineLevel="0" collapsed="false">
      <c r="A7561" s="2" t="s">
        <v>110</v>
      </c>
      <c r="B7561" s="2" t="n">
        <v>79</v>
      </c>
      <c r="C7561" s="2" t="n">
        <v>257081.6875</v>
      </c>
      <c r="D7561" s="2" t="n">
        <v>132718.4375</v>
      </c>
    </row>
    <row r="7562" customFormat="false" ht="12.75" hidden="false" customHeight="false" outlineLevel="0" collapsed="false">
      <c r="A7562" s="2" t="s">
        <v>111</v>
      </c>
      <c r="B7562" s="2" t="n">
        <v>79</v>
      </c>
      <c r="C7562" s="2" t="n">
        <v>262333.25</v>
      </c>
      <c r="D7562" s="2" t="n">
        <v>130768.9921875</v>
      </c>
    </row>
    <row r="7563" customFormat="false" ht="12.75" hidden="false" customHeight="false" outlineLevel="0" collapsed="false">
      <c r="A7563" s="2" t="s">
        <v>112</v>
      </c>
      <c r="B7563" s="2" t="n">
        <v>79</v>
      </c>
      <c r="C7563" s="2" t="n">
        <v>241148.4375</v>
      </c>
      <c r="D7563" s="2" t="n">
        <v>131179.390625</v>
      </c>
    </row>
    <row r="7564" customFormat="false" ht="12.75" hidden="false" customHeight="false" outlineLevel="0" collapsed="false">
      <c r="A7564" s="2" t="s">
        <v>113</v>
      </c>
      <c r="B7564" s="2" t="n">
        <v>79</v>
      </c>
      <c r="C7564" s="2" t="n">
        <v>235419.453125</v>
      </c>
      <c r="D7564" s="2" t="n">
        <v>131591.375</v>
      </c>
    </row>
    <row r="7565" customFormat="false" ht="12.75" hidden="false" customHeight="false" outlineLevel="0" collapsed="false">
      <c r="A7565" s="2" t="s">
        <v>114</v>
      </c>
      <c r="B7565" s="2" t="n">
        <v>79</v>
      </c>
      <c r="C7565" s="2" t="n">
        <v>215345.453125</v>
      </c>
      <c r="D7565" s="2" t="n">
        <v>125511.9296875</v>
      </c>
    </row>
    <row r="7566" customFormat="false" ht="12.75" hidden="false" customHeight="false" outlineLevel="0" collapsed="false">
      <c r="A7566" s="2" t="s">
        <v>115</v>
      </c>
      <c r="B7566" s="2" t="n">
        <v>79</v>
      </c>
      <c r="C7566" s="2" t="n">
        <v>236941.421875</v>
      </c>
      <c r="D7566" s="2" t="n">
        <v>133279.09375</v>
      </c>
    </row>
    <row r="7567" customFormat="false" ht="12.75" hidden="false" customHeight="false" outlineLevel="0" collapsed="false">
      <c r="A7567" s="2" t="s">
        <v>116</v>
      </c>
      <c r="B7567" s="2" t="n">
        <v>79</v>
      </c>
      <c r="C7567" s="2" t="n">
        <v>241919.765625</v>
      </c>
      <c r="D7567" s="2" t="n">
        <v>130032.75</v>
      </c>
    </row>
    <row r="7568" customFormat="false" ht="12.75" hidden="false" customHeight="false" outlineLevel="0" collapsed="false">
      <c r="A7568" s="2" t="s">
        <v>117</v>
      </c>
      <c r="B7568" s="2" t="n">
        <v>79</v>
      </c>
      <c r="C7568" s="2" t="n">
        <v>272832.5</v>
      </c>
      <c r="D7568" s="2" t="n">
        <v>149783.234375</v>
      </c>
    </row>
    <row r="7569" customFormat="false" ht="12.75" hidden="false" customHeight="false" outlineLevel="0" collapsed="false">
      <c r="A7569" s="2" t="s">
        <v>118</v>
      </c>
      <c r="B7569" s="2" t="n">
        <v>79</v>
      </c>
      <c r="C7569" s="2" t="n">
        <v>280159.21875</v>
      </c>
      <c r="D7569" s="2" t="n">
        <v>142989.875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267018.71875</v>
      </c>
      <c r="D7570" s="2" t="n">
        <v>134823.4375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255634.640625</v>
      </c>
      <c r="D7571" s="2" t="n">
        <v>130376.375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271120.375</v>
      </c>
      <c r="D7572" s="2" t="n">
        <v>137151.46875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269325.875</v>
      </c>
      <c r="D7573" s="2" t="n">
        <v>134421.90625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270020.6875</v>
      </c>
      <c r="D7574" s="2" t="n">
        <v>137377.5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271756.3125</v>
      </c>
      <c r="D7575" s="2" t="n">
        <v>135999.5625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274068</v>
      </c>
      <c r="D7576" s="2" t="n">
        <v>141730.65625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286496.25</v>
      </c>
      <c r="D7577" s="2" t="n">
        <v>139707.8125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279817.40625</v>
      </c>
      <c r="D7578" s="2" t="n">
        <v>138468.203125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281215.15625</v>
      </c>
      <c r="D7579" s="2" t="n">
        <v>138740.546875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308156.59375</v>
      </c>
      <c r="D7580" s="2" t="n">
        <v>154772.9375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312034.375</v>
      </c>
      <c r="D7581" s="2" t="n">
        <v>153155.59375</v>
      </c>
    </row>
    <row r="7582" customFormat="false" ht="12.75" hidden="false" customHeight="false" outlineLevel="0" collapsed="false">
      <c r="A7582" s="2" t="s">
        <v>133</v>
      </c>
      <c r="B7582" s="2" t="n">
        <v>79</v>
      </c>
      <c r="C7582" s="2" t="n">
        <v>306963.53125</v>
      </c>
      <c r="D7582" s="2" t="n">
        <v>153125.46875</v>
      </c>
    </row>
    <row r="7583" customFormat="false" ht="12.75" hidden="false" customHeight="false" outlineLevel="0" collapsed="false">
      <c r="A7583" s="2" t="s">
        <v>134</v>
      </c>
      <c r="B7583" s="2" t="n">
        <v>79</v>
      </c>
      <c r="C7583" s="2" t="n">
        <v>283562.21875</v>
      </c>
      <c r="D7583" s="2" t="n">
        <v>145324.90625</v>
      </c>
    </row>
    <row r="7584" customFormat="false" ht="12.75" hidden="false" customHeight="false" outlineLevel="0" collapsed="false">
      <c r="A7584" s="2" t="s">
        <v>135</v>
      </c>
      <c r="B7584" s="2" t="n">
        <v>79</v>
      </c>
      <c r="C7584" s="2" t="n">
        <v>279760.1875</v>
      </c>
      <c r="D7584" s="2" t="n">
        <v>141802.140625</v>
      </c>
    </row>
    <row r="7585" customFormat="false" ht="12.75" hidden="false" customHeight="false" outlineLevel="0" collapsed="false">
      <c r="A7585" s="2" t="s">
        <v>136</v>
      </c>
      <c r="B7585" s="2" t="n">
        <v>79</v>
      </c>
      <c r="C7585" s="2" t="n">
        <v>296107.65625</v>
      </c>
      <c r="D7585" s="2" t="n">
        <v>145437.296875</v>
      </c>
    </row>
    <row r="7586" customFormat="false" ht="12.75" hidden="false" customHeight="false" outlineLevel="0" collapsed="false">
      <c r="A7586" s="2" t="s">
        <v>137</v>
      </c>
      <c r="B7586" s="2" t="n">
        <v>79</v>
      </c>
      <c r="C7586" s="2" t="n">
        <v>126709.34375</v>
      </c>
      <c r="D7586" s="2" t="n">
        <v>149213.203125</v>
      </c>
    </row>
    <row r="7587" customFormat="false" ht="12.75" hidden="false" customHeight="false" outlineLevel="0" collapsed="false">
      <c r="A7587" s="2" t="s">
        <v>138</v>
      </c>
      <c r="B7587" s="2" t="n">
        <v>79</v>
      </c>
      <c r="C7587" s="2"/>
      <c r="D7587" s="2"/>
    </row>
    <row r="7588" customFormat="false" ht="12.75" hidden="false" customHeight="false" outlineLevel="0" collapsed="false">
      <c r="A7588" s="2" t="s">
        <v>139</v>
      </c>
      <c r="B7588" s="2" t="n">
        <v>79</v>
      </c>
      <c r="C7588" s="2"/>
      <c r="D7588" s="2"/>
    </row>
    <row r="7589" customFormat="false" ht="12.75" hidden="false" customHeight="false" outlineLevel="0" collapsed="false">
      <c r="A7589" s="2" t="s">
        <v>140</v>
      </c>
      <c r="B7589" s="2" t="n">
        <v>79</v>
      </c>
      <c r="C7589" s="2"/>
      <c r="D7589" s="2"/>
    </row>
    <row r="7590" customFormat="false" ht="12.75" hidden="false" customHeight="false" outlineLevel="0" collapsed="false">
      <c r="A7590" s="2" t="s">
        <v>141</v>
      </c>
      <c r="B7590" s="2" t="n">
        <v>79</v>
      </c>
      <c r="C7590" s="2"/>
      <c r="D7590" s="2"/>
    </row>
    <row r="7591" customFormat="false" ht="12.75" hidden="false" customHeight="false" outlineLevel="0" collapsed="false">
      <c r="A7591" s="2" t="s">
        <v>142</v>
      </c>
      <c r="B7591" s="2" t="n">
        <v>79</v>
      </c>
      <c r="C7591" s="2"/>
      <c r="D7591" s="2"/>
    </row>
    <row r="7592" customFormat="false" ht="12.75" hidden="false" customHeight="false" outlineLevel="0" collapsed="false">
      <c r="A7592" s="2" t="s">
        <v>143</v>
      </c>
      <c r="B7592" s="2" t="n">
        <v>79</v>
      </c>
      <c r="C7592" s="2"/>
      <c r="D7592" s="2"/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128628.5625</v>
      </c>
      <c r="D7593" s="2" t="n">
        <v>95491.12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211769.953125</v>
      </c>
      <c r="D7594" s="2" t="n">
        <v>120305.40625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204818.578125</v>
      </c>
      <c r="D7595" s="2" t="n">
        <v>115858.203125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198835.125</v>
      </c>
      <c r="D7596" s="2" t="n">
        <v>111684.1328125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211336.890625</v>
      </c>
      <c r="D7597" s="2" t="n">
        <v>119905.5625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226663.34375</v>
      </c>
      <c r="D7598" s="2" t="n">
        <v>133965.8125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214836.5</v>
      </c>
      <c r="D7599" s="2" t="n">
        <v>131428.265625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731450.4375</v>
      </c>
      <c r="D7600" s="2" t="n">
        <v>412422.9687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204108.265625</v>
      </c>
      <c r="D7601" s="2" t="n">
        <v>124455.2578125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213804.671875</v>
      </c>
      <c r="D7602" s="2" t="n">
        <v>129514.3125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234055.921875</v>
      </c>
      <c r="D7603" s="2" t="n">
        <v>134269.296875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225743.046875</v>
      </c>
      <c r="D7604" s="2" t="n">
        <v>134936.421875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214123.34375</v>
      </c>
      <c r="D7605" s="2" t="n">
        <v>121448.7890625</v>
      </c>
    </row>
    <row r="7606" customFormat="false" ht="12.75" hidden="false" customHeight="false" outlineLevel="0" collapsed="false">
      <c r="A7606" s="2" t="s">
        <v>51</v>
      </c>
      <c r="B7606" s="2" t="n">
        <v>80</v>
      </c>
      <c r="C7606" s="2" t="n">
        <v>227980.40625</v>
      </c>
      <c r="D7606" s="2" t="n">
        <v>123101.7421875</v>
      </c>
    </row>
    <row r="7607" customFormat="false" ht="12.75" hidden="false" customHeight="false" outlineLevel="0" collapsed="false">
      <c r="A7607" s="2" t="s">
        <v>52</v>
      </c>
      <c r="B7607" s="2" t="n">
        <v>80</v>
      </c>
      <c r="C7607" s="2" t="n">
        <v>195773.609375</v>
      </c>
      <c r="D7607" s="2" t="n">
        <v>108250.0390625</v>
      </c>
    </row>
    <row r="7608" customFormat="false" ht="12.75" hidden="false" customHeight="false" outlineLevel="0" collapsed="false">
      <c r="A7608" s="2" t="s">
        <v>53</v>
      </c>
      <c r="B7608" s="2" t="n">
        <v>80</v>
      </c>
      <c r="C7608" s="2" t="n">
        <v>217388.484375</v>
      </c>
      <c r="D7608" s="2" t="n">
        <v>120890.984375</v>
      </c>
    </row>
    <row r="7609" customFormat="false" ht="12.75" hidden="false" customHeight="false" outlineLevel="0" collapsed="false">
      <c r="A7609" s="2" t="s">
        <v>54</v>
      </c>
      <c r="B7609" s="2" t="n">
        <v>80</v>
      </c>
      <c r="C7609" s="2" t="n">
        <v>237492.203125</v>
      </c>
      <c r="D7609" s="2" t="n">
        <v>146393.046875</v>
      </c>
    </row>
    <row r="7610" customFormat="false" ht="12.75" hidden="false" customHeight="false" outlineLevel="0" collapsed="false">
      <c r="A7610" s="2" t="s">
        <v>55</v>
      </c>
      <c r="B7610" s="2" t="n">
        <v>80</v>
      </c>
      <c r="C7610" s="2" t="n">
        <v>227754.171875</v>
      </c>
      <c r="D7610" s="2" t="n">
        <v>126907.65625</v>
      </c>
    </row>
    <row r="7611" customFormat="false" ht="12.75" hidden="false" customHeight="false" outlineLevel="0" collapsed="false">
      <c r="A7611" s="2" t="s">
        <v>56</v>
      </c>
      <c r="B7611" s="2" t="n">
        <v>80</v>
      </c>
      <c r="C7611" s="2" t="n">
        <v>213653.328125</v>
      </c>
      <c r="D7611" s="2" t="n">
        <v>127958.7890625</v>
      </c>
    </row>
    <row r="7612" customFormat="false" ht="12.75" hidden="false" customHeight="false" outlineLevel="0" collapsed="false">
      <c r="A7612" s="2" t="s">
        <v>57</v>
      </c>
      <c r="B7612" s="2" t="n">
        <v>80</v>
      </c>
      <c r="C7612" s="2" t="n">
        <v>699741.8125</v>
      </c>
      <c r="D7612" s="2" t="n">
        <v>414490.5</v>
      </c>
    </row>
    <row r="7613" customFormat="false" ht="12.75" hidden="false" customHeight="false" outlineLevel="0" collapsed="false">
      <c r="A7613" s="2" t="s">
        <v>58</v>
      </c>
      <c r="B7613" s="2" t="n">
        <v>80</v>
      </c>
      <c r="C7613" s="2" t="n">
        <v>201062.1875</v>
      </c>
      <c r="D7613" s="2" t="n">
        <v>123038.6953125</v>
      </c>
    </row>
    <row r="7614" customFormat="false" ht="12.75" hidden="false" customHeight="false" outlineLevel="0" collapsed="false">
      <c r="A7614" s="2" t="s">
        <v>59</v>
      </c>
      <c r="B7614" s="2" t="n">
        <v>80</v>
      </c>
      <c r="C7614" s="2" t="n">
        <v>240407.96875</v>
      </c>
      <c r="D7614" s="2" t="n">
        <v>131605.484375</v>
      </c>
    </row>
    <row r="7615" customFormat="false" ht="12.75" hidden="false" customHeight="false" outlineLevel="0" collapsed="false">
      <c r="A7615" s="2" t="s">
        <v>60</v>
      </c>
      <c r="B7615" s="2" t="n">
        <v>80</v>
      </c>
      <c r="C7615" s="2" t="n">
        <v>256400.1875</v>
      </c>
      <c r="D7615" s="2" t="n">
        <v>141520.28125</v>
      </c>
    </row>
    <row r="7616" customFormat="false" ht="12.75" hidden="false" customHeight="false" outlineLevel="0" collapsed="false">
      <c r="A7616" s="2" t="s">
        <v>61</v>
      </c>
      <c r="B7616" s="2" t="n">
        <v>80</v>
      </c>
      <c r="C7616" s="2" t="n">
        <v>260146.375</v>
      </c>
      <c r="D7616" s="2" t="n">
        <v>148159.84375</v>
      </c>
    </row>
    <row r="7617" customFormat="false" ht="12.75" hidden="false" customHeight="false" outlineLevel="0" collapsed="false">
      <c r="A7617" s="2" t="s">
        <v>62</v>
      </c>
      <c r="B7617" s="2" t="n">
        <v>80</v>
      </c>
      <c r="C7617" s="2" t="n">
        <v>232219.625</v>
      </c>
      <c r="D7617" s="2" t="n">
        <v>127152.6171875</v>
      </c>
    </row>
    <row r="7618" customFormat="false" ht="12.75" hidden="false" customHeight="false" outlineLevel="0" collapsed="false">
      <c r="A7618" s="2" t="s">
        <v>65</v>
      </c>
      <c r="B7618" s="2" t="n">
        <v>80</v>
      </c>
      <c r="C7618" s="2" t="n">
        <v>262883.375</v>
      </c>
      <c r="D7618" s="2" t="n">
        <v>153283.46875</v>
      </c>
    </row>
    <row r="7619" customFormat="false" ht="12.75" hidden="false" customHeight="false" outlineLevel="0" collapsed="false">
      <c r="A7619" s="2" t="s">
        <v>66</v>
      </c>
      <c r="B7619" s="2" t="n">
        <v>80</v>
      </c>
      <c r="C7619" s="2" t="n">
        <v>225500.515625</v>
      </c>
      <c r="D7619" s="2" t="n">
        <v>118565.9609375</v>
      </c>
    </row>
    <row r="7620" customFormat="false" ht="12.75" hidden="false" customHeight="false" outlineLevel="0" collapsed="false">
      <c r="A7620" s="2" t="s">
        <v>67</v>
      </c>
      <c r="B7620" s="2" t="n">
        <v>80</v>
      </c>
      <c r="C7620" s="2" t="n">
        <v>234759.78125</v>
      </c>
      <c r="D7620" s="2" t="n">
        <v>123854.6015625</v>
      </c>
    </row>
    <row r="7621" customFormat="false" ht="12.75" hidden="false" customHeight="false" outlineLevel="0" collapsed="false">
      <c r="A7621" s="2" t="s">
        <v>68</v>
      </c>
      <c r="B7621" s="2" t="n">
        <v>80</v>
      </c>
      <c r="C7621" s="2" t="n">
        <v>238514.828125</v>
      </c>
      <c r="D7621" s="2" t="n">
        <v>125386.4609375</v>
      </c>
    </row>
    <row r="7622" customFormat="false" ht="12.75" hidden="false" customHeight="false" outlineLevel="0" collapsed="false">
      <c r="A7622" s="2" t="s">
        <v>69</v>
      </c>
      <c r="B7622" s="2" t="n">
        <v>80</v>
      </c>
      <c r="C7622" s="2" t="n">
        <v>243704.65625</v>
      </c>
      <c r="D7622" s="2" t="n">
        <v>127703.3203125</v>
      </c>
    </row>
    <row r="7623" customFormat="false" ht="12.75" hidden="false" customHeight="false" outlineLevel="0" collapsed="false">
      <c r="A7623" s="2" t="s">
        <v>70</v>
      </c>
      <c r="B7623" s="2" t="n">
        <v>80</v>
      </c>
      <c r="C7623" s="2" t="n">
        <v>222385.953125</v>
      </c>
      <c r="D7623" s="2" t="n">
        <v>129147.78125</v>
      </c>
    </row>
    <row r="7624" customFormat="false" ht="12.75" hidden="false" customHeight="false" outlineLevel="0" collapsed="false">
      <c r="A7624" s="2" t="s">
        <v>71</v>
      </c>
      <c r="B7624" s="2" t="n">
        <v>80</v>
      </c>
      <c r="C7624" s="2" t="n">
        <v>226619.890625</v>
      </c>
      <c r="D7624" s="2" t="n">
        <v>131350.5625</v>
      </c>
    </row>
    <row r="7625" customFormat="false" ht="12.75" hidden="false" customHeight="false" outlineLevel="0" collapsed="false">
      <c r="A7625" s="2" t="s">
        <v>72</v>
      </c>
      <c r="B7625" s="2" t="n">
        <v>80</v>
      </c>
      <c r="C7625" s="2" t="n">
        <v>189625.625</v>
      </c>
      <c r="D7625" s="2" t="n">
        <v>110820.6171875</v>
      </c>
    </row>
    <row r="7626" customFormat="false" ht="12.75" hidden="false" customHeight="false" outlineLevel="0" collapsed="false">
      <c r="A7626" s="2" t="s">
        <v>73</v>
      </c>
      <c r="B7626" s="2" t="n">
        <v>80</v>
      </c>
      <c r="C7626" s="2" t="n">
        <v>242727.015625</v>
      </c>
      <c r="D7626" s="2" t="n">
        <v>135431.390625</v>
      </c>
    </row>
    <row r="7627" customFormat="false" ht="12.75" hidden="false" customHeight="false" outlineLevel="0" collapsed="false">
      <c r="A7627" s="2" t="s">
        <v>74</v>
      </c>
      <c r="B7627" s="2" t="n">
        <v>80</v>
      </c>
      <c r="C7627" s="2" t="n">
        <v>246871.25</v>
      </c>
      <c r="D7627" s="2" t="n">
        <v>139284.75</v>
      </c>
    </row>
    <row r="7628" customFormat="false" ht="12.75" hidden="false" customHeight="false" outlineLevel="0" collapsed="false">
      <c r="A7628" s="2" t="s">
        <v>75</v>
      </c>
      <c r="B7628" s="2" t="n">
        <v>80</v>
      </c>
      <c r="C7628" s="2" t="n">
        <v>253007.25</v>
      </c>
      <c r="D7628" s="2" t="n">
        <v>143430.65625</v>
      </c>
    </row>
    <row r="7629" customFormat="false" ht="12.75" hidden="false" customHeight="false" outlineLevel="0" collapsed="false">
      <c r="A7629" s="2" t="s">
        <v>76</v>
      </c>
      <c r="B7629" s="2" t="n">
        <v>80</v>
      </c>
      <c r="C7629" s="2" t="n">
        <v>254541.703125</v>
      </c>
      <c r="D7629" s="2" t="n">
        <v>131434.078125</v>
      </c>
    </row>
    <row r="7630" customFormat="false" ht="12.75" hidden="false" customHeight="false" outlineLevel="0" collapsed="false">
      <c r="A7630" s="2" t="s">
        <v>79</v>
      </c>
      <c r="B7630" s="2" t="n">
        <v>80</v>
      </c>
      <c r="C7630" s="2" t="n">
        <v>226795.890625</v>
      </c>
      <c r="D7630" s="2" t="n">
        <v>121242.9921875</v>
      </c>
    </row>
    <row r="7631" customFormat="false" ht="12.75" hidden="false" customHeight="false" outlineLevel="0" collapsed="false">
      <c r="A7631" s="2" t="s">
        <v>80</v>
      </c>
      <c r="B7631" s="2" t="n">
        <v>80</v>
      </c>
      <c r="C7631" s="2" t="n">
        <v>241176.03125</v>
      </c>
      <c r="D7631" s="2" t="n">
        <v>123660.3515625</v>
      </c>
    </row>
    <row r="7632" customFormat="false" ht="12.75" hidden="false" customHeight="false" outlineLevel="0" collapsed="false">
      <c r="A7632" s="2" t="s">
        <v>81</v>
      </c>
      <c r="B7632" s="2" t="n">
        <v>80</v>
      </c>
      <c r="C7632" s="2" t="n">
        <v>232388.453125</v>
      </c>
      <c r="D7632" s="2" t="n">
        <v>123545.1328125</v>
      </c>
    </row>
    <row r="7633" customFormat="false" ht="12.75" hidden="false" customHeight="false" outlineLevel="0" collapsed="false">
      <c r="A7633" s="2" t="s">
        <v>82</v>
      </c>
      <c r="B7633" s="2" t="n">
        <v>80</v>
      </c>
      <c r="C7633" s="2" t="n">
        <v>250723.65625</v>
      </c>
      <c r="D7633" s="2" t="n">
        <v>127801.78125</v>
      </c>
    </row>
    <row r="7634" customFormat="false" ht="12.75" hidden="false" customHeight="false" outlineLevel="0" collapsed="false">
      <c r="A7634" s="2" t="s">
        <v>83</v>
      </c>
      <c r="B7634" s="2" t="n">
        <v>80</v>
      </c>
      <c r="C7634" s="2" t="n">
        <v>249826.703125</v>
      </c>
      <c r="D7634" s="2" t="n">
        <v>128797.1484375</v>
      </c>
    </row>
    <row r="7635" customFormat="false" ht="12.75" hidden="false" customHeight="false" outlineLevel="0" collapsed="false">
      <c r="A7635" s="2" t="s">
        <v>84</v>
      </c>
      <c r="B7635" s="2" t="n">
        <v>80</v>
      </c>
      <c r="C7635" s="2" t="n">
        <v>223198.84375</v>
      </c>
      <c r="D7635" s="2" t="n">
        <v>124815.9375</v>
      </c>
    </row>
    <row r="7636" customFormat="false" ht="12.75" hidden="false" customHeight="false" outlineLevel="0" collapsed="false">
      <c r="A7636" s="2" t="s">
        <v>85</v>
      </c>
      <c r="B7636" s="2" t="n">
        <v>80</v>
      </c>
      <c r="C7636" s="2" t="n">
        <v>220033.96875</v>
      </c>
      <c r="D7636" s="2" t="n">
        <v>125346.7734375</v>
      </c>
    </row>
    <row r="7637" customFormat="false" ht="12.75" hidden="false" customHeight="false" outlineLevel="0" collapsed="false">
      <c r="A7637" s="2" t="s">
        <v>86</v>
      </c>
      <c r="B7637" s="2" t="n">
        <v>80</v>
      </c>
      <c r="C7637" s="2" t="n">
        <v>217823.84375</v>
      </c>
      <c r="D7637" s="2" t="n">
        <v>124179.0078125</v>
      </c>
    </row>
    <row r="7638" customFormat="false" ht="12.75" hidden="false" customHeight="false" outlineLevel="0" collapsed="false">
      <c r="A7638" s="2" t="s">
        <v>87</v>
      </c>
      <c r="B7638" s="2" t="n">
        <v>80</v>
      </c>
      <c r="C7638" s="2" t="n">
        <v>254689.546875</v>
      </c>
      <c r="D7638" s="2" t="n">
        <v>127593.5078125</v>
      </c>
    </row>
    <row r="7639" customFormat="false" ht="12.75" hidden="false" customHeight="false" outlineLevel="0" collapsed="false">
      <c r="A7639" s="2" t="s">
        <v>88</v>
      </c>
      <c r="B7639" s="2" t="n">
        <v>80</v>
      </c>
      <c r="C7639" s="2" t="n">
        <v>269623.5625</v>
      </c>
      <c r="D7639" s="2" t="n">
        <v>139396.015625</v>
      </c>
    </row>
    <row r="7640" customFormat="false" ht="12.75" hidden="false" customHeight="false" outlineLevel="0" collapsed="false">
      <c r="A7640" s="2" t="s">
        <v>89</v>
      </c>
      <c r="B7640" s="2" t="n">
        <v>80</v>
      </c>
      <c r="C7640" s="2" t="n">
        <v>322200.21875</v>
      </c>
      <c r="D7640" s="2" t="n">
        <v>143076.4375</v>
      </c>
    </row>
    <row r="7641" customFormat="false" ht="12.75" hidden="false" customHeight="false" outlineLevel="0" collapsed="false">
      <c r="A7641" s="2" t="s">
        <v>90</v>
      </c>
      <c r="B7641" s="2" t="n">
        <v>80</v>
      </c>
      <c r="C7641" s="2" t="n">
        <v>237847.984375</v>
      </c>
      <c r="D7641" s="2" t="n">
        <v>124733.21875</v>
      </c>
    </row>
    <row r="7642" customFormat="false" ht="12.75" hidden="false" customHeight="false" outlineLevel="0" collapsed="false">
      <c r="A7642" s="2" t="s">
        <v>93</v>
      </c>
      <c r="B7642" s="2" t="n">
        <v>80</v>
      </c>
      <c r="C7642" s="2" t="n">
        <v>204874.046875</v>
      </c>
      <c r="D7642" s="2" t="n">
        <v>112671.7578125</v>
      </c>
    </row>
    <row r="7643" customFormat="false" ht="12.75" hidden="false" customHeight="false" outlineLevel="0" collapsed="false">
      <c r="A7643" s="2" t="s">
        <v>94</v>
      </c>
      <c r="B7643" s="2" t="n">
        <v>80</v>
      </c>
      <c r="C7643" s="2" t="n">
        <v>245302.609375</v>
      </c>
      <c r="D7643" s="2" t="n">
        <v>122550.7109375</v>
      </c>
    </row>
    <row r="7644" customFormat="false" ht="12.75" hidden="false" customHeight="false" outlineLevel="0" collapsed="false">
      <c r="A7644" s="2" t="s">
        <v>95</v>
      </c>
      <c r="B7644" s="2" t="n">
        <v>80</v>
      </c>
      <c r="C7644" s="2" t="n">
        <v>236821.578125</v>
      </c>
      <c r="D7644" s="2" t="n">
        <v>127081.4140625</v>
      </c>
    </row>
    <row r="7645" customFormat="false" ht="12.75" hidden="false" customHeight="false" outlineLevel="0" collapsed="false">
      <c r="A7645" s="2" t="s">
        <v>96</v>
      </c>
      <c r="B7645" s="2" t="n">
        <v>80</v>
      </c>
      <c r="C7645" s="2" t="n">
        <v>232307.75</v>
      </c>
      <c r="D7645" s="2" t="n">
        <v>122754.4296875</v>
      </c>
    </row>
    <row r="7646" customFormat="false" ht="12.75" hidden="false" customHeight="false" outlineLevel="0" collapsed="false">
      <c r="A7646" s="2" t="s">
        <v>97</v>
      </c>
      <c r="B7646" s="2" t="n">
        <v>80</v>
      </c>
      <c r="C7646" s="2" t="n">
        <v>322383.1875</v>
      </c>
      <c r="D7646" s="2" t="n">
        <v>136213.671875</v>
      </c>
    </row>
    <row r="7647" customFormat="false" ht="12.75" hidden="false" customHeight="false" outlineLevel="0" collapsed="false">
      <c r="A7647" s="2" t="s">
        <v>98</v>
      </c>
      <c r="B7647" s="2" t="n">
        <v>80</v>
      </c>
      <c r="C7647" s="2" t="n">
        <v>223194.828125</v>
      </c>
      <c r="D7647" s="2" t="n">
        <v>123411.4765625</v>
      </c>
    </row>
    <row r="7648" customFormat="false" ht="12.75" hidden="false" customHeight="false" outlineLevel="0" collapsed="false">
      <c r="A7648" s="2" t="s">
        <v>99</v>
      </c>
      <c r="B7648" s="2" t="n">
        <v>80</v>
      </c>
      <c r="C7648" s="2" t="n">
        <v>212720.09375</v>
      </c>
      <c r="D7648" s="2" t="n">
        <v>124205.6953125</v>
      </c>
    </row>
    <row r="7649" customFormat="false" ht="12.75" hidden="false" customHeight="false" outlineLevel="0" collapsed="false">
      <c r="A7649" s="2" t="s">
        <v>100</v>
      </c>
      <c r="B7649" s="2" t="n">
        <v>80</v>
      </c>
      <c r="C7649" s="2" t="n">
        <v>218429.1875</v>
      </c>
      <c r="D7649" s="2" t="n">
        <v>125585.421875</v>
      </c>
    </row>
    <row r="7650" customFormat="false" ht="12.75" hidden="false" customHeight="false" outlineLevel="0" collapsed="false">
      <c r="A7650" s="2" t="s">
        <v>101</v>
      </c>
      <c r="B7650" s="2" t="n">
        <v>80</v>
      </c>
      <c r="C7650" s="2" t="n">
        <v>226687.65625</v>
      </c>
      <c r="D7650" s="2" t="n">
        <v>124044.9453125</v>
      </c>
    </row>
    <row r="7651" customFormat="false" ht="12.75" hidden="false" customHeight="false" outlineLevel="0" collapsed="false">
      <c r="A7651" s="2" t="s">
        <v>102</v>
      </c>
      <c r="B7651" s="2" t="n">
        <v>80</v>
      </c>
      <c r="C7651" s="2" t="n">
        <v>227006.40625</v>
      </c>
      <c r="D7651" s="2" t="n">
        <v>125886.671875</v>
      </c>
    </row>
    <row r="7652" customFormat="false" ht="12.75" hidden="false" customHeight="false" outlineLevel="0" collapsed="false">
      <c r="A7652" s="2" t="s">
        <v>103</v>
      </c>
      <c r="B7652" s="2" t="n">
        <v>80</v>
      </c>
      <c r="C7652" s="2" t="n">
        <v>244549.359375</v>
      </c>
      <c r="D7652" s="2" t="n">
        <v>133619.03125</v>
      </c>
    </row>
    <row r="7653" customFormat="false" ht="12.75" hidden="false" customHeight="false" outlineLevel="0" collapsed="false">
      <c r="A7653" s="2" t="s">
        <v>104</v>
      </c>
      <c r="B7653" s="2" t="n">
        <v>80</v>
      </c>
      <c r="C7653" s="2" t="n">
        <v>261532.046875</v>
      </c>
      <c r="D7653" s="2" t="n">
        <v>137929.25</v>
      </c>
    </row>
    <row r="7654" customFormat="false" ht="12.75" hidden="false" customHeight="false" outlineLevel="0" collapsed="false">
      <c r="A7654" s="2" t="s">
        <v>107</v>
      </c>
      <c r="B7654" s="2" t="n">
        <v>80</v>
      </c>
      <c r="C7654" s="2" t="n">
        <v>231000.796875</v>
      </c>
      <c r="D7654" s="2" t="n">
        <v>123115.2890625</v>
      </c>
    </row>
    <row r="7655" customFormat="false" ht="12.75" hidden="false" customHeight="false" outlineLevel="0" collapsed="false">
      <c r="A7655" s="2" t="s">
        <v>108</v>
      </c>
      <c r="B7655" s="2" t="n">
        <v>80</v>
      </c>
      <c r="C7655" s="2" t="n">
        <v>232023.53125</v>
      </c>
      <c r="D7655" s="2" t="n">
        <v>124327.6328125</v>
      </c>
    </row>
    <row r="7656" customFormat="false" ht="12.75" hidden="false" customHeight="false" outlineLevel="0" collapsed="false">
      <c r="A7656" s="2" t="s">
        <v>109</v>
      </c>
      <c r="B7656" s="2" t="n">
        <v>80</v>
      </c>
      <c r="C7656" s="2" t="n">
        <v>245308.796875</v>
      </c>
      <c r="D7656" s="2" t="n">
        <v>128259.890625</v>
      </c>
    </row>
    <row r="7657" customFormat="false" ht="12.75" hidden="false" customHeight="false" outlineLevel="0" collapsed="false">
      <c r="A7657" s="2" t="s">
        <v>110</v>
      </c>
      <c r="B7657" s="2" t="n">
        <v>80</v>
      </c>
      <c r="C7657" s="2" t="n">
        <v>253792.5625</v>
      </c>
      <c r="D7657" s="2" t="n">
        <v>132283.0625</v>
      </c>
    </row>
    <row r="7658" customFormat="false" ht="12.75" hidden="false" customHeight="false" outlineLevel="0" collapsed="false">
      <c r="A7658" s="2" t="s">
        <v>111</v>
      </c>
      <c r="B7658" s="2" t="n">
        <v>80</v>
      </c>
      <c r="C7658" s="2" t="n">
        <v>259309.8125</v>
      </c>
      <c r="D7658" s="2" t="n">
        <v>130431.90625</v>
      </c>
    </row>
    <row r="7659" customFormat="false" ht="12.75" hidden="false" customHeight="false" outlineLevel="0" collapsed="false">
      <c r="A7659" s="2" t="s">
        <v>112</v>
      </c>
      <c r="B7659" s="2" t="n">
        <v>80</v>
      </c>
      <c r="C7659" s="2" t="n">
        <v>238075.765625</v>
      </c>
      <c r="D7659" s="2" t="n">
        <v>130892.9296875</v>
      </c>
    </row>
    <row r="7660" customFormat="false" ht="12.75" hidden="false" customHeight="false" outlineLevel="0" collapsed="false">
      <c r="A7660" s="2" t="s">
        <v>113</v>
      </c>
      <c r="B7660" s="2" t="n">
        <v>80</v>
      </c>
      <c r="C7660" s="2" t="n">
        <v>232232.859375</v>
      </c>
      <c r="D7660" s="2" t="n">
        <v>131222.625</v>
      </c>
    </row>
    <row r="7661" customFormat="false" ht="12.75" hidden="false" customHeight="false" outlineLevel="0" collapsed="false">
      <c r="A7661" s="2" t="s">
        <v>114</v>
      </c>
      <c r="B7661" s="2" t="n">
        <v>80</v>
      </c>
      <c r="C7661" s="2" t="n">
        <v>212668.0625</v>
      </c>
      <c r="D7661" s="2" t="n">
        <v>124980.3515625</v>
      </c>
    </row>
    <row r="7662" customFormat="false" ht="12.75" hidden="false" customHeight="false" outlineLevel="0" collapsed="false">
      <c r="A7662" s="2" t="s">
        <v>115</v>
      </c>
      <c r="B7662" s="2" t="n">
        <v>80</v>
      </c>
      <c r="C7662" s="2" t="n">
        <v>234422.53125</v>
      </c>
      <c r="D7662" s="2" t="n">
        <v>133193.390625</v>
      </c>
    </row>
    <row r="7663" customFormat="false" ht="12.75" hidden="false" customHeight="false" outlineLevel="0" collapsed="false">
      <c r="A7663" s="2" t="s">
        <v>116</v>
      </c>
      <c r="B7663" s="2" t="n">
        <v>80</v>
      </c>
      <c r="C7663" s="2" t="n">
        <v>239163.703125</v>
      </c>
      <c r="D7663" s="2" t="n">
        <v>129903.390625</v>
      </c>
    </row>
    <row r="7664" customFormat="false" ht="12.75" hidden="false" customHeight="false" outlineLevel="0" collapsed="false">
      <c r="A7664" s="2" t="s">
        <v>117</v>
      </c>
      <c r="B7664" s="2" t="n">
        <v>80</v>
      </c>
      <c r="C7664" s="2" t="n">
        <v>269391.65625</v>
      </c>
      <c r="D7664" s="2" t="n">
        <v>149670.6875</v>
      </c>
    </row>
    <row r="7665" customFormat="false" ht="12.75" hidden="false" customHeight="false" outlineLevel="0" collapsed="false">
      <c r="A7665" s="2" t="s">
        <v>118</v>
      </c>
      <c r="B7665" s="2" t="n">
        <v>80</v>
      </c>
      <c r="C7665" s="2" t="n">
        <v>277714.53125</v>
      </c>
      <c r="D7665" s="2" t="n">
        <v>142821.578125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264379.625</v>
      </c>
      <c r="D7666" s="2" t="n">
        <v>134746.609375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252758.703125</v>
      </c>
      <c r="D7667" s="2" t="n">
        <v>130305.78125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268172.3125</v>
      </c>
      <c r="D7668" s="2" t="n">
        <v>136832.609375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266124.375</v>
      </c>
      <c r="D7669" s="2" t="n">
        <v>134495.84375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266931.9375</v>
      </c>
      <c r="D7670" s="2" t="n">
        <v>137075.53125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268725.84375</v>
      </c>
      <c r="D7671" s="2" t="n">
        <v>135724.453125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270643.875</v>
      </c>
      <c r="D7672" s="2" t="n">
        <v>141400.953125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283268.40625</v>
      </c>
      <c r="D7673" s="2" t="n">
        <v>139516.875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276689.625</v>
      </c>
      <c r="D7674" s="2" t="n">
        <v>138560.984375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278364.53125</v>
      </c>
      <c r="D7675" s="2" t="n">
        <v>138501.53125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304823.1875</v>
      </c>
      <c r="D7676" s="2" t="n">
        <v>154579.984375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307973.53125</v>
      </c>
      <c r="D7677" s="2" t="n">
        <v>152814.953125</v>
      </c>
    </row>
    <row r="7678" customFormat="false" ht="12.75" hidden="false" customHeight="false" outlineLevel="0" collapsed="false">
      <c r="A7678" s="2" t="s">
        <v>133</v>
      </c>
      <c r="B7678" s="2" t="n">
        <v>80</v>
      </c>
      <c r="C7678" s="2" t="n">
        <v>302686.28125</v>
      </c>
      <c r="D7678" s="2" t="n">
        <v>152898.3125</v>
      </c>
    </row>
    <row r="7679" customFormat="false" ht="12.75" hidden="false" customHeight="false" outlineLevel="0" collapsed="false">
      <c r="A7679" s="2" t="s">
        <v>134</v>
      </c>
      <c r="B7679" s="2" t="n">
        <v>80</v>
      </c>
      <c r="C7679" s="2" t="n">
        <v>280510.40625</v>
      </c>
      <c r="D7679" s="2" t="n">
        <v>145134.34375</v>
      </c>
    </row>
    <row r="7680" customFormat="false" ht="12.75" hidden="false" customHeight="false" outlineLevel="0" collapsed="false">
      <c r="A7680" s="2" t="s">
        <v>135</v>
      </c>
      <c r="B7680" s="2" t="n">
        <v>80</v>
      </c>
      <c r="C7680" s="2" t="n">
        <v>276038.46875</v>
      </c>
      <c r="D7680" s="2" t="n">
        <v>141739.3125</v>
      </c>
    </row>
    <row r="7681" customFormat="false" ht="12.75" hidden="false" customHeight="false" outlineLevel="0" collapsed="false">
      <c r="A7681" s="2" t="s">
        <v>136</v>
      </c>
      <c r="B7681" s="2" t="n">
        <v>80</v>
      </c>
      <c r="C7681" s="2" t="n">
        <v>292104.4375</v>
      </c>
      <c r="D7681" s="2" t="n">
        <v>145372.625</v>
      </c>
    </row>
    <row r="7682" customFormat="false" ht="12.75" hidden="false" customHeight="false" outlineLevel="0" collapsed="false">
      <c r="A7682" s="2" t="s">
        <v>137</v>
      </c>
      <c r="B7682" s="2" t="n">
        <v>80</v>
      </c>
      <c r="C7682" s="2" t="n">
        <v>124618.6640625</v>
      </c>
      <c r="D7682" s="2" t="n">
        <v>149078.453125</v>
      </c>
    </row>
    <row r="7683" customFormat="false" ht="12.75" hidden="false" customHeight="false" outlineLevel="0" collapsed="false">
      <c r="A7683" s="2" t="s">
        <v>138</v>
      </c>
      <c r="B7683" s="2" t="n">
        <v>80</v>
      </c>
      <c r="C7683" s="2"/>
      <c r="D7683" s="2"/>
    </row>
    <row r="7684" customFormat="false" ht="12.75" hidden="false" customHeight="false" outlineLevel="0" collapsed="false">
      <c r="A7684" s="2" t="s">
        <v>139</v>
      </c>
      <c r="B7684" s="2" t="n">
        <v>80</v>
      </c>
      <c r="C7684" s="2"/>
      <c r="D7684" s="2"/>
    </row>
    <row r="7685" customFormat="false" ht="12.75" hidden="false" customHeight="false" outlineLevel="0" collapsed="false">
      <c r="A7685" s="2" t="s">
        <v>140</v>
      </c>
      <c r="B7685" s="2" t="n">
        <v>80</v>
      </c>
      <c r="C7685" s="2"/>
      <c r="D7685" s="2"/>
    </row>
    <row r="7686" customFormat="false" ht="12.75" hidden="false" customHeight="false" outlineLevel="0" collapsed="false">
      <c r="A7686" s="2" t="s">
        <v>141</v>
      </c>
      <c r="B7686" s="2" t="n">
        <v>80</v>
      </c>
      <c r="C7686" s="2"/>
      <c r="D7686" s="2"/>
    </row>
    <row r="7687" customFormat="false" ht="12.75" hidden="false" customHeight="false" outlineLevel="0" collapsed="false">
      <c r="A7687" s="2" t="s">
        <v>142</v>
      </c>
      <c r="B7687" s="2" t="n">
        <v>80</v>
      </c>
      <c r="C7687" s="2"/>
      <c r="D7687" s="2"/>
    </row>
    <row r="7688" customFormat="false" ht="12.75" hidden="false" customHeight="false" outlineLevel="0" collapsed="false">
      <c r="A7688" s="2" t="s">
        <v>143</v>
      </c>
      <c r="B7688" s="2" t="n">
        <v>80</v>
      </c>
      <c r="C7688" s="2"/>
      <c r="D7688" s="2"/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126908.78125</v>
      </c>
      <c r="D7689" s="2" t="n">
        <v>95551.4765625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208283.96875</v>
      </c>
      <c r="D7690" s="2" t="n">
        <v>120298.09375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202579.96875</v>
      </c>
      <c r="D7691" s="2" t="n">
        <v>115603.4921875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195959.421875</v>
      </c>
      <c r="D7692" s="2" t="n">
        <v>111982.9453125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208693.546875</v>
      </c>
      <c r="D7693" s="2" t="n">
        <v>119846.484375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223610.34375</v>
      </c>
      <c r="D7694" s="2" t="n">
        <v>133957.29687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211452.515625</v>
      </c>
      <c r="D7695" s="2" t="n">
        <v>131281.734375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722807.5</v>
      </c>
      <c r="D7696" s="2" t="n">
        <v>411801.34375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201452.421875</v>
      </c>
      <c r="D7697" s="2" t="n">
        <v>124251.984375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211110.265625</v>
      </c>
      <c r="D7698" s="2" t="n">
        <v>129234.617187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230933.625</v>
      </c>
      <c r="D7699" s="2" t="n">
        <v>133945.96875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222884.078125</v>
      </c>
      <c r="D7700" s="2" t="n">
        <v>134776.21875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211308.140625</v>
      </c>
      <c r="D7701" s="2" t="n">
        <v>121635.9609375</v>
      </c>
    </row>
    <row r="7702" customFormat="false" ht="12.75" hidden="false" customHeight="false" outlineLevel="0" collapsed="false">
      <c r="A7702" s="2" t="s">
        <v>51</v>
      </c>
      <c r="B7702" s="2" t="n">
        <v>81</v>
      </c>
      <c r="C7702" s="2" t="n">
        <v>225207.015625</v>
      </c>
      <c r="D7702" s="2" t="n">
        <v>123096.953125</v>
      </c>
    </row>
    <row r="7703" customFormat="false" ht="12.75" hidden="false" customHeight="false" outlineLevel="0" collapsed="false">
      <c r="A7703" s="2" t="s">
        <v>52</v>
      </c>
      <c r="B7703" s="2" t="n">
        <v>81</v>
      </c>
      <c r="C7703" s="2" t="n">
        <v>192516.390625</v>
      </c>
      <c r="D7703" s="2" t="n">
        <v>107854.8203125</v>
      </c>
    </row>
    <row r="7704" customFormat="false" ht="12.75" hidden="false" customHeight="false" outlineLevel="0" collapsed="false">
      <c r="A7704" s="2" t="s">
        <v>53</v>
      </c>
      <c r="B7704" s="2" t="n">
        <v>81</v>
      </c>
      <c r="C7704" s="2" t="n">
        <v>214404.5625</v>
      </c>
      <c r="D7704" s="2" t="n">
        <v>120983.390625</v>
      </c>
    </row>
    <row r="7705" customFormat="false" ht="12.75" hidden="false" customHeight="false" outlineLevel="0" collapsed="false">
      <c r="A7705" s="2" t="s">
        <v>54</v>
      </c>
      <c r="B7705" s="2" t="n">
        <v>81</v>
      </c>
      <c r="C7705" s="2" t="n">
        <v>234293</v>
      </c>
      <c r="D7705" s="2" t="n">
        <v>146034.171875</v>
      </c>
    </row>
    <row r="7706" customFormat="false" ht="12.75" hidden="false" customHeight="false" outlineLevel="0" collapsed="false">
      <c r="A7706" s="2" t="s">
        <v>55</v>
      </c>
      <c r="B7706" s="2" t="n">
        <v>81</v>
      </c>
      <c r="C7706" s="2" t="n">
        <v>224380.703125</v>
      </c>
      <c r="D7706" s="2" t="n">
        <v>126739.3671875</v>
      </c>
    </row>
    <row r="7707" customFormat="false" ht="12.75" hidden="false" customHeight="false" outlineLevel="0" collapsed="false">
      <c r="A7707" s="2" t="s">
        <v>56</v>
      </c>
      <c r="B7707" s="2" t="n">
        <v>81</v>
      </c>
      <c r="C7707" s="2" t="n">
        <v>210567.296875</v>
      </c>
      <c r="D7707" s="2" t="n">
        <v>127497.5390625</v>
      </c>
    </row>
    <row r="7708" customFormat="false" ht="12.75" hidden="false" customHeight="false" outlineLevel="0" collapsed="false">
      <c r="A7708" s="2" t="s">
        <v>57</v>
      </c>
      <c r="B7708" s="2" t="n">
        <v>81</v>
      </c>
      <c r="C7708" s="2" t="n">
        <v>691357.5</v>
      </c>
      <c r="D7708" s="2" t="n">
        <v>414357.09375</v>
      </c>
    </row>
    <row r="7709" customFormat="false" ht="12.75" hidden="false" customHeight="false" outlineLevel="0" collapsed="false">
      <c r="A7709" s="2" t="s">
        <v>58</v>
      </c>
      <c r="B7709" s="2" t="n">
        <v>81</v>
      </c>
      <c r="C7709" s="2" t="n">
        <v>198427.015625</v>
      </c>
      <c r="D7709" s="2" t="n">
        <v>122620.03125</v>
      </c>
    </row>
    <row r="7710" customFormat="false" ht="12.75" hidden="false" customHeight="false" outlineLevel="0" collapsed="false">
      <c r="A7710" s="2" t="s">
        <v>59</v>
      </c>
      <c r="B7710" s="2" t="n">
        <v>81</v>
      </c>
      <c r="C7710" s="2" t="n">
        <v>237423.609375</v>
      </c>
      <c r="D7710" s="2" t="n">
        <v>131242.125</v>
      </c>
    </row>
    <row r="7711" customFormat="false" ht="12.75" hidden="false" customHeight="false" outlineLevel="0" collapsed="false">
      <c r="A7711" s="2" t="s">
        <v>60</v>
      </c>
      <c r="B7711" s="2" t="n">
        <v>81</v>
      </c>
      <c r="C7711" s="2" t="n">
        <v>252714.828125</v>
      </c>
      <c r="D7711" s="2" t="n">
        <v>141212.8125</v>
      </c>
    </row>
    <row r="7712" customFormat="false" ht="12.75" hidden="false" customHeight="false" outlineLevel="0" collapsed="false">
      <c r="A7712" s="2" t="s">
        <v>61</v>
      </c>
      <c r="B7712" s="2" t="n">
        <v>81</v>
      </c>
      <c r="C7712" s="2" t="n">
        <v>255752.1875</v>
      </c>
      <c r="D7712" s="2" t="n">
        <v>147895.671875</v>
      </c>
    </row>
    <row r="7713" customFormat="false" ht="12.75" hidden="false" customHeight="false" outlineLevel="0" collapsed="false">
      <c r="A7713" s="2" t="s">
        <v>62</v>
      </c>
      <c r="B7713" s="2" t="n">
        <v>81</v>
      </c>
      <c r="C7713" s="2" t="n">
        <v>229159.375</v>
      </c>
      <c r="D7713" s="2" t="n">
        <v>127009.65625</v>
      </c>
    </row>
    <row r="7714" customFormat="false" ht="12.75" hidden="false" customHeight="false" outlineLevel="0" collapsed="false">
      <c r="A7714" s="2" t="s">
        <v>65</v>
      </c>
      <c r="B7714" s="2" t="n">
        <v>81</v>
      </c>
      <c r="C7714" s="2" t="n">
        <v>259503.828125</v>
      </c>
      <c r="D7714" s="2" t="n">
        <v>152959.03125</v>
      </c>
    </row>
    <row r="7715" customFormat="false" ht="12.75" hidden="false" customHeight="false" outlineLevel="0" collapsed="false">
      <c r="A7715" s="2" t="s">
        <v>66</v>
      </c>
      <c r="B7715" s="2" t="n">
        <v>81</v>
      </c>
      <c r="C7715" s="2" t="n">
        <v>222892.796875</v>
      </c>
      <c r="D7715" s="2" t="n">
        <v>118419.9609375</v>
      </c>
    </row>
    <row r="7716" customFormat="false" ht="12.75" hidden="false" customHeight="false" outlineLevel="0" collapsed="false">
      <c r="A7716" s="2" t="s">
        <v>67</v>
      </c>
      <c r="B7716" s="2" t="n">
        <v>81</v>
      </c>
      <c r="C7716" s="2" t="n">
        <v>231796.671875</v>
      </c>
      <c r="D7716" s="2" t="n">
        <v>123665.6953125</v>
      </c>
    </row>
    <row r="7717" customFormat="false" ht="12.75" hidden="false" customHeight="false" outlineLevel="0" collapsed="false">
      <c r="A7717" s="2" t="s">
        <v>68</v>
      </c>
      <c r="B7717" s="2" t="n">
        <v>81</v>
      </c>
      <c r="C7717" s="2" t="n">
        <v>235324.703125</v>
      </c>
      <c r="D7717" s="2" t="n">
        <v>125554.0078125</v>
      </c>
    </row>
    <row r="7718" customFormat="false" ht="12.75" hidden="false" customHeight="false" outlineLevel="0" collapsed="false">
      <c r="A7718" s="2" t="s">
        <v>69</v>
      </c>
      <c r="B7718" s="2" t="n">
        <v>81</v>
      </c>
      <c r="C7718" s="2" t="n">
        <v>240428.046875</v>
      </c>
      <c r="D7718" s="2" t="n">
        <v>127606.6640625</v>
      </c>
    </row>
    <row r="7719" customFormat="false" ht="12.75" hidden="false" customHeight="false" outlineLevel="0" collapsed="false">
      <c r="A7719" s="2" t="s">
        <v>70</v>
      </c>
      <c r="B7719" s="2" t="n">
        <v>81</v>
      </c>
      <c r="C7719" s="2" t="n">
        <v>219134.796875</v>
      </c>
      <c r="D7719" s="2" t="n">
        <v>128957.9765625</v>
      </c>
    </row>
    <row r="7720" customFormat="false" ht="12.75" hidden="false" customHeight="false" outlineLevel="0" collapsed="false">
      <c r="A7720" s="2" t="s">
        <v>71</v>
      </c>
      <c r="B7720" s="2" t="n">
        <v>81</v>
      </c>
      <c r="C7720" s="2" t="n">
        <v>223664.609375</v>
      </c>
      <c r="D7720" s="2" t="n">
        <v>131121.796875</v>
      </c>
    </row>
    <row r="7721" customFormat="false" ht="12.75" hidden="false" customHeight="false" outlineLevel="0" collapsed="false">
      <c r="A7721" s="2" t="s">
        <v>72</v>
      </c>
      <c r="B7721" s="2" t="n">
        <v>81</v>
      </c>
      <c r="C7721" s="2" t="n">
        <v>187041.671875</v>
      </c>
      <c r="D7721" s="2" t="n">
        <v>110808.421875</v>
      </c>
    </row>
    <row r="7722" customFormat="false" ht="12.75" hidden="false" customHeight="false" outlineLevel="0" collapsed="false">
      <c r="A7722" s="2" t="s">
        <v>73</v>
      </c>
      <c r="B7722" s="2" t="n">
        <v>81</v>
      </c>
      <c r="C7722" s="2" t="n">
        <v>239849.703125</v>
      </c>
      <c r="D7722" s="2" t="n">
        <v>135271.015625</v>
      </c>
    </row>
    <row r="7723" customFormat="false" ht="12.75" hidden="false" customHeight="false" outlineLevel="0" collapsed="false">
      <c r="A7723" s="2" t="s">
        <v>74</v>
      </c>
      <c r="B7723" s="2" t="n">
        <v>81</v>
      </c>
      <c r="C7723" s="2" t="n">
        <v>243713.484375</v>
      </c>
      <c r="D7723" s="2" t="n">
        <v>138852.453125</v>
      </c>
    </row>
    <row r="7724" customFormat="false" ht="12.75" hidden="false" customHeight="false" outlineLevel="0" collapsed="false">
      <c r="A7724" s="2" t="s">
        <v>75</v>
      </c>
      <c r="B7724" s="2" t="n">
        <v>81</v>
      </c>
      <c r="C7724" s="2" t="n">
        <v>250124</v>
      </c>
      <c r="D7724" s="2" t="n">
        <v>142904.765625</v>
      </c>
    </row>
    <row r="7725" customFormat="false" ht="12.75" hidden="false" customHeight="false" outlineLevel="0" collapsed="false">
      <c r="A7725" s="2" t="s">
        <v>76</v>
      </c>
      <c r="B7725" s="2" t="n">
        <v>81</v>
      </c>
      <c r="C7725" s="2" t="n">
        <v>251088.875</v>
      </c>
      <c r="D7725" s="2" t="n">
        <v>130892.046875</v>
      </c>
    </row>
    <row r="7726" customFormat="false" ht="12.75" hidden="false" customHeight="false" outlineLevel="0" collapsed="false">
      <c r="A7726" s="2" t="s">
        <v>79</v>
      </c>
      <c r="B7726" s="2" t="n">
        <v>81</v>
      </c>
      <c r="C7726" s="2" t="n">
        <v>223619.921875</v>
      </c>
      <c r="D7726" s="2" t="n">
        <v>121082.15625</v>
      </c>
    </row>
    <row r="7727" customFormat="false" ht="12.75" hidden="false" customHeight="false" outlineLevel="0" collapsed="false">
      <c r="A7727" s="2" t="s">
        <v>80</v>
      </c>
      <c r="B7727" s="2" t="n">
        <v>81</v>
      </c>
      <c r="C7727" s="2" t="n">
        <v>237590.203125</v>
      </c>
      <c r="D7727" s="2" t="n">
        <v>123331.9296875</v>
      </c>
    </row>
    <row r="7728" customFormat="false" ht="12.75" hidden="false" customHeight="false" outlineLevel="0" collapsed="false">
      <c r="A7728" s="2" t="s">
        <v>81</v>
      </c>
      <c r="B7728" s="2" t="n">
        <v>81</v>
      </c>
      <c r="C7728" s="2" t="n">
        <v>229217.625</v>
      </c>
      <c r="D7728" s="2" t="n">
        <v>123477.40625</v>
      </c>
    </row>
    <row r="7729" customFormat="false" ht="12.75" hidden="false" customHeight="false" outlineLevel="0" collapsed="false">
      <c r="A7729" s="2" t="s">
        <v>82</v>
      </c>
      <c r="B7729" s="2" t="n">
        <v>81</v>
      </c>
      <c r="C7729" s="2" t="n">
        <v>247763.5625</v>
      </c>
      <c r="D7729" s="2" t="n">
        <v>127711.3203125</v>
      </c>
    </row>
    <row r="7730" customFormat="false" ht="12.75" hidden="false" customHeight="false" outlineLevel="0" collapsed="false">
      <c r="A7730" s="2" t="s">
        <v>83</v>
      </c>
      <c r="B7730" s="2" t="n">
        <v>81</v>
      </c>
      <c r="C7730" s="2" t="n">
        <v>245643.640625</v>
      </c>
      <c r="D7730" s="2" t="n">
        <v>128432.546875</v>
      </c>
    </row>
    <row r="7731" customFormat="false" ht="12.75" hidden="false" customHeight="false" outlineLevel="0" collapsed="false">
      <c r="A7731" s="2" t="s">
        <v>84</v>
      </c>
      <c r="B7731" s="2" t="n">
        <v>81</v>
      </c>
      <c r="C7731" s="2" t="n">
        <v>220187.515625</v>
      </c>
      <c r="D7731" s="2" t="n">
        <v>124850.0703125</v>
      </c>
    </row>
    <row r="7732" customFormat="false" ht="12.75" hidden="false" customHeight="false" outlineLevel="0" collapsed="false">
      <c r="A7732" s="2" t="s">
        <v>85</v>
      </c>
      <c r="B7732" s="2" t="n">
        <v>81</v>
      </c>
      <c r="C7732" s="2" t="n">
        <v>216857.234375</v>
      </c>
      <c r="D7732" s="2" t="n">
        <v>125055.0703125</v>
      </c>
    </row>
    <row r="7733" customFormat="false" ht="12.75" hidden="false" customHeight="false" outlineLevel="0" collapsed="false">
      <c r="A7733" s="2" t="s">
        <v>86</v>
      </c>
      <c r="B7733" s="2" t="n">
        <v>81</v>
      </c>
      <c r="C7733" s="2" t="n">
        <v>214393.421875</v>
      </c>
      <c r="D7733" s="2" t="n">
        <v>123860.1953125</v>
      </c>
    </row>
    <row r="7734" customFormat="false" ht="12.75" hidden="false" customHeight="false" outlineLevel="0" collapsed="false">
      <c r="A7734" s="2" t="s">
        <v>87</v>
      </c>
      <c r="B7734" s="2" t="n">
        <v>81</v>
      </c>
      <c r="C7734" s="2" t="n">
        <v>251367.484375</v>
      </c>
      <c r="D7734" s="2" t="n">
        <v>127350.3046875</v>
      </c>
    </row>
    <row r="7735" customFormat="false" ht="12.75" hidden="false" customHeight="false" outlineLevel="0" collapsed="false">
      <c r="A7735" s="2" t="s">
        <v>88</v>
      </c>
      <c r="B7735" s="2" t="n">
        <v>81</v>
      </c>
      <c r="C7735" s="2" t="n">
        <v>266394.15625</v>
      </c>
      <c r="D7735" s="2" t="n">
        <v>139455.703125</v>
      </c>
    </row>
    <row r="7736" customFormat="false" ht="12.75" hidden="false" customHeight="false" outlineLevel="0" collapsed="false">
      <c r="A7736" s="2" t="s">
        <v>89</v>
      </c>
      <c r="B7736" s="2" t="n">
        <v>81</v>
      </c>
      <c r="C7736" s="2" t="n">
        <v>318474.09375</v>
      </c>
      <c r="D7736" s="2" t="n">
        <v>142956.203125</v>
      </c>
    </row>
    <row r="7737" customFormat="false" ht="12.75" hidden="false" customHeight="false" outlineLevel="0" collapsed="false">
      <c r="A7737" s="2" t="s">
        <v>90</v>
      </c>
      <c r="B7737" s="2" t="n">
        <v>81</v>
      </c>
      <c r="C7737" s="2" t="n">
        <v>234669.375</v>
      </c>
      <c r="D7737" s="2" t="n">
        <v>124452.6015625</v>
      </c>
    </row>
    <row r="7738" customFormat="false" ht="12.75" hidden="false" customHeight="false" outlineLevel="0" collapsed="false">
      <c r="A7738" s="2" t="s">
        <v>93</v>
      </c>
      <c r="B7738" s="2" t="n">
        <v>81</v>
      </c>
      <c r="C7738" s="2" t="n">
        <v>202088.203125</v>
      </c>
      <c r="D7738" s="2" t="n">
        <v>112467.671875</v>
      </c>
    </row>
    <row r="7739" customFormat="false" ht="12.75" hidden="false" customHeight="false" outlineLevel="0" collapsed="false">
      <c r="A7739" s="2" t="s">
        <v>94</v>
      </c>
      <c r="B7739" s="2" t="n">
        <v>81</v>
      </c>
      <c r="C7739" s="2" t="n">
        <v>242168.234375</v>
      </c>
      <c r="D7739" s="2" t="n">
        <v>122161.9609375</v>
      </c>
    </row>
    <row r="7740" customFormat="false" ht="12.75" hidden="false" customHeight="false" outlineLevel="0" collapsed="false">
      <c r="A7740" s="2" t="s">
        <v>95</v>
      </c>
      <c r="B7740" s="2" t="n">
        <v>81</v>
      </c>
      <c r="C7740" s="2" t="n">
        <v>233443.578125</v>
      </c>
      <c r="D7740" s="2" t="n">
        <v>126742.40625</v>
      </c>
    </row>
    <row r="7741" customFormat="false" ht="12.75" hidden="false" customHeight="false" outlineLevel="0" collapsed="false">
      <c r="A7741" s="2" t="s">
        <v>96</v>
      </c>
      <c r="B7741" s="2" t="n">
        <v>81</v>
      </c>
      <c r="C7741" s="2" t="n">
        <v>228966.015625</v>
      </c>
      <c r="D7741" s="2" t="n">
        <v>122712.2578125</v>
      </c>
    </row>
    <row r="7742" customFormat="false" ht="12.75" hidden="false" customHeight="false" outlineLevel="0" collapsed="false">
      <c r="A7742" s="2" t="s">
        <v>97</v>
      </c>
      <c r="B7742" s="2" t="n">
        <v>81</v>
      </c>
      <c r="C7742" s="2" t="n">
        <v>318325.75</v>
      </c>
      <c r="D7742" s="2" t="n">
        <v>135705.28125</v>
      </c>
    </row>
    <row r="7743" customFormat="false" ht="12.75" hidden="false" customHeight="false" outlineLevel="0" collapsed="false">
      <c r="A7743" s="2" t="s">
        <v>98</v>
      </c>
      <c r="B7743" s="2" t="n">
        <v>81</v>
      </c>
      <c r="C7743" s="2" t="n">
        <v>220245.46875</v>
      </c>
      <c r="D7743" s="2" t="n">
        <v>123420.34375</v>
      </c>
    </row>
    <row r="7744" customFormat="false" ht="12.75" hidden="false" customHeight="false" outlineLevel="0" collapsed="false">
      <c r="A7744" s="2" t="s">
        <v>99</v>
      </c>
      <c r="B7744" s="2" t="n">
        <v>81</v>
      </c>
      <c r="C7744" s="2" t="n">
        <v>209772.453125</v>
      </c>
      <c r="D7744" s="2" t="n">
        <v>124067.140625</v>
      </c>
    </row>
    <row r="7745" customFormat="false" ht="12.75" hidden="false" customHeight="false" outlineLevel="0" collapsed="false">
      <c r="A7745" s="2" t="s">
        <v>100</v>
      </c>
      <c r="B7745" s="2" t="n">
        <v>81</v>
      </c>
      <c r="C7745" s="2" t="n">
        <v>215099.828125</v>
      </c>
      <c r="D7745" s="2" t="n">
        <v>125449.3828125</v>
      </c>
    </row>
    <row r="7746" customFormat="false" ht="12.75" hidden="false" customHeight="false" outlineLevel="0" collapsed="false">
      <c r="A7746" s="2" t="s">
        <v>101</v>
      </c>
      <c r="B7746" s="2" t="n">
        <v>81</v>
      </c>
      <c r="C7746" s="2" t="n">
        <v>224210.984375</v>
      </c>
      <c r="D7746" s="2" t="n">
        <v>124008.6171875</v>
      </c>
    </row>
    <row r="7747" customFormat="false" ht="12.75" hidden="false" customHeight="false" outlineLevel="0" collapsed="false">
      <c r="A7747" s="2" t="s">
        <v>102</v>
      </c>
      <c r="B7747" s="2" t="n">
        <v>81</v>
      </c>
      <c r="C7747" s="2" t="n">
        <v>223424.015625</v>
      </c>
      <c r="D7747" s="2" t="n">
        <v>125757.234375</v>
      </c>
    </row>
    <row r="7748" customFormat="false" ht="12.75" hidden="false" customHeight="false" outlineLevel="0" collapsed="false">
      <c r="A7748" s="2" t="s">
        <v>103</v>
      </c>
      <c r="B7748" s="2" t="n">
        <v>81</v>
      </c>
      <c r="C7748" s="2" t="n">
        <v>241555.671875</v>
      </c>
      <c r="D7748" s="2" t="n">
        <v>133317.484375</v>
      </c>
    </row>
    <row r="7749" customFormat="false" ht="12.75" hidden="false" customHeight="false" outlineLevel="0" collapsed="false">
      <c r="A7749" s="2" t="s">
        <v>104</v>
      </c>
      <c r="B7749" s="2" t="n">
        <v>81</v>
      </c>
      <c r="C7749" s="2" t="n">
        <v>258527.96875</v>
      </c>
      <c r="D7749" s="2" t="n">
        <v>137762.078125</v>
      </c>
    </row>
    <row r="7750" customFormat="false" ht="12.75" hidden="false" customHeight="false" outlineLevel="0" collapsed="false">
      <c r="A7750" s="2" t="s">
        <v>107</v>
      </c>
      <c r="B7750" s="2" t="n">
        <v>81</v>
      </c>
      <c r="C7750" s="2" t="n">
        <v>227898.640625</v>
      </c>
      <c r="D7750" s="2" t="n">
        <v>123247.2578125</v>
      </c>
    </row>
    <row r="7751" customFormat="false" ht="12.75" hidden="false" customHeight="false" outlineLevel="0" collapsed="false">
      <c r="A7751" s="2" t="s">
        <v>108</v>
      </c>
      <c r="B7751" s="2" t="n">
        <v>81</v>
      </c>
      <c r="C7751" s="2" t="n">
        <v>229344.359375</v>
      </c>
      <c r="D7751" s="2" t="n">
        <v>124223.3671875</v>
      </c>
    </row>
    <row r="7752" customFormat="false" ht="12.75" hidden="false" customHeight="false" outlineLevel="0" collapsed="false">
      <c r="A7752" s="2" t="s">
        <v>109</v>
      </c>
      <c r="B7752" s="2" t="n">
        <v>81</v>
      </c>
      <c r="C7752" s="2" t="n">
        <v>242357.359375</v>
      </c>
      <c r="D7752" s="2" t="n">
        <v>127993.046875</v>
      </c>
    </row>
    <row r="7753" customFormat="false" ht="12.75" hidden="false" customHeight="false" outlineLevel="0" collapsed="false">
      <c r="A7753" s="2" t="s">
        <v>110</v>
      </c>
      <c r="B7753" s="2" t="n">
        <v>81</v>
      </c>
      <c r="C7753" s="2" t="n">
        <v>250404.375</v>
      </c>
      <c r="D7753" s="2" t="n">
        <v>132135.015625</v>
      </c>
    </row>
    <row r="7754" customFormat="false" ht="12.75" hidden="false" customHeight="false" outlineLevel="0" collapsed="false">
      <c r="A7754" s="2" t="s">
        <v>111</v>
      </c>
      <c r="B7754" s="2" t="n">
        <v>81</v>
      </c>
      <c r="C7754" s="2" t="n">
        <v>256185.3125</v>
      </c>
      <c r="D7754" s="2" t="n">
        <v>130165.9296875</v>
      </c>
    </row>
    <row r="7755" customFormat="false" ht="12.75" hidden="false" customHeight="false" outlineLevel="0" collapsed="false">
      <c r="A7755" s="2" t="s">
        <v>112</v>
      </c>
      <c r="B7755" s="2" t="n">
        <v>81</v>
      </c>
      <c r="C7755" s="2" t="n">
        <v>234284.828125</v>
      </c>
      <c r="D7755" s="2" t="n">
        <v>130706.1015625</v>
      </c>
    </row>
    <row r="7756" customFormat="false" ht="12.75" hidden="false" customHeight="false" outlineLevel="0" collapsed="false">
      <c r="A7756" s="2" t="s">
        <v>113</v>
      </c>
      <c r="B7756" s="2" t="n">
        <v>81</v>
      </c>
      <c r="C7756" s="2" t="n">
        <v>228893.078125</v>
      </c>
      <c r="D7756" s="2" t="n">
        <v>130903.671875</v>
      </c>
    </row>
    <row r="7757" customFormat="false" ht="12.75" hidden="false" customHeight="false" outlineLevel="0" collapsed="false">
      <c r="A7757" s="2" t="s">
        <v>114</v>
      </c>
      <c r="B7757" s="2" t="n">
        <v>81</v>
      </c>
      <c r="C7757" s="2" t="n">
        <v>209578.8125</v>
      </c>
      <c r="D7757" s="2" t="n">
        <v>124703.3828125</v>
      </c>
    </row>
    <row r="7758" customFormat="false" ht="12.75" hidden="false" customHeight="false" outlineLevel="0" collapsed="false">
      <c r="A7758" s="2" t="s">
        <v>115</v>
      </c>
      <c r="B7758" s="2" t="n">
        <v>81</v>
      </c>
      <c r="C7758" s="2" t="n">
        <v>231322.375</v>
      </c>
      <c r="D7758" s="2" t="n">
        <v>133287.40625</v>
      </c>
    </row>
    <row r="7759" customFormat="false" ht="12.75" hidden="false" customHeight="false" outlineLevel="0" collapsed="false">
      <c r="A7759" s="2" t="s">
        <v>116</v>
      </c>
      <c r="B7759" s="2" t="n">
        <v>81</v>
      </c>
      <c r="C7759" s="2" t="n">
        <v>236100.1875</v>
      </c>
      <c r="D7759" s="2" t="n">
        <v>129804.53125</v>
      </c>
    </row>
    <row r="7760" customFormat="false" ht="12.75" hidden="false" customHeight="false" outlineLevel="0" collapsed="false">
      <c r="A7760" s="2" t="s">
        <v>117</v>
      </c>
      <c r="B7760" s="2" t="n">
        <v>81</v>
      </c>
      <c r="C7760" s="2" t="n">
        <v>265667.625</v>
      </c>
      <c r="D7760" s="2" t="n">
        <v>149276.140625</v>
      </c>
    </row>
    <row r="7761" customFormat="false" ht="12.75" hidden="false" customHeight="false" outlineLevel="0" collapsed="false">
      <c r="A7761" s="2" t="s">
        <v>118</v>
      </c>
      <c r="B7761" s="2" t="n">
        <v>81</v>
      </c>
      <c r="C7761" s="2" t="n">
        <v>274120.8125</v>
      </c>
      <c r="D7761" s="2" t="n">
        <v>142482.625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260522.796875</v>
      </c>
      <c r="D7762" s="2" t="n">
        <v>134224.203125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249581.375</v>
      </c>
      <c r="D7763" s="2" t="n">
        <v>129901.78125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264622.8125</v>
      </c>
      <c r="D7764" s="2" t="n">
        <v>136699.015625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262675.59375</v>
      </c>
      <c r="D7765" s="2" t="n">
        <v>134255.015625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263706.90625</v>
      </c>
      <c r="D7766" s="2" t="n">
        <v>136685.046875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265720.65625</v>
      </c>
      <c r="D7767" s="2" t="n">
        <v>135524.671875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267477.96875</v>
      </c>
      <c r="D7768" s="2" t="n">
        <v>141275.109375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279330.625</v>
      </c>
      <c r="D7769" s="2" t="n">
        <v>139323.71875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273225.84375</v>
      </c>
      <c r="D7770" s="2" t="n">
        <v>138472.84375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275615.65625</v>
      </c>
      <c r="D7771" s="2" t="n">
        <v>138299.96875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301208.59375</v>
      </c>
      <c r="D7772" s="2" t="n">
        <v>154320.34375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304017.5</v>
      </c>
      <c r="D7773" s="2" t="n">
        <v>152296.875</v>
      </c>
    </row>
    <row r="7774" customFormat="false" ht="12.75" hidden="false" customHeight="false" outlineLevel="0" collapsed="false">
      <c r="A7774" s="2" t="s">
        <v>133</v>
      </c>
      <c r="B7774" s="2" t="n">
        <v>81</v>
      </c>
      <c r="C7774" s="2" t="n">
        <v>298853.0625</v>
      </c>
      <c r="D7774" s="2" t="n">
        <v>152639.78125</v>
      </c>
    </row>
    <row r="7775" customFormat="false" ht="12.75" hidden="false" customHeight="false" outlineLevel="0" collapsed="false">
      <c r="A7775" s="2" t="s">
        <v>134</v>
      </c>
      <c r="B7775" s="2" t="n">
        <v>81</v>
      </c>
      <c r="C7775" s="2" t="n">
        <v>276622.5</v>
      </c>
      <c r="D7775" s="2" t="n">
        <v>145211.09375</v>
      </c>
    </row>
    <row r="7776" customFormat="false" ht="12.75" hidden="false" customHeight="false" outlineLevel="0" collapsed="false">
      <c r="A7776" s="2" t="s">
        <v>135</v>
      </c>
      <c r="B7776" s="2" t="n">
        <v>81</v>
      </c>
      <c r="C7776" s="2" t="n">
        <v>272302.0625</v>
      </c>
      <c r="D7776" s="2" t="n">
        <v>141285.765625</v>
      </c>
    </row>
    <row r="7777" customFormat="false" ht="12.75" hidden="false" customHeight="false" outlineLevel="0" collapsed="false">
      <c r="A7777" s="2" t="s">
        <v>136</v>
      </c>
      <c r="B7777" s="2" t="n">
        <v>81</v>
      </c>
      <c r="C7777" s="2" t="n">
        <v>288858.875</v>
      </c>
      <c r="D7777" s="2" t="n">
        <v>145036.59375</v>
      </c>
    </row>
    <row r="7778" customFormat="false" ht="12.75" hidden="false" customHeight="false" outlineLevel="0" collapsed="false">
      <c r="A7778" s="2" t="s">
        <v>137</v>
      </c>
      <c r="B7778" s="2" t="n">
        <v>81</v>
      </c>
      <c r="C7778" s="2" t="n">
        <v>122876.953125</v>
      </c>
      <c r="D7778" s="2" t="n">
        <v>148945.140625</v>
      </c>
    </row>
    <row r="7779" customFormat="false" ht="12.75" hidden="false" customHeight="false" outlineLevel="0" collapsed="false">
      <c r="A7779" s="2" t="s">
        <v>138</v>
      </c>
      <c r="B7779" s="2" t="n">
        <v>81</v>
      </c>
      <c r="C7779" s="2"/>
      <c r="D7779" s="2"/>
    </row>
    <row r="7780" customFormat="false" ht="12.75" hidden="false" customHeight="false" outlineLevel="0" collapsed="false">
      <c r="A7780" s="2" t="s">
        <v>139</v>
      </c>
      <c r="B7780" s="2" t="n">
        <v>81</v>
      </c>
      <c r="C7780" s="2"/>
      <c r="D7780" s="2"/>
    </row>
    <row r="7781" customFormat="false" ht="12.75" hidden="false" customHeight="false" outlineLevel="0" collapsed="false">
      <c r="A7781" s="2" t="s">
        <v>140</v>
      </c>
      <c r="B7781" s="2" t="n">
        <v>81</v>
      </c>
      <c r="C7781" s="2"/>
      <c r="D7781" s="2"/>
    </row>
    <row r="7782" customFormat="false" ht="12.75" hidden="false" customHeight="false" outlineLevel="0" collapsed="false">
      <c r="A7782" s="2" t="s">
        <v>141</v>
      </c>
      <c r="B7782" s="2" t="n">
        <v>81</v>
      </c>
      <c r="C7782" s="2"/>
      <c r="D7782" s="2"/>
    </row>
    <row r="7783" customFormat="false" ht="12.75" hidden="false" customHeight="false" outlineLevel="0" collapsed="false">
      <c r="A7783" s="2" t="s">
        <v>142</v>
      </c>
      <c r="B7783" s="2" t="n">
        <v>81</v>
      </c>
      <c r="C7783" s="2"/>
      <c r="D7783" s="2"/>
    </row>
    <row r="7784" customFormat="false" ht="12.75" hidden="false" customHeight="false" outlineLevel="0" collapsed="false">
      <c r="A7784" s="2" t="s">
        <v>143</v>
      </c>
      <c r="B7784" s="2" t="n">
        <v>81</v>
      </c>
      <c r="C7784" s="2"/>
      <c r="D7784" s="2"/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125228.1328125</v>
      </c>
      <c r="D7785" s="2" t="n">
        <v>95042.39062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205432.46875</v>
      </c>
      <c r="D7786" s="2" t="n">
        <v>119740.3359375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199620.421875</v>
      </c>
      <c r="D7787" s="2" t="n">
        <v>115443.25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193332.5625</v>
      </c>
      <c r="D7788" s="2" t="n">
        <v>111633.3984375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206337.546875</v>
      </c>
      <c r="D7789" s="2" t="n">
        <v>119880.3125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220866.09375</v>
      </c>
      <c r="D7790" s="2" t="n">
        <v>133709.2812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208900.421875</v>
      </c>
      <c r="D7791" s="2" t="n">
        <v>131022.53125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714468.375</v>
      </c>
      <c r="D7792" s="2" t="n">
        <v>411027.437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198880.78125</v>
      </c>
      <c r="D7793" s="2" t="n">
        <v>124190.4609375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208468.734375</v>
      </c>
      <c r="D7794" s="2" t="n">
        <v>129046.1171875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227562.734375</v>
      </c>
      <c r="D7795" s="2" t="n">
        <v>133964.96875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220362.546875</v>
      </c>
      <c r="D7796" s="2" t="n">
        <v>134692.359375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208860.59375</v>
      </c>
      <c r="D7797" s="2" t="n">
        <v>121292.890625</v>
      </c>
    </row>
    <row r="7798" customFormat="false" ht="12.75" hidden="false" customHeight="false" outlineLevel="0" collapsed="false">
      <c r="A7798" s="2" t="s">
        <v>51</v>
      </c>
      <c r="B7798" s="2" t="n">
        <v>82</v>
      </c>
      <c r="C7798" s="2" t="n">
        <v>222411.734375</v>
      </c>
      <c r="D7798" s="2" t="n">
        <v>122734.90625</v>
      </c>
    </row>
    <row r="7799" customFormat="false" ht="12.75" hidden="false" customHeight="false" outlineLevel="0" collapsed="false">
      <c r="A7799" s="2" t="s">
        <v>52</v>
      </c>
      <c r="B7799" s="2" t="n">
        <v>82</v>
      </c>
      <c r="C7799" s="2" t="n">
        <v>190670.125</v>
      </c>
      <c r="D7799" s="2" t="n">
        <v>107911.1796875</v>
      </c>
    </row>
    <row r="7800" customFormat="false" ht="12.75" hidden="false" customHeight="false" outlineLevel="0" collapsed="false">
      <c r="A7800" s="2" t="s">
        <v>53</v>
      </c>
      <c r="B7800" s="2" t="n">
        <v>82</v>
      </c>
      <c r="C7800" s="2" t="n">
        <v>211713.125</v>
      </c>
      <c r="D7800" s="2" t="n">
        <v>120718.7421875</v>
      </c>
    </row>
    <row r="7801" customFormat="false" ht="12.75" hidden="false" customHeight="false" outlineLevel="0" collapsed="false">
      <c r="A7801" s="2" t="s">
        <v>54</v>
      </c>
      <c r="B7801" s="2" t="n">
        <v>82</v>
      </c>
      <c r="C7801" s="2" t="n">
        <v>231278.109375</v>
      </c>
      <c r="D7801" s="2" t="n">
        <v>145870.828125</v>
      </c>
    </row>
    <row r="7802" customFormat="false" ht="12.75" hidden="false" customHeight="false" outlineLevel="0" collapsed="false">
      <c r="A7802" s="2" t="s">
        <v>55</v>
      </c>
      <c r="B7802" s="2" t="n">
        <v>82</v>
      </c>
      <c r="C7802" s="2" t="n">
        <v>221382.46875</v>
      </c>
      <c r="D7802" s="2" t="n">
        <v>126222.578125</v>
      </c>
    </row>
    <row r="7803" customFormat="false" ht="12.75" hidden="false" customHeight="false" outlineLevel="0" collapsed="false">
      <c r="A7803" s="2" t="s">
        <v>56</v>
      </c>
      <c r="B7803" s="2" t="n">
        <v>82</v>
      </c>
      <c r="C7803" s="2" t="n">
        <v>207716.9375</v>
      </c>
      <c r="D7803" s="2" t="n">
        <v>127679.234375</v>
      </c>
    </row>
    <row r="7804" customFormat="false" ht="12.75" hidden="false" customHeight="false" outlineLevel="0" collapsed="false">
      <c r="A7804" s="2" t="s">
        <v>57</v>
      </c>
      <c r="B7804" s="2" t="n">
        <v>82</v>
      </c>
      <c r="C7804" s="2" t="n">
        <v>681753.75</v>
      </c>
      <c r="D7804" s="2" t="n">
        <v>414260.1875</v>
      </c>
    </row>
    <row r="7805" customFormat="false" ht="12.75" hidden="false" customHeight="false" outlineLevel="0" collapsed="false">
      <c r="A7805" s="2" t="s">
        <v>58</v>
      </c>
      <c r="B7805" s="2" t="n">
        <v>82</v>
      </c>
      <c r="C7805" s="2" t="n">
        <v>195631.359375</v>
      </c>
      <c r="D7805" s="2" t="n">
        <v>122820.296875</v>
      </c>
    </row>
    <row r="7806" customFormat="false" ht="12.75" hidden="false" customHeight="false" outlineLevel="0" collapsed="false">
      <c r="A7806" s="2" t="s">
        <v>59</v>
      </c>
      <c r="B7806" s="2" t="n">
        <v>82</v>
      </c>
      <c r="C7806" s="2" t="n">
        <v>234589.34375</v>
      </c>
      <c r="D7806" s="2" t="n">
        <v>130964.6796875</v>
      </c>
    </row>
    <row r="7807" customFormat="false" ht="12.75" hidden="false" customHeight="false" outlineLevel="0" collapsed="false">
      <c r="A7807" s="2" t="s">
        <v>60</v>
      </c>
      <c r="B7807" s="2" t="n">
        <v>82</v>
      </c>
      <c r="C7807" s="2" t="n">
        <v>249517.53125</v>
      </c>
      <c r="D7807" s="2" t="n">
        <v>140955.859375</v>
      </c>
    </row>
    <row r="7808" customFormat="false" ht="12.75" hidden="false" customHeight="false" outlineLevel="0" collapsed="false">
      <c r="A7808" s="2" t="s">
        <v>61</v>
      </c>
      <c r="B7808" s="2" t="n">
        <v>82</v>
      </c>
      <c r="C7808" s="2" t="n">
        <v>253121.375</v>
      </c>
      <c r="D7808" s="2" t="n">
        <v>147294.078125</v>
      </c>
    </row>
    <row r="7809" customFormat="false" ht="12.75" hidden="false" customHeight="false" outlineLevel="0" collapsed="false">
      <c r="A7809" s="2" t="s">
        <v>62</v>
      </c>
      <c r="B7809" s="2" t="n">
        <v>82</v>
      </c>
      <c r="C7809" s="2" t="n">
        <v>226080.765625</v>
      </c>
      <c r="D7809" s="2" t="n">
        <v>126818.1015625</v>
      </c>
    </row>
    <row r="7810" customFormat="false" ht="12.75" hidden="false" customHeight="false" outlineLevel="0" collapsed="false">
      <c r="A7810" s="2" t="s">
        <v>65</v>
      </c>
      <c r="B7810" s="2" t="n">
        <v>82</v>
      </c>
      <c r="C7810" s="2" t="n">
        <v>256331.859375</v>
      </c>
      <c r="D7810" s="2" t="n">
        <v>152614.8125</v>
      </c>
    </row>
    <row r="7811" customFormat="false" ht="12.75" hidden="false" customHeight="false" outlineLevel="0" collapsed="false">
      <c r="A7811" s="2" t="s">
        <v>66</v>
      </c>
      <c r="B7811" s="2" t="n">
        <v>82</v>
      </c>
      <c r="C7811" s="2" t="n">
        <v>220181.390625</v>
      </c>
      <c r="D7811" s="2" t="n">
        <v>118109.0546875</v>
      </c>
    </row>
    <row r="7812" customFormat="false" ht="12.75" hidden="false" customHeight="false" outlineLevel="0" collapsed="false">
      <c r="A7812" s="2" t="s">
        <v>67</v>
      </c>
      <c r="B7812" s="2" t="n">
        <v>82</v>
      </c>
      <c r="C7812" s="2" t="n">
        <v>229280.96875</v>
      </c>
      <c r="D7812" s="2" t="n">
        <v>123524.609375</v>
      </c>
    </row>
    <row r="7813" customFormat="false" ht="12.75" hidden="false" customHeight="false" outlineLevel="0" collapsed="false">
      <c r="A7813" s="2" t="s">
        <v>68</v>
      </c>
      <c r="B7813" s="2" t="n">
        <v>82</v>
      </c>
      <c r="C7813" s="2" t="n">
        <v>232140.609375</v>
      </c>
      <c r="D7813" s="2" t="n">
        <v>125588.6484375</v>
      </c>
    </row>
    <row r="7814" customFormat="false" ht="12.75" hidden="false" customHeight="false" outlineLevel="0" collapsed="false">
      <c r="A7814" s="2" t="s">
        <v>69</v>
      </c>
      <c r="B7814" s="2" t="n">
        <v>82</v>
      </c>
      <c r="C7814" s="2" t="n">
        <v>237030.890625</v>
      </c>
      <c r="D7814" s="2" t="n">
        <v>127633.90625</v>
      </c>
    </row>
    <row r="7815" customFormat="false" ht="12.75" hidden="false" customHeight="false" outlineLevel="0" collapsed="false">
      <c r="A7815" s="2" t="s">
        <v>70</v>
      </c>
      <c r="B7815" s="2" t="n">
        <v>82</v>
      </c>
      <c r="C7815" s="2" t="n">
        <v>215876.34375</v>
      </c>
      <c r="D7815" s="2" t="n">
        <v>128816.1953125</v>
      </c>
    </row>
    <row r="7816" customFormat="false" ht="12.75" hidden="false" customHeight="false" outlineLevel="0" collapsed="false">
      <c r="A7816" s="2" t="s">
        <v>71</v>
      </c>
      <c r="B7816" s="2" t="n">
        <v>82</v>
      </c>
      <c r="C7816" s="2" t="n">
        <v>220494.0625</v>
      </c>
      <c r="D7816" s="2" t="n">
        <v>130854.296875</v>
      </c>
    </row>
    <row r="7817" customFormat="false" ht="12.75" hidden="false" customHeight="false" outlineLevel="0" collapsed="false">
      <c r="A7817" s="2" t="s">
        <v>72</v>
      </c>
      <c r="B7817" s="2" t="n">
        <v>82</v>
      </c>
      <c r="C7817" s="2" t="n">
        <v>184332.296875</v>
      </c>
      <c r="D7817" s="2" t="n">
        <v>110769.0859375</v>
      </c>
    </row>
    <row r="7818" customFormat="false" ht="12.75" hidden="false" customHeight="false" outlineLevel="0" collapsed="false">
      <c r="A7818" s="2" t="s">
        <v>73</v>
      </c>
      <c r="B7818" s="2" t="n">
        <v>82</v>
      </c>
      <c r="C7818" s="2" t="n">
        <v>236510.375</v>
      </c>
      <c r="D7818" s="2" t="n">
        <v>135014.625</v>
      </c>
    </row>
    <row r="7819" customFormat="false" ht="12.75" hidden="false" customHeight="false" outlineLevel="0" collapsed="false">
      <c r="A7819" s="2" t="s">
        <v>74</v>
      </c>
      <c r="B7819" s="2" t="n">
        <v>82</v>
      </c>
      <c r="C7819" s="2" t="n">
        <v>240320.03125</v>
      </c>
      <c r="D7819" s="2" t="n">
        <v>138655.046875</v>
      </c>
    </row>
    <row r="7820" customFormat="false" ht="12.75" hidden="false" customHeight="false" outlineLevel="0" collapsed="false">
      <c r="A7820" s="2" t="s">
        <v>75</v>
      </c>
      <c r="B7820" s="2" t="n">
        <v>82</v>
      </c>
      <c r="C7820" s="2" t="n">
        <v>246919.890625</v>
      </c>
      <c r="D7820" s="2" t="n">
        <v>142943.09375</v>
      </c>
    </row>
    <row r="7821" customFormat="false" ht="12.75" hidden="false" customHeight="false" outlineLevel="0" collapsed="false">
      <c r="A7821" s="2" t="s">
        <v>76</v>
      </c>
      <c r="B7821" s="2" t="n">
        <v>82</v>
      </c>
      <c r="C7821" s="2" t="n">
        <v>247930.328125</v>
      </c>
      <c r="D7821" s="2" t="n">
        <v>130838.484375</v>
      </c>
    </row>
    <row r="7822" customFormat="false" ht="12.75" hidden="false" customHeight="false" outlineLevel="0" collapsed="false">
      <c r="A7822" s="2" t="s">
        <v>79</v>
      </c>
      <c r="B7822" s="2" t="n">
        <v>82</v>
      </c>
      <c r="C7822" s="2" t="n">
        <v>221390.1875</v>
      </c>
      <c r="D7822" s="2" t="n">
        <v>120844.1171875</v>
      </c>
    </row>
    <row r="7823" customFormat="false" ht="12.75" hidden="false" customHeight="false" outlineLevel="0" collapsed="false">
      <c r="A7823" s="2" t="s">
        <v>80</v>
      </c>
      <c r="B7823" s="2" t="n">
        <v>82</v>
      </c>
      <c r="C7823" s="2" t="n">
        <v>234842</v>
      </c>
      <c r="D7823" s="2" t="n">
        <v>123160.25</v>
      </c>
    </row>
    <row r="7824" customFormat="false" ht="12.75" hidden="false" customHeight="false" outlineLevel="0" collapsed="false">
      <c r="A7824" s="2" t="s">
        <v>81</v>
      </c>
      <c r="B7824" s="2" t="n">
        <v>82</v>
      </c>
      <c r="C7824" s="2" t="n">
        <v>225907.921875</v>
      </c>
      <c r="D7824" s="2" t="n">
        <v>123289.7421875</v>
      </c>
    </row>
    <row r="7825" customFormat="false" ht="12.75" hidden="false" customHeight="false" outlineLevel="0" collapsed="false">
      <c r="A7825" s="2" t="s">
        <v>82</v>
      </c>
      <c r="B7825" s="2" t="n">
        <v>82</v>
      </c>
      <c r="C7825" s="2" t="n">
        <v>244148.125</v>
      </c>
      <c r="D7825" s="2" t="n">
        <v>127613.6953125</v>
      </c>
    </row>
    <row r="7826" customFormat="false" ht="12.75" hidden="false" customHeight="false" outlineLevel="0" collapsed="false">
      <c r="A7826" s="2" t="s">
        <v>83</v>
      </c>
      <c r="B7826" s="2" t="n">
        <v>82</v>
      </c>
      <c r="C7826" s="2" t="n">
        <v>242605.375</v>
      </c>
      <c r="D7826" s="2" t="n">
        <v>128324.4453125</v>
      </c>
    </row>
    <row r="7827" customFormat="false" ht="12.75" hidden="false" customHeight="false" outlineLevel="0" collapsed="false">
      <c r="A7827" s="2" t="s">
        <v>84</v>
      </c>
      <c r="B7827" s="2" t="n">
        <v>82</v>
      </c>
      <c r="C7827" s="2" t="n">
        <v>217132.8125</v>
      </c>
      <c r="D7827" s="2" t="n">
        <v>124793.7890625</v>
      </c>
    </row>
    <row r="7828" customFormat="false" ht="12.75" hidden="false" customHeight="false" outlineLevel="0" collapsed="false">
      <c r="A7828" s="2" t="s">
        <v>85</v>
      </c>
      <c r="B7828" s="2" t="n">
        <v>82</v>
      </c>
      <c r="C7828" s="2" t="n">
        <v>214019.5625</v>
      </c>
      <c r="D7828" s="2" t="n">
        <v>124947.9765625</v>
      </c>
    </row>
    <row r="7829" customFormat="false" ht="12.75" hidden="false" customHeight="false" outlineLevel="0" collapsed="false">
      <c r="A7829" s="2" t="s">
        <v>86</v>
      </c>
      <c r="B7829" s="2" t="n">
        <v>82</v>
      </c>
      <c r="C7829" s="2" t="n">
        <v>212101.78125</v>
      </c>
      <c r="D7829" s="2" t="n">
        <v>123889.9140625</v>
      </c>
    </row>
    <row r="7830" customFormat="false" ht="12.75" hidden="false" customHeight="false" outlineLevel="0" collapsed="false">
      <c r="A7830" s="2" t="s">
        <v>87</v>
      </c>
      <c r="B7830" s="2" t="n">
        <v>82</v>
      </c>
      <c r="C7830" s="2" t="n">
        <v>248385.96875</v>
      </c>
      <c r="D7830" s="2" t="n">
        <v>127199.46875</v>
      </c>
    </row>
    <row r="7831" customFormat="false" ht="12.75" hidden="false" customHeight="false" outlineLevel="0" collapsed="false">
      <c r="A7831" s="2" t="s">
        <v>88</v>
      </c>
      <c r="B7831" s="2" t="n">
        <v>82</v>
      </c>
      <c r="C7831" s="2" t="n">
        <v>262651.6875</v>
      </c>
      <c r="D7831" s="2" t="n">
        <v>138872.65625</v>
      </c>
    </row>
    <row r="7832" customFormat="false" ht="12.75" hidden="false" customHeight="false" outlineLevel="0" collapsed="false">
      <c r="A7832" s="2" t="s">
        <v>89</v>
      </c>
      <c r="B7832" s="2" t="n">
        <v>82</v>
      </c>
      <c r="C7832" s="2" t="n">
        <v>314925.59375</v>
      </c>
      <c r="D7832" s="2" t="n">
        <v>142637.328125</v>
      </c>
    </row>
    <row r="7833" customFormat="false" ht="12.75" hidden="false" customHeight="false" outlineLevel="0" collapsed="false">
      <c r="A7833" s="2" t="s">
        <v>90</v>
      </c>
      <c r="B7833" s="2" t="n">
        <v>82</v>
      </c>
      <c r="C7833" s="2" t="n">
        <v>231863.75</v>
      </c>
      <c r="D7833" s="2" t="n">
        <v>124435.015625</v>
      </c>
    </row>
    <row r="7834" customFormat="false" ht="12.75" hidden="false" customHeight="false" outlineLevel="0" collapsed="false">
      <c r="A7834" s="2" t="s">
        <v>93</v>
      </c>
      <c r="B7834" s="2" t="n">
        <v>82</v>
      </c>
      <c r="C7834" s="2" t="n">
        <v>199164.578125</v>
      </c>
      <c r="D7834" s="2" t="n">
        <v>112353.15625</v>
      </c>
    </row>
    <row r="7835" customFormat="false" ht="12.75" hidden="false" customHeight="false" outlineLevel="0" collapsed="false">
      <c r="A7835" s="2" t="s">
        <v>94</v>
      </c>
      <c r="B7835" s="2" t="n">
        <v>82</v>
      </c>
      <c r="C7835" s="2" t="n">
        <v>239806.796875</v>
      </c>
      <c r="D7835" s="2" t="n">
        <v>121967.328125</v>
      </c>
    </row>
    <row r="7836" customFormat="false" ht="12.75" hidden="false" customHeight="false" outlineLevel="0" collapsed="false">
      <c r="A7836" s="2" t="s">
        <v>95</v>
      </c>
      <c r="B7836" s="2" t="n">
        <v>82</v>
      </c>
      <c r="C7836" s="2" t="n">
        <v>230921.828125</v>
      </c>
      <c r="D7836" s="2" t="n">
        <v>126644.515625</v>
      </c>
    </row>
    <row r="7837" customFormat="false" ht="12.75" hidden="false" customHeight="false" outlineLevel="0" collapsed="false">
      <c r="A7837" s="2" t="s">
        <v>96</v>
      </c>
      <c r="B7837" s="2" t="n">
        <v>82</v>
      </c>
      <c r="C7837" s="2" t="n">
        <v>225980.53125</v>
      </c>
      <c r="D7837" s="2" t="n">
        <v>122617.9375</v>
      </c>
    </row>
    <row r="7838" customFormat="false" ht="12.75" hidden="false" customHeight="false" outlineLevel="0" collapsed="false">
      <c r="A7838" s="2" t="s">
        <v>97</v>
      </c>
      <c r="B7838" s="2" t="n">
        <v>82</v>
      </c>
      <c r="C7838" s="2" t="n">
        <v>314807.9375</v>
      </c>
      <c r="D7838" s="2" t="n">
        <v>135679.859375</v>
      </c>
    </row>
    <row r="7839" customFormat="false" ht="12.75" hidden="false" customHeight="false" outlineLevel="0" collapsed="false">
      <c r="A7839" s="2" t="s">
        <v>98</v>
      </c>
      <c r="B7839" s="2" t="n">
        <v>82</v>
      </c>
      <c r="C7839" s="2" t="n">
        <v>216903.078125</v>
      </c>
      <c r="D7839" s="2" t="n">
        <v>123268.84375</v>
      </c>
    </row>
    <row r="7840" customFormat="false" ht="12.75" hidden="false" customHeight="false" outlineLevel="0" collapsed="false">
      <c r="A7840" s="2" t="s">
        <v>99</v>
      </c>
      <c r="B7840" s="2" t="n">
        <v>82</v>
      </c>
      <c r="C7840" s="2" t="n">
        <v>207044.1875</v>
      </c>
      <c r="D7840" s="2" t="n">
        <v>124013.2109375</v>
      </c>
    </row>
    <row r="7841" customFormat="false" ht="12.75" hidden="false" customHeight="false" outlineLevel="0" collapsed="false">
      <c r="A7841" s="2" t="s">
        <v>100</v>
      </c>
      <c r="B7841" s="2" t="n">
        <v>82</v>
      </c>
      <c r="C7841" s="2" t="n">
        <v>211829.96875</v>
      </c>
      <c r="D7841" s="2" t="n">
        <v>125574.53125</v>
      </c>
    </row>
    <row r="7842" customFormat="false" ht="12.75" hidden="false" customHeight="false" outlineLevel="0" collapsed="false">
      <c r="A7842" s="2" t="s">
        <v>101</v>
      </c>
      <c r="B7842" s="2" t="n">
        <v>82</v>
      </c>
      <c r="C7842" s="2" t="n">
        <v>221164.4375</v>
      </c>
      <c r="D7842" s="2" t="n">
        <v>123827.328125</v>
      </c>
    </row>
    <row r="7843" customFormat="false" ht="12.75" hidden="false" customHeight="false" outlineLevel="0" collapsed="false">
      <c r="A7843" s="2" t="s">
        <v>102</v>
      </c>
      <c r="B7843" s="2" t="n">
        <v>82</v>
      </c>
      <c r="C7843" s="2" t="n">
        <v>220430.234375</v>
      </c>
      <c r="D7843" s="2" t="n">
        <v>125543.8203125</v>
      </c>
    </row>
    <row r="7844" customFormat="false" ht="12.75" hidden="false" customHeight="false" outlineLevel="0" collapsed="false">
      <c r="A7844" s="2" t="s">
        <v>103</v>
      </c>
      <c r="B7844" s="2" t="n">
        <v>82</v>
      </c>
      <c r="C7844" s="2" t="n">
        <v>237970.4375</v>
      </c>
      <c r="D7844" s="2" t="n">
        <v>133192.953125</v>
      </c>
    </row>
    <row r="7845" customFormat="false" ht="12.75" hidden="false" customHeight="false" outlineLevel="0" collapsed="false">
      <c r="A7845" s="2" t="s">
        <v>104</v>
      </c>
      <c r="B7845" s="2" t="n">
        <v>82</v>
      </c>
      <c r="C7845" s="2" t="n">
        <v>254979.375</v>
      </c>
      <c r="D7845" s="2" t="n">
        <v>137037.25</v>
      </c>
    </row>
    <row r="7846" customFormat="false" ht="12.75" hidden="false" customHeight="false" outlineLevel="0" collapsed="false">
      <c r="A7846" s="2" t="s">
        <v>107</v>
      </c>
      <c r="B7846" s="2" t="n">
        <v>82</v>
      </c>
      <c r="C7846" s="2" t="n">
        <v>225682.15625</v>
      </c>
      <c r="D7846" s="2" t="n">
        <v>122945.5859375</v>
      </c>
    </row>
    <row r="7847" customFormat="false" ht="12.75" hidden="false" customHeight="false" outlineLevel="0" collapsed="false">
      <c r="A7847" s="2" t="s">
        <v>108</v>
      </c>
      <c r="B7847" s="2" t="n">
        <v>82</v>
      </c>
      <c r="C7847" s="2" t="n">
        <v>226777.5625</v>
      </c>
      <c r="D7847" s="2" t="n">
        <v>124002.875</v>
      </c>
    </row>
    <row r="7848" customFormat="false" ht="12.75" hidden="false" customHeight="false" outlineLevel="0" collapsed="false">
      <c r="A7848" s="2" t="s">
        <v>109</v>
      </c>
      <c r="B7848" s="2" t="n">
        <v>82</v>
      </c>
      <c r="C7848" s="2" t="n">
        <v>239628.046875</v>
      </c>
      <c r="D7848" s="2" t="n">
        <v>128073.9609375</v>
      </c>
    </row>
    <row r="7849" customFormat="false" ht="12.75" hidden="false" customHeight="false" outlineLevel="0" collapsed="false">
      <c r="A7849" s="2" t="s">
        <v>110</v>
      </c>
      <c r="B7849" s="2" t="n">
        <v>82</v>
      </c>
      <c r="C7849" s="2" t="n">
        <v>247179.828125</v>
      </c>
      <c r="D7849" s="2" t="n">
        <v>132103.546875</v>
      </c>
    </row>
    <row r="7850" customFormat="false" ht="12.75" hidden="false" customHeight="false" outlineLevel="0" collapsed="false">
      <c r="A7850" s="2" t="s">
        <v>111</v>
      </c>
      <c r="B7850" s="2" t="n">
        <v>82</v>
      </c>
      <c r="C7850" s="2" t="n">
        <v>253331.515625</v>
      </c>
      <c r="D7850" s="2" t="n">
        <v>130056.328125</v>
      </c>
    </row>
    <row r="7851" customFormat="false" ht="12.75" hidden="false" customHeight="false" outlineLevel="0" collapsed="false">
      <c r="A7851" s="2" t="s">
        <v>112</v>
      </c>
      <c r="B7851" s="2" t="n">
        <v>82</v>
      </c>
      <c r="C7851" s="2" t="n">
        <v>231469.171875</v>
      </c>
      <c r="D7851" s="2" t="n">
        <v>130639.8359375</v>
      </c>
    </row>
    <row r="7852" customFormat="false" ht="12.75" hidden="false" customHeight="false" outlineLevel="0" collapsed="false">
      <c r="A7852" s="2" t="s">
        <v>113</v>
      </c>
      <c r="B7852" s="2" t="n">
        <v>82</v>
      </c>
      <c r="C7852" s="2" t="n">
        <v>225771.484375</v>
      </c>
      <c r="D7852" s="2" t="n">
        <v>130861.28125</v>
      </c>
    </row>
    <row r="7853" customFormat="false" ht="12.75" hidden="false" customHeight="false" outlineLevel="0" collapsed="false">
      <c r="A7853" s="2" t="s">
        <v>114</v>
      </c>
      <c r="B7853" s="2" t="n">
        <v>82</v>
      </c>
      <c r="C7853" s="2" t="n">
        <v>206886.078125</v>
      </c>
      <c r="D7853" s="2" t="n">
        <v>124727.5703125</v>
      </c>
    </row>
    <row r="7854" customFormat="false" ht="12.75" hidden="false" customHeight="false" outlineLevel="0" collapsed="false">
      <c r="A7854" s="2" t="s">
        <v>115</v>
      </c>
      <c r="B7854" s="2" t="n">
        <v>82</v>
      </c>
      <c r="C7854" s="2" t="n">
        <v>228319.375</v>
      </c>
      <c r="D7854" s="2" t="n">
        <v>132778.375</v>
      </c>
    </row>
    <row r="7855" customFormat="false" ht="12.75" hidden="false" customHeight="false" outlineLevel="0" collapsed="false">
      <c r="A7855" s="2" t="s">
        <v>116</v>
      </c>
      <c r="B7855" s="2" t="n">
        <v>82</v>
      </c>
      <c r="C7855" s="2" t="n">
        <v>233232.90625</v>
      </c>
      <c r="D7855" s="2" t="n">
        <v>129487.7421875</v>
      </c>
    </row>
    <row r="7856" customFormat="false" ht="12.75" hidden="false" customHeight="false" outlineLevel="0" collapsed="false">
      <c r="A7856" s="2" t="s">
        <v>117</v>
      </c>
      <c r="B7856" s="2" t="n">
        <v>82</v>
      </c>
      <c r="C7856" s="2" t="n">
        <v>262470.53125</v>
      </c>
      <c r="D7856" s="2" t="n">
        <v>149011.921875</v>
      </c>
    </row>
    <row r="7857" customFormat="false" ht="12.75" hidden="false" customHeight="false" outlineLevel="0" collapsed="false">
      <c r="A7857" s="2" t="s">
        <v>118</v>
      </c>
      <c r="B7857" s="2" t="n">
        <v>82</v>
      </c>
      <c r="C7857" s="2" t="n">
        <v>270362.09375</v>
      </c>
      <c r="D7857" s="2" t="n">
        <v>142161.078125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257856.0625</v>
      </c>
      <c r="D7858" s="2" t="n">
        <v>134291.546875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246826.4375</v>
      </c>
      <c r="D7859" s="2" t="n">
        <v>129514.796875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261605.65625</v>
      </c>
      <c r="D7860" s="2" t="n">
        <v>136589.046875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259548.4375</v>
      </c>
      <c r="D7861" s="2" t="n">
        <v>133952.96875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260523.28125</v>
      </c>
      <c r="D7862" s="2" t="n">
        <v>136713.796875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262195</v>
      </c>
      <c r="D7863" s="2" t="n">
        <v>135278.34375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264373.28125</v>
      </c>
      <c r="D7864" s="2" t="n">
        <v>140970.4375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276020</v>
      </c>
      <c r="D7865" s="2" t="n">
        <v>139327.75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269924.75</v>
      </c>
      <c r="D7866" s="2" t="n">
        <v>138220.375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272434.1875</v>
      </c>
      <c r="D7867" s="2" t="n">
        <v>138177.75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297285.21875</v>
      </c>
      <c r="D7868" s="2" t="n">
        <v>154269.484375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300522</v>
      </c>
      <c r="D7869" s="2" t="n">
        <v>152353.265625</v>
      </c>
    </row>
    <row r="7870" customFormat="false" ht="12.75" hidden="false" customHeight="false" outlineLevel="0" collapsed="false">
      <c r="A7870" s="2" t="s">
        <v>133</v>
      </c>
      <c r="B7870" s="2" t="n">
        <v>82</v>
      </c>
      <c r="C7870" s="2" t="n">
        <v>295378.71875</v>
      </c>
      <c r="D7870" s="2" t="n">
        <v>152140.46875</v>
      </c>
    </row>
    <row r="7871" customFormat="false" ht="12.75" hidden="false" customHeight="false" outlineLevel="0" collapsed="false">
      <c r="A7871" s="2" t="s">
        <v>134</v>
      </c>
      <c r="B7871" s="2" t="n">
        <v>82</v>
      </c>
      <c r="C7871" s="2" t="n">
        <v>273807.5</v>
      </c>
      <c r="D7871" s="2" t="n">
        <v>144811.015625</v>
      </c>
    </row>
    <row r="7872" customFormat="false" ht="12.75" hidden="false" customHeight="false" outlineLevel="0" collapsed="false">
      <c r="A7872" s="2" t="s">
        <v>135</v>
      </c>
      <c r="B7872" s="2" t="n">
        <v>82</v>
      </c>
      <c r="C7872" s="2" t="n">
        <v>269305.875</v>
      </c>
      <c r="D7872" s="2" t="n">
        <v>141194.203125</v>
      </c>
    </row>
    <row r="7873" customFormat="false" ht="12.75" hidden="false" customHeight="false" outlineLevel="0" collapsed="false">
      <c r="A7873" s="2" t="s">
        <v>136</v>
      </c>
      <c r="B7873" s="2" t="n">
        <v>82</v>
      </c>
      <c r="C7873" s="2" t="n">
        <v>285291.59375</v>
      </c>
      <c r="D7873" s="2" t="n">
        <v>144843.984375</v>
      </c>
    </row>
    <row r="7874" customFormat="false" ht="12.75" hidden="false" customHeight="false" outlineLevel="0" collapsed="false">
      <c r="A7874" s="2" t="s">
        <v>137</v>
      </c>
      <c r="B7874" s="2" t="n">
        <v>82</v>
      </c>
      <c r="C7874" s="2" t="n">
        <v>120424.6015625</v>
      </c>
      <c r="D7874" s="2" t="n">
        <v>148461.078125</v>
      </c>
    </row>
    <row r="7875" customFormat="false" ht="12.75" hidden="false" customHeight="false" outlineLevel="0" collapsed="false">
      <c r="A7875" s="2" t="s">
        <v>138</v>
      </c>
      <c r="B7875" s="2" t="n">
        <v>82</v>
      </c>
      <c r="C7875" s="2"/>
      <c r="D7875" s="2"/>
    </row>
    <row r="7876" customFormat="false" ht="12.75" hidden="false" customHeight="false" outlineLevel="0" collapsed="false">
      <c r="A7876" s="2" t="s">
        <v>139</v>
      </c>
      <c r="B7876" s="2" t="n">
        <v>82</v>
      </c>
      <c r="C7876" s="2"/>
      <c r="D7876" s="2"/>
    </row>
    <row r="7877" customFormat="false" ht="12.75" hidden="false" customHeight="false" outlineLevel="0" collapsed="false">
      <c r="A7877" s="2" t="s">
        <v>140</v>
      </c>
      <c r="B7877" s="2" t="n">
        <v>82</v>
      </c>
      <c r="C7877" s="2"/>
      <c r="D7877" s="2"/>
    </row>
    <row r="7878" customFormat="false" ht="12.75" hidden="false" customHeight="false" outlineLevel="0" collapsed="false">
      <c r="A7878" s="2" t="s">
        <v>141</v>
      </c>
      <c r="B7878" s="2" t="n">
        <v>82</v>
      </c>
      <c r="C7878" s="2"/>
      <c r="D7878" s="2"/>
    </row>
    <row r="7879" customFormat="false" ht="12.75" hidden="false" customHeight="false" outlineLevel="0" collapsed="false">
      <c r="A7879" s="2" t="s">
        <v>142</v>
      </c>
      <c r="B7879" s="2" t="n">
        <v>82</v>
      </c>
      <c r="C7879" s="2"/>
      <c r="D7879" s="2"/>
    </row>
    <row r="7880" customFormat="false" ht="12.75" hidden="false" customHeight="false" outlineLevel="0" collapsed="false">
      <c r="A7880" s="2" t="s">
        <v>143</v>
      </c>
      <c r="B7880" s="2" t="n">
        <v>82</v>
      </c>
      <c r="C7880" s="2"/>
      <c r="D7880" s="2"/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123529.46875</v>
      </c>
      <c r="D7881" s="2" t="n">
        <v>94951.2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203337.671875</v>
      </c>
      <c r="D7882" s="2" t="n">
        <v>119642.3359375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197157.59375</v>
      </c>
      <c r="D7883" s="2" t="n">
        <v>115280.9375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190895.09375</v>
      </c>
      <c r="D7884" s="2" t="n">
        <v>111476.265625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203050.15625</v>
      </c>
      <c r="D7885" s="2" t="n">
        <v>119578.453125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217316.765625</v>
      </c>
      <c r="D7886" s="2" t="n">
        <v>133362.578125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205745.546875</v>
      </c>
      <c r="D7887" s="2" t="n">
        <v>130814.4921875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704215.625</v>
      </c>
      <c r="D7888" s="2" t="n">
        <v>410634.3437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196266.921875</v>
      </c>
      <c r="D7889" s="2" t="n">
        <v>124157.4921875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204812.4375</v>
      </c>
      <c r="D7890" s="2" t="n">
        <v>129097.8203125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225239</v>
      </c>
      <c r="D7891" s="2" t="n">
        <v>133561.1875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217187.828125</v>
      </c>
      <c r="D7892" s="2" t="n">
        <v>134349.625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206596.0625</v>
      </c>
      <c r="D7893" s="2" t="n">
        <v>120916.15625</v>
      </c>
    </row>
    <row r="7894" customFormat="false" ht="12.75" hidden="false" customHeight="false" outlineLevel="0" collapsed="false">
      <c r="A7894" s="2" t="s">
        <v>51</v>
      </c>
      <c r="B7894" s="2" t="n">
        <v>83</v>
      </c>
      <c r="C7894" s="2" t="n">
        <v>219429.59375</v>
      </c>
      <c r="D7894" s="2" t="n">
        <v>122408.46875</v>
      </c>
    </row>
    <row r="7895" customFormat="false" ht="12.75" hidden="false" customHeight="false" outlineLevel="0" collapsed="false">
      <c r="A7895" s="2" t="s">
        <v>52</v>
      </c>
      <c r="B7895" s="2" t="n">
        <v>83</v>
      </c>
      <c r="C7895" s="2" t="n">
        <v>188302.828125</v>
      </c>
      <c r="D7895" s="2" t="n">
        <v>107710.4375</v>
      </c>
    </row>
    <row r="7896" customFormat="false" ht="12.75" hidden="false" customHeight="false" outlineLevel="0" collapsed="false">
      <c r="A7896" s="2" t="s">
        <v>53</v>
      </c>
      <c r="B7896" s="2" t="n">
        <v>83</v>
      </c>
      <c r="C7896" s="2" t="n">
        <v>209211.84375</v>
      </c>
      <c r="D7896" s="2" t="n">
        <v>120710.796875</v>
      </c>
    </row>
    <row r="7897" customFormat="false" ht="12.75" hidden="false" customHeight="false" outlineLevel="0" collapsed="false">
      <c r="A7897" s="2" t="s">
        <v>54</v>
      </c>
      <c r="B7897" s="2" t="n">
        <v>83</v>
      </c>
      <c r="C7897" s="2" t="n">
        <v>227880.984375</v>
      </c>
      <c r="D7897" s="2" t="n">
        <v>145891.671875</v>
      </c>
    </row>
    <row r="7898" customFormat="false" ht="12.75" hidden="false" customHeight="false" outlineLevel="0" collapsed="false">
      <c r="A7898" s="2" t="s">
        <v>55</v>
      </c>
      <c r="B7898" s="2" t="n">
        <v>83</v>
      </c>
      <c r="C7898" s="2" t="n">
        <v>218505.125</v>
      </c>
      <c r="D7898" s="2" t="n">
        <v>126382.21875</v>
      </c>
    </row>
    <row r="7899" customFormat="false" ht="12.75" hidden="false" customHeight="false" outlineLevel="0" collapsed="false">
      <c r="A7899" s="2" t="s">
        <v>56</v>
      </c>
      <c r="B7899" s="2" t="n">
        <v>83</v>
      </c>
      <c r="C7899" s="2" t="n">
        <v>205116.9375</v>
      </c>
      <c r="D7899" s="2" t="n">
        <v>127461.2578125</v>
      </c>
    </row>
    <row r="7900" customFormat="false" ht="12.75" hidden="false" customHeight="false" outlineLevel="0" collapsed="false">
      <c r="A7900" s="2" t="s">
        <v>57</v>
      </c>
      <c r="B7900" s="2" t="n">
        <v>83</v>
      </c>
      <c r="C7900" s="2" t="n">
        <v>673650.625</v>
      </c>
      <c r="D7900" s="2" t="n">
        <v>413387.9375</v>
      </c>
    </row>
    <row r="7901" customFormat="false" ht="12.75" hidden="false" customHeight="false" outlineLevel="0" collapsed="false">
      <c r="A7901" s="2" t="s">
        <v>58</v>
      </c>
      <c r="B7901" s="2" t="n">
        <v>83</v>
      </c>
      <c r="C7901" s="2" t="n">
        <v>192897.84375</v>
      </c>
      <c r="D7901" s="2" t="n">
        <v>122242.75</v>
      </c>
    </row>
    <row r="7902" customFormat="false" ht="12.75" hidden="false" customHeight="false" outlineLevel="0" collapsed="false">
      <c r="A7902" s="2" t="s">
        <v>59</v>
      </c>
      <c r="B7902" s="2" t="n">
        <v>83</v>
      </c>
      <c r="C7902" s="2" t="n">
        <v>231147.5625</v>
      </c>
      <c r="D7902" s="2" t="n">
        <v>130855.84375</v>
      </c>
    </row>
    <row r="7903" customFormat="false" ht="12.75" hidden="false" customHeight="false" outlineLevel="0" collapsed="false">
      <c r="A7903" s="2" t="s">
        <v>60</v>
      </c>
      <c r="B7903" s="2" t="n">
        <v>83</v>
      </c>
      <c r="C7903" s="2" t="n">
        <v>246240.765625</v>
      </c>
      <c r="D7903" s="2" t="n">
        <v>140827.5</v>
      </c>
    </row>
    <row r="7904" customFormat="false" ht="12.75" hidden="false" customHeight="false" outlineLevel="0" collapsed="false">
      <c r="A7904" s="2" t="s">
        <v>61</v>
      </c>
      <c r="B7904" s="2" t="n">
        <v>83</v>
      </c>
      <c r="C7904" s="2" t="n">
        <v>249839.8125</v>
      </c>
      <c r="D7904" s="2" t="n">
        <v>147273.078125</v>
      </c>
    </row>
    <row r="7905" customFormat="false" ht="12.75" hidden="false" customHeight="false" outlineLevel="0" collapsed="false">
      <c r="A7905" s="2" t="s">
        <v>62</v>
      </c>
      <c r="B7905" s="2" t="n">
        <v>83</v>
      </c>
      <c r="C7905" s="2" t="n">
        <v>222949.9375</v>
      </c>
      <c r="D7905" s="2" t="n">
        <v>126731.7421875</v>
      </c>
    </row>
    <row r="7906" customFormat="false" ht="12.75" hidden="false" customHeight="false" outlineLevel="0" collapsed="false">
      <c r="A7906" s="2" t="s">
        <v>65</v>
      </c>
      <c r="B7906" s="2" t="n">
        <v>83</v>
      </c>
      <c r="C7906" s="2" t="n">
        <v>253305.8125</v>
      </c>
      <c r="D7906" s="2" t="n">
        <v>152403.875</v>
      </c>
    </row>
    <row r="7907" customFormat="false" ht="12.75" hidden="false" customHeight="false" outlineLevel="0" collapsed="false">
      <c r="A7907" s="2" t="s">
        <v>66</v>
      </c>
      <c r="B7907" s="2" t="n">
        <v>83</v>
      </c>
      <c r="C7907" s="2" t="n">
        <v>217407.78125</v>
      </c>
      <c r="D7907" s="2" t="n">
        <v>118129.359375</v>
      </c>
    </row>
    <row r="7908" customFormat="false" ht="12.75" hidden="false" customHeight="false" outlineLevel="0" collapsed="false">
      <c r="A7908" s="2" t="s">
        <v>67</v>
      </c>
      <c r="B7908" s="2" t="n">
        <v>83</v>
      </c>
      <c r="C7908" s="2" t="n">
        <v>225673.15625</v>
      </c>
      <c r="D7908" s="2" t="n">
        <v>123557.9921875</v>
      </c>
    </row>
    <row r="7909" customFormat="false" ht="12.75" hidden="false" customHeight="false" outlineLevel="0" collapsed="false">
      <c r="A7909" s="2" t="s">
        <v>68</v>
      </c>
      <c r="B7909" s="2" t="n">
        <v>83</v>
      </c>
      <c r="C7909" s="2" t="n">
        <v>229790.921875</v>
      </c>
      <c r="D7909" s="2" t="n">
        <v>125543.796875</v>
      </c>
    </row>
    <row r="7910" customFormat="false" ht="12.75" hidden="false" customHeight="false" outlineLevel="0" collapsed="false">
      <c r="A7910" s="2" t="s">
        <v>69</v>
      </c>
      <c r="B7910" s="2" t="n">
        <v>83</v>
      </c>
      <c r="C7910" s="2" t="n">
        <v>234122.125</v>
      </c>
      <c r="D7910" s="2" t="n">
        <v>127263.46875</v>
      </c>
    </row>
    <row r="7911" customFormat="false" ht="12.75" hidden="false" customHeight="false" outlineLevel="0" collapsed="false">
      <c r="A7911" s="2" t="s">
        <v>70</v>
      </c>
      <c r="B7911" s="2" t="n">
        <v>83</v>
      </c>
      <c r="C7911" s="2" t="n">
        <v>213395.640625</v>
      </c>
      <c r="D7911" s="2" t="n">
        <v>128567.34375</v>
      </c>
    </row>
    <row r="7912" customFormat="false" ht="12.75" hidden="false" customHeight="false" outlineLevel="0" collapsed="false">
      <c r="A7912" s="2" t="s">
        <v>71</v>
      </c>
      <c r="B7912" s="2" t="n">
        <v>83</v>
      </c>
      <c r="C7912" s="2" t="n">
        <v>217774.546875</v>
      </c>
      <c r="D7912" s="2" t="n">
        <v>130779.6484375</v>
      </c>
    </row>
    <row r="7913" customFormat="false" ht="12.75" hidden="false" customHeight="false" outlineLevel="0" collapsed="false">
      <c r="A7913" s="2" t="s">
        <v>72</v>
      </c>
      <c r="B7913" s="2" t="n">
        <v>83</v>
      </c>
      <c r="C7913" s="2" t="n">
        <v>182155.328125</v>
      </c>
      <c r="D7913" s="2" t="n">
        <v>110465.7890625</v>
      </c>
    </row>
    <row r="7914" customFormat="false" ht="12.75" hidden="false" customHeight="false" outlineLevel="0" collapsed="false">
      <c r="A7914" s="2" t="s">
        <v>73</v>
      </c>
      <c r="B7914" s="2" t="n">
        <v>83</v>
      </c>
      <c r="C7914" s="2" t="n">
        <v>233890.046875</v>
      </c>
      <c r="D7914" s="2" t="n">
        <v>134721.328125</v>
      </c>
    </row>
    <row r="7915" customFormat="false" ht="12.75" hidden="false" customHeight="false" outlineLevel="0" collapsed="false">
      <c r="A7915" s="2" t="s">
        <v>74</v>
      </c>
      <c r="B7915" s="2" t="n">
        <v>83</v>
      </c>
      <c r="C7915" s="2" t="n">
        <v>237566.109375</v>
      </c>
      <c r="D7915" s="2" t="n">
        <v>138493.578125</v>
      </c>
    </row>
    <row r="7916" customFormat="false" ht="12.75" hidden="false" customHeight="false" outlineLevel="0" collapsed="false">
      <c r="A7916" s="2" t="s">
        <v>75</v>
      </c>
      <c r="B7916" s="2" t="n">
        <v>83</v>
      </c>
      <c r="C7916" s="2" t="n">
        <v>243427.03125</v>
      </c>
      <c r="D7916" s="2" t="n">
        <v>142710.453125</v>
      </c>
    </row>
    <row r="7917" customFormat="false" ht="12.75" hidden="false" customHeight="false" outlineLevel="0" collapsed="false">
      <c r="A7917" s="2" t="s">
        <v>76</v>
      </c>
      <c r="B7917" s="2" t="n">
        <v>83</v>
      </c>
      <c r="C7917" s="2" t="n">
        <v>245391.3125</v>
      </c>
      <c r="D7917" s="2" t="n">
        <v>130472.578125</v>
      </c>
    </row>
    <row r="7918" customFormat="false" ht="12.75" hidden="false" customHeight="false" outlineLevel="0" collapsed="false">
      <c r="A7918" s="2" t="s">
        <v>79</v>
      </c>
      <c r="B7918" s="2" t="n">
        <v>83</v>
      </c>
      <c r="C7918" s="2" t="n">
        <v>218218.203125</v>
      </c>
      <c r="D7918" s="2" t="n">
        <v>120659.1015625</v>
      </c>
    </row>
    <row r="7919" customFormat="false" ht="12.75" hidden="false" customHeight="false" outlineLevel="0" collapsed="false">
      <c r="A7919" s="2" t="s">
        <v>80</v>
      </c>
      <c r="B7919" s="2" t="n">
        <v>83</v>
      </c>
      <c r="C7919" s="2" t="n">
        <v>231947.0625</v>
      </c>
      <c r="D7919" s="2" t="n">
        <v>123064.6796875</v>
      </c>
    </row>
    <row r="7920" customFormat="false" ht="12.75" hidden="false" customHeight="false" outlineLevel="0" collapsed="false">
      <c r="A7920" s="2" t="s">
        <v>81</v>
      </c>
      <c r="B7920" s="2" t="n">
        <v>83</v>
      </c>
      <c r="C7920" s="2" t="n">
        <v>223401.78125</v>
      </c>
      <c r="D7920" s="2" t="n">
        <v>123201.328125</v>
      </c>
    </row>
    <row r="7921" customFormat="false" ht="12.75" hidden="false" customHeight="false" outlineLevel="0" collapsed="false">
      <c r="A7921" s="2" t="s">
        <v>82</v>
      </c>
      <c r="B7921" s="2" t="n">
        <v>83</v>
      </c>
      <c r="C7921" s="2" t="n">
        <v>241154.546875</v>
      </c>
      <c r="D7921" s="2" t="n">
        <v>127480.203125</v>
      </c>
    </row>
    <row r="7922" customFormat="false" ht="12.75" hidden="false" customHeight="false" outlineLevel="0" collapsed="false">
      <c r="A7922" s="2" t="s">
        <v>83</v>
      </c>
      <c r="B7922" s="2" t="n">
        <v>83</v>
      </c>
      <c r="C7922" s="2" t="n">
        <v>239524.28125</v>
      </c>
      <c r="D7922" s="2" t="n">
        <v>128148.1953125</v>
      </c>
    </row>
    <row r="7923" customFormat="false" ht="12.75" hidden="false" customHeight="false" outlineLevel="0" collapsed="false">
      <c r="A7923" s="2" t="s">
        <v>84</v>
      </c>
      <c r="B7923" s="2" t="n">
        <v>83</v>
      </c>
      <c r="C7923" s="2" t="n">
        <v>214016.5</v>
      </c>
      <c r="D7923" s="2" t="n">
        <v>124536.3046875</v>
      </c>
    </row>
    <row r="7924" customFormat="false" ht="12.75" hidden="false" customHeight="false" outlineLevel="0" collapsed="false">
      <c r="A7924" s="2" t="s">
        <v>85</v>
      </c>
      <c r="B7924" s="2" t="n">
        <v>83</v>
      </c>
      <c r="C7924" s="2" t="n">
        <v>210953.640625</v>
      </c>
      <c r="D7924" s="2" t="n">
        <v>124753.4609375</v>
      </c>
    </row>
    <row r="7925" customFormat="false" ht="12.75" hidden="false" customHeight="false" outlineLevel="0" collapsed="false">
      <c r="A7925" s="2" t="s">
        <v>86</v>
      </c>
      <c r="B7925" s="2" t="n">
        <v>83</v>
      </c>
      <c r="C7925" s="2" t="n">
        <v>208910.3125</v>
      </c>
      <c r="D7925" s="2" t="n">
        <v>123483.3125</v>
      </c>
    </row>
    <row r="7926" customFormat="false" ht="12.75" hidden="false" customHeight="false" outlineLevel="0" collapsed="false">
      <c r="A7926" s="2" t="s">
        <v>87</v>
      </c>
      <c r="B7926" s="2" t="n">
        <v>83</v>
      </c>
      <c r="C7926" s="2" t="n">
        <v>245309.625</v>
      </c>
      <c r="D7926" s="2" t="n">
        <v>126948.1640625</v>
      </c>
    </row>
    <row r="7927" customFormat="false" ht="12.75" hidden="false" customHeight="false" outlineLevel="0" collapsed="false">
      <c r="A7927" s="2" t="s">
        <v>88</v>
      </c>
      <c r="B7927" s="2" t="n">
        <v>83</v>
      </c>
      <c r="C7927" s="2" t="n">
        <v>259362.96875</v>
      </c>
      <c r="D7927" s="2" t="n">
        <v>138887.9375</v>
      </c>
    </row>
    <row r="7928" customFormat="false" ht="12.75" hidden="false" customHeight="false" outlineLevel="0" collapsed="false">
      <c r="A7928" s="2" t="s">
        <v>89</v>
      </c>
      <c r="B7928" s="2" t="n">
        <v>83</v>
      </c>
      <c r="C7928" s="2" t="n">
        <v>311747.40625</v>
      </c>
      <c r="D7928" s="2" t="n">
        <v>142495.921875</v>
      </c>
    </row>
    <row r="7929" customFormat="false" ht="12.75" hidden="false" customHeight="false" outlineLevel="0" collapsed="false">
      <c r="A7929" s="2" t="s">
        <v>90</v>
      </c>
      <c r="B7929" s="2" t="n">
        <v>83</v>
      </c>
      <c r="C7929" s="2" t="n">
        <v>228787.5</v>
      </c>
      <c r="D7929" s="2" t="n">
        <v>124202.984375</v>
      </c>
    </row>
    <row r="7930" customFormat="false" ht="12.75" hidden="false" customHeight="false" outlineLevel="0" collapsed="false">
      <c r="A7930" s="2" t="s">
        <v>93</v>
      </c>
      <c r="B7930" s="2" t="n">
        <v>83</v>
      </c>
      <c r="C7930" s="2" t="n">
        <v>197232.828125</v>
      </c>
      <c r="D7930" s="2" t="n">
        <v>112154.8359375</v>
      </c>
    </row>
    <row r="7931" customFormat="false" ht="12.75" hidden="false" customHeight="false" outlineLevel="0" collapsed="false">
      <c r="A7931" s="2" t="s">
        <v>94</v>
      </c>
      <c r="B7931" s="2" t="n">
        <v>83</v>
      </c>
      <c r="C7931" s="2" t="n">
        <v>236522.796875</v>
      </c>
      <c r="D7931" s="2" t="n">
        <v>121798.6484375</v>
      </c>
    </row>
    <row r="7932" customFormat="false" ht="12.75" hidden="false" customHeight="false" outlineLevel="0" collapsed="false">
      <c r="A7932" s="2" t="s">
        <v>95</v>
      </c>
      <c r="B7932" s="2" t="n">
        <v>83</v>
      </c>
      <c r="C7932" s="2" t="n">
        <v>227960.65625</v>
      </c>
      <c r="D7932" s="2" t="n">
        <v>126522.390625</v>
      </c>
    </row>
    <row r="7933" customFormat="false" ht="12.75" hidden="false" customHeight="false" outlineLevel="0" collapsed="false">
      <c r="A7933" s="2" t="s">
        <v>96</v>
      </c>
      <c r="B7933" s="2" t="n">
        <v>83</v>
      </c>
      <c r="C7933" s="2" t="n">
        <v>223403.625</v>
      </c>
      <c r="D7933" s="2" t="n">
        <v>122524.3671875</v>
      </c>
    </row>
    <row r="7934" customFormat="false" ht="12.75" hidden="false" customHeight="false" outlineLevel="0" collapsed="false">
      <c r="A7934" s="2" t="s">
        <v>97</v>
      </c>
      <c r="B7934" s="2" t="n">
        <v>83</v>
      </c>
      <c r="C7934" s="2" t="n">
        <v>311337.25</v>
      </c>
      <c r="D7934" s="2" t="n">
        <v>135719.203125</v>
      </c>
    </row>
    <row r="7935" customFormat="false" ht="12.75" hidden="false" customHeight="false" outlineLevel="0" collapsed="false">
      <c r="A7935" s="2" t="s">
        <v>98</v>
      </c>
      <c r="B7935" s="2" t="n">
        <v>83</v>
      </c>
      <c r="C7935" s="2" t="n">
        <v>215015.328125</v>
      </c>
      <c r="D7935" s="2" t="n">
        <v>123070.0390625</v>
      </c>
    </row>
    <row r="7936" customFormat="false" ht="12.75" hidden="false" customHeight="false" outlineLevel="0" collapsed="false">
      <c r="A7936" s="2" t="s">
        <v>99</v>
      </c>
      <c r="B7936" s="2" t="n">
        <v>83</v>
      </c>
      <c r="C7936" s="2" t="n">
        <v>204347.890625</v>
      </c>
      <c r="D7936" s="2" t="n">
        <v>123814.984375</v>
      </c>
    </row>
    <row r="7937" customFormat="false" ht="12.75" hidden="false" customHeight="false" outlineLevel="0" collapsed="false">
      <c r="A7937" s="2" t="s">
        <v>100</v>
      </c>
      <c r="B7937" s="2" t="n">
        <v>83</v>
      </c>
      <c r="C7937" s="2" t="n">
        <v>209417.671875</v>
      </c>
      <c r="D7937" s="2" t="n">
        <v>125072.09375</v>
      </c>
    </row>
    <row r="7938" customFormat="false" ht="12.75" hidden="false" customHeight="false" outlineLevel="0" collapsed="false">
      <c r="A7938" s="2" t="s">
        <v>101</v>
      </c>
      <c r="B7938" s="2" t="n">
        <v>83</v>
      </c>
      <c r="C7938" s="2" t="n">
        <v>218612.140625</v>
      </c>
      <c r="D7938" s="2" t="n">
        <v>123394.953125</v>
      </c>
    </row>
    <row r="7939" customFormat="false" ht="12.75" hidden="false" customHeight="false" outlineLevel="0" collapsed="false">
      <c r="A7939" s="2" t="s">
        <v>102</v>
      </c>
      <c r="B7939" s="2" t="n">
        <v>83</v>
      </c>
      <c r="C7939" s="2" t="n">
        <v>217939.75</v>
      </c>
      <c r="D7939" s="2" t="n">
        <v>125427.3125</v>
      </c>
    </row>
    <row r="7940" customFormat="false" ht="12.75" hidden="false" customHeight="false" outlineLevel="0" collapsed="false">
      <c r="A7940" s="2" t="s">
        <v>103</v>
      </c>
      <c r="B7940" s="2" t="n">
        <v>83</v>
      </c>
      <c r="C7940" s="2" t="n">
        <v>235477.6875</v>
      </c>
      <c r="D7940" s="2" t="n">
        <v>133073.296875</v>
      </c>
    </row>
    <row r="7941" customFormat="false" ht="12.75" hidden="false" customHeight="false" outlineLevel="0" collapsed="false">
      <c r="A7941" s="2" t="s">
        <v>104</v>
      </c>
      <c r="B7941" s="2" t="n">
        <v>83</v>
      </c>
      <c r="C7941" s="2" t="n">
        <v>252354.65625</v>
      </c>
      <c r="D7941" s="2" t="n">
        <v>137152.84375</v>
      </c>
    </row>
    <row r="7942" customFormat="false" ht="12.75" hidden="false" customHeight="false" outlineLevel="0" collapsed="false">
      <c r="A7942" s="2" t="s">
        <v>107</v>
      </c>
      <c r="B7942" s="2" t="n">
        <v>83</v>
      </c>
      <c r="C7942" s="2" t="n">
        <v>222637.078125</v>
      </c>
      <c r="D7942" s="2" t="n">
        <v>122691.390625</v>
      </c>
    </row>
    <row r="7943" customFormat="false" ht="12.75" hidden="false" customHeight="false" outlineLevel="0" collapsed="false">
      <c r="A7943" s="2" t="s">
        <v>108</v>
      </c>
      <c r="B7943" s="2" t="n">
        <v>83</v>
      </c>
      <c r="C7943" s="2" t="n">
        <v>223603.234375</v>
      </c>
      <c r="D7943" s="2" t="n">
        <v>123862.4296875</v>
      </c>
    </row>
    <row r="7944" customFormat="false" ht="12.75" hidden="false" customHeight="false" outlineLevel="0" collapsed="false">
      <c r="A7944" s="2" t="s">
        <v>109</v>
      </c>
      <c r="B7944" s="2" t="n">
        <v>83</v>
      </c>
      <c r="C7944" s="2" t="n">
        <v>236432.203125</v>
      </c>
      <c r="D7944" s="2" t="n">
        <v>127851.390625</v>
      </c>
    </row>
    <row r="7945" customFormat="false" ht="12.75" hidden="false" customHeight="false" outlineLevel="0" collapsed="false">
      <c r="A7945" s="2" t="s">
        <v>110</v>
      </c>
      <c r="B7945" s="2" t="n">
        <v>83</v>
      </c>
      <c r="C7945" s="2" t="n">
        <v>244087.1875</v>
      </c>
      <c r="D7945" s="2" t="n">
        <v>131798.21875</v>
      </c>
    </row>
    <row r="7946" customFormat="false" ht="12.75" hidden="false" customHeight="false" outlineLevel="0" collapsed="false">
      <c r="A7946" s="2" t="s">
        <v>111</v>
      </c>
      <c r="B7946" s="2" t="n">
        <v>83</v>
      </c>
      <c r="C7946" s="2" t="n">
        <v>249964.65625</v>
      </c>
      <c r="D7946" s="2" t="n">
        <v>129660.96875</v>
      </c>
    </row>
    <row r="7947" customFormat="false" ht="12.75" hidden="false" customHeight="false" outlineLevel="0" collapsed="false">
      <c r="A7947" s="2" t="s">
        <v>112</v>
      </c>
      <c r="B7947" s="2" t="n">
        <v>83</v>
      </c>
      <c r="C7947" s="2" t="n">
        <v>228474.984375</v>
      </c>
      <c r="D7947" s="2" t="n">
        <v>130363.0234375</v>
      </c>
    </row>
    <row r="7948" customFormat="false" ht="12.75" hidden="false" customHeight="false" outlineLevel="0" collapsed="false">
      <c r="A7948" s="2" t="s">
        <v>113</v>
      </c>
      <c r="B7948" s="2" t="n">
        <v>83</v>
      </c>
      <c r="C7948" s="2" t="n">
        <v>222945.84375</v>
      </c>
      <c r="D7948" s="2" t="n">
        <v>130735.6015625</v>
      </c>
    </row>
    <row r="7949" customFormat="false" ht="12.75" hidden="false" customHeight="false" outlineLevel="0" collapsed="false">
      <c r="A7949" s="2" t="s">
        <v>114</v>
      </c>
      <c r="B7949" s="2" t="n">
        <v>83</v>
      </c>
      <c r="C7949" s="2" t="n">
        <v>204243.71875</v>
      </c>
      <c r="D7949" s="2" t="n">
        <v>124634.40625</v>
      </c>
    </row>
    <row r="7950" customFormat="false" ht="12.75" hidden="false" customHeight="false" outlineLevel="0" collapsed="false">
      <c r="A7950" s="2" t="s">
        <v>115</v>
      </c>
      <c r="B7950" s="2" t="n">
        <v>83</v>
      </c>
      <c r="C7950" s="2" t="n">
        <v>225299</v>
      </c>
      <c r="D7950" s="2" t="n">
        <v>132573.53125</v>
      </c>
    </row>
    <row r="7951" customFormat="false" ht="12.75" hidden="false" customHeight="false" outlineLevel="0" collapsed="false">
      <c r="A7951" s="2" t="s">
        <v>116</v>
      </c>
      <c r="B7951" s="2" t="n">
        <v>83</v>
      </c>
      <c r="C7951" s="2" t="n">
        <v>229743.234375</v>
      </c>
      <c r="D7951" s="2" t="n">
        <v>129363.9296875</v>
      </c>
    </row>
    <row r="7952" customFormat="false" ht="12.75" hidden="false" customHeight="false" outlineLevel="0" collapsed="false">
      <c r="A7952" s="2" t="s">
        <v>117</v>
      </c>
      <c r="B7952" s="2" t="n">
        <v>83</v>
      </c>
      <c r="C7952" s="2" t="n">
        <v>259282.890625</v>
      </c>
      <c r="D7952" s="2" t="n">
        <v>148943.765625</v>
      </c>
    </row>
    <row r="7953" customFormat="false" ht="12.75" hidden="false" customHeight="false" outlineLevel="0" collapsed="false">
      <c r="A7953" s="2" t="s">
        <v>118</v>
      </c>
      <c r="B7953" s="2" t="n">
        <v>83</v>
      </c>
      <c r="C7953" s="2" t="n">
        <v>267410.25</v>
      </c>
      <c r="D7953" s="2" t="n">
        <v>142272.78125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254999.03125</v>
      </c>
      <c r="D7954" s="2" t="n">
        <v>133824.765625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244204.015625</v>
      </c>
      <c r="D7955" s="2" t="n">
        <v>129488.8515625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258627.328125</v>
      </c>
      <c r="D7956" s="2" t="n">
        <v>136246.921875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256204.90625</v>
      </c>
      <c r="D7957" s="2" t="n">
        <v>133696.28125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257196.078125</v>
      </c>
      <c r="D7958" s="2" t="n">
        <v>136449.640625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259129.53125</v>
      </c>
      <c r="D7959" s="2" t="n">
        <v>135082.921875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260692.921875</v>
      </c>
      <c r="D7960" s="2" t="n">
        <v>140847.484375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272970.15625</v>
      </c>
      <c r="D7961" s="2" t="n">
        <v>138954.90625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266792.71875</v>
      </c>
      <c r="D7962" s="2" t="n">
        <v>138078.328125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269216.53125</v>
      </c>
      <c r="D7963" s="2" t="n">
        <v>137985.9375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293838.125</v>
      </c>
      <c r="D7964" s="2" t="n">
        <v>153890.9375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297217.5</v>
      </c>
      <c r="D7965" s="2" t="n">
        <v>151871.140625</v>
      </c>
    </row>
    <row r="7966" customFormat="false" ht="12.75" hidden="false" customHeight="false" outlineLevel="0" collapsed="false">
      <c r="A7966" s="2" t="s">
        <v>133</v>
      </c>
      <c r="B7966" s="2" t="n">
        <v>83</v>
      </c>
      <c r="C7966" s="2" t="n">
        <v>291719.71875</v>
      </c>
      <c r="D7966" s="2" t="n">
        <v>151877.390625</v>
      </c>
    </row>
    <row r="7967" customFormat="false" ht="12.75" hidden="false" customHeight="false" outlineLevel="0" collapsed="false">
      <c r="A7967" s="2" t="s">
        <v>134</v>
      </c>
      <c r="B7967" s="2" t="n">
        <v>83</v>
      </c>
      <c r="C7967" s="2" t="n">
        <v>270012.21875</v>
      </c>
      <c r="D7967" s="2" t="n">
        <v>144694.203125</v>
      </c>
    </row>
    <row r="7968" customFormat="false" ht="12.75" hidden="false" customHeight="false" outlineLevel="0" collapsed="false">
      <c r="A7968" s="2" t="s">
        <v>135</v>
      </c>
      <c r="B7968" s="2" t="n">
        <v>83</v>
      </c>
      <c r="C7968" s="2" t="n">
        <v>265617.8125</v>
      </c>
      <c r="D7968" s="2" t="n">
        <v>140789.171875</v>
      </c>
    </row>
    <row r="7969" customFormat="false" ht="12.75" hidden="false" customHeight="false" outlineLevel="0" collapsed="false">
      <c r="A7969" s="2" t="s">
        <v>136</v>
      </c>
      <c r="B7969" s="2" t="n">
        <v>83</v>
      </c>
      <c r="C7969" s="2" t="n">
        <v>281533.84375</v>
      </c>
      <c r="D7969" s="2" t="n">
        <v>144472.96875</v>
      </c>
    </row>
    <row r="7970" customFormat="false" ht="12.75" hidden="false" customHeight="false" outlineLevel="0" collapsed="false">
      <c r="A7970" s="2" t="s">
        <v>137</v>
      </c>
      <c r="B7970" s="2" t="n">
        <v>83</v>
      </c>
      <c r="C7970" s="2" t="n">
        <v>117836.8515625</v>
      </c>
      <c r="D7970" s="2" t="n">
        <v>148282.625</v>
      </c>
    </row>
    <row r="7971" customFormat="false" ht="12.75" hidden="false" customHeight="false" outlineLevel="0" collapsed="false">
      <c r="A7971" s="2" t="s">
        <v>138</v>
      </c>
      <c r="B7971" s="2" t="n">
        <v>83</v>
      </c>
      <c r="C7971" s="2"/>
      <c r="D7971" s="2"/>
    </row>
    <row r="7972" customFormat="false" ht="12.75" hidden="false" customHeight="false" outlineLevel="0" collapsed="false">
      <c r="A7972" s="2" t="s">
        <v>139</v>
      </c>
      <c r="B7972" s="2" t="n">
        <v>83</v>
      </c>
      <c r="C7972" s="2"/>
      <c r="D7972" s="2"/>
    </row>
    <row r="7973" customFormat="false" ht="12.75" hidden="false" customHeight="false" outlineLevel="0" collapsed="false">
      <c r="A7973" s="2" t="s">
        <v>140</v>
      </c>
      <c r="B7973" s="2" t="n">
        <v>83</v>
      </c>
      <c r="C7973" s="2"/>
      <c r="D7973" s="2"/>
    </row>
    <row r="7974" customFormat="false" ht="12.75" hidden="false" customHeight="false" outlineLevel="0" collapsed="false">
      <c r="A7974" s="2" t="s">
        <v>141</v>
      </c>
      <c r="B7974" s="2" t="n">
        <v>83</v>
      </c>
      <c r="C7974" s="2"/>
      <c r="D7974" s="2"/>
    </row>
    <row r="7975" customFormat="false" ht="12.75" hidden="false" customHeight="false" outlineLevel="0" collapsed="false">
      <c r="A7975" s="2" t="s">
        <v>142</v>
      </c>
      <c r="B7975" s="2" t="n">
        <v>83</v>
      </c>
      <c r="C7975" s="2"/>
      <c r="D7975" s="2"/>
    </row>
    <row r="7976" customFormat="false" ht="12.75" hidden="false" customHeight="false" outlineLevel="0" collapsed="false">
      <c r="A7976" s="2" t="s">
        <v>143</v>
      </c>
      <c r="B7976" s="2" t="n">
        <v>83</v>
      </c>
      <c r="C7976" s="2"/>
      <c r="D7976" s="2"/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121921.34375</v>
      </c>
      <c r="D7977" s="2" t="n">
        <v>94766.921875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200587.015625</v>
      </c>
      <c r="D7978" s="2" t="n">
        <v>119622.2421875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194402.5</v>
      </c>
      <c r="D7979" s="2" t="n">
        <v>115130.0234375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188493.265625</v>
      </c>
      <c r="D7980" s="2" t="n">
        <v>111200.7421875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200468.421875</v>
      </c>
      <c r="D7981" s="2" t="n">
        <v>119125.7109375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214939.4375</v>
      </c>
      <c r="D7982" s="2" t="n">
        <v>133164.8125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203282.15625</v>
      </c>
      <c r="D7983" s="2" t="n">
        <v>130681.8984375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696294.75</v>
      </c>
      <c r="D7984" s="2" t="n">
        <v>409772.4062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193396.59375</v>
      </c>
      <c r="D7985" s="2" t="n">
        <v>123837.3828125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202589.96875</v>
      </c>
      <c r="D7986" s="2" t="n">
        <v>128747.5390625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221896.515625</v>
      </c>
      <c r="D7987" s="2" t="n">
        <v>133661.921875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213979.25</v>
      </c>
      <c r="D7988" s="2" t="n">
        <v>134239.15625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203296.046875</v>
      </c>
      <c r="D7989" s="2" t="n">
        <v>120819</v>
      </c>
    </row>
    <row r="7990" customFormat="false" ht="12.75" hidden="false" customHeight="false" outlineLevel="0" collapsed="false">
      <c r="A7990" s="2" t="s">
        <v>51</v>
      </c>
      <c r="B7990" s="2" t="n">
        <v>84</v>
      </c>
      <c r="C7990" s="2" t="n">
        <v>216913.875</v>
      </c>
      <c r="D7990" s="2" t="n">
        <v>122337.1640625</v>
      </c>
    </row>
    <row r="7991" customFormat="false" ht="12.75" hidden="false" customHeight="false" outlineLevel="0" collapsed="false">
      <c r="A7991" s="2" t="s">
        <v>52</v>
      </c>
      <c r="B7991" s="2" t="n">
        <v>84</v>
      </c>
      <c r="C7991" s="2" t="n">
        <v>185456.453125</v>
      </c>
      <c r="D7991" s="2" t="n">
        <v>107345.1953125</v>
      </c>
    </row>
    <row r="7992" customFormat="false" ht="12.75" hidden="false" customHeight="false" outlineLevel="0" collapsed="false">
      <c r="A7992" s="2" t="s">
        <v>53</v>
      </c>
      <c r="B7992" s="2" t="n">
        <v>84</v>
      </c>
      <c r="C7992" s="2" t="n">
        <v>206103.546875</v>
      </c>
      <c r="D7992" s="2" t="n">
        <v>120445.171875</v>
      </c>
    </row>
    <row r="7993" customFormat="false" ht="12.75" hidden="false" customHeight="false" outlineLevel="0" collapsed="false">
      <c r="A7993" s="2" t="s">
        <v>54</v>
      </c>
      <c r="B7993" s="2" t="n">
        <v>84</v>
      </c>
      <c r="C7993" s="2" t="n">
        <v>225138.75</v>
      </c>
      <c r="D7993" s="2" t="n">
        <v>145447.515625</v>
      </c>
    </row>
    <row r="7994" customFormat="false" ht="12.75" hidden="false" customHeight="false" outlineLevel="0" collapsed="false">
      <c r="A7994" s="2" t="s">
        <v>55</v>
      </c>
      <c r="B7994" s="2" t="n">
        <v>84</v>
      </c>
      <c r="C7994" s="2" t="n">
        <v>215572.90625</v>
      </c>
      <c r="D7994" s="2" t="n">
        <v>126247.1328125</v>
      </c>
    </row>
    <row r="7995" customFormat="false" ht="12.75" hidden="false" customHeight="false" outlineLevel="0" collapsed="false">
      <c r="A7995" s="2" t="s">
        <v>56</v>
      </c>
      <c r="B7995" s="2" t="n">
        <v>84</v>
      </c>
      <c r="C7995" s="2" t="n">
        <v>202496.59375</v>
      </c>
      <c r="D7995" s="2" t="n">
        <v>127172.1796875</v>
      </c>
    </row>
    <row r="7996" customFormat="false" ht="12.75" hidden="false" customHeight="false" outlineLevel="0" collapsed="false">
      <c r="A7996" s="2" t="s">
        <v>57</v>
      </c>
      <c r="B7996" s="2" t="n">
        <v>84</v>
      </c>
      <c r="C7996" s="2" t="n">
        <v>665142.25</v>
      </c>
      <c r="D7996" s="2" t="n">
        <v>412359.15625</v>
      </c>
    </row>
    <row r="7997" customFormat="false" ht="12.75" hidden="false" customHeight="false" outlineLevel="0" collapsed="false">
      <c r="A7997" s="2" t="s">
        <v>58</v>
      </c>
      <c r="B7997" s="2" t="n">
        <v>84</v>
      </c>
      <c r="C7997" s="2" t="n">
        <v>190643.90625</v>
      </c>
      <c r="D7997" s="2" t="n">
        <v>121964.3515625</v>
      </c>
    </row>
    <row r="7998" customFormat="false" ht="12.75" hidden="false" customHeight="false" outlineLevel="0" collapsed="false">
      <c r="A7998" s="2" t="s">
        <v>59</v>
      </c>
      <c r="B7998" s="2" t="n">
        <v>84</v>
      </c>
      <c r="C7998" s="2" t="n">
        <v>228723.6875</v>
      </c>
      <c r="D7998" s="2" t="n">
        <v>130540.7421875</v>
      </c>
    </row>
    <row r="7999" customFormat="false" ht="12.75" hidden="false" customHeight="false" outlineLevel="0" collapsed="false">
      <c r="A7999" s="2" t="s">
        <v>60</v>
      </c>
      <c r="B7999" s="2" t="n">
        <v>84</v>
      </c>
      <c r="C7999" s="2" t="n">
        <v>243968.296875</v>
      </c>
      <c r="D7999" s="2" t="n">
        <v>140388.125</v>
      </c>
    </row>
    <row r="8000" customFormat="false" ht="12.75" hidden="false" customHeight="false" outlineLevel="0" collapsed="false">
      <c r="A8000" s="2" t="s">
        <v>61</v>
      </c>
      <c r="B8000" s="2" t="n">
        <v>84</v>
      </c>
      <c r="C8000" s="2" t="n">
        <v>246990.71875</v>
      </c>
      <c r="D8000" s="2" t="n">
        <v>147243</v>
      </c>
    </row>
    <row r="8001" customFormat="false" ht="12.75" hidden="false" customHeight="false" outlineLevel="0" collapsed="false">
      <c r="A8001" s="2" t="s">
        <v>62</v>
      </c>
      <c r="B8001" s="2" t="n">
        <v>84</v>
      </c>
      <c r="C8001" s="2" t="n">
        <v>220985.140625</v>
      </c>
      <c r="D8001" s="2" t="n">
        <v>126425.5390625</v>
      </c>
    </row>
    <row r="8002" customFormat="false" ht="12.75" hidden="false" customHeight="false" outlineLevel="0" collapsed="false">
      <c r="A8002" s="2" t="s">
        <v>65</v>
      </c>
      <c r="B8002" s="2" t="n">
        <v>84</v>
      </c>
      <c r="C8002" s="2" t="n">
        <v>249468.28125</v>
      </c>
      <c r="D8002" s="2" t="n">
        <v>152073.46875</v>
      </c>
    </row>
    <row r="8003" customFormat="false" ht="12.75" hidden="false" customHeight="false" outlineLevel="0" collapsed="false">
      <c r="A8003" s="2" t="s">
        <v>66</v>
      </c>
      <c r="B8003" s="2" t="n">
        <v>84</v>
      </c>
      <c r="C8003" s="2" t="n">
        <v>215024.6875</v>
      </c>
      <c r="D8003" s="2" t="n">
        <v>117868.984375</v>
      </c>
    </row>
    <row r="8004" customFormat="false" ht="12.75" hidden="false" customHeight="false" outlineLevel="0" collapsed="false">
      <c r="A8004" s="2" t="s">
        <v>67</v>
      </c>
      <c r="B8004" s="2" t="n">
        <v>84</v>
      </c>
      <c r="C8004" s="2" t="n">
        <v>223002.953125</v>
      </c>
      <c r="D8004" s="2" t="n">
        <v>123203.671875</v>
      </c>
    </row>
    <row r="8005" customFormat="false" ht="12.75" hidden="false" customHeight="false" outlineLevel="0" collapsed="false">
      <c r="A8005" s="2" t="s">
        <v>68</v>
      </c>
      <c r="B8005" s="2" t="n">
        <v>84</v>
      </c>
      <c r="C8005" s="2" t="n">
        <v>226599.78125</v>
      </c>
      <c r="D8005" s="2" t="n">
        <v>125115.828125</v>
      </c>
    </row>
    <row r="8006" customFormat="false" ht="12.75" hidden="false" customHeight="false" outlineLevel="0" collapsed="false">
      <c r="A8006" s="2" t="s">
        <v>69</v>
      </c>
      <c r="B8006" s="2" t="n">
        <v>84</v>
      </c>
      <c r="C8006" s="2" t="n">
        <v>231571.828125</v>
      </c>
      <c r="D8006" s="2" t="n">
        <v>127217.796875</v>
      </c>
    </row>
    <row r="8007" customFormat="false" ht="12.75" hidden="false" customHeight="false" outlineLevel="0" collapsed="false">
      <c r="A8007" s="2" t="s">
        <v>70</v>
      </c>
      <c r="B8007" s="2" t="n">
        <v>84</v>
      </c>
      <c r="C8007" s="2" t="n">
        <v>210742.53125</v>
      </c>
      <c r="D8007" s="2" t="n">
        <v>128378.84375</v>
      </c>
    </row>
    <row r="8008" customFormat="false" ht="12.75" hidden="false" customHeight="false" outlineLevel="0" collapsed="false">
      <c r="A8008" s="2" t="s">
        <v>71</v>
      </c>
      <c r="B8008" s="2" t="n">
        <v>84</v>
      </c>
      <c r="C8008" s="2" t="n">
        <v>214591.921875</v>
      </c>
      <c r="D8008" s="2" t="n">
        <v>130510.921875</v>
      </c>
    </row>
    <row r="8009" customFormat="false" ht="12.75" hidden="false" customHeight="false" outlineLevel="0" collapsed="false">
      <c r="A8009" s="2" t="s">
        <v>72</v>
      </c>
      <c r="B8009" s="2" t="n">
        <v>84</v>
      </c>
      <c r="C8009" s="2" t="n">
        <v>180048.890625</v>
      </c>
      <c r="D8009" s="2" t="n">
        <v>110080.6640625</v>
      </c>
    </row>
    <row r="8010" customFormat="false" ht="12.75" hidden="false" customHeight="false" outlineLevel="0" collapsed="false">
      <c r="A8010" s="2" t="s">
        <v>73</v>
      </c>
      <c r="B8010" s="2" t="n">
        <v>84</v>
      </c>
      <c r="C8010" s="2" t="n">
        <v>231048.0625</v>
      </c>
      <c r="D8010" s="2" t="n">
        <v>134685.25</v>
      </c>
    </row>
    <row r="8011" customFormat="false" ht="12.75" hidden="false" customHeight="false" outlineLevel="0" collapsed="false">
      <c r="A8011" s="2" t="s">
        <v>74</v>
      </c>
      <c r="B8011" s="2" t="n">
        <v>84</v>
      </c>
      <c r="C8011" s="2" t="n">
        <v>234206.015625</v>
      </c>
      <c r="D8011" s="2" t="n">
        <v>138215.3125</v>
      </c>
    </row>
    <row r="8012" customFormat="false" ht="12.75" hidden="false" customHeight="false" outlineLevel="0" collapsed="false">
      <c r="A8012" s="2" t="s">
        <v>75</v>
      </c>
      <c r="B8012" s="2" t="n">
        <v>84</v>
      </c>
      <c r="C8012" s="2" t="n">
        <v>240419.90625</v>
      </c>
      <c r="D8012" s="2" t="n">
        <v>142466.5625</v>
      </c>
    </row>
    <row r="8013" customFormat="false" ht="12.75" hidden="false" customHeight="false" outlineLevel="0" collapsed="false">
      <c r="A8013" s="2" t="s">
        <v>76</v>
      </c>
      <c r="B8013" s="2" t="n">
        <v>84</v>
      </c>
      <c r="C8013" s="2" t="n">
        <v>242278.453125</v>
      </c>
      <c r="D8013" s="2" t="n">
        <v>130546.171875</v>
      </c>
    </row>
    <row r="8014" customFormat="false" ht="12.75" hidden="false" customHeight="false" outlineLevel="0" collapsed="false">
      <c r="A8014" s="2" t="s">
        <v>79</v>
      </c>
      <c r="B8014" s="2" t="n">
        <v>84</v>
      </c>
      <c r="C8014" s="2" t="n">
        <v>215339.390625</v>
      </c>
      <c r="D8014" s="2" t="n">
        <v>120454</v>
      </c>
    </row>
    <row r="8015" customFormat="false" ht="12.75" hidden="false" customHeight="false" outlineLevel="0" collapsed="false">
      <c r="A8015" s="2" t="s">
        <v>80</v>
      </c>
      <c r="B8015" s="2" t="n">
        <v>84</v>
      </c>
      <c r="C8015" s="2" t="n">
        <v>229367.078125</v>
      </c>
      <c r="D8015" s="2" t="n">
        <v>122843.0703125</v>
      </c>
    </row>
    <row r="8016" customFormat="false" ht="12.75" hidden="false" customHeight="false" outlineLevel="0" collapsed="false">
      <c r="A8016" s="2" t="s">
        <v>81</v>
      </c>
      <c r="B8016" s="2" t="n">
        <v>84</v>
      </c>
      <c r="C8016" s="2" t="n">
        <v>220810.9375</v>
      </c>
      <c r="D8016" s="2" t="n">
        <v>122854.3671875</v>
      </c>
    </row>
    <row r="8017" customFormat="false" ht="12.75" hidden="false" customHeight="false" outlineLevel="0" collapsed="false">
      <c r="A8017" s="2" t="s">
        <v>82</v>
      </c>
      <c r="B8017" s="2" t="n">
        <v>84</v>
      </c>
      <c r="C8017" s="2" t="n">
        <v>238467.421875</v>
      </c>
      <c r="D8017" s="2" t="n">
        <v>127398.421875</v>
      </c>
    </row>
    <row r="8018" customFormat="false" ht="12.75" hidden="false" customHeight="false" outlineLevel="0" collapsed="false">
      <c r="A8018" s="2" t="s">
        <v>83</v>
      </c>
      <c r="B8018" s="2" t="n">
        <v>84</v>
      </c>
      <c r="C8018" s="2" t="n">
        <v>237049.234375</v>
      </c>
      <c r="D8018" s="2" t="n">
        <v>128183.2578125</v>
      </c>
    </row>
    <row r="8019" customFormat="false" ht="12.75" hidden="false" customHeight="false" outlineLevel="0" collapsed="false">
      <c r="A8019" s="2" t="s">
        <v>84</v>
      </c>
      <c r="B8019" s="2" t="n">
        <v>84</v>
      </c>
      <c r="C8019" s="2" t="n">
        <v>211822.953125</v>
      </c>
      <c r="D8019" s="2" t="n">
        <v>124485.09375</v>
      </c>
    </row>
    <row r="8020" customFormat="false" ht="12.75" hidden="false" customHeight="false" outlineLevel="0" collapsed="false">
      <c r="A8020" s="2" t="s">
        <v>85</v>
      </c>
      <c r="B8020" s="2" t="n">
        <v>84</v>
      </c>
      <c r="C8020" s="2" t="n">
        <v>208412.03125</v>
      </c>
      <c r="D8020" s="2" t="n">
        <v>124556.296875</v>
      </c>
    </row>
    <row r="8021" customFormat="false" ht="12.75" hidden="false" customHeight="false" outlineLevel="0" collapsed="false">
      <c r="A8021" s="2" t="s">
        <v>86</v>
      </c>
      <c r="B8021" s="2" t="n">
        <v>84</v>
      </c>
      <c r="C8021" s="2" t="n">
        <v>206246.609375</v>
      </c>
      <c r="D8021" s="2" t="n">
        <v>123466.1484375</v>
      </c>
    </row>
    <row r="8022" customFormat="false" ht="12.75" hidden="false" customHeight="false" outlineLevel="0" collapsed="false">
      <c r="A8022" s="2" t="s">
        <v>87</v>
      </c>
      <c r="B8022" s="2" t="n">
        <v>84</v>
      </c>
      <c r="C8022" s="2" t="n">
        <v>242449.96875</v>
      </c>
      <c r="D8022" s="2" t="n">
        <v>126768.7421875</v>
      </c>
    </row>
    <row r="8023" customFormat="false" ht="12.75" hidden="false" customHeight="false" outlineLevel="0" collapsed="false">
      <c r="A8023" s="2" t="s">
        <v>88</v>
      </c>
      <c r="B8023" s="2" t="n">
        <v>84</v>
      </c>
      <c r="C8023" s="2" t="n">
        <v>256287.78125</v>
      </c>
      <c r="D8023" s="2" t="n">
        <v>138626.5625</v>
      </c>
    </row>
    <row r="8024" customFormat="false" ht="12.75" hidden="false" customHeight="false" outlineLevel="0" collapsed="false">
      <c r="A8024" s="2" t="s">
        <v>89</v>
      </c>
      <c r="B8024" s="2" t="n">
        <v>84</v>
      </c>
      <c r="C8024" s="2" t="n">
        <v>308518.8125</v>
      </c>
      <c r="D8024" s="2" t="n">
        <v>142282.1875</v>
      </c>
    </row>
    <row r="8025" customFormat="false" ht="12.75" hidden="false" customHeight="false" outlineLevel="0" collapsed="false">
      <c r="A8025" s="2" t="s">
        <v>90</v>
      </c>
      <c r="B8025" s="2" t="n">
        <v>84</v>
      </c>
      <c r="C8025" s="2" t="n">
        <v>226860.84375</v>
      </c>
      <c r="D8025" s="2" t="n">
        <v>123793.2890625</v>
      </c>
    </row>
    <row r="8026" customFormat="false" ht="12.75" hidden="false" customHeight="false" outlineLevel="0" collapsed="false">
      <c r="A8026" s="2" t="s">
        <v>93</v>
      </c>
      <c r="B8026" s="2" t="n">
        <v>84</v>
      </c>
      <c r="C8026" s="2" t="n">
        <v>194804.484375</v>
      </c>
      <c r="D8026" s="2" t="n">
        <v>111818.3671875</v>
      </c>
    </row>
    <row r="8027" customFormat="false" ht="12.75" hidden="false" customHeight="false" outlineLevel="0" collapsed="false">
      <c r="A8027" s="2" t="s">
        <v>94</v>
      </c>
      <c r="B8027" s="2" t="n">
        <v>84</v>
      </c>
      <c r="C8027" s="2" t="n">
        <v>234283.703125</v>
      </c>
      <c r="D8027" s="2" t="n">
        <v>121693.15625</v>
      </c>
    </row>
    <row r="8028" customFormat="false" ht="12.75" hidden="false" customHeight="false" outlineLevel="0" collapsed="false">
      <c r="A8028" s="2" t="s">
        <v>95</v>
      </c>
      <c r="B8028" s="2" t="n">
        <v>84</v>
      </c>
      <c r="C8028" s="2" t="n">
        <v>224976.9375</v>
      </c>
      <c r="D8028" s="2" t="n">
        <v>126229.96875</v>
      </c>
    </row>
    <row r="8029" customFormat="false" ht="12.75" hidden="false" customHeight="false" outlineLevel="0" collapsed="false">
      <c r="A8029" s="2" t="s">
        <v>96</v>
      </c>
      <c r="B8029" s="2" t="n">
        <v>84</v>
      </c>
      <c r="C8029" s="2" t="n">
        <v>220796.8125</v>
      </c>
      <c r="D8029" s="2" t="n">
        <v>122128.984375</v>
      </c>
    </row>
    <row r="8030" customFormat="false" ht="12.75" hidden="false" customHeight="false" outlineLevel="0" collapsed="false">
      <c r="A8030" s="2" t="s">
        <v>97</v>
      </c>
      <c r="B8030" s="2" t="n">
        <v>84</v>
      </c>
      <c r="C8030" s="2" t="n">
        <v>307837.5625</v>
      </c>
      <c r="D8030" s="2" t="n">
        <v>135114.40625</v>
      </c>
    </row>
    <row r="8031" customFormat="false" ht="12.75" hidden="false" customHeight="false" outlineLevel="0" collapsed="false">
      <c r="A8031" s="2" t="s">
        <v>98</v>
      </c>
      <c r="B8031" s="2" t="n">
        <v>84</v>
      </c>
      <c r="C8031" s="2" t="n">
        <v>212298.5625</v>
      </c>
      <c r="D8031" s="2" t="n">
        <v>122922.3984375</v>
      </c>
    </row>
    <row r="8032" customFormat="false" ht="12.75" hidden="false" customHeight="false" outlineLevel="0" collapsed="false">
      <c r="A8032" s="2" t="s">
        <v>99</v>
      </c>
      <c r="B8032" s="2" t="n">
        <v>84</v>
      </c>
      <c r="C8032" s="2" t="n">
        <v>201331.46875</v>
      </c>
      <c r="D8032" s="2" t="n">
        <v>123432.7578125</v>
      </c>
    </row>
    <row r="8033" customFormat="false" ht="12.75" hidden="false" customHeight="false" outlineLevel="0" collapsed="false">
      <c r="A8033" s="2" t="s">
        <v>100</v>
      </c>
      <c r="B8033" s="2" t="n">
        <v>84</v>
      </c>
      <c r="C8033" s="2" t="n">
        <v>206896</v>
      </c>
      <c r="D8033" s="2" t="n">
        <v>124878.3046875</v>
      </c>
    </row>
    <row r="8034" customFormat="false" ht="12.75" hidden="false" customHeight="false" outlineLevel="0" collapsed="false">
      <c r="A8034" s="2" t="s">
        <v>101</v>
      </c>
      <c r="B8034" s="2" t="n">
        <v>84</v>
      </c>
      <c r="C8034" s="2" t="n">
        <v>216237.0625</v>
      </c>
      <c r="D8034" s="2" t="n">
        <v>123485.53125</v>
      </c>
    </row>
    <row r="8035" customFormat="false" ht="12.75" hidden="false" customHeight="false" outlineLevel="0" collapsed="false">
      <c r="A8035" s="2" t="s">
        <v>102</v>
      </c>
      <c r="B8035" s="2" t="n">
        <v>84</v>
      </c>
      <c r="C8035" s="2" t="n">
        <v>214816.53125</v>
      </c>
      <c r="D8035" s="2" t="n">
        <v>125017.421875</v>
      </c>
    </row>
    <row r="8036" customFormat="false" ht="12.75" hidden="false" customHeight="false" outlineLevel="0" collapsed="false">
      <c r="A8036" s="2" t="s">
        <v>103</v>
      </c>
      <c r="B8036" s="2" t="n">
        <v>84</v>
      </c>
      <c r="C8036" s="2" t="n">
        <v>232754.796875</v>
      </c>
      <c r="D8036" s="2" t="n">
        <v>132678.453125</v>
      </c>
    </row>
    <row r="8037" customFormat="false" ht="12.75" hidden="false" customHeight="false" outlineLevel="0" collapsed="false">
      <c r="A8037" s="2" t="s">
        <v>104</v>
      </c>
      <c r="B8037" s="2" t="n">
        <v>84</v>
      </c>
      <c r="C8037" s="2" t="n">
        <v>249081.328125</v>
      </c>
      <c r="D8037" s="2" t="n">
        <v>136905.984375</v>
      </c>
    </row>
    <row r="8038" customFormat="false" ht="12.75" hidden="false" customHeight="false" outlineLevel="0" collapsed="false">
      <c r="A8038" s="2" t="s">
        <v>107</v>
      </c>
      <c r="B8038" s="2" t="n">
        <v>84</v>
      </c>
      <c r="C8038" s="2" t="n">
        <v>219918.046875</v>
      </c>
      <c r="D8038" s="2" t="n">
        <v>122584.9375</v>
      </c>
    </row>
    <row r="8039" customFormat="false" ht="12.75" hidden="false" customHeight="false" outlineLevel="0" collapsed="false">
      <c r="A8039" s="2" t="s">
        <v>108</v>
      </c>
      <c r="B8039" s="2" t="n">
        <v>84</v>
      </c>
      <c r="C8039" s="2" t="n">
        <v>220864.796875</v>
      </c>
      <c r="D8039" s="2" t="n">
        <v>123590.6875</v>
      </c>
    </row>
    <row r="8040" customFormat="false" ht="12.75" hidden="false" customHeight="false" outlineLevel="0" collapsed="false">
      <c r="A8040" s="2" t="s">
        <v>109</v>
      </c>
      <c r="B8040" s="2" t="n">
        <v>84</v>
      </c>
      <c r="C8040" s="2" t="n">
        <v>233473.59375</v>
      </c>
      <c r="D8040" s="2" t="n">
        <v>127463.4375</v>
      </c>
    </row>
    <row r="8041" customFormat="false" ht="12.75" hidden="false" customHeight="false" outlineLevel="0" collapsed="false">
      <c r="A8041" s="2" t="s">
        <v>110</v>
      </c>
      <c r="B8041" s="2" t="n">
        <v>84</v>
      </c>
      <c r="C8041" s="2" t="n">
        <v>241424.75</v>
      </c>
      <c r="D8041" s="2" t="n">
        <v>131632</v>
      </c>
    </row>
    <row r="8042" customFormat="false" ht="12.75" hidden="false" customHeight="false" outlineLevel="0" collapsed="false">
      <c r="A8042" s="2" t="s">
        <v>111</v>
      </c>
      <c r="B8042" s="2" t="n">
        <v>84</v>
      </c>
      <c r="C8042" s="2" t="n">
        <v>247205.046875</v>
      </c>
      <c r="D8042" s="2" t="n">
        <v>129750.109375</v>
      </c>
    </row>
    <row r="8043" customFormat="false" ht="12.75" hidden="false" customHeight="false" outlineLevel="0" collapsed="false">
      <c r="A8043" s="2" t="s">
        <v>112</v>
      </c>
      <c r="B8043" s="2" t="n">
        <v>84</v>
      </c>
      <c r="C8043" s="2" t="n">
        <v>225853.375</v>
      </c>
      <c r="D8043" s="2" t="n">
        <v>130205.671875</v>
      </c>
    </row>
    <row r="8044" customFormat="false" ht="12.75" hidden="false" customHeight="false" outlineLevel="0" collapsed="false">
      <c r="A8044" s="2" t="s">
        <v>113</v>
      </c>
      <c r="B8044" s="2" t="n">
        <v>84</v>
      </c>
      <c r="C8044" s="2" t="n">
        <v>219937.859375</v>
      </c>
      <c r="D8044" s="2" t="n">
        <v>130340.78125</v>
      </c>
    </row>
    <row r="8045" customFormat="false" ht="12.75" hidden="false" customHeight="false" outlineLevel="0" collapsed="false">
      <c r="A8045" s="2" t="s">
        <v>114</v>
      </c>
      <c r="B8045" s="2" t="n">
        <v>84</v>
      </c>
      <c r="C8045" s="2" t="n">
        <v>201373.515625</v>
      </c>
      <c r="D8045" s="2" t="n">
        <v>124435.9375</v>
      </c>
    </row>
    <row r="8046" customFormat="false" ht="12.75" hidden="false" customHeight="false" outlineLevel="0" collapsed="false">
      <c r="A8046" s="2" t="s">
        <v>115</v>
      </c>
      <c r="B8046" s="2" t="n">
        <v>84</v>
      </c>
      <c r="C8046" s="2" t="n">
        <v>222865.21875</v>
      </c>
      <c r="D8046" s="2" t="n">
        <v>132334.359375</v>
      </c>
    </row>
    <row r="8047" customFormat="false" ht="12.75" hidden="false" customHeight="false" outlineLevel="0" collapsed="false">
      <c r="A8047" s="2" t="s">
        <v>116</v>
      </c>
      <c r="B8047" s="2" t="n">
        <v>84</v>
      </c>
      <c r="C8047" s="2" t="n">
        <v>227006.609375</v>
      </c>
      <c r="D8047" s="2" t="n">
        <v>129146.125</v>
      </c>
    </row>
    <row r="8048" customFormat="false" ht="12.75" hidden="false" customHeight="false" outlineLevel="0" collapsed="false">
      <c r="A8048" s="2" t="s">
        <v>117</v>
      </c>
      <c r="B8048" s="2" t="n">
        <v>84</v>
      </c>
      <c r="C8048" s="2" t="n">
        <v>255591.90625</v>
      </c>
      <c r="D8048" s="2" t="n">
        <v>148597.671875</v>
      </c>
    </row>
    <row r="8049" customFormat="false" ht="12.75" hidden="false" customHeight="false" outlineLevel="0" collapsed="false">
      <c r="A8049" s="2" t="s">
        <v>118</v>
      </c>
      <c r="B8049" s="2" t="n">
        <v>84</v>
      </c>
      <c r="C8049" s="2" t="n">
        <v>263934.125</v>
      </c>
      <c r="D8049" s="2" t="n">
        <v>141878.203125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251574.375</v>
      </c>
      <c r="D8050" s="2" t="n">
        <v>133467.96875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241088.78125</v>
      </c>
      <c r="D8051" s="2" t="n">
        <v>129202.0859375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255357.75</v>
      </c>
      <c r="D8052" s="2" t="n">
        <v>136023.125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253508.921875</v>
      </c>
      <c r="D8053" s="2" t="n">
        <v>133360.53125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254236.375</v>
      </c>
      <c r="D8054" s="2" t="n">
        <v>136293.6875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255907.875</v>
      </c>
      <c r="D8055" s="2" t="n">
        <v>134795.375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258239.3125</v>
      </c>
      <c r="D8056" s="2" t="n">
        <v>140623.9375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269621.15625</v>
      </c>
      <c r="D8057" s="2" t="n">
        <v>138698.1875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264070.1875</v>
      </c>
      <c r="D8058" s="2" t="n">
        <v>137742.21875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266162.6875</v>
      </c>
      <c r="D8059" s="2" t="n">
        <v>137646.625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290908.46875</v>
      </c>
      <c r="D8060" s="2" t="n">
        <v>153668.578125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293633.875</v>
      </c>
      <c r="D8061" s="2" t="n">
        <v>151585.28125</v>
      </c>
    </row>
    <row r="8062" customFormat="false" ht="12.75" hidden="false" customHeight="false" outlineLevel="0" collapsed="false">
      <c r="A8062" s="2" t="s">
        <v>133</v>
      </c>
      <c r="B8062" s="2" t="n">
        <v>84</v>
      </c>
      <c r="C8062" s="2" t="n">
        <v>288023.125</v>
      </c>
      <c r="D8062" s="2" t="n">
        <v>151608.078125</v>
      </c>
    </row>
    <row r="8063" customFormat="false" ht="12.75" hidden="false" customHeight="false" outlineLevel="0" collapsed="false">
      <c r="A8063" s="2" t="s">
        <v>134</v>
      </c>
      <c r="B8063" s="2" t="n">
        <v>84</v>
      </c>
      <c r="C8063" s="2" t="n">
        <v>266376.40625</v>
      </c>
      <c r="D8063" s="2" t="n">
        <v>144255.203125</v>
      </c>
    </row>
    <row r="8064" customFormat="false" ht="12.75" hidden="false" customHeight="false" outlineLevel="0" collapsed="false">
      <c r="A8064" s="2" t="s">
        <v>135</v>
      </c>
      <c r="B8064" s="2" t="n">
        <v>84</v>
      </c>
      <c r="C8064" s="2" t="n">
        <v>262652.15625</v>
      </c>
      <c r="D8064" s="2" t="n">
        <v>140622.796875</v>
      </c>
    </row>
    <row r="8065" customFormat="false" ht="12.75" hidden="false" customHeight="false" outlineLevel="0" collapsed="false">
      <c r="A8065" s="2" t="s">
        <v>136</v>
      </c>
      <c r="B8065" s="2" t="n">
        <v>84</v>
      </c>
      <c r="C8065" s="2" t="n">
        <v>278257.59375</v>
      </c>
      <c r="D8065" s="2" t="n">
        <v>144388.84375</v>
      </c>
    </row>
    <row r="8066" customFormat="false" ht="12.75" hidden="false" customHeight="false" outlineLevel="0" collapsed="false">
      <c r="A8066" s="2" t="s">
        <v>137</v>
      </c>
      <c r="B8066" s="2" t="n">
        <v>84</v>
      </c>
      <c r="C8066" s="2" t="n">
        <v>115356.984375</v>
      </c>
      <c r="D8066" s="2" t="n">
        <v>148011.765625</v>
      </c>
    </row>
    <row r="8067" customFormat="false" ht="12.75" hidden="false" customHeight="false" outlineLevel="0" collapsed="false">
      <c r="A8067" s="2" t="s">
        <v>138</v>
      </c>
      <c r="B8067" s="2" t="n">
        <v>84</v>
      </c>
      <c r="C8067" s="2"/>
      <c r="D8067" s="2"/>
    </row>
    <row r="8068" customFormat="false" ht="12.75" hidden="false" customHeight="false" outlineLevel="0" collapsed="false">
      <c r="A8068" s="2" t="s">
        <v>139</v>
      </c>
      <c r="B8068" s="2" t="n">
        <v>84</v>
      </c>
      <c r="C8068" s="2"/>
      <c r="D8068" s="2"/>
    </row>
    <row r="8069" customFormat="false" ht="12.75" hidden="false" customHeight="false" outlineLevel="0" collapsed="false">
      <c r="A8069" s="2" t="s">
        <v>140</v>
      </c>
      <c r="B8069" s="2" t="n">
        <v>84</v>
      </c>
      <c r="C8069" s="2"/>
      <c r="D8069" s="2"/>
    </row>
    <row r="8070" customFormat="false" ht="12.75" hidden="false" customHeight="false" outlineLevel="0" collapsed="false">
      <c r="A8070" s="2" t="s">
        <v>141</v>
      </c>
      <c r="B8070" s="2" t="n">
        <v>84</v>
      </c>
      <c r="C8070" s="2"/>
      <c r="D8070" s="2"/>
    </row>
    <row r="8071" customFormat="false" ht="12.75" hidden="false" customHeight="false" outlineLevel="0" collapsed="false">
      <c r="A8071" s="2" t="s">
        <v>142</v>
      </c>
      <c r="B8071" s="2" t="n">
        <v>84</v>
      </c>
      <c r="C8071" s="2"/>
      <c r="D8071" s="2"/>
    </row>
    <row r="8072" customFormat="false" ht="12.75" hidden="false" customHeight="false" outlineLevel="0" collapsed="false">
      <c r="A8072" s="2" t="s">
        <v>143</v>
      </c>
      <c r="B8072" s="2" t="n">
        <v>84</v>
      </c>
      <c r="C8072" s="2"/>
      <c r="D8072" s="2"/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120311.421875</v>
      </c>
      <c r="D8073" s="2" t="n">
        <v>94371.367187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197575.578125</v>
      </c>
      <c r="D8074" s="2" t="n">
        <v>119341.6875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191805.640625</v>
      </c>
      <c r="D8075" s="2" t="n">
        <v>114884.21875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185247.59375</v>
      </c>
      <c r="D8076" s="2" t="n">
        <v>111007.5703125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197331.421875</v>
      </c>
      <c r="D8077" s="2" t="n">
        <v>119185.265625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212003.671875</v>
      </c>
      <c r="D8078" s="2" t="n">
        <v>132963.89062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200389.46875</v>
      </c>
      <c r="D8079" s="2" t="n">
        <v>130449.0703125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686296.875</v>
      </c>
      <c r="D8080" s="2" t="n">
        <v>409047.7187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190763.609375</v>
      </c>
      <c r="D8081" s="2" t="n">
        <v>123443.1875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199896</v>
      </c>
      <c r="D8082" s="2" t="n">
        <v>128724.4296875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218403.828125</v>
      </c>
      <c r="D8083" s="2" t="n">
        <v>133342.40625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210719.828125</v>
      </c>
      <c r="D8084" s="2" t="n">
        <v>134358.328125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200719.640625</v>
      </c>
      <c r="D8085" s="2" t="n">
        <v>120494.3828125</v>
      </c>
    </row>
    <row r="8086" customFormat="false" ht="12.75" hidden="false" customHeight="false" outlineLevel="0" collapsed="false">
      <c r="A8086" s="2" t="s">
        <v>51</v>
      </c>
      <c r="B8086" s="2" t="n">
        <v>85</v>
      </c>
      <c r="C8086" s="2" t="n">
        <v>213643.53125</v>
      </c>
      <c r="D8086" s="2" t="n">
        <v>122474.953125</v>
      </c>
    </row>
    <row r="8087" customFormat="false" ht="12.75" hidden="false" customHeight="false" outlineLevel="0" collapsed="false">
      <c r="A8087" s="2" t="s">
        <v>52</v>
      </c>
      <c r="B8087" s="2" t="n">
        <v>85</v>
      </c>
      <c r="C8087" s="2" t="n">
        <v>183667.640625</v>
      </c>
      <c r="D8087" s="2" t="n">
        <v>107169.7890625</v>
      </c>
    </row>
    <row r="8088" customFormat="false" ht="12.75" hidden="false" customHeight="false" outlineLevel="0" collapsed="false">
      <c r="A8088" s="2" t="s">
        <v>53</v>
      </c>
      <c r="B8088" s="2" t="n">
        <v>85</v>
      </c>
      <c r="C8088" s="2" t="n">
        <v>203480.40625</v>
      </c>
      <c r="D8088" s="2" t="n">
        <v>119790.7578125</v>
      </c>
    </row>
    <row r="8089" customFormat="false" ht="12.75" hidden="false" customHeight="false" outlineLevel="0" collapsed="false">
      <c r="A8089" s="2" t="s">
        <v>54</v>
      </c>
      <c r="B8089" s="2" t="n">
        <v>85</v>
      </c>
      <c r="C8089" s="2" t="n">
        <v>222322.59375</v>
      </c>
      <c r="D8089" s="2" t="n">
        <v>145098.53125</v>
      </c>
    </row>
    <row r="8090" customFormat="false" ht="12.75" hidden="false" customHeight="false" outlineLevel="0" collapsed="false">
      <c r="A8090" s="2" t="s">
        <v>55</v>
      </c>
      <c r="B8090" s="2" t="n">
        <v>85</v>
      </c>
      <c r="C8090" s="2" t="n">
        <v>212447.171875</v>
      </c>
      <c r="D8090" s="2" t="n">
        <v>125771.515625</v>
      </c>
    </row>
    <row r="8091" customFormat="false" ht="12.75" hidden="false" customHeight="false" outlineLevel="0" collapsed="false">
      <c r="A8091" s="2" t="s">
        <v>56</v>
      </c>
      <c r="B8091" s="2" t="n">
        <v>85</v>
      </c>
      <c r="C8091" s="2" t="n">
        <v>199537.6875</v>
      </c>
      <c r="D8091" s="2" t="n">
        <v>126728.0546875</v>
      </c>
    </row>
    <row r="8092" customFormat="false" ht="12.75" hidden="false" customHeight="false" outlineLevel="0" collapsed="false">
      <c r="A8092" s="2" t="s">
        <v>57</v>
      </c>
      <c r="B8092" s="2" t="n">
        <v>85</v>
      </c>
      <c r="C8092" s="2" t="n">
        <v>655368.5</v>
      </c>
      <c r="D8092" s="2" t="n">
        <v>411368.0625</v>
      </c>
    </row>
    <row r="8093" customFormat="false" ht="12.75" hidden="false" customHeight="false" outlineLevel="0" collapsed="false">
      <c r="A8093" s="2" t="s">
        <v>58</v>
      </c>
      <c r="B8093" s="2" t="n">
        <v>85</v>
      </c>
      <c r="C8093" s="2" t="n">
        <v>188069.078125</v>
      </c>
      <c r="D8093" s="2" t="n">
        <v>121691.6171875</v>
      </c>
    </row>
    <row r="8094" customFormat="false" ht="12.75" hidden="false" customHeight="false" outlineLevel="0" collapsed="false">
      <c r="A8094" s="2" t="s">
        <v>59</v>
      </c>
      <c r="B8094" s="2" t="n">
        <v>85</v>
      </c>
      <c r="C8094" s="2" t="n">
        <v>225747.25</v>
      </c>
      <c r="D8094" s="2" t="n">
        <v>130132.5546875</v>
      </c>
    </row>
    <row r="8095" customFormat="false" ht="12.75" hidden="false" customHeight="false" outlineLevel="0" collapsed="false">
      <c r="A8095" s="2" t="s">
        <v>60</v>
      </c>
      <c r="B8095" s="2" t="n">
        <v>85</v>
      </c>
      <c r="C8095" s="2" t="n">
        <v>240472.3125</v>
      </c>
      <c r="D8095" s="2" t="n">
        <v>140135.484375</v>
      </c>
    </row>
    <row r="8096" customFormat="false" ht="12.75" hidden="false" customHeight="false" outlineLevel="0" collapsed="false">
      <c r="A8096" s="2" t="s">
        <v>61</v>
      </c>
      <c r="B8096" s="2" t="n">
        <v>85</v>
      </c>
      <c r="C8096" s="2" t="n">
        <v>243924.078125</v>
      </c>
      <c r="D8096" s="2" t="n">
        <v>147438.046875</v>
      </c>
    </row>
    <row r="8097" customFormat="false" ht="12.75" hidden="false" customHeight="false" outlineLevel="0" collapsed="false">
      <c r="A8097" s="2" t="s">
        <v>62</v>
      </c>
      <c r="B8097" s="2" t="n">
        <v>85</v>
      </c>
      <c r="C8097" s="2" t="n">
        <v>217585.09375</v>
      </c>
      <c r="D8097" s="2" t="n">
        <v>126104.5</v>
      </c>
    </row>
    <row r="8098" customFormat="false" ht="12.75" hidden="false" customHeight="false" outlineLevel="0" collapsed="false">
      <c r="A8098" s="2" t="s">
        <v>65</v>
      </c>
      <c r="B8098" s="2" t="n">
        <v>85</v>
      </c>
      <c r="C8098" s="2" t="n">
        <v>247704.484375</v>
      </c>
      <c r="D8098" s="2" t="n">
        <v>151942.9375</v>
      </c>
    </row>
    <row r="8099" customFormat="false" ht="12.75" hidden="false" customHeight="false" outlineLevel="0" collapsed="false">
      <c r="A8099" s="2" t="s">
        <v>66</v>
      </c>
      <c r="B8099" s="2" t="n">
        <v>85</v>
      </c>
      <c r="C8099" s="2" t="n">
        <v>212465.65625</v>
      </c>
      <c r="D8099" s="2" t="n">
        <v>117499.609375</v>
      </c>
    </row>
    <row r="8100" customFormat="false" ht="12.75" hidden="false" customHeight="false" outlineLevel="0" collapsed="false">
      <c r="A8100" s="2" t="s">
        <v>67</v>
      </c>
      <c r="B8100" s="2" t="n">
        <v>85</v>
      </c>
      <c r="C8100" s="2" t="n">
        <v>220354</v>
      </c>
      <c r="D8100" s="2" t="n">
        <v>122661.0859375</v>
      </c>
    </row>
    <row r="8101" customFormat="false" ht="12.75" hidden="false" customHeight="false" outlineLevel="0" collapsed="false">
      <c r="A8101" s="2" t="s">
        <v>68</v>
      </c>
      <c r="B8101" s="2" t="n">
        <v>85</v>
      </c>
      <c r="C8101" s="2" t="n">
        <v>223404.328125</v>
      </c>
      <c r="D8101" s="2" t="n">
        <v>124612.0390625</v>
      </c>
    </row>
    <row r="8102" customFormat="false" ht="12.75" hidden="false" customHeight="false" outlineLevel="0" collapsed="false">
      <c r="A8102" s="2" t="s">
        <v>69</v>
      </c>
      <c r="B8102" s="2" t="n">
        <v>85</v>
      </c>
      <c r="C8102" s="2" t="n">
        <v>228307.890625</v>
      </c>
      <c r="D8102" s="2" t="n">
        <v>126765.734375</v>
      </c>
    </row>
    <row r="8103" customFormat="false" ht="12.75" hidden="false" customHeight="false" outlineLevel="0" collapsed="false">
      <c r="A8103" s="2" t="s">
        <v>70</v>
      </c>
      <c r="B8103" s="2" t="n">
        <v>85</v>
      </c>
      <c r="C8103" s="2" t="n">
        <v>207828.8125</v>
      </c>
      <c r="D8103" s="2" t="n">
        <v>128332.046875</v>
      </c>
    </row>
    <row r="8104" customFormat="false" ht="12.75" hidden="false" customHeight="false" outlineLevel="0" collapsed="false">
      <c r="A8104" s="2" t="s">
        <v>71</v>
      </c>
      <c r="B8104" s="2" t="n">
        <v>85</v>
      </c>
      <c r="C8104" s="2" t="n">
        <v>212139.75</v>
      </c>
      <c r="D8104" s="2" t="n">
        <v>130288.6328125</v>
      </c>
    </row>
    <row r="8105" customFormat="false" ht="12.75" hidden="false" customHeight="false" outlineLevel="0" collapsed="false">
      <c r="A8105" s="2" t="s">
        <v>72</v>
      </c>
      <c r="B8105" s="2" t="n">
        <v>85</v>
      </c>
      <c r="C8105" s="2" t="n">
        <v>177714.4375</v>
      </c>
      <c r="D8105" s="2" t="n">
        <v>109975.1796875</v>
      </c>
    </row>
    <row r="8106" customFormat="false" ht="12.75" hidden="false" customHeight="false" outlineLevel="0" collapsed="false">
      <c r="A8106" s="2" t="s">
        <v>73</v>
      </c>
      <c r="B8106" s="2" t="n">
        <v>85</v>
      </c>
      <c r="C8106" s="2" t="n">
        <v>227682.765625</v>
      </c>
      <c r="D8106" s="2" t="n">
        <v>134374.171875</v>
      </c>
    </row>
    <row r="8107" customFormat="false" ht="12.75" hidden="false" customHeight="false" outlineLevel="0" collapsed="false">
      <c r="A8107" s="2" t="s">
        <v>74</v>
      </c>
      <c r="B8107" s="2" t="n">
        <v>85</v>
      </c>
      <c r="C8107" s="2" t="n">
        <v>230982.875</v>
      </c>
      <c r="D8107" s="2" t="n">
        <v>138032.8125</v>
      </c>
    </row>
    <row r="8108" customFormat="false" ht="12.75" hidden="false" customHeight="false" outlineLevel="0" collapsed="false">
      <c r="A8108" s="2" t="s">
        <v>75</v>
      </c>
      <c r="B8108" s="2" t="n">
        <v>85</v>
      </c>
      <c r="C8108" s="2" t="n">
        <v>237283.234375</v>
      </c>
      <c r="D8108" s="2" t="n">
        <v>142195.96875</v>
      </c>
    </row>
    <row r="8109" customFormat="false" ht="12.75" hidden="false" customHeight="false" outlineLevel="0" collapsed="false">
      <c r="A8109" s="2" t="s">
        <v>76</v>
      </c>
      <c r="B8109" s="2" t="n">
        <v>85</v>
      </c>
      <c r="C8109" s="2" t="n">
        <v>239477.90625</v>
      </c>
      <c r="D8109" s="2" t="n">
        <v>130077.296875</v>
      </c>
    </row>
    <row r="8110" customFormat="false" ht="12.75" hidden="false" customHeight="false" outlineLevel="0" collapsed="false">
      <c r="A8110" s="2" t="s">
        <v>79</v>
      </c>
      <c r="B8110" s="2" t="n">
        <v>85</v>
      </c>
      <c r="C8110" s="2" t="n">
        <v>212959.734375</v>
      </c>
      <c r="D8110" s="2" t="n">
        <v>120252.0546875</v>
      </c>
    </row>
    <row r="8111" customFormat="false" ht="12.75" hidden="false" customHeight="false" outlineLevel="0" collapsed="false">
      <c r="A8111" s="2" t="s">
        <v>80</v>
      </c>
      <c r="B8111" s="2" t="n">
        <v>85</v>
      </c>
      <c r="C8111" s="2" t="n">
        <v>226408.34375</v>
      </c>
      <c r="D8111" s="2" t="n">
        <v>122573.609375</v>
      </c>
    </row>
    <row r="8112" customFormat="false" ht="12.75" hidden="false" customHeight="false" outlineLevel="0" collapsed="false">
      <c r="A8112" s="2" t="s">
        <v>81</v>
      </c>
      <c r="B8112" s="2" t="n">
        <v>85</v>
      </c>
      <c r="C8112" s="2" t="n">
        <v>217956.984375</v>
      </c>
      <c r="D8112" s="2" t="n">
        <v>122273.6171875</v>
      </c>
    </row>
    <row r="8113" customFormat="false" ht="12.75" hidden="false" customHeight="false" outlineLevel="0" collapsed="false">
      <c r="A8113" s="2" t="s">
        <v>82</v>
      </c>
      <c r="B8113" s="2" t="n">
        <v>85</v>
      </c>
      <c r="C8113" s="2" t="n">
        <v>235298.9375</v>
      </c>
      <c r="D8113" s="2" t="n">
        <v>126835.375</v>
      </c>
    </row>
    <row r="8114" customFormat="false" ht="12.75" hidden="false" customHeight="false" outlineLevel="0" collapsed="false">
      <c r="A8114" s="2" t="s">
        <v>83</v>
      </c>
      <c r="B8114" s="2" t="n">
        <v>85</v>
      </c>
      <c r="C8114" s="2" t="n">
        <v>233896.625</v>
      </c>
      <c r="D8114" s="2" t="n">
        <v>127467.546875</v>
      </c>
    </row>
    <row r="8115" customFormat="false" ht="12.75" hidden="false" customHeight="false" outlineLevel="0" collapsed="false">
      <c r="A8115" s="2" t="s">
        <v>84</v>
      </c>
      <c r="B8115" s="2" t="n">
        <v>85</v>
      </c>
      <c r="C8115" s="2" t="n">
        <v>208763.828125</v>
      </c>
      <c r="D8115" s="2" t="n">
        <v>124124.578125</v>
      </c>
    </row>
    <row r="8116" customFormat="false" ht="12.75" hidden="false" customHeight="false" outlineLevel="0" collapsed="false">
      <c r="A8116" s="2" t="s">
        <v>85</v>
      </c>
      <c r="B8116" s="2" t="n">
        <v>85</v>
      </c>
      <c r="C8116" s="2" t="n">
        <v>205743.359375</v>
      </c>
      <c r="D8116" s="2" t="n">
        <v>124358.0703125</v>
      </c>
    </row>
    <row r="8117" customFormat="false" ht="12.75" hidden="false" customHeight="false" outlineLevel="0" collapsed="false">
      <c r="A8117" s="2" t="s">
        <v>86</v>
      </c>
      <c r="B8117" s="2" t="n">
        <v>85</v>
      </c>
      <c r="C8117" s="2" t="n">
        <v>203496.828125</v>
      </c>
      <c r="D8117" s="2" t="n">
        <v>123100.3203125</v>
      </c>
    </row>
    <row r="8118" customFormat="false" ht="12.75" hidden="false" customHeight="false" outlineLevel="0" collapsed="false">
      <c r="A8118" s="2" t="s">
        <v>87</v>
      </c>
      <c r="B8118" s="2" t="n">
        <v>85</v>
      </c>
      <c r="C8118" s="2" t="n">
        <v>239746.640625</v>
      </c>
      <c r="D8118" s="2" t="n">
        <v>126633.5546875</v>
      </c>
    </row>
    <row r="8119" customFormat="false" ht="12.75" hidden="false" customHeight="false" outlineLevel="0" collapsed="false">
      <c r="A8119" s="2" t="s">
        <v>88</v>
      </c>
      <c r="B8119" s="2" t="n">
        <v>85</v>
      </c>
      <c r="C8119" s="2" t="n">
        <v>253633.546875</v>
      </c>
      <c r="D8119" s="2" t="n">
        <v>138375.78125</v>
      </c>
    </row>
    <row r="8120" customFormat="false" ht="12.75" hidden="false" customHeight="false" outlineLevel="0" collapsed="false">
      <c r="A8120" s="2" t="s">
        <v>89</v>
      </c>
      <c r="B8120" s="2" t="n">
        <v>85</v>
      </c>
      <c r="C8120" s="2" t="n">
        <v>304911.21875</v>
      </c>
      <c r="D8120" s="2" t="n">
        <v>142135.171875</v>
      </c>
    </row>
    <row r="8121" customFormat="false" ht="12.75" hidden="false" customHeight="false" outlineLevel="0" collapsed="false">
      <c r="A8121" s="2" t="s">
        <v>90</v>
      </c>
      <c r="B8121" s="2" t="n">
        <v>85</v>
      </c>
      <c r="C8121" s="2" t="n">
        <v>223602.984375</v>
      </c>
      <c r="D8121" s="2" t="n">
        <v>123605.4140625</v>
      </c>
    </row>
    <row r="8122" customFormat="false" ht="12.75" hidden="false" customHeight="false" outlineLevel="0" collapsed="false">
      <c r="A8122" s="2" t="s">
        <v>93</v>
      </c>
      <c r="B8122" s="2" t="n">
        <v>85</v>
      </c>
      <c r="C8122" s="2" t="n">
        <v>192166.765625</v>
      </c>
      <c r="D8122" s="2" t="n">
        <v>111738.0625</v>
      </c>
    </row>
    <row r="8123" customFormat="false" ht="12.75" hidden="false" customHeight="false" outlineLevel="0" collapsed="false">
      <c r="A8123" s="2" t="s">
        <v>94</v>
      </c>
      <c r="B8123" s="2" t="n">
        <v>85</v>
      </c>
      <c r="C8123" s="2" t="n">
        <v>231385.609375</v>
      </c>
      <c r="D8123" s="2" t="n">
        <v>121434.546875</v>
      </c>
    </row>
    <row r="8124" customFormat="false" ht="12.75" hidden="false" customHeight="false" outlineLevel="0" collapsed="false">
      <c r="A8124" s="2" t="s">
        <v>95</v>
      </c>
      <c r="B8124" s="2" t="n">
        <v>85</v>
      </c>
      <c r="C8124" s="2" t="n">
        <v>222300.578125</v>
      </c>
      <c r="D8124" s="2" t="n">
        <v>125982.546875</v>
      </c>
    </row>
    <row r="8125" customFormat="false" ht="12.75" hidden="false" customHeight="false" outlineLevel="0" collapsed="false">
      <c r="A8125" s="2" t="s">
        <v>96</v>
      </c>
      <c r="B8125" s="2" t="n">
        <v>85</v>
      </c>
      <c r="C8125" s="2" t="n">
        <v>217808.25</v>
      </c>
      <c r="D8125" s="2" t="n">
        <v>121818.1796875</v>
      </c>
    </row>
    <row r="8126" customFormat="false" ht="12.75" hidden="false" customHeight="false" outlineLevel="0" collapsed="false">
      <c r="A8126" s="2" t="s">
        <v>97</v>
      </c>
      <c r="B8126" s="2" t="n">
        <v>85</v>
      </c>
      <c r="C8126" s="2" t="n">
        <v>304681.34375</v>
      </c>
      <c r="D8126" s="2" t="n">
        <v>134753.25</v>
      </c>
    </row>
    <row r="8127" customFormat="false" ht="12.75" hidden="false" customHeight="false" outlineLevel="0" collapsed="false">
      <c r="A8127" s="2" t="s">
        <v>98</v>
      </c>
      <c r="B8127" s="2" t="n">
        <v>85</v>
      </c>
      <c r="C8127" s="2" t="n">
        <v>209517.96875</v>
      </c>
      <c r="D8127" s="2" t="n">
        <v>122648.5703125</v>
      </c>
    </row>
    <row r="8128" customFormat="false" ht="12.75" hidden="false" customHeight="false" outlineLevel="0" collapsed="false">
      <c r="A8128" s="2" t="s">
        <v>99</v>
      </c>
      <c r="B8128" s="2" t="n">
        <v>85</v>
      </c>
      <c r="C8128" s="2" t="n">
        <v>198937.03125</v>
      </c>
      <c r="D8128" s="2" t="n">
        <v>123391.953125</v>
      </c>
    </row>
    <row r="8129" customFormat="false" ht="12.75" hidden="false" customHeight="false" outlineLevel="0" collapsed="false">
      <c r="A8129" s="2" t="s">
        <v>100</v>
      </c>
      <c r="B8129" s="2" t="n">
        <v>85</v>
      </c>
      <c r="C8129" s="2" t="n">
        <v>204103.59375</v>
      </c>
      <c r="D8129" s="2" t="n">
        <v>124794.0546875</v>
      </c>
    </row>
    <row r="8130" customFormat="false" ht="12.75" hidden="false" customHeight="false" outlineLevel="0" collapsed="false">
      <c r="A8130" s="2" t="s">
        <v>101</v>
      </c>
      <c r="B8130" s="2" t="n">
        <v>85</v>
      </c>
      <c r="C8130" s="2" t="n">
        <v>212812.34375</v>
      </c>
      <c r="D8130" s="2" t="n">
        <v>123193.3125</v>
      </c>
    </row>
    <row r="8131" customFormat="false" ht="12.75" hidden="false" customHeight="false" outlineLevel="0" collapsed="false">
      <c r="A8131" s="2" t="s">
        <v>102</v>
      </c>
      <c r="B8131" s="2" t="n">
        <v>85</v>
      </c>
      <c r="C8131" s="2" t="n">
        <v>211696.34375</v>
      </c>
      <c r="D8131" s="2" t="n">
        <v>124961.1015625</v>
      </c>
    </row>
    <row r="8132" customFormat="false" ht="12.75" hidden="false" customHeight="false" outlineLevel="0" collapsed="false">
      <c r="A8132" s="2" t="s">
        <v>103</v>
      </c>
      <c r="B8132" s="2" t="n">
        <v>85</v>
      </c>
      <c r="C8132" s="2" t="n">
        <v>229419.25</v>
      </c>
      <c r="D8132" s="2" t="n">
        <v>132732.484375</v>
      </c>
    </row>
    <row r="8133" customFormat="false" ht="12.75" hidden="false" customHeight="false" outlineLevel="0" collapsed="false">
      <c r="A8133" s="2" t="s">
        <v>104</v>
      </c>
      <c r="B8133" s="2" t="n">
        <v>85</v>
      </c>
      <c r="C8133" s="2" t="n">
        <v>245762.40625</v>
      </c>
      <c r="D8133" s="2" t="n">
        <v>136689.203125</v>
      </c>
    </row>
    <row r="8134" customFormat="false" ht="12.75" hidden="false" customHeight="false" outlineLevel="0" collapsed="false">
      <c r="A8134" s="2" t="s">
        <v>107</v>
      </c>
      <c r="B8134" s="2" t="n">
        <v>85</v>
      </c>
      <c r="C8134" s="2" t="n">
        <v>217025.25</v>
      </c>
      <c r="D8134" s="2" t="n">
        <v>122075.484375</v>
      </c>
    </row>
    <row r="8135" customFormat="false" ht="12.75" hidden="false" customHeight="false" outlineLevel="0" collapsed="false">
      <c r="A8135" s="2" t="s">
        <v>108</v>
      </c>
      <c r="B8135" s="2" t="n">
        <v>85</v>
      </c>
      <c r="C8135" s="2" t="n">
        <v>218400.875</v>
      </c>
      <c r="D8135" s="2" t="n">
        <v>123053.890625</v>
      </c>
    </row>
    <row r="8136" customFormat="false" ht="12.75" hidden="false" customHeight="false" outlineLevel="0" collapsed="false">
      <c r="A8136" s="2" t="s">
        <v>109</v>
      </c>
      <c r="B8136" s="2" t="n">
        <v>85</v>
      </c>
      <c r="C8136" s="2" t="n">
        <v>230409.203125</v>
      </c>
      <c r="D8136" s="2" t="n">
        <v>127129.7109375</v>
      </c>
    </row>
    <row r="8137" customFormat="false" ht="12.75" hidden="false" customHeight="false" outlineLevel="0" collapsed="false">
      <c r="A8137" s="2" t="s">
        <v>110</v>
      </c>
      <c r="B8137" s="2" t="n">
        <v>85</v>
      </c>
      <c r="C8137" s="2" t="n">
        <v>237390.296875</v>
      </c>
      <c r="D8137" s="2" t="n">
        <v>131146.53125</v>
      </c>
    </row>
    <row r="8138" customFormat="false" ht="12.75" hidden="false" customHeight="false" outlineLevel="0" collapsed="false">
      <c r="A8138" s="2" t="s">
        <v>111</v>
      </c>
      <c r="B8138" s="2" t="n">
        <v>85</v>
      </c>
      <c r="C8138" s="2" t="n">
        <v>243604.96875</v>
      </c>
      <c r="D8138" s="2" t="n">
        <v>129364.875</v>
      </c>
    </row>
    <row r="8139" customFormat="false" ht="12.75" hidden="false" customHeight="false" outlineLevel="0" collapsed="false">
      <c r="A8139" s="2" t="s">
        <v>112</v>
      </c>
      <c r="B8139" s="2" t="n">
        <v>85</v>
      </c>
      <c r="C8139" s="2" t="n">
        <v>222676.96875</v>
      </c>
      <c r="D8139" s="2" t="n">
        <v>129812.4296875</v>
      </c>
    </row>
    <row r="8140" customFormat="false" ht="12.75" hidden="false" customHeight="false" outlineLevel="0" collapsed="false">
      <c r="A8140" s="2" t="s">
        <v>113</v>
      </c>
      <c r="B8140" s="2" t="n">
        <v>85</v>
      </c>
      <c r="C8140" s="2" t="n">
        <v>216797.578125</v>
      </c>
      <c r="D8140" s="2" t="n">
        <v>130102.453125</v>
      </c>
    </row>
    <row r="8141" customFormat="false" ht="12.75" hidden="false" customHeight="false" outlineLevel="0" collapsed="false">
      <c r="A8141" s="2" t="s">
        <v>114</v>
      </c>
      <c r="B8141" s="2" t="n">
        <v>85</v>
      </c>
      <c r="C8141" s="2" t="n">
        <v>198566.40625</v>
      </c>
      <c r="D8141" s="2" t="n">
        <v>123890.8359375</v>
      </c>
    </row>
    <row r="8142" customFormat="false" ht="12.75" hidden="false" customHeight="false" outlineLevel="0" collapsed="false">
      <c r="A8142" s="2" t="s">
        <v>115</v>
      </c>
      <c r="B8142" s="2" t="n">
        <v>85</v>
      </c>
      <c r="C8142" s="2" t="n">
        <v>219834.515625</v>
      </c>
      <c r="D8142" s="2" t="n">
        <v>132054.0625</v>
      </c>
    </row>
    <row r="8143" customFormat="false" ht="12.75" hidden="false" customHeight="false" outlineLevel="0" collapsed="false">
      <c r="A8143" s="2" t="s">
        <v>116</v>
      </c>
      <c r="B8143" s="2" t="n">
        <v>85</v>
      </c>
      <c r="C8143" s="2" t="n">
        <v>223390.59375</v>
      </c>
      <c r="D8143" s="2" t="n">
        <v>128936.3984375</v>
      </c>
    </row>
    <row r="8144" customFormat="false" ht="12.75" hidden="false" customHeight="false" outlineLevel="0" collapsed="false">
      <c r="A8144" s="2" t="s">
        <v>117</v>
      </c>
      <c r="B8144" s="2" t="n">
        <v>85</v>
      </c>
      <c r="C8144" s="2" t="n">
        <v>252207.421875</v>
      </c>
      <c r="D8144" s="2" t="n">
        <v>148388.59375</v>
      </c>
    </row>
    <row r="8145" customFormat="false" ht="12.75" hidden="false" customHeight="false" outlineLevel="0" collapsed="false">
      <c r="A8145" s="2" t="s">
        <v>118</v>
      </c>
      <c r="B8145" s="2" t="n">
        <v>85</v>
      </c>
      <c r="C8145" s="2" t="n">
        <v>260342.234375</v>
      </c>
      <c r="D8145" s="2" t="n">
        <v>141678.765625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248515.1875</v>
      </c>
      <c r="D8146" s="2" t="n">
        <v>133385.828125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237949.9375</v>
      </c>
      <c r="D8147" s="2" t="n">
        <v>128884.0859375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252293.875</v>
      </c>
      <c r="D8148" s="2" t="n">
        <v>135934.21875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250048.3125</v>
      </c>
      <c r="D8149" s="2" t="n">
        <v>133058.90625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251043.75</v>
      </c>
      <c r="D8150" s="2" t="n">
        <v>135930.328125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252656.203125</v>
      </c>
      <c r="D8151" s="2" t="n">
        <v>134603.640625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254778.453125</v>
      </c>
      <c r="D8152" s="2" t="n">
        <v>140273.4375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266373.1875</v>
      </c>
      <c r="D8153" s="2" t="n">
        <v>138577.171875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260759.953125</v>
      </c>
      <c r="D8154" s="2" t="n">
        <v>137405.71875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262599.03125</v>
      </c>
      <c r="D8155" s="2" t="n">
        <v>137400.125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287078.46875</v>
      </c>
      <c r="D8156" s="2" t="n">
        <v>153830.078125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289536</v>
      </c>
      <c r="D8157" s="2" t="n">
        <v>151354.625</v>
      </c>
    </row>
    <row r="8158" customFormat="false" ht="12.75" hidden="false" customHeight="false" outlineLevel="0" collapsed="false">
      <c r="A8158" s="2" t="s">
        <v>133</v>
      </c>
      <c r="B8158" s="2" t="n">
        <v>85</v>
      </c>
      <c r="C8158" s="2" t="n">
        <v>284682.8125</v>
      </c>
      <c r="D8158" s="2" t="n">
        <v>151584.375</v>
      </c>
    </row>
    <row r="8159" customFormat="false" ht="12.75" hidden="false" customHeight="false" outlineLevel="0" collapsed="false">
      <c r="A8159" s="2" t="s">
        <v>134</v>
      </c>
      <c r="B8159" s="2" t="n">
        <v>85</v>
      </c>
      <c r="C8159" s="2" t="n">
        <v>263855.40625</v>
      </c>
      <c r="D8159" s="2" t="n">
        <v>144129.03125</v>
      </c>
    </row>
    <row r="8160" customFormat="false" ht="12.75" hidden="false" customHeight="false" outlineLevel="0" collapsed="false">
      <c r="A8160" s="2" t="s">
        <v>135</v>
      </c>
      <c r="B8160" s="2" t="n">
        <v>85</v>
      </c>
      <c r="C8160" s="2" t="n">
        <v>258864.1875</v>
      </c>
      <c r="D8160" s="2" t="n">
        <v>140276.53125</v>
      </c>
    </row>
    <row r="8161" customFormat="false" ht="12.75" hidden="false" customHeight="false" outlineLevel="0" collapsed="false">
      <c r="A8161" s="2" t="s">
        <v>136</v>
      </c>
      <c r="B8161" s="2" t="n">
        <v>85</v>
      </c>
      <c r="C8161" s="2" t="n">
        <v>274691.15625</v>
      </c>
      <c r="D8161" s="2" t="n">
        <v>143991.59375</v>
      </c>
    </row>
    <row r="8162" customFormat="false" ht="12.75" hidden="false" customHeight="false" outlineLevel="0" collapsed="false">
      <c r="A8162" s="2" t="s">
        <v>137</v>
      </c>
      <c r="B8162" s="2" t="n">
        <v>85</v>
      </c>
      <c r="C8162" s="2" t="n">
        <v>111042.40625</v>
      </c>
      <c r="D8162" s="2" t="n">
        <v>147910.328125</v>
      </c>
    </row>
    <row r="8163" customFormat="false" ht="12.75" hidden="false" customHeight="false" outlineLevel="0" collapsed="false">
      <c r="A8163" s="2" t="s">
        <v>138</v>
      </c>
      <c r="B8163" s="2" t="n">
        <v>85</v>
      </c>
      <c r="C8163" s="2"/>
      <c r="D8163" s="2"/>
    </row>
    <row r="8164" customFormat="false" ht="12.75" hidden="false" customHeight="false" outlineLevel="0" collapsed="false">
      <c r="A8164" s="2" t="s">
        <v>139</v>
      </c>
      <c r="B8164" s="2" t="n">
        <v>85</v>
      </c>
      <c r="C8164" s="2"/>
      <c r="D8164" s="2"/>
    </row>
    <row r="8165" customFormat="false" ht="12.75" hidden="false" customHeight="false" outlineLevel="0" collapsed="false">
      <c r="A8165" s="2" t="s">
        <v>140</v>
      </c>
      <c r="B8165" s="2" t="n">
        <v>85</v>
      </c>
      <c r="C8165" s="2"/>
      <c r="D8165" s="2"/>
    </row>
    <row r="8166" customFormat="false" ht="12.75" hidden="false" customHeight="false" outlineLevel="0" collapsed="false">
      <c r="A8166" s="2" t="s">
        <v>141</v>
      </c>
      <c r="B8166" s="2" t="n">
        <v>85</v>
      </c>
      <c r="C8166" s="2"/>
      <c r="D8166" s="2"/>
    </row>
    <row r="8167" customFormat="false" ht="12.75" hidden="false" customHeight="false" outlineLevel="0" collapsed="false">
      <c r="A8167" s="2" t="s">
        <v>142</v>
      </c>
      <c r="B8167" s="2" t="n">
        <v>85</v>
      </c>
      <c r="C8167" s="2"/>
      <c r="D8167" s="2"/>
    </row>
    <row r="8168" customFormat="false" ht="12.75" hidden="false" customHeight="false" outlineLevel="0" collapsed="false">
      <c r="A8168" s="2" t="s">
        <v>143</v>
      </c>
      <c r="B8168" s="2" t="n">
        <v>85</v>
      </c>
      <c r="C8168" s="2"/>
      <c r="D8168" s="2"/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118172.0703125</v>
      </c>
      <c r="D8169" s="2" t="n">
        <v>94270.51562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194807.9375</v>
      </c>
      <c r="D8170" s="2" t="n">
        <v>118976.9296875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189072.90625</v>
      </c>
      <c r="D8171" s="2" t="n">
        <v>114407.96875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182676.640625</v>
      </c>
      <c r="D8172" s="2" t="n">
        <v>110766.9453125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194325.765625</v>
      </c>
      <c r="D8173" s="2" t="n">
        <v>119009.5078125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208431.0625</v>
      </c>
      <c r="D8174" s="2" t="n">
        <v>132626.90625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197808.125</v>
      </c>
      <c r="D8175" s="2" t="n">
        <v>130296.125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677300.375</v>
      </c>
      <c r="D8176" s="2" t="n">
        <v>408508.2812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188003.25</v>
      </c>
      <c r="D8177" s="2" t="n">
        <v>123335.84375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196410.140625</v>
      </c>
      <c r="D8178" s="2" t="n">
        <v>128421.09375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215067.4375</v>
      </c>
      <c r="D8179" s="2" t="n">
        <v>133275.53125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206776.0625</v>
      </c>
      <c r="D8180" s="2" t="n">
        <v>134264.640625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197389.4375</v>
      </c>
      <c r="D8181" s="2" t="n">
        <v>120046.7421875</v>
      </c>
    </row>
    <row r="8182" customFormat="false" ht="12.75" hidden="false" customHeight="false" outlineLevel="0" collapsed="false">
      <c r="A8182" s="2" t="s">
        <v>51</v>
      </c>
      <c r="B8182" s="2" t="n">
        <v>86</v>
      </c>
      <c r="C8182" s="2" t="n">
        <v>211240.203125</v>
      </c>
      <c r="D8182" s="2" t="n">
        <v>121915.3125</v>
      </c>
    </row>
    <row r="8183" customFormat="false" ht="12.75" hidden="false" customHeight="false" outlineLevel="0" collapsed="false">
      <c r="A8183" s="2" t="s">
        <v>52</v>
      </c>
      <c r="B8183" s="2" t="n">
        <v>86</v>
      </c>
      <c r="C8183" s="2" t="n">
        <v>180391.5</v>
      </c>
      <c r="D8183" s="2" t="n">
        <v>107110.265625</v>
      </c>
    </row>
    <row r="8184" customFormat="false" ht="12.75" hidden="false" customHeight="false" outlineLevel="0" collapsed="false">
      <c r="A8184" s="2" t="s">
        <v>53</v>
      </c>
      <c r="B8184" s="2" t="n">
        <v>86</v>
      </c>
      <c r="C8184" s="2" t="n">
        <v>199961.3125</v>
      </c>
      <c r="D8184" s="2" t="n">
        <v>119903.4921875</v>
      </c>
    </row>
    <row r="8185" customFormat="false" ht="12.75" hidden="false" customHeight="false" outlineLevel="0" collapsed="false">
      <c r="A8185" s="2" t="s">
        <v>54</v>
      </c>
      <c r="B8185" s="2" t="n">
        <v>86</v>
      </c>
      <c r="C8185" s="2" t="n">
        <v>218230.59375</v>
      </c>
      <c r="D8185" s="2" t="n">
        <v>145146.125</v>
      </c>
    </row>
    <row r="8186" customFormat="false" ht="12.75" hidden="false" customHeight="false" outlineLevel="0" collapsed="false">
      <c r="A8186" s="2" t="s">
        <v>55</v>
      </c>
      <c r="B8186" s="2" t="n">
        <v>86</v>
      </c>
      <c r="C8186" s="2" t="n">
        <v>209250.34375</v>
      </c>
      <c r="D8186" s="2" t="n">
        <v>125648.8125</v>
      </c>
    </row>
    <row r="8187" customFormat="false" ht="12.75" hidden="false" customHeight="false" outlineLevel="0" collapsed="false">
      <c r="A8187" s="2" t="s">
        <v>56</v>
      </c>
      <c r="B8187" s="2" t="n">
        <v>86</v>
      </c>
      <c r="C8187" s="2" t="n">
        <v>196479.578125</v>
      </c>
      <c r="D8187" s="2" t="n">
        <v>126714.140625</v>
      </c>
    </row>
    <row r="8188" customFormat="false" ht="12.75" hidden="false" customHeight="false" outlineLevel="0" collapsed="false">
      <c r="A8188" s="2" t="s">
        <v>57</v>
      </c>
      <c r="B8188" s="2" t="n">
        <v>86</v>
      </c>
      <c r="C8188" s="2" t="n">
        <v>644874.8125</v>
      </c>
      <c r="D8188" s="2" t="n">
        <v>410728.8125</v>
      </c>
    </row>
    <row r="8189" customFormat="false" ht="12.75" hidden="false" customHeight="false" outlineLevel="0" collapsed="false">
      <c r="A8189" s="2" t="s">
        <v>58</v>
      </c>
      <c r="B8189" s="2" t="n">
        <v>86</v>
      </c>
      <c r="C8189" s="2" t="n">
        <v>185340.484375</v>
      </c>
      <c r="D8189" s="2" t="n">
        <v>121805.4375</v>
      </c>
    </row>
    <row r="8190" customFormat="false" ht="12.75" hidden="false" customHeight="false" outlineLevel="0" collapsed="false">
      <c r="A8190" s="2" t="s">
        <v>59</v>
      </c>
      <c r="B8190" s="2" t="n">
        <v>86</v>
      </c>
      <c r="C8190" s="2" t="n">
        <v>222455.84375</v>
      </c>
      <c r="D8190" s="2" t="n">
        <v>129865.25</v>
      </c>
    </row>
    <row r="8191" customFormat="false" ht="12.75" hidden="false" customHeight="false" outlineLevel="0" collapsed="false">
      <c r="A8191" s="2" t="s">
        <v>60</v>
      </c>
      <c r="B8191" s="2" t="n">
        <v>86</v>
      </c>
      <c r="C8191" s="2" t="n">
        <v>236586.53125</v>
      </c>
      <c r="D8191" s="2" t="n">
        <v>140012.046875</v>
      </c>
    </row>
    <row r="8192" customFormat="false" ht="12.75" hidden="false" customHeight="false" outlineLevel="0" collapsed="false">
      <c r="A8192" s="2" t="s">
        <v>61</v>
      </c>
      <c r="B8192" s="2" t="n">
        <v>86</v>
      </c>
      <c r="C8192" s="2" t="n">
        <v>239091.640625</v>
      </c>
      <c r="D8192" s="2" t="n">
        <v>146959.65625</v>
      </c>
    </row>
    <row r="8193" customFormat="false" ht="12.75" hidden="false" customHeight="false" outlineLevel="0" collapsed="false">
      <c r="A8193" s="2" t="s">
        <v>62</v>
      </c>
      <c r="B8193" s="2" t="n">
        <v>86</v>
      </c>
      <c r="C8193" s="2" t="n">
        <v>214742.796875</v>
      </c>
      <c r="D8193" s="2" t="n">
        <v>126078.0859375</v>
      </c>
    </row>
    <row r="8194" customFormat="false" ht="12.75" hidden="false" customHeight="false" outlineLevel="0" collapsed="false">
      <c r="A8194" s="2" t="s">
        <v>65</v>
      </c>
      <c r="B8194" s="2" t="n">
        <v>86</v>
      </c>
      <c r="C8194" s="2" t="n">
        <v>243520.28125</v>
      </c>
      <c r="D8194" s="2" t="n">
        <v>151801.6875</v>
      </c>
    </row>
    <row r="8195" customFormat="false" ht="12.75" hidden="false" customHeight="false" outlineLevel="0" collapsed="false">
      <c r="A8195" s="2" t="s">
        <v>66</v>
      </c>
      <c r="B8195" s="2" t="n">
        <v>86</v>
      </c>
      <c r="C8195" s="2" t="n">
        <v>210003.078125</v>
      </c>
      <c r="D8195" s="2" t="n">
        <v>117432.3984375</v>
      </c>
    </row>
    <row r="8196" customFormat="false" ht="12.75" hidden="false" customHeight="false" outlineLevel="0" collapsed="false">
      <c r="A8196" s="2" t="s">
        <v>67</v>
      </c>
      <c r="B8196" s="2" t="n">
        <v>86</v>
      </c>
      <c r="C8196" s="2" t="n">
        <v>216821.34375</v>
      </c>
      <c r="D8196" s="2" t="n">
        <v>122596.171875</v>
      </c>
    </row>
    <row r="8197" customFormat="false" ht="12.75" hidden="false" customHeight="false" outlineLevel="0" collapsed="false">
      <c r="A8197" s="2" t="s">
        <v>68</v>
      </c>
      <c r="B8197" s="2" t="n">
        <v>86</v>
      </c>
      <c r="C8197" s="2" t="n">
        <v>219735.265625</v>
      </c>
      <c r="D8197" s="2" t="n">
        <v>124378.203125</v>
      </c>
    </row>
    <row r="8198" customFormat="false" ht="12.75" hidden="false" customHeight="false" outlineLevel="0" collapsed="false">
      <c r="A8198" s="2" t="s">
        <v>69</v>
      </c>
      <c r="B8198" s="2" t="n">
        <v>86</v>
      </c>
      <c r="C8198" s="2" t="n">
        <v>224592.8125</v>
      </c>
      <c r="D8198" s="2" t="n">
        <v>126476.2265625</v>
      </c>
    </row>
    <row r="8199" customFormat="false" ht="12.75" hidden="false" customHeight="false" outlineLevel="0" collapsed="false">
      <c r="A8199" s="2" t="s">
        <v>70</v>
      </c>
      <c r="B8199" s="2" t="n">
        <v>86</v>
      </c>
      <c r="C8199" s="2" t="n">
        <v>204139.109375</v>
      </c>
      <c r="D8199" s="2" t="n">
        <v>128013.703125</v>
      </c>
    </row>
    <row r="8200" customFormat="false" ht="12.75" hidden="false" customHeight="false" outlineLevel="0" collapsed="false">
      <c r="A8200" s="2" t="s">
        <v>71</v>
      </c>
      <c r="B8200" s="2" t="n">
        <v>86</v>
      </c>
      <c r="C8200" s="2" t="n">
        <v>208903.15625</v>
      </c>
      <c r="D8200" s="2" t="n">
        <v>130190.78125</v>
      </c>
    </row>
    <row r="8201" customFormat="false" ht="12.75" hidden="false" customHeight="false" outlineLevel="0" collapsed="false">
      <c r="A8201" s="2" t="s">
        <v>72</v>
      </c>
      <c r="B8201" s="2" t="n">
        <v>86</v>
      </c>
      <c r="C8201" s="2" t="n">
        <v>175196.65625</v>
      </c>
      <c r="D8201" s="2" t="n">
        <v>109634.2890625</v>
      </c>
    </row>
    <row r="8202" customFormat="false" ht="12.75" hidden="false" customHeight="false" outlineLevel="0" collapsed="false">
      <c r="A8202" s="2" t="s">
        <v>73</v>
      </c>
      <c r="B8202" s="2" t="n">
        <v>86</v>
      </c>
      <c r="C8202" s="2" t="n">
        <v>224634.875</v>
      </c>
      <c r="D8202" s="2" t="n">
        <v>134138.203125</v>
      </c>
    </row>
    <row r="8203" customFormat="false" ht="12.75" hidden="false" customHeight="false" outlineLevel="0" collapsed="false">
      <c r="A8203" s="2" t="s">
        <v>74</v>
      </c>
      <c r="B8203" s="2" t="n">
        <v>86</v>
      </c>
      <c r="C8203" s="2" t="n">
        <v>227774.125</v>
      </c>
      <c r="D8203" s="2" t="n">
        <v>137698.296875</v>
      </c>
    </row>
    <row r="8204" customFormat="false" ht="12.75" hidden="false" customHeight="false" outlineLevel="0" collapsed="false">
      <c r="A8204" s="2" t="s">
        <v>75</v>
      </c>
      <c r="B8204" s="2" t="n">
        <v>86</v>
      </c>
      <c r="C8204" s="2" t="n">
        <v>232995.15625</v>
      </c>
      <c r="D8204" s="2" t="n">
        <v>142146.828125</v>
      </c>
    </row>
    <row r="8205" customFormat="false" ht="12.75" hidden="false" customHeight="false" outlineLevel="0" collapsed="false">
      <c r="A8205" s="2" t="s">
        <v>76</v>
      </c>
      <c r="B8205" s="2" t="n">
        <v>86</v>
      </c>
      <c r="C8205" s="2" t="n">
        <v>235817.390625</v>
      </c>
      <c r="D8205" s="2" t="n">
        <v>130027.6796875</v>
      </c>
    </row>
    <row r="8206" customFormat="false" ht="12.75" hidden="false" customHeight="false" outlineLevel="0" collapsed="false">
      <c r="A8206" s="2" t="s">
        <v>79</v>
      </c>
      <c r="B8206" s="2" t="n">
        <v>86</v>
      </c>
      <c r="C8206" s="2" t="n">
        <v>210164.65625</v>
      </c>
      <c r="D8206" s="2" t="n">
        <v>120015.3203125</v>
      </c>
    </row>
    <row r="8207" customFormat="false" ht="12.75" hidden="false" customHeight="false" outlineLevel="0" collapsed="false">
      <c r="A8207" s="2" t="s">
        <v>80</v>
      </c>
      <c r="B8207" s="2" t="n">
        <v>86</v>
      </c>
      <c r="C8207" s="2" t="n">
        <v>223438.59375</v>
      </c>
      <c r="D8207" s="2" t="n">
        <v>122429.2109375</v>
      </c>
    </row>
    <row r="8208" customFormat="false" ht="12.75" hidden="false" customHeight="false" outlineLevel="0" collapsed="false">
      <c r="A8208" s="2" t="s">
        <v>81</v>
      </c>
      <c r="B8208" s="2" t="n">
        <v>86</v>
      </c>
      <c r="C8208" s="2" t="n">
        <v>214381.421875</v>
      </c>
      <c r="D8208" s="2" t="n">
        <v>122247.7734375</v>
      </c>
    </row>
    <row r="8209" customFormat="false" ht="12.75" hidden="false" customHeight="false" outlineLevel="0" collapsed="false">
      <c r="A8209" s="2" t="s">
        <v>82</v>
      </c>
      <c r="B8209" s="2" t="n">
        <v>86</v>
      </c>
      <c r="C8209" s="2" t="n">
        <v>232195.578125</v>
      </c>
      <c r="D8209" s="2" t="n">
        <v>126878.28125</v>
      </c>
    </row>
    <row r="8210" customFormat="false" ht="12.75" hidden="false" customHeight="false" outlineLevel="0" collapsed="false">
      <c r="A8210" s="2" t="s">
        <v>83</v>
      </c>
      <c r="B8210" s="2" t="n">
        <v>86</v>
      </c>
      <c r="C8210" s="2" t="n">
        <v>230518.34375</v>
      </c>
      <c r="D8210" s="2" t="n">
        <v>127462.1484375</v>
      </c>
    </row>
    <row r="8211" customFormat="false" ht="12.75" hidden="false" customHeight="false" outlineLevel="0" collapsed="false">
      <c r="A8211" s="2" t="s">
        <v>84</v>
      </c>
      <c r="B8211" s="2" t="n">
        <v>86</v>
      </c>
      <c r="C8211" s="2" t="n">
        <v>205668.0625</v>
      </c>
      <c r="D8211" s="2" t="n">
        <v>123918.1171875</v>
      </c>
    </row>
    <row r="8212" customFormat="false" ht="12.75" hidden="false" customHeight="false" outlineLevel="0" collapsed="false">
      <c r="A8212" s="2" t="s">
        <v>85</v>
      </c>
      <c r="B8212" s="2" t="n">
        <v>86</v>
      </c>
      <c r="C8212" s="2" t="n">
        <v>203279.90625</v>
      </c>
      <c r="D8212" s="2" t="n">
        <v>124144.328125</v>
      </c>
    </row>
    <row r="8213" customFormat="false" ht="12.75" hidden="false" customHeight="false" outlineLevel="0" collapsed="false">
      <c r="A8213" s="2" t="s">
        <v>86</v>
      </c>
      <c r="B8213" s="2" t="n">
        <v>86</v>
      </c>
      <c r="C8213" s="2" t="n">
        <v>200455.28125</v>
      </c>
      <c r="D8213" s="2" t="n">
        <v>123050.5859375</v>
      </c>
    </row>
    <row r="8214" customFormat="false" ht="12.75" hidden="false" customHeight="false" outlineLevel="0" collapsed="false">
      <c r="A8214" s="2" t="s">
        <v>87</v>
      </c>
      <c r="B8214" s="2" t="n">
        <v>86</v>
      </c>
      <c r="C8214" s="2" t="n">
        <v>236592</v>
      </c>
      <c r="D8214" s="2" t="n">
        <v>126272.9453125</v>
      </c>
    </row>
    <row r="8215" customFormat="false" ht="12.75" hidden="false" customHeight="false" outlineLevel="0" collapsed="false">
      <c r="A8215" s="2" t="s">
        <v>88</v>
      </c>
      <c r="B8215" s="2" t="n">
        <v>86</v>
      </c>
      <c r="C8215" s="2" t="n">
        <v>249556.578125</v>
      </c>
      <c r="D8215" s="2" t="n">
        <v>138007.296875</v>
      </c>
    </row>
    <row r="8216" customFormat="false" ht="12.75" hidden="false" customHeight="false" outlineLevel="0" collapsed="false">
      <c r="A8216" s="2" t="s">
        <v>89</v>
      </c>
      <c r="B8216" s="2" t="n">
        <v>86</v>
      </c>
      <c r="C8216" s="2" t="n">
        <v>301161.40625</v>
      </c>
      <c r="D8216" s="2" t="n">
        <v>141815.1875</v>
      </c>
    </row>
    <row r="8217" customFormat="false" ht="12.75" hidden="false" customHeight="false" outlineLevel="0" collapsed="false">
      <c r="A8217" s="2" t="s">
        <v>90</v>
      </c>
      <c r="B8217" s="2" t="n">
        <v>86</v>
      </c>
      <c r="C8217" s="2" t="n">
        <v>220967.234375</v>
      </c>
      <c r="D8217" s="2" t="n">
        <v>123527.34375</v>
      </c>
    </row>
    <row r="8218" customFormat="false" ht="12.75" hidden="false" customHeight="false" outlineLevel="0" collapsed="false">
      <c r="A8218" s="2" t="s">
        <v>93</v>
      </c>
      <c r="B8218" s="2" t="n">
        <v>86</v>
      </c>
      <c r="C8218" s="2" t="n">
        <v>189850.96875</v>
      </c>
      <c r="D8218" s="2" t="n">
        <v>111704.2265625</v>
      </c>
    </row>
    <row r="8219" customFormat="false" ht="12.75" hidden="false" customHeight="false" outlineLevel="0" collapsed="false">
      <c r="A8219" s="2" t="s">
        <v>94</v>
      </c>
      <c r="B8219" s="2" t="n">
        <v>86</v>
      </c>
      <c r="C8219" s="2" t="n">
        <v>228629.1875</v>
      </c>
      <c r="D8219" s="2" t="n">
        <v>121383.1484375</v>
      </c>
    </row>
    <row r="8220" customFormat="false" ht="12.75" hidden="false" customHeight="false" outlineLevel="0" collapsed="false">
      <c r="A8220" s="2" t="s">
        <v>95</v>
      </c>
      <c r="B8220" s="2" t="n">
        <v>86</v>
      </c>
      <c r="C8220" s="2" t="n">
        <v>218928.625</v>
      </c>
      <c r="D8220" s="2" t="n">
        <v>125822.6796875</v>
      </c>
    </row>
    <row r="8221" customFormat="false" ht="12.75" hidden="false" customHeight="false" outlineLevel="0" collapsed="false">
      <c r="A8221" s="2" t="s">
        <v>96</v>
      </c>
      <c r="B8221" s="2" t="n">
        <v>86</v>
      </c>
      <c r="C8221" s="2" t="n">
        <v>214458.75</v>
      </c>
      <c r="D8221" s="2" t="n">
        <v>121752.4921875</v>
      </c>
    </row>
    <row r="8222" customFormat="false" ht="12.75" hidden="false" customHeight="false" outlineLevel="0" collapsed="false">
      <c r="A8222" s="2" t="s">
        <v>97</v>
      </c>
      <c r="B8222" s="2" t="n">
        <v>86</v>
      </c>
      <c r="C8222" s="2" t="n">
        <v>300257.6875</v>
      </c>
      <c r="D8222" s="2" t="n">
        <v>134444.515625</v>
      </c>
    </row>
    <row r="8223" customFormat="false" ht="12.75" hidden="false" customHeight="false" outlineLevel="0" collapsed="false">
      <c r="A8223" s="2" t="s">
        <v>98</v>
      </c>
      <c r="B8223" s="2" t="n">
        <v>86</v>
      </c>
      <c r="C8223" s="2" t="n">
        <v>206386.59375</v>
      </c>
      <c r="D8223" s="2" t="n">
        <v>122649.1953125</v>
      </c>
    </row>
    <row r="8224" customFormat="false" ht="12.75" hidden="false" customHeight="false" outlineLevel="0" collapsed="false">
      <c r="A8224" s="2" t="s">
        <v>99</v>
      </c>
      <c r="B8224" s="2" t="n">
        <v>86</v>
      </c>
      <c r="C8224" s="2" t="n">
        <v>195976.265625</v>
      </c>
      <c r="D8224" s="2" t="n">
        <v>123187.5625</v>
      </c>
    </row>
    <row r="8225" customFormat="false" ht="12.75" hidden="false" customHeight="false" outlineLevel="0" collapsed="false">
      <c r="A8225" s="2" t="s">
        <v>100</v>
      </c>
      <c r="B8225" s="2" t="n">
        <v>86</v>
      </c>
      <c r="C8225" s="2" t="n">
        <v>200750.890625</v>
      </c>
      <c r="D8225" s="2" t="n">
        <v>124396.6171875</v>
      </c>
    </row>
    <row r="8226" customFormat="false" ht="12.75" hidden="false" customHeight="false" outlineLevel="0" collapsed="false">
      <c r="A8226" s="2" t="s">
        <v>101</v>
      </c>
      <c r="B8226" s="2" t="n">
        <v>86</v>
      </c>
      <c r="C8226" s="2" t="n">
        <v>209739.65625</v>
      </c>
      <c r="D8226" s="2" t="n">
        <v>123023.2734375</v>
      </c>
    </row>
    <row r="8227" customFormat="false" ht="12.75" hidden="false" customHeight="false" outlineLevel="0" collapsed="false">
      <c r="A8227" s="2" t="s">
        <v>102</v>
      </c>
      <c r="B8227" s="2" t="n">
        <v>86</v>
      </c>
      <c r="C8227" s="2" t="n">
        <v>208699.4375</v>
      </c>
      <c r="D8227" s="2" t="n">
        <v>124873.9296875</v>
      </c>
    </row>
    <row r="8228" customFormat="false" ht="12.75" hidden="false" customHeight="false" outlineLevel="0" collapsed="false">
      <c r="A8228" s="2" t="s">
        <v>103</v>
      </c>
      <c r="B8228" s="2" t="n">
        <v>86</v>
      </c>
      <c r="C8228" s="2" t="n">
        <v>226377.546875</v>
      </c>
      <c r="D8228" s="2" t="n">
        <v>132460.5625</v>
      </c>
    </row>
    <row r="8229" customFormat="false" ht="12.75" hidden="false" customHeight="false" outlineLevel="0" collapsed="false">
      <c r="A8229" s="2" t="s">
        <v>104</v>
      </c>
      <c r="B8229" s="2" t="n">
        <v>86</v>
      </c>
      <c r="C8229" s="2" t="n">
        <v>242495.9375</v>
      </c>
      <c r="D8229" s="2" t="n">
        <v>136081.265625</v>
      </c>
    </row>
    <row r="8230" customFormat="false" ht="12.75" hidden="false" customHeight="false" outlineLevel="0" collapsed="false">
      <c r="A8230" s="2" t="s">
        <v>107</v>
      </c>
      <c r="B8230" s="2" t="n">
        <v>86</v>
      </c>
      <c r="C8230" s="2" t="n">
        <v>214101.515625</v>
      </c>
      <c r="D8230" s="2" t="n">
        <v>121933.953125</v>
      </c>
    </row>
    <row r="8231" customFormat="false" ht="12.75" hidden="false" customHeight="false" outlineLevel="0" collapsed="false">
      <c r="A8231" s="2" t="s">
        <v>108</v>
      </c>
      <c r="B8231" s="2" t="n">
        <v>86</v>
      </c>
      <c r="C8231" s="2" t="n">
        <v>215493.125</v>
      </c>
      <c r="D8231" s="2" t="n">
        <v>123116.28125</v>
      </c>
    </row>
    <row r="8232" customFormat="false" ht="12.75" hidden="false" customHeight="false" outlineLevel="0" collapsed="false">
      <c r="A8232" s="2" t="s">
        <v>109</v>
      </c>
      <c r="B8232" s="2" t="n">
        <v>86</v>
      </c>
      <c r="C8232" s="2" t="n">
        <v>226967.796875</v>
      </c>
      <c r="D8232" s="2" t="n">
        <v>127270.7734375</v>
      </c>
    </row>
    <row r="8233" customFormat="false" ht="12.75" hidden="false" customHeight="false" outlineLevel="0" collapsed="false">
      <c r="A8233" s="2" t="s">
        <v>110</v>
      </c>
      <c r="B8233" s="2" t="n">
        <v>86</v>
      </c>
      <c r="C8233" s="2" t="n">
        <v>233979.828125</v>
      </c>
      <c r="D8233" s="2" t="n">
        <v>131067.265625</v>
      </c>
    </row>
    <row r="8234" customFormat="false" ht="12.75" hidden="false" customHeight="false" outlineLevel="0" collapsed="false">
      <c r="A8234" s="2" t="s">
        <v>111</v>
      </c>
      <c r="B8234" s="2" t="n">
        <v>86</v>
      </c>
      <c r="C8234" s="2" t="n">
        <v>240515.75</v>
      </c>
      <c r="D8234" s="2" t="n">
        <v>129016.8359375</v>
      </c>
    </row>
    <row r="8235" customFormat="false" ht="12.75" hidden="false" customHeight="false" outlineLevel="0" collapsed="false">
      <c r="A8235" s="2" t="s">
        <v>112</v>
      </c>
      <c r="B8235" s="2" t="n">
        <v>86</v>
      </c>
      <c r="C8235" s="2" t="n">
        <v>219460.46875</v>
      </c>
      <c r="D8235" s="2" t="n">
        <v>129820.921875</v>
      </c>
    </row>
    <row r="8236" customFormat="false" ht="12.75" hidden="false" customHeight="false" outlineLevel="0" collapsed="false">
      <c r="A8236" s="2" t="s">
        <v>113</v>
      </c>
      <c r="B8236" s="2" t="n">
        <v>86</v>
      </c>
      <c r="C8236" s="2" t="n">
        <v>213802.328125</v>
      </c>
      <c r="D8236" s="2" t="n">
        <v>129857.0234375</v>
      </c>
    </row>
    <row r="8237" customFormat="false" ht="12.75" hidden="false" customHeight="false" outlineLevel="0" collapsed="false">
      <c r="A8237" s="2" t="s">
        <v>114</v>
      </c>
      <c r="B8237" s="2" t="n">
        <v>86</v>
      </c>
      <c r="C8237" s="2" t="n">
        <v>195915.4375</v>
      </c>
      <c r="D8237" s="2" t="n">
        <v>123808.109375</v>
      </c>
    </row>
    <row r="8238" customFormat="false" ht="12.75" hidden="false" customHeight="false" outlineLevel="0" collapsed="false">
      <c r="A8238" s="2" t="s">
        <v>115</v>
      </c>
      <c r="B8238" s="2" t="n">
        <v>86</v>
      </c>
      <c r="C8238" s="2" t="n">
        <v>216439.578125</v>
      </c>
      <c r="D8238" s="2" t="n">
        <v>131899.640625</v>
      </c>
    </row>
    <row r="8239" customFormat="false" ht="12.75" hidden="false" customHeight="false" outlineLevel="0" collapsed="false">
      <c r="A8239" s="2" t="s">
        <v>116</v>
      </c>
      <c r="B8239" s="2" t="n">
        <v>86</v>
      </c>
      <c r="C8239" s="2" t="n">
        <v>220439.125</v>
      </c>
      <c r="D8239" s="2" t="n">
        <v>128375.375</v>
      </c>
    </row>
    <row r="8240" customFormat="false" ht="12.75" hidden="false" customHeight="false" outlineLevel="0" collapsed="false">
      <c r="A8240" s="2" t="s">
        <v>117</v>
      </c>
      <c r="B8240" s="2" t="n">
        <v>86</v>
      </c>
      <c r="C8240" s="2" t="n">
        <v>248330.40625</v>
      </c>
      <c r="D8240" s="2" t="n">
        <v>148421.625</v>
      </c>
    </row>
    <row r="8241" customFormat="false" ht="12.75" hidden="false" customHeight="false" outlineLevel="0" collapsed="false">
      <c r="A8241" s="2" t="s">
        <v>118</v>
      </c>
      <c r="B8241" s="2" t="n">
        <v>86</v>
      </c>
      <c r="C8241" s="2" t="n">
        <v>256938.96875</v>
      </c>
      <c r="D8241" s="2" t="n">
        <v>141507.15625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245616.140625</v>
      </c>
      <c r="D8242" s="2" t="n">
        <v>133278.09375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234855.703125</v>
      </c>
      <c r="D8243" s="2" t="n">
        <v>128759.2890625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248638.5</v>
      </c>
      <c r="D8244" s="2" t="n">
        <v>135419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246939.125</v>
      </c>
      <c r="D8245" s="2" t="n">
        <v>132946.296875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247675.59375</v>
      </c>
      <c r="D8246" s="2" t="n">
        <v>135928.953125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249573.75</v>
      </c>
      <c r="D8247" s="2" t="n">
        <v>134522.0625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251474.875</v>
      </c>
      <c r="D8248" s="2" t="n">
        <v>140188.78125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263005.8125</v>
      </c>
      <c r="D8249" s="2" t="n">
        <v>138341.6875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257374.171875</v>
      </c>
      <c r="D8250" s="2" t="n">
        <v>137193.25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259708.8125</v>
      </c>
      <c r="D8251" s="2" t="n">
        <v>137226.937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283287.15625</v>
      </c>
      <c r="D8252" s="2" t="n">
        <v>153384.125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285585.90625</v>
      </c>
      <c r="D8253" s="2" t="n">
        <v>151206.15625</v>
      </c>
    </row>
    <row r="8254" customFormat="false" ht="12.75" hidden="false" customHeight="false" outlineLevel="0" collapsed="false">
      <c r="A8254" s="2" t="s">
        <v>133</v>
      </c>
      <c r="B8254" s="2" t="n">
        <v>86</v>
      </c>
      <c r="C8254" s="2" t="n">
        <v>280502.9375</v>
      </c>
      <c r="D8254" s="2" t="n">
        <v>151073.921875</v>
      </c>
    </row>
    <row r="8255" customFormat="false" ht="12.75" hidden="false" customHeight="false" outlineLevel="0" collapsed="false">
      <c r="A8255" s="2" t="s">
        <v>134</v>
      </c>
      <c r="B8255" s="2" t="n">
        <v>86</v>
      </c>
      <c r="C8255" s="2" t="n">
        <v>260134.578125</v>
      </c>
      <c r="D8255" s="2" t="n">
        <v>144048.1875</v>
      </c>
    </row>
    <row r="8256" customFormat="false" ht="12.75" hidden="false" customHeight="false" outlineLevel="0" collapsed="false">
      <c r="A8256" s="2" t="s">
        <v>135</v>
      </c>
      <c r="B8256" s="2" t="n">
        <v>86</v>
      </c>
      <c r="C8256" s="2" t="n">
        <v>255852.546875</v>
      </c>
      <c r="D8256" s="2" t="n">
        <v>140023.609375</v>
      </c>
    </row>
    <row r="8257" customFormat="false" ht="12.75" hidden="false" customHeight="false" outlineLevel="0" collapsed="false">
      <c r="A8257" s="2" t="s">
        <v>136</v>
      </c>
      <c r="B8257" s="2" t="n">
        <v>86</v>
      </c>
      <c r="C8257" s="2" t="n">
        <v>270847.28125</v>
      </c>
      <c r="D8257" s="2" t="n">
        <v>143916.3125</v>
      </c>
    </row>
    <row r="8258" customFormat="false" ht="12.75" hidden="false" customHeight="false" outlineLevel="0" collapsed="false">
      <c r="A8258" s="2" t="s">
        <v>137</v>
      </c>
      <c r="B8258" s="2" t="n">
        <v>86</v>
      </c>
      <c r="C8258" s="2" t="n">
        <v>104444.2890625</v>
      </c>
      <c r="D8258" s="2" t="n">
        <v>147677.265625</v>
      </c>
    </row>
    <row r="8259" customFormat="false" ht="12.75" hidden="false" customHeight="false" outlineLevel="0" collapsed="false">
      <c r="A8259" s="2" t="s">
        <v>138</v>
      </c>
      <c r="B8259" s="2" t="n">
        <v>86</v>
      </c>
      <c r="C8259" s="2"/>
      <c r="D8259" s="2"/>
    </row>
    <row r="8260" customFormat="false" ht="12.75" hidden="false" customHeight="false" outlineLevel="0" collapsed="false">
      <c r="A8260" s="2" t="s">
        <v>139</v>
      </c>
      <c r="B8260" s="2" t="n">
        <v>86</v>
      </c>
      <c r="C8260" s="2"/>
      <c r="D8260" s="2"/>
    </row>
    <row r="8261" customFormat="false" ht="12.75" hidden="false" customHeight="false" outlineLevel="0" collapsed="false">
      <c r="A8261" s="2" t="s">
        <v>140</v>
      </c>
      <c r="B8261" s="2" t="n">
        <v>86</v>
      </c>
      <c r="C8261" s="2"/>
      <c r="D8261" s="2"/>
    </row>
    <row r="8262" customFormat="false" ht="12.75" hidden="false" customHeight="false" outlineLevel="0" collapsed="false">
      <c r="A8262" s="2" t="s">
        <v>141</v>
      </c>
      <c r="B8262" s="2" t="n">
        <v>86</v>
      </c>
      <c r="C8262" s="2"/>
      <c r="D8262" s="2"/>
    </row>
    <row r="8263" customFormat="false" ht="12.75" hidden="false" customHeight="false" outlineLevel="0" collapsed="false">
      <c r="A8263" s="2" t="s">
        <v>142</v>
      </c>
      <c r="B8263" s="2" t="n">
        <v>86</v>
      </c>
      <c r="C8263" s="2"/>
      <c r="D8263" s="2"/>
    </row>
    <row r="8264" customFormat="false" ht="12.75" hidden="false" customHeight="false" outlineLevel="0" collapsed="false">
      <c r="A8264" s="2" t="s">
        <v>143</v>
      </c>
      <c r="B8264" s="2" t="n">
        <v>86</v>
      </c>
      <c r="C8264" s="2"/>
      <c r="D8264" s="2"/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115835.1953125</v>
      </c>
      <c r="D8265" s="2" t="n">
        <v>94702.304687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190539.34375</v>
      </c>
      <c r="D8266" s="2" t="n">
        <v>119167.140625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185773.328125</v>
      </c>
      <c r="D8267" s="2" t="n">
        <v>114393.07812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178974.921875</v>
      </c>
      <c r="D8268" s="2" t="n">
        <v>110907.3515625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190523.296875</v>
      </c>
      <c r="D8269" s="2" t="n">
        <v>118803.515625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205080.375</v>
      </c>
      <c r="D8270" s="2" t="n">
        <v>132543.28125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194529.4375</v>
      </c>
      <c r="D8271" s="2" t="n">
        <v>130214.9765625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668180.9375</v>
      </c>
      <c r="D8272" s="2" t="n">
        <v>407540.4687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185061.578125</v>
      </c>
      <c r="D8273" s="2" t="n">
        <v>123132.828125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192470.921875</v>
      </c>
      <c r="D8274" s="2" t="n">
        <v>128150.9765625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209873.953125</v>
      </c>
      <c r="D8275" s="2" t="n">
        <v>132945.78125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199624.328125</v>
      </c>
      <c r="D8276" s="2" t="n">
        <v>134032.25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194905.90625</v>
      </c>
      <c r="D8277" s="2" t="n">
        <v>119920.8125</v>
      </c>
    </row>
    <row r="8278" customFormat="false" ht="12.75" hidden="false" customHeight="false" outlineLevel="0" collapsed="false">
      <c r="A8278" s="2" t="s">
        <v>51</v>
      </c>
      <c r="B8278" s="2" t="n">
        <v>87</v>
      </c>
      <c r="C8278" s="2" t="n">
        <v>207684.515625</v>
      </c>
      <c r="D8278" s="2" t="n">
        <v>121651.1015625</v>
      </c>
    </row>
    <row r="8279" customFormat="false" ht="12.75" hidden="false" customHeight="false" outlineLevel="0" collapsed="false">
      <c r="A8279" s="2" t="s">
        <v>52</v>
      </c>
      <c r="B8279" s="2" t="n">
        <v>87</v>
      </c>
      <c r="C8279" s="2" t="n">
        <v>178098.96875</v>
      </c>
      <c r="D8279" s="2" t="n">
        <v>106928.8046875</v>
      </c>
    </row>
    <row r="8280" customFormat="false" ht="12.75" hidden="false" customHeight="false" outlineLevel="0" collapsed="false">
      <c r="A8280" s="2" t="s">
        <v>53</v>
      </c>
      <c r="B8280" s="2" t="n">
        <v>87</v>
      </c>
      <c r="C8280" s="2" t="n">
        <v>196272.125</v>
      </c>
      <c r="D8280" s="2" t="n">
        <v>119569.4765625</v>
      </c>
    </row>
    <row r="8281" customFormat="false" ht="12.75" hidden="false" customHeight="false" outlineLevel="0" collapsed="false">
      <c r="A8281" s="2" t="s">
        <v>54</v>
      </c>
      <c r="B8281" s="2" t="n">
        <v>87</v>
      </c>
      <c r="C8281" s="2" t="n">
        <v>214688.140625</v>
      </c>
      <c r="D8281" s="2" t="n">
        <v>144689.796875</v>
      </c>
    </row>
    <row r="8282" customFormat="false" ht="12.75" hidden="false" customHeight="false" outlineLevel="0" collapsed="false">
      <c r="A8282" s="2" t="s">
        <v>55</v>
      </c>
      <c r="B8282" s="2" t="n">
        <v>87</v>
      </c>
      <c r="C8282" s="2" t="n">
        <v>205424.640625</v>
      </c>
      <c r="D8282" s="2" t="n">
        <v>125427.03125</v>
      </c>
    </row>
    <row r="8283" customFormat="false" ht="12.75" hidden="false" customHeight="false" outlineLevel="0" collapsed="false">
      <c r="A8283" s="2" t="s">
        <v>56</v>
      </c>
      <c r="B8283" s="2" t="n">
        <v>87</v>
      </c>
      <c r="C8283" s="2" t="n">
        <v>193433.53125</v>
      </c>
      <c r="D8283" s="2" t="n">
        <v>126776.3046875</v>
      </c>
    </row>
    <row r="8284" customFormat="false" ht="12.75" hidden="false" customHeight="false" outlineLevel="0" collapsed="false">
      <c r="A8284" s="2" t="s">
        <v>57</v>
      </c>
      <c r="B8284" s="2" t="n">
        <v>87</v>
      </c>
      <c r="C8284" s="2" t="n">
        <v>635602.9375</v>
      </c>
      <c r="D8284" s="2" t="n">
        <v>410171.15625</v>
      </c>
    </row>
    <row r="8285" customFormat="false" ht="12.75" hidden="false" customHeight="false" outlineLevel="0" collapsed="false">
      <c r="A8285" s="2" t="s">
        <v>58</v>
      </c>
      <c r="B8285" s="2" t="n">
        <v>87</v>
      </c>
      <c r="C8285" s="2" t="n">
        <v>182559.5</v>
      </c>
      <c r="D8285" s="2" t="n">
        <v>121558.7890625</v>
      </c>
    </row>
    <row r="8286" customFormat="false" ht="12.75" hidden="false" customHeight="false" outlineLevel="0" collapsed="false">
      <c r="A8286" s="2" t="s">
        <v>59</v>
      </c>
      <c r="B8286" s="2" t="n">
        <v>87</v>
      </c>
      <c r="C8286" s="2" t="n">
        <v>218083.859375</v>
      </c>
      <c r="D8286" s="2" t="n">
        <v>129920.4296875</v>
      </c>
    </row>
    <row r="8287" customFormat="false" ht="12.75" hidden="false" customHeight="false" outlineLevel="0" collapsed="false">
      <c r="A8287" s="2" t="s">
        <v>60</v>
      </c>
      <c r="B8287" s="2" t="n">
        <v>87</v>
      </c>
      <c r="C8287" s="2" t="n">
        <v>232064.328125</v>
      </c>
      <c r="D8287" s="2" t="n">
        <v>140059.671875</v>
      </c>
    </row>
    <row r="8288" customFormat="false" ht="12.75" hidden="false" customHeight="false" outlineLevel="0" collapsed="false">
      <c r="A8288" s="2" t="s">
        <v>61</v>
      </c>
      <c r="B8288" s="2" t="n">
        <v>87</v>
      </c>
      <c r="C8288" s="2" t="n">
        <v>233080.65625</v>
      </c>
      <c r="D8288" s="2" t="n">
        <v>146863.09375</v>
      </c>
    </row>
    <row r="8289" customFormat="false" ht="12.75" hidden="false" customHeight="false" outlineLevel="0" collapsed="false">
      <c r="A8289" s="2" t="s">
        <v>62</v>
      </c>
      <c r="B8289" s="2" t="n">
        <v>87</v>
      </c>
      <c r="C8289" s="2" t="n">
        <v>211372.75</v>
      </c>
      <c r="D8289" s="2" t="n">
        <v>125959.015625</v>
      </c>
    </row>
    <row r="8290" customFormat="false" ht="12.75" hidden="false" customHeight="false" outlineLevel="0" collapsed="false">
      <c r="A8290" s="2" t="s">
        <v>65</v>
      </c>
      <c r="B8290" s="2" t="n">
        <v>87</v>
      </c>
      <c r="C8290" s="2" t="n">
        <v>239952.015625</v>
      </c>
      <c r="D8290" s="2" t="n">
        <v>151612.03125</v>
      </c>
    </row>
    <row r="8291" customFormat="false" ht="12.75" hidden="false" customHeight="false" outlineLevel="0" collapsed="false">
      <c r="A8291" s="2" t="s">
        <v>66</v>
      </c>
      <c r="B8291" s="2" t="n">
        <v>87</v>
      </c>
      <c r="C8291" s="2" t="n">
        <v>206744.84375</v>
      </c>
      <c r="D8291" s="2" t="n">
        <v>117062.5</v>
      </c>
    </row>
    <row r="8292" customFormat="false" ht="12.75" hidden="false" customHeight="false" outlineLevel="0" collapsed="false">
      <c r="A8292" s="2" t="s">
        <v>67</v>
      </c>
      <c r="B8292" s="2" t="n">
        <v>87</v>
      </c>
      <c r="C8292" s="2" t="n">
        <v>213907.609375</v>
      </c>
      <c r="D8292" s="2" t="n">
        <v>122606.46875</v>
      </c>
    </row>
    <row r="8293" customFormat="false" ht="12.75" hidden="false" customHeight="false" outlineLevel="0" collapsed="false">
      <c r="A8293" s="2" t="s">
        <v>68</v>
      </c>
      <c r="B8293" s="2" t="n">
        <v>87</v>
      </c>
      <c r="C8293" s="2" t="n">
        <v>216434</v>
      </c>
      <c r="D8293" s="2" t="n">
        <v>124202.578125</v>
      </c>
    </row>
    <row r="8294" customFormat="false" ht="12.75" hidden="false" customHeight="false" outlineLevel="0" collapsed="false">
      <c r="A8294" s="2" t="s">
        <v>69</v>
      </c>
      <c r="B8294" s="2" t="n">
        <v>87</v>
      </c>
      <c r="C8294" s="2" t="n">
        <v>220932.765625</v>
      </c>
      <c r="D8294" s="2" t="n">
        <v>126476.0234375</v>
      </c>
    </row>
    <row r="8295" customFormat="false" ht="12.75" hidden="false" customHeight="false" outlineLevel="0" collapsed="false">
      <c r="A8295" s="2" t="s">
        <v>70</v>
      </c>
      <c r="B8295" s="2" t="n">
        <v>87</v>
      </c>
      <c r="C8295" s="2" t="n">
        <v>201533.8125</v>
      </c>
      <c r="D8295" s="2" t="n">
        <v>128050.2578125</v>
      </c>
    </row>
    <row r="8296" customFormat="false" ht="12.75" hidden="false" customHeight="false" outlineLevel="0" collapsed="false">
      <c r="A8296" s="2" t="s">
        <v>71</v>
      </c>
      <c r="B8296" s="2" t="n">
        <v>87</v>
      </c>
      <c r="C8296" s="2" t="n">
        <v>205781.5625</v>
      </c>
      <c r="D8296" s="2" t="n">
        <v>129706.3515625</v>
      </c>
    </row>
    <row r="8297" customFormat="false" ht="12.75" hidden="false" customHeight="false" outlineLevel="0" collapsed="false">
      <c r="A8297" s="2" t="s">
        <v>72</v>
      </c>
      <c r="B8297" s="2" t="n">
        <v>87</v>
      </c>
      <c r="C8297" s="2" t="n">
        <v>173162.703125</v>
      </c>
      <c r="D8297" s="2" t="n">
        <v>109546.78125</v>
      </c>
    </row>
    <row r="8298" customFormat="false" ht="12.75" hidden="false" customHeight="false" outlineLevel="0" collapsed="false">
      <c r="A8298" s="2" t="s">
        <v>73</v>
      </c>
      <c r="B8298" s="2" t="n">
        <v>87</v>
      </c>
      <c r="C8298" s="2" t="n">
        <v>221358.3125</v>
      </c>
      <c r="D8298" s="2" t="n">
        <v>133866.78125</v>
      </c>
    </row>
    <row r="8299" customFormat="false" ht="12.75" hidden="false" customHeight="false" outlineLevel="0" collapsed="false">
      <c r="A8299" s="2" t="s">
        <v>74</v>
      </c>
      <c r="B8299" s="2" t="n">
        <v>87</v>
      </c>
      <c r="C8299" s="2" t="n">
        <v>223902.6875</v>
      </c>
      <c r="D8299" s="2" t="n">
        <v>137934.953125</v>
      </c>
    </row>
    <row r="8300" customFormat="false" ht="12.75" hidden="false" customHeight="false" outlineLevel="0" collapsed="false">
      <c r="A8300" s="2" t="s">
        <v>75</v>
      </c>
      <c r="B8300" s="2" t="n">
        <v>87</v>
      </c>
      <c r="C8300" s="2" t="n">
        <v>227619.921875</v>
      </c>
      <c r="D8300" s="2" t="n">
        <v>141982.890625</v>
      </c>
    </row>
    <row r="8301" customFormat="false" ht="12.75" hidden="false" customHeight="false" outlineLevel="0" collapsed="false">
      <c r="A8301" s="2" t="s">
        <v>76</v>
      </c>
      <c r="B8301" s="2" t="n">
        <v>87</v>
      </c>
      <c r="C8301" s="2" t="n">
        <v>232637.34375</v>
      </c>
      <c r="D8301" s="2" t="n">
        <v>129894.53125</v>
      </c>
    </row>
    <row r="8302" customFormat="false" ht="12.75" hidden="false" customHeight="false" outlineLevel="0" collapsed="false">
      <c r="A8302" s="2" t="s">
        <v>79</v>
      </c>
      <c r="B8302" s="2" t="n">
        <v>87</v>
      </c>
      <c r="C8302" s="2" t="n">
        <v>207183.359375</v>
      </c>
      <c r="D8302" s="2" t="n">
        <v>120152.9375</v>
      </c>
    </row>
    <row r="8303" customFormat="false" ht="12.75" hidden="false" customHeight="false" outlineLevel="0" collapsed="false">
      <c r="A8303" s="2" t="s">
        <v>80</v>
      </c>
      <c r="B8303" s="2" t="n">
        <v>87</v>
      </c>
      <c r="C8303" s="2" t="n">
        <v>220346.765625</v>
      </c>
      <c r="D8303" s="2" t="n">
        <v>122358.7265625</v>
      </c>
    </row>
    <row r="8304" customFormat="false" ht="12.75" hidden="false" customHeight="false" outlineLevel="0" collapsed="false">
      <c r="A8304" s="2" t="s">
        <v>81</v>
      </c>
      <c r="B8304" s="2" t="n">
        <v>87</v>
      </c>
      <c r="C8304" s="2" t="n">
        <v>211005.3125</v>
      </c>
      <c r="D8304" s="2" t="n">
        <v>122689.75</v>
      </c>
    </row>
    <row r="8305" customFormat="false" ht="12.75" hidden="false" customHeight="false" outlineLevel="0" collapsed="false">
      <c r="A8305" s="2" t="s">
        <v>82</v>
      </c>
      <c r="B8305" s="2" t="n">
        <v>87</v>
      </c>
      <c r="C8305" s="2" t="n">
        <v>228242.859375</v>
      </c>
      <c r="D8305" s="2" t="n">
        <v>126601.7421875</v>
      </c>
    </row>
    <row r="8306" customFormat="false" ht="12.75" hidden="false" customHeight="false" outlineLevel="0" collapsed="false">
      <c r="A8306" s="2" t="s">
        <v>83</v>
      </c>
      <c r="B8306" s="2" t="n">
        <v>87</v>
      </c>
      <c r="C8306" s="2" t="n">
        <v>227296.984375</v>
      </c>
      <c r="D8306" s="2" t="n">
        <v>127495.7734375</v>
      </c>
    </row>
    <row r="8307" customFormat="false" ht="12.75" hidden="false" customHeight="false" outlineLevel="0" collapsed="false">
      <c r="A8307" s="2" t="s">
        <v>84</v>
      </c>
      <c r="B8307" s="2" t="n">
        <v>87</v>
      </c>
      <c r="C8307" s="2" t="n">
        <v>202778.15625</v>
      </c>
      <c r="D8307" s="2" t="n">
        <v>123539.0859375</v>
      </c>
    </row>
    <row r="8308" customFormat="false" ht="12.75" hidden="false" customHeight="false" outlineLevel="0" collapsed="false">
      <c r="A8308" s="2" t="s">
        <v>85</v>
      </c>
      <c r="B8308" s="2" t="n">
        <v>87</v>
      </c>
      <c r="C8308" s="2" t="n">
        <v>199847.71875</v>
      </c>
      <c r="D8308" s="2" t="n">
        <v>124011.328125</v>
      </c>
    </row>
    <row r="8309" customFormat="false" ht="12.75" hidden="false" customHeight="false" outlineLevel="0" collapsed="false">
      <c r="A8309" s="2" t="s">
        <v>86</v>
      </c>
      <c r="B8309" s="2" t="n">
        <v>87</v>
      </c>
      <c r="C8309" s="2" t="n">
        <v>197756.828125</v>
      </c>
      <c r="D8309" s="2" t="n">
        <v>122994.8046875</v>
      </c>
    </row>
    <row r="8310" customFormat="false" ht="12.75" hidden="false" customHeight="false" outlineLevel="0" collapsed="false">
      <c r="A8310" s="2" t="s">
        <v>87</v>
      </c>
      <c r="B8310" s="2" t="n">
        <v>87</v>
      </c>
      <c r="C8310" s="2" t="n">
        <v>232833</v>
      </c>
      <c r="D8310" s="2" t="n">
        <v>126131.75</v>
      </c>
    </row>
    <row r="8311" customFormat="false" ht="12.75" hidden="false" customHeight="false" outlineLevel="0" collapsed="false">
      <c r="A8311" s="2" t="s">
        <v>88</v>
      </c>
      <c r="B8311" s="2" t="n">
        <v>87</v>
      </c>
      <c r="C8311" s="2" t="n">
        <v>246105.828125</v>
      </c>
      <c r="D8311" s="2" t="n">
        <v>138001.046875</v>
      </c>
    </row>
    <row r="8312" customFormat="false" ht="12.75" hidden="false" customHeight="false" outlineLevel="0" collapsed="false">
      <c r="A8312" s="2" t="s">
        <v>89</v>
      </c>
      <c r="B8312" s="2" t="n">
        <v>87</v>
      </c>
      <c r="C8312" s="2" t="n">
        <v>295689.125</v>
      </c>
      <c r="D8312" s="2" t="n">
        <v>142081.9375</v>
      </c>
    </row>
    <row r="8313" customFormat="false" ht="12.75" hidden="false" customHeight="false" outlineLevel="0" collapsed="false">
      <c r="A8313" s="2" t="s">
        <v>90</v>
      </c>
      <c r="B8313" s="2" t="n">
        <v>87</v>
      </c>
      <c r="C8313" s="2" t="n">
        <v>217674.828125</v>
      </c>
      <c r="D8313" s="2" t="n">
        <v>123378</v>
      </c>
    </row>
    <row r="8314" customFormat="false" ht="12.75" hidden="false" customHeight="false" outlineLevel="0" collapsed="false">
      <c r="A8314" s="2" t="s">
        <v>93</v>
      </c>
      <c r="B8314" s="2" t="n">
        <v>87</v>
      </c>
      <c r="C8314" s="2" t="n">
        <v>187933.28125</v>
      </c>
      <c r="D8314" s="2" t="n">
        <v>111429.0625</v>
      </c>
    </row>
    <row r="8315" customFormat="false" ht="12.75" hidden="false" customHeight="false" outlineLevel="0" collapsed="false">
      <c r="A8315" s="2" t="s">
        <v>94</v>
      </c>
      <c r="B8315" s="2" t="n">
        <v>87</v>
      </c>
      <c r="C8315" s="2" t="n">
        <v>225252.265625</v>
      </c>
      <c r="D8315" s="2" t="n">
        <v>121031.2734375</v>
      </c>
    </row>
    <row r="8316" customFormat="false" ht="12.75" hidden="false" customHeight="false" outlineLevel="0" collapsed="false">
      <c r="A8316" s="2" t="s">
        <v>95</v>
      </c>
      <c r="B8316" s="2" t="n">
        <v>87</v>
      </c>
      <c r="C8316" s="2" t="n">
        <v>215284.765625</v>
      </c>
      <c r="D8316" s="2" t="n">
        <v>125829.109375</v>
      </c>
    </row>
    <row r="8317" customFormat="false" ht="12.75" hidden="false" customHeight="false" outlineLevel="0" collapsed="false">
      <c r="A8317" s="2" t="s">
        <v>96</v>
      </c>
      <c r="B8317" s="2" t="n">
        <v>87</v>
      </c>
      <c r="C8317" s="2" t="n">
        <v>211000.640625</v>
      </c>
      <c r="D8317" s="2" t="n">
        <v>121749.390625</v>
      </c>
    </row>
    <row r="8318" customFormat="false" ht="12.75" hidden="false" customHeight="false" outlineLevel="0" collapsed="false">
      <c r="A8318" s="2" t="s">
        <v>97</v>
      </c>
      <c r="B8318" s="2" t="n">
        <v>87</v>
      </c>
      <c r="C8318" s="2" t="n">
        <v>296941.625</v>
      </c>
      <c r="D8318" s="2" t="n">
        <v>134344.71875</v>
      </c>
    </row>
    <row r="8319" customFormat="false" ht="12.75" hidden="false" customHeight="false" outlineLevel="0" collapsed="false">
      <c r="A8319" s="2" t="s">
        <v>98</v>
      </c>
      <c r="B8319" s="2" t="n">
        <v>87</v>
      </c>
      <c r="C8319" s="2" t="n">
        <v>203620.796875</v>
      </c>
      <c r="D8319" s="2" t="n">
        <v>122355.609375</v>
      </c>
    </row>
    <row r="8320" customFormat="false" ht="12.75" hidden="false" customHeight="false" outlineLevel="0" collapsed="false">
      <c r="A8320" s="2" t="s">
        <v>99</v>
      </c>
      <c r="B8320" s="2" t="n">
        <v>87</v>
      </c>
      <c r="C8320" s="2" t="n">
        <v>193180.828125</v>
      </c>
      <c r="D8320" s="2" t="n">
        <v>123057.390625</v>
      </c>
    </row>
    <row r="8321" customFormat="false" ht="12.75" hidden="false" customHeight="false" outlineLevel="0" collapsed="false">
      <c r="A8321" s="2" t="s">
        <v>100</v>
      </c>
      <c r="B8321" s="2" t="n">
        <v>87</v>
      </c>
      <c r="C8321" s="2" t="n">
        <v>198059.5</v>
      </c>
      <c r="D8321" s="2" t="n">
        <v>124354.7109375</v>
      </c>
    </row>
    <row r="8322" customFormat="false" ht="12.75" hidden="false" customHeight="false" outlineLevel="0" collapsed="false">
      <c r="A8322" s="2" t="s">
        <v>101</v>
      </c>
      <c r="B8322" s="2" t="n">
        <v>87</v>
      </c>
      <c r="C8322" s="2" t="n">
        <v>206907.90625</v>
      </c>
      <c r="D8322" s="2" t="n">
        <v>122820.6484375</v>
      </c>
    </row>
    <row r="8323" customFormat="false" ht="12.75" hidden="false" customHeight="false" outlineLevel="0" collapsed="false">
      <c r="A8323" s="2" t="s">
        <v>102</v>
      </c>
      <c r="B8323" s="2" t="n">
        <v>87</v>
      </c>
      <c r="C8323" s="2" t="n">
        <v>205358.359375</v>
      </c>
      <c r="D8323" s="2" t="n">
        <v>124784.7578125</v>
      </c>
    </row>
    <row r="8324" customFormat="false" ht="12.75" hidden="false" customHeight="false" outlineLevel="0" collapsed="false">
      <c r="A8324" s="2" t="s">
        <v>103</v>
      </c>
      <c r="B8324" s="2" t="n">
        <v>87</v>
      </c>
      <c r="C8324" s="2" t="n">
        <v>221624</v>
      </c>
      <c r="D8324" s="2" t="n">
        <v>132493.5625</v>
      </c>
    </row>
    <row r="8325" customFormat="false" ht="12.75" hidden="false" customHeight="false" outlineLevel="0" collapsed="false">
      <c r="A8325" s="2" t="s">
        <v>104</v>
      </c>
      <c r="B8325" s="2" t="n">
        <v>87</v>
      </c>
      <c r="C8325" s="2" t="n">
        <v>239327.3125</v>
      </c>
      <c r="D8325" s="2" t="n">
        <v>136140.859375</v>
      </c>
    </row>
    <row r="8326" customFormat="false" ht="12.75" hidden="false" customHeight="false" outlineLevel="0" collapsed="false">
      <c r="A8326" s="2" t="s">
        <v>107</v>
      </c>
      <c r="B8326" s="2" t="n">
        <v>87</v>
      </c>
      <c r="C8326" s="2" t="n">
        <v>211166.140625</v>
      </c>
      <c r="D8326" s="2" t="n">
        <v>121832.5625</v>
      </c>
    </row>
    <row r="8327" customFormat="false" ht="12.75" hidden="false" customHeight="false" outlineLevel="0" collapsed="false">
      <c r="A8327" s="2" t="s">
        <v>108</v>
      </c>
      <c r="B8327" s="2" t="n">
        <v>87</v>
      </c>
      <c r="C8327" s="2" t="n">
        <v>212641</v>
      </c>
      <c r="D8327" s="2" t="n">
        <v>122857.8671875</v>
      </c>
    </row>
    <row r="8328" customFormat="false" ht="12.75" hidden="false" customHeight="false" outlineLevel="0" collapsed="false">
      <c r="A8328" s="2" t="s">
        <v>109</v>
      </c>
      <c r="B8328" s="2" t="n">
        <v>87</v>
      </c>
      <c r="C8328" s="2" t="n">
        <v>223472.640625</v>
      </c>
      <c r="D8328" s="2" t="n">
        <v>126665.0703125</v>
      </c>
    </row>
    <row r="8329" customFormat="false" ht="12.75" hidden="false" customHeight="false" outlineLevel="0" collapsed="false">
      <c r="A8329" s="2" t="s">
        <v>110</v>
      </c>
      <c r="B8329" s="2" t="n">
        <v>87</v>
      </c>
      <c r="C8329" s="2" t="n">
        <v>230264.328125</v>
      </c>
      <c r="D8329" s="2" t="n">
        <v>130867.0859375</v>
      </c>
    </row>
    <row r="8330" customFormat="false" ht="12.75" hidden="false" customHeight="false" outlineLevel="0" collapsed="false">
      <c r="A8330" s="2" t="s">
        <v>111</v>
      </c>
      <c r="B8330" s="2" t="n">
        <v>87</v>
      </c>
      <c r="C8330" s="2" t="n">
        <v>236963.625</v>
      </c>
      <c r="D8330" s="2" t="n">
        <v>128869.1015625</v>
      </c>
    </row>
    <row r="8331" customFormat="false" ht="12.75" hidden="false" customHeight="false" outlineLevel="0" collapsed="false">
      <c r="A8331" s="2" t="s">
        <v>112</v>
      </c>
      <c r="B8331" s="2" t="n">
        <v>87</v>
      </c>
      <c r="C8331" s="2" t="n">
        <v>216407.03125</v>
      </c>
      <c r="D8331" s="2" t="n">
        <v>129528.453125</v>
      </c>
    </row>
    <row r="8332" customFormat="false" ht="12.75" hidden="false" customHeight="false" outlineLevel="0" collapsed="false">
      <c r="A8332" s="2" t="s">
        <v>113</v>
      </c>
      <c r="B8332" s="2" t="n">
        <v>87</v>
      </c>
      <c r="C8332" s="2" t="n">
        <v>210622.3125</v>
      </c>
      <c r="D8332" s="2" t="n">
        <v>129868.1484375</v>
      </c>
    </row>
    <row r="8333" customFormat="false" ht="12.75" hidden="false" customHeight="false" outlineLevel="0" collapsed="false">
      <c r="A8333" s="2" t="s">
        <v>114</v>
      </c>
      <c r="B8333" s="2" t="n">
        <v>87</v>
      </c>
      <c r="C8333" s="2" t="n">
        <v>193048.265625</v>
      </c>
      <c r="D8333" s="2" t="n">
        <v>123649.3203125</v>
      </c>
    </row>
    <row r="8334" customFormat="false" ht="12.75" hidden="false" customHeight="false" outlineLevel="0" collapsed="false">
      <c r="A8334" s="2" t="s">
        <v>115</v>
      </c>
      <c r="B8334" s="2" t="n">
        <v>87</v>
      </c>
      <c r="C8334" s="2" t="n">
        <v>213165.625</v>
      </c>
      <c r="D8334" s="2" t="n">
        <v>131942.734375</v>
      </c>
    </row>
    <row r="8335" customFormat="false" ht="12.75" hidden="false" customHeight="false" outlineLevel="0" collapsed="false">
      <c r="A8335" s="2" t="s">
        <v>116</v>
      </c>
      <c r="B8335" s="2" t="n">
        <v>87</v>
      </c>
      <c r="C8335" s="2" t="n">
        <v>216073.640625</v>
      </c>
      <c r="D8335" s="2" t="n">
        <v>128567.4609375</v>
      </c>
    </row>
    <row r="8336" customFormat="false" ht="12.75" hidden="false" customHeight="false" outlineLevel="0" collapsed="false">
      <c r="A8336" s="2" t="s">
        <v>117</v>
      </c>
      <c r="B8336" s="2" t="n">
        <v>87</v>
      </c>
      <c r="C8336" s="2" t="n">
        <v>242308.140625</v>
      </c>
      <c r="D8336" s="2" t="n">
        <v>148006.4375</v>
      </c>
    </row>
    <row r="8337" customFormat="false" ht="12.75" hidden="false" customHeight="false" outlineLevel="0" collapsed="false">
      <c r="A8337" s="2" t="s">
        <v>118</v>
      </c>
      <c r="B8337" s="2" t="n">
        <v>87</v>
      </c>
      <c r="C8337" s="2" t="n">
        <v>254558.0625</v>
      </c>
      <c r="D8337" s="2" t="n">
        <v>141205.96875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241885.265625</v>
      </c>
      <c r="D8338" s="2" t="n">
        <v>133110.203125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231996.5625</v>
      </c>
      <c r="D8339" s="2" t="n">
        <v>128395.734375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245798.46875</v>
      </c>
      <c r="D8340" s="2" t="n">
        <v>135100.234375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243724.34375</v>
      </c>
      <c r="D8341" s="2" t="n">
        <v>132908.578125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244756.25</v>
      </c>
      <c r="D8342" s="2" t="n">
        <v>135649.59375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246360.015625</v>
      </c>
      <c r="D8343" s="2" t="n">
        <v>134212.640625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248543.21875</v>
      </c>
      <c r="D8344" s="2" t="n">
        <v>140129.9375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259465.78125</v>
      </c>
      <c r="D8345" s="2" t="n">
        <v>138135.96875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254430.96875</v>
      </c>
      <c r="D8346" s="2" t="n">
        <v>137156.75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256570.765625</v>
      </c>
      <c r="D8347" s="2" t="n">
        <v>137217.71875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280054.25</v>
      </c>
      <c r="D8348" s="2" t="n">
        <v>153119.78125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282909.40625</v>
      </c>
      <c r="D8349" s="2" t="n">
        <v>151321.78125</v>
      </c>
    </row>
    <row r="8350" customFormat="false" ht="12.75" hidden="false" customHeight="false" outlineLevel="0" collapsed="false">
      <c r="A8350" s="2" t="s">
        <v>133</v>
      </c>
      <c r="B8350" s="2" t="n">
        <v>87</v>
      </c>
      <c r="C8350" s="2" t="n">
        <v>277257.625</v>
      </c>
      <c r="D8350" s="2" t="n">
        <v>150791.96875</v>
      </c>
    </row>
    <row r="8351" customFormat="false" ht="12.75" hidden="false" customHeight="false" outlineLevel="0" collapsed="false">
      <c r="A8351" s="2" t="s">
        <v>134</v>
      </c>
      <c r="B8351" s="2" t="n">
        <v>87</v>
      </c>
      <c r="C8351" s="2" t="n">
        <v>256968.53125</v>
      </c>
      <c r="D8351" s="2" t="n">
        <v>143581.890625</v>
      </c>
    </row>
    <row r="8352" customFormat="false" ht="12.75" hidden="false" customHeight="false" outlineLevel="0" collapsed="false">
      <c r="A8352" s="2" t="s">
        <v>135</v>
      </c>
      <c r="B8352" s="2" t="n">
        <v>87</v>
      </c>
      <c r="C8352" s="2" t="n">
        <v>252318.90625</v>
      </c>
      <c r="D8352" s="2" t="n">
        <v>139859.90625</v>
      </c>
    </row>
    <row r="8353" customFormat="false" ht="12.75" hidden="false" customHeight="false" outlineLevel="0" collapsed="false">
      <c r="A8353" s="2" t="s">
        <v>136</v>
      </c>
      <c r="B8353" s="2" t="n">
        <v>87</v>
      </c>
      <c r="C8353" s="2" t="n">
        <v>267820.9375</v>
      </c>
      <c r="D8353" s="2" t="n">
        <v>143649.671875</v>
      </c>
    </row>
    <row r="8354" customFormat="false" ht="12.75" hidden="false" customHeight="false" outlineLevel="0" collapsed="false">
      <c r="A8354" s="2" t="s">
        <v>137</v>
      </c>
      <c r="B8354" s="2" t="n">
        <v>87</v>
      </c>
      <c r="C8354" s="2" t="n">
        <v>94901.625</v>
      </c>
      <c r="D8354" s="2" t="n">
        <v>147419.140625</v>
      </c>
    </row>
    <row r="8355" customFormat="false" ht="12.75" hidden="false" customHeight="false" outlineLevel="0" collapsed="false">
      <c r="A8355" s="2" t="s">
        <v>138</v>
      </c>
      <c r="B8355" s="2" t="n">
        <v>87</v>
      </c>
      <c r="C8355" s="2"/>
      <c r="D8355" s="2"/>
    </row>
    <row r="8356" customFormat="false" ht="12.75" hidden="false" customHeight="false" outlineLevel="0" collapsed="false">
      <c r="A8356" s="2" t="s">
        <v>139</v>
      </c>
      <c r="B8356" s="2" t="n">
        <v>87</v>
      </c>
      <c r="C8356" s="2"/>
      <c r="D8356" s="2"/>
    </row>
    <row r="8357" customFormat="false" ht="12.75" hidden="false" customHeight="false" outlineLevel="0" collapsed="false">
      <c r="A8357" s="2" t="s">
        <v>140</v>
      </c>
      <c r="B8357" s="2" t="n">
        <v>87</v>
      </c>
      <c r="C8357" s="2"/>
      <c r="D8357" s="2"/>
    </row>
    <row r="8358" customFormat="false" ht="12.75" hidden="false" customHeight="false" outlineLevel="0" collapsed="false">
      <c r="A8358" s="2" t="s">
        <v>141</v>
      </c>
      <c r="B8358" s="2" t="n">
        <v>87</v>
      </c>
      <c r="C8358" s="2"/>
      <c r="D8358" s="2"/>
    </row>
    <row r="8359" customFormat="false" ht="12.75" hidden="false" customHeight="false" outlineLevel="0" collapsed="false">
      <c r="A8359" s="2" t="s">
        <v>142</v>
      </c>
      <c r="B8359" s="2" t="n">
        <v>87</v>
      </c>
      <c r="C8359" s="2"/>
      <c r="D8359" s="2"/>
    </row>
    <row r="8360" customFormat="false" ht="12.75" hidden="false" customHeight="false" outlineLevel="0" collapsed="false">
      <c r="A8360" s="2" t="s">
        <v>143</v>
      </c>
      <c r="B8360" s="2" t="n">
        <v>87</v>
      </c>
      <c r="C8360" s="2"/>
      <c r="D8360" s="2"/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111357.1484375</v>
      </c>
      <c r="D8361" s="2" t="n">
        <v>94147.062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184658.515625</v>
      </c>
      <c r="D8362" s="2" t="n">
        <v>119091.4140625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180260.25</v>
      </c>
      <c r="D8363" s="2" t="n">
        <v>114445.2734375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173865.40625</v>
      </c>
      <c r="D8364" s="2" t="n">
        <v>110429.1875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185174.03125</v>
      </c>
      <c r="D8365" s="2" t="n">
        <v>118536.5078125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199713.203125</v>
      </c>
      <c r="D8366" s="2" t="n">
        <v>132252.65625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191374.390625</v>
      </c>
      <c r="D8367" s="2" t="n">
        <v>129821.09375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655429.6875</v>
      </c>
      <c r="D8368" s="2" t="n">
        <v>405918.875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182065.15625</v>
      </c>
      <c r="D8369" s="2" t="n">
        <v>122947.1328125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182200.46875</v>
      </c>
      <c r="D8370" s="2" t="n">
        <v>127895.203125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192136.609375</v>
      </c>
      <c r="D8371" s="2" t="n">
        <v>132814.515625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174203.078125</v>
      </c>
      <c r="D8372" s="2" t="n">
        <v>133990.40625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188953.09375</v>
      </c>
      <c r="D8373" s="2" t="n">
        <v>119913.1328125</v>
      </c>
    </row>
    <row r="8374" customFormat="false" ht="12.75" hidden="false" customHeight="false" outlineLevel="0" collapsed="false">
      <c r="A8374" s="2" t="s">
        <v>51</v>
      </c>
      <c r="B8374" s="2" t="n">
        <v>88</v>
      </c>
      <c r="C8374" s="2" t="n">
        <v>202326.109375</v>
      </c>
      <c r="D8374" s="2" t="n">
        <v>121719</v>
      </c>
    </row>
    <row r="8375" customFormat="false" ht="12.75" hidden="false" customHeight="false" outlineLevel="0" collapsed="false">
      <c r="A8375" s="2" t="s">
        <v>52</v>
      </c>
      <c r="B8375" s="2" t="n">
        <v>88</v>
      </c>
      <c r="C8375" s="2" t="n">
        <v>174507.65625</v>
      </c>
      <c r="D8375" s="2" t="n">
        <v>106805.53125</v>
      </c>
    </row>
    <row r="8376" customFormat="false" ht="12.75" hidden="false" customHeight="false" outlineLevel="0" collapsed="false">
      <c r="A8376" s="2" t="s">
        <v>53</v>
      </c>
      <c r="B8376" s="2" t="n">
        <v>88</v>
      </c>
      <c r="C8376" s="2" t="n">
        <v>192062.671875</v>
      </c>
      <c r="D8376" s="2" t="n">
        <v>119549.3125</v>
      </c>
    </row>
    <row r="8377" customFormat="false" ht="12.75" hidden="false" customHeight="false" outlineLevel="0" collapsed="false">
      <c r="A8377" s="2" t="s">
        <v>54</v>
      </c>
      <c r="B8377" s="2" t="n">
        <v>88</v>
      </c>
      <c r="C8377" s="2" t="n">
        <v>210042.25</v>
      </c>
      <c r="D8377" s="2" t="n">
        <v>144747.046875</v>
      </c>
    </row>
    <row r="8378" customFormat="false" ht="12.75" hidden="false" customHeight="false" outlineLevel="0" collapsed="false">
      <c r="A8378" s="2" t="s">
        <v>55</v>
      </c>
      <c r="B8378" s="2" t="n">
        <v>88</v>
      </c>
      <c r="C8378" s="2" t="n">
        <v>200888.671875</v>
      </c>
      <c r="D8378" s="2" t="n">
        <v>125505.9296875</v>
      </c>
    </row>
    <row r="8379" customFormat="false" ht="12.75" hidden="false" customHeight="false" outlineLevel="0" collapsed="false">
      <c r="A8379" s="2" t="s">
        <v>56</v>
      </c>
      <c r="B8379" s="2" t="n">
        <v>88</v>
      </c>
      <c r="C8379" s="2" t="n">
        <v>190456.546875</v>
      </c>
      <c r="D8379" s="2" t="n">
        <v>126270.3359375</v>
      </c>
    </row>
    <row r="8380" customFormat="false" ht="12.75" hidden="false" customHeight="false" outlineLevel="0" collapsed="false">
      <c r="A8380" s="2" t="s">
        <v>57</v>
      </c>
      <c r="B8380" s="2" t="n">
        <v>88</v>
      </c>
      <c r="C8380" s="2" t="n">
        <v>626270.75</v>
      </c>
      <c r="D8380" s="2" t="n">
        <v>410121.9375</v>
      </c>
    </row>
    <row r="8381" customFormat="false" ht="12.75" hidden="false" customHeight="false" outlineLevel="0" collapsed="false">
      <c r="A8381" s="2" t="s">
        <v>58</v>
      </c>
      <c r="B8381" s="2" t="n">
        <v>88</v>
      </c>
      <c r="C8381" s="2" t="n">
        <v>180003.8125</v>
      </c>
      <c r="D8381" s="2" t="n">
        <v>121445.28125</v>
      </c>
    </row>
    <row r="8382" customFormat="false" ht="12.75" hidden="false" customHeight="false" outlineLevel="0" collapsed="false">
      <c r="A8382" s="2" t="s">
        <v>59</v>
      </c>
      <c r="B8382" s="2" t="n">
        <v>88</v>
      </c>
      <c r="C8382" s="2" t="n">
        <v>211925.46875</v>
      </c>
      <c r="D8382" s="2" t="n">
        <v>129829.03125</v>
      </c>
    </row>
    <row r="8383" customFormat="false" ht="12.75" hidden="false" customHeight="false" outlineLevel="0" collapsed="false">
      <c r="A8383" s="2" t="s">
        <v>60</v>
      </c>
      <c r="B8383" s="2" t="n">
        <v>88</v>
      </c>
      <c r="C8383" s="2" t="n">
        <v>222383.421875</v>
      </c>
      <c r="D8383" s="2" t="n">
        <v>140055.984375</v>
      </c>
    </row>
    <row r="8384" customFormat="false" ht="12.75" hidden="false" customHeight="false" outlineLevel="0" collapsed="false">
      <c r="A8384" s="2" t="s">
        <v>61</v>
      </c>
      <c r="B8384" s="2" t="n">
        <v>88</v>
      </c>
      <c r="C8384" s="2" t="n">
        <v>213799.90625</v>
      </c>
      <c r="D8384" s="2" t="n">
        <v>146762.625</v>
      </c>
    </row>
    <row r="8385" customFormat="false" ht="12.75" hidden="false" customHeight="false" outlineLevel="0" collapsed="false">
      <c r="A8385" s="2" t="s">
        <v>62</v>
      </c>
      <c r="B8385" s="2" t="n">
        <v>88</v>
      </c>
      <c r="C8385" s="2" t="n">
        <v>206569.5625</v>
      </c>
      <c r="D8385" s="2" t="n">
        <v>125919.3671875</v>
      </c>
    </row>
    <row r="8386" customFormat="false" ht="12.75" hidden="false" customHeight="false" outlineLevel="0" collapsed="false">
      <c r="A8386" s="2" t="s">
        <v>65</v>
      </c>
      <c r="B8386" s="2" t="n">
        <v>88</v>
      </c>
      <c r="C8386" s="2" t="n">
        <v>235813.125</v>
      </c>
      <c r="D8386" s="2" t="n">
        <v>151240.796875</v>
      </c>
    </row>
    <row r="8387" customFormat="false" ht="12.75" hidden="false" customHeight="false" outlineLevel="0" collapsed="false">
      <c r="A8387" s="2" t="s">
        <v>66</v>
      </c>
      <c r="B8387" s="2" t="n">
        <v>88</v>
      </c>
      <c r="C8387" s="2" t="n">
        <v>203340.484375</v>
      </c>
      <c r="D8387" s="2" t="n">
        <v>117147.6484375</v>
      </c>
    </row>
    <row r="8388" customFormat="false" ht="12.75" hidden="false" customHeight="false" outlineLevel="0" collapsed="false">
      <c r="A8388" s="2" t="s">
        <v>67</v>
      </c>
      <c r="B8388" s="2" t="n">
        <v>88</v>
      </c>
      <c r="C8388" s="2" t="n">
        <v>209208.4375</v>
      </c>
      <c r="D8388" s="2" t="n">
        <v>122524.8359375</v>
      </c>
    </row>
    <row r="8389" customFormat="false" ht="12.75" hidden="false" customHeight="false" outlineLevel="0" collapsed="false">
      <c r="A8389" s="2" t="s">
        <v>68</v>
      </c>
      <c r="B8389" s="2" t="n">
        <v>88</v>
      </c>
      <c r="C8389" s="2" t="n">
        <v>212422.703125</v>
      </c>
      <c r="D8389" s="2" t="n">
        <v>124206.234375</v>
      </c>
    </row>
    <row r="8390" customFormat="false" ht="12.75" hidden="false" customHeight="false" outlineLevel="0" collapsed="false">
      <c r="A8390" s="2" t="s">
        <v>69</v>
      </c>
      <c r="B8390" s="2" t="n">
        <v>88</v>
      </c>
      <c r="C8390" s="2" t="n">
        <v>216610.046875</v>
      </c>
      <c r="D8390" s="2" t="n">
        <v>126492.6484375</v>
      </c>
    </row>
    <row r="8391" customFormat="false" ht="12.75" hidden="false" customHeight="false" outlineLevel="0" collapsed="false">
      <c r="A8391" s="2" t="s">
        <v>70</v>
      </c>
      <c r="B8391" s="2" t="n">
        <v>88</v>
      </c>
      <c r="C8391" s="2" t="n">
        <v>198529.328125</v>
      </c>
      <c r="D8391" s="2" t="n">
        <v>127580.53125</v>
      </c>
    </row>
    <row r="8392" customFormat="false" ht="12.75" hidden="false" customHeight="false" outlineLevel="0" collapsed="false">
      <c r="A8392" s="2" t="s">
        <v>71</v>
      </c>
      <c r="B8392" s="2" t="n">
        <v>88</v>
      </c>
      <c r="C8392" s="2" t="n">
        <v>202779.234375</v>
      </c>
      <c r="D8392" s="2" t="n">
        <v>129878.140625</v>
      </c>
    </row>
    <row r="8393" customFormat="false" ht="12.75" hidden="false" customHeight="false" outlineLevel="0" collapsed="false">
      <c r="A8393" s="2" t="s">
        <v>72</v>
      </c>
      <c r="B8393" s="2" t="n">
        <v>88</v>
      </c>
      <c r="C8393" s="2" t="n">
        <v>170291.0625</v>
      </c>
      <c r="D8393" s="2" t="n">
        <v>109396.3828125</v>
      </c>
    </row>
    <row r="8394" customFormat="false" ht="12.75" hidden="false" customHeight="false" outlineLevel="0" collapsed="false">
      <c r="A8394" s="2" t="s">
        <v>73</v>
      </c>
      <c r="B8394" s="2" t="n">
        <v>88</v>
      </c>
      <c r="C8394" s="2" t="n">
        <v>216811.390625</v>
      </c>
      <c r="D8394" s="2" t="n">
        <v>133805.265625</v>
      </c>
    </row>
    <row r="8395" customFormat="false" ht="12.75" hidden="false" customHeight="false" outlineLevel="0" collapsed="false">
      <c r="A8395" s="2" t="s">
        <v>74</v>
      </c>
      <c r="B8395" s="2" t="n">
        <v>88</v>
      </c>
      <c r="C8395" s="2" t="n">
        <v>217451.296875</v>
      </c>
      <c r="D8395" s="2" t="n">
        <v>137505.625</v>
      </c>
    </row>
    <row r="8396" customFormat="false" ht="12.75" hidden="false" customHeight="false" outlineLevel="0" collapsed="false">
      <c r="A8396" s="2" t="s">
        <v>75</v>
      </c>
      <c r="B8396" s="2" t="n">
        <v>88</v>
      </c>
      <c r="C8396" s="2" t="n">
        <v>213229.53125</v>
      </c>
      <c r="D8396" s="2" t="n">
        <v>142020.96875</v>
      </c>
    </row>
    <row r="8397" customFormat="false" ht="12.75" hidden="false" customHeight="false" outlineLevel="0" collapsed="false">
      <c r="A8397" s="2" t="s">
        <v>76</v>
      </c>
      <c r="B8397" s="2" t="n">
        <v>88</v>
      </c>
      <c r="C8397" s="2" t="n">
        <v>228628.796875</v>
      </c>
      <c r="D8397" s="2" t="n">
        <v>129555.46875</v>
      </c>
    </row>
    <row r="8398" customFormat="false" ht="12.75" hidden="false" customHeight="false" outlineLevel="0" collapsed="false">
      <c r="A8398" s="2" t="s">
        <v>79</v>
      </c>
      <c r="B8398" s="2" t="n">
        <v>88</v>
      </c>
      <c r="C8398" s="2" t="n">
        <v>203665.015625</v>
      </c>
      <c r="D8398" s="2" t="n">
        <v>119776.171875</v>
      </c>
    </row>
    <row r="8399" customFormat="false" ht="12.75" hidden="false" customHeight="false" outlineLevel="0" collapsed="false">
      <c r="A8399" s="2" t="s">
        <v>80</v>
      </c>
      <c r="B8399" s="2" t="n">
        <v>88</v>
      </c>
      <c r="C8399" s="2" t="n">
        <v>217440.359375</v>
      </c>
      <c r="D8399" s="2" t="n">
        <v>122065.6953125</v>
      </c>
    </row>
    <row r="8400" customFormat="false" ht="12.75" hidden="false" customHeight="false" outlineLevel="0" collapsed="false">
      <c r="A8400" s="2" t="s">
        <v>81</v>
      </c>
      <c r="B8400" s="2" t="n">
        <v>88</v>
      </c>
      <c r="C8400" s="2" t="n">
        <v>207245.328125</v>
      </c>
      <c r="D8400" s="2" t="n">
        <v>122084.953125</v>
      </c>
    </row>
    <row r="8401" customFormat="false" ht="12.75" hidden="false" customHeight="false" outlineLevel="0" collapsed="false">
      <c r="A8401" s="2" t="s">
        <v>82</v>
      </c>
      <c r="B8401" s="2" t="n">
        <v>88</v>
      </c>
      <c r="C8401" s="2" t="n">
        <v>224419.265625</v>
      </c>
      <c r="D8401" s="2" t="n">
        <v>126691.375</v>
      </c>
    </row>
    <row r="8402" customFormat="false" ht="12.75" hidden="false" customHeight="false" outlineLevel="0" collapsed="false">
      <c r="A8402" s="2" t="s">
        <v>83</v>
      </c>
      <c r="B8402" s="2" t="n">
        <v>88</v>
      </c>
      <c r="C8402" s="2" t="n">
        <v>223040.109375</v>
      </c>
      <c r="D8402" s="2" t="n">
        <v>127049.9375</v>
      </c>
    </row>
    <row r="8403" customFormat="false" ht="12.75" hidden="false" customHeight="false" outlineLevel="0" collapsed="false">
      <c r="A8403" s="2" t="s">
        <v>84</v>
      </c>
      <c r="B8403" s="2" t="n">
        <v>88</v>
      </c>
      <c r="C8403" s="2" t="n">
        <v>199823.125</v>
      </c>
      <c r="D8403" s="2" t="n">
        <v>123673.4765625</v>
      </c>
    </row>
    <row r="8404" customFormat="false" ht="12.75" hidden="false" customHeight="false" outlineLevel="0" collapsed="false">
      <c r="A8404" s="2" t="s">
        <v>85</v>
      </c>
      <c r="B8404" s="2" t="n">
        <v>88</v>
      </c>
      <c r="C8404" s="2" t="n">
        <v>197040.21875</v>
      </c>
      <c r="D8404" s="2" t="n">
        <v>123943.8671875</v>
      </c>
    </row>
    <row r="8405" customFormat="false" ht="12.75" hidden="false" customHeight="false" outlineLevel="0" collapsed="false">
      <c r="A8405" s="2" t="s">
        <v>86</v>
      </c>
      <c r="B8405" s="2" t="n">
        <v>88</v>
      </c>
      <c r="C8405" s="2" t="n">
        <v>195190.609375</v>
      </c>
      <c r="D8405" s="2" t="n">
        <v>122814.5</v>
      </c>
    </row>
    <row r="8406" customFormat="false" ht="12.75" hidden="false" customHeight="false" outlineLevel="0" collapsed="false">
      <c r="A8406" s="2" t="s">
        <v>87</v>
      </c>
      <c r="B8406" s="2" t="n">
        <v>88</v>
      </c>
      <c r="C8406" s="2" t="n">
        <v>228938.265625</v>
      </c>
      <c r="D8406" s="2" t="n">
        <v>125864.8203125</v>
      </c>
    </row>
    <row r="8407" customFormat="false" ht="12.75" hidden="false" customHeight="false" outlineLevel="0" collapsed="false">
      <c r="A8407" s="2" t="s">
        <v>88</v>
      </c>
      <c r="B8407" s="2" t="n">
        <v>88</v>
      </c>
      <c r="C8407" s="2" t="n">
        <v>239829.71875</v>
      </c>
      <c r="D8407" s="2" t="n">
        <v>137887.703125</v>
      </c>
    </row>
    <row r="8408" customFormat="false" ht="12.75" hidden="false" customHeight="false" outlineLevel="0" collapsed="false">
      <c r="A8408" s="2" t="s">
        <v>89</v>
      </c>
      <c r="B8408" s="2" t="n">
        <v>88</v>
      </c>
      <c r="C8408" s="2" t="n">
        <v>283293.1875</v>
      </c>
      <c r="D8408" s="2" t="n">
        <v>141435.65625</v>
      </c>
    </row>
    <row r="8409" customFormat="false" ht="12.75" hidden="false" customHeight="false" outlineLevel="0" collapsed="false">
      <c r="A8409" s="2" t="s">
        <v>90</v>
      </c>
      <c r="B8409" s="2" t="n">
        <v>88</v>
      </c>
      <c r="C8409" s="2" t="n">
        <v>214102.671875</v>
      </c>
      <c r="D8409" s="2" t="n">
        <v>123026.0546875</v>
      </c>
    </row>
    <row r="8410" customFormat="false" ht="12.75" hidden="false" customHeight="false" outlineLevel="0" collapsed="false">
      <c r="A8410" s="2" t="s">
        <v>93</v>
      </c>
      <c r="B8410" s="2" t="n">
        <v>88</v>
      </c>
      <c r="C8410" s="2" t="n">
        <v>184500.53125</v>
      </c>
      <c r="D8410" s="2" t="n">
        <v>111206.7421875</v>
      </c>
    </row>
    <row r="8411" customFormat="false" ht="12.75" hidden="false" customHeight="false" outlineLevel="0" collapsed="false">
      <c r="A8411" s="2" t="s">
        <v>94</v>
      </c>
      <c r="B8411" s="2" t="n">
        <v>88</v>
      </c>
      <c r="C8411" s="2" t="n">
        <v>221896.3125</v>
      </c>
      <c r="D8411" s="2" t="n">
        <v>120768.6015625</v>
      </c>
    </row>
    <row r="8412" customFormat="false" ht="12.75" hidden="false" customHeight="false" outlineLevel="0" collapsed="false">
      <c r="A8412" s="2" t="s">
        <v>95</v>
      </c>
      <c r="B8412" s="2" t="n">
        <v>88</v>
      </c>
      <c r="C8412" s="2" t="n">
        <v>211441.609375</v>
      </c>
      <c r="D8412" s="2" t="n">
        <v>125654.234375</v>
      </c>
    </row>
    <row r="8413" customFormat="false" ht="12.75" hidden="false" customHeight="false" outlineLevel="0" collapsed="false">
      <c r="A8413" s="2" t="s">
        <v>96</v>
      </c>
      <c r="B8413" s="2" t="n">
        <v>88</v>
      </c>
      <c r="C8413" s="2" t="n">
        <v>207427.0625</v>
      </c>
      <c r="D8413" s="2" t="n">
        <v>121688.96875</v>
      </c>
    </row>
    <row r="8414" customFormat="false" ht="12.75" hidden="false" customHeight="false" outlineLevel="0" collapsed="false">
      <c r="A8414" s="2" t="s">
        <v>97</v>
      </c>
      <c r="B8414" s="2" t="n">
        <v>88</v>
      </c>
      <c r="C8414" s="2" t="n">
        <v>292013.25</v>
      </c>
      <c r="D8414" s="2" t="n">
        <v>134210.109375</v>
      </c>
    </row>
    <row r="8415" customFormat="false" ht="12.75" hidden="false" customHeight="false" outlineLevel="0" collapsed="false">
      <c r="A8415" s="2" t="s">
        <v>98</v>
      </c>
      <c r="B8415" s="2" t="n">
        <v>88</v>
      </c>
      <c r="C8415" s="2" t="n">
        <v>201084.296875</v>
      </c>
      <c r="D8415" s="2" t="n">
        <v>122348.5</v>
      </c>
    </row>
    <row r="8416" customFormat="false" ht="12.75" hidden="false" customHeight="false" outlineLevel="0" collapsed="false">
      <c r="A8416" s="2" t="s">
        <v>99</v>
      </c>
      <c r="B8416" s="2" t="n">
        <v>88</v>
      </c>
      <c r="C8416" s="2" t="n">
        <v>190502.859375</v>
      </c>
      <c r="D8416" s="2" t="n">
        <v>123118.8984375</v>
      </c>
    </row>
    <row r="8417" customFormat="false" ht="12.75" hidden="false" customHeight="false" outlineLevel="0" collapsed="false">
      <c r="A8417" s="2" t="s">
        <v>100</v>
      </c>
      <c r="B8417" s="2" t="n">
        <v>88</v>
      </c>
      <c r="C8417" s="2" t="n">
        <v>195212.390625</v>
      </c>
      <c r="D8417" s="2" t="n">
        <v>124077.3125</v>
      </c>
    </row>
    <row r="8418" customFormat="false" ht="12.75" hidden="false" customHeight="false" outlineLevel="0" collapsed="false">
      <c r="A8418" s="2" t="s">
        <v>101</v>
      </c>
      <c r="B8418" s="2" t="n">
        <v>88</v>
      </c>
      <c r="C8418" s="2" t="n">
        <v>202986.90625</v>
      </c>
      <c r="D8418" s="2" t="n">
        <v>122656.390625</v>
      </c>
    </row>
    <row r="8419" customFormat="false" ht="12.75" hidden="false" customHeight="false" outlineLevel="0" collapsed="false">
      <c r="A8419" s="2" t="s">
        <v>102</v>
      </c>
      <c r="B8419" s="2" t="n">
        <v>88</v>
      </c>
      <c r="C8419" s="2" t="n">
        <v>200009.234375</v>
      </c>
      <c r="D8419" s="2" t="n">
        <v>124605.71875</v>
      </c>
    </row>
    <row r="8420" customFormat="false" ht="12.75" hidden="false" customHeight="false" outlineLevel="0" collapsed="false">
      <c r="A8420" s="2" t="s">
        <v>103</v>
      </c>
      <c r="B8420" s="2" t="n">
        <v>88</v>
      </c>
      <c r="C8420" s="2" t="n">
        <v>209555.1875</v>
      </c>
      <c r="D8420" s="2" t="n">
        <v>132220.875</v>
      </c>
    </row>
    <row r="8421" customFormat="false" ht="12.75" hidden="false" customHeight="false" outlineLevel="0" collapsed="false">
      <c r="A8421" s="2" t="s">
        <v>104</v>
      </c>
      <c r="B8421" s="2" t="n">
        <v>88</v>
      </c>
      <c r="C8421" s="2" t="n">
        <v>234116.8125</v>
      </c>
      <c r="D8421" s="2" t="n">
        <v>135957.21875</v>
      </c>
    </row>
    <row r="8422" customFormat="false" ht="12.75" hidden="false" customHeight="false" outlineLevel="0" collapsed="false">
      <c r="A8422" s="2" t="s">
        <v>107</v>
      </c>
      <c r="B8422" s="2" t="n">
        <v>88</v>
      </c>
      <c r="C8422" s="2" t="n">
        <v>207741.78125</v>
      </c>
      <c r="D8422" s="2" t="n">
        <v>121705.7265625</v>
      </c>
    </row>
    <row r="8423" customFormat="false" ht="12.75" hidden="false" customHeight="false" outlineLevel="0" collapsed="false">
      <c r="A8423" s="2" t="s">
        <v>108</v>
      </c>
      <c r="B8423" s="2" t="n">
        <v>88</v>
      </c>
      <c r="C8423" s="2" t="n">
        <v>208813.515625</v>
      </c>
      <c r="D8423" s="2" t="n">
        <v>122823.734375</v>
      </c>
    </row>
    <row r="8424" customFormat="false" ht="12.75" hidden="false" customHeight="false" outlineLevel="0" collapsed="false">
      <c r="A8424" s="2" t="s">
        <v>109</v>
      </c>
      <c r="B8424" s="2" t="n">
        <v>88</v>
      </c>
      <c r="C8424" s="2" t="n">
        <v>219597.28125</v>
      </c>
      <c r="D8424" s="2" t="n">
        <v>126883.734375</v>
      </c>
    </row>
    <row r="8425" customFormat="false" ht="12.75" hidden="false" customHeight="false" outlineLevel="0" collapsed="false">
      <c r="A8425" s="2" t="s">
        <v>110</v>
      </c>
      <c r="B8425" s="2" t="n">
        <v>88</v>
      </c>
      <c r="C8425" s="2" t="n">
        <v>225936.765625</v>
      </c>
      <c r="D8425" s="2" t="n">
        <v>130717.4921875</v>
      </c>
    </row>
    <row r="8426" customFormat="false" ht="12.75" hidden="false" customHeight="false" outlineLevel="0" collapsed="false">
      <c r="A8426" s="2" t="s">
        <v>111</v>
      </c>
      <c r="B8426" s="2" t="n">
        <v>88</v>
      </c>
      <c r="C8426" s="2" t="n">
        <v>232487.046875</v>
      </c>
      <c r="D8426" s="2" t="n">
        <v>128658.8984375</v>
      </c>
    </row>
    <row r="8427" customFormat="false" ht="12.75" hidden="false" customHeight="false" outlineLevel="0" collapsed="false">
      <c r="A8427" s="2" t="s">
        <v>112</v>
      </c>
      <c r="B8427" s="2" t="n">
        <v>88</v>
      </c>
      <c r="C8427" s="2" t="n">
        <v>213463.703125</v>
      </c>
      <c r="D8427" s="2" t="n">
        <v>129395.078125</v>
      </c>
    </row>
    <row r="8428" customFormat="false" ht="12.75" hidden="false" customHeight="false" outlineLevel="0" collapsed="false">
      <c r="A8428" s="2" t="s">
        <v>113</v>
      </c>
      <c r="B8428" s="2" t="n">
        <v>88</v>
      </c>
      <c r="C8428" s="2" t="n">
        <v>207239.75</v>
      </c>
      <c r="D8428" s="2" t="n">
        <v>129660.4921875</v>
      </c>
    </row>
    <row r="8429" customFormat="false" ht="12.75" hidden="false" customHeight="false" outlineLevel="0" collapsed="false">
      <c r="A8429" s="2" t="s">
        <v>114</v>
      </c>
      <c r="B8429" s="2" t="n">
        <v>88</v>
      </c>
      <c r="C8429" s="2" t="n">
        <v>189917.484375</v>
      </c>
      <c r="D8429" s="2" t="n">
        <v>123526.96875</v>
      </c>
    </row>
    <row r="8430" customFormat="false" ht="12.75" hidden="false" customHeight="false" outlineLevel="0" collapsed="false">
      <c r="A8430" s="2" t="s">
        <v>115</v>
      </c>
      <c r="B8430" s="2" t="n">
        <v>88</v>
      </c>
      <c r="C8430" s="2" t="n">
        <v>208661</v>
      </c>
      <c r="D8430" s="2" t="n">
        <v>131500.9375</v>
      </c>
    </row>
    <row r="8431" customFormat="false" ht="12.75" hidden="false" customHeight="false" outlineLevel="0" collapsed="false">
      <c r="A8431" s="2" t="s">
        <v>116</v>
      </c>
      <c r="B8431" s="2" t="n">
        <v>88</v>
      </c>
      <c r="C8431" s="2" t="n">
        <v>209534.3125</v>
      </c>
      <c r="D8431" s="2" t="n">
        <v>128379.9921875</v>
      </c>
    </row>
    <row r="8432" customFormat="false" ht="12.75" hidden="false" customHeight="false" outlineLevel="0" collapsed="false">
      <c r="A8432" s="2" t="s">
        <v>117</v>
      </c>
      <c r="B8432" s="2" t="n">
        <v>88</v>
      </c>
      <c r="C8432" s="2" t="n">
        <v>225360.765625</v>
      </c>
      <c r="D8432" s="2" t="n">
        <v>148002.75</v>
      </c>
    </row>
    <row r="8433" customFormat="false" ht="12.75" hidden="false" customHeight="false" outlineLevel="0" collapsed="false">
      <c r="A8433" s="2" t="s">
        <v>118</v>
      </c>
      <c r="B8433" s="2" t="n">
        <v>88</v>
      </c>
      <c r="C8433" s="2" t="n">
        <v>251116.234375</v>
      </c>
      <c r="D8433" s="2" t="n">
        <v>141200.125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238704.46875</v>
      </c>
      <c r="D8434" s="2" t="n">
        <v>132797.1875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229090.109375</v>
      </c>
      <c r="D8435" s="2" t="n">
        <v>128524.375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242478.234375</v>
      </c>
      <c r="D8436" s="2" t="n">
        <v>135158.390625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240505.296875</v>
      </c>
      <c r="D8437" s="2" t="n">
        <v>132571.40625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241429.390625</v>
      </c>
      <c r="D8438" s="2" t="n">
        <v>135344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242777.640625</v>
      </c>
      <c r="D8439" s="2" t="n">
        <v>134196.171875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245267.09375</v>
      </c>
      <c r="D8440" s="2" t="n">
        <v>139876.875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256164.328125</v>
      </c>
      <c r="D8441" s="2" t="n">
        <v>138118.125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251290</v>
      </c>
      <c r="D8442" s="2" t="n">
        <v>136989.390625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253015.359375</v>
      </c>
      <c r="D8443" s="2" t="n">
        <v>137116.640625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276445.96875</v>
      </c>
      <c r="D8444" s="2" t="n">
        <v>152942.3125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279242.25</v>
      </c>
      <c r="D8445" s="2" t="n">
        <v>150943.625</v>
      </c>
    </row>
    <row r="8446" customFormat="false" ht="12.75" hidden="false" customHeight="false" outlineLevel="0" collapsed="false">
      <c r="A8446" s="2" t="s">
        <v>133</v>
      </c>
      <c r="B8446" s="2" t="n">
        <v>88</v>
      </c>
      <c r="C8446" s="2" t="n">
        <v>274163.90625</v>
      </c>
      <c r="D8446" s="2" t="n">
        <v>150775.359375</v>
      </c>
    </row>
    <row r="8447" customFormat="false" ht="12.75" hidden="false" customHeight="false" outlineLevel="0" collapsed="false">
      <c r="A8447" s="2" t="s">
        <v>134</v>
      </c>
      <c r="B8447" s="2" t="n">
        <v>88</v>
      </c>
      <c r="C8447" s="2" t="n">
        <v>253557.234375</v>
      </c>
      <c r="D8447" s="2" t="n">
        <v>143467.578125</v>
      </c>
    </row>
    <row r="8448" customFormat="false" ht="12.75" hidden="false" customHeight="false" outlineLevel="0" collapsed="false">
      <c r="A8448" s="2" t="s">
        <v>135</v>
      </c>
      <c r="B8448" s="2" t="n">
        <v>88</v>
      </c>
      <c r="C8448" s="2" t="n">
        <v>249203.78125</v>
      </c>
      <c r="D8448" s="2" t="n">
        <v>139773.890625</v>
      </c>
    </row>
    <row r="8449" customFormat="false" ht="12.75" hidden="false" customHeight="false" outlineLevel="0" collapsed="false">
      <c r="A8449" s="2" t="s">
        <v>136</v>
      </c>
      <c r="B8449" s="2" t="n">
        <v>88</v>
      </c>
      <c r="C8449" s="2" t="n">
        <v>264339.90625</v>
      </c>
      <c r="D8449" s="2" t="n">
        <v>143390.203125</v>
      </c>
    </row>
    <row r="8450" customFormat="false" ht="12.75" hidden="false" customHeight="false" outlineLevel="0" collapsed="false">
      <c r="A8450" s="2" t="s">
        <v>137</v>
      </c>
      <c r="B8450" s="2" t="n">
        <v>88</v>
      </c>
      <c r="C8450" s="2" t="n">
        <v>81292.9765625</v>
      </c>
      <c r="D8450" s="2" t="n">
        <v>147175.578125</v>
      </c>
    </row>
    <row r="8451" customFormat="false" ht="12.75" hidden="false" customHeight="false" outlineLevel="0" collapsed="false">
      <c r="A8451" s="2" t="s">
        <v>138</v>
      </c>
      <c r="B8451" s="2" t="n">
        <v>88</v>
      </c>
      <c r="C8451" s="2"/>
      <c r="D8451" s="2"/>
    </row>
    <row r="8452" customFormat="false" ht="12.75" hidden="false" customHeight="false" outlineLevel="0" collapsed="false">
      <c r="A8452" s="2" t="s">
        <v>139</v>
      </c>
      <c r="B8452" s="2" t="n">
        <v>88</v>
      </c>
      <c r="C8452" s="2"/>
      <c r="D8452" s="2"/>
    </row>
    <row r="8453" customFormat="false" ht="12.75" hidden="false" customHeight="false" outlineLevel="0" collapsed="false">
      <c r="A8453" s="2" t="s">
        <v>140</v>
      </c>
      <c r="B8453" s="2" t="n">
        <v>88</v>
      </c>
      <c r="C8453" s="2"/>
      <c r="D8453" s="2"/>
    </row>
    <row r="8454" customFormat="false" ht="12.75" hidden="false" customHeight="false" outlineLevel="0" collapsed="false">
      <c r="A8454" s="2" t="s">
        <v>141</v>
      </c>
      <c r="B8454" s="2" t="n">
        <v>88</v>
      </c>
      <c r="C8454" s="2"/>
      <c r="D8454" s="2"/>
    </row>
    <row r="8455" customFormat="false" ht="12.75" hidden="false" customHeight="false" outlineLevel="0" collapsed="false">
      <c r="A8455" s="2" t="s">
        <v>142</v>
      </c>
      <c r="B8455" s="2" t="n">
        <v>88</v>
      </c>
      <c r="C8455" s="2"/>
      <c r="D8455" s="2"/>
    </row>
    <row r="8456" customFormat="false" ht="12.75" hidden="false" customHeight="false" outlineLevel="0" collapsed="false">
      <c r="A8456" s="2" t="s">
        <v>143</v>
      </c>
      <c r="B8456" s="2" t="n">
        <v>88</v>
      </c>
      <c r="C8456" s="2"/>
      <c r="D8456" s="2"/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98429.2109375</v>
      </c>
      <c r="D8457" s="2" t="n">
        <v>94293.273437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167749.5</v>
      </c>
      <c r="D8458" s="2" t="n">
        <v>118687.125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166890.875</v>
      </c>
      <c r="D8459" s="2" t="n">
        <v>114225.8203125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161799.015625</v>
      </c>
      <c r="D8460" s="2" t="n">
        <v>110148.90625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173486.296875</v>
      </c>
      <c r="D8461" s="2" t="n">
        <v>118441.546875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188189.171875</v>
      </c>
      <c r="D8462" s="2" t="n">
        <v>132135.921875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187725.078125</v>
      </c>
      <c r="D8463" s="2" t="n">
        <v>129466.7734375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644439.625</v>
      </c>
      <c r="D8464" s="2" t="n">
        <v>405510.562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177925.03125</v>
      </c>
      <c r="D8465" s="2" t="n">
        <v>122715.3828125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151020.96875</v>
      </c>
      <c r="D8466" s="2" t="n">
        <v>127856.765625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152208.0625</v>
      </c>
      <c r="D8467" s="2" t="n">
        <v>132715.984375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130280.6015625</v>
      </c>
      <c r="D8468" s="2" t="n">
        <v>133907.65625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173594.859375</v>
      </c>
      <c r="D8469" s="2" t="n">
        <v>119422.25</v>
      </c>
    </row>
    <row r="8470" customFormat="false" ht="12.75" hidden="false" customHeight="false" outlineLevel="0" collapsed="false">
      <c r="A8470" s="2" t="s">
        <v>51</v>
      </c>
      <c r="B8470" s="2" t="n">
        <v>89</v>
      </c>
      <c r="C8470" s="2" t="n">
        <v>193173.1875</v>
      </c>
      <c r="D8470" s="2" t="n">
        <v>121195.9375</v>
      </c>
    </row>
    <row r="8471" customFormat="false" ht="12.75" hidden="false" customHeight="false" outlineLevel="0" collapsed="false">
      <c r="A8471" s="2" t="s">
        <v>52</v>
      </c>
      <c r="B8471" s="2" t="n">
        <v>89</v>
      </c>
      <c r="C8471" s="2" t="n">
        <v>168199.3125</v>
      </c>
      <c r="D8471" s="2" t="n">
        <v>106855.609375</v>
      </c>
    </row>
    <row r="8472" customFormat="false" ht="12.75" hidden="false" customHeight="false" outlineLevel="0" collapsed="false">
      <c r="A8472" s="2" t="s">
        <v>53</v>
      </c>
      <c r="B8472" s="2" t="n">
        <v>89</v>
      </c>
      <c r="C8472" s="2" t="n">
        <v>184829.828125</v>
      </c>
      <c r="D8472" s="2" t="n">
        <v>119546.28125</v>
      </c>
    </row>
    <row r="8473" customFormat="false" ht="12.75" hidden="false" customHeight="false" outlineLevel="0" collapsed="false">
      <c r="A8473" s="2" t="s">
        <v>54</v>
      </c>
      <c r="B8473" s="2" t="n">
        <v>89</v>
      </c>
      <c r="C8473" s="2" t="n">
        <v>202452.421875</v>
      </c>
      <c r="D8473" s="2" t="n">
        <v>144251.234375</v>
      </c>
    </row>
    <row r="8474" customFormat="false" ht="12.75" hidden="false" customHeight="false" outlineLevel="0" collapsed="false">
      <c r="A8474" s="2" t="s">
        <v>55</v>
      </c>
      <c r="B8474" s="2" t="n">
        <v>89</v>
      </c>
      <c r="C8474" s="2" t="n">
        <v>193132.734375</v>
      </c>
      <c r="D8474" s="2" t="n">
        <v>125202.9921875</v>
      </c>
    </row>
    <row r="8475" customFormat="false" ht="12.75" hidden="false" customHeight="false" outlineLevel="0" collapsed="false">
      <c r="A8475" s="2" t="s">
        <v>56</v>
      </c>
      <c r="B8475" s="2" t="n">
        <v>89</v>
      </c>
      <c r="C8475" s="2" t="n">
        <v>186917.0625</v>
      </c>
      <c r="D8475" s="2" t="n">
        <v>126134.796875</v>
      </c>
    </row>
    <row r="8476" customFormat="false" ht="12.75" hidden="false" customHeight="false" outlineLevel="0" collapsed="false">
      <c r="A8476" s="2" t="s">
        <v>57</v>
      </c>
      <c r="B8476" s="2" t="n">
        <v>89</v>
      </c>
      <c r="C8476" s="2" t="n">
        <v>615044</v>
      </c>
      <c r="D8476" s="2" t="n">
        <v>409430.34375</v>
      </c>
    </row>
    <row r="8477" customFormat="false" ht="12.75" hidden="false" customHeight="false" outlineLevel="0" collapsed="false">
      <c r="A8477" s="2" t="s">
        <v>58</v>
      </c>
      <c r="B8477" s="2" t="n">
        <v>89</v>
      </c>
      <c r="C8477" s="2" t="n">
        <v>176597.984375</v>
      </c>
      <c r="D8477" s="2" t="n">
        <v>121109.265625</v>
      </c>
    </row>
    <row r="8478" customFormat="false" ht="12.75" hidden="false" customHeight="false" outlineLevel="0" collapsed="false">
      <c r="A8478" s="2" t="s">
        <v>59</v>
      </c>
      <c r="B8478" s="2" t="n">
        <v>89</v>
      </c>
      <c r="C8478" s="2" t="n">
        <v>193654.25</v>
      </c>
      <c r="D8478" s="2" t="n">
        <v>129556.703125</v>
      </c>
    </row>
    <row r="8479" customFormat="false" ht="12.75" hidden="false" customHeight="false" outlineLevel="0" collapsed="false">
      <c r="A8479" s="2" t="s">
        <v>60</v>
      </c>
      <c r="B8479" s="2" t="n">
        <v>89</v>
      </c>
      <c r="C8479" s="2" t="n">
        <v>192889.46875</v>
      </c>
      <c r="D8479" s="2" t="n">
        <v>139905.484375</v>
      </c>
    </row>
    <row r="8480" customFormat="false" ht="12.75" hidden="false" customHeight="false" outlineLevel="0" collapsed="false">
      <c r="A8480" s="2" t="s">
        <v>61</v>
      </c>
      <c r="B8480" s="2" t="n">
        <v>89</v>
      </c>
      <c r="C8480" s="2" t="n">
        <v>169334.84375</v>
      </c>
      <c r="D8480" s="2" t="n">
        <v>146463</v>
      </c>
    </row>
    <row r="8481" customFormat="false" ht="12.75" hidden="false" customHeight="false" outlineLevel="0" collapsed="false">
      <c r="A8481" s="2" t="s">
        <v>62</v>
      </c>
      <c r="B8481" s="2" t="n">
        <v>89</v>
      </c>
      <c r="C8481" s="2" t="n">
        <v>196658.171875</v>
      </c>
      <c r="D8481" s="2" t="n">
        <v>125215.2578125</v>
      </c>
    </row>
    <row r="8482" customFormat="false" ht="12.75" hidden="false" customHeight="false" outlineLevel="0" collapsed="false">
      <c r="A8482" s="2" t="s">
        <v>65</v>
      </c>
      <c r="B8482" s="2" t="n">
        <v>89</v>
      </c>
      <c r="C8482" s="2" t="n">
        <v>227340.3125</v>
      </c>
      <c r="D8482" s="2" t="n">
        <v>151013.59375</v>
      </c>
    </row>
    <row r="8483" customFormat="false" ht="12.75" hidden="false" customHeight="false" outlineLevel="0" collapsed="false">
      <c r="A8483" s="2" t="s">
        <v>66</v>
      </c>
      <c r="B8483" s="2" t="n">
        <v>89</v>
      </c>
      <c r="C8483" s="2" t="n">
        <v>197690.765625</v>
      </c>
      <c r="D8483" s="2" t="n">
        <v>116864.765625</v>
      </c>
    </row>
    <row r="8484" customFormat="false" ht="12.75" hidden="false" customHeight="false" outlineLevel="0" collapsed="false">
      <c r="A8484" s="2" t="s">
        <v>67</v>
      </c>
      <c r="B8484" s="2" t="n">
        <v>89</v>
      </c>
      <c r="C8484" s="2" t="n">
        <v>203790.96875</v>
      </c>
      <c r="D8484" s="2" t="n">
        <v>122163.4609375</v>
      </c>
    </row>
    <row r="8485" customFormat="false" ht="12.75" hidden="false" customHeight="false" outlineLevel="0" collapsed="false">
      <c r="A8485" s="2" t="s">
        <v>68</v>
      </c>
      <c r="B8485" s="2" t="n">
        <v>89</v>
      </c>
      <c r="C8485" s="2" t="n">
        <v>206273.328125</v>
      </c>
      <c r="D8485" s="2" t="n">
        <v>124117.796875</v>
      </c>
    </row>
    <row r="8486" customFormat="false" ht="12.75" hidden="false" customHeight="false" outlineLevel="0" collapsed="false">
      <c r="A8486" s="2" t="s">
        <v>69</v>
      </c>
      <c r="B8486" s="2" t="n">
        <v>89</v>
      </c>
      <c r="C8486" s="2" t="n">
        <v>210472.703125</v>
      </c>
      <c r="D8486" s="2" t="n">
        <v>126236.4921875</v>
      </c>
    </row>
    <row r="8487" customFormat="false" ht="12.75" hidden="false" customHeight="false" outlineLevel="0" collapsed="false">
      <c r="A8487" s="2" t="s">
        <v>70</v>
      </c>
      <c r="B8487" s="2" t="n">
        <v>89</v>
      </c>
      <c r="C8487" s="2" t="n">
        <v>195672.40625</v>
      </c>
      <c r="D8487" s="2" t="n">
        <v>127548.640625</v>
      </c>
    </row>
    <row r="8488" customFormat="false" ht="12.75" hidden="false" customHeight="false" outlineLevel="0" collapsed="false">
      <c r="A8488" s="2" t="s">
        <v>71</v>
      </c>
      <c r="B8488" s="2" t="n">
        <v>89</v>
      </c>
      <c r="C8488" s="2" t="n">
        <v>199730</v>
      </c>
      <c r="D8488" s="2" t="n">
        <v>129303.421875</v>
      </c>
    </row>
    <row r="8489" customFormat="false" ht="12.75" hidden="false" customHeight="false" outlineLevel="0" collapsed="false">
      <c r="A8489" s="2" t="s">
        <v>72</v>
      </c>
      <c r="B8489" s="2" t="n">
        <v>89</v>
      </c>
      <c r="C8489" s="2" t="n">
        <v>167503.421875</v>
      </c>
      <c r="D8489" s="2" t="n">
        <v>109228.3046875</v>
      </c>
    </row>
    <row r="8490" customFormat="false" ht="12.75" hidden="false" customHeight="false" outlineLevel="0" collapsed="false">
      <c r="A8490" s="2" t="s">
        <v>73</v>
      </c>
      <c r="B8490" s="2" t="n">
        <v>89</v>
      </c>
      <c r="C8490" s="2" t="n">
        <v>206089.8125</v>
      </c>
      <c r="D8490" s="2" t="n">
        <v>133492.609375</v>
      </c>
    </row>
    <row r="8491" customFormat="false" ht="12.75" hidden="false" customHeight="false" outlineLevel="0" collapsed="false">
      <c r="A8491" s="2" t="s">
        <v>74</v>
      </c>
      <c r="B8491" s="2" t="n">
        <v>89</v>
      </c>
      <c r="C8491" s="2" t="n">
        <v>196383.34375</v>
      </c>
      <c r="D8491" s="2" t="n">
        <v>137441.0625</v>
      </c>
    </row>
    <row r="8492" customFormat="false" ht="12.75" hidden="false" customHeight="false" outlineLevel="0" collapsed="false">
      <c r="A8492" s="2" t="s">
        <v>75</v>
      </c>
      <c r="B8492" s="2" t="n">
        <v>89</v>
      </c>
      <c r="C8492" s="2" t="n">
        <v>173897.65625</v>
      </c>
      <c r="D8492" s="2" t="n">
        <v>141663.21875</v>
      </c>
    </row>
    <row r="8493" customFormat="false" ht="12.75" hidden="false" customHeight="false" outlineLevel="0" collapsed="false">
      <c r="A8493" s="2" t="s">
        <v>76</v>
      </c>
      <c r="B8493" s="2" t="n">
        <v>89</v>
      </c>
      <c r="C8493" s="2" t="n">
        <v>222106.296875</v>
      </c>
      <c r="D8493" s="2" t="n">
        <v>129412.96875</v>
      </c>
    </row>
    <row r="8494" customFormat="false" ht="12.75" hidden="false" customHeight="false" outlineLevel="0" collapsed="false">
      <c r="A8494" s="2" t="s">
        <v>79</v>
      </c>
      <c r="B8494" s="2" t="n">
        <v>89</v>
      </c>
      <c r="C8494" s="2" t="n">
        <v>198771.15625</v>
      </c>
      <c r="D8494" s="2" t="n">
        <v>119532.5859375</v>
      </c>
    </row>
    <row r="8495" customFormat="false" ht="12.75" hidden="false" customHeight="false" outlineLevel="0" collapsed="false">
      <c r="A8495" s="2" t="s">
        <v>80</v>
      </c>
      <c r="B8495" s="2" t="n">
        <v>89</v>
      </c>
      <c r="C8495" s="2" t="n">
        <v>212969.53125</v>
      </c>
      <c r="D8495" s="2" t="n">
        <v>121582.2109375</v>
      </c>
    </row>
    <row r="8496" customFormat="false" ht="12.75" hidden="false" customHeight="false" outlineLevel="0" collapsed="false">
      <c r="A8496" s="2" t="s">
        <v>81</v>
      </c>
      <c r="B8496" s="2" t="n">
        <v>89</v>
      </c>
      <c r="C8496" s="2" t="n">
        <v>202426.0625</v>
      </c>
      <c r="D8496" s="2" t="n">
        <v>121999.6328125</v>
      </c>
    </row>
    <row r="8497" customFormat="false" ht="12.75" hidden="false" customHeight="false" outlineLevel="0" collapsed="false">
      <c r="A8497" s="2" t="s">
        <v>82</v>
      </c>
      <c r="B8497" s="2" t="n">
        <v>89</v>
      </c>
      <c r="C8497" s="2" t="n">
        <v>219736.453125</v>
      </c>
      <c r="D8497" s="2" t="n">
        <v>126474.046875</v>
      </c>
    </row>
    <row r="8498" customFormat="false" ht="12.75" hidden="false" customHeight="false" outlineLevel="0" collapsed="false">
      <c r="A8498" s="2" t="s">
        <v>83</v>
      </c>
      <c r="B8498" s="2" t="n">
        <v>89</v>
      </c>
      <c r="C8498" s="2" t="n">
        <v>217898.453125</v>
      </c>
      <c r="D8498" s="2" t="n">
        <v>127051.2578125</v>
      </c>
    </row>
    <row r="8499" customFormat="false" ht="12.75" hidden="false" customHeight="false" outlineLevel="0" collapsed="false">
      <c r="A8499" s="2" t="s">
        <v>84</v>
      </c>
      <c r="B8499" s="2" t="n">
        <v>89</v>
      </c>
      <c r="C8499" s="2" t="n">
        <v>197341.90625</v>
      </c>
      <c r="D8499" s="2" t="n">
        <v>123572.296875</v>
      </c>
    </row>
    <row r="8500" customFormat="false" ht="12.75" hidden="false" customHeight="false" outlineLevel="0" collapsed="false">
      <c r="A8500" s="2" t="s">
        <v>85</v>
      </c>
      <c r="B8500" s="2" t="n">
        <v>89</v>
      </c>
      <c r="C8500" s="2" t="n">
        <v>194302.75</v>
      </c>
      <c r="D8500" s="2" t="n">
        <v>123555.390625</v>
      </c>
    </row>
    <row r="8501" customFormat="false" ht="12.75" hidden="false" customHeight="false" outlineLevel="0" collapsed="false">
      <c r="A8501" s="2" t="s">
        <v>86</v>
      </c>
      <c r="B8501" s="2" t="n">
        <v>89</v>
      </c>
      <c r="C8501" s="2" t="n">
        <v>192397.515625</v>
      </c>
      <c r="D8501" s="2" t="n">
        <v>122344.4609375</v>
      </c>
    </row>
    <row r="8502" customFormat="false" ht="12.75" hidden="false" customHeight="false" outlineLevel="0" collapsed="false">
      <c r="A8502" s="2" t="s">
        <v>87</v>
      </c>
      <c r="B8502" s="2" t="n">
        <v>89</v>
      </c>
      <c r="C8502" s="2" t="n">
        <v>221821.453125</v>
      </c>
      <c r="D8502" s="2" t="n">
        <v>125760.765625</v>
      </c>
    </row>
    <row r="8503" customFormat="false" ht="12.75" hidden="false" customHeight="false" outlineLevel="0" collapsed="false">
      <c r="A8503" s="2" t="s">
        <v>88</v>
      </c>
      <c r="B8503" s="2" t="n">
        <v>89</v>
      </c>
      <c r="C8503" s="2" t="n">
        <v>224020.390625</v>
      </c>
      <c r="D8503" s="2" t="n">
        <v>137749.15625</v>
      </c>
    </row>
    <row r="8504" customFormat="false" ht="12.75" hidden="false" customHeight="false" outlineLevel="0" collapsed="false">
      <c r="A8504" s="2" t="s">
        <v>89</v>
      </c>
      <c r="B8504" s="2" t="n">
        <v>89</v>
      </c>
      <c r="C8504" s="2" t="n">
        <v>249788.734375</v>
      </c>
      <c r="D8504" s="2" t="n">
        <v>141460.203125</v>
      </c>
    </row>
    <row r="8505" customFormat="false" ht="12.75" hidden="false" customHeight="false" outlineLevel="0" collapsed="false">
      <c r="A8505" s="2" t="s">
        <v>90</v>
      </c>
      <c r="B8505" s="2" t="n">
        <v>89</v>
      </c>
      <c r="C8505" s="2" t="n">
        <v>207669.875</v>
      </c>
      <c r="D8505" s="2" t="n">
        <v>123113.0390625</v>
      </c>
    </row>
    <row r="8506" customFormat="false" ht="12.75" hidden="false" customHeight="false" outlineLevel="0" collapsed="false">
      <c r="A8506" s="2" t="s">
        <v>93</v>
      </c>
      <c r="B8506" s="2" t="n">
        <v>89</v>
      </c>
      <c r="C8506" s="2" t="n">
        <v>180368.703125</v>
      </c>
      <c r="D8506" s="2" t="n">
        <v>111075.1875</v>
      </c>
    </row>
    <row r="8507" customFormat="false" ht="12.75" hidden="false" customHeight="false" outlineLevel="0" collapsed="false">
      <c r="A8507" s="2" t="s">
        <v>94</v>
      </c>
      <c r="B8507" s="2" t="n">
        <v>89</v>
      </c>
      <c r="C8507" s="2" t="n">
        <v>218107.171875</v>
      </c>
      <c r="D8507" s="2" t="n">
        <v>120829.2421875</v>
      </c>
    </row>
    <row r="8508" customFormat="false" ht="12.75" hidden="false" customHeight="false" outlineLevel="0" collapsed="false">
      <c r="A8508" s="2" t="s">
        <v>95</v>
      </c>
      <c r="B8508" s="2" t="n">
        <v>89</v>
      </c>
      <c r="C8508" s="2" t="n">
        <v>206740.171875</v>
      </c>
      <c r="D8508" s="2" t="n">
        <v>125237.953125</v>
      </c>
    </row>
    <row r="8509" customFormat="false" ht="12.75" hidden="false" customHeight="false" outlineLevel="0" collapsed="false">
      <c r="A8509" s="2" t="s">
        <v>96</v>
      </c>
      <c r="B8509" s="2" t="n">
        <v>89</v>
      </c>
      <c r="C8509" s="2" t="n">
        <v>202404.75</v>
      </c>
      <c r="D8509" s="2" t="n">
        <v>121526.2109375</v>
      </c>
    </row>
    <row r="8510" customFormat="false" ht="12.75" hidden="false" customHeight="false" outlineLevel="0" collapsed="false">
      <c r="A8510" s="2" t="s">
        <v>97</v>
      </c>
      <c r="B8510" s="2" t="n">
        <v>89</v>
      </c>
      <c r="C8510" s="2" t="n">
        <v>286595.21875</v>
      </c>
      <c r="D8510" s="2" t="n">
        <v>133581.203125</v>
      </c>
    </row>
    <row r="8511" customFormat="false" ht="12.75" hidden="false" customHeight="false" outlineLevel="0" collapsed="false">
      <c r="A8511" s="2" t="s">
        <v>98</v>
      </c>
      <c r="B8511" s="2" t="n">
        <v>89</v>
      </c>
      <c r="C8511" s="2" t="n">
        <v>197900.75</v>
      </c>
      <c r="D8511" s="2" t="n">
        <v>122100.4296875</v>
      </c>
    </row>
    <row r="8512" customFormat="false" ht="12.75" hidden="false" customHeight="false" outlineLevel="0" collapsed="false">
      <c r="A8512" s="2" t="s">
        <v>99</v>
      </c>
      <c r="B8512" s="2" t="n">
        <v>89</v>
      </c>
      <c r="C8512" s="2" t="n">
        <v>187814.78125</v>
      </c>
      <c r="D8512" s="2" t="n">
        <v>122820.296875</v>
      </c>
    </row>
    <row r="8513" customFormat="false" ht="12.75" hidden="false" customHeight="false" outlineLevel="0" collapsed="false">
      <c r="A8513" s="2" t="s">
        <v>100</v>
      </c>
      <c r="B8513" s="2" t="n">
        <v>89</v>
      </c>
      <c r="C8513" s="2" t="n">
        <v>192384.625</v>
      </c>
      <c r="D8513" s="2" t="n">
        <v>124028.515625</v>
      </c>
    </row>
    <row r="8514" customFormat="false" ht="12.75" hidden="false" customHeight="false" outlineLevel="0" collapsed="false">
      <c r="A8514" s="2" t="s">
        <v>101</v>
      </c>
      <c r="B8514" s="2" t="n">
        <v>89</v>
      </c>
      <c r="C8514" s="2" t="n">
        <v>196201.65625</v>
      </c>
      <c r="D8514" s="2" t="n">
        <v>122418.5234375</v>
      </c>
    </row>
    <row r="8515" customFormat="false" ht="12.75" hidden="false" customHeight="false" outlineLevel="0" collapsed="false">
      <c r="A8515" s="2" t="s">
        <v>102</v>
      </c>
      <c r="B8515" s="2" t="n">
        <v>89</v>
      </c>
      <c r="C8515" s="2" t="n">
        <v>186145.9375</v>
      </c>
      <c r="D8515" s="2" t="n">
        <v>124161.0078125</v>
      </c>
    </row>
    <row r="8516" customFormat="false" ht="12.75" hidden="false" customHeight="false" outlineLevel="0" collapsed="false">
      <c r="A8516" s="2" t="s">
        <v>103</v>
      </c>
      <c r="B8516" s="2" t="n">
        <v>89</v>
      </c>
      <c r="C8516" s="2" t="n">
        <v>176741.078125</v>
      </c>
      <c r="D8516" s="2" t="n">
        <v>132046.890625</v>
      </c>
    </row>
    <row r="8517" customFormat="false" ht="12.75" hidden="false" customHeight="false" outlineLevel="0" collapsed="false">
      <c r="A8517" s="2" t="s">
        <v>104</v>
      </c>
      <c r="B8517" s="2" t="n">
        <v>89</v>
      </c>
      <c r="C8517" s="2" t="n">
        <v>224617.875</v>
      </c>
      <c r="D8517" s="2" t="n">
        <v>135562.9375</v>
      </c>
    </row>
    <row r="8518" customFormat="false" ht="12.75" hidden="false" customHeight="false" outlineLevel="0" collapsed="false">
      <c r="A8518" s="2" t="s">
        <v>107</v>
      </c>
      <c r="B8518" s="2" t="n">
        <v>89</v>
      </c>
      <c r="C8518" s="2" t="n">
        <v>201552.1875</v>
      </c>
      <c r="D8518" s="2" t="n">
        <v>121353.1796875</v>
      </c>
    </row>
    <row r="8519" customFormat="false" ht="12.75" hidden="false" customHeight="false" outlineLevel="0" collapsed="false">
      <c r="A8519" s="2" t="s">
        <v>108</v>
      </c>
      <c r="B8519" s="2" t="n">
        <v>89</v>
      </c>
      <c r="C8519" s="2" t="n">
        <v>203851.4375</v>
      </c>
      <c r="D8519" s="2" t="n">
        <v>122688.1328125</v>
      </c>
    </row>
    <row r="8520" customFormat="false" ht="12.75" hidden="false" customHeight="false" outlineLevel="0" collapsed="false">
      <c r="A8520" s="2" t="s">
        <v>109</v>
      </c>
      <c r="B8520" s="2" t="n">
        <v>89</v>
      </c>
      <c r="C8520" s="2" t="n">
        <v>213412.890625</v>
      </c>
      <c r="D8520" s="2" t="n">
        <v>126426.796875</v>
      </c>
    </row>
    <row r="8521" customFormat="false" ht="12.75" hidden="false" customHeight="false" outlineLevel="0" collapsed="false">
      <c r="A8521" s="2" t="s">
        <v>110</v>
      </c>
      <c r="B8521" s="2" t="n">
        <v>89</v>
      </c>
      <c r="C8521" s="2" t="n">
        <v>220034.328125</v>
      </c>
      <c r="D8521" s="2" t="n">
        <v>130525.359375</v>
      </c>
    </row>
    <row r="8522" customFormat="false" ht="12.75" hidden="false" customHeight="false" outlineLevel="0" collapsed="false">
      <c r="A8522" s="2" t="s">
        <v>111</v>
      </c>
      <c r="B8522" s="2" t="n">
        <v>89</v>
      </c>
      <c r="C8522" s="2" t="n">
        <v>227242.015625</v>
      </c>
      <c r="D8522" s="2" t="n">
        <v>128526.8984375</v>
      </c>
    </row>
    <row r="8523" customFormat="false" ht="12.75" hidden="false" customHeight="false" outlineLevel="0" collapsed="false">
      <c r="A8523" s="2" t="s">
        <v>112</v>
      </c>
      <c r="B8523" s="2" t="n">
        <v>89</v>
      </c>
      <c r="C8523" s="2" t="n">
        <v>209957.96875</v>
      </c>
      <c r="D8523" s="2" t="n">
        <v>129165</v>
      </c>
    </row>
    <row r="8524" customFormat="false" ht="12.75" hidden="false" customHeight="false" outlineLevel="0" collapsed="false">
      <c r="A8524" s="2" t="s">
        <v>113</v>
      </c>
      <c r="B8524" s="2" t="n">
        <v>89</v>
      </c>
      <c r="C8524" s="2" t="n">
        <v>204104.859375</v>
      </c>
      <c r="D8524" s="2" t="n">
        <v>129521.0546875</v>
      </c>
    </row>
    <row r="8525" customFormat="false" ht="12.75" hidden="false" customHeight="false" outlineLevel="0" collapsed="false">
      <c r="A8525" s="2" t="s">
        <v>114</v>
      </c>
      <c r="B8525" s="2" t="n">
        <v>89</v>
      </c>
      <c r="C8525" s="2" t="n">
        <v>187042.71875</v>
      </c>
      <c r="D8525" s="2" t="n">
        <v>123320.5234375</v>
      </c>
    </row>
    <row r="8526" customFormat="false" ht="12.75" hidden="false" customHeight="false" outlineLevel="0" collapsed="false">
      <c r="A8526" s="2" t="s">
        <v>115</v>
      </c>
      <c r="B8526" s="2" t="n">
        <v>89</v>
      </c>
      <c r="C8526" s="2" t="n">
        <v>197488.109375</v>
      </c>
      <c r="D8526" s="2" t="n">
        <v>131426.703125</v>
      </c>
    </row>
    <row r="8527" customFormat="false" ht="12.75" hidden="false" customHeight="false" outlineLevel="0" collapsed="false">
      <c r="A8527" s="2" t="s">
        <v>116</v>
      </c>
      <c r="B8527" s="2" t="n">
        <v>89</v>
      </c>
      <c r="C8527" s="2" t="n">
        <v>188578.796875</v>
      </c>
      <c r="D8527" s="2" t="n">
        <v>128186.40625</v>
      </c>
    </row>
    <row r="8528" customFormat="false" ht="12.75" hidden="false" customHeight="false" outlineLevel="0" collapsed="false">
      <c r="A8528" s="2" t="s">
        <v>117</v>
      </c>
      <c r="B8528" s="2" t="n">
        <v>89</v>
      </c>
      <c r="C8528" s="2" t="n">
        <v>183263.953125</v>
      </c>
      <c r="D8528" s="2" t="n">
        <v>147521.875</v>
      </c>
    </row>
    <row r="8529" customFormat="false" ht="12.75" hidden="false" customHeight="false" outlineLevel="0" collapsed="false">
      <c r="A8529" s="2" t="s">
        <v>118</v>
      </c>
      <c r="B8529" s="2" t="n">
        <v>89</v>
      </c>
      <c r="C8529" s="2" t="n">
        <v>247878.96875</v>
      </c>
      <c r="D8529" s="2" t="n">
        <v>140579.78125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236419.125</v>
      </c>
      <c r="D8530" s="2" t="n">
        <v>132661.640625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226525.90625</v>
      </c>
      <c r="D8531" s="2" t="n">
        <v>127898.625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239762.703125</v>
      </c>
      <c r="D8532" s="2" t="n">
        <v>135089.421875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237702.140625</v>
      </c>
      <c r="D8533" s="2" t="n">
        <v>132323.921875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238420.0625</v>
      </c>
      <c r="D8534" s="2" t="n">
        <v>135105.1875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240035.390625</v>
      </c>
      <c r="D8535" s="2" t="n">
        <v>133728.46875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242203.5625</v>
      </c>
      <c r="D8536" s="2" t="n">
        <v>139480.375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252976.375</v>
      </c>
      <c r="D8537" s="2" t="n">
        <v>137773.890625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248261.515625</v>
      </c>
      <c r="D8538" s="2" t="n">
        <v>136757.625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250180.203125</v>
      </c>
      <c r="D8539" s="2" t="n">
        <v>137026.28125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273155.9375</v>
      </c>
      <c r="D8540" s="2" t="n">
        <v>152903.671875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275814.6875</v>
      </c>
      <c r="D8541" s="2" t="n">
        <v>150698.953125</v>
      </c>
    </row>
    <row r="8542" customFormat="false" ht="12.75" hidden="false" customHeight="false" outlineLevel="0" collapsed="false">
      <c r="A8542" s="2" t="s">
        <v>133</v>
      </c>
      <c r="B8542" s="2" t="n">
        <v>89</v>
      </c>
      <c r="C8542" s="2" t="n">
        <v>270747.90625</v>
      </c>
      <c r="D8542" s="2" t="n">
        <v>150490.875</v>
      </c>
    </row>
    <row r="8543" customFormat="false" ht="12.75" hidden="false" customHeight="false" outlineLevel="0" collapsed="false">
      <c r="A8543" s="2" t="s">
        <v>134</v>
      </c>
      <c r="B8543" s="2" t="n">
        <v>89</v>
      </c>
      <c r="C8543" s="2" t="n">
        <v>250671.34375</v>
      </c>
      <c r="D8543" s="2" t="n">
        <v>143176.046875</v>
      </c>
    </row>
    <row r="8544" customFormat="false" ht="12.75" hidden="false" customHeight="false" outlineLevel="0" collapsed="false">
      <c r="A8544" s="2" t="s">
        <v>135</v>
      </c>
      <c r="B8544" s="2" t="n">
        <v>89</v>
      </c>
      <c r="C8544" s="2" t="n">
        <v>246103.6875</v>
      </c>
      <c r="D8544" s="2" t="n">
        <v>139477.5625</v>
      </c>
    </row>
    <row r="8545" customFormat="false" ht="12.75" hidden="false" customHeight="false" outlineLevel="0" collapsed="false">
      <c r="A8545" s="2" t="s">
        <v>136</v>
      </c>
      <c r="B8545" s="2" t="n">
        <v>89</v>
      </c>
      <c r="C8545" s="2" t="n">
        <v>261029.5</v>
      </c>
      <c r="D8545" s="2" t="n">
        <v>143086.265625</v>
      </c>
    </row>
    <row r="8546" customFormat="false" ht="12.75" hidden="false" customHeight="false" outlineLevel="0" collapsed="false">
      <c r="A8546" s="2" t="s">
        <v>137</v>
      </c>
      <c r="B8546" s="2" t="n">
        <v>89</v>
      </c>
      <c r="C8546" s="2" t="n">
        <v>66528.34375</v>
      </c>
      <c r="D8546" s="2" t="n">
        <v>147156.046875</v>
      </c>
    </row>
    <row r="8547" customFormat="false" ht="12.75" hidden="false" customHeight="false" outlineLevel="0" collapsed="false">
      <c r="A8547" s="2" t="s">
        <v>138</v>
      </c>
      <c r="B8547" s="2" t="n">
        <v>89</v>
      </c>
      <c r="C8547" s="2"/>
      <c r="D8547" s="2"/>
    </row>
    <row r="8548" customFormat="false" ht="12.75" hidden="false" customHeight="false" outlineLevel="0" collapsed="false">
      <c r="A8548" s="2" t="s">
        <v>139</v>
      </c>
      <c r="B8548" s="2" t="n">
        <v>89</v>
      </c>
      <c r="C8548" s="2"/>
      <c r="D8548" s="2"/>
    </row>
    <row r="8549" customFormat="false" ht="12.75" hidden="false" customHeight="false" outlineLevel="0" collapsed="false">
      <c r="A8549" s="2" t="s">
        <v>140</v>
      </c>
      <c r="B8549" s="2" t="n">
        <v>89</v>
      </c>
      <c r="C8549" s="2"/>
      <c r="D8549" s="2"/>
    </row>
    <row r="8550" customFormat="false" ht="12.75" hidden="false" customHeight="false" outlineLevel="0" collapsed="false">
      <c r="A8550" s="2" t="s">
        <v>141</v>
      </c>
      <c r="B8550" s="2" t="n">
        <v>89</v>
      </c>
      <c r="C8550" s="2"/>
      <c r="D8550" s="2"/>
    </row>
    <row r="8551" customFormat="false" ht="12.75" hidden="false" customHeight="false" outlineLevel="0" collapsed="false">
      <c r="A8551" s="2" t="s">
        <v>142</v>
      </c>
      <c r="B8551" s="2" t="n">
        <v>89</v>
      </c>
      <c r="C8551" s="2"/>
      <c r="D8551" s="2"/>
    </row>
    <row r="8552" customFormat="false" ht="12.75" hidden="false" customHeight="false" outlineLevel="0" collapsed="false">
      <c r="A8552" s="2" t="s">
        <v>143</v>
      </c>
      <c r="B8552" s="2" t="n">
        <v>89</v>
      </c>
      <c r="C8552" s="2"/>
      <c r="D8552" s="2"/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73651.984375</v>
      </c>
      <c r="D8553" s="2" t="n">
        <v>93852.898437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131410.609375</v>
      </c>
      <c r="D8554" s="2" t="n">
        <v>118496.0703125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135699.5</v>
      </c>
      <c r="D8555" s="2" t="n">
        <v>114062.171875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134231.421875</v>
      </c>
      <c r="D8556" s="2" t="n">
        <v>109996.3046875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145430.5625</v>
      </c>
      <c r="D8557" s="2" t="n">
        <v>118295.0234375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159484.546875</v>
      </c>
      <c r="D8558" s="2" t="n">
        <v>131907.421875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179993.1875</v>
      </c>
      <c r="D8559" s="2" t="n">
        <v>129376.09375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615707.8125</v>
      </c>
      <c r="D8560" s="2" t="n">
        <v>405511.5937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167742.546875</v>
      </c>
      <c r="D8561" s="2" t="n">
        <v>122387.984375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108399.640625</v>
      </c>
      <c r="D8562" s="2" t="n">
        <v>127782.03125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106351.078125</v>
      </c>
      <c r="D8563" s="2" t="n">
        <v>132429.625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85895.828125</v>
      </c>
      <c r="D8564" s="2" t="n">
        <v>133994.9375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139193.828125</v>
      </c>
      <c r="D8565" s="2" t="n">
        <v>119852</v>
      </c>
    </row>
    <row r="8566" customFormat="false" ht="12.75" hidden="false" customHeight="false" outlineLevel="0" collapsed="false">
      <c r="A8566" s="2" t="s">
        <v>51</v>
      </c>
      <c r="B8566" s="2" t="n">
        <v>90</v>
      </c>
      <c r="C8566" s="2" t="n">
        <v>165787.984375</v>
      </c>
      <c r="D8566" s="2" t="n">
        <v>121073.921875</v>
      </c>
    </row>
    <row r="8567" customFormat="false" ht="12.75" hidden="false" customHeight="false" outlineLevel="0" collapsed="false">
      <c r="A8567" s="2" t="s">
        <v>52</v>
      </c>
      <c r="B8567" s="2" t="n">
        <v>90</v>
      </c>
      <c r="C8567" s="2" t="n">
        <v>149621.609375</v>
      </c>
      <c r="D8567" s="2" t="n">
        <v>106538</v>
      </c>
    </row>
    <row r="8568" customFormat="false" ht="12.75" hidden="false" customHeight="false" outlineLevel="0" collapsed="false">
      <c r="A8568" s="2" t="s">
        <v>53</v>
      </c>
      <c r="B8568" s="2" t="n">
        <v>90</v>
      </c>
      <c r="C8568" s="2" t="n">
        <v>166430.71875</v>
      </c>
      <c r="D8568" s="2" t="n">
        <v>119100.1875</v>
      </c>
    </row>
    <row r="8569" customFormat="false" ht="12.75" hidden="false" customHeight="false" outlineLevel="0" collapsed="false">
      <c r="A8569" s="2" t="s">
        <v>54</v>
      </c>
      <c r="B8569" s="2" t="n">
        <v>90</v>
      </c>
      <c r="C8569" s="2" t="n">
        <v>183432.703125</v>
      </c>
      <c r="D8569" s="2" t="n">
        <v>144107.9375</v>
      </c>
    </row>
    <row r="8570" customFormat="false" ht="12.75" hidden="false" customHeight="false" outlineLevel="0" collapsed="false">
      <c r="A8570" s="2" t="s">
        <v>55</v>
      </c>
      <c r="B8570" s="2" t="n">
        <v>90</v>
      </c>
      <c r="C8570" s="2" t="n">
        <v>173810.609375</v>
      </c>
      <c r="D8570" s="2" t="n">
        <v>124819.6796875</v>
      </c>
    </row>
    <row r="8571" customFormat="false" ht="12.75" hidden="false" customHeight="false" outlineLevel="0" collapsed="false">
      <c r="A8571" s="2" t="s">
        <v>56</v>
      </c>
      <c r="B8571" s="2" t="n">
        <v>90</v>
      </c>
      <c r="C8571" s="2" t="n">
        <v>181881.625</v>
      </c>
      <c r="D8571" s="2" t="n">
        <v>125835.7109375</v>
      </c>
    </row>
    <row r="8572" customFormat="false" ht="12.75" hidden="false" customHeight="false" outlineLevel="0" collapsed="false">
      <c r="A8572" s="2" t="s">
        <v>57</v>
      </c>
      <c r="B8572" s="2" t="n">
        <v>90</v>
      </c>
      <c r="C8572" s="2" t="n">
        <v>598081.3125</v>
      </c>
      <c r="D8572" s="2" t="n">
        <v>408550.46875</v>
      </c>
    </row>
    <row r="8573" customFormat="false" ht="12.75" hidden="false" customHeight="false" outlineLevel="0" collapsed="false">
      <c r="A8573" s="2" t="s">
        <v>58</v>
      </c>
      <c r="B8573" s="2" t="n">
        <v>90</v>
      </c>
      <c r="C8573" s="2" t="n">
        <v>170728.6875</v>
      </c>
      <c r="D8573" s="2" t="n">
        <v>120771.3125</v>
      </c>
    </row>
    <row r="8574" customFormat="false" ht="12.75" hidden="false" customHeight="false" outlineLevel="0" collapsed="false">
      <c r="A8574" s="2" t="s">
        <v>59</v>
      </c>
      <c r="B8574" s="2" t="n">
        <v>90</v>
      </c>
      <c r="C8574" s="2" t="n">
        <v>151524.625</v>
      </c>
      <c r="D8574" s="2" t="n">
        <v>129334.28125</v>
      </c>
    </row>
    <row r="8575" customFormat="false" ht="12.75" hidden="false" customHeight="false" outlineLevel="0" collapsed="false">
      <c r="A8575" s="2" t="s">
        <v>60</v>
      </c>
      <c r="B8575" s="2" t="n">
        <v>90</v>
      </c>
      <c r="C8575" s="2" t="n">
        <v>144579.15625</v>
      </c>
      <c r="D8575" s="2" t="n">
        <v>139754.53125</v>
      </c>
    </row>
    <row r="8576" customFormat="false" ht="12.75" hidden="false" customHeight="false" outlineLevel="0" collapsed="false">
      <c r="A8576" s="2" t="s">
        <v>61</v>
      </c>
      <c r="B8576" s="2" t="n">
        <v>90</v>
      </c>
      <c r="C8576" s="2" t="n">
        <v>119506.2265625</v>
      </c>
      <c r="D8576" s="2" t="n">
        <v>146416.53125</v>
      </c>
    </row>
    <row r="8577" customFormat="false" ht="12.75" hidden="false" customHeight="false" outlineLevel="0" collapsed="false">
      <c r="A8577" s="2" t="s">
        <v>62</v>
      </c>
      <c r="B8577" s="2" t="n">
        <v>90</v>
      </c>
      <c r="C8577" s="2" t="n">
        <v>167869.046875</v>
      </c>
      <c r="D8577" s="2" t="n">
        <v>125196.765625</v>
      </c>
    </row>
    <row r="8578" customFormat="false" ht="12.75" hidden="false" customHeight="false" outlineLevel="0" collapsed="false">
      <c r="A8578" s="2" t="s">
        <v>65</v>
      </c>
      <c r="B8578" s="2" t="n">
        <v>90</v>
      </c>
      <c r="C8578" s="2" t="n">
        <v>205991.046875</v>
      </c>
      <c r="D8578" s="2" t="n">
        <v>150876.671875</v>
      </c>
    </row>
    <row r="8579" customFormat="false" ht="12.75" hidden="false" customHeight="false" outlineLevel="0" collapsed="false">
      <c r="A8579" s="2" t="s">
        <v>66</v>
      </c>
      <c r="B8579" s="2" t="n">
        <v>90</v>
      </c>
      <c r="C8579" s="2" t="n">
        <v>184212.75</v>
      </c>
      <c r="D8579" s="2" t="n">
        <v>116710.40625</v>
      </c>
    </row>
    <row r="8580" customFormat="false" ht="12.75" hidden="false" customHeight="false" outlineLevel="0" collapsed="false">
      <c r="A8580" s="2" t="s">
        <v>67</v>
      </c>
      <c r="B8580" s="2" t="n">
        <v>90</v>
      </c>
      <c r="C8580" s="2" t="n">
        <v>189419.421875</v>
      </c>
      <c r="D8580" s="2" t="n">
        <v>121928.8671875</v>
      </c>
    </row>
    <row r="8581" customFormat="false" ht="12.75" hidden="false" customHeight="false" outlineLevel="0" collapsed="false">
      <c r="A8581" s="2" t="s">
        <v>68</v>
      </c>
      <c r="B8581" s="2" t="n">
        <v>90</v>
      </c>
      <c r="C8581" s="2" t="n">
        <v>193366.15625</v>
      </c>
      <c r="D8581" s="2" t="n">
        <v>123726.25</v>
      </c>
    </row>
    <row r="8582" customFormat="false" ht="12.75" hidden="false" customHeight="false" outlineLevel="0" collapsed="false">
      <c r="A8582" s="2" t="s">
        <v>69</v>
      </c>
      <c r="B8582" s="2" t="n">
        <v>90</v>
      </c>
      <c r="C8582" s="2" t="n">
        <v>196378.1875</v>
      </c>
      <c r="D8582" s="2" t="n">
        <v>126061.671875</v>
      </c>
    </row>
    <row r="8583" customFormat="false" ht="12.75" hidden="false" customHeight="false" outlineLevel="0" collapsed="false">
      <c r="A8583" s="2" t="s">
        <v>70</v>
      </c>
      <c r="B8583" s="2" t="n">
        <v>90</v>
      </c>
      <c r="C8583" s="2" t="n">
        <v>191100.546875</v>
      </c>
      <c r="D8583" s="2" t="n">
        <v>127200.7421875</v>
      </c>
    </row>
    <row r="8584" customFormat="false" ht="12.75" hidden="false" customHeight="false" outlineLevel="0" collapsed="false">
      <c r="A8584" s="2" t="s">
        <v>71</v>
      </c>
      <c r="B8584" s="2" t="n">
        <v>90</v>
      </c>
      <c r="C8584" s="2" t="n">
        <v>195322.6875</v>
      </c>
      <c r="D8584" s="2" t="n">
        <v>129368.6484375</v>
      </c>
    </row>
    <row r="8585" customFormat="false" ht="12.75" hidden="false" customHeight="false" outlineLevel="0" collapsed="false">
      <c r="A8585" s="2" t="s">
        <v>72</v>
      </c>
      <c r="B8585" s="2" t="n">
        <v>90</v>
      </c>
      <c r="C8585" s="2" t="n">
        <v>161899.234375</v>
      </c>
      <c r="D8585" s="2" t="n">
        <v>109030.6328125</v>
      </c>
    </row>
    <row r="8586" customFormat="false" ht="12.75" hidden="false" customHeight="false" outlineLevel="0" collapsed="false">
      <c r="A8586" s="2" t="s">
        <v>73</v>
      </c>
      <c r="B8586" s="2" t="n">
        <v>90</v>
      </c>
      <c r="C8586" s="2" t="n">
        <v>171363.328125</v>
      </c>
      <c r="D8586" s="2" t="n">
        <v>133366.28125</v>
      </c>
    </row>
    <row r="8587" customFormat="false" ht="12.75" hidden="false" customHeight="false" outlineLevel="0" collapsed="false">
      <c r="A8587" s="2" t="s">
        <v>74</v>
      </c>
      <c r="B8587" s="2" t="n">
        <v>90</v>
      </c>
      <c r="C8587" s="2" t="n">
        <v>151014.359375</v>
      </c>
      <c r="D8587" s="2" t="n">
        <v>137251.046875</v>
      </c>
    </row>
    <row r="8588" customFormat="false" ht="12.75" hidden="false" customHeight="false" outlineLevel="0" collapsed="false">
      <c r="A8588" s="2" t="s">
        <v>75</v>
      </c>
      <c r="B8588" s="2" t="n">
        <v>90</v>
      </c>
      <c r="C8588" s="2" t="n">
        <v>123173.4609375</v>
      </c>
      <c r="D8588" s="2" t="n">
        <v>141867.34375</v>
      </c>
    </row>
    <row r="8589" customFormat="false" ht="12.75" hidden="false" customHeight="false" outlineLevel="0" collapsed="false">
      <c r="A8589" s="2" t="s">
        <v>76</v>
      </c>
      <c r="B8589" s="2" t="n">
        <v>90</v>
      </c>
      <c r="C8589" s="2" t="n">
        <v>202757.609375</v>
      </c>
      <c r="D8589" s="2" t="n">
        <v>129219.78125</v>
      </c>
    </row>
    <row r="8590" customFormat="false" ht="12.75" hidden="false" customHeight="false" outlineLevel="0" collapsed="false">
      <c r="A8590" s="2" t="s">
        <v>79</v>
      </c>
      <c r="B8590" s="2" t="n">
        <v>90</v>
      </c>
      <c r="C8590" s="2" t="n">
        <v>185507.234375</v>
      </c>
      <c r="D8590" s="2" t="n">
        <v>119258.46875</v>
      </c>
    </row>
    <row r="8591" customFormat="false" ht="12.75" hidden="false" customHeight="false" outlineLevel="0" collapsed="false">
      <c r="A8591" s="2" t="s">
        <v>80</v>
      </c>
      <c r="B8591" s="2" t="n">
        <v>90</v>
      </c>
      <c r="C8591" s="2" t="n">
        <v>203134.4375</v>
      </c>
      <c r="D8591" s="2" t="n">
        <v>121470.7578125</v>
      </c>
    </row>
    <row r="8592" customFormat="false" ht="12.75" hidden="false" customHeight="false" outlineLevel="0" collapsed="false">
      <c r="A8592" s="2" t="s">
        <v>81</v>
      </c>
      <c r="B8592" s="2" t="n">
        <v>90</v>
      </c>
      <c r="C8592" s="2" t="n">
        <v>192757.8125</v>
      </c>
      <c r="D8592" s="2" t="n">
        <v>121641.4609375</v>
      </c>
    </row>
    <row r="8593" customFormat="false" ht="12.75" hidden="false" customHeight="false" outlineLevel="0" collapsed="false">
      <c r="A8593" s="2" t="s">
        <v>82</v>
      </c>
      <c r="B8593" s="2" t="n">
        <v>90</v>
      </c>
      <c r="C8593" s="2" t="n">
        <v>208879.40625</v>
      </c>
      <c r="D8593" s="2" t="n">
        <v>126236.4765625</v>
      </c>
    </row>
    <row r="8594" customFormat="false" ht="12.75" hidden="false" customHeight="false" outlineLevel="0" collapsed="false">
      <c r="A8594" s="2" t="s">
        <v>83</v>
      </c>
      <c r="B8594" s="2" t="n">
        <v>90</v>
      </c>
      <c r="C8594" s="2" t="n">
        <v>207102.4375</v>
      </c>
      <c r="D8594" s="2" t="n">
        <v>126784.8671875</v>
      </c>
    </row>
    <row r="8595" customFormat="false" ht="12.75" hidden="false" customHeight="false" outlineLevel="0" collapsed="false">
      <c r="A8595" s="2" t="s">
        <v>84</v>
      </c>
      <c r="B8595" s="2" t="n">
        <v>90</v>
      </c>
      <c r="C8595" s="2" t="n">
        <v>193072.609375</v>
      </c>
      <c r="D8595" s="2" t="n">
        <v>122980.6484375</v>
      </c>
    </row>
    <row r="8596" customFormat="false" ht="12.75" hidden="false" customHeight="false" outlineLevel="0" collapsed="false">
      <c r="A8596" s="2" t="s">
        <v>85</v>
      </c>
      <c r="B8596" s="2" t="n">
        <v>90</v>
      </c>
      <c r="C8596" s="2" t="n">
        <v>190016.421875</v>
      </c>
      <c r="D8596" s="2" t="n">
        <v>123260.9375</v>
      </c>
    </row>
    <row r="8597" customFormat="false" ht="12.75" hidden="false" customHeight="false" outlineLevel="0" collapsed="false">
      <c r="A8597" s="2" t="s">
        <v>86</v>
      </c>
      <c r="B8597" s="2" t="n">
        <v>90</v>
      </c>
      <c r="C8597" s="2" t="n">
        <v>188067.421875</v>
      </c>
      <c r="D8597" s="2" t="n">
        <v>122331.6796875</v>
      </c>
    </row>
    <row r="8598" customFormat="false" ht="12.75" hidden="false" customHeight="false" outlineLevel="0" collapsed="false">
      <c r="A8598" s="2" t="s">
        <v>87</v>
      </c>
      <c r="B8598" s="2" t="n">
        <v>90</v>
      </c>
      <c r="C8598" s="2" t="n">
        <v>197315.40625</v>
      </c>
      <c r="D8598" s="2" t="n">
        <v>125558.59375</v>
      </c>
    </row>
    <row r="8599" customFormat="false" ht="12.75" hidden="false" customHeight="false" outlineLevel="0" collapsed="false">
      <c r="A8599" s="2" t="s">
        <v>88</v>
      </c>
      <c r="B8599" s="2" t="n">
        <v>90</v>
      </c>
      <c r="C8599" s="2" t="n">
        <v>182161.921875</v>
      </c>
      <c r="D8599" s="2" t="n">
        <v>137543.671875</v>
      </c>
    </row>
    <row r="8600" customFormat="false" ht="12.75" hidden="false" customHeight="false" outlineLevel="0" collapsed="false">
      <c r="A8600" s="2" t="s">
        <v>89</v>
      </c>
      <c r="B8600" s="2" t="n">
        <v>90</v>
      </c>
      <c r="C8600" s="2" t="n">
        <v>204500.03125</v>
      </c>
      <c r="D8600" s="2" t="n">
        <v>141347.40625</v>
      </c>
    </row>
    <row r="8601" customFormat="false" ht="12.75" hidden="false" customHeight="false" outlineLevel="0" collapsed="false">
      <c r="A8601" s="2" t="s">
        <v>90</v>
      </c>
      <c r="B8601" s="2" t="n">
        <v>90</v>
      </c>
      <c r="C8601" s="2" t="n">
        <v>191376.4375</v>
      </c>
      <c r="D8601" s="2" t="n">
        <v>122569.953125</v>
      </c>
    </row>
    <row r="8602" customFormat="false" ht="12.75" hidden="false" customHeight="false" outlineLevel="0" collapsed="false">
      <c r="A8602" s="2" t="s">
        <v>93</v>
      </c>
      <c r="B8602" s="2" t="n">
        <v>90</v>
      </c>
      <c r="C8602" s="2" t="n">
        <v>170070.546875</v>
      </c>
      <c r="D8602" s="2" t="n">
        <v>110943.1328125</v>
      </c>
    </row>
    <row r="8603" customFormat="false" ht="12.75" hidden="false" customHeight="false" outlineLevel="0" collapsed="false">
      <c r="A8603" s="2" t="s">
        <v>94</v>
      </c>
      <c r="B8603" s="2" t="n">
        <v>90</v>
      </c>
      <c r="C8603" s="2" t="n">
        <v>208023.15625</v>
      </c>
      <c r="D8603" s="2" t="n">
        <v>120490.5546875</v>
      </c>
    </row>
    <row r="8604" customFormat="false" ht="12.75" hidden="false" customHeight="false" outlineLevel="0" collapsed="false">
      <c r="A8604" s="2" t="s">
        <v>95</v>
      </c>
      <c r="B8604" s="2" t="n">
        <v>90</v>
      </c>
      <c r="C8604" s="2" t="n">
        <v>196735.3125</v>
      </c>
      <c r="D8604" s="2" t="n">
        <v>125055.84375</v>
      </c>
    </row>
    <row r="8605" customFormat="false" ht="12.75" hidden="false" customHeight="false" outlineLevel="0" collapsed="false">
      <c r="A8605" s="2" t="s">
        <v>96</v>
      </c>
      <c r="B8605" s="2" t="n">
        <v>90</v>
      </c>
      <c r="C8605" s="2" t="n">
        <v>192642.875</v>
      </c>
      <c r="D8605" s="2" t="n">
        <v>120929.9921875</v>
      </c>
    </row>
    <row r="8606" customFormat="false" ht="12.75" hidden="false" customHeight="false" outlineLevel="0" collapsed="false">
      <c r="A8606" s="2" t="s">
        <v>97</v>
      </c>
      <c r="B8606" s="2" t="n">
        <v>90</v>
      </c>
      <c r="C8606" s="2" t="n">
        <v>276038.15625</v>
      </c>
      <c r="D8606" s="2" t="n">
        <v>133464.953125</v>
      </c>
    </row>
    <row r="8607" customFormat="false" ht="12.75" hidden="false" customHeight="false" outlineLevel="0" collapsed="false">
      <c r="A8607" s="2" t="s">
        <v>98</v>
      </c>
      <c r="B8607" s="2" t="n">
        <v>90</v>
      </c>
      <c r="C8607" s="2" t="n">
        <v>194415</v>
      </c>
      <c r="D8607" s="2" t="n">
        <v>121950.40625</v>
      </c>
    </row>
    <row r="8608" customFormat="false" ht="12.75" hidden="false" customHeight="false" outlineLevel="0" collapsed="false">
      <c r="A8608" s="2" t="s">
        <v>99</v>
      </c>
      <c r="B8608" s="2" t="n">
        <v>90</v>
      </c>
      <c r="C8608" s="2" t="n">
        <v>184063.859375</v>
      </c>
      <c r="D8608" s="2" t="n">
        <v>122305.3125</v>
      </c>
    </row>
    <row r="8609" customFormat="false" ht="12.75" hidden="false" customHeight="false" outlineLevel="0" collapsed="false">
      <c r="A8609" s="2" t="s">
        <v>100</v>
      </c>
      <c r="B8609" s="2" t="n">
        <v>90</v>
      </c>
      <c r="C8609" s="2" t="n">
        <v>188197.8125</v>
      </c>
      <c r="D8609" s="2" t="n">
        <v>123662.53125</v>
      </c>
    </row>
    <row r="8610" customFormat="false" ht="12.75" hidden="false" customHeight="false" outlineLevel="0" collapsed="false">
      <c r="A8610" s="2" t="s">
        <v>101</v>
      </c>
      <c r="B8610" s="2" t="n">
        <v>90</v>
      </c>
      <c r="C8610" s="2" t="n">
        <v>172310.375</v>
      </c>
      <c r="D8610" s="2" t="n">
        <v>122417.46875</v>
      </c>
    </row>
    <row r="8611" customFormat="false" ht="12.75" hidden="false" customHeight="false" outlineLevel="0" collapsed="false">
      <c r="A8611" s="2" t="s">
        <v>102</v>
      </c>
      <c r="B8611" s="2" t="n">
        <v>90</v>
      </c>
      <c r="C8611" s="2" t="n">
        <v>148407.03125</v>
      </c>
      <c r="D8611" s="2" t="n">
        <v>123988.1953125</v>
      </c>
    </row>
    <row r="8612" customFormat="false" ht="12.75" hidden="false" customHeight="false" outlineLevel="0" collapsed="false">
      <c r="A8612" s="2" t="s">
        <v>103</v>
      </c>
      <c r="B8612" s="2" t="n">
        <v>90</v>
      </c>
      <c r="C8612" s="2" t="n">
        <v>131547.765625</v>
      </c>
      <c r="D8612" s="2" t="n">
        <v>131819.484375</v>
      </c>
    </row>
    <row r="8613" customFormat="false" ht="12.75" hidden="false" customHeight="false" outlineLevel="0" collapsed="false">
      <c r="A8613" s="2" t="s">
        <v>104</v>
      </c>
      <c r="B8613" s="2" t="n">
        <v>90</v>
      </c>
      <c r="C8613" s="2" t="n">
        <v>197948.5625</v>
      </c>
      <c r="D8613" s="2" t="n">
        <v>135487.515625</v>
      </c>
    </row>
    <row r="8614" customFormat="false" ht="12.75" hidden="false" customHeight="false" outlineLevel="0" collapsed="false">
      <c r="A8614" s="2" t="s">
        <v>107</v>
      </c>
      <c r="B8614" s="2" t="n">
        <v>90</v>
      </c>
      <c r="C8614" s="2" t="n">
        <v>185211.984375</v>
      </c>
      <c r="D8614" s="2" t="n">
        <v>121120.8671875</v>
      </c>
    </row>
    <row r="8615" customFormat="false" ht="12.75" hidden="false" customHeight="false" outlineLevel="0" collapsed="false">
      <c r="A8615" s="2" t="s">
        <v>108</v>
      </c>
      <c r="B8615" s="2" t="n">
        <v>90</v>
      </c>
      <c r="C8615" s="2" t="n">
        <v>190666.578125</v>
      </c>
      <c r="D8615" s="2" t="n">
        <v>122439.859375</v>
      </c>
    </row>
    <row r="8616" customFormat="false" ht="12.75" hidden="false" customHeight="false" outlineLevel="0" collapsed="false">
      <c r="A8616" s="2" t="s">
        <v>109</v>
      </c>
      <c r="B8616" s="2" t="n">
        <v>90</v>
      </c>
      <c r="C8616" s="2" t="n">
        <v>200153.4375</v>
      </c>
      <c r="D8616" s="2" t="n">
        <v>126228.1171875</v>
      </c>
    </row>
    <row r="8617" customFormat="false" ht="12.75" hidden="false" customHeight="false" outlineLevel="0" collapsed="false">
      <c r="A8617" s="2" t="s">
        <v>110</v>
      </c>
      <c r="B8617" s="2" t="n">
        <v>90</v>
      </c>
      <c r="C8617" s="2" t="n">
        <v>206116.828125</v>
      </c>
      <c r="D8617" s="2" t="n">
        <v>130194.6484375</v>
      </c>
    </row>
    <row r="8618" customFormat="false" ht="12.75" hidden="false" customHeight="false" outlineLevel="0" collapsed="false">
      <c r="A8618" s="2" t="s">
        <v>111</v>
      </c>
      <c r="B8618" s="2" t="n">
        <v>90</v>
      </c>
      <c r="C8618" s="2" t="n">
        <v>213520.515625</v>
      </c>
      <c r="D8618" s="2" t="n">
        <v>128290.53125</v>
      </c>
    </row>
    <row r="8619" customFormat="false" ht="12.75" hidden="false" customHeight="false" outlineLevel="0" collapsed="false">
      <c r="A8619" s="2" t="s">
        <v>112</v>
      </c>
      <c r="B8619" s="2" t="n">
        <v>90</v>
      </c>
      <c r="C8619" s="2" t="n">
        <v>204923.765625</v>
      </c>
      <c r="D8619" s="2" t="n">
        <v>128931.6015625</v>
      </c>
    </row>
    <row r="8620" customFormat="false" ht="12.75" hidden="false" customHeight="false" outlineLevel="0" collapsed="false">
      <c r="A8620" s="2" t="s">
        <v>113</v>
      </c>
      <c r="B8620" s="2" t="n">
        <v>90</v>
      </c>
      <c r="C8620" s="2" t="n">
        <v>199084.40625</v>
      </c>
      <c r="D8620" s="2" t="n">
        <v>129054.8046875</v>
      </c>
    </row>
    <row r="8621" customFormat="false" ht="12.75" hidden="false" customHeight="false" outlineLevel="0" collapsed="false">
      <c r="A8621" s="2" t="s">
        <v>114</v>
      </c>
      <c r="B8621" s="2" t="n">
        <v>90</v>
      </c>
      <c r="C8621" s="2" t="n">
        <v>182036.25</v>
      </c>
      <c r="D8621" s="2" t="n">
        <v>123167.328125</v>
      </c>
    </row>
    <row r="8622" customFormat="false" ht="12.75" hidden="false" customHeight="false" outlineLevel="0" collapsed="false">
      <c r="A8622" s="2" t="s">
        <v>115</v>
      </c>
      <c r="B8622" s="2" t="n">
        <v>90</v>
      </c>
      <c r="C8622" s="2" t="n">
        <v>162158.921875</v>
      </c>
      <c r="D8622" s="2" t="n">
        <v>131185.625</v>
      </c>
    </row>
    <row r="8623" customFormat="false" ht="12.75" hidden="false" customHeight="false" outlineLevel="0" collapsed="false">
      <c r="A8623" s="2" t="s">
        <v>116</v>
      </c>
      <c r="B8623" s="2" t="n">
        <v>90</v>
      </c>
      <c r="C8623" s="2" t="n">
        <v>145245.03125</v>
      </c>
      <c r="D8623" s="2" t="n">
        <v>128076.0625</v>
      </c>
    </row>
    <row r="8624" customFormat="false" ht="12.75" hidden="false" customHeight="false" outlineLevel="0" collapsed="false">
      <c r="A8624" s="2" t="s">
        <v>117</v>
      </c>
      <c r="B8624" s="2" t="n">
        <v>90</v>
      </c>
      <c r="C8624" s="2" t="n">
        <v>132430.296875</v>
      </c>
      <c r="D8624" s="2" t="n">
        <v>147334.078125</v>
      </c>
    </row>
    <row r="8625" customFormat="false" ht="12.75" hidden="false" customHeight="false" outlineLevel="0" collapsed="false">
      <c r="A8625" s="2" t="s">
        <v>118</v>
      </c>
      <c r="B8625" s="2" t="n">
        <v>90</v>
      </c>
      <c r="C8625" s="2" t="n">
        <v>245084.171875</v>
      </c>
      <c r="D8625" s="2" t="n">
        <v>140868.984375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233953.625</v>
      </c>
      <c r="D8626" s="2" t="n">
        <v>132287.734375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223106.734375</v>
      </c>
      <c r="D8627" s="2" t="n">
        <v>127883.5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236533.96875</v>
      </c>
      <c r="D8628" s="2" t="n">
        <v>134599.890625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234264.640625</v>
      </c>
      <c r="D8629" s="2" t="n">
        <v>131838.53125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235681.59375</v>
      </c>
      <c r="D8630" s="2" t="n">
        <v>134696.015625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236705.15625</v>
      </c>
      <c r="D8631" s="2" t="n">
        <v>133709.78125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239262.109375</v>
      </c>
      <c r="D8632" s="2" t="n">
        <v>139338.59375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249998.265625</v>
      </c>
      <c r="D8633" s="2" t="n">
        <v>137619.734375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245594.59375</v>
      </c>
      <c r="D8634" s="2" t="n">
        <v>136321.875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247527.078125</v>
      </c>
      <c r="D8635" s="2" t="n">
        <v>136287.203125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269092.40625</v>
      </c>
      <c r="D8636" s="2" t="n">
        <v>152778.359375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271873.5</v>
      </c>
      <c r="D8637" s="2" t="n">
        <v>150571.796875</v>
      </c>
    </row>
    <row r="8638" customFormat="false" ht="12.75" hidden="false" customHeight="false" outlineLevel="0" collapsed="false">
      <c r="A8638" s="2" t="s">
        <v>133</v>
      </c>
      <c r="B8638" s="2" t="n">
        <v>90</v>
      </c>
      <c r="C8638" s="2" t="n">
        <v>266999.5625</v>
      </c>
      <c r="D8638" s="2" t="n">
        <v>150218.09375</v>
      </c>
    </row>
    <row r="8639" customFormat="false" ht="12.75" hidden="false" customHeight="false" outlineLevel="0" collapsed="false">
      <c r="A8639" s="2" t="s">
        <v>134</v>
      </c>
      <c r="B8639" s="2" t="n">
        <v>90</v>
      </c>
      <c r="C8639" s="2" t="n">
        <v>247168.375</v>
      </c>
      <c r="D8639" s="2" t="n">
        <v>143018.75</v>
      </c>
    </row>
    <row r="8640" customFormat="false" ht="12.75" hidden="false" customHeight="false" outlineLevel="0" collapsed="false">
      <c r="A8640" s="2" t="s">
        <v>135</v>
      </c>
      <c r="B8640" s="2" t="n">
        <v>90</v>
      </c>
      <c r="C8640" s="2" t="n">
        <v>242647.5</v>
      </c>
      <c r="D8640" s="2" t="n">
        <v>139288.15625</v>
      </c>
    </row>
    <row r="8641" customFormat="false" ht="12.75" hidden="false" customHeight="false" outlineLevel="0" collapsed="false">
      <c r="A8641" s="2" t="s">
        <v>136</v>
      </c>
      <c r="B8641" s="2" t="n">
        <v>90</v>
      </c>
      <c r="C8641" s="2" t="n">
        <v>257672.71875</v>
      </c>
      <c r="D8641" s="2" t="n">
        <v>142683.34375</v>
      </c>
    </row>
    <row r="8642" customFormat="false" ht="12.75" hidden="false" customHeight="false" outlineLevel="0" collapsed="false">
      <c r="A8642" s="2" t="s">
        <v>137</v>
      </c>
      <c r="B8642" s="2" t="n">
        <v>90</v>
      </c>
      <c r="C8642" s="2" t="n">
        <v>53864.54296875</v>
      </c>
      <c r="D8642" s="2" t="n">
        <v>146591.09375</v>
      </c>
    </row>
    <row r="8643" customFormat="false" ht="12.75" hidden="false" customHeight="false" outlineLevel="0" collapsed="false">
      <c r="A8643" s="2" t="s">
        <v>138</v>
      </c>
      <c r="B8643" s="2" t="n">
        <v>90</v>
      </c>
      <c r="C8643" s="2"/>
      <c r="D8643" s="2"/>
    </row>
    <row r="8644" customFormat="false" ht="12.75" hidden="false" customHeight="false" outlineLevel="0" collapsed="false">
      <c r="A8644" s="2" t="s">
        <v>139</v>
      </c>
      <c r="B8644" s="2" t="n">
        <v>90</v>
      </c>
      <c r="C8644" s="2"/>
      <c r="D8644" s="2"/>
    </row>
    <row r="8645" customFormat="false" ht="12.75" hidden="false" customHeight="false" outlineLevel="0" collapsed="false">
      <c r="A8645" s="2" t="s">
        <v>140</v>
      </c>
      <c r="B8645" s="2" t="n">
        <v>90</v>
      </c>
      <c r="C8645" s="2"/>
      <c r="D8645" s="2"/>
    </row>
    <row r="8646" customFormat="false" ht="12.75" hidden="false" customHeight="false" outlineLevel="0" collapsed="false">
      <c r="A8646" s="2" t="s">
        <v>141</v>
      </c>
      <c r="B8646" s="2" t="n">
        <v>90</v>
      </c>
      <c r="C8646" s="2"/>
      <c r="D8646" s="2"/>
    </row>
    <row r="8647" customFormat="false" ht="12.75" hidden="false" customHeight="false" outlineLevel="0" collapsed="false">
      <c r="A8647" s="2" t="s">
        <v>142</v>
      </c>
      <c r="B8647" s="2" t="n">
        <v>90</v>
      </c>
      <c r="C8647" s="2"/>
      <c r="D8647" s="2"/>
    </row>
    <row r="8648" customFormat="false" ht="12.75" hidden="false" customHeight="false" outlineLevel="0" collapsed="false">
      <c r="A8648" s="2" t="s">
        <v>143</v>
      </c>
      <c r="B8648" s="2" t="n">
        <v>90</v>
      </c>
      <c r="C8648" s="2"/>
      <c r="D8648" s="2"/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49932.78125</v>
      </c>
      <c r="D8649" s="2" t="n">
        <v>93998.812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91522.53125</v>
      </c>
      <c r="D8650" s="2" t="n">
        <v>118370.8828125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97270.96875</v>
      </c>
      <c r="D8651" s="2" t="n">
        <v>113431.078125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98916.359375</v>
      </c>
      <c r="D8652" s="2" t="n">
        <v>109983.1640625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106790.4609375</v>
      </c>
      <c r="D8653" s="2" t="n">
        <v>118060.8828125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120387.5546875</v>
      </c>
      <c r="D8654" s="2" t="n">
        <v>131843.34375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157495.328125</v>
      </c>
      <c r="D8655" s="2" t="n">
        <v>129175.0625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540709.1875</v>
      </c>
      <c r="D8656" s="2" t="n">
        <v>405478.4062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141700.765625</v>
      </c>
      <c r="D8657" s="2" t="n">
        <v>122254.2421875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69768.96875</v>
      </c>
      <c r="D8658" s="2" t="n">
        <v>127476.8515625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65361.375</v>
      </c>
      <c r="D8659" s="2" t="n">
        <v>132056.4375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51884.890625</v>
      </c>
      <c r="D8660" s="2" t="n">
        <v>134197.390625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99876.3671875</v>
      </c>
      <c r="D8661" s="2" t="n">
        <v>119359.09375</v>
      </c>
    </row>
    <row r="8662" customFormat="false" ht="12.75" hidden="false" customHeight="false" outlineLevel="0" collapsed="false">
      <c r="A8662" s="2" t="s">
        <v>51</v>
      </c>
      <c r="B8662" s="2" t="n">
        <v>91</v>
      </c>
      <c r="C8662" s="2" t="n">
        <v>123912.8125</v>
      </c>
      <c r="D8662" s="2" t="n">
        <v>121346.3046875</v>
      </c>
    </row>
    <row r="8663" customFormat="false" ht="12.75" hidden="false" customHeight="false" outlineLevel="0" collapsed="false">
      <c r="A8663" s="2" t="s">
        <v>52</v>
      </c>
      <c r="B8663" s="2" t="n">
        <v>91</v>
      </c>
      <c r="C8663" s="2" t="n">
        <v>115102.0390625</v>
      </c>
      <c r="D8663" s="2" t="n">
        <v>106293.734375</v>
      </c>
    </row>
    <row r="8664" customFormat="false" ht="12.75" hidden="false" customHeight="false" outlineLevel="0" collapsed="false">
      <c r="A8664" s="2" t="s">
        <v>53</v>
      </c>
      <c r="B8664" s="2" t="n">
        <v>91</v>
      </c>
      <c r="C8664" s="2" t="n">
        <v>130189.1640625</v>
      </c>
      <c r="D8664" s="2" t="n">
        <v>118950.5234375</v>
      </c>
    </row>
    <row r="8665" customFormat="false" ht="12.75" hidden="false" customHeight="false" outlineLevel="0" collapsed="false">
      <c r="A8665" s="2" t="s">
        <v>54</v>
      </c>
      <c r="B8665" s="2" t="n">
        <v>91</v>
      </c>
      <c r="C8665" s="2" t="n">
        <v>143902.28125</v>
      </c>
      <c r="D8665" s="2" t="n">
        <v>144080.015625</v>
      </c>
    </row>
    <row r="8666" customFormat="false" ht="12.75" hidden="false" customHeight="false" outlineLevel="0" collapsed="false">
      <c r="A8666" s="2" t="s">
        <v>55</v>
      </c>
      <c r="B8666" s="2" t="n">
        <v>91</v>
      </c>
      <c r="C8666" s="2" t="n">
        <v>134599.703125</v>
      </c>
      <c r="D8666" s="2" t="n">
        <v>124623.0078125</v>
      </c>
    </row>
    <row r="8667" customFormat="false" ht="12.75" hidden="false" customHeight="false" outlineLevel="0" collapsed="false">
      <c r="A8667" s="2" t="s">
        <v>56</v>
      </c>
      <c r="B8667" s="2" t="n">
        <v>91</v>
      </c>
      <c r="C8667" s="2" t="n">
        <v>169746.015625</v>
      </c>
      <c r="D8667" s="2" t="n">
        <v>125565.8984375</v>
      </c>
    </row>
    <row r="8668" customFormat="false" ht="12.75" hidden="false" customHeight="false" outlineLevel="0" collapsed="false">
      <c r="A8668" s="2" t="s">
        <v>57</v>
      </c>
      <c r="B8668" s="2" t="n">
        <v>91</v>
      </c>
      <c r="C8668" s="2" t="n">
        <v>554512.5</v>
      </c>
      <c r="D8668" s="2" t="n">
        <v>407556.5625</v>
      </c>
    </row>
    <row r="8669" customFormat="false" ht="12.75" hidden="false" customHeight="false" outlineLevel="0" collapsed="false">
      <c r="A8669" s="2" t="s">
        <v>58</v>
      </c>
      <c r="B8669" s="2" t="n">
        <v>91</v>
      </c>
      <c r="C8669" s="2" t="n">
        <v>156025.875</v>
      </c>
      <c r="D8669" s="2" t="n">
        <v>120702.703125</v>
      </c>
    </row>
    <row r="8670" customFormat="false" ht="12.75" hidden="false" customHeight="false" outlineLevel="0" collapsed="false">
      <c r="A8670" s="2" t="s">
        <v>59</v>
      </c>
      <c r="B8670" s="2" t="n">
        <v>91</v>
      </c>
      <c r="C8670" s="2" t="n">
        <v>108261.0546875</v>
      </c>
      <c r="D8670" s="2" t="n">
        <v>129196.09375</v>
      </c>
    </row>
    <row r="8671" customFormat="false" ht="12.75" hidden="false" customHeight="false" outlineLevel="0" collapsed="false">
      <c r="A8671" s="2" t="s">
        <v>60</v>
      </c>
      <c r="B8671" s="2" t="n">
        <v>91</v>
      </c>
      <c r="C8671" s="2" t="n">
        <v>99041.875</v>
      </c>
      <c r="D8671" s="2" t="n">
        <v>139391.828125</v>
      </c>
    </row>
    <row r="8672" customFormat="false" ht="12.75" hidden="false" customHeight="false" outlineLevel="0" collapsed="false">
      <c r="A8672" s="2" t="s">
        <v>61</v>
      </c>
      <c r="B8672" s="2" t="n">
        <v>91</v>
      </c>
      <c r="C8672" s="2" t="n">
        <v>76216.953125</v>
      </c>
      <c r="D8672" s="2" t="n">
        <v>146234.421875</v>
      </c>
    </row>
    <row r="8673" customFormat="false" ht="12.75" hidden="false" customHeight="false" outlineLevel="0" collapsed="false">
      <c r="A8673" s="2" t="s">
        <v>62</v>
      </c>
      <c r="B8673" s="2" t="n">
        <v>91</v>
      </c>
      <c r="C8673" s="2" t="n">
        <v>126189.1328125</v>
      </c>
      <c r="D8673" s="2" t="n">
        <v>125290.3828125</v>
      </c>
    </row>
    <row r="8674" customFormat="false" ht="12.75" hidden="false" customHeight="false" outlineLevel="0" collapsed="false">
      <c r="A8674" s="2" t="s">
        <v>65</v>
      </c>
      <c r="B8674" s="2" t="n">
        <v>91</v>
      </c>
      <c r="C8674" s="2" t="n">
        <v>161494.390625</v>
      </c>
      <c r="D8674" s="2" t="n">
        <v>150405.875</v>
      </c>
    </row>
    <row r="8675" customFormat="false" ht="12.75" hidden="false" customHeight="false" outlineLevel="0" collapsed="false">
      <c r="A8675" s="2" t="s">
        <v>66</v>
      </c>
      <c r="B8675" s="2" t="n">
        <v>91</v>
      </c>
      <c r="C8675" s="2" t="n">
        <v>150378.453125</v>
      </c>
      <c r="D8675" s="2" t="n">
        <v>116622.578125</v>
      </c>
    </row>
    <row r="8676" customFormat="false" ht="12.75" hidden="false" customHeight="false" outlineLevel="0" collapsed="false">
      <c r="A8676" s="2" t="s">
        <v>67</v>
      </c>
      <c r="B8676" s="2" t="n">
        <v>91</v>
      </c>
      <c r="C8676" s="2" t="n">
        <v>157029.609375</v>
      </c>
      <c r="D8676" s="2" t="n">
        <v>121654.1640625</v>
      </c>
    </row>
    <row r="8677" customFormat="false" ht="12.75" hidden="false" customHeight="false" outlineLevel="0" collapsed="false">
      <c r="A8677" s="2" t="s">
        <v>68</v>
      </c>
      <c r="B8677" s="2" t="n">
        <v>91</v>
      </c>
      <c r="C8677" s="2" t="n">
        <v>163162.515625</v>
      </c>
      <c r="D8677" s="2" t="n">
        <v>123543.65625</v>
      </c>
    </row>
    <row r="8678" customFormat="false" ht="12.75" hidden="false" customHeight="false" outlineLevel="0" collapsed="false">
      <c r="A8678" s="2" t="s">
        <v>69</v>
      </c>
      <c r="B8678" s="2" t="n">
        <v>91</v>
      </c>
      <c r="C8678" s="2" t="n">
        <v>163062.921875</v>
      </c>
      <c r="D8678" s="2" t="n">
        <v>125866.5546875</v>
      </c>
    </row>
    <row r="8679" customFormat="false" ht="12.75" hidden="false" customHeight="false" outlineLevel="0" collapsed="false">
      <c r="A8679" s="2" t="s">
        <v>70</v>
      </c>
      <c r="B8679" s="2" t="n">
        <v>91</v>
      </c>
      <c r="C8679" s="2" t="n">
        <v>182930.96875</v>
      </c>
      <c r="D8679" s="2" t="n">
        <v>127082.1953125</v>
      </c>
    </row>
    <row r="8680" customFormat="false" ht="12.75" hidden="false" customHeight="false" outlineLevel="0" collapsed="false">
      <c r="A8680" s="2" t="s">
        <v>71</v>
      </c>
      <c r="B8680" s="2" t="n">
        <v>91</v>
      </c>
      <c r="C8680" s="2" t="n">
        <v>186190.96875</v>
      </c>
      <c r="D8680" s="2" t="n">
        <v>129017.0859375</v>
      </c>
    </row>
    <row r="8681" customFormat="false" ht="12.75" hidden="false" customHeight="false" outlineLevel="0" collapsed="false">
      <c r="A8681" s="2" t="s">
        <v>72</v>
      </c>
      <c r="B8681" s="2" t="n">
        <v>91</v>
      </c>
      <c r="C8681" s="2" t="n">
        <v>147513.203125</v>
      </c>
      <c r="D8681" s="2" t="n">
        <v>108950.4765625</v>
      </c>
    </row>
    <row r="8682" customFormat="false" ht="12.75" hidden="false" customHeight="false" outlineLevel="0" collapsed="false">
      <c r="A8682" s="2" t="s">
        <v>73</v>
      </c>
      <c r="B8682" s="2" t="n">
        <v>91</v>
      </c>
      <c r="C8682" s="2" t="n">
        <v>125189.484375</v>
      </c>
      <c r="D8682" s="2" t="n">
        <v>133136.5625</v>
      </c>
    </row>
    <row r="8683" customFormat="false" ht="12.75" hidden="false" customHeight="false" outlineLevel="0" collapsed="false">
      <c r="A8683" s="2" t="s">
        <v>74</v>
      </c>
      <c r="B8683" s="2" t="n">
        <v>91</v>
      </c>
      <c r="C8683" s="2" t="n">
        <v>104477.125</v>
      </c>
      <c r="D8683" s="2" t="n">
        <v>137017.84375</v>
      </c>
    </row>
    <row r="8684" customFormat="false" ht="12.75" hidden="false" customHeight="false" outlineLevel="0" collapsed="false">
      <c r="A8684" s="2" t="s">
        <v>75</v>
      </c>
      <c r="B8684" s="2" t="n">
        <v>91</v>
      </c>
      <c r="C8684" s="2" t="n">
        <v>78969.9375</v>
      </c>
      <c r="D8684" s="2" t="n">
        <v>141402.6875</v>
      </c>
    </row>
    <row r="8685" customFormat="false" ht="12.75" hidden="false" customHeight="false" outlineLevel="0" collapsed="false">
      <c r="A8685" s="2" t="s">
        <v>76</v>
      </c>
      <c r="B8685" s="2" t="n">
        <v>91</v>
      </c>
      <c r="C8685" s="2" t="n">
        <v>161915.578125</v>
      </c>
      <c r="D8685" s="2" t="n">
        <v>128965.7109375</v>
      </c>
    </row>
    <row r="8686" customFormat="false" ht="12.75" hidden="false" customHeight="false" outlineLevel="0" collapsed="false">
      <c r="A8686" s="2" t="s">
        <v>79</v>
      </c>
      <c r="B8686" s="2" t="n">
        <v>91</v>
      </c>
      <c r="C8686" s="2" t="n">
        <v>153082.21875</v>
      </c>
      <c r="D8686" s="2" t="n">
        <v>119313.2734375</v>
      </c>
    </row>
    <row r="8687" customFormat="false" ht="12.75" hidden="false" customHeight="false" outlineLevel="0" collapsed="false">
      <c r="A8687" s="2" t="s">
        <v>80</v>
      </c>
      <c r="B8687" s="2" t="n">
        <v>91</v>
      </c>
      <c r="C8687" s="2" t="n">
        <v>175457.125</v>
      </c>
      <c r="D8687" s="2" t="n">
        <v>121535.4296875</v>
      </c>
    </row>
    <row r="8688" customFormat="false" ht="12.75" hidden="false" customHeight="false" outlineLevel="0" collapsed="false">
      <c r="A8688" s="2" t="s">
        <v>81</v>
      </c>
      <c r="B8688" s="2" t="n">
        <v>91</v>
      </c>
      <c r="C8688" s="2" t="n">
        <v>168501.96875</v>
      </c>
      <c r="D8688" s="2" t="n">
        <v>121355.7578125</v>
      </c>
    </row>
    <row r="8689" customFormat="false" ht="12.75" hidden="false" customHeight="false" outlineLevel="0" collapsed="false">
      <c r="A8689" s="2" t="s">
        <v>82</v>
      </c>
      <c r="B8689" s="2" t="n">
        <v>91</v>
      </c>
      <c r="C8689" s="2" t="n">
        <v>183287.46875</v>
      </c>
      <c r="D8689" s="2" t="n">
        <v>125893.90625</v>
      </c>
    </row>
    <row r="8690" customFormat="false" ht="12.75" hidden="false" customHeight="false" outlineLevel="0" collapsed="false">
      <c r="A8690" s="2" t="s">
        <v>83</v>
      </c>
      <c r="B8690" s="2" t="n">
        <v>91</v>
      </c>
      <c r="C8690" s="2" t="n">
        <v>180799.59375</v>
      </c>
      <c r="D8690" s="2" t="n">
        <v>126453.625</v>
      </c>
    </row>
    <row r="8691" customFormat="false" ht="12.75" hidden="false" customHeight="false" outlineLevel="0" collapsed="false">
      <c r="A8691" s="2" t="s">
        <v>84</v>
      </c>
      <c r="B8691" s="2" t="n">
        <v>91</v>
      </c>
      <c r="C8691" s="2" t="n">
        <v>186211.28125</v>
      </c>
      <c r="D8691" s="2" t="n">
        <v>122817.90625</v>
      </c>
    </row>
    <row r="8692" customFormat="false" ht="12.75" hidden="false" customHeight="false" outlineLevel="0" collapsed="false">
      <c r="A8692" s="2" t="s">
        <v>85</v>
      </c>
      <c r="B8692" s="2" t="n">
        <v>91</v>
      </c>
      <c r="C8692" s="2" t="n">
        <v>182897.75</v>
      </c>
      <c r="D8692" s="2" t="n">
        <v>122964.75</v>
      </c>
    </row>
    <row r="8693" customFormat="false" ht="12.75" hidden="false" customHeight="false" outlineLevel="0" collapsed="false">
      <c r="A8693" s="2" t="s">
        <v>86</v>
      </c>
      <c r="B8693" s="2" t="n">
        <v>91</v>
      </c>
      <c r="C8693" s="2" t="n">
        <v>181294.953125</v>
      </c>
      <c r="D8693" s="2" t="n">
        <v>122265.796875</v>
      </c>
    </row>
    <row r="8694" customFormat="false" ht="12.75" hidden="false" customHeight="false" outlineLevel="0" collapsed="false">
      <c r="A8694" s="2" t="s">
        <v>87</v>
      </c>
      <c r="B8694" s="2" t="n">
        <v>91</v>
      </c>
      <c r="C8694" s="2" t="n">
        <v>156225.03125</v>
      </c>
      <c r="D8694" s="2" t="n">
        <v>125375.7734375</v>
      </c>
    </row>
    <row r="8695" customFormat="false" ht="12.75" hidden="false" customHeight="false" outlineLevel="0" collapsed="false">
      <c r="A8695" s="2" t="s">
        <v>88</v>
      </c>
      <c r="B8695" s="2" t="n">
        <v>91</v>
      </c>
      <c r="C8695" s="2" t="n">
        <v>135341.140625</v>
      </c>
      <c r="D8695" s="2" t="n">
        <v>137335.109375</v>
      </c>
    </row>
    <row r="8696" customFormat="false" ht="12.75" hidden="false" customHeight="false" outlineLevel="0" collapsed="false">
      <c r="A8696" s="2" t="s">
        <v>89</v>
      </c>
      <c r="B8696" s="2" t="n">
        <v>91</v>
      </c>
      <c r="C8696" s="2" t="n">
        <v>160912.4375</v>
      </c>
      <c r="D8696" s="2" t="n">
        <v>141399.046875</v>
      </c>
    </row>
    <row r="8697" customFormat="false" ht="12.75" hidden="false" customHeight="false" outlineLevel="0" collapsed="false">
      <c r="A8697" s="2" t="s">
        <v>90</v>
      </c>
      <c r="B8697" s="2" t="n">
        <v>91</v>
      </c>
      <c r="C8697" s="2" t="n">
        <v>154108.484375</v>
      </c>
      <c r="D8697" s="2" t="n">
        <v>122580.96875</v>
      </c>
    </row>
    <row r="8698" customFormat="false" ht="12.75" hidden="false" customHeight="false" outlineLevel="0" collapsed="false">
      <c r="A8698" s="2" t="s">
        <v>93</v>
      </c>
      <c r="B8698" s="2" t="n">
        <v>91</v>
      </c>
      <c r="C8698" s="2" t="n">
        <v>142927.578125</v>
      </c>
      <c r="D8698" s="2" t="n">
        <v>110491.5</v>
      </c>
    </row>
    <row r="8699" customFormat="false" ht="12.75" hidden="false" customHeight="false" outlineLevel="0" collapsed="false">
      <c r="A8699" s="2" t="s">
        <v>94</v>
      </c>
      <c r="B8699" s="2" t="n">
        <v>91</v>
      </c>
      <c r="C8699" s="2" t="n">
        <v>181668.53125</v>
      </c>
      <c r="D8699" s="2" t="n">
        <v>120216.4140625</v>
      </c>
    </row>
    <row r="8700" customFormat="false" ht="12.75" hidden="false" customHeight="false" outlineLevel="0" collapsed="false">
      <c r="A8700" s="2" t="s">
        <v>95</v>
      </c>
      <c r="B8700" s="2" t="n">
        <v>91</v>
      </c>
      <c r="C8700" s="2" t="n">
        <v>172231.265625</v>
      </c>
      <c r="D8700" s="2" t="n">
        <v>125133.1640625</v>
      </c>
    </row>
    <row r="8701" customFormat="false" ht="12.75" hidden="false" customHeight="false" outlineLevel="0" collapsed="false">
      <c r="A8701" s="2" t="s">
        <v>96</v>
      </c>
      <c r="B8701" s="2" t="n">
        <v>91</v>
      </c>
      <c r="C8701" s="2" t="n">
        <v>167862.453125</v>
      </c>
      <c r="D8701" s="2" t="n">
        <v>120684.2734375</v>
      </c>
    </row>
    <row r="8702" customFormat="false" ht="12.75" hidden="false" customHeight="false" outlineLevel="0" collapsed="false">
      <c r="A8702" s="2" t="s">
        <v>97</v>
      </c>
      <c r="B8702" s="2" t="n">
        <v>91</v>
      </c>
      <c r="C8702" s="2" t="n">
        <v>250363.09375</v>
      </c>
      <c r="D8702" s="2" t="n">
        <v>132934.46875</v>
      </c>
    </row>
    <row r="8703" customFormat="false" ht="12.75" hidden="false" customHeight="false" outlineLevel="0" collapsed="false">
      <c r="A8703" s="2" t="s">
        <v>98</v>
      </c>
      <c r="B8703" s="2" t="n">
        <v>91</v>
      </c>
      <c r="C8703" s="2" t="n">
        <v>188330.796875</v>
      </c>
      <c r="D8703" s="2" t="n">
        <v>121719.3984375</v>
      </c>
    </row>
    <row r="8704" customFormat="false" ht="12.75" hidden="false" customHeight="false" outlineLevel="0" collapsed="false">
      <c r="A8704" s="2" t="s">
        <v>99</v>
      </c>
      <c r="B8704" s="2" t="n">
        <v>91</v>
      </c>
      <c r="C8704" s="2" t="n">
        <v>177208.265625</v>
      </c>
      <c r="D8704" s="2" t="n">
        <v>122250.84375</v>
      </c>
    </row>
    <row r="8705" customFormat="false" ht="12.75" hidden="false" customHeight="false" outlineLevel="0" collapsed="false">
      <c r="A8705" s="2" t="s">
        <v>100</v>
      </c>
      <c r="B8705" s="2" t="n">
        <v>91</v>
      </c>
      <c r="C8705" s="2" t="n">
        <v>180984.296875</v>
      </c>
      <c r="D8705" s="2" t="n">
        <v>123585.5390625</v>
      </c>
    </row>
    <row r="8706" customFormat="false" ht="12.75" hidden="false" customHeight="false" outlineLevel="0" collapsed="false">
      <c r="A8706" s="2" t="s">
        <v>101</v>
      </c>
      <c r="B8706" s="2" t="n">
        <v>91</v>
      </c>
      <c r="C8706" s="2" t="n">
        <v>130684.265625</v>
      </c>
      <c r="D8706" s="2" t="n">
        <v>121923.2109375</v>
      </c>
    </row>
    <row r="8707" customFormat="false" ht="12.75" hidden="false" customHeight="false" outlineLevel="0" collapsed="false">
      <c r="A8707" s="2" t="s">
        <v>102</v>
      </c>
      <c r="B8707" s="2" t="n">
        <v>91</v>
      </c>
      <c r="C8707" s="2" t="n">
        <v>106401.703125</v>
      </c>
      <c r="D8707" s="2" t="n">
        <v>123825.4296875</v>
      </c>
    </row>
    <row r="8708" customFormat="false" ht="12.75" hidden="false" customHeight="false" outlineLevel="0" collapsed="false">
      <c r="A8708" s="2" t="s">
        <v>103</v>
      </c>
      <c r="B8708" s="2" t="n">
        <v>91</v>
      </c>
      <c r="C8708" s="2" t="n">
        <v>90324.3515625</v>
      </c>
      <c r="D8708" s="2" t="n">
        <v>131773.125</v>
      </c>
    </row>
    <row r="8709" customFormat="false" ht="12.75" hidden="false" customHeight="false" outlineLevel="0" collapsed="false">
      <c r="A8709" s="2" t="s">
        <v>104</v>
      </c>
      <c r="B8709" s="2" t="n">
        <v>91</v>
      </c>
      <c r="C8709" s="2" t="n">
        <v>152356.015625</v>
      </c>
      <c r="D8709" s="2" t="n">
        <v>135338</v>
      </c>
    </row>
    <row r="8710" customFormat="false" ht="12.75" hidden="false" customHeight="false" outlineLevel="0" collapsed="false">
      <c r="A8710" s="2" t="s">
        <v>107</v>
      </c>
      <c r="B8710" s="2" t="n">
        <v>91</v>
      </c>
      <c r="C8710" s="2" t="n">
        <v>149160.21875</v>
      </c>
      <c r="D8710" s="2" t="n">
        <v>121096.171875</v>
      </c>
    </row>
    <row r="8711" customFormat="false" ht="12.75" hidden="false" customHeight="false" outlineLevel="0" collapsed="false">
      <c r="A8711" s="2" t="s">
        <v>108</v>
      </c>
      <c r="B8711" s="2" t="n">
        <v>91</v>
      </c>
      <c r="C8711" s="2" t="n">
        <v>157485.171875</v>
      </c>
      <c r="D8711" s="2" t="n">
        <v>122136.21875</v>
      </c>
    </row>
    <row r="8712" customFormat="false" ht="12.75" hidden="false" customHeight="false" outlineLevel="0" collapsed="false">
      <c r="A8712" s="2" t="s">
        <v>109</v>
      </c>
      <c r="B8712" s="2" t="n">
        <v>91</v>
      </c>
      <c r="C8712" s="2" t="n">
        <v>168163.40625</v>
      </c>
      <c r="D8712" s="2" t="n">
        <v>125991.6171875</v>
      </c>
    </row>
    <row r="8713" customFormat="false" ht="12.75" hidden="false" customHeight="false" outlineLevel="0" collapsed="false">
      <c r="A8713" s="2" t="s">
        <v>110</v>
      </c>
      <c r="B8713" s="2" t="n">
        <v>91</v>
      </c>
      <c r="C8713" s="2" t="n">
        <v>173471.1875</v>
      </c>
      <c r="D8713" s="2" t="n">
        <v>130092.2890625</v>
      </c>
    </row>
    <row r="8714" customFormat="false" ht="12.75" hidden="false" customHeight="false" outlineLevel="0" collapsed="false">
      <c r="A8714" s="2" t="s">
        <v>111</v>
      </c>
      <c r="B8714" s="2" t="n">
        <v>91</v>
      </c>
      <c r="C8714" s="2" t="n">
        <v>181968.125</v>
      </c>
      <c r="D8714" s="2" t="n">
        <v>127835.6015625</v>
      </c>
    </row>
    <row r="8715" customFormat="false" ht="12.75" hidden="false" customHeight="false" outlineLevel="0" collapsed="false">
      <c r="A8715" s="2" t="s">
        <v>112</v>
      </c>
      <c r="B8715" s="2" t="n">
        <v>91</v>
      </c>
      <c r="C8715" s="2" t="n">
        <v>195556.15625</v>
      </c>
      <c r="D8715" s="2" t="n">
        <v>128802.40625</v>
      </c>
    </row>
    <row r="8716" customFormat="false" ht="12.75" hidden="false" customHeight="false" outlineLevel="0" collapsed="false">
      <c r="A8716" s="2" t="s">
        <v>113</v>
      </c>
      <c r="B8716" s="2" t="n">
        <v>91</v>
      </c>
      <c r="C8716" s="2" t="n">
        <v>190042.171875</v>
      </c>
      <c r="D8716" s="2" t="n">
        <v>128978.875</v>
      </c>
    </row>
    <row r="8717" customFormat="false" ht="12.75" hidden="false" customHeight="false" outlineLevel="0" collapsed="false">
      <c r="A8717" s="2" t="s">
        <v>114</v>
      </c>
      <c r="B8717" s="2" t="n">
        <v>91</v>
      </c>
      <c r="C8717" s="2" t="n">
        <v>172175.703125</v>
      </c>
      <c r="D8717" s="2" t="n">
        <v>122832.15625</v>
      </c>
    </row>
    <row r="8718" customFormat="false" ht="12.75" hidden="false" customHeight="false" outlineLevel="0" collapsed="false">
      <c r="A8718" s="2" t="s">
        <v>115</v>
      </c>
      <c r="B8718" s="2" t="n">
        <v>91</v>
      </c>
      <c r="C8718" s="2" t="n">
        <v>117405.40625</v>
      </c>
      <c r="D8718" s="2" t="n">
        <v>131135.0625</v>
      </c>
    </row>
    <row r="8719" customFormat="false" ht="12.75" hidden="false" customHeight="false" outlineLevel="0" collapsed="false">
      <c r="A8719" s="2" t="s">
        <v>116</v>
      </c>
      <c r="B8719" s="2" t="n">
        <v>91</v>
      </c>
      <c r="C8719" s="2" t="n">
        <v>101402.578125</v>
      </c>
      <c r="D8719" s="2" t="n">
        <v>128269.78125</v>
      </c>
    </row>
    <row r="8720" customFormat="false" ht="12.75" hidden="false" customHeight="false" outlineLevel="0" collapsed="false">
      <c r="A8720" s="2" t="s">
        <v>117</v>
      </c>
      <c r="B8720" s="2" t="n">
        <v>91</v>
      </c>
      <c r="C8720" s="2" t="n">
        <v>87416.59375</v>
      </c>
      <c r="D8720" s="2" t="n">
        <v>147062.796875</v>
      </c>
    </row>
    <row r="8721" customFormat="false" ht="12.75" hidden="false" customHeight="false" outlineLevel="0" collapsed="false">
      <c r="A8721" s="2" t="s">
        <v>118</v>
      </c>
      <c r="B8721" s="2" t="n">
        <v>91</v>
      </c>
      <c r="C8721" s="2" t="n">
        <v>241125.125</v>
      </c>
      <c r="D8721" s="2" t="n">
        <v>140259.484375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230107.484375</v>
      </c>
      <c r="D8722" s="2" t="n">
        <v>132072.125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220262.640625</v>
      </c>
      <c r="D8723" s="2" t="n">
        <v>127592.2109375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233139.40625</v>
      </c>
      <c r="D8724" s="2" t="n">
        <v>134428.25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231357.46875</v>
      </c>
      <c r="D8725" s="2" t="n">
        <v>131789.65625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232359.828125</v>
      </c>
      <c r="D8726" s="2" t="n">
        <v>134644.65625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233255.671875</v>
      </c>
      <c r="D8727" s="2" t="n">
        <v>133307.796875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235825.75</v>
      </c>
      <c r="D8728" s="2" t="n">
        <v>139044.03125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246095.796875</v>
      </c>
      <c r="D8729" s="2" t="n">
        <v>137402.25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241757.78125</v>
      </c>
      <c r="D8730" s="2" t="n">
        <v>136370.640625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243746.71875</v>
      </c>
      <c r="D8731" s="2" t="n">
        <v>136419.453125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263649.5625</v>
      </c>
      <c r="D8732" s="2" t="n">
        <v>152536.234375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267892</v>
      </c>
      <c r="D8733" s="2" t="n">
        <v>150154.734375</v>
      </c>
    </row>
    <row r="8734" customFormat="false" ht="12.75" hidden="false" customHeight="false" outlineLevel="0" collapsed="false">
      <c r="A8734" s="2" t="s">
        <v>133</v>
      </c>
      <c r="B8734" s="2" t="n">
        <v>91</v>
      </c>
      <c r="C8734" s="2" t="n">
        <v>262840.3125</v>
      </c>
      <c r="D8734" s="2" t="n">
        <v>149715.46875</v>
      </c>
    </row>
    <row r="8735" customFormat="false" ht="12.75" hidden="false" customHeight="false" outlineLevel="0" collapsed="false">
      <c r="A8735" s="2" t="s">
        <v>134</v>
      </c>
      <c r="B8735" s="2" t="n">
        <v>91</v>
      </c>
      <c r="C8735" s="2" t="n">
        <v>243983.859375</v>
      </c>
      <c r="D8735" s="2" t="n">
        <v>142654.390625</v>
      </c>
    </row>
    <row r="8736" customFormat="false" ht="12.75" hidden="false" customHeight="false" outlineLevel="0" collapsed="false">
      <c r="A8736" s="2" t="s">
        <v>135</v>
      </c>
      <c r="B8736" s="2" t="n">
        <v>91</v>
      </c>
      <c r="C8736" s="2" t="n">
        <v>239100.5</v>
      </c>
      <c r="D8736" s="2" t="n">
        <v>138971.890625</v>
      </c>
    </row>
    <row r="8737" customFormat="false" ht="12.75" hidden="false" customHeight="false" outlineLevel="0" collapsed="false">
      <c r="A8737" s="2" t="s">
        <v>136</v>
      </c>
      <c r="B8737" s="2" t="n">
        <v>91</v>
      </c>
      <c r="C8737" s="2" t="n">
        <v>253801.84375</v>
      </c>
      <c r="D8737" s="2" t="n">
        <v>142785.015625</v>
      </c>
    </row>
    <row r="8738" customFormat="false" ht="12.75" hidden="false" customHeight="false" outlineLevel="0" collapsed="false">
      <c r="A8738" s="2" t="s">
        <v>137</v>
      </c>
      <c r="B8738" s="2" t="n">
        <v>91</v>
      </c>
      <c r="C8738" s="2" t="n">
        <v>44173.56640625</v>
      </c>
      <c r="D8738" s="2" t="n">
        <v>146450</v>
      </c>
    </row>
    <row r="8739" customFormat="false" ht="12.75" hidden="false" customHeight="false" outlineLevel="0" collapsed="false">
      <c r="A8739" s="2" t="s">
        <v>138</v>
      </c>
      <c r="B8739" s="2" t="n">
        <v>91</v>
      </c>
      <c r="C8739" s="2"/>
      <c r="D8739" s="2"/>
    </row>
    <row r="8740" customFormat="false" ht="12.75" hidden="false" customHeight="false" outlineLevel="0" collapsed="false">
      <c r="A8740" s="2" t="s">
        <v>139</v>
      </c>
      <c r="B8740" s="2" t="n">
        <v>91</v>
      </c>
      <c r="C8740" s="2"/>
      <c r="D8740" s="2"/>
    </row>
    <row r="8741" customFormat="false" ht="12.75" hidden="false" customHeight="false" outlineLevel="0" collapsed="false">
      <c r="A8741" s="2" t="s">
        <v>140</v>
      </c>
      <c r="B8741" s="2" t="n">
        <v>91</v>
      </c>
      <c r="C8741" s="2"/>
      <c r="D8741" s="2"/>
    </row>
    <row r="8742" customFormat="false" ht="12.75" hidden="false" customHeight="false" outlineLevel="0" collapsed="false">
      <c r="A8742" s="2" t="s">
        <v>141</v>
      </c>
      <c r="B8742" s="2" t="n">
        <v>91</v>
      </c>
      <c r="C8742" s="2"/>
      <c r="D8742" s="2"/>
    </row>
    <row r="8743" customFormat="false" ht="12.75" hidden="false" customHeight="false" outlineLevel="0" collapsed="false">
      <c r="A8743" s="2" t="s">
        <v>142</v>
      </c>
      <c r="B8743" s="2" t="n">
        <v>91</v>
      </c>
      <c r="C8743" s="2"/>
      <c r="D8743" s="2"/>
    </row>
    <row r="8744" customFormat="false" ht="12.75" hidden="false" customHeight="false" outlineLevel="0" collapsed="false">
      <c r="A8744" s="2" t="s">
        <v>143</v>
      </c>
      <c r="B8744" s="2" t="n">
        <v>91</v>
      </c>
      <c r="C8744" s="2"/>
      <c r="D8744" s="2"/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29394.373046875</v>
      </c>
      <c r="D8745" s="2" t="n">
        <v>93522.0312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55682.828125</v>
      </c>
      <c r="D8746" s="2" t="n">
        <v>118208.609375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60208.171875</v>
      </c>
      <c r="D8747" s="2" t="n">
        <v>113409.8984375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66021.375</v>
      </c>
      <c r="D8748" s="2" t="n">
        <v>109718.1015625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70743.5703125</v>
      </c>
      <c r="D8749" s="2" t="n">
        <v>117969.5546875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82607.203125</v>
      </c>
      <c r="D8750" s="2" t="n">
        <v>131675.92187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115452.6953125</v>
      </c>
      <c r="D8751" s="2" t="n">
        <v>128760.4609375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408067.90625</v>
      </c>
      <c r="D8752" s="2" t="n">
        <v>404681.90625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101847.2421875</v>
      </c>
      <c r="D8753" s="2" t="n">
        <v>122138.78125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40096.765625</v>
      </c>
      <c r="D8754" s="2" t="n">
        <v>127371.1484375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37273.87109375</v>
      </c>
      <c r="D8755" s="2" t="n">
        <v>132175.171875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35131.05859375</v>
      </c>
      <c r="D8756" s="2" t="n">
        <v>133847.046875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62840.10546875</v>
      </c>
      <c r="D8757" s="2" t="n">
        <v>119562.1875</v>
      </c>
    </row>
    <row r="8758" customFormat="false" ht="12.75" hidden="false" customHeight="false" outlineLevel="0" collapsed="false">
      <c r="A8758" s="2" t="s">
        <v>51</v>
      </c>
      <c r="B8758" s="2" t="n">
        <v>92</v>
      </c>
      <c r="C8758" s="2" t="n">
        <v>81705.2265625</v>
      </c>
      <c r="D8758" s="2" t="n">
        <v>120676.609375</v>
      </c>
    </row>
    <row r="8759" customFormat="false" ht="12.75" hidden="false" customHeight="false" outlineLevel="0" collapsed="false">
      <c r="A8759" s="2" t="s">
        <v>52</v>
      </c>
      <c r="B8759" s="2" t="n">
        <v>92</v>
      </c>
      <c r="C8759" s="2" t="n">
        <v>78059.6171875</v>
      </c>
      <c r="D8759" s="2" t="n">
        <v>106295.78125</v>
      </c>
    </row>
    <row r="8760" customFormat="false" ht="12.75" hidden="false" customHeight="false" outlineLevel="0" collapsed="false">
      <c r="A8760" s="2" t="s">
        <v>53</v>
      </c>
      <c r="B8760" s="2" t="n">
        <v>92</v>
      </c>
      <c r="C8760" s="2" t="n">
        <v>89133.21875</v>
      </c>
      <c r="D8760" s="2" t="n">
        <v>118793.1875</v>
      </c>
    </row>
    <row r="8761" customFormat="false" ht="12.75" hidden="false" customHeight="false" outlineLevel="0" collapsed="false">
      <c r="A8761" s="2" t="s">
        <v>54</v>
      </c>
      <c r="B8761" s="2" t="n">
        <v>92</v>
      </c>
      <c r="C8761" s="2" t="n">
        <v>99243.8203125</v>
      </c>
      <c r="D8761" s="2" t="n">
        <v>143549.171875</v>
      </c>
    </row>
    <row r="8762" customFormat="false" ht="12.75" hidden="false" customHeight="false" outlineLevel="0" collapsed="false">
      <c r="A8762" s="2" t="s">
        <v>55</v>
      </c>
      <c r="B8762" s="2" t="n">
        <v>92</v>
      </c>
      <c r="C8762" s="2" t="n">
        <v>90811.53125</v>
      </c>
      <c r="D8762" s="2" t="n">
        <v>124484.90625</v>
      </c>
    </row>
    <row r="8763" customFormat="false" ht="12.75" hidden="false" customHeight="false" outlineLevel="0" collapsed="false">
      <c r="A8763" s="2" t="s">
        <v>56</v>
      </c>
      <c r="B8763" s="2" t="n">
        <v>92</v>
      </c>
      <c r="C8763" s="2" t="n">
        <v>136318.15625</v>
      </c>
      <c r="D8763" s="2" t="n">
        <v>125598.4765625</v>
      </c>
    </row>
    <row r="8764" customFormat="false" ht="12.75" hidden="false" customHeight="false" outlineLevel="0" collapsed="false">
      <c r="A8764" s="2" t="s">
        <v>57</v>
      </c>
      <c r="B8764" s="2" t="n">
        <v>92</v>
      </c>
      <c r="C8764" s="2" t="n">
        <v>442021.90625</v>
      </c>
      <c r="D8764" s="2" t="n">
        <v>407871.59375</v>
      </c>
    </row>
    <row r="8765" customFormat="false" ht="12.75" hidden="false" customHeight="false" outlineLevel="0" collapsed="false">
      <c r="A8765" s="2" t="s">
        <v>58</v>
      </c>
      <c r="B8765" s="2" t="n">
        <v>92</v>
      </c>
      <c r="C8765" s="2" t="n">
        <v>121536.9921875</v>
      </c>
      <c r="D8765" s="2" t="n">
        <v>120332.09375</v>
      </c>
    </row>
    <row r="8766" customFormat="false" ht="12.75" hidden="false" customHeight="false" outlineLevel="0" collapsed="false">
      <c r="A8766" s="2" t="s">
        <v>59</v>
      </c>
      <c r="B8766" s="2" t="n">
        <v>92</v>
      </c>
      <c r="C8766" s="2" t="n">
        <v>66360.78125</v>
      </c>
      <c r="D8766" s="2" t="n">
        <v>129005.2421875</v>
      </c>
    </row>
    <row r="8767" customFormat="false" ht="12.75" hidden="false" customHeight="false" outlineLevel="0" collapsed="false">
      <c r="A8767" s="2" t="s">
        <v>60</v>
      </c>
      <c r="B8767" s="2" t="n">
        <v>92</v>
      </c>
      <c r="C8767" s="2" t="n">
        <v>59664.3828125</v>
      </c>
      <c r="D8767" s="2" t="n">
        <v>139176.5</v>
      </c>
    </row>
    <row r="8768" customFormat="false" ht="12.75" hidden="false" customHeight="false" outlineLevel="0" collapsed="false">
      <c r="A8768" s="2" t="s">
        <v>61</v>
      </c>
      <c r="B8768" s="2" t="n">
        <v>92</v>
      </c>
      <c r="C8768" s="2" t="n">
        <v>45968.46875</v>
      </c>
      <c r="D8768" s="2" t="n">
        <v>145922.71875</v>
      </c>
    </row>
    <row r="8769" customFormat="false" ht="12.75" hidden="false" customHeight="false" outlineLevel="0" collapsed="false">
      <c r="A8769" s="2" t="s">
        <v>62</v>
      </c>
      <c r="B8769" s="2" t="n">
        <v>92</v>
      </c>
      <c r="C8769" s="2" t="n">
        <v>83367.8984375</v>
      </c>
      <c r="D8769" s="2" t="n">
        <v>125143.5</v>
      </c>
    </row>
    <row r="8770" customFormat="false" ht="12.75" hidden="false" customHeight="false" outlineLevel="0" collapsed="false">
      <c r="A8770" s="2" t="s">
        <v>65</v>
      </c>
      <c r="B8770" s="2" t="n">
        <v>92</v>
      </c>
      <c r="C8770" s="2" t="n">
        <v>111398.3828125</v>
      </c>
      <c r="D8770" s="2" t="n">
        <v>150214.78125</v>
      </c>
    </row>
    <row r="8771" customFormat="false" ht="12.75" hidden="false" customHeight="false" outlineLevel="0" collapsed="false">
      <c r="A8771" s="2" t="s">
        <v>66</v>
      </c>
      <c r="B8771" s="2" t="n">
        <v>92</v>
      </c>
      <c r="C8771" s="2" t="n">
        <v>107472.984375</v>
      </c>
      <c r="D8771" s="2" t="n">
        <v>116204.3359375</v>
      </c>
    </row>
    <row r="8772" customFormat="false" ht="12.75" hidden="false" customHeight="false" outlineLevel="0" collapsed="false">
      <c r="A8772" s="2" t="s">
        <v>67</v>
      </c>
      <c r="B8772" s="2" t="n">
        <v>92</v>
      </c>
      <c r="C8772" s="2" t="n">
        <v>111505.140625</v>
      </c>
      <c r="D8772" s="2" t="n">
        <v>121483.8359375</v>
      </c>
    </row>
    <row r="8773" customFormat="false" ht="12.75" hidden="false" customHeight="false" outlineLevel="0" collapsed="false">
      <c r="A8773" s="2" t="s">
        <v>68</v>
      </c>
      <c r="B8773" s="2" t="n">
        <v>92</v>
      </c>
      <c r="C8773" s="2" t="n">
        <v>116185.578125</v>
      </c>
      <c r="D8773" s="2" t="n">
        <v>123246.2578125</v>
      </c>
    </row>
    <row r="8774" customFormat="false" ht="12.75" hidden="false" customHeight="false" outlineLevel="0" collapsed="false">
      <c r="A8774" s="2" t="s">
        <v>69</v>
      </c>
      <c r="B8774" s="2" t="n">
        <v>92</v>
      </c>
      <c r="C8774" s="2" t="n">
        <v>115681.4296875</v>
      </c>
      <c r="D8774" s="2" t="n">
        <v>125575.90625</v>
      </c>
    </row>
    <row r="8775" customFormat="false" ht="12.75" hidden="false" customHeight="false" outlineLevel="0" collapsed="false">
      <c r="A8775" s="2" t="s">
        <v>70</v>
      </c>
      <c r="B8775" s="2" t="n">
        <v>92</v>
      </c>
      <c r="C8775" s="2" t="n">
        <v>158458.640625</v>
      </c>
      <c r="D8775" s="2" t="n">
        <v>127095.2578125</v>
      </c>
    </row>
    <row r="8776" customFormat="false" ht="12.75" hidden="false" customHeight="false" outlineLevel="0" collapsed="false">
      <c r="A8776" s="2" t="s">
        <v>71</v>
      </c>
      <c r="B8776" s="2" t="n">
        <v>92</v>
      </c>
      <c r="C8776" s="2" t="n">
        <v>159075.96875</v>
      </c>
      <c r="D8776" s="2" t="n">
        <v>129125.8125</v>
      </c>
    </row>
    <row r="8777" customFormat="false" ht="12.75" hidden="false" customHeight="false" outlineLevel="0" collapsed="false">
      <c r="A8777" s="2" t="s">
        <v>72</v>
      </c>
      <c r="B8777" s="2" t="n">
        <v>92</v>
      </c>
      <c r="C8777" s="2" t="n">
        <v>117262.0625</v>
      </c>
      <c r="D8777" s="2" t="n">
        <v>108758.2734375</v>
      </c>
    </row>
    <row r="8778" customFormat="false" ht="12.75" hidden="false" customHeight="false" outlineLevel="0" collapsed="false">
      <c r="A8778" s="2" t="s">
        <v>73</v>
      </c>
      <c r="B8778" s="2" t="n">
        <v>92</v>
      </c>
      <c r="C8778" s="2" t="n">
        <v>79075.2578125</v>
      </c>
      <c r="D8778" s="2" t="n">
        <v>133018.484375</v>
      </c>
    </row>
    <row r="8779" customFormat="false" ht="12.75" hidden="false" customHeight="false" outlineLevel="0" collapsed="false">
      <c r="A8779" s="2" t="s">
        <v>74</v>
      </c>
      <c r="B8779" s="2" t="n">
        <v>92</v>
      </c>
      <c r="C8779" s="2" t="n">
        <v>61186.515625</v>
      </c>
      <c r="D8779" s="2" t="n">
        <v>136754.203125</v>
      </c>
    </row>
    <row r="8780" customFormat="false" ht="12.75" hidden="false" customHeight="false" outlineLevel="0" collapsed="false">
      <c r="A8780" s="2" t="s">
        <v>75</v>
      </c>
      <c r="B8780" s="2" t="n">
        <v>92</v>
      </c>
      <c r="C8780" s="2" t="n">
        <v>46487.95703125</v>
      </c>
      <c r="D8780" s="2" t="n">
        <v>141236.203125</v>
      </c>
    </row>
    <row r="8781" customFormat="false" ht="12.75" hidden="false" customHeight="false" outlineLevel="0" collapsed="false">
      <c r="A8781" s="2" t="s">
        <v>76</v>
      </c>
      <c r="B8781" s="2" t="n">
        <v>92</v>
      </c>
      <c r="C8781" s="2" t="n">
        <v>114152.9296875</v>
      </c>
      <c r="D8781" s="2" t="n">
        <v>128716.1796875</v>
      </c>
    </row>
    <row r="8782" customFormat="false" ht="12.75" hidden="false" customHeight="false" outlineLevel="0" collapsed="false">
      <c r="A8782" s="2" t="s">
        <v>79</v>
      </c>
      <c r="B8782" s="2" t="n">
        <v>92</v>
      </c>
      <c r="C8782" s="2" t="n">
        <v>109919.75</v>
      </c>
      <c r="D8782" s="2" t="n">
        <v>118760.5078125</v>
      </c>
    </row>
    <row r="8783" customFormat="false" ht="12.75" hidden="false" customHeight="false" outlineLevel="0" collapsed="false">
      <c r="A8783" s="2" t="s">
        <v>80</v>
      </c>
      <c r="B8783" s="2" t="n">
        <v>92</v>
      </c>
      <c r="C8783" s="2" t="n">
        <v>130609.515625</v>
      </c>
      <c r="D8783" s="2" t="n">
        <v>121182.453125</v>
      </c>
    </row>
    <row r="8784" customFormat="false" ht="12.75" hidden="false" customHeight="false" outlineLevel="0" collapsed="false">
      <c r="A8784" s="2" t="s">
        <v>81</v>
      </c>
      <c r="B8784" s="2" t="n">
        <v>92</v>
      </c>
      <c r="C8784" s="2" t="n">
        <v>125324.6015625</v>
      </c>
      <c r="D8784" s="2" t="n">
        <v>121320.953125</v>
      </c>
    </row>
    <row r="8785" customFormat="false" ht="12.75" hidden="false" customHeight="false" outlineLevel="0" collapsed="false">
      <c r="A8785" s="2" t="s">
        <v>82</v>
      </c>
      <c r="B8785" s="2" t="n">
        <v>92</v>
      </c>
      <c r="C8785" s="2" t="n">
        <v>136688.890625</v>
      </c>
      <c r="D8785" s="2" t="n">
        <v>125907.7109375</v>
      </c>
    </row>
    <row r="8786" customFormat="false" ht="12.75" hidden="false" customHeight="false" outlineLevel="0" collapsed="false">
      <c r="A8786" s="2" t="s">
        <v>83</v>
      </c>
      <c r="B8786" s="2" t="n">
        <v>92</v>
      </c>
      <c r="C8786" s="2" t="n">
        <v>134961.625</v>
      </c>
      <c r="D8786" s="2" t="n">
        <v>126438.5390625</v>
      </c>
    </row>
    <row r="8787" customFormat="false" ht="12.75" hidden="false" customHeight="false" outlineLevel="0" collapsed="false">
      <c r="A8787" s="2" t="s">
        <v>84</v>
      </c>
      <c r="B8787" s="2" t="n">
        <v>92</v>
      </c>
      <c r="C8787" s="2" t="n">
        <v>166832.28125</v>
      </c>
      <c r="D8787" s="2" t="n">
        <v>122918.0234375</v>
      </c>
    </row>
    <row r="8788" customFormat="false" ht="12.75" hidden="false" customHeight="false" outlineLevel="0" collapsed="false">
      <c r="A8788" s="2" t="s">
        <v>85</v>
      </c>
      <c r="B8788" s="2" t="n">
        <v>92</v>
      </c>
      <c r="C8788" s="2" t="n">
        <v>161653.375</v>
      </c>
      <c r="D8788" s="2" t="n">
        <v>123004.6171875</v>
      </c>
    </row>
    <row r="8789" customFormat="false" ht="12.75" hidden="false" customHeight="false" outlineLevel="0" collapsed="false">
      <c r="A8789" s="2" t="s">
        <v>86</v>
      </c>
      <c r="B8789" s="2" t="n">
        <v>92</v>
      </c>
      <c r="C8789" s="2" t="n">
        <v>161152.65625</v>
      </c>
      <c r="D8789" s="2" t="n">
        <v>122154.9765625</v>
      </c>
    </row>
    <row r="8790" customFormat="false" ht="12.75" hidden="false" customHeight="false" outlineLevel="0" collapsed="false">
      <c r="A8790" s="2" t="s">
        <v>87</v>
      </c>
      <c r="B8790" s="2" t="n">
        <v>92</v>
      </c>
      <c r="C8790" s="2" t="n">
        <v>110204.75</v>
      </c>
      <c r="D8790" s="2" t="n">
        <v>125264.09375</v>
      </c>
    </row>
    <row r="8791" customFormat="false" ht="12.75" hidden="false" customHeight="false" outlineLevel="0" collapsed="false">
      <c r="A8791" s="2" t="s">
        <v>88</v>
      </c>
      <c r="B8791" s="2" t="n">
        <v>92</v>
      </c>
      <c r="C8791" s="2" t="n">
        <v>87364.0546875</v>
      </c>
      <c r="D8791" s="2" t="n">
        <v>137317.703125</v>
      </c>
    </row>
    <row r="8792" customFormat="false" ht="12.75" hidden="false" customHeight="false" outlineLevel="0" collapsed="false">
      <c r="A8792" s="2" t="s">
        <v>89</v>
      </c>
      <c r="B8792" s="2" t="n">
        <v>92</v>
      </c>
      <c r="C8792" s="2" t="n">
        <v>122885.03125</v>
      </c>
      <c r="D8792" s="2" t="n">
        <v>141328.71875</v>
      </c>
    </row>
    <row r="8793" customFormat="false" ht="12.75" hidden="false" customHeight="false" outlineLevel="0" collapsed="false">
      <c r="A8793" s="2" t="s">
        <v>90</v>
      </c>
      <c r="B8793" s="2" t="n">
        <v>92</v>
      </c>
      <c r="C8793" s="2" t="n">
        <v>108602.75</v>
      </c>
      <c r="D8793" s="2" t="n">
        <v>122363.6484375</v>
      </c>
    </row>
    <row r="8794" customFormat="false" ht="12.75" hidden="false" customHeight="false" outlineLevel="0" collapsed="false">
      <c r="A8794" s="2" t="s">
        <v>93</v>
      </c>
      <c r="B8794" s="2" t="n">
        <v>92</v>
      </c>
      <c r="C8794" s="2" t="n">
        <v>103915.2265625</v>
      </c>
      <c r="D8794" s="2" t="n">
        <v>110507.1875</v>
      </c>
    </row>
    <row r="8795" customFormat="false" ht="12.75" hidden="false" customHeight="false" outlineLevel="0" collapsed="false">
      <c r="A8795" s="2" t="s">
        <v>94</v>
      </c>
      <c r="B8795" s="2" t="n">
        <v>92</v>
      </c>
      <c r="C8795" s="2" t="n">
        <v>137376.984375</v>
      </c>
      <c r="D8795" s="2" t="n">
        <v>120144.7109375</v>
      </c>
    </row>
    <row r="8796" customFormat="false" ht="12.75" hidden="false" customHeight="false" outlineLevel="0" collapsed="false">
      <c r="A8796" s="2" t="s">
        <v>95</v>
      </c>
      <c r="B8796" s="2" t="n">
        <v>92</v>
      </c>
      <c r="C8796" s="2" t="n">
        <v>127655.6328125</v>
      </c>
      <c r="D8796" s="2" t="n">
        <v>124714.765625</v>
      </c>
    </row>
    <row r="8797" customFormat="false" ht="12.75" hidden="false" customHeight="false" outlineLevel="0" collapsed="false">
      <c r="A8797" s="2" t="s">
        <v>96</v>
      </c>
      <c r="B8797" s="2" t="n">
        <v>92</v>
      </c>
      <c r="C8797" s="2" t="n">
        <v>123549.921875</v>
      </c>
      <c r="D8797" s="2" t="n">
        <v>120603.5</v>
      </c>
    </row>
    <row r="8798" customFormat="false" ht="12.75" hidden="false" customHeight="false" outlineLevel="0" collapsed="false">
      <c r="A8798" s="2" t="s">
        <v>97</v>
      </c>
      <c r="B8798" s="2" t="n">
        <v>92</v>
      </c>
      <c r="C8798" s="2" t="n">
        <v>205942.796875</v>
      </c>
      <c r="D8798" s="2" t="n">
        <v>132842.015625</v>
      </c>
    </row>
    <row r="8799" customFormat="false" ht="12.75" hidden="false" customHeight="false" outlineLevel="0" collapsed="false">
      <c r="A8799" s="2" t="s">
        <v>98</v>
      </c>
      <c r="B8799" s="2" t="n">
        <v>92</v>
      </c>
      <c r="C8799" s="2" t="n">
        <v>170505.46875</v>
      </c>
      <c r="D8799" s="2" t="n">
        <v>121583.296875</v>
      </c>
    </row>
    <row r="8800" customFormat="false" ht="12.75" hidden="false" customHeight="false" outlineLevel="0" collapsed="false">
      <c r="A8800" s="2" t="s">
        <v>99</v>
      </c>
      <c r="B8800" s="2" t="n">
        <v>92</v>
      </c>
      <c r="C8800" s="2" t="n">
        <v>157936.46875</v>
      </c>
      <c r="D8800" s="2" t="n">
        <v>122091.21875</v>
      </c>
    </row>
    <row r="8801" customFormat="false" ht="12.75" hidden="false" customHeight="false" outlineLevel="0" collapsed="false">
      <c r="A8801" s="2" t="s">
        <v>100</v>
      </c>
      <c r="B8801" s="2" t="n">
        <v>92</v>
      </c>
      <c r="C8801" s="2" t="n">
        <v>159322.8125</v>
      </c>
      <c r="D8801" s="2" t="n">
        <v>123446.1796875</v>
      </c>
    </row>
    <row r="8802" customFormat="false" ht="12.75" hidden="false" customHeight="false" outlineLevel="0" collapsed="false">
      <c r="A8802" s="2" t="s">
        <v>101</v>
      </c>
      <c r="B8802" s="2" t="n">
        <v>92</v>
      </c>
      <c r="C8802" s="2" t="n">
        <v>86917.34375</v>
      </c>
      <c r="D8802" s="2" t="n">
        <v>122019.6953125</v>
      </c>
    </row>
    <row r="8803" customFormat="false" ht="12.75" hidden="false" customHeight="false" outlineLevel="0" collapsed="false">
      <c r="A8803" s="2" t="s">
        <v>102</v>
      </c>
      <c r="B8803" s="2" t="n">
        <v>92</v>
      </c>
      <c r="C8803" s="2" t="n">
        <v>66467.7734375</v>
      </c>
      <c r="D8803" s="2" t="n">
        <v>123826.7421875</v>
      </c>
    </row>
    <row r="8804" customFormat="false" ht="12.75" hidden="false" customHeight="false" outlineLevel="0" collapsed="false">
      <c r="A8804" s="2" t="s">
        <v>103</v>
      </c>
      <c r="B8804" s="2" t="n">
        <v>92</v>
      </c>
      <c r="C8804" s="2" t="n">
        <v>57193.7421875</v>
      </c>
      <c r="D8804" s="2" t="n">
        <v>131301.53125</v>
      </c>
    </row>
    <row r="8805" customFormat="false" ht="12.75" hidden="false" customHeight="false" outlineLevel="0" collapsed="false">
      <c r="A8805" s="2" t="s">
        <v>104</v>
      </c>
      <c r="B8805" s="2" t="n">
        <v>92</v>
      </c>
      <c r="C8805" s="2" t="n">
        <v>105347.8828125</v>
      </c>
      <c r="D8805" s="2" t="n">
        <v>135050.78125</v>
      </c>
    </row>
    <row r="8806" customFormat="false" ht="12.75" hidden="false" customHeight="false" outlineLevel="0" collapsed="false">
      <c r="A8806" s="2" t="s">
        <v>107</v>
      </c>
      <c r="B8806" s="2" t="n">
        <v>92</v>
      </c>
      <c r="C8806" s="2" t="n">
        <v>106366.0625</v>
      </c>
      <c r="D8806" s="2" t="n">
        <v>120948.296875</v>
      </c>
    </row>
    <row r="8807" customFormat="false" ht="12.75" hidden="false" customHeight="false" outlineLevel="0" collapsed="false">
      <c r="A8807" s="2" t="s">
        <v>108</v>
      </c>
      <c r="B8807" s="2" t="n">
        <v>92</v>
      </c>
      <c r="C8807" s="2" t="n">
        <v>111974.84375</v>
      </c>
      <c r="D8807" s="2" t="n">
        <v>122065.3984375</v>
      </c>
    </row>
    <row r="8808" customFormat="false" ht="12.75" hidden="false" customHeight="false" outlineLevel="0" collapsed="false">
      <c r="A8808" s="2" t="s">
        <v>109</v>
      </c>
      <c r="B8808" s="2" t="n">
        <v>92</v>
      </c>
      <c r="C8808" s="2" t="n">
        <v>121703.4453125</v>
      </c>
      <c r="D8808" s="2" t="n">
        <v>125711.078125</v>
      </c>
    </row>
    <row r="8809" customFormat="false" ht="12.75" hidden="false" customHeight="false" outlineLevel="0" collapsed="false">
      <c r="A8809" s="2" t="s">
        <v>110</v>
      </c>
      <c r="B8809" s="2" t="n">
        <v>92</v>
      </c>
      <c r="C8809" s="2" t="n">
        <v>124947.984375</v>
      </c>
      <c r="D8809" s="2" t="n">
        <v>129914.8828125</v>
      </c>
    </row>
    <row r="8810" customFormat="false" ht="12.75" hidden="false" customHeight="false" outlineLevel="0" collapsed="false">
      <c r="A8810" s="2" t="s">
        <v>111</v>
      </c>
      <c r="B8810" s="2" t="n">
        <v>92</v>
      </c>
      <c r="C8810" s="2" t="n">
        <v>136674.859375</v>
      </c>
      <c r="D8810" s="2" t="n">
        <v>127786.8359375</v>
      </c>
    </row>
    <row r="8811" customFormat="false" ht="12.75" hidden="false" customHeight="false" outlineLevel="0" collapsed="false">
      <c r="A8811" s="2" t="s">
        <v>112</v>
      </c>
      <c r="B8811" s="2" t="n">
        <v>92</v>
      </c>
      <c r="C8811" s="2" t="n">
        <v>167241.28125</v>
      </c>
      <c r="D8811" s="2" t="n">
        <v>128604.1796875</v>
      </c>
    </row>
    <row r="8812" customFormat="false" ht="12.75" hidden="false" customHeight="false" outlineLevel="0" collapsed="false">
      <c r="A8812" s="2" t="s">
        <v>113</v>
      </c>
      <c r="B8812" s="2" t="n">
        <v>92</v>
      </c>
      <c r="C8812" s="2" t="n">
        <v>162624.9375</v>
      </c>
      <c r="D8812" s="2" t="n">
        <v>128712.3046875</v>
      </c>
    </row>
    <row r="8813" customFormat="false" ht="12.75" hidden="false" customHeight="false" outlineLevel="0" collapsed="false">
      <c r="A8813" s="2" t="s">
        <v>114</v>
      </c>
      <c r="B8813" s="2" t="n">
        <v>92</v>
      </c>
      <c r="C8813" s="2" t="n">
        <v>143227.21875</v>
      </c>
      <c r="D8813" s="2" t="n">
        <v>122750.7578125</v>
      </c>
    </row>
    <row r="8814" customFormat="false" ht="12.75" hidden="false" customHeight="false" outlineLevel="0" collapsed="false">
      <c r="A8814" s="2" t="s">
        <v>115</v>
      </c>
      <c r="B8814" s="2" t="n">
        <v>92</v>
      </c>
      <c r="C8814" s="2" t="n">
        <v>73104.546875</v>
      </c>
      <c r="D8814" s="2" t="n">
        <v>131151.34375</v>
      </c>
    </row>
    <row r="8815" customFormat="false" ht="12.75" hidden="false" customHeight="false" outlineLevel="0" collapsed="false">
      <c r="A8815" s="2" t="s">
        <v>116</v>
      </c>
      <c r="B8815" s="2" t="n">
        <v>92</v>
      </c>
      <c r="C8815" s="2" t="n">
        <v>59371.390625</v>
      </c>
      <c r="D8815" s="2" t="n">
        <v>127874.484375</v>
      </c>
    </row>
    <row r="8816" customFormat="false" ht="12.75" hidden="false" customHeight="false" outlineLevel="0" collapsed="false">
      <c r="A8816" s="2" t="s">
        <v>117</v>
      </c>
      <c r="B8816" s="2" t="n">
        <v>92</v>
      </c>
      <c r="C8816" s="2" t="n">
        <v>55117.17578125</v>
      </c>
      <c r="D8816" s="2" t="n">
        <v>146804.75</v>
      </c>
    </row>
    <row r="8817" customFormat="false" ht="12.75" hidden="false" customHeight="false" outlineLevel="0" collapsed="false">
      <c r="A8817" s="2" t="s">
        <v>118</v>
      </c>
      <c r="B8817" s="2" t="n">
        <v>92</v>
      </c>
      <c r="C8817" s="2" t="n">
        <v>235368.5625</v>
      </c>
      <c r="D8817" s="2" t="n">
        <v>140082.390625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225300.796875</v>
      </c>
      <c r="D8818" s="2" t="n">
        <v>131802.796875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216124.875</v>
      </c>
      <c r="D8819" s="2" t="n">
        <v>127242.0703125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228953.40625</v>
      </c>
      <c r="D8820" s="2" t="n">
        <v>134323.078125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226922.328125</v>
      </c>
      <c r="D8821" s="2" t="n">
        <v>131708.390625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228512.578125</v>
      </c>
      <c r="D8822" s="2" t="n">
        <v>134506.09375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229414.40625</v>
      </c>
      <c r="D8823" s="2" t="n">
        <v>133018.78125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231455.140625</v>
      </c>
      <c r="D8824" s="2" t="n">
        <v>138871.5625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241321.171875</v>
      </c>
      <c r="D8825" s="2" t="n">
        <v>137209.5625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236590.75</v>
      </c>
      <c r="D8826" s="2" t="n">
        <v>136206.140625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236491.453125</v>
      </c>
      <c r="D8827" s="2" t="n">
        <v>136139.625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247187.203125</v>
      </c>
      <c r="D8828" s="2" t="n">
        <v>152343.5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257595.140625</v>
      </c>
      <c r="D8829" s="2" t="n">
        <v>149933.796875</v>
      </c>
    </row>
    <row r="8830" customFormat="false" ht="12.75" hidden="false" customHeight="false" outlineLevel="0" collapsed="false">
      <c r="A8830" s="2" t="s">
        <v>133</v>
      </c>
      <c r="B8830" s="2" t="n">
        <v>92</v>
      </c>
      <c r="C8830" s="2" t="n">
        <v>255094.359375</v>
      </c>
      <c r="D8830" s="2" t="n">
        <v>149544.796875</v>
      </c>
    </row>
    <row r="8831" customFormat="false" ht="12.75" hidden="false" customHeight="false" outlineLevel="0" collapsed="false">
      <c r="A8831" s="2" t="s">
        <v>134</v>
      </c>
      <c r="B8831" s="2" t="n">
        <v>92</v>
      </c>
      <c r="C8831" s="2" t="n">
        <v>237462.65625</v>
      </c>
      <c r="D8831" s="2" t="n">
        <v>142663.359375</v>
      </c>
    </row>
    <row r="8832" customFormat="false" ht="12.75" hidden="false" customHeight="false" outlineLevel="0" collapsed="false">
      <c r="A8832" s="2" t="s">
        <v>135</v>
      </c>
      <c r="B8832" s="2" t="n">
        <v>92</v>
      </c>
      <c r="C8832" s="2" t="n">
        <v>233473.78125</v>
      </c>
      <c r="D8832" s="2" t="n">
        <v>138696.28125</v>
      </c>
    </row>
    <row r="8833" customFormat="false" ht="12.75" hidden="false" customHeight="false" outlineLevel="0" collapsed="false">
      <c r="A8833" s="2" t="s">
        <v>136</v>
      </c>
      <c r="B8833" s="2" t="n">
        <v>92</v>
      </c>
      <c r="C8833" s="2" t="n">
        <v>248439.28125</v>
      </c>
      <c r="D8833" s="2" t="n">
        <v>142409.265625</v>
      </c>
    </row>
    <row r="8834" customFormat="false" ht="12.75" hidden="false" customHeight="false" outlineLevel="0" collapsed="false">
      <c r="A8834" s="2" t="s">
        <v>137</v>
      </c>
      <c r="B8834" s="2" t="n">
        <v>92</v>
      </c>
      <c r="C8834" s="2" t="n">
        <v>36637.30078125</v>
      </c>
      <c r="D8834" s="2" t="n">
        <v>146217.125</v>
      </c>
    </row>
    <row r="8835" customFormat="false" ht="12.75" hidden="false" customHeight="false" outlineLevel="0" collapsed="false">
      <c r="A8835" s="2" t="s">
        <v>138</v>
      </c>
      <c r="B8835" s="2" t="n">
        <v>92</v>
      </c>
      <c r="C8835" s="2"/>
      <c r="D8835" s="2"/>
    </row>
    <row r="8836" customFormat="false" ht="12.75" hidden="false" customHeight="false" outlineLevel="0" collapsed="false">
      <c r="A8836" s="2" t="s">
        <v>139</v>
      </c>
      <c r="B8836" s="2" t="n">
        <v>92</v>
      </c>
      <c r="C8836" s="2"/>
      <c r="D8836" s="2"/>
    </row>
    <row r="8837" customFormat="false" ht="12.75" hidden="false" customHeight="false" outlineLevel="0" collapsed="false">
      <c r="A8837" s="2" t="s">
        <v>140</v>
      </c>
      <c r="B8837" s="2" t="n">
        <v>92</v>
      </c>
      <c r="C8837" s="2"/>
      <c r="D8837" s="2"/>
    </row>
    <row r="8838" customFormat="false" ht="12.75" hidden="false" customHeight="false" outlineLevel="0" collapsed="false">
      <c r="A8838" s="2" t="s">
        <v>141</v>
      </c>
      <c r="B8838" s="2" t="n">
        <v>92</v>
      </c>
      <c r="C8838" s="2"/>
      <c r="D8838" s="2"/>
    </row>
    <row r="8839" customFormat="false" ht="12.75" hidden="false" customHeight="false" outlineLevel="0" collapsed="false">
      <c r="A8839" s="2" t="s">
        <v>142</v>
      </c>
      <c r="B8839" s="2" t="n">
        <v>92</v>
      </c>
      <c r="C8839" s="2"/>
      <c r="D8839" s="2"/>
    </row>
    <row r="8840" customFormat="false" ht="12.75" hidden="false" customHeight="false" outlineLevel="0" collapsed="false">
      <c r="A8840" s="2" t="s">
        <v>143</v>
      </c>
      <c r="B8840" s="2" t="n">
        <v>92</v>
      </c>
      <c r="C8840" s="2"/>
      <c r="D8840" s="2"/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19157.67578125</v>
      </c>
      <c r="D8841" s="2" t="n">
        <v>93581.25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34344.87890625</v>
      </c>
      <c r="D8842" s="2" t="n">
        <v>118061.390625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36379.65234375</v>
      </c>
      <c r="D8843" s="2" t="n">
        <v>113468.0390625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43436.125</v>
      </c>
      <c r="D8844" s="2" t="n">
        <v>109601.6015625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45363.01953125</v>
      </c>
      <c r="D8845" s="2" t="n">
        <v>117848.7109375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55967.34765625</v>
      </c>
      <c r="D8846" s="2" t="n">
        <v>131682.921875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76462.7265625</v>
      </c>
      <c r="D8847" s="2" t="n">
        <v>128753.78125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288750.96875</v>
      </c>
      <c r="D8848" s="2" t="n">
        <v>404444.4687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67189</v>
      </c>
      <c r="D8849" s="2" t="n">
        <v>121909.21875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29571.283203125</v>
      </c>
      <c r="D8850" s="2" t="n">
        <v>127003.4140625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28832.62109375</v>
      </c>
      <c r="D8851" s="2" t="n">
        <v>131835.015625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31792.51171875</v>
      </c>
      <c r="D8852" s="2" t="n">
        <v>133682.90625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38834.5078125</v>
      </c>
      <c r="D8853" s="2" t="n">
        <v>119012.1796875</v>
      </c>
    </row>
    <row r="8854" customFormat="false" ht="12.75" hidden="false" customHeight="false" outlineLevel="0" collapsed="false">
      <c r="A8854" s="2" t="s">
        <v>51</v>
      </c>
      <c r="B8854" s="2" t="n">
        <v>93</v>
      </c>
      <c r="C8854" s="2" t="n">
        <v>50459.00390625</v>
      </c>
      <c r="D8854" s="2" t="n">
        <v>120645.859375</v>
      </c>
    </row>
    <row r="8855" customFormat="false" ht="12.75" hidden="false" customHeight="false" outlineLevel="0" collapsed="false">
      <c r="A8855" s="2" t="s">
        <v>52</v>
      </c>
      <c r="B8855" s="2" t="n">
        <v>93</v>
      </c>
      <c r="C8855" s="2" t="n">
        <v>48314.58984375</v>
      </c>
      <c r="D8855" s="2" t="n">
        <v>105999.2578125</v>
      </c>
    </row>
    <row r="8856" customFormat="false" ht="12.75" hidden="false" customHeight="false" outlineLevel="0" collapsed="false">
      <c r="A8856" s="2" t="s">
        <v>53</v>
      </c>
      <c r="B8856" s="2" t="n">
        <v>93</v>
      </c>
      <c r="C8856" s="2" t="n">
        <v>56796.44921875</v>
      </c>
      <c r="D8856" s="2" t="n">
        <v>118565.734375</v>
      </c>
    </row>
    <row r="8857" customFormat="false" ht="12.75" hidden="false" customHeight="false" outlineLevel="0" collapsed="false">
      <c r="A8857" s="2" t="s">
        <v>54</v>
      </c>
      <c r="B8857" s="2" t="n">
        <v>93</v>
      </c>
      <c r="C8857" s="2" t="n">
        <v>63695.9765625</v>
      </c>
      <c r="D8857" s="2" t="n">
        <v>143127.171875</v>
      </c>
    </row>
    <row r="8858" customFormat="false" ht="12.75" hidden="false" customHeight="false" outlineLevel="0" collapsed="false">
      <c r="A8858" s="2" t="s">
        <v>55</v>
      </c>
      <c r="B8858" s="2" t="n">
        <v>93</v>
      </c>
      <c r="C8858" s="2" t="n">
        <v>56680.171875</v>
      </c>
      <c r="D8858" s="2" t="n">
        <v>124145.2265625</v>
      </c>
    </row>
    <row r="8859" customFormat="false" ht="12.75" hidden="false" customHeight="false" outlineLevel="0" collapsed="false">
      <c r="A8859" s="2" t="s">
        <v>56</v>
      </c>
      <c r="B8859" s="2" t="n">
        <v>93</v>
      </c>
      <c r="C8859" s="2" t="n">
        <v>94515.078125</v>
      </c>
      <c r="D8859" s="2" t="n">
        <v>125627.1640625</v>
      </c>
    </row>
    <row r="8860" customFormat="false" ht="12.75" hidden="false" customHeight="false" outlineLevel="0" collapsed="false">
      <c r="A8860" s="2" t="s">
        <v>57</v>
      </c>
      <c r="B8860" s="2" t="n">
        <v>93</v>
      </c>
      <c r="C8860" s="2" t="n">
        <v>304355.6875</v>
      </c>
      <c r="D8860" s="2" t="n">
        <v>406067.84375</v>
      </c>
    </row>
    <row r="8861" customFormat="false" ht="12.75" hidden="false" customHeight="false" outlineLevel="0" collapsed="false">
      <c r="A8861" s="2" t="s">
        <v>58</v>
      </c>
      <c r="B8861" s="2" t="n">
        <v>93</v>
      </c>
      <c r="C8861" s="2" t="n">
        <v>82992.9765625</v>
      </c>
      <c r="D8861" s="2" t="n">
        <v>120201.4296875</v>
      </c>
    </row>
    <row r="8862" customFormat="false" ht="12.75" hidden="false" customHeight="false" outlineLevel="0" collapsed="false">
      <c r="A8862" s="2" t="s">
        <v>59</v>
      </c>
      <c r="B8862" s="2" t="n">
        <v>93</v>
      </c>
      <c r="C8862" s="2" t="n">
        <v>41138.1015625</v>
      </c>
      <c r="D8862" s="2" t="n">
        <v>128893.453125</v>
      </c>
    </row>
    <row r="8863" customFormat="false" ht="12.75" hidden="false" customHeight="false" outlineLevel="0" collapsed="false">
      <c r="A8863" s="2" t="s">
        <v>60</v>
      </c>
      <c r="B8863" s="2" t="n">
        <v>93</v>
      </c>
      <c r="C8863" s="2" t="n">
        <v>42025.1484375</v>
      </c>
      <c r="D8863" s="2" t="n">
        <v>138940.125</v>
      </c>
    </row>
    <row r="8864" customFormat="false" ht="12.75" hidden="false" customHeight="false" outlineLevel="0" collapsed="false">
      <c r="A8864" s="2" t="s">
        <v>61</v>
      </c>
      <c r="B8864" s="2" t="n">
        <v>93</v>
      </c>
      <c r="C8864" s="2" t="n">
        <v>38006.12109375</v>
      </c>
      <c r="D8864" s="2" t="n">
        <v>145478.078125</v>
      </c>
    </row>
    <row r="8865" customFormat="false" ht="12.75" hidden="false" customHeight="false" outlineLevel="0" collapsed="false">
      <c r="A8865" s="2" t="s">
        <v>62</v>
      </c>
      <c r="B8865" s="2" t="n">
        <v>93</v>
      </c>
      <c r="C8865" s="2" t="n">
        <v>51837.6171875</v>
      </c>
      <c r="D8865" s="2" t="n">
        <v>124820.34375</v>
      </c>
    </row>
    <row r="8866" customFormat="false" ht="12.75" hidden="false" customHeight="false" outlineLevel="0" collapsed="false">
      <c r="A8866" s="2" t="s">
        <v>65</v>
      </c>
      <c r="B8866" s="2" t="n">
        <v>93</v>
      </c>
      <c r="C8866" s="2" t="n">
        <v>69827.953125</v>
      </c>
      <c r="D8866" s="2" t="n">
        <v>150136.515625</v>
      </c>
    </row>
    <row r="8867" customFormat="false" ht="12.75" hidden="false" customHeight="false" outlineLevel="0" collapsed="false">
      <c r="A8867" s="2" t="s">
        <v>66</v>
      </c>
      <c r="B8867" s="2" t="n">
        <v>93</v>
      </c>
      <c r="C8867" s="2" t="n">
        <v>70133.375</v>
      </c>
      <c r="D8867" s="2" t="n">
        <v>116170.5703125</v>
      </c>
    </row>
    <row r="8868" customFormat="false" ht="12.75" hidden="false" customHeight="false" outlineLevel="0" collapsed="false">
      <c r="A8868" s="2" t="s">
        <v>67</v>
      </c>
      <c r="B8868" s="2" t="n">
        <v>93</v>
      </c>
      <c r="C8868" s="2" t="n">
        <v>73919.75</v>
      </c>
      <c r="D8868" s="2" t="n">
        <v>121304.4453125</v>
      </c>
    </row>
    <row r="8869" customFormat="false" ht="12.75" hidden="false" customHeight="false" outlineLevel="0" collapsed="false">
      <c r="A8869" s="2" t="s">
        <v>68</v>
      </c>
      <c r="B8869" s="2" t="n">
        <v>93</v>
      </c>
      <c r="C8869" s="2" t="n">
        <v>76822.7421875</v>
      </c>
      <c r="D8869" s="2" t="n">
        <v>123246.8984375</v>
      </c>
    </row>
    <row r="8870" customFormat="false" ht="12.75" hidden="false" customHeight="false" outlineLevel="0" collapsed="false">
      <c r="A8870" s="2" t="s">
        <v>69</v>
      </c>
      <c r="B8870" s="2" t="n">
        <v>93</v>
      </c>
      <c r="C8870" s="2" t="n">
        <v>75803.8828125</v>
      </c>
      <c r="D8870" s="2" t="n">
        <v>125510.53125</v>
      </c>
    </row>
    <row r="8871" customFormat="false" ht="12.75" hidden="false" customHeight="false" outlineLevel="0" collapsed="false">
      <c r="A8871" s="2" t="s">
        <v>70</v>
      </c>
      <c r="B8871" s="2" t="n">
        <v>93</v>
      </c>
      <c r="C8871" s="2" t="n">
        <v>115019.0625</v>
      </c>
      <c r="D8871" s="2" t="n">
        <v>126568.0625</v>
      </c>
    </row>
    <row r="8872" customFormat="false" ht="12.75" hidden="false" customHeight="false" outlineLevel="0" collapsed="false">
      <c r="A8872" s="2" t="s">
        <v>71</v>
      </c>
      <c r="B8872" s="2" t="n">
        <v>93</v>
      </c>
      <c r="C8872" s="2" t="n">
        <v>115196.7578125</v>
      </c>
      <c r="D8872" s="2" t="n">
        <v>128805.1953125</v>
      </c>
    </row>
    <row r="8873" customFormat="false" ht="12.75" hidden="false" customHeight="false" outlineLevel="0" collapsed="false">
      <c r="A8873" s="2" t="s">
        <v>72</v>
      </c>
      <c r="B8873" s="2" t="n">
        <v>93</v>
      </c>
      <c r="C8873" s="2" t="n">
        <v>86954.7421875</v>
      </c>
      <c r="D8873" s="2" t="n">
        <v>108558.203125</v>
      </c>
    </row>
    <row r="8874" customFormat="false" ht="12.75" hidden="false" customHeight="false" outlineLevel="0" collapsed="false">
      <c r="A8874" s="2" t="s">
        <v>73</v>
      </c>
      <c r="B8874" s="2" t="n">
        <v>93</v>
      </c>
      <c r="C8874" s="2" t="n">
        <v>46376.7421875</v>
      </c>
      <c r="D8874" s="2" t="n">
        <v>132681.6875</v>
      </c>
    </row>
    <row r="8875" customFormat="false" ht="12.75" hidden="false" customHeight="false" outlineLevel="0" collapsed="false">
      <c r="A8875" s="2" t="s">
        <v>74</v>
      </c>
      <c r="B8875" s="2" t="n">
        <v>93</v>
      </c>
      <c r="C8875" s="2" t="n">
        <v>36371.28125</v>
      </c>
      <c r="D8875" s="2" t="n">
        <v>136488.671875</v>
      </c>
    </row>
    <row r="8876" customFormat="false" ht="12.75" hidden="false" customHeight="false" outlineLevel="0" collapsed="false">
      <c r="A8876" s="2" t="s">
        <v>75</v>
      </c>
      <c r="B8876" s="2" t="n">
        <v>93</v>
      </c>
      <c r="C8876" s="2" t="n">
        <v>37865.31640625</v>
      </c>
      <c r="D8876" s="2" t="n">
        <v>140820.5</v>
      </c>
    </row>
    <row r="8877" customFormat="false" ht="12.75" hidden="false" customHeight="false" outlineLevel="0" collapsed="false">
      <c r="A8877" s="2" t="s">
        <v>76</v>
      </c>
      <c r="B8877" s="2" t="n">
        <v>93</v>
      </c>
      <c r="C8877" s="2" t="n">
        <v>73990.1328125</v>
      </c>
      <c r="D8877" s="2" t="n">
        <v>128683.2109375</v>
      </c>
    </row>
    <row r="8878" customFormat="false" ht="12.75" hidden="false" customHeight="false" outlineLevel="0" collapsed="false">
      <c r="A8878" s="2" t="s">
        <v>79</v>
      </c>
      <c r="B8878" s="2" t="n">
        <v>93</v>
      </c>
      <c r="C8878" s="2" t="n">
        <v>72377.546875</v>
      </c>
      <c r="D8878" s="2" t="n">
        <v>119097.28125</v>
      </c>
    </row>
    <row r="8879" customFormat="false" ht="12.75" hidden="false" customHeight="false" outlineLevel="0" collapsed="false">
      <c r="A8879" s="2" t="s">
        <v>80</v>
      </c>
      <c r="B8879" s="2" t="n">
        <v>93</v>
      </c>
      <c r="C8879" s="2" t="n">
        <v>89319.1171875</v>
      </c>
      <c r="D8879" s="2" t="n">
        <v>121133.6875</v>
      </c>
    </row>
    <row r="8880" customFormat="false" ht="12.75" hidden="false" customHeight="false" outlineLevel="0" collapsed="false">
      <c r="A8880" s="2" t="s">
        <v>81</v>
      </c>
      <c r="B8880" s="2" t="n">
        <v>93</v>
      </c>
      <c r="C8880" s="2" t="n">
        <v>85533.8359375</v>
      </c>
      <c r="D8880" s="2" t="n">
        <v>121109.6875</v>
      </c>
    </row>
    <row r="8881" customFormat="false" ht="12.75" hidden="false" customHeight="false" outlineLevel="0" collapsed="false">
      <c r="A8881" s="2" t="s">
        <v>82</v>
      </c>
      <c r="B8881" s="2" t="n">
        <v>93</v>
      </c>
      <c r="C8881" s="2" t="n">
        <v>93668.21875</v>
      </c>
      <c r="D8881" s="2" t="n">
        <v>125747.8828125</v>
      </c>
    </row>
    <row r="8882" customFormat="false" ht="12.75" hidden="false" customHeight="false" outlineLevel="0" collapsed="false">
      <c r="A8882" s="2" t="s">
        <v>83</v>
      </c>
      <c r="B8882" s="2" t="n">
        <v>93</v>
      </c>
      <c r="C8882" s="2" t="n">
        <v>93204.53125</v>
      </c>
      <c r="D8882" s="2" t="n">
        <v>126305.9453125</v>
      </c>
    </row>
    <row r="8883" customFormat="false" ht="12.75" hidden="false" customHeight="false" outlineLevel="0" collapsed="false">
      <c r="A8883" s="2" t="s">
        <v>84</v>
      </c>
      <c r="B8883" s="2" t="n">
        <v>93</v>
      </c>
      <c r="C8883" s="2" t="n">
        <v>127700.375</v>
      </c>
      <c r="D8883" s="2" t="n">
        <v>122803.328125</v>
      </c>
    </row>
    <row r="8884" customFormat="false" ht="12.75" hidden="false" customHeight="false" outlineLevel="0" collapsed="false">
      <c r="A8884" s="2" t="s">
        <v>85</v>
      </c>
      <c r="B8884" s="2" t="n">
        <v>93</v>
      </c>
      <c r="C8884" s="2" t="n">
        <v>122148.21875</v>
      </c>
      <c r="D8884" s="2" t="n">
        <v>122921.4296875</v>
      </c>
    </row>
    <row r="8885" customFormat="false" ht="12.75" hidden="false" customHeight="false" outlineLevel="0" collapsed="false">
      <c r="A8885" s="2" t="s">
        <v>86</v>
      </c>
      <c r="B8885" s="2" t="n">
        <v>93</v>
      </c>
      <c r="C8885" s="2" t="n">
        <v>121640.03125</v>
      </c>
      <c r="D8885" s="2" t="n">
        <v>121933.1640625</v>
      </c>
    </row>
    <row r="8886" customFormat="false" ht="12.75" hidden="false" customHeight="false" outlineLevel="0" collapsed="false">
      <c r="A8886" s="2" t="s">
        <v>87</v>
      </c>
      <c r="B8886" s="2" t="n">
        <v>93</v>
      </c>
      <c r="C8886" s="2" t="n">
        <v>71692.5703125</v>
      </c>
      <c r="D8886" s="2" t="n">
        <v>125034.109375</v>
      </c>
    </row>
    <row r="8887" customFormat="false" ht="12.75" hidden="false" customHeight="false" outlineLevel="0" collapsed="false">
      <c r="A8887" s="2" t="s">
        <v>88</v>
      </c>
      <c r="B8887" s="2" t="n">
        <v>93</v>
      </c>
      <c r="C8887" s="2" t="n">
        <v>53947.7890625</v>
      </c>
      <c r="D8887" s="2" t="n">
        <v>136924.296875</v>
      </c>
    </row>
    <row r="8888" customFormat="false" ht="12.75" hidden="false" customHeight="false" outlineLevel="0" collapsed="false">
      <c r="A8888" s="2" t="s">
        <v>89</v>
      </c>
      <c r="B8888" s="2" t="n">
        <v>93</v>
      </c>
      <c r="C8888" s="2" t="n">
        <v>104523.2734375</v>
      </c>
      <c r="D8888" s="2" t="n">
        <v>141045.5</v>
      </c>
    </row>
    <row r="8889" customFormat="false" ht="12.75" hidden="false" customHeight="false" outlineLevel="0" collapsed="false">
      <c r="A8889" s="2" t="s">
        <v>90</v>
      </c>
      <c r="B8889" s="2" t="n">
        <v>93</v>
      </c>
      <c r="C8889" s="2" t="n">
        <v>71233.6796875</v>
      </c>
      <c r="D8889" s="2" t="n">
        <v>122320.2734375</v>
      </c>
    </row>
    <row r="8890" customFormat="false" ht="12.75" hidden="false" customHeight="false" outlineLevel="0" collapsed="false">
      <c r="A8890" s="2" t="s">
        <v>93</v>
      </c>
      <c r="B8890" s="2" t="n">
        <v>93</v>
      </c>
      <c r="C8890" s="2" t="n">
        <v>69909.6953125</v>
      </c>
      <c r="D8890" s="2" t="n">
        <v>110389.5078125</v>
      </c>
    </row>
    <row r="8891" customFormat="false" ht="12.75" hidden="false" customHeight="false" outlineLevel="0" collapsed="false">
      <c r="A8891" s="2" t="s">
        <v>94</v>
      </c>
      <c r="B8891" s="2" t="n">
        <v>93</v>
      </c>
      <c r="C8891" s="2" t="n">
        <v>97264.5078125</v>
      </c>
      <c r="D8891" s="2" t="n">
        <v>120199.1640625</v>
      </c>
    </row>
    <row r="8892" customFormat="false" ht="12.75" hidden="false" customHeight="false" outlineLevel="0" collapsed="false">
      <c r="A8892" s="2" t="s">
        <v>95</v>
      </c>
      <c r="B8892" s="2" t="n">
        <v>93</v>
      </c>
      <c r="C8892" s="2" t="n">
        <v>86186.546875</v>
      </c>
      <c r="D8892" s="2" t="n">
        <v>124666.484375</v>
      </c>
    </row>
    <row r="8893" customFormat="false" ht="12.75" hidden="false" customHeight="false" outlineLevel="0" collapsed="false">
      <c r="A8893" s="2" t="s">
        <v>96</v>
      </c>
      <c r="B8893" s="2" t="n">
        <v>93</v>
      </c>
      <c r="C8893" s="2" t="n">
        <v>83015.84375</v>
      </c>
      <c r="D8893" s="2" t="n">
        <v>120660.5390625</v>
      </c>
    </row>
    <row r="8894" customFormat="false" ht="12.75" hidden="false" customHeight="false" outlineLevel="0" collapsed="false">
      <c r="A8894" s="2" t="s">
        <v>97</v>
      </c>
      <c r="B8894" s="2" t="n">
        <v>93</v>
      </c>
      <c r="C8894" s="2" t="n">
        <v>164895.21875</v>
      </c>
      <c r="D8894" s="2" t="n">
        <v>132943.609375</v>
      </c>
    </row>
    <row r="8895" customFormat="false" ht="12.75" hidden="false" customHeight="false" outlineLevel="0" collapsed="false">
      <c r="A8895" s="2" t="s">
        <v>98</v>
      </c>
      <c r="B8895" s="2" t="n">
        <v>93</v>
      </c>
      <c r="C8895" s="2" t="n">
        <v>133628.40625</v>
      </c>
      <c r="D8895" s="2" t="n">
        <v>121357.0390625</v>
      </c>
    </row>
    <row r="8896" customFormat="false" ht="12.75" hidden="false" customHeight="false" outlineLevel="0" collapsed="false">
      <c r="A8896" s="2" t="s">
        <v>99</v>
      </c>
      <c r="B8896" s="2" t="n">
        <v>93</v>
      </c>
      <c r="C8896" s="2" t="n">
        <v>119557.625</v>
      </c>
      <c r="D8896" s="2" t="n">
        <v>122048.4140625</v>
      </c>
    </row>
    <row r="8897" customFormat="false" ht="12.75" hidden="false" customHeight="false" outlineLevel="0" collapsed="false">
      <c r="A8897" s="2" t="s">
        <v>100</v>
      </c>
      <c r="B8897" s="2" t="n">
        <v>93</v>
      </c>
      <c r="C8897" s="2" t="n">
        <v>119377.953125</v>
      </c>
      <c r="D8897" s="2" t="n">
        <v>123580.9921875</v>
      </c>
    </row>
    <row r="8898" customFormat="false" ht="12.75" hidden="false" customHeight="false" outlineLevel="0" collapsed="false">
      <c r="A8898" s="2" t="s">
        <v>101</v>
      </c>
      <c r="B8898" s="2" t="n">
        <v>93</v>
      </c>
      <c r="C8898" s="2" t="n">
        <v>52471.28515625</v>
      </c>
      <c r="D8898" s="2" t="n">
        <v>122016.359375</v>
      </c>
    </row>
    <row r="8899" customFormat="false" ht="12.75" hidden="false" customHeight="false" outlineLevel="0" collapsed="false">
      <c r="A8899" s="2" t="s">
        <v>102</v>
      </c>
      <c r="B8899" s="2" t="n">
        <v>93</v>
      </c>
      <c r="C8899" s="2" t="n">
        <v>40623.43359375</v>
      </c>
      <c r="D8899" s="2" t="n">
        <v>123776.015625</v>
      </c>
    </row>
    <row r="8900" customFormat="false" ht="12.75" hidden="false" customHeight="false" outlineLevel="0" collapsed="false">
      <c r="A8900" s="2" t="s">
        <v>103</v>
      </c>
      <c r="B8900" s="2" t="n">
        <v>93</v>
      </c>
      <c r="C8900" s="2" t="n">
        <v>44667.12109375</v>
      </c>
      <c r="D8900" s="2" t="n">
        <v>131256.421875</v>
      </c>
    </row>
    <row r="8901" customFormat="false" ht="12.75" hidden="false" customHeight="false" outlineLevel="0" collapsed="false">
      <c r="A8901" s="2" t="s">
        <v>104</v>
      </c>
      <c r="B8901" s="2" t="n">
        <v>93</v>
      </c>
      <c r="C8901" s="2" t="n">
        <v>67177.75</v>
      </c>
      <c r="D8901" s="2" t="n">
        <v>135149.328125</v>
      </c>
    </row>
    <row r="8902" customFormat="false" ht="12.75" hidden="false" customHeight="false" outlineLevel="0" collapsed="false">
      <c r="A8902" s="2" t="s">
        <v>107</v>
      </c>
      <c r="B8902" s="2" t="n">
        <v>93</v>
      </c>
      <c r="C8902" s="2" t="n">
        <v>69731.328125</v>
      </c>
      <c r="D8902" s="2" t="n">
        <v>120882.7890625</v>
      </c>
    </row>
    <row r="8903" customFormat="false" ht="12.75" hidden="false" customHeight="false" outlineLevel="0" collapsed="false">
      <c r="A8903" s="2" t="s">
        <v>108</v>
      </c>
      <c r="B8903" s="2" t="n">
        <v>93</v>
      </c>
      <c r="C8903" s="2" t="n">
        <v>72402.8046875</v>
      </c>
      <c r="D8903" s="2" t="n">
        <v>121745.15625</v>
      </c>
    </row>
    <row r="8904" customFormat="false" ht="12.75" hidden="false" customHeight="false" outlineLevel="0" collapsed="false">
      <c r="A8904" s="2" t="s">
        <v>109</v>
      </c>
      <c r="B8904" s="2" t="n">
        <v>93</v>
      </c>
      <c r="C8904" s="2" t="n">
        <v>81684.046875</v>
      </c>
      <c r="D8904" s="2" t="n">
        <v>125673.8515625</v>
      </c>
    </row>
    <row r="8905" customFormat="false" ht="12.75" hidden="false" customHeight="false" outlineLevel="0" collapsed="false">
      <c r="A8905" s="2" t="s">
        <v>110</v>
      </c>
      <c r="B8905" s="2" t="n">
        <v>93</v>
      </c>
      <c r="C8905" s="2" t="n">
        <v>82645.609375</v>
      </c>
      <c r="D8905" s="2" t="n">
        <v>129770.171875</v>
      </c>
    </row>
    <row r="8906" customFormat="false" ht="12.75" hidden="false" customHeight="false" outlineLevel="0" collapsed="false">
      <c r="A8906" s="2" t="s">
        <v>111</v>
      </c>
      <c r="B8906" s="2" t="n">
        <v>93</v>
      </c>
      <c r="C8906" s="2" t="n">
        <v>97316.984375</v>
      </c>
      <c r="D8906" s="2" t="n">
        <v>127496.6640625</v>
      </c>
    </row>
    <row r="8907" customFormat="false" ht="12.75" hidden="false" customHeight="false" outlineLevel="0" collapsed="false">
      <c r="A8907" s="2" t="s">
        <v>112</v>
      </c>
      <c r="B8907" s="2" t="n">
        <v>93</v>
      </c>
      <c r="C8907" s="2" t="n">
        <v>123710.3359375</v>
      </c>
      <c r="D8907" s="2" t="n">
        <v>128474.625</v>
      </c>
    </row>
    <row r="8908" customFormat="false" ht="12.75" hidden="false" customHeight="false" outlineLevel="0" collapsed="false">
      <c r="A8908" s="2" t="s">
        <v>113</v>
      </c>
      <c r="B8908" s="2" t="n">
        <v>93</v>
      </c>
      <c r="C8908" s="2" t="n">
        <v>118586.5859375</v>
      </c>
      <c r="D8908" s="2" t="n">
        <v>128604.015625</v>
      </c>
    </row>
    <row r="8909" customFormat="false" ht="12.75" hidden="false" customHeight="false" outlineLevel="0" collapsed="false">
      <c r="A8909" s="2" t="s">
        <v>114</v>
      </c>
      <c r="B8909" s="2" t="n">
        <v>93</v>
      </c>
      <c r="C8909" s="2" t="n">
        <v>102269.0390625</v>
      </c>
      <c r="D8909" s="2" t="n">
        <v>122490.921875</v>
      </c>
    </row>
    <row r="8910" customFormat="false" ht="12.75" hidden="false" customHeight="false" outlineLevel="0" collapsed="false">
      <c r="A8910" s="2" t="s">
        <v>115</v>
      </c>
      <c r="B8910" s="2" t="n">
        <v>93</v>
      </c>
      <c r="C8910" s="2" t="n">
        <v>41919.74609375</v>
      </c>
      <c r="D8910" s="2" t="n">
        <v>130747.15625</v>
      </c>
    </row>
    <row r="8911" customFormat="false" ht="12.75" hidden="false" customHeight="false" outlineLevel="0" collapsed="false">
      <c r="A8911" s="2" t="s">
        <v>116</v>
      </c>
      <c r="B8911" s="2" t="n">
        <v>93</v>
      </c>
      <c r="C8911" s="2" t="n">
        <v>34335.87109375</v>
      </c>
      <c r="D8911" s="2" t="n">
        <v>127654.8515625</v>
      </c>
    </row>
    <row r="8912" customFormat="false" ht="12.75" hidden="false" customHeight="false" outlineLevel="0" collapsed="false">
      <c r="A8912" s="2" t="s">
        <v>117</v>
      </c>
      <c r="B8912" s="2" t="n">
        <v>93</v>
      </c>
      <c r="C8912" s="2" t="n">
        <v>45209.6875</v>
      </c>
      <c r="D8912" s="2" t="n">
        <v>146704.921875</v>
      </c>
    </row>
    <row r="8913" customFormat="false" ht="12.75" hidden="false" customHeight="false" outlineLevel="0" collapsed="false">
      <c r="A8913" s="2" t="s">
        <v>118</v>
      </c>
      <c r="B8913" s="2" t="n">
        <v>93</v>
      </c>
      <c r="C8913" s="2" t="n">
        <v>214991.609375</v>
      </c>
      <c r="D8913" s="2" t="n">
        <v>139877.75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214765.6875</v>
      </c>
      <c r="D8914" s="2" t="n">
        <v>131527.453125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208482.078125</v>
      </c>
      <c r="D8915" s="2" t="n">
        <v>127202.5859375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221456.921875</v>
      </c>
      <c r="D8916" s="2" t="n">
        <v>134199.359375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220425.890625</v>
      </c>
      <c r="D8917" s="2" t="n">
        <v>131513.546875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220721.203125</v>
      </c>
      <c r="D8918" s="2" t="n">
        <v>134161.5625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221868.578125</v>
      </c>
      <c r="D8919" s="2" t="n">
        <v>133009.734375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223027.640625</v>
      </c>
      <c r="D8920" s="2" t="n">
        <v>138674.9375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230137.828125</v>
      </c>
      <c r="D8921" s="2" t="n">
        <v>136774.71875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221636.328125</v>
      </c>
      <c r="D8922" s="2" t="n">
        <v>135816.984375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211388.75</v>
      </c>
      <c r="D8923" s="2" t="n">
        <v>136212.59375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198441.671875</v>
      </c>
      <c r="D8924" s="2" t="n">
        <v>152092.09375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221926.5</v>
      </c>
      <c r="D8925" s="2" t="n">
        <v>149276.546875</v>
      </c>
    </row>
    <row r="8926" customFormat="false" ht="12.75" hidden="false" customHeight="false" outlineLevel="0" collapsed="false">
      <c r="A8926" s="2" t="s">
        <v>133</v>
      </c>
      <c r="B8926" s="2" t="n">
        <v>93</v>
      </c>
      <c r="C8926" s="2" t="n">
        <v>226562.78125</v>
      </c>
      <c r="D8926" s="2" t="n">
        <v>149394.09375</v>
      </c>
    </row>
    <row r="8927" customFormat="false" ht="12.75" hidden="false" customHeight="false" outlineLevel="0" collapsed="false">
      <c r="A8927" s="2" t="s">
        <v>134</v>
      </c>
      <c r="B8927" s="2" t="n">
        <v>93</v>
      </c>
      <c r="C8927" s="2" t="n">
        <v>216377.953125</v>
      </c>
      <c r="D8927" s="2" t="n">
        <v>142403.65625</v>
      </c>
    </row>
    <row r="8928" customFormat="false" ht="12.75" hidden="false" customHeight="false" outlineLevel="0" collapsed="false">
      <c r="A8928" s="2" t="s">
        <v>135</v>
      </c>
      <c r="B8928" s="2" t="n">
        <v>93</v>
      </c>
      <c r="C8928" s="2" t="n">
        <v>215725.75</v>
      </c>
      <c r="D8928" s="2" t="n">
        <v>138479</v>
      </c>
    </row>
    <row r="8929" customFormat="false" ht="12.75" hidden="false" customHeight="false" outlineLevel="0" collapsed="false">
      <c r="A8929" s="2" t="s">
        <v>136</v>
      </c>
      <c r="B8929" s="2" t="n">
        <v>93</v>
      </c>
      <c r="C8929" s="2" t="n">
        <v>231735.546875</v>
      </c>
      <c r="D8929" s="2" t="n">
        <v>142268.8125</v>
      </c>
    </row>
    <row r="8930" customFormat="false" ht="12.75" hidden="false" customHeight="false" outlineLevel="0" collapsed="false">
      <c r="A8930" s="2" t="s">
        <v>137</v>
      </c>
      <c r="B8930" s="2" t="n">
        <v>93</v>
      </c>
      <c r="C8930" s="2" t="n">
        <v>32964.16015625</v>
      </c>
      <c r="D8930" s="2" t="n">
        <v>146030.109375</v>
      </c>
    </row>
    <row r="8931" customFormat="false" ht="12.75" hidden="false" customHeight="false" outlineLevel="0" collapsed="false">
      <c r="A8931" s="2" t="s">
        <v>138</v>
      </c>
      <c r="B8931" s="2" t="n">
        <v>93</v>
      </c>
      <c r="C8931" s="2"/>
      <c r="D8931" s="2"/>
    </row>
    <row r="8932" customFormat="false" ht="12.75" hidden="false" customHeight="false" outlineLevel="0" collapsed="false">
      <c r="A8932" s="2" t="s">
        <v>139</v>
      </c>
      <c r="B8932" s="2" t="n">
        <v>93</v>
      </c>
      <c r="C8932" s="2"/>
      <c r="D8932" s="2"/>
    </row>
    <row r="8933" customFormat="false" ht="12.75" hidden="false" customHeight="false" outlineLevel="0" collapsed="false">
      <c r="A8933" s="2" t="s">
        <v>140</v>
      </c>
      <c r="B8933" s="2" t="n">
        <v>93</v>
      </c>
      <c r="C8933" s="2"/>
      <c r="D8933" s="2"/>
    </row>
    <row r="8934" customFormat="false" ht="12.75" hidden="false" customHeight="false" outlineLevel="0" collapsed="false">
      <c r="A8934" s="2" t="s">
        <v>141</v>
      </c>
      <c r="B8934" s="2" t="n">
        <v>93</v>
      </c>
      <c r="C8934" s="2"/>
      <c r="D8934" s="2"/>
    </row>
    <row r="8935" customFormat="false" ht="12.75" hidden="false" customHeight="false" outlineLevel="0" collapsed="false">
      <c r="A8935" s="2" t="s">
        <v>142</v>
      </c>
      <c r="B8935" s="2" t="n">
        <v>93</v>
      </c>
      <c r="C8935" s="2"/>
      <c r="D8935" s="2"/>
    </row>
    <row r="8936" customFormat="false" ht="12.75" hidden="false" customHeight="false" outlineLevel="0" collapsed="false">
      <c r="A8936" s="2" t="s">
        <v>143</v>
      </c>
      <c r="B8936" s="2" t="n">
        <v>93</v>
      </c>
      <c r="C8936" s="2"/>
      <c r="D8936" s="2"/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16212.35546875</v>
      </c>
      <c r="D8937" s="2" t="n">
        <v>93247.17187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7533.283203125</v>
      </c>
      <c r="D8938" s="2" t="n">
        <v>118205.21875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27428.21875</v>
      </c>
      <c r="D8939" s="2" t="n">
        <v>113280.5078125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32524.376953125</v>
      </c>
      <c r="D8940" s="2" t="n">
        <v>109340.6953125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32845.234375</v>
      </c>
      <c r="D8941" s="2" t="n">
        <v>117732.6328125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42265.51953125</v>
      </c>
      <c r="D8942" s="2" t="n">
        <v>131498.75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46952.984375</v>
      </c>
      <c r="D8943" s="2" t="n">
        <v>128378.6015625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201783.75</v>
      </c>
      <c r="D8944" s="2" t="n">
        <v>404053.062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43867.2421875</v>
      </c>
      <c r="D8945" s="2" t="n">
        <v>121777.5703125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27856.966796875</v>
      </c>
      <c r="D8946" s="2" t="n">
        <v>126713.2734375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27300.5859375</v>
      </c>
      <c r="D8947" s="2" t="n">
        <v>131751.453125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31806.5546875</v>
      </c>
      <c r="D8948" s="2" t="n">
        <v>133088.390625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29943.349609375</v>
      </c>
      <c r="D8949" s="2" t="n">
        <v>118439.6640625</v>
      </c>
    </row>
    <row r="8950" customFormat="false" ht="12.75" hidden="false" customHeight="false" outlineLevel="0" collapsed="false">
      <c r="A8950" s="2" t="s">
        <v>51</v>
      </c>
      <c r="B8950" s="2" t="n">
        <v>94</v>
      </c>
      <c r="C8950" s="2" t="n">
        <v>35742.5546875</v>
      </c>
      <c r="D8950" s="2" t="n">
        <v>120403.265625</v>
      </c>
    </row>
    <row r="8951" customFormat="false" ht="12.75" hidden="false" customHeight="false" outlineLevel="0" collapsed="false">
      <c r="A8951" s="2" t="s">
        <v>52</v>
      </c>
      <c r="B8951" s="2" t="n">
        <v>94</v>
      </c>
      <c r="C8951" s="2" t="n">
        <v>30316.892578125</v>
      </c>
      <c r="D8951" s="2" t="n">
        <v>105871.6796875</v>
      </c>
    </row>
    <row r="8952" customFormat="false" ht="12.75" hidden="false" customHeight="false" outlineLevel="0" collapsed="false">
      <c r="A8952" s="2" t="s">
        <v>53</v>
      </c>
      <c r="B8952" s="2" t="n">
        <v>94</v>
      </c>
      <c r="C8952" s="2" t="n">
        <v>36709.94921875</v>
      </c>
      <c r="D8952" s="2" t="n">
        <v>118375.2109375</v>
      </c>
    </row>
    <row r="8953" customFormat="false" ht="12.75" hidden="false" customHeight="false" outlineLevel="0" collapsed="false">
      <c r="A8953" s="2" t="s">
        <v>54</v>
      </c>
      <c r="B8953" s="2" t="n">
        <v>94</v>
      </c>
      <c r="C8953" s="2" t="n">
        <v>40226.6015625</v>
      </c>
      <c r="D8953" s="2" t="n">
        <v>142883.75</v>
      </c>
    </row>
    <row r="8954" customFormat="false" ht="12.75" hidden="false" customHeight="false" outlineLevel="0" collapsed="false">
      <c r="A8954" s="2" t="s">
        <v>55</v>
      </c>
      <c r="B8954" s="2" t="n">
        <v>94</v>
      </c>
      <c r="C8954" s="2" t="n">
        <v>34027.9453125</v>
      </c>
      <c r="D8954" s="2" t="n">
        <v>123906.7734375</v>
      </c>
    </row>
    <row r="8955" customFormat="false" ht="12.75" hidden="false" customHeight="false" outlineLevel="0" collapsed="false">
      <c r="A8955" s="2" t="s">
        <v>56</v>
      </c>
      <c r="B8955" s="2" t="n">
        <v>94</v>
      </c>
      <c r="C8955" s="2" t="n">
        <v>58330.81640625</v>
      </c>
      <c r="D8955" s="2" t="n">
        <v>125239.75</v>
      </c>
    </row>
    <row r="8956" customFormat="false" ht="12.75" hidden="false" customHeight="false" outlineLevel="0" collapsed="false">
      <c r="A8956" s="2" t="s">
        <v>57</v>
      </c>
      <c r="B8956" s="2" t="n">
        <v>94</v>
      </c>
      <c r="C8956" s="2" t="n">
        <v>188410.453125</v>
      </c>
      <c r="D8956" s="2" t="n">
        <v>405915.875</v>
      </c>
    </row>
    <row r="8957" customFormat="false" ht="12.75" hidden="false" customHeight="false" outlineLevel="0" collapsed="false">
      <c r="A8957" s="2" t="s">
        <v>58</v>
      </c>
      <c r="B8957" s="2" t="n">
        <v>94</v>
      </c>
      <c r="C8957" s="2" t="n">
        <v>52661.48828125</v>
      </c>
      <c r="D8957" s="2" t="n">
        <v>120171.3984375</v>
      </c>
    </row>
    <row r="8958" customFormat="false" ht="12.75" hidden="false" customHeight="false" outlineLevel="0" collapsed="false">
      <c r="A8958" s="2" t="s">
        <v>59</v>
      </c>
      <c r="B8958" s="2" t="n">
        <v>94</v>
      </c>
      <c r="C8958" s="2" t="n">
        <v>34354.91796875</v>
      </c>
      <c r="D8958" s="2" t="n">
        <v>128659.1796875</v>
      </c>
    </row>
    <row r="8959" customFormat="false" ht="12.75" hidden="false" customHeight="false" outlineLevel="0" collapsed="false">
      <c r="A8959" s="2" t="s">
        <v>60</v>
      </c>
      <c r="B8959" s="2" t="n">
        <v>94</v>
      </c>
      <c r="C8959" s="2" t="n">
        <v>38538.08984375</v>
      </c>
      <c r="D8959" s="2" t="n">
        <v>138944.59375</v>
      </c>
    </row>
    <row r="8960" customFormat="false" ht="12.75" hidden="false" customHeight="false" outlineLevel="0" collapsed="false">
      <c r="A8960" s="2" t="s">
        <v>61</v>
      </c>
      <c r="B8960" s="2" t="n">
        <v>94</v>
      </c>
      <c r="C8960" s="2" t="n">
        <v>37188.078125</v>
      </c>
      <c r="D8960" s="2" t="n">
        <v>145162.640625</v>
      </c>
    </row>
    <row r="8961" customFormat="false" ht="12.75" hidden="false" customHeight="false" outlineLevel="0" collapsed="false">
      <c r="A8961" s="2" t="s">
        <v>62</v>
      </c>
      <c r="B8961" s="2" t="n">
        <v>94</v>
      </c>
      <c r="C8961" s="2" t="n">
        <v>35372.21484375</v>
      </c>
      <c r="D8961" s="2" t="n">
        <v>124283.3984375</v>
      </c>
    </row>
    <row r="8962" customFormat="false" ht="12.75" hidden="false" customHeight="false" outlineLevel="0" collapsed="false">
      <c r="A8962" s="2" t="s">
        <v>65</v>
      </c>
      <c r="B8962" s="2" t="n">
        <v>94</v>
      </c>
      <c r="C8962" s="2" t="n">
        <v>43513.6171875</v>
      </c>
      <c r="D8962" s="2" t="n">
        <v>149597.78125</v>
      </c>
    </row>
    <row r="8963" customFormat="false" ht="12.75" hidden="false" customHeight="false" outlineLevel="0" collapsed="false">
      <c r="A8963" s="2" t="s">
        <v>66</v>
      </c>
      <c r="B8963" s="2" t="n">
        <v>94</v>
      </c>
      <c r="C8963" s="2" t="n">
        <v>43320.05859375</v>
      </c>
      <c r="D8963" s="2" t="n">
        <v>115821.5390625</v>
      </c>
    </row>
    <row r="8964" customFormat="false" ht="12.75" hidden="false" customHeight="false" outlineLevel="0" collapsed="false">
      <c r="A8964" s="2" t="s">
        <v>67</v>
      </c>
      <c r="B8964" s="2" t="n">
        <v>94</v>
      </c>
      <c r="C8964" s="2" t="n">
        <v>45832.453125</v>
      </c>
      <c r="D8964" s="2" t="n">
        <v>121185.0703125</v>
      </c>
    </row>
    <row r="8965" customFormat="false" ht="12.75" hidden="false" customHeight="false" outlineLevel="0" collapsed="false">
      <c r="A8965" s="2" t="s">
        <v>68</v>
      </c>
      <c r="B8965" s="2" t="n">
        <v>94</v>
      </c>
      <c r="C8965" s="2" t="n">
        <v>47368.91796875</v>
      </c>
      <c r="D8965" s="2" t="n">
        <v>122790.6171875</v>
      </c>
    </row>
    <row r="8966" customFormat="false" ht="12.75" hidden="false" customHeight="false" outlineLevel="0" collapsed="false">
      <c r="A8966" s="2" t="s">
        <v>69</v>
      </c>
      <c r="B8966" s="2" t="n">
        <v>94</v>
      </c>
      <c r="C8966" s="2" t="n">
        <v>46257.10546875</v>
      </c>
      <c r="D8966" s="2" t="n">
        <v>125214.671875</v>
      </c>
    </row>
    <row r="8967" customFormat="false" ht="12.75" hidden="false" customHeight="false" outlineLevel="0" collapsed="false">
      <c r="A8967" s="2" t="s">
        <v>70</v>
      </c>
      <c r="B8967" s="2" t="n">
        <v>94</v>
      </c>
      <c r="C8967" s="2" t="n">
        <v>72829.921875</v>
      </c>
      <c r="D8967" s="2" t="n">
        <v>126360.1875</v>
      </c>
    </row>
    <row r="8968" customFormat="false" ht="12.75" hidden="false" customHeight="false" outlineLevel="0" collapsed="false">
      <c r="A8968" s="2" t="s">
        <v>71</v>
      </c>
      <c r="B8968" s="2" t="n">
        <v>94</v>
      </c>
      <c r="C8968" s="2" t="n">
        <v>73797.6484375</v>
      </c>
      <c r="D8968" s="2" t="n">
        <v>128518.0859375</v>
      </c>
    </row>
    <row r="8969" customFormat="false" ht="12.75" hidden="false" customHeight="false" outlineLevel="0" collapsed="false">
      <c r="A8969" s="2" t="s">
        <v>72</v>
      </c>
      <c r="B8969" s="2" t="n">
        <v>94</v>
      </c>
      <c r="C8969" s="2" t="n">
        <v>60887.3203125</v>
      </c>
      <c r="D8969" s="2" t="n">
        <v>108212.7265625</v>
      </c>
    </row>
    <row r="8970" customFormat="false" ht="12.75" hidden="false" customHeight="false" outlineLevel="0" collapsed="false">
      <c r="A8970" s="2" t="s">
        <v>73</v>
      </c>
      <c r="B8970" s="2" t="n">
        <v>94</v>
      </c>
      <c r="C8970" s="2" t="n">
        <v>33542.77734375</v>
      </c>
      <c r="D8970" s="2" t="n">
        <v>132473.234375</v>
      </c>
    </row>
    <row r="8971" customFormat="false" ht="12.75" hidden="false" customHeight="false" outlineLevel="0" collapsed="false">
      <c r="A8971" s="2" t="s">
        <v>74</v>
      </c>
      <c r="B8971" s="2" t="n">
        <v>94</v>
      </c>
      <c r="C8971" s="2" t="n">
        <v>29956.6640625</v>
      </c>
      <c r="D8971" s="2" t="n">
        <v>136331.609375</v>
      </c>
    </row>
    <row r="8972" customFormat="false" ht="12.75" hidden="false" customHeight="false" outlineLevel="0" collapsed="false">
      <c r="A8972" s="2" t="s">
        <v>75</v>
      </c>
      <c r="B8972" s="2" t="n">
        <v>94</v>
      </c>
      <c r="C8972" s="2" t="n">
        <v>35825.515625</v>
      </c>
      <c r="D8972" s="2" t="n">
        <v>140364</v>
      </c>
    </row>
    <row r="8973" customFormat="false" ht="12.75" hidden="false" customHeight="false" outlineLevel="0" collapsed="false">
      <c r="A8973" s="2" t="s">
        <v>76</v>
      </c>
      <c r="B8973" s="2" t="n">
        <v>94</v>
      </c>
      <c r="C8973" s="2" t="n">
        <v>46597.19140625</v>
      </c>
      <c r="D8973" s="2" t="n">
        <v>128328.3984375</v>
      </c>
    </row>
    <row r="8974" customFormat="false" ht="12.75" hidden="false" customHeight="false" outlineLevel="0" collapsed="false">
      <c r="A8974" s="2" t="s">
        <v>79</v>
      </c>
      <c r="B8974" s="2" t="n">
        <v>94</v>
      </c>
      <c r="C8974" s="2" t="n">
        <v>44091.94921875</v>
      </c>
      <c r="D8974" s="2" t="n">
        <v>118477.96875</v>
      </c>
    </row>
    <row r="8975" customFormat="false" ht="12.75" hidden="false" customHeight="false" outlineLevel="0" collapsed="false">
      <c r="A8975" s="2" t="s">
        <v>80</v>
      </c>
      <c r="B8975" s="2" t="n">
        <v>94</v>
      </c>
      <c r="C8975" s="2" t="n">
        <v>56500.87109375</v>
      </c>
      <c r="D8975" s="2" t="n">
        <v>120789.8671875</v>
      </c>
    </row>
    <row r="8976" customFormat="false" ht="12.75" hidden="false" customHeight="false" outlineLevel="0" collapsed="false">
      <c r="A8976" s="2" t="s">
        <v>81</v>
      </c>
      <c r="B8976" s="2" t="n">
        <v>94</v>
      </c>
      <c r="C8976" s="2" t="n">
        <v>54365.26171875</v>
      </c>
      <c r="D8976" s="2" t="n">
        <v>121035.09375</v>
      </c>
    </row>
    <row r="8977" customFormat="false" ht="12.75" hidden="false" customHeight="false" outlineLevel="0" collapsed="false">
      <c r="A8977" s="2" t="s">
        <v>82</v>
      </c>
      <c r="B8977" s="2" t="n">
        <v>94</v>
      </c>
      <c r="C8977" s="2" t="n">
        <v>59664.86328125</v>
      </c>
      <c r="D8977" s="2" t="n">
        <v>125669.765625</v>
      </c>
    </row>
    <row r="8978" customFormat="false" ht="12.75" hidden="false" customHeight="false" outlineLevel="0" collapsed="false">
      <c r="A8978" s="2" t="s">
        <v>83</v>
      </c>
      <c r="B8978" s="2" t="n">
        <v>94</v>
      </c>
      <c r="C8978" s="2" t="n">
        <v>60340.3828125</v>
      </c>
      <c r="D8978" s="2" t="n">
        <v>125977.421875</v>
      </c>
    </row>
    <row r="8979" customFormat="false" ht="12.75" hidden="false" customHeight="false" outlineLevel="0" collapsed="false">
      <c r="A8979" s="2" t="s">
        <v>84</v>
      </c>
      <c r="B8979" s="2" t="n">
        <v>94</v>
      </c>
      <c r="C8979" s="2" t="n">
        <v>85650.8125</v>
      </c>
      <c r="D8979" s="2" t="n">
        <v>122515.90625</v>
      </c>
    </row>
    <row r="8980" customFormat="false" ht="12.75" hidden="false" customHeight="false" outlineLevel="0" collapsed="false">
      <c r="A8980" s="2" t="s">
        <v>85</v>
      </c>
      <c r="B8980" s="2" t="n">
        <v>94</v>
      </c>
      <c r="C8980" s="2" t="n">
        <v>81428.3046875</v>
      </c>
      <c r="D8980" s="2" t="n">
        <v>122748.125</v>
      </c>
    </row>
    <row r="8981" customFormat="false" ht="12.75" hidden="false" customHeight="false" outlineLevel="0" collapsed="false">
      <c r="A8981" s="2" t="s">
        <v>86</v>
      </c>
      <c r="B8981" s="2" t="n">
        <v>94</v>
      </c>
      <c r="C8981" s="2" t="n">
        <v>81135.40625</v>
      </c>
      <c r="D8981" s="2" t="n">
        <v>121802.546875</v>
      </c>
    </row>
    <row r="8982" customFormat="false" ht="12.75" hidden="false" customHeight="false" outlineLevel="0" collapsed="false">
      <c r="A8982" s="2" t="s">
        <v>87</v>
      </c>
      <c r="B8982" s="2" t="n">
        <v>94</v>
      </c>
      <c r="C8982" s="2" t="n">
        <v>47605.203125</v>
      </c>
      <c r="D8982" s="2" t="n">
        <v>124804.390625</v>
      </c>
    </row>
    <row r="8983" customFormat="false" ht="12.75" hidden="false" customHeight="false" outlineLevel="0" collapsed="false">
      <c r="A8983" s="2" t="s">
        <v>88</v>
      </c>
      <c r="B8983" s="2" t="n">
        <v>94</v>
      </c>
      <c r="C8983" s="2" t="n">
        <v>40257.65625</v>
      </c>
      <c r="D8983" s="2" t="n">
        <v>136791.359375</v>
      </c>
    </row>
    <row r="8984" customFormat="false" ht="12.75" hidden="false" customHeight="false" outlineLevel="0" collapsed="false">
      <c r="A8984" s="2" t="s">
        <v>89</v>
      </c>
      <c r="B8984" s="2" t="n">
        <v>94</v>
      </c>
      <c r="C8984" s="2" t="n">
        <v>100010.515625</v>
      </c>
      <c r="D8984" s="2" t="n">
        <v>141257.859375</v>
      </c>
    </row>
    <row r="8985" customFormat="false" ht="12.75" hidden="false" customHeight="false" outlineLevel="0" collapsed="false">
      <c r="A8985" s="2" t="s">
        <v>90</v>
      </c>
      <c r="B8985" s="2" t="n">
        <v>94</v>
      </c>
      <c r="C8985" s="2" t="n">
        <v>45952.78125</v>
      </c>
      <c r="D8985" s="2" t="n">
        <v>121722.4296875</v>
      </c>
    </row>
    <row r="8986" customFormat="false" ht="12.75" hidden="false" customHeight="false" outlineLevel="0" collapsed="false">
      <c r="A8986" s="2" t="s">
        <v>93</v>
      </c>
      <c r="B8986" s="2" t="n">
        <v>94</v>
      </c>
      <c r="C8986" s="2" t="n">
        <v>44802.3203125</v>
      </c>
      <c r="D8986" s="2" t="n">
        <v>110390.2734375</v>
      </c>
    </row>
    <row r="8987" customFormat="false" ht="12.75" hidden="false" customHeight="false" outlineLevel="0" collapsed="false">
      <c r="A8987" s="2" t="s">
        <v>94</v>
      </c>
      <c r="B8987" s="2" t="n">
        <v>94</v>
      </c>
      <c r="C8987" s="2" t="n">
        <v>66290.609375</v>
      </c>
      <c r="D8987" s="2" t="n">
        <v>119947.046875</v>
      </c>
    </row>
    <row r="8988" customFormat="false" ht="12.75" hidden="false" customHeight="false" outlineLevel="0" collapsed="false">
      <c r="A8988" s="2" t="s">
        <v>95</v>
      </c>
      <c r="B8988" s="2" t="n">
        <v>94</v>
      </c>
      <c r="C8988" s="2" t="n">
        <v>54509.12109375</v>
      </c>
      <c r="D8988" s="2" t="n">
        <v>124595.3984375</v>
      </c>
    </row>
    <row r="8989" customFormat="false" ht="12.75" hidden="false" customHeight="false" outlineLevel="0" collapsed="false">
      <c r="A8989" s="2" t="s">
        <v>96</v>
      </c>
      <c r="B8989" s="2" t="n">
        <v>94</v>
      </c>
      <c r="C8989" s="2" t="n">
        <v>50815.8125</v>
      </c>
      <c r="D8989" s="2" t="n">
        <v>120634.9765625</v>
      </c>
    </row>
    <row r="8990" customFormat="false" ht="12.75" hidden="false" customHeight="false" outlineLevel="0" collapsed="false">
      <c r="A8990" s="2" t="s">
        <v>97</v>
      </c>
      <c r="B8990" s="2" t="n">
        <v>94</v>
      </c>
      <c r="C8990" s="2" t="n">
        <v>132998.015625</v>
      </c>
      <c r="D8990" s="2" t="n">
        <v>132620.265625</v>
      </c>
    </row>
    <row r="8991" customFormat="false" ht="12.75" hidden="false" customHeight="false" outlineLevel="0" collapsed="false">
      <c r="A8991" s="2" t="s">
        <v>98</v>
      </c>
      <c r="B8991" s="2" t="n">
        <v>94</v>
      </c>
      <c r="C8991" s="2" t="n">
        <v>92664.140625</v>
      </c>
      <c r="D8991" s="2" t="n">
        <v>121416.0234375</v>
      </c>
    </row>
    <row r="8992" customFormat="false" ht="12.75" hidden="false" customHeight="false" outlineLevel="0" collapsed="false">
      <c r="A8992" s="2" t="s">
        <v>99</v>
      </c>
      <c r="B8992" s="2" t="n">
        <v>94</v>
      </c>
      <c r="C8992" s="2" t="n">
        <v>79506.4375</v>
      </c>
      <c r="D8992" s="2" t="n">
        <v>121937.8828125</v>
      </c>
    </row>
    <row r="8993" customFormat="false" ht="12.75" hidden="false" customHeight="false" outlineLevel="0" collapsed="false">
      <c r="A8993" s="2" t="s">
        <v>100</v>
      </c>
      <c r="B8993" s="2" t="n">
        <v>94</v>
      </c>
      <c r="C8993" s="2" t="n">
        <v>79172.78125</v>
      </c>
      <c r="D8993" s="2" t="n">
        <v>123199.1328125</v>
      </c>
    </row>
    <row r="8994" customFormat="false" ht="12.75" hidden="false" customHeight="false" outlineLevel="0" collapsed="false">
      <c r="A8994" s="2" t="s">
        <v>101</v>
      </c>
      <c r="B8994" s="2" t="n">
        <v>94</v>
      </c>
      <c r="C8994" s="2" t="n">
        <v>35221.953125</v>
      </c>
      <c r="D8994" s="2" t="n">
        <v>121796.515625</v>
      </c>
    </row>
    <row r="8995" customFormat="false" ht="12.75" hidden="false" customHeight="false" outlineLevel="0" collapsed="false">
      <c r="A8995" s="2" t="s">
        <v>102</v>
      </c>
      <c r="B8995" s="2" t="n">
        <v>94</v>
      </c>
      <c r="C8995" s="2" t="n">
        <v>32145.181640625</v>
      </c>
      <c r="D8995" s="2" t="n">
        <v>123531.5</v>
      </c>
    </row>
    <row r="8996" customFormat="false" ht="12.75" hidden="false" customHeight="false" outlineLevel="0" collapsed="false">
      <c r="A8996" s="2" t="s">
        <v>103</v>
      </c>
      <c r="B8996" s="2" t="n">
        <v>94</v>
      </c>
      <c r="C8996" s="2" t="n">
        <v>42237.80859375</v>
      </c>
      <c r="D8996" s="2" t="n">
        <v>130995.0078125</v>
      </c>
    </row>
    <row r="8997" customFormat="false" ht="12.75" hidden="false" customHeight="false" outlineLevel="0" collapsed="false">
      <c r="A8997" s="2" t="s">
        <v>104</v>
      </c>
      <c r="B8997" s="2" t="n">
        <v>94</v>
      </c>
      <c r="C8997" s="2" t="n">
        <v>44886.84375</v>
      </c>
      <c r="D8997" s="2" t="n">
        <v>134588.6875</v>
      </c>
    </row>
    <row r="8998" customFormat="false" ht="12.75" hidden="false" customHeight="false" outlineLevel="0" collapsed="false">
      <c r="A8998" s="2" t="s">
        <v>107</v>
      </c>
      <c r="B8998" s="2" t="n">
        <v>94</v>
      </c>
      <c r="C8998" s="2" t="n">
        <v>44123.08984375</v>
      </c>
      <c r="D8998" s="2" t="n">
        <v>120408.234375</v>
      </c>
    </row>
    <row r="8999" customFormat="false" ht="12.75" hidden="false" customHeight="false" outlineLevel="0" collapsed="false">
      <c r="A8999" s="2" t="s">
        <v>108</v>
      </c>
      <c r="B8999" s="2" t="n">
        <v>94</v>
      </c>
      <c r="C8999" s="2" t="n">
        <v>42875.515625</v>
      </c>
      <c r="D8999" s="2" t="n">
        <v>121673.671875</v>
      </c>
    </row>
    <row r="9000" customFormat="false" ht="12.75" hidden="false" customHeight="false" outlineLevel="0" collapsed="false">
      <c r="A9000" s="2" t="s">
        <v>109</v>
      </c>
      <c r="B9000" s="2" t="n">
        <v>94</v>
      </c>
      <c r="C9000" s="2" t="n">
        <v>51946.64453125</v>
      </c>
      <c r="D9000" s="2" t="n">
        <v>125543.3984375</v>
      </c>
    </row>
    <row r="9001" customFormat="false" ht="12.75" hidden="false" customHeight="false" outlineLevel="0" collapsed="false">
      <c r="A9001" s="2" t="s">
        <v>110</v>
      </c>
      <c r="B9001" s="2" t="n">
        <v>94</v>
      </c>
      <c r="C9001" s="2" t="n">
        <v>50756.5703125</v>
      </c>
      <c r="D9001" s="2" t="n">
        <v>129509.546875</v>
      </c>
    </row>
    <row r="9002" customFormat="false" ht="12.75" hidden="false" customHeight="false" outlineLevel="0" collapsed="false">
      <c r="A9002" s="2" t="s">
        <v>111</v>
      </c>
      <c r="B9002" s="2" t="n">
        <v>94</v>
      </c>
      <c r="C9002" s="2" t="n">
        <v>67513.296875</v>
      </c>
      <c r="D9002" s="2" t="n">
        <v>127260.5234375</v>
      </c>
    </row>
    <row r="9003" customFormat="false" ht="12.75" hidden="false" customHeight="false" outlineLevel="0" collapsed="false">
      <c r="A9003" s="2" t="s">
        <v>112</v>
      </c>
      <c r="B9003" s="2" t="n">
        <v>94</v>
      </c>
      <c r="C9003" s="2" t="n">
        <v>82845.8671875</v>
      </c>
      <c r="D9003" s="2" t="n">
        <v>127965.1015625</v>
      </c>
    </row>
    <row r="9004" customFormat="false" ht="12.75" hidden="false" customHeight="false" outlineLevel="0" collapsed="false">
      <c r="A9004" s="2" t="s">
        <v>113</v>
      </c>
      <c r="B9004" s="2" t="n">
        <v>94</v>
      </c>
      <c r="C9004" s="2" t="n">
        <v>76289.984375</v>
      </c>
      <c r="D9004" s="2" t="n">
        <v>128393.5078125</v>
      </c>
    </row>
    <row r="9005" customFormat="false" ht="12.75" hidden="false" customHeight="false" outlineLevel="0" collapsed="false">
      <c r="A9005" s="2" t="s">
        <v>114</v>
      </c>
      <c r="B9005" s="2" t="n">
        <v>94</v>
      </c>
      <c r="C9005" s="2" t="n">
        <v>65579.421875</v>
      </c>
      <c r="D9005" s="2" t="n">
        <v>122331.5703125</v>
      </c>
    </row>
    <row r="9006" customFormat="false" ht="12.75" hidden="false" customHeight="false" outlineLevel="0" collapsed="false">
      <c r="A9006" s="2" t="s">
        <v>115</v>
      </c>
      <c r="B9006" s="2" t="n">
        <v>94</v>
      </c>
      <c r="C9006" s="2" t="n">
        <v>30168.76953125</v>
      </c>
      <c r="D9006" s="2" t="n">
        <v>130731.609375</v>
      </c>
    </row>
    <row r="9007" customFormat="false" ht="12.75" hidden="false" customHeight="false" outlineLevel="0" collapsed="false">
      <c r="A9007" s="2" t="s">
        <v>116</v>
      </c>
      <c r="B9007" s="2" t="n">
        <v>94</v>
      </c>
      <c r="C9007" s="2" t="n">
        <v>26601.0625</v>
      </c>
      <c r="D9007" s="2" t="n">
        <v>127291.203125</v>
      </c>
    </row>
    <row r="9008" customFormat="false" ht="12.75" hidden="false" customHeight="false" outlineLevel="0" collapsed="false">
      <c r="A9008" s="2" t="s">
        <v>117</v>
      </c>
      <c r="B9008" s="2" t="n">
        <v>94</v>
      </c>
      <c r="C9008" s="2" t="n">
        <v>43618.47265625</v>
      </c>
      <c r="D9008" s="2" t="n">
        <v>146293.96875</v>
      </c>
    </row>
    <row r="9009" customFormat="false" ht="12.75" hidden="false" customHeight="false" outlineLevel="0" collapsed="false">
      <c r="A9009" s="2" t="s">
        <v>118</v>
      </c>
      <c r="B9009" s="2" t="n">
        <v>94</v>
      </c>
      <c r="C9009" s="2" t="n">
        <v>166861.75</v>
      </c>
      <c r="D9009" s="2" t="n">
        <v>139800.4375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179015.375</v>
      </c>
      <c r="D9010" s="2" t="n">
        <v>131520.21875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179011.921875</v>
      </c>
      <c r="D9011" s="2" t="n">
        <v>126985.4140625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194855.890625</v>
      </c>
      <c r="D9012" s="2" t="n">
        <v>133812.609375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195003.421875</v>
      </c>
      <c r="D9013" s="2" t="n">
        <v>131238.546875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193915.09375</v>
      </c>
      <c r="D9014" s="2" t="n">
        <v>134022.671875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193090.296875</v>
      </c>
      <c r="D9015" s="2" t="n">
        <v>132716.4375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192440.796875</v>
      </c>
      <c r="D9016" s="2" t="n">
        <v>138390.5625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192573.046875</v>
      </c>
      <c r="D9017" s="2" t="n">
        <v>136867.9375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179921.40625</v>
      </c>
      <c r="D9018" s="2" t="n">
        <v>135856.34375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165486.578125</v>
      </c>
      <c r="D9019" s="2" t="n">
        <v>135863.40625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140732.46875</v>
      </c>
      <c r="D9020" s="2" t="n">
        <v>151754.484375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165717.640625</v>
      </c>
      <c r="D9021" s="2" t="n">
        <v>149121.640625</v>
      </c>
    </row>
    <row r="9022" customFormat="false" ht="12.75" hidden="false" customHeight="false" outlineLevel="0" collapsed="false">
      <c r="A9022" s="2" t="s">
        <v>133</v>
      </c>
      <c r="B9022" s="2" t="n">
        <v>94</v>
      </c>
      <c r="C9022" s="2" t="n">
        <v>172246.453125</v>
      </c>
      <c r="D9022" s="2" t="n">
        <v>149169.21875</v>
      </c>
    </row>
    <row r="9023" customFormat="false" ht="12.75" hidden="false" customHeight="false" outlineLevel="0" collapsed="false">
      <c r="A9023" s="2" t="s">
        <v>134</v>
      </c>
      <c r="B9023" s="2" t="n">
        <v>94</v>
      </c>
      <c r="C9023" s="2" t="n">
        <v>169060.546875</v>
      </c>
      <c r="D9023" s="2" t="n">
        <v>142224.15625</v>
      </c>
    </row>
    <row r="9024" customFormat="false" ht="12.75" hidden="false" customHeight="false" outlineLevel="0" collapsed="false">
      <c r="A9024" s="2" t="s">
        <v>135</v>
      </c>
      <c r="B9024" s="2" t="n">
        <v>94</v>
      </c>
      <c r="C9024" s="2" t="n">
        <v>169172.53125</v>
      </c>
      <c r="D9024" s="2" t="n">
        <v>138386.765625</v>
      </c>
    </row>
    <row r="9025" customFormat="false" ht="12.75" hidden="false" customHeight="false" outlineLevel="0" collapsed="false">
      <c r="A9025" s="2" t="s">
        <v>136</v>
      </c>
      <c r="B9025" s="2" t="n">
        <v>94</v>
      </c>
      <c r="C9025" s="2" t="n">
        <v>185440.734375</v>
      </c>
      <c r="D9025" s="2" t="n">
        <v>142076.796875</v>
      </c>
    </row>
    <row r="9026" customFormat="false" ht="12.75" hidden="false" customHeight="false" outlineLevel="0" collapsed="false">
      <c r="A9026" s="2" t="s">
        <v>137</v>
      </c>
      <c r="B9026" s="2" t="n">
        <v>94</v>
      </c>
      <c r="C9026" s="2" t="n">
        <v>31929.337890625</v>
      </c>
      <c r="D9026" s="2" t="n">
        <v>145625.9375</v>
      </c>
    </row>
    <row r="9027" customFormat="false" ht="12.75" hidden="false" customHeight="false" outlineLevel="0" collapsed="false">
      <c r="A9027" s="2" t="s">
        <v>138</v>
      </c>
      <c r="B9027" s="2" t="n">
        <v>94</v>
      </c>
      <c r="C9027" s="2"/>
      <c r="D9027" s="2"/>
    </row>
    <row r="9028" customFormat="false" ht="12.75" hidden="false" customHeight="false" outlineLevel="0" collapsed="false">
      <c r="A9028" s="2" t="s">
        <v>139</v>
      </c>
      <c r="B9028" s="2" t="n">
        <v>94</v>
      </c>
      <c r="C9028" s="2"/>
      <c r="D9028" s="2"/>
    </row>
    <row r="9029" customFormat="false" ht="12.75" hidden="false" customHeight="false" outlineLevel="0" collapsed="false">
      <c r="A9029" s="2" t="s">
        <v>140</v>
      </c>
      <c r="B9029" s="2" t="n">
        <v>94</v>
      </c>
      <c r="C9029" s="2"/>
      <c r="D9029" s="2"/>
    </row>
    <row r="9030" customFormat="false" ht="12.75" hidden="false" customHeight="false" outlineLevel="0" collapsed="false">
      <c r="A9030" s="2" t="s">
        <v>141</v>
      </c>
      <c r="B9030" s="2" t="n">
        <v>94</v>
      </c>
      <c r="C9030" s="2"/>
      <c r="D9030" s="2"/>
    </row>
    <row r="9031" customFormat="false" ht="12.75" hidden="false" customHeight="false" outlineLevel="0" collapsed="false">
      <c r="A9031" s="2" t="s">
        <v>142</v>
      </c>
      <c r="B9031" s="2" t="n">
        <v>94</v>
      </c>
      <c r="C9031" s="2"/>
      <c r="D9031" s="2"/>
    </row>
    <row r="9032" customFormat="false" ht="12.75" hidden="false" customHeight="false" outlineLevel="0" collapsed="false">
      <c r="A9032" s="2" t="s">
        <v>143</v>
      </c>
      <c r="B9032" s="2" t="n">
        <v>94</v>
      </c>
      <c r="C9032" s="2"/>
      <c r="D9032" s="2"/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15962.9736328125</v>
      </c>
      <c r="D9033" s="2" t="n">
        <v>93321.51562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6525.5546875</v>
      </c>
      <c r="D9034" s="2" t="n">
        <v>117910.8203125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24953.884765625</v>
      </c>
      <c r="D9035" s="2" t="n">
        <v>112825.3359375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29359.55859375</v>
      </c>
      <c r="D9036" s="2" t="n">
        <v>109183.59375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28674.6953125</v>
      </c>
      <c r="D9037" s="2" t="n">
        <v>117404.2734375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37564.015625</v>
      </c>
      <c r="D9038" s="2" t="n">
        <v>131040.1328125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32284.9375</v>
      </c>
      <c r="D9039" s="2" t="n">
        <v>128258.6015625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160756.546875</v>
      </c>
      <c r="D9040" s="2" t="n">
        <v>403532.7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35805.88671875</v>
      </c>
      <c r="D9041" s="2" t="n">
        <v>121527.03125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27307.3671875</v>
      </c>
      <c r="D9042" s="2" t="n">
        <v>126578.7812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27093.509765625</v>
      </c>
      <c r="D9043" s="2" t="n">
        <v>131603.375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31551.283203125</v>
      </c>
      <c r="D9044" s="2" t="n">
        <v>133393.390625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28872.4921875</v>
      </c>
      <c r="D9045" s="2" t="n">
        <v>118740.9296875</v>
      </c>
    </row>
    <row r="9046" customFormat="false" ht="12.75" hidden="false" customHeight="false" outlineLevel="0" collapsed="false">
      <c r="A9046" s="2" t="s">
        <v>51</v>
      </c>
      <c r="B9046" s="2" t="n">
        <v>95</v>
      </c>
      <c r="C9046" s="2" t="n">
        <v>31191.72265625</v>
      </c>
      <c r="D9046" s="2" t="n">
        <v>120118.875</v>
      </c>
    </row>
    <row r="9047" customFormat="false" ht="12.75" hidden="false" customHeight="false" outlineLevel="0" collapsed="false">
      <c r="A9047" s="2" t="s">
        <v>52</v>
      </c>
      <c r="B9047" s="2" t="n">
        <v>95</v>
      </c>
      <c r="C9047" s="2" t="n">
        <v>25322.564453125</v>
      </c>
      <c r="D9047" s="2" t="n">
        <v>105610.234375</v>
      </c>
    </row>
    <row r="9048" customFormat="false" ht="12.75" hidden="false" customHeight="false" outlineLevel="0" collapsed="false">
      <c r="A9048" s="2" t="s">
        <v>53</v>
      </c>
      <c r="B9048" s="2" t="n">
        <v>95</v>
      </c>
      <c r="C9048" s="2" t="n">
        <v>28155.314453125</v>
      </c>
      <c r="D9048" s="2" t="n">
        <v>118180.1796875</v>
      </c>
    </row>
    <row r="9049" customFormat="false" ht="12.75" hidden="false" customHeight="false" outlineLevel="0" collapsed="false">
      <c r="A9049" s="2" t="s">
        <v>54</v>
      </c>
      <c r="B9049" s="2" t="n">
        <v>95</v>
      </c>
      <c r="C9049" s="2" t="n">
        <v>30862.333984375</v>
      </c>
      <c r="D9049" s="2" t="n">
        <v>142602.734375</v>
      </c>
    </row>
    <row r="9050" customFormat="false" ht="12.75" hidden="false" customHeight="false" outlineLevel="0" collapsed="false">
      <c r="A9050" s="2" t="s">
        <v>55</v>
      </c>
      <c r="B9050" s="2" t="n">
        <v>95</v>
      </c>
      <c r="C9050" s="2" t="n">
        <v>24525.12890625</v>
      </c>
      <c r="D9050" s="2" t="n">
        <v>123728.03125</v>
      </c>
    </row>
    <row r="9051" customFormat="false" ht="12.75" hidden="false" customHeight="false" outlineLevel="0" collapsed="false">
      <c r="A9051" s="2" t="s">
        <v>56</v>
      </c>
      <c r="B9051" s="2" t="n">
        <v>95</v>
      </c>
      <c r="C9051" s="2" t="n">
        <v>33269.21484375</v>
      </c>
      <c r="D9051" s="2" t="n">
        <v>124896.109375</v>
      </c>
    </row>
    <row r="9052" customFormat="false" ht="12.75" hidden="false" customHeight="false" outlineLevel="0" collapsed="false">
      <c r="A9052" s="2" t="s">
        <v>57</v>
      </c>
      <c r="B9052" s="2" t="n">
        <v>95</v>
      </c>
      <c r="C9052" s="2" t="n">
        <v>111824.8125</v>
      </c>
      <c r="D9052" s="2" t="n">
        <v>405309.3125</v>
      </c>
    </row>
    <row r="9053" customFormat="false" ht="12.75" hidden="false" customHeight="false" outlineLevel="0" collapsed="false">
      <c r="A9053" s="2" t="s">
        <v>58</v>
      </c>
      <c r="B9053" s="2" t="n">
        <v>95</v>
      </c>
      <c r="C9053" s="2" t="n">
        <v>34166.609375</v>
      </c>
      <c r="D9053" s="2" t="n">
        <v>119577.3515625</v>
      </c>
    </row>
    <row r="9054" customFormat="false" ht="12.75" hidden="false" customHeight="false" outlineLevel="0" collapsed="false">
      <c r="A9054" s="2" t="s">
        <v>59</v>
      </c>
      <c r="B9054" s="2" t="n">
        <v>95</v>
      </c>
      <c r="C9054" s="2" t="n">
        <v>32871.70703125</v>
      </c>
      <c r="D9054" s="2" t="n">
        <v>128140.234375</v>
      </c>
    </row>
    <row r="9055" customFormat="false" ht="12.75" hidden="false" customHeight="false" outlineLevel="0" collapsed="false">
      <c r="A9055" s="2" t="s">
        <v>60</v>
      </c>
      <c r="B9055" s="2" t="n">
        <v>95</v>
      </c>
      <c r="C9055" s="2" t="n">
        <v>37783.66796875</v>
      </c>
      <c r="D9055" s="2" t="n">
        <v>138366.578125</v>
      </c>
    </row>
    <row r="9056" customFormat="false" ht="12.75" hidden="false" customHeight="false" outlineLevel="0" collapsed="false">
      <c r="A9056" s="2" t="s">
        <v>61</v>
      </c>
      <c r="B9056" s="2" t="n">
        <v>95</v>
      </c>
      <c r="C9056" s="2" t="n">
        <v>36371.11328125</v>
      </c>
      <c r="D9056" s="2" t="n">
        <v>145187.75</v>
      </c>
    </row>
    <row r="9057" customFormat="false" ht="12.75" hidden="false" customHeight="false" outlineLevel="0" collapsed="false">
      <c r="A9057" s="2" t="s">
        <v>62</v>
      </c>
      <c r="B9057" s="2" t="n">
        <v>95</v>
      </c>
      <c r="C9057" s="2" t="n">
        <v>31027.123046875</v>
      </c>
      <c r="D9057" s="2" t="n">
        <v>124180.75</v>
      </c>
    </row>
    <row r="9058" customFormat="false" ht="12.75" hidden="false" customHeight="false" outlineLevel="0" collapsed="false">
      <c r="A9058" s="2" t="s">
        <v>65</v>
      </c>
      <c r="B9058" s="2" t="n">
        <v>95</v>
      </c>
      <c r="C9058" s="2" t="n">
        <v>34364.2421875</v>
      </c>
      <c r="D9058" s="2" t="n">
        <v>149556.421875</v>
      </c>
    </row>
    <row r="9059" customFormat="false" ht="12.75" hidden="false" customHeight="false" outlineLevel="0" collapsed="false">
      <c r="A9059" s="2" t="s">
        <v>66</v>
      </c>
      <c r="B9059" s="2" t="n">
        <v>95</v>
      </c>
      <c r="C9059" s="2" t="n">
        <v>31777.18359375</v>
      </c>
      <c r="D9059" s="2" t="n">
        <v>115923.2890625</v>
      </c>
    </row>
    <row r="9060" customFormat="false" ht="12.75" hidden="false" customHeight="false" outlineLevel="0" collapsed="false">
      <c r="A9060" s="2" t="s">
        <v>67</v>
      </c>
      <c r="B9060" s="2" t="n">
        <v>95</v>
      </c>
      <c r="C9060" s="2" t="n">
        <v>30997.63671875</v>
      </c>
      <c r="D9060" s="2" t="n">
        <v>121117.0625</v>
      </c>
    </row>
    <row r="9061" customFormat="false" ht="12.75" hidden="false" customHeight="false" outlineLevel="0" collapsed="false">
      <c r="A9061" s="2" t="s">
        <v>68</v>
      </c>
      <c r="B9061" s="2" t="n">
        <v>95</v>
      </c>
      <c r="C9061" s="2" t="n">
        <v>31563.90234375</v>
      </c>
      <c r="D9061" s="2" t="n">
        <v>122618.8671875</v>
      </c>
    </row>
    <row r="9062" customFormat="false" ht="12.75" hidden="false" customHeight="false" outlineLevel="0" collapsed="false">
      <c r="A9062" s="2" t="s">
        <v>69</v>
      </c>
      <c r="B9062" s="2" t="n">
        <v>95</v>
      </c>
      <c r="C9062" s="2" t="n">
        <v>30133.646484375</v>
      </c>
      <c r="D9062" s="2" t="n">
        <v>124977.890625</v>
      </c>
    </row>
    <row r="9063" customFormat="false" ht="12.75" hidden="false" customHeight="false" outlineLevel="0" collapsed="false">
      <c r="A9063" s="2" t="s">
        <v>70</v>
      </c>
      <c r="B9063" s="2" t="n">
        <v>95</v>
      </c>
      <c r="C9063" s="2" t="n">
        <v>40275.42578125</v>
      </c>
      <c r="D9063" s="2" t="n">
        <v>126237.6015625</v>
      </c>
    </row>
    <row r="9064" customFormat="false" ht="12.75" hidden="false" customHeight="false" outlineLevel="0" collapsed="false">
      <c r="A9064" s="2" t="s">
        <v>71</v>
      </c>
      <c r="B9064" s="2" t="n">
        <v>95</v>
      </c>
      <c r="C9064" s="2" t="n">
        <v>42562.0859375</v>
      </c>
      <c r="D9064" s="2" t="n">
        <v>128367.09375</v>
      </c>
    </row>
    <row r="9065" customFormat="false" ht="12.75" hidden="false" customHeight="false" outlineLevel="0" collapsed="false">
      <c r="A9065" s="2" t="s">
        <v>72</v>
      </c>
      <c r="B9065" s="2" t="n">
        <v>95</v>
      </c>
      <c r="C9065" s="2" t="n">
        <v>40751.5078125</v>
      </c>
      <c r="D9065" s="2" t="n">
        <v>108087.0546875</v>
      </c>
    </row>
    <row r="9066" customFormat="false" ht="12.75" hidden="false" customHeight="false" outlineLevel="0" collapsed="false">
      <c r="A9066" s="2" t="s">
        <v>73</v>
      </c>
      <c r="B9066" s="2" t="n">
        <v>95</v>
      </c>
      <c r="C9066" s="2" t="n">
        <v>31114.890625</v>
      </c>
      <c r="D9066" s="2" t="n">
        <v>132237.265625</v>
      </c>
    </row>
    <row r="9067" customFormat="false" ht="12.75" hidden="false" customHeight="false" outlineLevel="0" collapsed="false">
      <c r="A9067" s="2" t="s">
        <v>74</v>
      </c>
      <c r="B9067" s="2" t="n">
        <v>95</v>
      </c>
      <c r="C9067" s="2" t="n">
        <v>28897.921875</v>
      </c>
      <c r="D9067" s="2" t="n">
        <v>136087.890625</v>
      </c>
    </row>
    <row r="9068" customFormat="false" ht="12.75" hidden="false" customHeight="false" outlineLevel="0" collapsed="false">
      <c r="A9068" s="2" t="s">
        <v>75</v>
      </c>
      <c r="B9068" s="2" t="n">
        <v>95</v>
      </c>
      <c r="C9068" s="2" t="n">
        <v>35505.1015625</v>
      </c>
      <c r="D9068" s="2" t="n">
        <v>140405.328125</v>
      </c>
    </row>
    <row r="9069" customFormat="false" ht="12.75" hidden="false" customHeight="false" outlineLevel="0" collapsed="false">
      <c r="A9069" s="2" t="s">
        <v>76</v>
      </c>
      <c r="B9069" s="2" t="n">
        <v>95</v>
      </c>
      <c r="C9069" s="2" t="n">
        <v>36546.62109375</v>
      </c>
      <c r="D9069" s="2" t="n">
        <v>128209.1484375</v>
      </c>
    </row>
    <row r="9070" customFormat="false" ht="12.75" hidden="false" customHeight="false" outlineLevel="0" collapsed="false">
      <c r="A9070" s="2" t="s">
        <v>79</v>
      </c>
      <c r="B9070" s="2" t="n">
        <v>95</v>
      </c>
      <c r="C9070" s="2" t="n">
        <v>30299.84375</v>
      </c>
      <c r="D9070" s="2" t="n">
        <v>118239.546875</v>
      </c>
    </row>
    <row r="9071" customFormat="false" ht="12.75" hidden="false" customHeight="false" outlineLevel="0" collapsed="false">
      <c r="A9071" s="2" t="s">
        <v>80</v>
      </c>
      <c r="B9071" s="2" t="n">
        <v>95</v>
      </c>
      <c r="C9071" s="2" t="n">
        <v>37220.76953125</v>
      </c>
      <c r="D9071" s="2" t="n">
        <v>120634.0078125</v>
      </c>
    </row>
    <row r="9072" customFormat="false" ht="12.75" hidden="false" customHeight="false" outlineLevel="0" collapsed="false">
      <c r="A9072" s="2" t="s">
        <v>81</v>
      </c>
      <c r="B9072" s="2" t="n">
        <v>95</v>
      </c>
      <c r="C9072" s="2" t="n">
        <v>34659.21484375</v>
      </c>
      <c r="D9072" s="2" t="n">
        <v>120678.25</v>
      </c>
    </row>
    <row r="9073" customFormat="false" ht="12.75" hidden="false" customHeight="false" outlineLevel="0" collapsed="false">
      <c r="A9073" s="2" t="s">
        <v>82</v>
      </c>
      <c r="B9073" s="2" t="n">
        <v>95</v>
      </c>
      <c r="C9073" s="2" t="n">
        <v>38400.8828125</v>
      </c>
      <c r="D9073" s="2" t="n">
        <v>125536.4140625</v>
      </c>
    </row>
    <row r="9074" customFormat="false" ht="12.75" hidden="false" customHeight="false" outlineLevel="0" collapsed="false">
      <c r="A9074" s="2" t="s">
        <v>83</v>
      </c>
      <c r="B9074" s="2" t="n">
        <v>95</v>
      </c>
      <c r="C9074" s="2" t="n">
        <v>39876.46875</v>
      </c>
      <c r="D9074" s="2" t="n">
        <v>125917.15625</v>
      </c>
    </row>
    <row r="9075" customFormat="false" ht="12.75" hidden="false" customHeight="false" outlineLevel="0" collapsed="false">
      <c r="A9075" s="2" t="s">
        <v>84</v>
      </c>
      <c r="B9075" s="2" t="n">
        <v>95</v>
      </c>
      <c r="C9075" s="2" t="n">
        <v>49075.8046875</v>
      </c>
      <c r="D9075" s="2" t="n">
        <v>122314.6875</v>
      </c>
    </row>
    <row r="9076" customFormat="false" ht="12.75" hidden="false" customHeight="false" outlineLevel="0" collapsed="false">
      <c r="A9076" s="2" t="s">
        <v>85</v>
      </c>
      <c r="B9076" s="2" t="n">
        <v>95</v>
      </c>
      <c r="C9076" s="2" t="n">
        <v>46289.2734375</v>
      </c>
      <c r="D9076" s="2" t="n">
        <v>122440.28125</v>
      </c>
    </row>
    <row r="9077" customFormat="false" ht="12.75" hidden="false" customHeight="false" outlineLevel="0" collapsed="false">
      <c r="A9077" s="2" t="s">
        <v>86</v>
      </c>
      <c r="B9077" s="2" t="n">
        <v>95</v>
      </c>
      <c r="C9077" s="2" t="n">
        <v>47103.078125</v>
      </c>
      <c r="D9077" s="2" t="n">
        <v>121383.75</v>
      </c>
    </row>
    <row r="9078" customFormat="false" ht="12.75" hidden="false" customHeight="false" outlineLevel="0" collapsed="false">
      <c r="A9078" s="2" t="s">
        <v>87</v>
      </c>
      <c r="B9078" s="2" t="n">
        <v>95</v>
      </c>
      <c r="C9078" s="2" t="n">
        <v>39896.80078125</v>
      </c>
      <c r="D9078" s="2" t="n">
        <v>124524.5234375</v>
      </c>
    </row>
    <row r="9079" customFormat="false" ht="12.75" hidden="false" customHeight="false" outlineLevel="0" collapsed="false">
      <c r="A9079" s="2" t="s">
        <v>88</v>
      </c>
      <c r="B9079" s="2" t="n">
        <v>95</v>
      </c>
      <c r="C9079" s="2" t="n">
        <v>37059.0859375</v>
      </c>
      <c r="D9079" s="2" t="n">
        <v>136678.515625</v>
      </c>
    </row>
    <row r="9080" customFormat="false" ht="12.75" hidden="false" customHeight="false" outlineLevel="0" collapsed="false">
      <c r="A9080" s="2" t="s">
        <v>89</v>
      </c>
      <c r="B9080" s="2" t="n">
        <v>95</v>
      </c>
      <c r="C9080" s="2" t="n">
        <v>98989.7109375</v>
      </c>
      <c r="D9080" s="2" t="n">
        <v>140719.140625</v>
      </c>
    </row>
    <row r="9081" customFormat="false" ht="12.75" hidden="false" customHeight="false" outlineLevel="0" collapsed="false">
      <c r="A9081" s="2" t="s">
        <v>90</v>
      </c>
      <c r="B9081" s="2" t="n">
        <v>95</v>
      </c>
      <c r="C9081" s="2" t="n">
        <v>36451.078125</v>
      </c>
      <c r="D9081" s="2" t="n">
        <v>122102.2421875</v>
      </c>
    </row>
    <row r="9082" customFormat="false" ht="12.75" hidden="false" customHeight="false" outlineLevel="0" collapsed="false">
      <c r="A9082" s="2" t="s">
        <v>93</v>
      </c>
      <c r="B9082" s="2" t="n">
        <v>95</v>
      </c>
      <c r="C9082" s="2" t="n">
        <v>33354.375</v>
      </c>
      <c r="D9082" s="2" t="n">
        <v>109830.7890625</v>
      </c>
    </row>
    <row r="9083" customFormat="false" ht="12.75" hidden="false" customHeight="false" outlineLevel="0" collapsed="false">
      <c r="A9083" s="2" t="s">
        <v>94</v>
      </c>
      <c r="B9083" s="2" t="n">
        <v>95</v>
      </c>
      <c r="C9083" s="2" t="n">
        <v>49976.28125</v>
      </c>
      <c r="D9083" s="2" t="n">
        <v>119433.1171875</v>
      </c>
    </row>
    <row r="9084" customFormat="false" ht="12.75" hidden="false" customHeight="false" outlineLevel="0" collapsed="false">
      <c r="A9084" s="2" t="s">
        <v>95</v>
      </c>
      <c r="B9084" s="2" t="n">
        <v>95</v>
      </c>
      <c r="C9084" s="2" t="n">
        <v>34370.99609375</v>
      </c>
      <c r="D9084" s="2" t="n">
        <v>124333.65625</v>
      </c>
    </row>
    <row r="9085" customFormat="false" ht="12.75" hidden="false" customHeight="false" outlineLevel="0" collapsed="false">
      <c r="A9085" s="2" t="s">
        <v>96</v>
      </c>
      <c r="B9085" s="2" t="n">
        <v>95</v>
      </c>
      <c r="C9085" s="2" t="n">
        <v>31090.587890625</v>
      </c>
      <c r="D9085" s="2" t="n">
        <v>120384.1953125</v>
      </c>
    </row>
    <row r="9086" customFormat="false" ht="12.75" hidden="false" customHeight="false" outlineLevel="0" collapsed="false">
      <c r="A9086" s="2" t="s">
        <v>97</v>
      </c>
      <c r="B9086" s="2" t="n">
        <v>95</v>
      </c>
      <c r="C9086" s="2" t="n">
        <v>113353.9765625</v>
      </c>
      <c r="D9086" s="2" t="n">
        <v>132492.78125</v>
      </c>
    </row>
    <row r="9087" customFormat="false" ht="12.75" hidden="false" customHeight="false" outlineLevel="0" collapsed="false">
      <c r="A9087" s="2" t="s">
        <v>98</v>
      </c>
      <c r="B9087" s="2" t="n">
        <v>95</v>
      </c>
      <c r="C9087" s="2" t="n">
        <v>58244.625</v>
      </c>
      <c r="D9087" s="2" t="n">
        <v>121012.9765625</v>
      </c>
    </row>
    <row r="9088" customFormat="false" ht="12.75" hidden="false" customHeight="false" outlineLevel="0" collapsed="false">
      <c r="A9088" s="2" t="s">
        <v>99</v>
      </c>
      <c r="B9088" s="2" t="n">
        <v>95</v>
      </c>
      <c r="C9088" s="2" t="n">
        <v>45989.03125</v>
      </c>
      <c r="D9088" s="2" t="n">
        <v>121607.328125</v>
      </c>
    </row>
    <row r="9089" customFormat="false" ht="12.75" hidden="false" customHeight="false" outlineLevel="0" collapsed="false">
      <c r="A9089" s="2" t="s">
        <v>100</v>
      </c>
      <c r="B9089" s="2" t="n">
        <v>95</v>
      </c>
      <c r="C9089" s="2" t="n">
        <v>46037.3828125</v>
      </c>
      <c r="D9089" s="2" t="n">
        <v>122977.203125</v>
      </c>
    </row>
    <row r="9090" customFormat="false" ht="12.75" hidden="false" customHeight="false" outlineLevel="0" collapsed="false">
      <c r="A9090" s="2" t="s">
        <v>101</v>
      </c>
      <c r="B9090" s="2" t="n">
        <v>95</v>
      </c>
      <c r="C9090" s="2" t="n">
        <v>30664.416015625</v>
      </c>
      <c r="D9090" s="2" t="n">
        <v>121542.140625</v>
      </c>
    </row>
    <row r="9091" customFormat="false" ht="12.75" hidden="false" customHeight="false" outlineLevel="0" collapsed="false">
      <c r="A9091" s="2" t="s">
        <v>102</v>
      </c>
      <c r="B9091" s="2" t="n">
        <v>95</v>
      </c>
      <c r="C9091" s="2" t="n">
        <v>30851.212890625</v>
      </c>
      <c r="D9091" s="2" t="n">
        <v>123154.3984375</v>
      </c>
    </row>
    <row r="9092" customFormat="false" ht="12.75" hidden="false" customHeight="false" outlineLevel="0" collapsed="false">
      <c r="A9092" s="2" t="s">
        <v>103</v>
      </c>
      <c r="B9092" s="2" t="n">
        <v>95</v>
      </c>
      <c r="C9092" s="2" t="n">
        <v>41860.91015625</v>
      </c>
      <c r="D9092" s="2" t="n">
        <v>130717.4140625</v>
      </c>
    </row>
    <row r="9093" customFormat="false" ht="12.75" hidden="false" customHeight="false" outlineLevel="0" collapsed="false">
      <c r="A9093" s="2" t="s">
        <v>104</v>
      </c>
      <c r="B9093" s="2" t="n">
        <v>95</v>
      </c>
      <c r="C9093" s="2" t="n">
        <v>37601.06640625</v>
      </c>
      <c r="D9093" s="2" t="n">
        <v>134639.921875</v>
      </c>
    </row>
    <row r="9094" customFormat="false" ht="12.75" hidden="false" customHeight="false" outlineLevel="0" collapsed="false">
      <c r="A9094" s="2" t="s">
        <v>107</v>
      </c>
      <c r="B9094" s="2" t="n">
        <v>95</v>
      </c>
      <c r="C9094" s="2" t="n">
        <v>33505.9296875</v>
      </c>
      <c r="D9094" s="2" t="n">
        <v>120350.703125</v>
      </c>
    </row>
    <row r="9095" customFormat="false" ht="12.75" hidden="false" customHeight="false" outlineLevel="0" collapsed="false">
      <c r="A9095" s="2" t="s">
        <v>108</v>
      </c>
      <c r="B9095" s="2" t="n">
        <v>95</v>
      </c>
      <c r="C9095" s="2" t="n">
        <v>28561.689453125</v>
      </c>
      <c r="D9095" s="2" t="n">
        <v>121538.9140625</v>
      </c>
    </row>
    <row r="9096" customFormat="false" ht="12.75" hidden="false" customHeight="false" outlineLevel="0" collapsed="false">
      <c r="A9096" s="2" t="s">
        <v>109</v>
      </c>
      <c r="B9096" s="2" t="n">
        <v>95</v>
      </c>
      <c r="C9096" s="2" t="n">
        <v>34731.9453125</v>
      </c>
      <c r="D9096" s="2" t="n">
        <v>125221.3359375</v>
      </c>
    </row>
    <row r="9097" customFormat="false" ht="12.75" hidden="false" customHeight="false" outlineLevel="0" collapsed="false">
      <c r="A9097" s="2" t="s">
        <v>110</v>
      </c>
      <c r="B9097" s="2" t="n">
        <v>95</v>
      </c>
      <c r="C9097" s="2" t="n">
        <v>32341.041015625</v>
      </c>
      <c r="D9097" s="2" t="n">
        <v>129140.6015625</v>
      </c>
    </row>
    <row r="9098" customFormat="false" ht="12.75" hidden="false" customHeight="false" outlineLevel="0" collapsed="false">
      <c r="A9098" s="2" t="s">
        <v>111</v>
      </c>
      <c r="B9098" s="2" t="n">
        <v>95</v>
      </c>
      <c r="C9098" s="2" t="n">
        <v>49987.28125</v>
      </c>
      <c r="D9098" s="2" t="n">
        <v>127094.5859375</v>
      </c>
    </row>
    <row r="9099" customFormat="false" ht="12.75" hidden="false" customHeight="false" outlineLevel="0" collapsed="false">
      <c r="A9099" s="2" t="s">
        <v>112</v>
      </c>
      <c r="B9099" s="2" t="n">
        <v>95</v>
      </c>
      <c r="C9099" s="2" t="n">
        <v>47212.47265625</v>
      </c>
      <c r="D9099" s="2" t="n">
        <v>127775.8125</v>
      </c>
    </row>
    <row r="9100" customFormat="false" ht="12.75" hidden="false" customHeight="false" outlineLevel="0" collapsed="false">
      <c r="A9100" s="2" t="s">
        <v>113</v>
      </c>
      <c r="B9100" s="2" t="n">
        <v>95</v>
      </c>
      <c r="C9100" s="2" t="n">
        <v>42763.66015625</v>
      </c>
      <c r="D9100" s="2" t="n">
        <v>128204.9453125</v>
      </c>
    </row>
    <row r="9101" customFormat="false" ht="12.75" hidden="false" customHeight="false" outlineLevel="0" collapsed="false">
      <c r="A9101" s="2" t="s">
        <v>114</v>
      </c>
      <c r="B9101" s="2" t="n">
        <v>95</v>
      </c>
      <c r="C9101" s="2" t="n">
        <v>38304.36328125</v>
      </c>
      <c r="D9101" s="2" t="n">
        <v>122042.203125</v>
      </c>
    </row>
    <row r="9102" customFormat="false" ht="12.75" hidden="false" customHeight="false" outlineLevel="0" collapsed="false">
      <c r="A9102" s="2" t="s">
        <v>115</v>
      </c>
      <c r="B9102" s="2" t="n">
        <v>95</v>
      </c>
      <c r="C9102" s="2" t="n">
        <v>27879.111328125</v>
      </c>
      <c r="D9102" s="2" t="n">
        <v>130224.1953125</v>
      </c>
    </row>
    <row r="9103" customFormat="false" ht="12.75" hidden="false" customHeight="false" outlineLevel="0" collapsed="false">
      <c r="A9103" s="2" t="s">
        <v>116</v>
      </c>
      <c r="B9103" s="2" t="n">
        <v>95</v>
      </c>
      <c r="C9103" s="2" t="n">
        <v>25556.45703125</v>
      </c>
      <c r="D9103" s="2" t="n">
        <v>127233.953125</v>
      </c>
    </row>
    <row r="9104" customFormat="false" ht="12.75" hidden="false" customHeight="false" outlineLevel="0" collapsed="false">
      <c r="A9104" s="2" t="s">
        <v>117</v>
      </c>
      <c r="B9104" s="2" t="n">
        <v>95</v>
      </c>
      <c r="C9104" s="2" t="n">
        <v>42759.88671875</v>
      </c>
      <c r="D9104" s="2" t="n">
        <v>145938.703125</v>
      </c>
    </row>
    <row r="9105" customFormat="false" ht="12.75" hidden="false" customHeight="false" outlineLevel="0" collapsed="false">
      <c r="A9105" s="2" t="s">
        <v>118</v>
      </c>
      <c r="B9105" s="2" t="n">
        <v>95</v>
      </c>
      <c r="C9105" s="2" t="n">
        <v>110333.625</v>
      </c>
      <c r="D9105" s="2" t="n">
        <v>139601.8125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127994.609375</v>
      </c>
      <c r="D9106" s="2" t="n">
        <v>131521.328125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129708.9609375</v>
      </c>
      <c r="D9107" s="2" t="n">
        <v>126815.1484375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142224.765625</v>
      </c>
      <c r="D9108" s="2" t="n">
        <v>133346.484375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143841.703125</v>
      </c>
      <c r="D9109" s="2" t="n">
        <v>131078.25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142141.078125</v>
      </c>
      <c r="D9110" s="2" t="n">
        <v>133774.6875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140211.9375</v>
      </c>
      <c r="D9111" s="2" t="n">
        <v>132536.359375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139085.875</v>
      </c>
      <c r="D9112" s="2" t="n">
        <v>138122.296875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136985.453125</v>
      </c>
      <c r="D9113" s="2" t="n">
        <v>136313.21875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126881.8203125</v>
      </c>
      <c r="D9114" s="2" t="n">
        <v>135450.1875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113833.921875</v>
      </c>
      <c r="D9115" s="2" t="n">
        <v>135930.6875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81553.78125</v>
      </c>
      <c r="D9116" s="2" t="n">
        <v>151559.46875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106177.140625</v>
      </c>
      <c r="D9117" s="2" t="n">
        <v>149376.765625</v>
      </c>
    </row>
    <row r="9118" customFormat="false" ht="12.75" hidden="false" customHeight="false" outlineLevel="0" collapsed="false">
      <c r="A9118" s="2" t="s">
        <v>133</v>
      </c>
      <c r="B9118" s="2" t="n">
        <v>95</v>
      </c>
      <c r="C9118" s="2" t="n">
        <v>110943.34375</v>
      </c>
      <c r="D9118" s="2" t="n">
        <v>149021.484375</v>
      </c>
    </row>
    <row r="9119" customFormat="false" ht="12.75" hidden="false" customHeight="false" outlineLevel="0" collapsed="false">
      <c r="A9119" s="2" t="s">
        <v>134</v>
      </c>
      <c r="B9119" s="2" t="n">
        <v>95</v>
      </c>
      <c r="C9119" s="2" t="n">
        <v>112269.46875</v>
      </c>
      <c r="D9119" s="2" t="n">
        <v>142097.171875</v>
      </c>
    </row>
    <row r="9120" customFormat="false" ht="12.75" hidden="false" customHeight="false" outlineLevel="0" collapsed="false">
      <c r="A9120" s="2" t="s">
        <v>135</v>
      </c>
      <c r="B9120" s="2" t="n">
        <v>95</v>
      </c>
      <c r="C9120" s="2" t="n">
        <v>111907.640625</v>
      </c>
      <c r="D9120" s="2" t="n">
        <v>138177.109375</v>
      </c>
    </row>
    <row r="9121" customFormat="false" ht="12.75" hidden="false" customHeight="false" outlineLevel="0" collapsed="false">
      <c r="A9121" s="2" t="s">
        <v>136</v>
      </c>
      <c r="B9121" s="2" t="n">
        <v>95</v>
      </c>
      <c r="C9121" s="2" t="n">
        <v>126547.5625</v>
      </c>
      <c r="D9121" s="2" t="n">
        <v>141681.125</v>
      </c>
    </row>
    <row r="9122" customFormat="false" ht="12.75" hidden="false" customHeight="false" outlineLevel="0" collapsed="false">
      <c r="A9122" s="2" t="s">
        <v>137</v>
      </c>
      <c r="B9122" s="2" t="n">
        <v>95</v>
      </c>
      <c r="C9122" s="2" t="n">
        <v>31626.390625</v>
      </c>
      <c r="D9122" s="2" t="n">
        <v>145414.75</v>
      </c>
    </row>
    <row r="9123" customFormat="false" ht="12.75" hidden="false" customHeight="false" outlineLevel="0" collapsed="false">
      <c r="A9123" s="2" t="s">
        <v>138</v>
      </c>
      <c r="B9123" s="2" t="n">
        <v>95</v>
      </c>
      <c r="C9123" s="2"/>
      <c r="D9123" s="2"/>
    </row>
    <row r="9124" customFormat="false" ht="12.75" hidden="false" customHeight="false" outlineLevel="0" collapsed="false">
      <c r="A9124" s="2" t="s">
        <v>139</v>
      </c>
      <c r="B9124" s="2" t="n">
        <v>95</v>
      </c>
      <c r="C9124" s="2"/>
      <c r="D9124" s="2"/>
    </row>
    <row r="9125" customFormat="false" ht="12.75" hidden="false" customHeight="false" outlineLevel="0" collapsed="false">
      <c r="A9125" s="2" t="s">
        <v>140</v>
      </c>
      <c r="B9125" s="2" t="n">
        <v>95</v>
      </c>
      <c r="C9125" s="2"/>
      <c r="D9125" s="2"/>
    </row>
    <row r="9126" customFormat="false" ht="12.75" hidden="false" customHeight="false" outlineLevel="0" collapsed="false">
      <c r="A9126" s="2" t="s">
        <v>141</v>
      </c>
      <c r="B9126" s="2" t="n">
        <v>95</v>
      </c>
      <c r="C9126" s="2"/>
      <c r="D9126" s="2"/>
    </row>
    <row r="9127" customFormat="false" ht="12.75" hidden="false" customHeight="false" outlineLevel="0" collapsed="false">
      <c r="A9127" s="2" t="s">
        <v>142</v>
      </c>
      <c r="B9127" s="2" t="n">
        <v>95</v>
      </c>
      <c r="C9127" s="2"/>
      <c r="D9127" s="2"/>
    </row>
    <row r="9128" customFormat="false" ht="12.75" hidden="false" customHeight="false" outlineLevel="0" collapsed="false">
      <c r="A9128" s="2" t="s">
        <v>143</v>
      </c>
      <c r="B9128" s="2" t="n">
        <v>95</v>
      </c>
      <c r="C9128" s="2"/>
      <c r="D9128" s="2"/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15564.482421875</v>
      </c>
      <c r="D9129" s="2" t="n">
        <v>93231.85937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6374.7109375</v>
      </c>
      <c r="D9130" s="2" t="n">
        <v>117525.09375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25049.267578125</v>
      </c>
      <c r="D9131" s="2" t="n">
        <v>112805.9296875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28523.94921875</v>
      </c>
      <c r="D9132" s="2" t="n">
        <v>109213.7265625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27530.92578125</v>
      </c>
      <c r="D9133" s="2" t="n">
        <v>117207.296875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36454.796875</v>
      </c>
      <c r="D9134" s="2" t="n">
        <v>130821.6328125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29469.10546875</v>
      </c>
      <c r="D9135" s="2" t="n">
        <v>127983.3515625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153605.171875</v>
      </c>
      <c r="D9136" s="2" t="n">
        <v>402883.2187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34311.41015625</v>
      </c>
      <c r="D9137" s="2" t="n">
        <v>121225.8515625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26966.33984375</v>
      </c>
      <c r="D9138" s="2" t="n">
        <v>126221.59375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27042.279296875</v>
      </c>
      <c r="D9139" s="2" t="n">
        <v>131420.28125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31014.185546875</v>
      </c>
      <c r="D9140" s="2" t="n">
        <v>133064.21875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28218.78515625</v>
      </c>
      <c r="D9141" s="2" t="n">
        <v>118700.7109375</v>
      </c>
    </row>
    <row r="9142" customFormat="false" ht="12.75" hidden="false" customHeight="false" outlineLevel="0" collapsed="false">
      <c r="A9142" s="2" t="s">
        <v>51</v>
      </c>
      <c r="B9142" s="2" t="n">
        <v>96</v>
      </c>
      <c r="C9142" s="2" t="n">
        <v>30771.361328125</v>
      </c>
      <c r="D9142" s="2" t="n">
        <v>120177.421875</v>
      </c>
    </row>
    <row r="9143" customFormat="false" ht="12.75" hidden="false" customHeight="false" outlineLevel="0" collapsed="false">
      <c r="A9143" s="2" t="s">
        <v>52</v>
      </c>
      <c r="B9143" s="2" t="n">
        <v>96</v>
      </c>
      <c r="C9143" s="2" t="n">
        <v>24806.67578125</v>
      </c>
      <c r="D9143" s="2" t="n">
        <v>105544.796875</v>
      </c>
    </row>
    <row r="9144" customFormat="false" ht="12.75" hidden="false" customHeight="false" outlineLevel="0" collapsed="false">
      <c r="A9144" s="2" t="s">
        <v>53</v>
      </c>
      <c r="B9144" s="2" t="n">
        <v>96</v>
      </c>
      <c r="C9144" s="2" t="n">
        <v>26382.357421875</v>
      </c>
      <c r="D9144" s="2" t="n">
        <v>117787.5</v>
      </c>
    </row>
    <row r="9145" customFormat="false" ht="12.75" hidden="false" customHeight="false" outlineLevel="0" collapsed="false">
      <c r="A9145" s="2" t="s">
        <v>54</v>
      </c>
      <c r="B9145" s="2" t="n">
        <v>96</v>
      </c>
      <c r="C9145" s="2" t="n">
        <v>27962.462890625</v>
      </c>
      <c r="D9145" s="2" t="n">
        <v>142515.71875</v>
      </c>
    </row>
    <row r="9146" customFormat="false" ht="12.75" hidden="false" customHeight="false" outlineLevel="0" collapsed="false">
      <c r="A9146" s="2" t="s">
        <v>55</v>
      </c>
      <c r="B9146" s="2" t="n">
        <v>96</v>
      </c>
      <c r="C9146" s="2" t="n">
        <v>22287.9765625</v>
      </c>
      <c r="D9146" s="2" t="n">
        <v>123672.234375</v>
      </c>
    </row>
    <row r="9147" customFormat="false" ht="12.75" hidden="false" customHeight="false" outlineLevel="0" collapsed="false">
      <c r="A9147" s="2" t="s">
        <v>56</v>
      </c>
      <c r="B9147" s="2" t="n">
        <v>96</v>
      </c>
      <c r="C9147" s="2" t="n">
        <v>26340.28125</v>
      </c>
      <c r="D9147" s="2" t="n">
        <v>124664.890625</v>
      </c>
    </row>
    <row r="9148" customFormat="false" ht="12.75" hidden="false" customHeight="false" outlineLevel="0" collapsed="false">
      <c r="A9148" s="2" t="s">
        <v>57</v>
      </c>
      <c r="B9148" s="2" t="n">
        <v>96</v>
      </c>
      <c r="C9148" s="2" t="n">
        <v>91368.015625</v>
      </c>
      <c r="D9148" s="2" t="n">
        <v>404262.5</v>
      </c>
    </row>
    <row r="9149" customFormat="false" ht="12.75" hidden="false" customHeight="false" outlineLevel="0" collapsed="false">
      <c r="A9149" s="2" t="s">
        <v>58</v>
      </c>
      <c r="B9149" s="2" t="n">
        <v>96</v>
      </c>
      <c r="C9149" s="2" t="n">
        <v>30061.818359375</v>
      </c>
      <c r="D9149" s="2" t="n">
        <v>119572.359375</v>
      </c>
    </row>
    <row r="9150" customFormat="false" ht="12.75" hidden="false" customHeight="false" outlineLevel="0" collapsed="false">
      <c r="A9150" s="2" t="s">
        <v>59</v>
      </c>
      <c r="B9150" s="2" t="n">
        <v>96</v>
      </c>
      <c r="C9150" s="2" t="n">
        <v>32603.642578125</v>
      </c>
      <c r="D9150" s="2" t="n">
        <v>128010.8828125</v>
      </c>
    </row>
    <row r="9151" customFormat="false" ht="12.75" hidden="false" customHeight="false" outlineLevel="0" collapsed="false">
      <c r="A9151" s="2" t="s">
        <v>60</v>
      </c>
      <c r="B9151" s="2" t="n">
        <v>96</v>
      </c>
      <c r="C9151" s="2" t="n">
        <v>37335.01171875</v>
      </c>
      <c r="D9151" s="2" t="n">
        <v>138333.28125</v>
      </c>
    </row>
    <row r="9152" customFormat="false" ht="12.75" hidden="false" customHeight="false" outlineLevel="0" collapsed="false">
      <c r="A9152" s="2" t="s">
        <v>61</v>
      </c>
      <c r="B9152" s="2" t="n">
        <v>96</v>
      </c>
      <c r="C9152" s="2" t="n">
        <v>35898.3046875</v>
      </c>
      <c r="D9152" s="2" t="n">
        <v>144850.8125</v>
      </c>
    </row>
    <row r="9153" customFormat="false" ht="12.75" hidden="false" customHeight="false" outlineLevel="0" collapsed="false">
      <c r="A9153" s="2" t="s">
        <v>62</v>
      </c>
      <c r="B9153" s="2" t="n">
        <v>96</v>
      </c>
      <c r="C9153" s="2" t="n">
        <v>30189.8828125</v>
      </c>
      <c r="D9153" s="2" t="n">
        <v>124125.3671875</v>
      </c>
    </row>
    <row r="9154" customFormat="false" ht="12.75" hidden="false" customHeight="false" outlineLevel="0" collapsed="false">
      <c r="A9154" s="2" t="s">
        <v>65</v>
      </c>
      <c r="B9154" s="2" t="n">
        <v>96</v>
      </c>
      <c r="C9154" s="2" t="n">
        <v>33302.96875</v>
      </c>
      <c r="D9154" s="2" t="n">
        <v>149034.765625</v>
      </c>
    </row>
    <row r="9155" customFormat="false" ht="12.75" hidden="false" customHeight="false" outlineLevel="0" collapsed="false">
      <c r="A9155" s="2" t="s">
        <v>66</v>
      </c>
      <c r="B9155" s="2" t="n">
        <v>96</v>
      </c>
      <c r="C9155" s="2" t="n">
        <v>29230.486328125</v>
      </c>
      <c r="D9155" s="2" t="n">
        <v>115228.078125</v>
      </c>
    </row>
    <row r="9156" customFormat="false" ht="12.75" hidden="false" customHeight="false" outlineLevel="0" collapsed="false">
      <c r="A9156" s="2" t="s">
        <v>67</v>
      </c>
      <c r="B9156" s="2" t="n">
        <v>96</v>
      </c>
      <c r="C9156" s="2" t="n">
        <v>27094.857421875</v>
      </c>
      <c r="D9156" s="2" t="n">
        <v>120669.4375</v>
      </c>
    </row>
    <row r="9157" customFormat="false" ht="12.75" hidden="false" customHeight="false" outlineLevel="0" collapsed="false">
      <c r="A9157" s="2" t="s">
        <v>68</v>
      </c>
      <c r="B9157" s="2" t="n">
        <v>96</v>
      </c>
      <c r="C9157" s="2" t="n">
        <v>27371</v>
      </c>
      <c r="D9157" s="2" t="n">
        <v>122428.8984375</v>
      </c>
    </row>
    <row r="9158" customFormat="false" ht="12.75" hidden="false" customHeight="false" outlineLevel="0" collapsed="false">
      <c r="A9158" s="2" t="s">
        <v>69</v>
      </c>
      <c r="B9158" s="2" t="n">
        <v>96</v>
      </c>
      <c r="C9158" s="2" t="n">
        <v>25398.90234375</v>
      </c>
      <c r="D9158" s="2" t="n">
        <v>124638.7734375</v>
      </c>
    </row>
    <row r="9159" customFormat="false" ht="12.75" hidden="false" customHeight="false" outlineLevel="0" collapsed="false">
      <c r="A9159" s="2" t="s">
        <v>70</v>
      </c>
      <c r="B9159" s="2" t="n">
        <v>96</v>
      </c>
      <c r="C9159" s="2" t="n">
        <v>27357.912109375</v>
      </c>
      <c r="D9159" s="2" t="n">
        <v>126067.0703125</v>
      </c>
    </row>
    <row r="9160" customFormat="false" ht="12.75" hidden="false" customHeight="false" outlineLevel="0" collapsed="false">
      <c r="A9160" s="2" t="s">
        <v>71</v>
      </c>
      <c r="B9160" s="2" t="n">
        <v>96</v>
      </c>
      <c r="C9160" s="2" t="n">
        <v>30591.501953125</v>
      </c>
      <c r="D9160" s="2" t="n">
        <v>128129.34375</v>
      </c>
    </row>
    <row r="9161" customFormat="false" ht="12.75" hidden="false" customHeight="false" outlineLevel="0" collapsed="false">
      <c r="A9161" s="2" t="s">
        <v>72</v>
      </c>
      <c r="B9161" s="2" t="n">
        <v>96</v>
      </c>
      <c r="C9161" s="2" t="n">
        <v>33239.51171875</v>
      </c>
      <c r="D9161" s="2" t="n">
        <v>107806.578125</v>
      </c>
    </row>
    <row r="9162" customFormat="false" ht="12.75" hidden="false" customHeight="false" outlineLevel="0" collapsed="false">
      <c r="A9162" s="2" t="s">
        <v>73</v>
      </c>
      <c r="B9162" s="2" t="n">
        <v>96</v>
      </c>
      <c r="C9162" s="2" t="n">
        <v>30701.87890625</v>
      </c>
      <c r="D9162" s="2" t="n">
        <v>131803.65625</v>
      </c>
    </row>
    <row r="9163" customFormat="false" ht="12.75" hidden="false" customHeight="false" outlineLevel="0" collapsed="false">
      <c r="A9163" s="2" t="s">
        <v>74</v>
      </c>
      <c r="B9163" s="2" t="n">
        <v>96</v>
      </c>
      <c r="C9163" s="2" t="n">
        <v>28814.58984375</v>
      </c>
      <c r="D9163" s="2" t="n">
        <v>136026</v>
      </c>
    </row>
    <row r="9164" customFormat="false" ht="12.75" hidden="false" customHeight="false" outlineLevel="0" collapsed="false">
      <c r="A9164" s="2" t="s">
        <v>75</v>
      </c>
      <c r="B9164" s="2" t="n">
        <v>96</v>
      </c>
      <c r="C9164" s="2" t="n">
        <v>34980.4140625</v>
      </c>
      <c r="D9164" s="2" t="n">
        <v>140168.90625</v>
      </c>
    </row>
    <row r="9165" customFormat="false" ht="12.75" hidden="false" customHeight="false" outlineLevel="0" collapsed="false">
      <c r="A9165" s="2" t="s">
        <v>76</v>
      </c>
      <c r="B9165" s="2" t="n">
        <v>96</v>
      </c>
      <c r="C9165" s="2" t="n">
        <v>34701.8125</v>
      </c>
      <c r="D9165" s="2" t="n">
        <v>128192.7265625</v>
      </c>
    </row>
    <row r="9166" customFormat="false" ht="12.75" hidden="false" customHeight="false" outlineLevel="0" collapsed="false">
      <c r="A9166" s="2" t="s">
        <v>79</v>
      </c>
      <c r="B9166" s="2" t="n">
        <v>96</v>
      </c>
      <c r="C9166" s="2" t="n">
        <v>27829.361328125</v>
      </c>
      <c r="D9166" s="2" t="n">
        <v>118146.3125</v>
      </c>
    </row>
    <row r="9167" customFormat="false" ht="12.75" hidden="false" customHeight="false" outlineLevel="0" collapsed="false">
      <c r="A9167" s="2" t="s">
        <v>80</v>
      </c>
      <c r="B9167" s="2" t="n">
        <v>96</v>
      </c>
      <c r="C9167" s="2" t="n">
        <v>32645.5625</v>
      </c>
      <c r="D9167" s="2" t="n">
        <v>120242.3046875</v>
      </c>
    </row>
    <row r="9168" customFormat="false" ht="12.75" hidden="false" customHeight="false" outlineLevel="0" collapsed="false">
      <c r="A9168" s="2" t="s">
        <v>81</v>
      </c>
      <c r="B9168" s="2" t="n">
        <v>96</v>
      </c>
      <c r="C9168" s="2" t="n">
        <v>28111.4296875</v>
      </c>
      <c r="D9168" s="2" t="n">
        <v>120578.8984375</v>
      </c>
    </row>
    <row r="9169" customFormat="false" ht="12.75" hidden="false" customHeight="false" outlineLevel="0" collapsed="false">
      <c r="A9169" s="2" t="s">
        <v>82</v>
      </c>
      <c r="B9169" s="2" t="n">
        <v>96</v>
      </c>
      <c r="C9169" s="2" t="n">
        <v>31137.439453125</v>
      </c>
      <c r="D9169" s="2" t="n">
        <v>124953.046875</v>
      </c>
    </row>
    <row r="9170" customFormat="false" ht="12.75" hidden="false" customHeight="false" outlineLevel="0" collapsed="false">
      <c r="A9170" s="2" t="s">
        <v>83</v>
      </c>
      <c r="B9170" s="2" t="n">
        <v>96</v>
      </c>
      <c r="C9170" s="2" t="n">
        <v>33344.015625</v>
      </c>
      <c r="D9170" s="2" t="n">
        <v>125596.9453125</v>
      </c>
    </row>
    <row r="9171" customFormat="false" ht="12.75" hidden="false" customHeight="false" outlineLevel="0" collapsed="false">
      <c r="A9171" s="2" t="s">
        <v>84</v>
      </c>
      <c r="B9171" s="2" t="n">
        <v>96</v>
      </c>
      <c r="C9171" s="2" t="n">
        <v>28596.33984375</v>
      </c>
      <c r="D9171" s="2" t="n">
        <v>122245.1875</v>
      </c>
    </row>
    <row r="9172" customFormat="false" ht="12.75" hidden="false" customHeight="false" outlineLevel="0" collapsed="false">
      <c r="A9172" s="2" t="s">
        <v>85</v>
      </c>
      <c r="B9172" s="2" t="n">
        <v>96</v>
      </c>
      <c r="C9172" s="2" t="n">
        <v>28227.845703125</v>
      </c>
      <c r="D9172" s="2" t="n">
        <v>121987.453125</v>
      </c>
    </row>
    <row r="9173" customFormat="false" ht="12.75" hidden="false" customHeight="false" outlineLevel="0" collapsed="false">
      <c r="A9173" s="2" t="s">
        <v>86</v>
      </c>
      <c r="B9173" s="2" t="n">
        <v>96</v>
      </c>
      <c r="C9173" s="2" t="n">
        <v>30948.90234375</v>
      </c>
      <c r="D9173" s="2" t="n">
        <v>121403.046875</v>
      </c>
    </row>
    <row r="9174" customFormat="false" ht="12.75" hidden="false" customHeight="false" outlineLevel="0" collapsed="false">
      <c r="A9174" s="2" t="s">
        <v>87</v>
      </c>
      <c r="B9174" s="2" t="n">
        <v>96</v>
      </c>
      <c r="C9174" s="2" t="n">
        <v>38366.98828125</v>
      </c>
      <c r="D9174" s="2" t="n">
        <v>124151.234375</v>
      </c>
    </row>
    <row r="9175" customFormat="false" ht="12.75" hidden="false" customHeight="false" outlineLevel="0" collapsed="false">
      <c r="A9175" s="2" t="s">
        <v>88</v>
      </c>
      <c r="B9175" s="2" t="n">
        <v>96</v>
      </c>
      <c r="C9175" s="2" t="n">
        <v>36684.75390625</v>
      </c>
      <c r="D9175" s="2" t="n">
        <v>136196.875</v>
      </c>
    </row>
    <row r="9176" customFormat="false" ht="12.75" hidden="false" customHeight="false" outlineLevel="0" collapsed="false">
      <c r="A9176" s="2" t="s">
        <v>89</v>
      </c>
      <c r="B9176" s="2" t="n">
        <v>96</v>
      </c>
      <c r="C9176" s="2" t="n">
        <v>97832.9140625</v>
      </c>
      <c r="D9176" s="2" t="n">
        <v>140323.671875</v>
      </c>
    </row>
    <row r="9177" customFormat="false" ht="12.75" hidden="false" customHeight="false" outlineLevel="0" collapsed="false">
      <c r="A9177" s="2" t="s">
        <v>90</v>
      </c>
      <c r="B9177" s="2" t="n">
        <v>96</v>
      </c>
      <c r="C9177" s="2" t="n">
        <v>34766.13671875</v>
      </c>
      <c r="D9177" s="2" t="n">
        <v>121678.859375</v>
      </c>
    </row>
    <row r="9178" customFormat="false" ht="12.75" hidden="false" customHeight="false" outlineLevel="0" collapsed="false">
      <c r="A9178" s="2" t="s">
        <v>93</v>
      </c>
      <c r="B9178" s="2" t="n">
        <v>96</v>
      </c>
      <c r="C9178" s="2" t="n">
        <v>30995.0625</v>
      </c>
      <c r="D9178" s="2" t="n">
        <v>109956.7421875</v>
      </c>
    </row>
    <row r="9179" customFormat="false" ht="12.75" hidden="false" customHeight="false" outlineLevel="0" collapsed="false">
      <c r="A9179" s="2" t="s">
        <v>94</v>
      </c>
      <c r="B9179" s="2" t="n">
        <v>96</v>
      </c>
      <c r="C9179" s="2" t="n">
        <v>46395.6484375</v>
      </c>
      <c r="D9179" s="2" t="n">
        <v>119412.453125</v>
      </c>
    </row>
    <row r="9180" customFormat="false" ht="12.75" hidden="false" customHeight="false" outlineLevel="0" collapsed="false">
      <c r="A9180" s="2" t="s">
        <v>95</v>
      </c>
      <c r="B9180" s="2" t="n">
        <v>96</v>
      </c>
      <c r="C9180" s="2" t="n">
        <v>28155.44921875</v>
      </c>
      <c r="D9180" s="2" t="n">
        <v>123986.125</v>
      </c>
    </row>
    <row r="9181" customFormat="false" ht="12.75" hidden="false" customHeight="false" outlineLevel="0" collapsed="false">
      <c r="A9181" s="2" t="s">
        <v>96</v>
      </c>
      <c r="B9181" s="2" t="n">
        <v>96</v>
      </c>
      <c r="C9181" s="2" t="n">
        <v>24861.44921875</v>
      </c>
      <c r="D9181" s="2" t="n">
        <v>119920.375</v>
      </c>
    </row>
    <row r="9182" customFormat="false" ht="12.75" hidden="false" customHeight="false" outlineLevel="0" collapsed="false">
      <c r="A9182" s="2" t="s">
        <v>97</v>
      </c>
      <c r="B9182" s="2" t="n">
        <v>96</v>
      </c>
      <c r="C9182" s="2" t="n">
        <v>106743.8984375</v>
      </c>
      <c r="D9182" s="2" t="n">
        <v>132005.078125</v>
      </c>
    </row>
    <row r="9183" customFormat="false" ht="12.75" hidden="false" customHeight="false" outlineLevel="0" collapsed="false">
      <c r="A9183" s="2" t="s">
        <v>98</v>
      </c>
      <c r="B9183" s="2" t="n">
        <v>96</v>
      </c>
      <c r="C9183" s="2" t="n">
        <v>40121.4765625</v>
      </c>
      <c r="D9183" s="2" t="n">
        <v>120871.6640625</v>
      </c>
    </row>
    <row r="9184" customFormat="false" ht="12.75" hidden="false" customHeight="false" outlineLevel="0" collapsed="false">
      <c r="A9184" s="2" t="s">
        <v>99</v>
      </c>
      <c r="B9184" s="2" t="n">
        <v>96</v>
      </c>
      <c r="C9184" s="2" t="n">
        <v>29717.275390625</v>
      </c>
      <c r="D9184" s="2" t="n">
        <v>121268.046875</v>
      </c>
    </row>
    <row r="9185" customFormat="false" ht="12.75" hidden="false" customHeight="false" outlineLevel="0" collapsed="false">
      <c r="A9185" s="2" t="s">
        <v>100</v>
      </c>
      <c r="B9185" s="2" t="n">
        <v>96</v>
      </c>
      <c r="C9185" s="2" t="n">
        <v>30893.73046875</v>
      </c>
      <c r="D9185" s="2" t="n">
        <v>122665.015625</v>
      </c>
    </row>
    <row r="9186" customFormat="false" ht="12.75" hidden="false" customHeight="false" outlineLevel="0" collapsed="false">
      <c r="A9186" s="2" t="s">
        <v>101</v>
      </c>
      <c r="B9186" s="2" t="n">
        <v>96</v>
      </c>
      <c r="C9186" s="2" t="n">
        <v>30176.814453125</v>
      </c>
      <c r="D9186" s="2" t="n">
        <v>121197.1875</v>
      </c>
    </row>
    <row r="9187" customFormat="false" ht="12.75" hidden="false" customHeight="false" outlineLevel="0" collapsed="false">
      <c r="A9187" s="2" t="s">
        <v>102</v>
      </c>
      <c r="B9187" s="2" t="n">
        <v>96</v>
      </c>
      <c r="C9187" s="2" t="n">
        <v>30620.2109375</v>
      </c>
      <c r="D9187" s="2" t="n">
        <v>123037.625</v>
      </c>
    </row>
    <row r="9188" customFormat="false" ht="12.75" hidden="false" customHeight="false" outlineLevel="0" collapsed="false">
      <c r="A9188" s="2" t="s">
        <v>103</v>
      </c>
      <c r="B9188" s="2" t="n">
        <v>96</v>
      </c>
      <c r="C9188" s="2" t="n">
        <v>41447.09375</v>
      </c>
      <c r="D9188" s="2" t="n">
        <v>130765.625</v>
      </c>
    </row>
    <row r="9189" customFormat="false" ht="12.75" hidden="false" customHeight="false" outlineLevel="0" collapsed="false">
      <c r="A9189" s="2" t="s">
        <v>104</v>
      </c>
      <c r="B9189" s="2" t="n">
        <v>96</v>
      </c>
      <c r="C9189" s="2" t="n">
        <v>36422.9765625</v>
      </c>
      <c r="D9189" s="2" t="n">
        <v>134619.296875</v>
      </c>
    </row>
    <row r="9190" customFormat="false" ht="12.75" hidden="false" customHeight="false" outlineLevel="0" collapsed="false">
      <c r="A9190" s="2" t="s">
        <v>107</v>
      </c>
      <c r="B9190" s="2" t="n">
        <v>96</v>
      </c>
      <c r="C9190" s="2" t="n">
        <v>31578.203125</v>
      </c>
      <c r="D9190" s="2" t="n">
        <v>120295.0625</v>
      </c>
    </row>
    <row r="9191" customFormat="false" ht="12.75" hidden="false" customHeight="false" outlineLevel="0" collapsed="false">
      <c r="A9191" s="2" t="s">
        <v>108</v>
      </c>
      <c r="B9191" s="2" t="n">
        <v>96</v>
      </c>
      <c r="C9191" s="2" t="n">
        <v>25650.880859375</v>
      </c>
      <c r="D9191" s="2" t="n">
        <v>121335.1953125</v>
      </c>
    </row>
    <row r="9192" customFormat="false" ht="12.75" hidden="false" customHeight="false" outlineLevel="0" collapsed="false">
      <c r="A9192" s="2" t="s">
        <v>109</v>
      </c>
      <c r="B9192" s="2" t="n">
        <v>96</v>
      </c>
      <c r="C9192" s="2" t="n">
        <v>29733.6015625</v>
      </c>
      <c r="D9192" s="2" t="n">
        <v>124837.3671875</v>
      </c>
    </row>
    <row r="9193" customFormat="false" ht="12.75" hidden="false" customHeight="false" outlineLevel="0" collapsed="false">
      <c r="A9193" s="2" t="s">
        <v>110</v>
      </c>
      <c r="B9193" s="2" t="n">
        <v>96</v>
      </c>
      <c r="C9193" s="2" t="n">
        <v>26167.87109375</v>
      </c>
      <c r="D9193" s="2" t="n">
        <v>128935.8515625</v>
      </c>
    </row>
    <row r="9194" customFormat="false" ht="12.75" hidden="false" customHeight="false" outlineLevel="0" collapsed="false">
      <c r="A9194" s="2" t="s">
        <v>111</v>
      </c>
      <c r="B9194" s="2" t="n">
        <v>96</v>
      </c>
      <c r="C9194" s="2" t="n">
        <v>45027.41015625</v>
      </c>
      <c r="D9194" s="2" t="n">
        <v>126894.2578125</v>
      </c>
    </row>
    <row r="9195" customFormat="false" ht="12.75" hidden="false" customHeight="false" outlineLevel="0" collapsed="false">
      <c r="A9195" s="2" t="s">
        <v>112</v>
      </c>
      <c r="B9195" s="2" t="n">
        <v>96</v>
      </c>
      <c r="C9195" s="2" t="n">
        <v>28644.103515625</v>
      </c>
      <c r="D9195" s="2" t="n">
        <v>127781.8671875</v>
      </c>
    </row>
    <row r="9196" customFormat="false" ht="12.75" hidden="false" customHeight="false" outlineLevel="0" collapsed="false">
      <c r="A9196" s="2" t="s">
        <v>113</v>
      </c>
      <c r="B9196" s="2" t="n">
        <v>96</v>
      </c>
      <c r="C9196" s="2" t="n">
        <v>28361.77734375</v>
      </c>
      <c r="D9196" s="2" t="n">
        <v>127662.8671875</v>
      </c>
    </row>
    <row r="9197" customFormat="false" ht="12.75" hidden="false" customHeight="false" outlineLevel="0" collapsed="false">
      <c r="A9197" s="2" t="s">
        <v>114</v>
      </c>
      <c r="B9197" s="2" t="n">
        <v>96</v>
      </c>
      <c r="C9197" s="2" t="n">
        <v>28677.2578125</v>
      </c>
      <c r="D9197" s="2" t="n">
        <v>121952.046875</v>
      </c>
    </row>
    <row r="9198" customFormat="false" ht="12.75" hidden="false" customHeight="false" outlineLevel="0" collapsed="false">
      <c r="A9198" s="2" t="s">
        <v>115</v>
      </c>
      <c r="B9198" s="2" t="n">
        <v>96</v>
      </c>
      <c r="C9198" s="2" t="n">
        <v>27737.05078125</v>
      </c>
      <c r="D9198" s="2" t="n">
        <v>130050.5234375</v>
      </c>
    </row>
    <row r="9199" customFormat="false" ht="12.75" hidden="false" customHeight="false" outlineLevel="0" collapsed="false">
      <c r="A9199" s="2" t="s">
        <v>116</v>
      </c>
      <c r="B9199" s="2" t="n">
        <v>96</v>
      </c>
      <c r="C9199" s="2" t="n">
        <v>25038.912109375</v>
      </c>
      <c r="D9199" s="2" t="n">
        <v>126993.5703125</v>
      </c>
    </row>
    <row r="9200" customFormat="false" ht="12.75" hidden="false" customHeight="false" outlineLevel="0" collapsed="false">
      <c r="A9200" s="2" t="s">
        <v>117</v>
      </c>
      <c r="B9200" s="2" t="n">
        <v>96</v>
      </c>
      <c r="C9200" s="2" t="n">
        <v>42593.1796875</v>
      </c>
      <c r="D9200" s="2" t="n">
        <v>145921.84375</v>
      </c>
    </row>
    <row r="9201" customFormat="false" ht="12.75" hidden="false" customHeight="false" outlineLevel="0" collapsed="false">
      <c r="A9201" s="2" t="s">
        <v>118</v>
      </c>
      <c r="B9201" s="2" t="n">
        <v>96</v>
      </c>
      <c r="C9201" s="2" t="n">
        <v>61628.76953125</v>
      </c>
      <c r="D9201" s="2" t="n">
        <v>139458.078125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79913.984375</v>
      </c>
      <c r="D9202" s="2" t="n">
        <v>131377.40625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80678.015625</v>
      </c>
      <c r="D9203" s="2" t="n">
        <v>127015.9296875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88175.2109375</v>
      </c>
      <c r="D9204" s="2" t="n">
        <v>133388.859375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91307.5859375</v>
      </c>
      <c r="D9205" s="2" t="n">
        <v>130758.109375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90108.4296875</v>
      </c>
      <c r="D9206" s="2" t="n">
        <v>133544.03125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87181.921875</v>
      </c>
      <c r="D9207" s="2" t="n">
        <v>132470.765625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85729.25</v>
      </c>
      <c r="D9208" s="2" t="n">
        <v>137935.4375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83419.1796875</v>
      </c>
      <c r="D9209" s="2" t="n">
        <v>136250.34375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78885.9609375</v>
      </c>
      <c r="D9210" s="2" t="n">
        <v>135338.90625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71988.4609375</v>
      </c>
      <c r="D9211" s="2" t="n">
        <v>135917.921875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43614.3671875</v>
      </c>
      <c r="D9212" s="2" t="n">
        <v>151559.28125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60918.43359375</v>
      </c>
      <c r="D9213" s="2" t="n">
        <v>148817.8125</v>
      </c>
    </row>
    <row r="9214" customFormat="false" ht="12.75" hidden="false" customHeight="false" outlineLevel="0" collapsed="false">
      <c r="A9214" s="2" t="s">
        <v>133</v>
      </c>
      <c r="B9214" s="2" t="n">
        <v>96</v>
      </c>
      <c r="C9214" s="2" t="n">
        <v>58969.37109375</v>
      </c>
      <c r="D9214" s="2" t="n">
        <v>148546.875</v>
      </c>
    </row>
    <row r="9215" customFormat="false" ht="12.75" hidden="false" customHeight="false" outlineLevel="0" collapsed="false">
      <c r="A9215" s="2" t="s">
        <v>134</v>
      </c>
      <c r="B9215" s="2" t="n">
        <v>96</v>
      </c>
      <c r="C9215" s="2" t="n">
        <v>62738.43359375</v>
      </c>
      <c r="D9215" s="2" t="n">
        <v>141863.90625</v>
      </c>
    </row>
    <row r="9216" customFormat="false" ht="12.75" hidden="false" customHeight="false" outlineLevel="0" collapsed="false">
      <c r="A9216" s="2" t="s">
        <v>135</v>
      </c>
      <c r="B9216" s="2" t="n">
        <v>96</v>
      </c>
      <c r="C9216" s="2" t="n">
        <v>61677.93359375</v>
      </c>
      <c r="D9216" s="2" t="n">
        <v>138208</v>
      </c>
    </row>
    <row r="9217" customFormat="false" ht="12.75" hidden="false" customHeight="false" outlineLevel="0" collapsed="false">
      <c r="A9217" s="2" t="s">
        <v>136</v>
      </c>
      <c r="B9217" s="2" t="n">
        <v>96</v>
      </c>
      <c r="C9217" s="2" t="n">
        <v>72138.03125</v>
      </c>
      <c r="D9217" s="2" t="n">
        <v>141428.125</v>
      </c>
    </row>
    <row r="9218" customFormat="false" ht="12.75" hidden="false" customHeight="false" outlineLevel="0" collapsed="false">
      <c r="A9218" s="2" t="s">
        <v>137</v>
      </c>
      <c r="B9218" s="2" t="n">
        <v>96</v>
      </c>
      <c r="C9218" s="2" t="n">
        <v>31522.4765625</v>
      </c>
      <c r="D9218" s="2" t="n">
        <v>145029.75</v>
      </c>
    </row>
    <row r="9219" customFormat="false" ht="12.75" hidden="false" customHeight="false" outlineLevel="0" collapsed="false">
      <c r="A9219" s="2" t="s">
        <v>138</v>
      </c>
      <c r="B9219" s="2" t="n">
        <v>96</v>
      </c>
      <c r="C9219" s="2"/>
      <c r="D9219" s="2"/>
    </row>
    <row r="9220" customFormat="false" ht="12.75" hidden="false" customHeight="false" outlineLevel="0" collapsed="false">
      <c r="A9220" s="2" t="s">
        <v>139</v>
      </c>
      <c r="B9220" s="2" t="n">
        <v>96</v>
      </c>
      <c r="C9220" s="2"/>
      <c r="D9220" s="2"/>
    </row>
    <row r="9221" customFormat="false" ht="12.75" hidden="false" customHeight="false" outlineLevel="0" collapsed="false">
      <c r="A9221" s="2" t="s">
        <v>140</v>
      </c>
      <c r="B9221" s="2" t="n">
        <v>96</v>
      </c>
      <c r="C9221" s="2"/>
      <c r="D9221" s="2"/>
    </row>
    <row r="9222" customFormat="false" ht="12.75" hidden="false" customHeight="false" outlineLevel="0" collapsed="false">
      <c r="A9222" s="2" t="s">
        <v>141</v>
      </c>
      <c r="B9222" s="2" t="n">
        <v>96</v>
      </c>
      <c r="C9222" s="2"/>
      <c r="D9222" s="2"/>
    </row>
    <row r="9223" customFormat="false" ht="12.75" hidden="false" customHeight="false" outlineLevel="0" collapsed="false">
      <c r="A9223" s="2" t="s">
        <v>142</v>
      </c>
      <c r="B9223" s="2" t="n">
        <v>96</v>
      </c>
      <c r="C9223" s="2"/>
      <c r="D9223" s="2"/>
    </row>
    <row r="9224" customFormat="false" ht="12.75" hidden="false" customHeight="false" outlineLevel="0" collapsed="false">
      <c r="A9224" s="2" t="s">
        <v>143</v>
      </c>
      <c r="B9224" s="2" t="n">
        <v>96</v>
      </c>
      <c r="C9224" s="2"/>
      <c r="D9224" s="2"/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15450.91015625</v>
      </c>
      <c r="D9225" s="2" t="n">
        <v>92986.39062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6170.490234375</v>
      </c>
      <c r="D9226" s="2" t="n">
        <v>117045.5859375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24992.685546875</v>
      </c>
      <c r="D9227" s="2" t="n">
        <v>112668.6796875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28183.501953125</v>
      </c>
      <c r="D9228" s="2" t="n">
        <v>108767.3671875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27583.404296875</v>
      </c>
      <c r="D9229" s="2" t="n">
        <v>117037.546875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35854.46484375</v>
      </c>
      <c r="D9230" s="2" t="n">
        <v>130510.804687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28993.341796875</v>
      </c>
      <c r="D9231" s="2" t="n">
        <v>127655.6875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152086.28125</v>
      </c>
      <c r="D9232" s="2" t="n">
        <v>402043.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33887.91015625</v>
      </c>
      <c r="D9233" s="2" t="n">
        <v>121021.796875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27077.66796875</v>
      </c>
      <c r="D9234" s="2" t="n">
        <v>126110.546875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26414.345703125</v>
      </c>
      <c r="D9235" s="2" t="n">
        <v>130982.125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31054.623046875</v>
      </c>
      <c r="D9236" s="2" t="n">
        <v>132878.203125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28135.109375</v>
      </c>
      <c r="D9237" s="2" t="n">
        <v>118243.765625</v>
      </c>
    </row>
    <row r="9238" customFormat="false" ht="12.75" hidden="false" customHeight="false" outlineLevel="0" collapsed="false">
      <c r="A9238" s="2" t="s">
        <v>51</v>
      </c>
      <c r="B9238" s="2" t="n">
        <v>97</v>
      </c>
      <c r="C9238" s="2" t="n">
        <v>30845.89453125</v>
      </c>
      <c r="D9238" s="2" t="n">
        <v>119927.40625</v>
      </c>
    </row>
    <row r="9239" customFormat="false" ht="12.75" hidden="false" customHeight="false" outlineLevel="0" collapsed="false">
      <c r="A9239" s="2" t="s">
        <v>52</v>
      </c>
      <c r="B9239" s="2" t="n">
        <v>97</v>
      </c>
      <c r="C9239" s="2" t="n">
        <v>24026.189453125</v>
      </c>
      <c r="D9239" s="2" t="n">
        <v>105002.234375</v>
      </c>
    </row>
    <row r="9240" customFormat="false" ht="12.75" hidden="false" customHeight="false" outlineLevel="0" collapsed="false">
      <c r="A9240" s="2" t="s">
        <v>53</v>
      </c>
      <c r="B9240" s="2" t="n">
        <v>97</v>
      </c>
      <c r="C9240" s="2" t="n">
        <v>26346.447265625</v>
      </c>
      <c r="D9240" s="2" t="n">
        <v>117588.84375</v>
      </c>
    </row>
    <row r="9241" customFormat="false" ht="12.75" hidden="false" customHeight="false" outlineLevel="0" collapsed="false">
      <c r="A9241" s="2" t="s">
        <v>54</v>
      </c>
      <c r="B9241" s="2" t="n">
        <v>97</v>
      </c>
      <c r="C9241" s="2" t="n">
        <v>27674.533203125</v>
      </c>
      <c r="D9241" s="2" t="n">
        <v>142300.90625</v>
      </c>
    </row>
    <row r="9242" customFormat="false" ht="12.75" hidden="false" customHeight="false" outlineLevel="0" collapsed="false">
      <c r="A9242" s="2" t="s">
        <v>55</v>
      </c>
      <c r="B9242" s="2" t="n">
        <v>97</v>
      </c>
      <c r="C9242" s="2" t="n">
        <v>21721.259765625</v>
      </c>
      <c r="D9242" s="2" t="n">
        <v>123380.828125</v>
      </c>
    </row>
    <row r="9243" customFormat="false" ht="12.75" hidden="false" customHeight="false" outlineLevel="0" collapsed="false">
      <c r="A9243" s="2" t="s">
        <v>56</v>
      </c>
      <c r="B9243" s="2" t="n">
        <v>97</v>
      </c>
      <c r="C9243" s="2" t="n">
        <v>25151.623046875</v>
      </c>
      <c r="D9243" s="2" t="n">
        <v>124523.3046875</v>
      </c>
    </row>
    <row r="9244" customFormat="false" ht="12.75" hidden="false" customHeight="false" outlineLevel="0" collapsed="false">
      <c r="A9244" s="2" t="s">
        <v>57</v>
      </c>
      <c r="B9244" s="2" t="n">
        <v>97</v>
      </c>
      <c r="C9244" s="2" t="n">
        <v>88329.1875</v>
      </c>
      <c r="D9244" s="2" t="n">
        <v>403713.875</v>
      </c>
    </row>
    <row r="9245" customFormat="false" ht="12.75" hidden="false" customHeight="false" outlineLevel="0" collapsed="false">
      <c r="A9245" s="2" t="s">
        <v>58</v>
      </c>
      <c r="B9245" s="2" t="n">
        <v>97</v>
      </c>
      <c r="C9245" s="2" t="n">
        <v>29445.14453125</v>
      </c>
      <c r="D9245" s="2" t="n">
        <v>119239.265625</v>
      </c>
    </row>
    <row r="9246" customFormat="false" ht="12.75" hidden="false" customHeight="false" outlineLevel="0" collapsed="false">
      <c r="A9246" s="2" t="s">
        <v>59</v>
      </c>
      <c r="B9246" s="2" t="n">
        <v>97</v>
      </c>
      <c r="C9246" s="2" t="n">
        <v>32324.013671875</v>
      </c>
      <c r="D9246" s="2" t="n">
        <v>127814.703125</v>
      </c>
    </row>
    <row r="9247" customFormat="false" ht="12.75" hidden="false" customHeight="false" outlineLevel="0" collapsed="false">
      <c r="A9247" s="2" t="s">
        <v>60</v>
      </c>
      <c r="B9247" s="2" t="n">
        <v>97</v>
      </c>
      <c r="C9247" s="2" t="n">
        <v>36911.50390625</v>
      </c>
      <c r="D9247" s="2" t="n">
        <v>138218.390625</v>
      </c>
    </row>
    <row r="9248" customFormat="false" ht="12.75" hidden="false" customHeight="false" outlineLevel="0" collapsed="false">
      <c r="A9248" s="2" t="s">
        <v>61</v>
      </c>
      <c r="B9248" s="2" t="n">
        <v>97</v>
      </c>
      <c r="C9248" s="2" t="n">
        <v>36465.31640625</v>
      </c>
      <c r="D9248" s="2" t="n">
        <v>144610.046875</v>
      </c>
    </row>
    <row r="9249" customFormat="false" ht="12.75" hidden="false" customHeight="false" outlineLevel="0" collapsed="false">
      <c r="A9249" s="2" t="s">
        <v>62</v>
      </c>
      <c r="B9249" s="2" t="n">
        <v>97</v>
      </c>
      <c r="C9249" s="2" t="n">
        <v>30039.837890625</v>
      </c>
      <c r="D9249" s="2" t="n">
        <v>123910.125</v>
      </c>
    </row>
    <row r="9250" customFormat="false" ht="12.75" hidden="false" customHeight="false" outlineLevel="0" collapsed="false">
      <c r="A9250" s="2" t="s">
        <v>65</v>
      </c>
      <c r="B9250" s="2" t="n">
        <v>97</v>
      </c>
      <c r="C9250" s="2" t="n">
        <v>33024.96484375</v>
      </c>
      <c r="D9250" s="2" t="n">
        <v>149155.75</v>
      </c>
    </row>
    <row r="9251" customFormat="false" ht="12.75" hidden="false" customHeight="false" outlineLevel="0" collapsed="false">
      <c r="A9251" s="2" t="s">
        <v>66</v>
      </c>
      <c r="B9251" s="2" t="n">
        <v>97</v>
      </c>
      <c r="C9251" s="2" t="n">
        <v>29125.259765625</v>
      </c>
      <c r="D9251" s="2" t="n">
        <v>115123.1953125</v>
      </c>
    </row>
    <row r="9252" customFormat="false" ht="12.75" hidden="false" customHeight="false" outlineLevel="0" collapsed="false">
      <c r="A9252" s="2" t="s">
        <v>67</v>
      </c>
      <c r="B9252" s="2" t="n">
        <v>97</v>
      </c>
      <c r="C9252" s="2" t="n">
        <v>26143.39453125</v>
      </c>
      <c r="D9252" s="2" t="n">
        <v>120319.875</v>
      </c>
    </row>
    <row r="9253" customFormat="false" ht="12.75" hidden="false" customHeight="false" outlineLevel="0" collapsed="false">
      <c r="A9253" s="2" t="s">
        <v>68</v>
      </c>
      <c r="B9253" s="2" t="n">
        <v>97</v>
      </c>
      <c r="C9253" s="2" t="n">
        <v>26115.06640625</v>
      </c>
      <c r="D9253" s="2" t="n">
        <v>122217.1796875</v>
      </c>
    </row>
    <row r="9254" customFormat="false" ht="12.75" hidden="false" customHeight="false" outlineLevel="0" collapsed="false">
      <c r="A9254" s="2" t="s">
        <v>69</v>
      </c>
      <c r="B9254" s="2" t="n">
        <v>97</v>
      </c>
      <c r="C9254" s="2" t="n">
        <v>24206.814453125</v>
      </c>
      <c r="D9254" s="2" t="n">
        <v>124608.1171875</v>
      </c>
    </row>
    <row r="9255" customFormat="false" ht="12.75" hidden="false" customHeight="false" outlineLevel="0" collapsed="false">
      <c r="A9255" s="2" t="s">
        <v>70</v>
      </c>
      <c r="B9255" s="2" t="n">
        <v>97</v>
      </c>
      <c r="C9255" s="2" t="n">
        <v>25284.033203125</v>
      </c>
      <c r="D9255" s="2" t="n">
        <v>125958.109375</v>
      </c>
    </row>
    <row r="9256" customFormat="false" ht="12.75" hidden="false" customHeight="false" outlineLevel="0" collapsed="false">
      <c r="A9256" s="2" t="s">
        <v>71</v>
      </c>
      <c r="B9256" s="2" t="n">
        <v>97</v>
      </c>
      <c r="C9256" s="2" t="n">
        <v>28350.423828125</v>
      </c>
      <c r="D9256" s="2" t="n">
        <v>127858.1484375</v>
      </c>
    </row>
    <row r="9257" customFormat="false" ht="12.75" hidden="false" customHeight="false" outlineLevel="0" collapsed="false">
      <c r="A9257" s="2" t="s">
        <v>72</v>
      </c>
      <c r="B9257" s="2" t="n">
        <v>97</v>
      </c>
      <c r="C9257" s="2" t="n">
        <v>31794.921875</v>
      </c>
      <c r="D9257" s="2" t="n">
        <v>107708.75</v>
      </c>
    </row>
    <row r="9258" customFormat="false" ht="12.75" hidden="false" customHeight="false" outlineLevel="0" collapsed="false">
      <c r="A9258" s="2" t="s">
        <v>73</v>
      </c>
      <c r="B9258" s="2" t="n">
        <v>97</v>
      </c>
      <c r="C9258" s="2" t="n">
        <v>30439.341796875</v>
      </c>
      <c r="D9258" s="2" t="n">
        <v>131890.21875</v>
      </c>
    </row>
    <row r="9259" customFormat="false" ht="12.75" hidden="false" customHeight="false" outlineLevel="0" collapsed="false">
      <c r="A9259" s="2" t="s">
        <v>74</v>
      </c>
      <c r="B9259" s="2" t="n">
        <v>97</v>
      </c>
      <c r="C9259" s="2" t="n">
        <v>28265.953125</v>
      </c>
      <c r="D9259" s="2" t="n">
        <v>135763.265625</v>
      </c>
    </row>
    <row r="9260" customFormat="false" ht="12.75" hidden="false" customHeight="false" outlineLevel="0" collapsed="false">
      <c r="A9260" s="2" t="s">
        <v>75</v>
      </c>
      <c r="B9260" s="2" t="n">
        <v>97</v>
      </c>
      <c r="C9260" s="2" t="n">
        <v>35240.1796875</v>
      </c>
      <c r="D9260" s="2" t="n">
        <v>139997.40625</v>
      </c>
    </row>
    <row r="9261" customFormat="false" ht="12.75" hidden="false" customHeight="false" outlineLevel="0" collapsed="false">
      <c r="A9261" s="2" t="s">
        <v>76</v>
      </c>
      <c r="B9261" s="2" t="n">
        <v>97</v>
      </c>
      <c r="C9261" s="2" t="n">
        <v>34285.4375</v>
      </c>
      <c r="D9261" s="2" t="n">
        <v>128161.9765625</v>
      </c>
    </row>
    <row r="9262" customFormat="false" ht="12.75" hidden="false" customHeight="false" outlineLevel="0" collapsed="false">
      <c r="A9262" s="2" t="s">
        <v>79</v>
      </c>
      <c r="B9262" s="2" t="n">
        <v>97</v>
      </c>
      <c r="C9262" s="2" t="n">
        <v>27488.88671875</v>
      </c>
      <c r="D9262" s="2" t="n">
        <v>117830.078125</v>
      </c>
    </row>
    <row r="9263" customFormat="false" ht="12.75" hidden="false" customHeight="false" outlineLevel="0" collapsed="false">
      <c r="A9263" s="2" t="s">
        <v>80</v>
      </c>
      <c r="B9263" s="2" t="n">
        <v>97</v>
      </c>
      <c r="C9263" s="2" t="n">
        <v>31966.404296875</v>
      </c>
      <c r="D9263" s="2" t="n">
        <v>120298.1875</v>
      </c>
    </row>
    <row r="9264" customFormat="false" ht="12.75" hidden="false" customHeight="false" outlineLevel="0" collapsed="false">
      <c r="A9264" s="2" t="s">
        <v>81</v>
      </c>
      <c r="B9264" s="2" t="n">
        <v>97</v>
      </c>
      <c r="C9264" s="2" t="n">
        <v>26988.64453125</v>
      </c>
      <c r="D9264" s="2" t="n">
        <v>120506.0703125</v>
      </c>
    </row>
    <row r="9265" customFormat="false" ht="12.75" hidden="false" customHeight="false" outlineLevel="0" collapsed="false">
      <c r="A9265" s="2" t="s">
        <v>82</v>
      </c>
      <c r="B9265" s="2" t="n">
        <v>97</v>
      </c>
      <c r="C9265" s="2" t="n">
        <v>29426.904296875</v>
      </c>
      <c r="D9265" s="2" t="n">
        <v>125030.7578125</v>
      </c>
    </row>
    <row r="9266" customFormat="false" ht="12.75" hidden="false" customHeight="false" outlineLevel="0" collapsed="false">
      <c r="A9266" s="2" t="s">
        <v>83</v>
      </c>
      <c r="B9266" s="2" t="n">
        <v>97</v>
      </c>
      <c r="C9266" s="2" t="n">
        <v>31641.671875</v>
      </c>
      <c r="D9266" s="2" t="n">
        <v>125531.4140625</v>
      </c>
    </row>
    <row r="9267" customFormat="false" ht="12.75" hidden="false" customHeight="false" outlineLevel="0" collapsed="false">
      <c r="A9267" s="2" t="s">
        <v>84</v>
      </c>
      <c r="B9267" s="2" t="n">
        <v>97</v>
      </c>
      <c r="C9267" s="2" t="n">
        <v>23817.388671875</v>
      </c>
      <c r="D9267" s="2" t="n">
        <v>122028.078125</v>
      </c>
    </row>
    <row r="9268" customFormat="false" ht="12.75" hidden="false" customHeight="false" outlineLevel="0" collapsed="false">
      <c r="A9268" s="2" t="s">
        <v>85</v>
      </c>
      <c r="B9268" s="2" t="n">
        <v>97</v>
      </c>
      <c r="C9268" s="2" t="n">
        <v>23822.818359375</v>
      </c>
      <c r="D9268" s="2" t="n">
        <v>122151.1484375</v>
      </c>
    </row>
    <row r="9269" customFormat="false" ht="12.75" hidden="false" customHeight="false" outlineLevel="0" collapsed="false">
      <c r="A9269" s="2" t="s">
        <v>86</v>
      </c>
      <c r="B9269" s="2" t="n">
        <v>97</v>
      </c>
      <c r="C9269" s="2" t="n">
        <v>27614.71484375</v>
      </c>
      <c r="D9269" s="2" t="n">
        <v>121229.015625</v>
      </c>
    </row>
    <row r="9270" customFormat="false" ht="12.75" hidden="false" customHeight="false" outlineLevel="0" collapsed="false">
      <c r="A9270" s="2" t="s">
        <v>87</v>
      </c>
      <c r="B9270" s="2" t="n">
        <v>97</v>
      </c>
      <c r="C9270" s="2" t="n">
        <v>38182.60546875</v>
      </c>
      <c r="D9270" s="2" t="n">
        <v>123972.9140625</v>
      </c>
    </row>
    <row r="9271" customFormat="false" ht="12.75" hidden="false" customHeight="false" outlineLevel="0" collapsed="false">
      <c r="A9271" s="2" t="s">
        <v>88</v>
      </c>
      <c r="B9271" s="2" t="n">
        <v>97</v>
      </c>
      <c r="C9271" s="2" t="n">
        <v>36378.1171875</v>
      </c>
      <c r="D9271" s="2" t="n">
        <v>135977.578125</v>
      </c>
    </row>
    <row r="9272" customFormat="false" ht="12.75" hidden="false" customHeight="false" outlineLevel="0" collapsed="false">
      <c r="A9272" s="2" t="s">
        <v>89</v>
      </c>
      <c r="B9272" s="2" t="n">
        <v>97</v>
      </c>
      <c r="C9272" s="2" t="n">
        <v>97415.15625</v>
      </c>
      <c r="D9272" s="2" t="n">
        <v>139995.53125</v>
      </c>
    </row>
    <row r="9273" customFormat="false" ht="12.75" hidden="false" customHeight="false" outlineLevel="0" collapsed="false">
      <c r="A9273" s="2" t="s">
        <v>90</v>
      </c>
      <c r="B9273" s="2" t="n">
        <v>97</v>
      </c>
      <c r="C9273" s="2" t="n">
        <v>34516.890625</v>
      </c>
      <c r="D9273" s="2" t="n">
        <v>121388.71875</v>
      </c>
    </row>
    <row r="9274" customFormat="false" ht="12.75" hidden="false" customHeight="false" outlineLevel="0" collapsed="false">
      <c r="A9274" s="2" t="s">
        <v>93</v>
      </c>
      <c r="B9274" s="2" t="n">
        <v>97</v>
      </c>
      <c r="C9274" s="2" t="n">
        <v>30946.892578125</v>
      </c>
      <c r="D9274" s="2" t="n">
        <v>109651.640625</v>
      </c>
    </row>
    <row r="9275" customFormat="false" ht="12.75" hidden="false" customHeight="false" outlineLevel="0" collapsed="false">
      <c r="A9275" s="2" t="s">
        <v>94</v>
      </c>
      <c r="B9275" s="2" t="n">
        <v>97</v>
      </c>
      <c r="C9275" s="2" t="n">
        <v>45848.296875</v>
      </c>
      <c r="D9275" s="2" t="n">
        <v>119481.53125</v>
      </c>
    </row>
    <row r="9276" customFormat="false" ht="12.75" hidden="false" customHeight="false" outlineLevel="0" collapsed="false">
      <c r="A9276" s="2" t="s">
        <v>95</v>
      </c>
      <c r="B9276" s="2" t="n">
        <v>97</v>
      </c>
      <c r="C9276" s="2" t="n">
        <v>26597.234375</v>
      </c>
      <c r="D9276" s="2" t="n">
        <v>124008.15625</v>
      </c>
    </row>
    <row r="9277" customFormat="false" ht="12.75" hidden="false" customHeight="false" outlineLevel="0" collapsed="false">
      <c r="A9277" s="2" t="s">
        <v>96</v>
      </c>
      <c r="B9277" s="2" t="n">
        <v>97</v>
      </c>
      <c r="C9277" s="2" t="n">
        <v>23326.236328125</v>
      </c>
      <c r="D9277" s="2" t="n">
        <v>119873.4609375</v>
      </c>
    </row>
    <row r="9278" customFormat="false" ht="12.75" hidden="false" customHeight="false" outlineLevel="0" collapsed="false">
      <c r="A9278" s="2" t="s">
        <v>97</v>
      </c>
      <c r="B9278" s="2" t="n">
        <v>97</v>
      </c>
      <c r="C9278" s="2" t="n">
        <v>105047.65625</v>
      </c>
      <c r="D9278" s="2" t="n">
        <v>131785.734375</v>
      </c>
    </row>
    <row r="9279" customFormat="false" ht="12.75" hidden="false" customHeight="false" outlineLevel="0" collapsed="false">
      <c r="A9279" s="2" t="s">
        <v>98</v>
      </c>
      <c r="B9279" s="2" t="n">
        <v>97</v>
      </c>
      <c r="C9279" s="2" t="n">
        <v>36531.03515625</v>
      </c>
      <c r="D9279" s="2" t="n">
        <v>120834.8671875</v>
      </c>
    </row>
    <row r="9280" customFormat="false" ht="12.75" hidden="false" customHeight="false" outlineLevel="0" collapsed="false">
      <c r="A9280" s="2" t="s">
        <v>99</v>
      </c>
      <c r="B9280" s="2" t="n">
        <v>97</v>
      </c>
      <c r="C9280" s="2" t="n">
        <v>26342.55859375</v>
      </c>
      <c r="D9280" s="2" t="n">
        <v>121124.71875</v>
      </c>
    </row>
    <row r="9281" customFormat="false" ht="12.75" hidden="false" customHeight="false" outlineLevel="0" collapsed="false">
      <c r="A9281" s="2" t="s">
        <v>100</v>
      </c>
      <c r="B9281" s="2" t="n">
        <v>97</v>
      </c>
      <c r="C9281" s="2" t="n">
        <v>28185.185546875</v>
      </c>
      <c r="D9281" s="2" t="n">
        <v>122467.125</v>
      </c>
    </row>
    <row r="9282" customFormat="false" ht="12.75" hidden="false" customHeight="false" outlineLevel="0" collapsed="false">
      <c r="A9282" s="2" t="s">
        <v>101</v>
      </c>
      <c r="B9282" s="2" t="n">
        <v>97</v>
      </c>
      <c r="C9282" s="2" t="n">
        <v>29974.15625</v>
      </c>
      <c r="D9282" s="2" t="n">
        <v>121004.6171875</v>
      </c>
    </row>
    <row r="9283" customFormat="false" ht="12.75" hidden="false" customHeight="false" outlineLevel="0" collapsed="false">
      <c r="A9283" s="2" t="s">
        <v>102</v>
      </c>
      <c r="B9283" s="2" t="n">
        <v>97</v>
      </c>
      <c r="C9283" s="2" t="n">
        <v>30554.630859375</v>
      </c>
      <c r="D9283" s="2" t="n">
        <v>122732.0234375</v>
      </c>
    </row>
    <row r="9284" customFormat="false" ht="12.75" hidden="false" customHeight="false" outlineLevel="0" collapsed="false">
      <c r="A9284" s="2" t="s">
        <v>103</v>
      </c>
      <c r="B9284" s="2" t="n">
        <v>97</v>
      </c>
      <c r="C9284" s="2" t="n">
        <v>41254.36328125</v>
      </c>
      <c r="D9284" s="2" t="n">
        <v>130385.234375</v>
      </c>
    </row>
    <row r="9285" customFormat="false" ht="12.75" hidden="false" customHeight="false" outlineLevel="0" collapsed="false">
      <c r="A9285" s="2" t="s">
        <v>104</v>
      </c>
      <c r="B9285" s="2" t="n">
        <v>97</v>
      </c>
      <c r="C9285" s="2" t="n">
        <v>36322.2109375</v>
      </c>
      <c r="D9285" s="2" t="n">
        <v>134088.515625</v>
      </c>
    </row>
    <row r="9286" customFormat="false" ht="12.75" hidden="false" customHeight="false" outlineLevel="0" collapsed="false">
      <c r="A9286" s="2" t="s">
        <v>107</v>
      </c>
      <c r="B9286" s="2" t="n">
        <v>97</v>
      </c>
      <c r="C9286" s="2" t="n">
        <v>31210.908203125</v>
      </c>
      <c r="D9286" s="2" t="n">
        <v>120074.8515625</v>
      </c>
    </row>
    <row r="9287" customFormat="false" ht="12.75" hidden="false" customHeight="false" outlineLevel="0" collapsed="false">
      <c r="A9287" s="2" t="s">
        <v>108</v>
      </c>
      <c r="B9287" s="2" t="n">
        <v>97</v>
      </c>
      <c r="C9287" s="2" t="n">
        <v>24751.830078125</v>
      </c>
      <c r="D9287" s="2" t="n">
        <v>121128.3515625</v>
      </c>
    </row>
    <row r="9288" customFormat="false" ht="12.75" hidden="false" customHeight="false" outlineLevel="0" collapsed="false">
      <c r="A9288" s="2" t="s">
        <v>109</v>
      </c>
      <c r="B9288" s="2" t="n">
        <v>97</v>
      </c>
      <c r="C9288" s="2" t="n">
        <v>28314.84765625</v>
      </c>
      <c r="D9288" s="2" t="n">
        <v>124885.25</v>
      </c>
    </row>
    <row r="9289" customFormat="false" ht="12.75" hidden="false" customHeight="false" outlineLevel="0" collapsed="false">
      <c r="A9289" s="2" t="s">
        <v>110</v>
      </c>
      <c r="B9289" s="2" t="n">
        <v>97</v>
      </c>
      <c r="C9289" s="2" t="n">
        <v>24981.84765625</v>
      </c>
      <c r="D9289" s="2" t="n">
        <v>128877.2734375</v>
      </c>
    </row>
    <row r="9290" customFormat="false" ht="12.75" hidden="false" customHeight="false" outlineLevel="0" collapsed="false">
      <c r="A9290" s="2" t="s">
        <v>111</v>
      </c>
      <c r="B9290" s="2" t="n">
        <v>97</v>
      </c>
      <c r="C9290" s="2" t="n">
        <v>43420.8359375</v>
      </c>
      <c r="D9290" s="2" t="n">
        <v>126655.859375</v>
      </c>
    </row>
    <row r="9291" customFormat="false" ht="12.75" hidden="false" customHeight="false" outlineLevel="0" collapsed="false">
      <c r="A9291" s="2" t="s">
        <v>112</v>
      </c>
      <c r="B9291" s="2" t="n">
        <v>97</v>
      </c>
      <c r="C9291" s="2" t="n">
        <v>24611.5703125</v>
      </c>
      <c r="D9291" s="2" t="n">
        <v>127577.1015625</v>
      </c>
    </row>
    <row r="9292" customFormat="false" ht="12.75" hidden="false" customHeight="false" outlineLevel="0" collapsed="false">
      <c r="A9292" s="2" t="s">
        <v>113</v>
      </c>
      <c r="B9292" s="2" t="n">
        <v>97</v>
      </c>
      <c r="C9292" s="2" t="n">
        <v>25344.419921875</v>
      </c>
      <c r="D9292" s="2" t="n">
        <v>127699.078125</v>
      </c>
    </row>
    <row r="9293" customFormat="false" ht="12.75" hidden="false" customHeight="false" outlineLevel="0" collapsed="false">
      <c r="A9293" s="2" t="s">
        <v>114</v>
      </c>
      <c r="B9293" s="2" t="n">
        <v>97</v>
      </c>
      <c r="C9293" s="2" t="n">
        <v>26940.509765625</v>
      </c>
      <c r="D9293" s="2" t="n">
        <v>121753.171875</v>
      </c>
    </row>
    <row r="9294" customFormat="false" ht="12.75" hidden="false" customHeight="false" outlineLevel="0" collapsed="false">
      <c r="A9294" s="2" t="s">
        <v>115</v>
      </c>
      <c r="B9294" s="2" t="n">
        <v>97</v>
      </c>
      <c r="C9294" s="2" t="n">
        <v>27584.837890625</v>
      </c>
      <c r="D9294" s="2" t="n">
        <v>129949.59375</v>
      </c>
    </row>
    <row r="9295" customFormat="false" ht="12.75" hidden="false" customHeight="false" outlineLevel="0" collapsed="false">
      <c r="A9295" s="2" t="s">
        <v>116</v>
      </c>
      <c r="B9295" s="2" t="n">
        <v>97</v>
      </c>
      <c r="C9295" s="2" t="n">
        <v>25199.515625</v>
      </c>
      <c r="D9295" s="2" t="n">
        <v>126851.9609375</v>
      </c>
    </row>
    <row r="9296" customFormat="false" ht="12.75" hidden="false" customHeight="false" outlineLevel="0" collapsed="false">
      <c r="A9296" s="2" t="s">
        <v>117</v>
      </c>
      <c r="B9296" s="2" t="n">
        <v>97</v>
      </c>
      <c r="C9296" s="2" t="n">
        <v>42443.421875</v>
      </c>
      <c r="D9296" s="2" t="n">
        <v>145639.765625</v>
      </c>
    </row>
    <row r="9297" customFormat="false" ht="12.75" hidden="false" customHeight="false" outlineLevel="0" collapsed="false">
      <c r="A9297" s="2" t="s">
        <v>118</v>
      </c>
      <c r="B9297" s="2" t="n">
        <v>97</v>
      </c>
      <c r="C9297" s="2" t="n">
        <v>37244.8515625</v>
      </c>
      <c r="D9297" s="2" t="n">
        <v>139414.140625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46684.046875</v>
      </c>
      <c r="D9298" s="2" t="n">
        <v>130947.515625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43706.8515625</v>
      </c>
      <c r="D9299" s="2" t="n">
        <v>126712.6484375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45240.35546875</v>
      </c>
      <c r="D9300" s="2" t="n">
        <v>133151.1875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47045.0703125</v>
      </c>
      <c r="D9301" s="2" t="n">
        <v>130554.359375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46665.78515625</v>
      </c>
      <c r="D9302" s="2" t="n">
        <v>133411.515625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44178.20703125</v>
      </c>
      <c r="D9303" s="2" t="n">
        <v>132084.9375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44901.76171875</v>
      </c>
      <c r="D9304" s="2" t="n">
        <v>137854.671875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44360.36328125</v>
      </c>
      <c r="D9305" s="2" t="n">
        <v>135893.40625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49203.69921875</v>
      </c>
      <c r="D9306" s="2" t="n">
        <v>134896.8125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52597.359375</v>
      </c>
      <c r="D9307" s="2" t="n">
        <v>135909.03125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34134.56640625</v>
      </c>
      <c r="D9308" s="2" t="n">
        <v>151121.0625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44261.84765625</v>
      </c>
      <c r="D9309" s="2" t="n">
        <v>148603.96875</v>
      </c>
    </row>
    <row r="9310" customFormat="false" ht="12.75" hidden="false" customHeight="false" outlineLevel="0" collapsed="false">
      <c r="A9310" s="2" t="s">
        <v>133</v>
      </c>
      <c r="B9310" s="2" t="n">
        <v>97</v>
      </c>
      <c r="C9310" s="2" t="n">
        <v>34301.40625</v>
      </c>
      <c r="D9310" s="2" t="n">
        <v>148638.09375</v>
      </c>
    </row>
    <row r="9311" customFormat="false" ht="12.75" hidden="false" customHeight="false" outlineLevel="0" collapsed="false">
      <c r="A9311" s="2" t="s">
        <v>134</v>
      </c>
      <c r="B9311" s="2" t="n">
        <v>97</v>
      </c>
      <c r="C9311" s="2" t="n">
        <v>34114.9609375</v>
      </c>
      <c r="D9311" s="2" t="n">
        <v>141711.359375</v>
      </c>
    </row>
    <row r="9312" customFormat="false" ht="12.75" hidden="false" customHeight="false" outlineLevel="0" collapsed="false">
      <c r="A9312" s="2" t="s">
        <v>135</v>
      </c>
      <c r="B9312" s="2" t="n">
        <v>97</v>
      </c>
      <c r="C9312" s="2" t="n">
        <v>33192.0546875</v>
      </c>
      <c r="D9312" s="2" t="n">
        <v>137880.234375</v>
      </c>
    </row>
    <row r="9313" customFormat="false" ht="12.75" hidden="false" customHeight="false" outlineLevel="0" collapsed="false">
      <c r="A9313" s="2" t="s">
        <v>136</v>
      </c>
      <c r="B9313" s="2" t="n">
        <v>97</v>
      </c>
      <c r="C9313" s="2" t="n">
        <v>36491.18359375</v>
      </c>
      <c r="D9313" s="2" t="n">
        <v>141374.296875</v>
      </c>
    </row>
    <row r="9314" customFormat="false" ht="12.75" hidden="false" customHeight="false" outlineLevel="0" collapsed="false">
      <c r="A9314" s="2" t="s">
        <v>137</v>
      </c>
      <c r="B9314" s="2" t="n">
        <v>97</v>
      </c>
      <c r="C9314" s="2" t="n">
        <v>31231.400390625</v>
      </c>
      <c r="D9314" s="2" t="n">
        <v>145093.1875</v>
      </c>
    </row>
    <row r="9315" customFormat="false" ht="12.75" hidden="false" customHeight="false" outlineLevel="0" collapsed="false">
      <c r="A9315" s="2" t="s">
        <v>138</v>
      </c>
      <c r="B9315" s="2" t="n">
        <v>97</v>
      </c>
      <c r="C9315" s="2"/>
      <c r="D9315" s="2"/>
    </row>
    <row r="9316" customFormat="false" ht="12.75" hidden="false" customHeight="false" outlineLevel="0" collapsed="false">
      <c r="A9316" s="2" t="s">
        <v>139</v>
      </c>
      <c r="B9316" s="2" t="n">
        <v>97</v>
      </c>
      <c r="C9316" s="2"/>
      <c r="D9316" s="2"/>
    </row>
    <row r="9317" customFormat="false" ht="12.75" hidden="false" customHeight="false" outlineLevel="0" collapsed="false">
      <c r="A9317" s="2" t="s">
        <v>140</v>
      </c>
      <c r="B9317" s="2" t="n">
        <v>97</v>
      </c>
      <c r="C9317" s="2"/>
      <c r="D9317" s="2"/>
    </row>
    <row r="9318" customFormat="false" ht="12.75" hidden="false" customHeight="false" outlineLevel="0" collapsed="false">
      <c r="A9318" s="2" t="s">
        <v>141</v>
      </c>
      <c r="B9318" s="2" t="n">
        <v>97</v>
      </c>
      <c r="C9318" s="2"/>
      <c r="D9318" s="2"/>
    </row>
    <row r="9319" customFormat="false" ht="12.75" hidden="false" customHeight="false" outlineLevel="0" collapsed="false">
      <c r="A9319" s="2" t="s">
        <v>142</v>
      </c>
      <c r="B9319" s="2" t="n">
        <v>97</v>
      </c>
      <c r="C9319" s="2"/>
      <c r="D9319" s="2"/>
    </row>
    <row r="9320" customFormat="false" ht="12.75" hidden="false" customHeight="false" outlineLevel="0" collapsed="false">
      <c r="A9320" s="2" t="s">
        <v>143</v>
      </c>
      <c r="B9320" s="2" t="n">
        <v>97</v>
      </c>
      <c r="C9320" s="2"/>
      <c r="D9320" s="2"/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15235.953125</v>
      </c>
      <c r="D9321" s="2" t="n">
        <v>92899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5607.728515625</v>
      </c>
      <c r="D9322" s="2" t="n">
        <v>117001.84375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24824.408203125</v>
      </c>
      <c r="D9323" s="2" t="n">
        <v>112729.1875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28158.05078125</v>
      </c>
      <c r="D9324" s="2" t="n">
        <v>108649.5078125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27188.203125</v>
      </c>
      <c r="D9325" s="2" t="n">
        <v>116953.359375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35729.453125</v>
      </c>
      <c r="D9326" s="2" t="n">
        <v>130348.40625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28781.263671875</v>
      </c>
      <c r="D9327" s="2" t="n">
        <v>127809.6640625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150204.65625</v>
      </c>
      <c r="D9328" s="2" t="n">
        <v>401543.187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33522.16015625</v>
      </c>
      <c r="D9329" s="2" t="n">
        <v>120773.75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26738.81640625</v>
      </c>
      <c r="D9330" s="2" t="n">
        <v>126026.0546875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26324.65625</v>
      </c>
      <c r="D9331" s="2" t="n">
        <v>131005.90625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30645.435546875</v>
      </c>
      <c r="D9332" s="2" t="n">
        <v>132348.9375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28283.466796875</v>
      </c>
      <c r="D9333" s="2" t="n">
        <v>118425.03125</v>
      </c>
    </row>
    <row r="9334" customFormat="false" ht="12.75" hidden="false" customHeight="false" outlineLevel="0" collapsed="false">
      <c r="A9334" s="2" t="s">
        <v>51</v>
      </c>
      <c r="B9334" s="2" t="n">
        <v>98</v>
      </c>
      <c r="C9334" s="2" t="n">
        <v>30302.63671875</v>
      </c>
      <c r="D9334" s="2" t="n">
        <v>120089.7890625</v>
      </c>
    </row>
    <row r="9335" customFormat="false" ht="12.75" hidden="false" customHeight="false" outlineLevel="0" collapsed="false">
      <c r="A9335" s="2" t="s">
        <v>52</v>
      </c>
      <c r="B9335" s="2" t="n">
        <v>98</v>
      </c>
      <c r="C9335" s="2" t="n">
        <v>23918.83203125</v>
      </c>
      <c r="D9335" s="2" t="n">
        <v>105130.765625</v>
      </c>
    </row>
    <row r="9336" customFormat="false" ht="12.75" hidden="false" customHeight="false" outlineLevel="0" collapsed="false">
      <c r="A9336" s="2" t="s">
        <v>53</v>
      </c>
      <c r="B9336" s="2" t="n">
        <v>98</v>
      </c>
      <c r="C9336" s="2" t="n">
        <v>25894.078125</v>
      </c>
      <c r="D9336" s="2" t="n">
        <v>117565.8359375</v>
      </c>
    </row>
    <row r="9337" customFormat="false" ht="12.75" hidden="false" customHeight="false" outlineLevel="0" collapsed="false">
      <c r="A9337" s="2" t="s">
        <v>54</v>
      </c>
      <c r="B9337" s="2" t="n">
        <v>98</v>
      </c>
      <c r="C9337" s="2" t="n">
        <v>27551.76953125</v>
      </c>
      <c r="D9337" s="2" t="n">
        <v>142295.59375</v>
      </c>
    </row>
    <row r="9338" customFormat="false" ht="12.75" hidden="false" customHeight="false" outlineLevel="0" collapsed="false">
      <c r="A9338" s="2" t="s">
        <v>55</v>
      </c>
      <c r="B9338" s="2" t="n">
        <v>98</v>
      </c>
      <c r="C9338" s="2" t="n">
        <v>21715.642578125</v>
      </c>
      <c r="D9338" s="2" t="n">
        <v>123316.6484375</v>
      </c>
    </row>
    <row r="9339" customFormat="false" ht="12.75" hidden="false" customHeight="false" outlineLevel="0" collapsed="false">
      <c r="A9339" s="2" t="s">
        <v>56</v>
      </c>
      <c r="B9339" s="2" t="n">
        <v>98</v>
      </c>
      <c r="C9339" s="2" t="n">
        <v>24855.154296875</v>
      </c>
      <c r="D9339" s="2" t="n">
        <v>124387.4453125</v>
      </c>
    </row>
    <row r="9340" customFormat="false" ht="12.75" hidden="false" customHeight="false" outlineLevel="0" collapsed="false">
      <c r="A9340" s="2" t="s">
        <v>57</v>
      </c>
      <c r="B9340" s="2" t="n">
        <v>98</v>
      </c>
      <c r="C9340" s="2" t="n">
        <v>87903.9375</v>
      </c>
      <c r="D9340" s="2" t="n">
        <v>403801.59375</v>
      </c>
    </row>
    <row r="9341" customFormat="false" ht="12.75" hidden="false" customHeight="false" outlineLevel="0" collapsed="false">
      <c r="A9341" s="2" t="s">
        <v>58</v>
      </c>
      <c r="B9341" s="2" t="n">
        <v>98</v>
      </c>
      <c r="C9341" s="2" t="n">
        <v>29182.474609375</v>
      </c>
      <c r="D9341" s="2" t="n">
        <v>119207.6796875</v>
      </c>
    </row>
    <row r="9342" customFormat="false" ht="12.75" hidden="false" customHeight="false" outlineLevel="0" collapsed="false">
      <c r="A9342" s="2" t="s">
        <v>59</v>
      </c>
      <c r="B9342" s="2" t="n">
        <v>98</v>
      </c>
      <c r="C9342" s="2" t="n">
        <v>32142.703125</v>
      </c>
      <c r="D9342" s="2" t="n">
        <v>127970.3125</v>
      </c>
    </row>
    <row r="9343" customFormat="false" ht="12.75" hidden="false" customHeight="false" outlineLevel="0" collapsed="false">
      <c r="A9343" s="2" t="s">
        <v>60</v>
      </c>
      <c r="B9343" s="2" t="n">
        <v>98</v>
      </c>
      <c r="C9343" s="2" t="n">
        <v>36974.32421875</v>
      </c>
      <c r="D9343" s="2" t="n">
        <v>137894.65625</v>
      </c>
    </row>
    <row r="9344" customFormat="false" ht="12.75" hidden="false" customHeight="false" outlineLevel="0" collapsed="false">
      <c r="A9344" s="2" t="s">
        <v>61</v>
      </c>
      <c r="B9344" s="2" t="n">
        <v>98</v>
      </c>
      <c r="C9344" s="2" t="n">
        <v>35621.5625</v>
      </c>
      <c r="D9344" s="2" t="n">
        <v>144079.796875</v>
      </c>
    </row>
    <row r="9345" customFormat="false" ht="12.75" hidden="false" customHeight="false" outlineLevel="0" collapsed="false">
      <c r="A9345" s="2" t="s">
        <v>62</v>
      </c>
      <c r="B9345" s="2" t="n">
        <v>98</v>
      </c>
      <c r="C9345" s="2" t="n">
        <v>30013.47265625</v>
      </c>
      <c r="D9345" s="2" t="n">
        <v>123518.9296875</v>
      </c>
    </row>
    <row r="9346" customFormat="false" ht="12.75" hidden="false" customHeight="false" outlineLevel="0" collapsed="false">
      <c r="A9346" s="2" t="s">
        <v>65</v>
      </c>
      <c r="B9346" s="2" t="n">
        <v>98</v>
      </c>
      <c r="C9346" s="2" t="n">
        <v>32624.82421875</v>
      </c>
      <c r="D9346" s="2" t="n">
        <v>149028.140625</v>
      </c>
    </row>
    <row r="9347" customFormat="false" ht="12.75" hidden="false" customHeight="false" outlineLevel="0" collapsed="false">
      <c r="A9347" s="2" t="s">
        <v>66</v>
      </c>
      <c r="B9347" s="2" t="n">
        <v>98</v>
      </c>
      <c r="C9347" s="2" t="n">
        <v>29013.244140625</v>
      </c>
      <c r="D9347" s="2" t="n">
        <v>115223.875</v>
      </c>
    </row>
    <row r="9348" customFormat="false" ht="12.75" hidden="false" customHeight="false" outlineLevel="0" collapsed="false">
      <c r="A9348" s="2" t="s">
        <v>67</v>
      </c>
      <c r="B9348" s="2" t="n">
        <v>98</v>
      </c>
      <c r="C9348" s="2" t="n">
        <v>25896.08203125</v>
      </c>
      <c r="D9348" s="2" t="n">
        <v>120063.828125</v>
      </c>
    </row>
    <row r="9349" customFormat="false" ht="12.75" hidden="false" customHeight="false" outlineLevel="0" collapsed="false">
      <c r="A9349" s="2" t="s">
        <v>68</v>
      </c>
      <c r="B9349" s="2" t="n">
        <v>98</v>
      </c>
      <c r="C9349" s="2" t="n">
        <v>26145.390625</v>
      </c>
      <c r="D9349" s="2" t="n">
        <v>122195.4296875</v>
      </c>
    </row>
    <row r="9350" customFormat="false" ht="12.75" hidden="false" customHeight="false" outlineLevel="0" collapsed="false">
      <c r="A9350" s="2" t="s">
        <v>69</v>
      </c>
      <c r="B9350" s="2" t="n">
        <v>98</v>
      </c>
      <c r="C9350" s="2" t="n">
        <v>23882.791015625</v>
      </c>
      <c r="D9350" s="2" t="n">
        <v>124297.21875</v>
      </c>
    </row>
    <row r="9351" customFormat="false" ht="12.75" hidden="false" customHeight="false" outlineLevel="0" collapsed="false">
      <c r="A9351" s="2" t="s">
        <v>70</v>
      </c>
      <c r="B9351" s="2" t="n">
        <v>98</v>
      </c>
      <c r="C9351" s="2" t="n">
        <v>24859.546875</v>
      </c>
      <c r="D9351" s="2" t="n">
        <v>125693.359375</v>
      </c>
    </row>
    <row r="9352" customFormat="false" ht="12.75" hidden="false" customHeight="false" outlineLevel="0" collapsed="false">
      <c r="A9352" s="2" t="s">
        <v>71</v>
      </c>
      <c r="B9352" s="2" t="n">
        <v>98</v>
      </c>
      <c r="C9352" s="2" t="n">
        <v>28084.609375</v>
      </c>
      <c r="D9352" s="2" t="n">
        <v>127748.46875</v>
      </c>
    </row>
    <row r="9353" customFormat="false" ht="12.75" hidden="false" customHeight="false" outlineLevel="0" collapsed="false">
      <c r="A9353" s="2" t="s">
        <v>72</v>
      </c>
      <c r="B9353" s="2" t="n">
        <v>98</v>
      </c>
      <c r="C9353" s="2" t="n">
        <v>31420.271484375</v>
      </c>
      <c r="D9353" s="2" t="n">
        <v>107625.484375</v>
      </c>
    </row>
    <row r="9354" customFormat="false" ht="12.75" hidden="false" customHeight="false" outlineLevel="0" collapsed="false">
      <c r="A9354" s="2" t="s">
        <v>73</v>
      </c>
      <c r="B9354" s="2" t="n">
        <v>98</v>
      </c>
      <c r="C9354" s="2" t="n">
        <v>30514.306640625</v>
      </c>
      <c r="D9354" s="2" t="n">
        <v>131576.75</v>
      </c>
    </row>
    <row r="9355" customFormat="false" ht="12.75" hidden="false" customHeight="false" outlineLevel="0" collapsed="false">
      <c r="A9355" s="2" t="s">
        <v>74</v>
      </c>
      <c r="B9355" s="2" t="n">
        <v>98</v>
      </c>
      <c r="C9355" s="2" t="n">
        <v>28423.431640625</v>
      </c>
      <c r="D9355" s="2" t="n">
        <v>135780.515625</v>
      </c>
    </row>
    <row r="9356" customFormat="false" ht="12.75" hidden="false" customHeight="false" outlineLevel="0" collapsed="false">
      <c r="A9356" s="2" t="s">
        <v>75</v>
      </c>
      <c r="B9356" s="2" t="n">
        <v>98</v>
      </c>
      <c r="C9356" s="2" t="n">
        <v>34610.7890625</v>
      </c>
      <c r="D9356" s="2" t="n">
        <v>139688.765625</v>
      </c>
    </row>
    <row r="9357" customFormat="false" ht="12.75" hidden="false" customHeight="false" outlineLevel="0" collapsed="false">
      <c r="A9357" s="2" t="s">
        <v>76</v>
      </c>
      <c r="B9357" s="2" t="n">
        <v>98</v>
      </c>
      <c r="C9357" s="2" t="n">
        <v>34227.5859375</v>
      </c>
      <c r="D9357" s="2" t="n">
        <v>127636.703125</v>
      </c>
    </row>
    <row r="9358" customFormat="false" ht="12.75" hidden="false" customHeight="false" outlineLevel="0" collapsed="false">
      <c r="A9358" s="2" t="s">
        <v>79</v>
      </c>
      <c r="B9358" s="2" t="n">
        <v>98</v>
      </c>
      <c r="C9358" s="2" t="n">
        <v>27190.8046875</v>
      </c>
      <c r="D9358" s="2" t="n">
        <v>117825.796875</v>
      </c>
    </row>
    <row r="9359" customFormat="false" ht="12.75" hidden="false" customHeight="false" outlineLevel="0" collapsed="false">
      <c r="A9359" s="2" t="s">
        <v>80</v>
      </c>
      <c r="B9359" s="2" t="n">
        <v>98</v>
      </c>
      <c r="C9359" s="2" t="n">
        <v>32103</v>
      </c>
      <c r="D9359" s="2" t="n">
        <v>120233.6953125</v>
      </c>
    </row>
    <row r="9360" customFormat="false" ht="12.75" hidden="false" customHeight="false" outlineLevel="0" collapsed="false">
      <c r="A9360" s="2" t="s">
        <v>81</v>
      </c>
      <c r="B9360" s="2" t="n">
        <v>98</v>
      </c>
      <c r="C9360" s="2" t="n">
        <v>26348.2109375</v>
      </c>
      <c r="D9360" s="2" t="n">
        <v>120054.3203125</v>
      </c>
    </row>
    <row r="9361" customFormat="false" ht="12.75" hidden="false" customHeight="false" outlineLevel="0" collapsed="false">
      <c r="A9361" s="2" t="s">
        <v>82</v>
      </c>
      <c r="B9361" s="2" t="n">
        <v>98</v>
      </c>
      <c r="C9361" s="2" t="n">
        <v>28793.85546875</v>
      </c>
      <c r="D9361" s="2" t="n">
        <v>124907.953125</v>
      </c>
    </row>
    <row r="9362" customFormat="false" ht="12.75" hidden="false" customHeight="false" outlineLevel="0" collapsed="false">
      <c r="A9362" s="2" t="s">
        <v>83</v>
      </c>
      <c r="B9362" s="2" t="n">
        <v>98</v>
      </c>
      <c r="C9362" s="2" t="n">
        <v>31275.69921875</v>
      </c>
      <c r="D9362" s="2" t="n">
        <v>125390.5234375</v>
      </c>
    </row>
    <row r="9363" customFormat="false" ht="12.75" hidden="false" customHeight="false" outlineLevel="0" collapsed="false">
      <c r="A9363" s="2" t="s">
        <v>84</v>
      </c>
      <c r="B9363" s="2" t="n">
        <v>98</v>
      </c>
      <c r="C9363" s="2" t="n">
        <v>22917.533203125</v>
      </c>
      <c r="D9363" s="2" t="n">
        <v>121904.171875</v>
      </c>
    </row>
    <row r="9364" customFormat="false" ht="12.75" hidden="false" customHeight="false" outlineLevel="0" collapsed="false">
      <c r="A9364" s="2" t="s">
        <v>85</v>
      </c>
      <c r="B9364" s="2" t="n">
        <v>98</v>
      </c>
      <c r="C9364" s="2" t="n">
        <v>22866.5859375</v>
      </c>
      <c r="D9364" s="2" t="n">
        <v>121843.578125</v>
      </c>
    </row>
    <row r="9365" customFormat="false" ht="12.75" hidden="false" customHeight="false" outlineLevel="0" collapsed="false">
      <c r="A9365" s="2" t="s">
        <v>86</v>
      </c>
      <c r="B9365" s="2" t="n">
        <v>98</v>
      </c>
      <c r="C9365" s="2" t="n">
        <v>27016.423828125</v>
      </c>
      <c r="D9365" s="2" t="n">
        <v>120891.828125</v>
      </c>
    </row>
    <row r="9366" customFormat="false" ht="12.75" hidden="false" customHeight="false" outlineLevel="0" collapsed="false">
      <c r="A9366" s="2" t="s">
        <v>87</v>
      </c>
      <c r="B9366" s="2" t="n">
        <v>98</v>
      </c>
      <c r="C9366" s="2" t="n">
        <v>37989.30859375</v>
      </c>
      <c r="D9366" s="2" t="n">
        <v>124155.7265625</v>
      </c>
    </row>
    <row r="9367" customFormat="false" ht="12.75" hidden="false" customHeight="false" outlineLevel="0" collapsed="false">
      <c r="A9367" s="2" t="s">
        <v>88</v>
      </c>
      <c r="B9367" s="2" t="n">
        <v>98</v>
      </c>
      <c r="C9367" s="2" t="n">
        <v>36153.13671875</v>
      </c>
      <c r="D9367" s="2" t="n">
        <v>135691.859375</v>
      </c>
    </row>
    <row r="9368" customFormat="false" ht="12.75" hidden="false" customHeight="false" outlineLevel="0" collapsed="false">
      <c r="A9368" s="2" t="s">
        <v>89</v>
      </c>
      <c r="B9368" s="2" t="n">
        <v>98</v>
      </c>
      <c r="C9368" s="2" t="n">
        <v>96926.625</v>
      </c>
      <c r="D9368" s="2" t="n">
        <v>139723.71875</v>
      </c>
    </row>
    <row r="9369" customFormat="false" ht="12.75" hidden="false" customHeight="false" outlineLevel="0" collapsed="false">
      <c r="A9369" s="2" t="s">
        <v>90</v>
      </c>
      <c r="B9369" s="2" t="n">
        <v>98</v>
      </c>
      <c r="C9369" s="2" t="n">
        <v>34293.83984375</v>
      </c>
      <c r="D9369" s="2" t="n">
        <v>121211.171875</v>
      </c>
    </row>
    <row r="9370" customFormat="false" ht="12.75" hidden="false" customHeight="false" outlineLevel="0" collapsed="false">
      <c r="A9370" s="2" t="s">
        <v>93</v>
      </c>
      <c r="B9370" s="2" t="n">
        <v>98</v>
      </c>
      <c r="C9370" s="2" t="n">
        <v>30382.677734375</v>
      </c>
      <c r="D9370" s="2" t="n">
        <v>109565.8984375</v>
      </c>
    </row>
    <row r="9371" customFormat="false" ht="12.75" hidden="false" customHeight="false" outlineLevel="0" collapsed="false">
      <c r="A9371" s="2" t="s">
        <v>94</v>
      </c>
      <c r="B9371" s="2" t="n">
        <v>98</v>
      </c>
      <c r="C9371" s="2" t="n">
        <v>45658.91015625</v>
      </c>
      <c r="D9371" s="2" t="n">
        <v>119345.7109375</v>
      </c>
    </row>
    <row r="9372" customFormat="false" ht="12.75" hidden="false" customHeight="false" outlineLevel="0" collapsed="false">
      <c r="A9372" s="2" t="s">
        <v>95</v>
      </c>
      <c r="B9372" s="2" t="n">
        <v>98</v>
      </c>
      <c r="C9372" s="2" t="n">
        <v>26111.755859375</v>
      </c>
      <c r="D9372" s="2" t="n">
        <v>123825.3359375</v>
      </c>
    </row>
    <row r="9373" customFormat="false" ht="12.75" hidden="false" customHeight="false" outlineLevel="0" collapsed="false">
      <c r="A9373" s="2" t="s">
        <v>96</v>
      </c>
      <c r="B9373" s="2" t="n">
        <v>98</v>
      </c>
      <c r="C9373" s="2" t="n">
        <v>22829.990234375</v>
      </c>
      <c r="D9373" s="2" t="n">
        <v>120071.8046875</v>
      </c>
    </row>
    <row r="9374" customFormat="false" ht="12.75" hidden="false" customHeight="false" outlineLevel="0" collapsed="false">
      <c r="A9374" s="2" t="s">
        <v>97</v>
      </c>
      <c r="B9374" s="2" t="n">
        <v>98</v>
      </c>
      <c r="C9374" s="2" t="n">
        <v>103990.8984375</v>
      </c>
      <c r="D9374" s="2" t="n">
        <v>131306.234375</v>
      </c>
    </row>
    <row r="9375" customFormat="false" ht="12.75" hidden="false" customHeight="false" outlineLevel="0" collapsed="false">
      <c r="A9375" s="2" t="s">
        <v>98</v>
      </c>
      <c r="B9375" s="2" t="n">
        <v>98</v>
      </c>
      <c r="C9375" s="2" t="n">
        <v>35724.48046875</v>
      </c>
      <c r="D9375" s="2" t="n">
        <v>120613.0234375</v>
      </c>
    </row>
    <row r="9376" customFormat="false" ht="12.75" hidden="false" customHeight="false" outlineLevel="0" collapsed="false">
      <c r="A9376" s="2" t="s">
        <v>99</v>
      </c>
      <c r="B9376" s="2" t="n">
        <v>98</v>
      </c>
      <c r="C9376" s="2" t="n">
        <v>25913.1796875</v>
      </c>
      <c r="D9376" s="2" t="n">
        <v>121152.7421875</v>
      </c>
    </row>
    <row r="9377" customFormat="false" ht="12.75" hidden="false" customHeight="false" outlineLevel="0" collapsed="false">
      <c r="A9377" s="2" t="s">
        <v>100</v>
      </c>
      <c r="B9377" s="2" t="n">
        <v>98</v>
      </c>
      <c r="C9377" s="2" t="n">
        <v>27686.326171875</v>
      </c>
      <c r="D9377" s="2" t="n">
        <v>122414.640625</v>
      </c>
    </row>
    <row r="9378" customFormat="false" ht="12.75" hidden="false" customHeight="false" outlineLevel="0" collapsed="false">
      <c r="A9378" s="2" t="s">
        <v>101</v>
      </c>
      <c r="B9378" s="2" t="n">
        <v>98</v>
      </c>
      <c r="C9378" s="2" t="n">
        <v>29752.17578125</v>
      </c>
      <c r="D9378" s="2" t="n">
        <v>120864.3671875</v>
      </c>
    </row>
    <row r="9379" customFormat="false" ht="12.75" hidden="false" customHeight="false" outlineLevel="0" collapsed="false">
      <c r="A9379" s="2" t="s">
        <v>102</v>
      </c>
      <c r="B9379" s="2" t="n">
        <v>98</v>
      </c>
      <c r="C9379" s="2" t="n">
        <v>30359.466796875</v>
      </c>
      <c r="D9379" s="2" t="n">
        <v>122623.8046875</v>
      </c>
    </row>
    <row r="9380" customFormat="false" ht="12.75" hidden="false" customHeight="false" outlineLevel="0" collapsed="false">
      <c r="A9380" s="2" t="s">
        <v>103</v>
      </c>
      <c r="B9380" s="2" t="n">
        <v>98</v>
      </c>
      <c r="C9380" s="2" t="n">
        <v>41222.68359375</v>
      </c>
      <c r="D9380" s="2" t="n">
        <v>130114.4375</v>
      </c>
    </row>
    <row r="9381" customFormat="false" ht="12.75" hidden="false" customHeight="false" outlineLevel="0" collapsed="false">
      <c r="A9381" s="2" t="s">
        <v>104</v>
      </c>
      <c r="B9381" s="2" t="n">
        <v>98</v>
      </c>
      <c r="C9381" s="2" t="n">
        <v>36244.8046875</v>
      </c>
      <c r="D9381" s="2" t="n">
        <v>133748.390625</v>
      </c>
    </row>
    <row r="9382" customFormat="false" ht="12.75" hidden="false" customHeight="false" outlineLevel="0" collapsed="false">
      <c r="A9382" s="2" t="s">
        <v>107</v>
      </c>
      <c r="B9382" s="2" t="n">
        <v>98</v>
      </c>
      <c r="C9382" s="2" t="n">
        <v>31139.1640625</v>
      </c>
      <c r="D9382" s="2" t="n">
        <v>119593.1015625</v>
      </c>
    </row>
    <row r="9383" customFormat="false" ht="12.75" hidden="false" customHeight="false" outlineLevel="0" collapsed="false">
      <c r="A9383" s="2" t="s">
        <v>108</v>
      </c>
      <c r="B9383" s="2" t="n">
        <v>98</v>
      </c>
      <c r="C9383" s="2" t="n">
        <v>25026.35546875</v>
      </c>
      <c r="D9383" s="2" t="n">
        <v>120827.765625</v>
      </c>
    </row>
    <row r="9384" customFormat="false" ht="12.75" hidden="false" customHeight="false" outlineLevel="0" collapsed="false">
      <c r="A9384" s="2" t="s">
        <v>109</v>
      </c>
      <c r="B9384" s="2" t="n">
        <v>98</v>
      </c>
      <c r="C9384" s="2" t="n">
        <v>28104.87890625</v>
      </c>
      <c r="D9384" s="2" t="n">
        <v>124832.40625</v>
      </c>
    </row>
    <row r="9385" customFormat="false" ht="12.75" hidden="false" customHeight="false" outlineLevel="0" collapsed="false">
      <c r="A9385" s="2" t="s">
        <v>110</v>
      </c>
      <c r="B9385" s="2" t="n">
        <v>98</v>
      </c>
      <c r="C9385" s="2" t="n">
        <v>24652.6640625</v>
      </c>
      <c r="D9385" s="2" t="n">
        <v>128654.3046875</v>
      </c>
    </row>
    <row r="9386" customFormat="false" ht="12.75" hidden="false" customHeight="false" outlineLevel="0" collapsed="false">
      <c r="A9386" s="2" t="s">
        <v>111</v>
      </c>
      <c r="B9386" s="2" t="n">
        <v>98</v>
      </c>
      <c r="C9386" s="2" t="n">
        <v>42870.76171875</v>
      </c>
      <c r="D9386" s="2" t="n">
        <v>126548.125</v>
      </c>
    </row>
    <row r="9387" customFormat="false" ht="12.75" hidden="false" customHeight="false" outlineLevel="0" collapsed="false">
      <c r="A9387" s="2" t="s">
        <v>112</v>
      </c>
      <c r="B9387" s="2" t="n">
        <v>98</v>
      </c>
      <c r="C9387" s="2" t="n">
        <v>23915.34375</v>
      </c>
      <c r="D9387" s="2" t="n">
        <v>127228.3828125</v>
      </c>
    </row>
    <row r="9388" customFormat="false" ht="12.75" hidden="false" customHeight="false" outlineLevel="0" collapsed="false">
      <c r="A9388" s="2" t="s">
        <v>113</v>
      </c>
      <c r="B9388" s="2" t="n">
        <v>98</v>
      </c>
      <c r="C9388" s="2" t="n">
        <v>24830.7890625</v>
      </c>
      <c r="D9388" s="2" t="n">
        <v>127599.5234375</v>
      </c>
    </row>
    <row r="9389" customFormat="false" ht="12.75" hidden="false" customHeight="false" outlineLevel="0" collapsed="false">
      <c r="A9389" s="2" t="s">
        <v>114</v>
      </c>
      <c r="B9389" s="2" t="n">
        <v>98</v>
      </c>
      <c r="C9389" s="2" t="n">
        <v>26730.611328125</v>
      </c>
      <c r="D9389" s="2" t="n">
        <v>121384.2890625</v>
      </c>
    </row>
    <row r="9390" customFormat="false" ht="12.75" hidden="false" customHeight="false" outlineLevel="0" collapsed="false">
      <c r="A9390" s="2" t="s">
        <v>115</v>
      </c>
      <c r="B9390" s="2" t="n">
        <v>98</v>
      </c>
      <c r="C9390" s="2" t="n">
        <v>27244.10546875</v>
      </c>
      <c r="D9390" s="2" t="n">
        <v>129729.1875</v>
      </c>
    </row>
    <row r="9391" customFormat="false" ht="12.75" hidden="false" customHeight="false" outlineLevel="0" collapsed="false">
      <c r="A9391" s="2" t="s">
        <v>116</v>
      </c>
      <c r="B9391" s="2" t="n">
        <v>98</v>
      </c>
      <c r="C9391" s="2" t="n">
        <v>25280.052734375</v>
      </c>
      <c r="D9391" s="2" t="n">
        <v>126782.40625</v>
      </c>
    </row>
    <row r="9392" customFormat="false" ht="12.75" hidden="false" customHeight="false" outlineLevel="0" collapsed="false">
      <c r="A9392" s="2" t="s">
        <v>117</v>
      </c>
      <c r="B9392" s="2" t="n">
        <v>98</v>
      </c>
      <c r="C9392" s="2" t="n">
        <v>42277.9765625</v>
      </c>
      <c r="D9392" s="2" t="n">
        <v>145248.59375</v>
      </c>
    </row>
    <row r="9393" customFormat="false" ht="12.75" hidden="false" customHeight="false" outlineLevel="0" collapsed="false">
      <c r="A9393" s="2" t="s">
        <v>118</v>
      </c>
      <c r="B9393" s="2" t="n">
        <v>98</v>
      </c>
      <c r="C9393" s="2" t="n">
        <v>32489.80078125</v>
      </c>
      <c r="D9393" s="2" t="n">
        <v>138984.921875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37905.03515625</v>
      </c>
      <c r="D9394" s="2" t="n">
        <v>130795.046875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30223.673828125</v>
      </c>
      <c r="D9395" s="2" t="n">
        <v>126225.4453125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27443.888671875</v>
      </c>
      <c r="D9396" s="2" t="n">
        <v>132981.328125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26564.798828125</v>
      </c>
      <c r="D9397" s="2" t="n">
        <v>130464.34375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27721.970703125</v>
      </c>
      <c r="D9398" s="2" t="n">
        <v>133161.96875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26071.96484375</v>
      </c>
      <c r="D9399" s="2" t="n">
        <v>132006.984375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28979.005859375</v>
      </c>
      <c r="D9400" s="2" t="n">
        <v>137692.09375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31950.056640625</v>
      </c>
      <c r="D9401" s="2" t="n">
        <v>135808.328125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42180.015625</v>
      </c>
      <c r="D9402" s="2" t="n">
        <v>134795.78125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49574.53125</v>
      </c>
      <c r="D9403" s="2" t="n">
        <v>135614.35937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33158.62890625</v>
      </c>
      <c r="D9404" s="2" t="n">
        <v>150984.671875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41900.89453125</v>
      </c>
      <c r="D9405" s="2" t="n">
        <v>148388.828125</v>
      </c>
    </row>
    <row r="9406" customFormat="false" ht="12.75" hidden="false" customHeight="false" outlineLevel="0" collapsed="false">
      <c r="A9406" s="2" t="s">
        <v>133</v>
      </c>
      <c r="B9406" s="2" t="n">
        <v>98</v>
      </c>
      <c r="C9406" s="2" t="n">
        <v>30055.474609375</v>
      </c>
      <c r="D9406" s="2" t="n">
        <v>148128.234375</v>
      </c>
    </row>
    <row r="9407" customFormat="false" ht="12.75" hidden="false" customHeight="false" outlineLevel="0" collapsed="false">
      <c r="A9407" s="2" t="s">
        <v>134</v>
      </c>
      <c r="B9407" s="2" t="n">
        <v>98</v>
      </c>
      <c r="C9407" s="2" t="n">
        <v>28157.73046875</v>
      </c>
      <c r="D9407" s="2" t="n">
        <v>141682.953125</v>
      </c>
    </row>
    <row r="9408" customFormat="false" ht="12.75" hidden="false" customHeight="false" outlineLevel="0" collapsed="false">
      <c r="A9408" s="2" t="s">
        <v>135</v>
      </c>
      <c r="B9408" s="2" t="n">
        <v>98</v>
      </c>
      <c r="C9408" s="2" t="n">
        <v>27653.3984375</v>
      </c>
      <c r="D9408" s="2" t="n">
        <v>137662.859375</v>
      </c>
    </row>
    <row r="9409" customFormat="false" ht="12.75" hidden="false" customHeight="false" outlineLevel="0" collapsed="false">
      <c r="A9409" s="2" t="s">
        <v>136</v>
      </c>
      <c r="B9409" s="2" t="n">
        <v>98</v>
      </c>
      <c r="C9409" s="2" t="n">
        <v>27471.24609375</v>
      </c>
      <c r="D9409" s="2" t="n">
        <v>140946.53125</v>
      </c>
    </row>
    <row r="9410" customFormat="false" ht="12.75" hidden="false" customHeight="false" outlineLevel="0" collapsed="false">
      <c r="A9410" s="2" t="s">
        <v>137</v>
      </c>
      <c r="B9410" s="2" t="n">
        <v>98</v>
      </c>
      <c r="C9410" s="2" t="n">
        <v>30991.16796875</v>
      </c>
      <c r="D9410" s="2" t="n">
        <v>144555.8125</v>
      </c>
    </row>
    <row r="9411" customFormat="false" ht="12.75" hidden="false" customHeight="false" outlineLevel="0" collapsed="false">
      <c r="A9411" s="2" t="s">
        <v>138</v>
      </c>
      <c r="B9411" s="2" t="n">
        <v>98</v>
      </c>
      <c r="C9411" s="2"/>
      <c r="D9411" s="2"/>
    </row>
    <row r="9412" customFormat="false" ht="12.75" hidden="false" customHeight="false" outlineLevel="0" collapsed="false">
      <c r="A9412" s="2" t="s">
        <v>139</v>
      </c>
      <c r="B9412" s="2" t="n">
        <v>98</v>
      </c>
      <c r="C9412" s="2"/>
      <c r="D9412" s="2"/>
    </row>
    <row r="9413" customFormat="false" ht="12.75" hidden="false" customHeight="false" outlineLevel="0" collapsed="false">
      <c r="A9413" s="2" t="s">
        <v>140</v>
      </c>
      <c r="B9413" s="2" t="n">
        <v>98</v>
      </c>
      <c r="C9413" s="2"/>
      <c r="D9413" s="2"/>
    </row>
    <row r="9414" customFormat="false" ht="12.75" hidden="false" customHeight="false" outlineLevel="0" collapsed="false">
      <c r="A9414" s="2" t="s">
        <v>141</v>
      </c>
      <c r="B9414" s="2" t="n">
        <v>98</v>
      </c>
      <c r="C9414" s="2"/>
      <c r="D9414" s="2"/>
    </row>
    <row r="9415" customFormat="false" ht="12.75" hidden="false" customHeight="false" outlineLevel="0" collapsed="false">
      <c r="A9415" s="2" t="s">
        <v>142</v>
      </c>
      <c r="B9415" s="2" t="n">
        <v>98</v>
      </c>
      <c r="C9415" s="2"/>
      <c r="D9415" s="2"/>
    </row>
    <row r="9416" customFormat="false" ht="12.75" hidden="false" customHeight="false" outlineLevel="0" collapsed="false">
      <c r="A9416" s="2" t="s">
        <v>143</v>
      </c>
      <c r="B9416" s="2" t="n">
        <v>98</v>
      </c>
      <c r="C9416" s="2"/>
      <c r="D9416" s="2"/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15363.591796875</v>
      </c>
      <c r="D9417" s="2" t="n">
        <v>92756.7421875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5548.466796875</v>
      </c>
      <c r="D9418" s="2" t="n">
        <v>116628.1171875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24522.998046875</v>
      </c>
      <c r="D9419" s="2" t="n">
        <v>112035.5390625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27938.2578125</v>
      </c>
      <c r="D9420" s="2" t="n">
        <v>108316.1171875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27037.84765625</v>
      </c>
      <c r="D9421" s="2" t="n">
        <v>116726.3125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5528.890625</v>
      </c>
      <c r="D9422" s="2" t="n">
        <v>130096.640625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28519.435546875</v>
      </c>
      <c r="D9423" s="2" t="n">
        <v>127151.1953125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150373.625</v>
      </c>
      <c r="D9424" s="2" t="n">
        <v>400396.4062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33582.01953125</v>
      </c>
      <c r="D9425" s="2" t="n">
        <v>120577.796875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26720.759765625</v>
      </c>
      <c r="D9426" s="2" t="n">
        <v>125820.96875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26428.048828125</v>
      </c>
      <c r="D9427" s="2" t="n">
        <v>130564.3203125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30824.736328125</v>
      </c>
      <c r="D9428" s="2" t="n">
        <v>132146.828125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27204.2734375</v>
      </c>
      <c r="D9429" s="2" t="n">
        <v>118304.9375</v>
      </c>
    </row>
    <row r="9430" customFormat="false" ht="12.75" hidden="false" customHeight="false" outlineLevel="0" collapsed="false">
      <c r="A9430" s="2" t="s">
        <v>51</v>
      </c>
      <c r="B9430" s="2" t="n">
        <v>99</v>
      </c>
      <c r="C9430" s="2" t="n">
        <v>30285.65234375</v>
      </c>
      <c r="D9430" s="2" t="n">
        <v>119926.078125</v>
      </c>
    </row>
    <row r="9431" customFormat="false" ht="12.75" hidden="false" customHeight="false" outlineLevel="0" collapsed="false">
      <c r="A9431" s="2" t="s">
        <v>52</v>
      </c>
      <c r="B9431" s="2" t="n">
        <v>99</v>
      </c>
      <c r="C9431" s="2" t="n">
        <v>24072.912109375</v>
      </c>
      <c r="D9431" s="2" t="n">
        <v>104606.515625</v>
      </c>
    </row>
    <row r="9432" customFormat="false" ht="12.75" hidden="false" customHeight="false" outlineLevel="0" collapsed="false">
      <c r="A9432" s="2" t="s">
        <v>53</v>
      </c>
      <c r="B9432" s="2" t="n">
        <v>99</v>
      </c>
      <c r="C9432" s="2" t="n">
        <v>25669.888671875</v>
      </c>
      <c r="D9432" s="2" t="n">
        <v>117089.7890625</v>
      </c>
    </row>
    <row r="9433" customFormat="false" ht="12.75" hidden="false" customHeight="false" outlineLevel="0" collapsed="false">
      <c r="A9433" s="2" t="s">
        <v>54</v>
      </c>
      <c r="B9433" s="2" t="n">
        <v>99</v>
      </c>
      <c r="C9433" s="2" t="n">
        <v>27235.5390625</v>
      </c>
      <c r="D9433" s="2" t="n">
        <v>142092.90625</v>
      </c>
    </row>
    <row r="9434" customFormat="false" ht="12.75" hidden="false" customHeight="false" outlineLevel="0" collapsed="false">
      <c r="A9434" s="2" t="s">
        <v>55</v>
      </c>
      <c r="B9434" s="2" t="n">
        <v>99</v>
      </c>
      <c r="C9434" s="2" t="n">
        <v>21275.53515625</v>
      </c>
      <c r="D9434" s="2" t="n">
        <v>123003.09375</v>
      </c>
    </row>
    <row r="9435" customFormat="false" ht="12.75" hidden="false" customHeight="false" outlineLevel="0" collapsed="false">
      <c r="A9435" s="2" t="s">
        <v>56</v>
      </c>
      <c r="B9435" s="2" t="n">
        <v>99</v>
      </c>
      <c r="C9435" s="2" t="n">
        <v>24770.634765625</v>
      </c>
      <c r="D9435" s="2" t="n">
        <v>124083.8984375</v>
      </c>
    </row>
    <row r="9436" customFormat="false" ht="12.75" hidden="false" customHeight="false" outlineLevel="0" collapsed="false">
      <c r="A9436" s="2" t="s">
        <v>57</v>
      </c>
      <c r="B9436" s="2" t="n">
        <v>99</v>
      </c>
      <c r="C9436" s="2" t="n">
        <v>87429.0625</v>
      </c>
      <c r="D9436" s="2" t="n">
        <v>402817.34375</v>
      </c>
    </row>
    <row r="9437" customFormat="false" ht="12.75" hidden="false" customHeight="false" outlineLevel="0" collapsed="false">
      <c r="A9437" s="2" t="s">
        <v>58</v>
      </c>
      <c r="B9437" s="2" t="n">
        <v>99</v>
      </c>
      <c r="C9437" s="2" t="n">
        <v>28996.123046875</v>
      </c>
      <c r="D9437" s="2" t="n">
        <v>119012.3125</v>
      </c>
    </row>
    <row r="9438" customFormat="false" ht="12.75" hidden="false" customHeight="false" outlineLevel="0" collapsed="false">
      <c r="A9438" s="2" t="s">
        <v>59</v>
      </c>
      <c r="B9438" s="2" t="n">
        <v>99</v>
      </c>
      <c r="C9438" s="2" t="n">
        <v>31902.150390625</v>
      </c>
      <c r="D9438" s="2" t="n">
        <v>127317.78125</v>
      </c>
    </row>
    <row r="9439" customFormat="false" ht="12.75" hidden="false" customHeight="false" outlineLevel="0" collapsed="false">
      <c r="A9439" s="2" t="s">
        <v>60</v>
      </c>
      <c r="B9439" s="2" t="n">
        <v>99</v>
      </c>
      <c r="C9439" s="2" t="n">
        <v>36620.8359375</v>
      </c>
      <c r="D9439" s="2" t="n">
        <v>137907.625</v>
      </c>
    </row>
    <row r="9440" customFormat="false" ht="12.75" hidden="false" customHeight="false" outlineLevel="0" collapsed="false">
      <c r="A9440" s="2" t="s">
        <v>61</v>
      </c>
      <c r="B9440" s="2" t="n">
        <v>99</v>
      </c>
      <c r="C9440" s="2" t="n">
        <v>35765.40234375</v>
      </c>
      <c r="D9440" s="2" t="n">
        <v>144182.5625</v>
      </c>
    </row>
    <row r="9441" customFormat="false" ht="12.75" hidden="false" customHeight="false" outlineLevel="0" collapsed="false">
      <c r="A9441" s="2" t="s">
        <v>62</v>
      </c>
      <c r="B9441" s="2" t="n">
        <v>99</v>
      </c>
      <c r="C9441" s="2" t="n">
        <v>29667.154296875</v>
      </c>
      <c r="D9441" s="2" t="n">
        <v>123251.4609375</v>
      </c>
    </row>
    <row r="9442" customFormat="false" ht="12.75" hidden="false" customHeight="false" outlineLevel="0" collapsed="false">
      <c r="A9442" s="2" t="s">
        <v>65</v>
      </c>
      <c r="B9442" s="2" t="n">
        <v>99</v>
      </c>
      <c r="C9442" s="2" t="n">
        <v>32316.751953125</v>
      </c>
      <c r="D9442" s="2" t="n">
        <v>148803.03125</v>
      </c>
    </row>
    <row r="9443" customFormat="false" ht="12.75" hidden="false" customHeight="false" outlineLevel="0" collapsed="false">
      <c r="A9443" s="2" t="s">
        <v>66</v>
      </c>
      <c r="B9443" s="2" t="n">
        <v>99</v>
      </c>
      <c r="C9443" s="2" t="n">
        <v>28732.365234375</v>
      </c>
      <c r="D9443" s="2" t="n">
        <v>114991.578125</v>
      </c>
    </row>
    <row r="9444" customFormat="false" ht="12.75" hidden="false" customHeight="false" outlineLevel="0" collapsed="false">
      <c r="A9444" s="2" t="s">
        <v>67</v>
      </c>
      <c r="B9444" s="2" t="n">
        <v>99</v>
      </c>
      <c r="C9444" s="2" t="n">
        <v>25787.41796875</v>
      </c>
      <c r="D9444" s="2" t="n">
        <v>120377.75</v>
      </c>
    </row>
    <row r="9445" customFormat="false" ht="12.75" hidden="false" customHeight="false" outlineLevel="0" collapsed="false">
      <c r="A9445" s="2" t="s">
        <v>68</v>
      </c>
      <c r="B9445" s="2" t="n">
        <v>99</v>
      </c>
      <c r="C9445" s="2" t="n">
        <v>25829.427734375</v>
      </c>
      <c r="D9445" s="2" t="n">
        <v>121977.9296875</v>
      </c>
    </row>
    <row r="9446" customFormat="false" ht="12.75" hidden="false" customHeight="false" outlineLevel="0" collapsed="false">
      <c r="A9446" s="2" t="s">
        <v>69</v>
      </c>
      <c r="B9446" s="2" t="n">
        <v>99</v>
      </c>
      <c r="C9446" s="2" t="n">
        <v>23920.5</v>
      </c>
      <c r="D9446" s="2" t="n">
        <v>124177.828125</v>
      </c>
    </row>
    <row r="9447" customFormat="false" ht="12.75" hidden="false" customHeight="false" outlineLevel="0" collapsed="false">
      <c r="A9447" s="2" t="s">
        <v>70</v>
      </c>
      <c r="B9447" s="2" t="n">
        <v>99</v>
      </c>
      <c r="C9447" s="2" t="n">
        <v>24897</v>
      </c>
      <c r="D9447" s="2" t="n">
        <v>125456.71875</v>
      </c>
    </row>
    <row r="9448" customFormat="false" ht="12.75" hidden="false" customHeight="false" outlineLevel="0" collapsed="false">
      <c r="A9448" s="2" t="s">
        <v>71</v>
      </c>
      <c r="B9448" s="2" t="n">
        <v>99</v>
      </c>
      <c r="C9448" s="2" t="n">
        <v>28117.455078125</v>
      </c>
      <c r="D9448" s="2" t="n">
        <v>127535.421875</v>
      </c>
    </row>
    <row r="9449" customFormat="false" ht="12.75" hidden="false" customHeight="false" outlineLevel="0" collapsed="false">
      <c r="A9449" s="2" t="s">
        <v>72</v>
      </c>
      <c r="B9449" s="2" t="n">
        <v>99</v>
      </c>
      <c r="C9449" s="2" t="n">
        <v>31424.900390625</v>
      </c>
      <c r="D9449" s="2" t="n">
        <v>107286.953125</v>
      </c>
    </row>
    <row r="9450" customFormat="false" ht="12.75" hidden="false" customHeight="false" outlineLevel="0" collapsed="false">
      <c r="A9450" s="2" t="s">
        <v>73</v>
      </c>
      <c r="B9450" s="2" t="n">
        <v>99</v>
      </c>
      <c r="C9450" s="2" t="n">
        <v>30225.66796875</v>
      </c>
      <c r="D9450" s="2" t="n">
        <v>131305.703125</v>
      </c>
    </row>
    <row r="9451" customFormat="false" ht="12.75" hidden="false" customHeight="false" outlineLevel="0" collapsed="false">
      <c r="A9451" s="2" t="s">
        <v>74</v>
      </c>
      <c r="B9451" s="2" t="n">
        <v>99</v>
      </c>
      <c r="C9451" s="2" t="n">
        <v>28284.4921875</v>
      </c>
      <c r="D9451" s="2" t="n">
        <v>135250.625</v>
      </c>
    </row>
    <row r="9452" customFormat="false" ht="12.75" hidden="false" customHeight="false" outlineLevel="0" collapsed="false">
      <c r="A9452" s="2" t="s">
        <v>75</v>
      </c>
      <c r="B9452" s="2" t="n">
        <v>99</v>
      </c>
      <c r="C9452" s="2" t="n">
        <v>34517.421875</v>
      </c>
      <c r="D9452" s="2" t="n">
        <v>139372.1875</v>
      </c>
    </row>
    <row r="9453" customFormat="false" ht="12.75" hidden="false" customHeight="false" outlineLevel="0" collapsed="false">
      <c r="A9453" s="2" t="s">
        <v>76</v>
      </c>
      <c r="B9453" s="2" t="n">
        <v>99</v>
      </c>
      <c r="C9453" s="2" t="n">
        <v>33902.0390625</v>
      </c>
      <c r="D9453" s="2" t="n">
        <v>127410.921875</v>
      </c>
    </row>
    <row r="9454" customFormat="false" ht="12.75" hidden="false" customHeight="false" outlineLevel="0" collapsed="false">
      <c r="A9454" s="2" t="s">
        <v>79</v>
      </c>
      <c r="B9454" s="2" t="n">
        <v>99</v>
      </c>
      <c r="C9454" s="2" t="n">
        <v>26960.29296875</v>
      </c>
      <c r="D9454" s="2" t="n">
        <v>117478.5546875</v>
      </c>
    </row>
    <row r="9455" customFormat="false" ht="12.75" hidden="false" customHeight="false" outlineLevel="0" collapsed="false">
      <c r="A9455" s="2" t="s">
        <v>80</v>
      </c>
      <c r="B9455" s="2" t="n">
        <v>99</v>
      </c>
      <c r="C9455" s="2" t="n">
        <v>31759.93359375</v>
      </c>
      <c r="D9455" s="2" t="n">
        <v>119900.3828125</v>
      </c>
    </row>
    <row r="9456" customFormat="false" ht="12.75" hidden="false" customHeight="false" outlineLevel="0" collapsed="false">
      <c r="A9456" s="2" t="s">
        <v>81</v>
      </c>
      <c r="B9456" s="2" t="n">
        <v>99</v>
      </c>
      <c r="C9456" s="2" t="n">
        <v>26087.4296875</v>
      </c>
      <c r="D9456" s="2" t="n">
        <v>120169.03125</v>
      </c>
    </row>
    <row r="9457" customFormat="false" ht="12.75" hidden="false" customHeight="false" outlineLevel="0" collapsed="false">
      <c r="A9457" s="2" t="s">
        <v>82</v>
      </c>
      <c r="B9457" s="2" t="n">
        <v>99</v>
      </c>
      <c r="C9457" s="2" t="n">
        <v>28923.69921875</v>
      </c>
      <c r="D9457" s="2" t="n">
        <v>124611.421875</v>
      </c>
    </row>
    <row r="9458" customFormat="false" ht="12.75" hidden="false" customHeight="false" outlineLevel="0" collapsed="false">
      <c r="A9458" s="2" t="s">
        <v>83</v>
      </c>
      <c r="B9458" s="2" t="n">
        <v>99</v>
      </c>
      <c r="C9458" s="2" t="n">
        <v>31112.03515625</v>
      </c>
      <c r="D9458" s="2" t="n">
        <v>125085.2578125</v>
      </c>
    </row>
    <row r="9459" customFormat="false" ht="12.75" hidden="false" customHeight="false" outlineLevel="0" collapsed="false">
      <c r="A9459" s="2" t="s">
        <v>84</v>
      </c>
      <c r="B9459" s="2" t="n">
        <v>99</v>
      </c>
      <c r="C9459" s="2" t="n">
        <v>22376.06640625</v>
      </c>
      <c r="D9459" s="2" t="n">
        <v>121779.515625</v>
      </c>
    </row>
    <row r="9460" customFormat="false" ht="12.75" hidden="false" customHeight="false" outlineLevel="0" collapsed="false">
      <c r="A9460" s="2" t="s">
        <v>85</v>
      </c>
      <c r="B9460" s="2" t="n">
        <v>99</v>
      </c>
      <c r="C9460" s="2" t="n">
        <v>23000.0625</v>
      </c>
      <c r="D9460" s="2" t="n">
        <v>121682.1328125</v>
      </c>
    </row>
    <row r="9461" customFormat="false" ht="12.75" hidden="false" customHeight="false" outlineLevel="0" collapsed="false">
      <c r="A9461" s="2" t="s">
        <v>86</v>
      </c>
      <c r="B9461" s="2" t="n">
        <v>99</v>
      </c>
      <c r="C9461" s="2" t="n">
        <v>26816.595703125</v>
      </c>
      <c r="D9461" s="2" t="n">
        <v>120730.875</v>
      </c>
    </row>
    <row r="9462" customFormat="false" ht="12.75" hidden="false" customHeight="false" outlineLevel="0" collapsed="false">
      <c r="A9462" s="2" t="s">
        <v>87</v>
      </c>
      <c r="B9462" s="2" t="n">
        <v>99</v>
      </c>
      <c r="C9462" s="2" t="n">
        <v>37999.27734375</v>
      </c>
      <c r="D9462" s="2" t="n">
        <v>123559.46875</v>
      </c>
    </row>
    <row r="9463" customFormat="false" ht="12.75" hidden="false" customHeight="false" outlineLevel="0" collapsed="false">
      <c r="A9463" s="2" t="s">
        <v>88</v>
      </c>
      <c r="B9463" s="2" t="n">
        <v>99</v>
      </c>
      <c r="C9463" s="2" t="n">
        <v>35887.5078125</v>
      </c>
      <c r="D9463" s="2" t="n">
        <v>135606.96875</v>
      </c>
    </row>
    <row r="9464" customFormat="false" ht="12.75" hidden="false" customHeight="false" outlineLevel="0" collapsed="false">
      <c r="A9464" s="2" t="s">
        <v>89</v>
      </c>
      <c r="B9464" s="2" t="n">
        <v>99</v>
      </c>
      <c r="C9464" s="2" t="n">
        <v>95960.6640625</v>
      </c>
      <c r="D9464" s="2" t="n">
        <v>139679.375</v>
      </c>
    </row>
    <row r="9465" customFormat="false" ht="12.75" hidden="false" customHeight="false" outlineLevel="0" collapsed="false">
      <c r="A9465" s="2" t="s">
        <v>90</v>
      </c>
      <c r="B9465" s="2" t="n">
        <v>99</v>
      </c>
      <c r="C9465" s="2" t="n">
        <v>34287.99609375</v>
      </c>
      <c r="D9465" s="2" t="n">
        <v>120938.09375</v>
      </c>
    </row>
    <row r="9466" customFormat="false" ht="12.75" hidden="false" customHeight="false" outlineLevel="0" collapsed="false">
      <c r="A9466" s="2" t="s">
        <v>93</v>
      </c>
      <c r="B9466" s="2" t="n">
        <v>99</v>
      </c>
      <c r="C9466" s="2" t="n">
        <v>30605.7265625</v>
      </c>
      <c r="D9466" s="2" t="n">
        <v>109151.0859375</v>
      </c>
    </row>
    <row r="9467" customFormat="false" ht="12.75" hidden="false" customHeight="false" outlineLevel="0" collapsed="false">
      <c r="A9467" s="2" t="s">
        <v>94</v>
      </c>
      <c r="B9467" s="2" t="n">
        <v>99</v>
      </c>
      <c r="C9467" s="2" t="n">
        <v>45328.1328125</v>
      </c>
      <c r="D9467" s="2" t="n">
        <v>118872.0859375</v>
      </c>
    </row>
    <row r="9468" customFormat="false" ht="12.75" hidden="false" customHeight="false" outlineLevel="0" collapsed="false">
      <c r="A9468" s="2" t="s">
        <v>95</v>
      </c>
      <c r="B9468" s="2" t="n">
        <v>99</v>
      </c>
      <c r="C9468" s="2" t="n">
        <v>26075.84375</v>
      </c>
      <c r="D9468" s="2" t="n">
        <v>123582.2109375</v>
      </c>
    </row>
    <row r="9469" customFormat="false" ht="12.75" hidden="false" customHeight="false" outlineLevel="0" collapsed="false">
      <c r="A9469" s="2" t="s">
        <v>96</v>
      </c>
      <c r="B9469" s="2" t="n">
        <v>99</v>
      </c>
      <c r="C9469" s="2" t="n">
        <v>22482.83984375</v>
      </c>
      <c r="D9469" s="2" t="n">
        <v>119582.65625</v>
      </c>
    </row>
    <row r="9470" customFormat="false" ht="12.75" hidden="false" customHeight="false" outlineLevel="0" collapsed="false">
      <c r="A9470" s="2" t="s">
        <v>97</v>
      </c>
      <c r="B9470" s="2" t="n">
        <v>99</v>
      </c>
      <c r="C9470" s="2" t="n">
        <v>103248.859375</v>
      </c>
      <c r="D9470" s="2" t="n">
        <v>131172.4375</v>
      </c>
    </row>
    <row r="9471" customFormat="false" ht="12.75" hidden="false" customHeight="false" outlineLevel="0" collapsed="false">
      <c r="A9471" s="2" t="s">
        <v>98</v>
      </c>
      <c r="B9471" s="2" t="n">
        <v>99</v>
      </c>
      <c r="C9471" s="2" t="n">
        <v>35476.6171875</v>
      </c>
      <c r="D9471" s="2" t="n">
        <v>120423.5546875</v>
      </c>
    </row>
    <row r="9472" customFormat="false" ht="12.75" hidden="false" customHeight="false" outlineLevel="0" collapsed="false">
      <c r="A9472" s="2" t="s">
        <v>99</v>
      </c>
      <c r="B9472" s="2" t="n">
        <v>99</v>
      </c>
      <c r="C9472" s="2" t="n">
        <v>25709.208984375</v>
      </c>
      <c r="D9472" s="2" t="n">
        <v>120735.921875</v>
      </c>
    </row>
    <row r="9473" customFormat="false" ht="12.75" hidden="false" customHeight="false" outlineLevel="0" collapsed="false">
      <c r="A9473" s="2" t="s">
        <v>100</v>
      </c>
      <c r="B9473" s="2" t="n">
        <v>99</v>
      </c>
      <c r="C9473" s="2" t="n">
        <v>27568.333984375</v>
      </c>
      <c r="D9473" s="2" t="n">
        <v>122105.96875</v>
      </c>
    </row>
    <row r="9474" customFormat="false" ht="12.75" hidden="false" customHeight="false" outlineLevel="0" collapsed="false">
      <c r="A9474" s="2" t="s">
        <v>101</v>
      </c>
      <c r="B9474" s="2" t="n">
        <v>99</v>
      </c>
      <c r="C9474" s="2" t="n">
        <v>29816.974609375</v>
      </c>
      <c r="D9474" s="2" t="n">
        <v>120624.7890625</v>
      </c>
    </row>
    <row r="9475" customFormat="false" ht="12.75" hidden="false" customHeight="false" outlineLevel="0" collapsed="false">
      <c r="A9475" s="2" t="s">
        <v>102</v>
      </c>
      <c r="B9475" s="2" t="n">
        <v>99</v>
      </c>
      <c r="C9475" s="2" t="n">
        <v>30042.078125</v>
      </c>
      <c r="D9475" s="2" t="n">
        <v>122374.125</v>
      </c>
    </row>
    <row r="9476" customFormat="false" ht="12.75" hidden="false" customHeight="false" outlineLevel="0" collapsed="false">
      <c r="A9476" s="2" t="s">
        <v>103</v>
      </c>
      <c r="B9476" s="2" t="n">
        <v>99</v>
      </c>
      <c r="C9476" s="2" t="n">
        <v>40843.53125</v>
      </c>
      <c r="D9476" s="2" t="n">
        <v>130187.5625</v>
      </c>
    </row>
    <row r="9477" customFormat="false" ht="12.75" hidden="false" customHeight="false" outlineLevel="0" collapsed="false">
      <c r="A9477" s="2" t="s">
        <v>104</v>
      </c>
      <c r="B9477" s="2" t="n">
        <v>99</v>
      </c>
      <c r="C9477" s="2" t="n">
        <v>36326.50390625</v>
      </c>
      <c r="D9477" s="2" t="n">
        <v>133800.734375</v>
      </c>
    </row>
    <row r="9478" customFormat="false" ht="12.75" hidden="false" customHeight="false" outlineLevel="0" collapsed="false">
      <c r="A9478" s="2" t="s">
        <v>107</v>
      </c>
      <c r="B9478" s="2" t="n">
        <v>99</v>
      </c>
      <c r="C9478" s="2" t="n">
        <v>30841.671875</v>
      </c>
      <c r="D9478" s="2" t="n">
        <v>119710.1640625</v>
      </c>
    </row>
    <row r="9479" customFormat="false" ht="12.75" hidden="false" customHeight="false" outlineLevel="0" collapsed="false">
      <c r="A9479" s="2" t="s">
        <v>108</v>
      </c>
      <c r="B9479" s="2" t="n">
        <v>99</v>
      </c>
      <c r="C9479" s="2" t="n">
        <v>24473.228515625</v>
      </c>
      <c r="D9479" s="2" t="n">
        <v>120445.28125</v>
      </c>
    </row>
    <row r="9480" customFormat="false" ht="12.75" hidden="false" customHeight="false" outlineLevel="0" collapsed="false">
      <c r="A9480" s="2" t="s">
        <v>109</v>
      </c>
      <c r="B9480" s="2" t="n">
        <v>99</v>
      </c>
      <c r="C9480" s="2" t="n">
        <v>27990.228515625</v>
      </c>
      <c r="D9480" s="2" t="n">
        <v>124449.0703125</v>
      </c>
    </row>
    <row r="9481" customFormat="false" ht="12.75" hidden="false" customHeight="false" outlineLevel="0" collapsed="false">
      <c r="A9481" s="2" t="s">
        <v>110</v>
      </c>
      <c r="B9481" s="2" t="n">
        <v>99</v>
      </c>
      <c r="C9481" s="2" t="n">
        <v>24364.138671875</v>
      </c>
      <c r="D9481" s="2" t="n">
        <v>128447.921875</v>
      </c>
    </row>
    <row r="9482" customFormat="false" ht="12.75" hidden="false" customHeight="false" outlineLevel="0" collapsed="false">
      <c r="A9482" s="2" t="s">
        <v>111</v>
      </c>
      <c r="B9482" s="2" t="n">
        <v>99</v>
      </c>
      <c r="C9482" s="2" t="n">
        <v>42541.35546875</v>
      </c>
      <c r="D9482" s="2" t="n">
        <v>126320.0703125</v>
      </c>
    </row>
    <row r="9483" customFormat="false" ht="12.75" hidden="false" customHeight="false" outlineLevel="0" collapsed="false">
      <c r="A9483" s="2" t="s">
        <v>112</v>
      </c>
      <c r="B9483" s="2" t="n">
        <v>99</v>
      </c>
      <c r="C9483" s="2" t="n">
        <v>23942.962890625</v>
      </c>
      <c r="D9483" s="2" t="n">
        <v>126867.140625</v>
      </c>
    </row>
    <row r="9484" customFormat="false" ht="12.75" hidden="false" customHeight="false" outlineLevel="0" collapsed="false">
      <c r="A9484" s="2" t="s">
        <v>113</v>
      </c>
      <c r="B9484" s="2" t="n">
        <v>99</v>
      </c>
      <c r="C9484" s="2" t="n">
        <v>25050.669921875</v>
      </c>
      <c r="D9484" s="2" t="n">
        <v>127362.0546875</v>
      </c>
    </row>
    <row r="9485" customFormat="false" ht="12.75" hidden="false" customHeight="false" outlineLevel="0" collapsed="false">
      <c r="A9485" s="2" t="s">
        <v>114</v>
      </c>
      <c r="B9485" s="2" t="n">
        <v>99</v>
      </c>
      <c r="C9485" s="2" t="n">
        <v>26617.53515625</v>
      </c>
      <c r="D9485" s="2" t="n">
        <v>121207.3515625</v>
      </c>
    </row>
    <row r="9486" customFormat="false" ht="12.75" hidden="false" customHeight="false" outlineLevel="0" collapsed="false">
      <c r="A9486" s="2" t="s">
        <v>115</v>
      </c>
      <c r="B9486" s="2" t="n">
        <v>99</v>
      </c>
      <c r="C9486" s="2" t="n">
        <v>27184.052734375</v>
      </c>
      <c r="D9486" s="2" t="n">
        <v>129547.8515625</v>
      </c>
    </row>
    <row r="9487" customFormat="false" ht="12.75" hidden="false" customHeight="false" outlineLevel="0" collapsed="false">
      <c r="A9487" s="2" t="s">
        <v>116</v>
      </c>
      <c r="B9487" s="2" t="n">
        <v>99</v>
      </c>
      <c r="C9487" s="2" t="n">
        <v>24893.978515625</v>
      </c>
      <c r="D9487" s="2" t="n">
        <v>126486.5</v>
      </c>
    </row>
    <row r="9488" customFormat="false" ht="12.75" hidden="false" customHeight="false" outlineLevel="0" collapsed="false">
      <c r="A9488" s="2" t="s">
        <v>117</v>
      </c>
      <c r="B9488" s="2" t="n">
        <v>99</v>
      </c>
      <c r="C9488" s="2" t="n">
        <v>42004.98828125</v>
      </c>
      <c r="D9488" s="2" t="n">
        <v>145128.703125</v>
      </c>
    </row>
    <row r="9489" customFormat="false" ht="12.75" hidden="false" customHeight="false" outlineLevel="0" collapsed="false">
      <c r="A9489" s="2" t="s">
        <v>118</v>
      </c>
      <c r="B9489" s="2" t="n">
        <v>99</v>
      </c>
      <c r="C9489" s="2" t="n">
        <v>31468.953125</v>
      </c>
      <c r="D9489" s="2" t="n">
        <v>138968.015625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36657.26171875</v>
      </c>
      <c r="D9490" s="2" t="n">
        <v>130396.796875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28438.251953125</v>
      </c>
      <c r="D9491" s="2" t="n">
        <v>125996.109375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25163.5078125</v>
      </c>
      <c r="D9492" s="2" t="n">
        <v>132891.421875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23370.75</v>
      </c>
      <c r="D9493" s="2" t="n">
        <v>130012.9765625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25169.150390625</v>
      </c>
      <c r="D9494" s="2" t="n">
        <v>133045.03125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23469.8515625</v>
      </c>
      <c r="D9495" s="2" t="n">
        <v>131831.48437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26664.32421875</v>
      </c>
      <c r="D9496" s="2" t="n">
        <v>137521.890625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30220.265625</v>
      </c>
      <c r="D9497" s="2" t="n">
        <v>135595.109375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41416.2109375</v>
      </c>
      <c r="D9498" s="2" t="n">
        <v>134513.515625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49081.62109375</v>
      </c>
      <c r="D9499" s="2" t="n">
        <v>135394.796875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32927.36328125</v>
      </c>
      <c r="D9500" s="2" t="n">
        <v>150677.546875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41596.54296875</v>
      </c>
      <c r="D9501" s="2" t="n">
        <v>148330.3125</v>
      </c>
    </row>
    <row r="9502" customFormat="false" ht="12.75" hidden="false" customHeight="false" outlineLevel="0" collapsed="false">
      <c r="A9502" s="2" t="s">
        <v>133</v>
      </c>
      <c r="B9502" s="2" t="n">
        <v>99</v>
      </c>
      <c r="C9502" s="2" t="n">
        <v>29638.923828125</v>
      </c>
      <c r="D9502" s="2" t="n">
        <v>147845.34375</v>
      </c>
    </row>
    <row r="9503" customFormat="false" ht="12.75" hidden="false" customHeight="false" outlineLevel="0" collapsed="false">
      <c r="A9503" s="2" t="s">
        <v>134</v>
      </c>
      <c r="B9503" s="2" t="n">
        <v>99</v>
      </c>
      <c r="C9503" s="2" t="n">
        <v>27528.166015625</v>
      </c>
      <c r="D9503" s="2" t="n">
        <v>141323.40625</v>
      </c>
    </row>
    <row r="9504" customFormat="false" ht="12.75" hidden="false" customHeight="false" outlineLevel="0" collapsed="false">
      <c r="A9504" s="2" t="s">
        <v>135</v>
      </c>
      <c r="B9504" s="2" t="n">
        <v>99</v>
      </c>
      <c r="C9504" s="2" t="n">
        <v>27018.123046875</v>
      </c>
      <c r="D9504" s="2" t="n">
        <v>137447.359375</v>
      </c>
    </row>
    <row r="9505" customFormat="false" ht="12.75" hidden="false" customHeight="false" outlineLevel="0" collapsed="false">
      <c r="A9505" s="2" t="s">
        <v>136</v>
      </c>
      <c r="B9505" s="2" t="n">
        <v>99</v>
      </c>
      <c r="C9505" s="2" t="n">
        <v>26249.97265625</v>
      </c>
      <c r="D9505" s="2" t="n">
        <v>140864.375</v>
      </c>
    </row>
    <row r="9506" customFormat="false" ht="12.75" hidden="false" customHeight="false" outlineLevel="0" collapsed="false">
      <c r="A9506" s="2" t="s">
        <v>137</v>
      </c>
      <c r="B9506" s="2" t="n">
        <v>99</v>
      </c>
      <c r="C9506" s="2" t="n">
        <v>31060.30078125</v>
      </c>
      <c r="D9506" s="2" t="n">
        <v>144590.265625</v>
      </c>
    </row>
    <row r="9507" customFormat="false" ht="12.75" hidden="false" customHeight="false" outlineLevel="0" collapsed="false">
      <c r="A9507" s="2" t="s">
        <v>138</v>
      </c>
      <c r="B9507" s="2" t="n">
        <v>99</v>
      </c>
      <c r="C9507" s="2"/>
      <c r="D9507" s="2"/>
    </row>
    <row r="9508" customFormat="false" ht="12.75" hidden="false" customHeight="false" outlineLevel="0" collapsed="false">
      <c r="A9508" s="2" t="s">
        <v>139</v>
      </c>
      <c r="B9508" s="2" t="n">
        <v>99</v>
      </c>
      <c r="C9508" s="2"/>
      <c r="D9508" s="2"/>
    </row>
    <row r="9509" customFormat="false" ht="12.75" hidden="false" customHeight="false" outlineLevel="0" collapsed="false">
      <c r="A9509" s="2" t="s">
        <v>140</v>
      </c>
      <c r="B9509" s="2" t="n">
        <v>99</v>
      </c>
      <c r="C9509" s="2"/>
      <c r="D9509" s="2"/>
    </row>
    <row r="9510" customFormat="false" ht="12.75" hidden="false" customHeight="false" outlineLevel="0" collapsed="false">
      <c r="A9510" s="2" t="s">
        <v>141</v>
      </c>
      <c r="B9510" s="2" t="n">
        <v>99</v>
      </c>
      <c r="C9510" s="2"/>
      <c r="D9510" s="2"/>
    </row>
    <row r="9511" customFormat="false" ht="12.75" hidden="false" customHeight="false" outlineLevel="0" collapsed="false">
      <c r="A9511" s="2" t="s">
        <v>142</v>
      </c>
      <c r="B9511" s="2" t="n">
        <v>99</v>
      </c>
      <c r="C9511" s="2"/>
      <c r="D9511" s="2"/>
    </row>
    <row r="9512" customFormat="false" ht="12.75" hidden="false" customHeight="false" outlineLevel="0" collapsed="false">
      <c r="A9512" s="2" t="s">
        <v>143</v>
      </c>
      <c r="B9512" s="2" t="n">
        <v>99</v>
      </c>
      <c r="C9512" s="2"/>
      <c r="D9512" s="2"/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15101.5263671875</v>
      </c>
      <c r="D9513" s="2" t="n">
        <v>92713.070312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5748.984375</v>
      </c>
      <c r="D9514" s="2" t="n">
        <v>116692.7421875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24596.01171875</v>
      </c>
      <c r="D9515" s="2" t="n">
        <v>111929.21875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7775.26171875</v>
      </c>
      <c r="D9516" s="2" t="n">
        <v>108260.8671875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6970.03125</v>
      </c>
      <c r="D9517" s="2" t="n">
        <v>116373.015625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35415.34375</v>
      </c>
      <c r="D9518" s="2" t="n">
        <v>129933.14062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28593.4375</v>
      </c>
      <c r="D9519" s="2" t="n">
        <v>127232.484375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150440.359375</v>
      </c>
      <c r="D9520" s="2" t="n">
        <v>399995.2812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33353.8828125</v>
      </c>
      <c r="D9521" s="2" t="n">
        <v>120400.2421875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26518.666015625</v>
      </c>
      <c r="D9522" s="2" t="n">
        <v>125467.445312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25750.904296875</v>
      </c>
      <c r="D9523" s="2" t="n">
        <v>130280.7265625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30631.103515625</v>
      </c>
      <c r="D9524" s="2" t="n">
        <v>132128.453125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27475.255859375</v>
      </c>
      <c r="D9525" s="2" t="n">
        <v>117916.96875</v>
      </c>
    </row>
    <row r="9526" customFormat="false" ht="12.75" hidden="false" customHeight="false" outlineLevel="0" collapsed="false">
      <c r="A9526" s="2" t="s">
        <v>51</v>
      </c>
      <c r="B9526" s="2" t="n">
        <v>100</v>
      </c>
      <c r="C9526" s="2" t="n">
        <v>30188.76953125</v>
      </c>
      <c r="D9526" s="2" t="n">
        <v>119679.34375</v>
      </c>
    </row>
    <row r="9527" customFormat="false" ht="12.75" hidden="false" customHeight="false" outlineLevel="0" collapsed="false">
      <c r="A9527" s="2" t="s">
        <v>52</v>
      </c>
      <c r="B9527" s="2" t="n">
        <v>100</v>
      </c>
      <c r="C9527" s="2" t="n">
        <v>23916.1328125</v>
      </c>
      <c r="D9527" s="2" t="n">
        <v>104908.703125</v>
      </c>
    </row>
    <row r="9528" customFormat="false" ht="12.75" hidden="false" customHeight="false" outlineLevel="0" collapsed="false">
      <c r="A9528" s="2" t="s">
        <v>53</v>
      </c>
      <c r="B9528" s="2" t="n">
        <v>100</v>
      </c>
      <c r="C9528" s="2" t="n">
        <v>25815.103515625</v>
      </c>
      <c r="D9528" s="2" t="n">
        <v>116985.8125</v>
      </c>
    </row>
    <row r="9529" customFormat="false" ht="12.75" hidden="false" customHeight="false" outlineLevel="0" collapsed="false">
      <c r="A9529" s="2" t="s">
        <v>54</v>
      </c>
      <c r="B9529" s="2" t="n">
        <v>100</v>
      </c>
      <c r="C9529" s="2" t="n">
        <v>27374.8125</v>
      </c>
      <c r="D9529" s="2" t="n">
        <v>141641.65625</v>
      </c>
    </row>
    <row r="9530" customFormat="false" ht="12.75" hidden="false" customHeight="false" outlineLevel="0" collapsed="false">
      <c r="A9530" s="2" t="s">
        <v>55</v>
      </c>
      <c r="B9530" s="2" t="n">
        <v>100</v>
      </c>
      <c r="C9530" s="2" t="n">
        <v>21060.2890625</v>
      </c>
      <c r="D9530" s="2" t="n">
        <v>122988.2578125</v>
      </c>
    </row>
    <row r="9531" customFormat="false" ht="12.75" hidden="false" customHeight="false" outlineLevel="0" collapsed="false">
      <c r="A9531" s="2" t="s">
        <v>56</v>
      </c>
      <c r="B9531" s="2" t="n">
        <v>100</v>
      </c>
      <c r="C9531" s="2" t="n">
        <v>24679.41796875</v>
      </c>
      <c r="D9531" s="2" t="n">
        <v>124124.5</v>
      </c>
    </row>
    <row r="9532" customFormat="false" ht="12.75" hidden="false" customHeight="false" outlineLevel="0" collapsed="false">
      <c r="A9532" s="2" t="s">
        <v>57</v>
      </c>
      <c r="B9532" s="2" t="n">
        <v>100</v>
      </c>
      <c r="C9532" s="2" t="n">
        <v>87085.5390625</v>
      </c>
      <c r="D9532" s="2" t="n">
        <v>401853.78125</v>
      </c>
    </row>
    <row r="9533" customFormat="false" ht="12.75" hidden="false" customHeight="false" outlineLevel="0" collapsed="false">
      <c r="A9533" s="2" t="s">
        <v>58</v>
      </c>
      <c r="B9533" s="2" t="n">
        <v>100</v>
      </c>
      <c r="C9533" s="2" t="n">
        <v>28870.76171875</v>
      </c>
      <c r="D9533" s="2" t="n">
        <v>118540.6875</v>
      </c>
    </row>
    <row r="9534" customFormat="false" ht="12.75" hidden="false" customHeight="false" outlineLevel="0" collapsed="false">
      <c r="A9534" s="2" t="s">
        <v>59</v>
      </c>
      <c r="B9534" s="2" t="n">
        <v>100</v>
      </c>
      <c r="C9534" s="2" t="n">
        <v>31868.162109375</v>
      </c>
      <c r="D9534" s="2" t="n">
        <v>127097.4609375</v>
      </c>
    </row>
    <row r="9535" customFormat="false" ht="12.75" hidden="false" customHeight="false" outlineLevel="0" collapsed="false">
      <c r="A9535" s="2" t="s">
        <v>60</v>
      </c>
      <c r="B9535" s="2" t="n">
        <v>100</v>
      </c>
      <c r="C9535" s="2" t="n">
        <v>36938.77734375</v>
      </c>
      <c r="D9535" s="2" t="n">
        <v>137276.5625</v>
      </c>
    </row>
    <row r="9536" customFormat="false" ht="12.75" hidden="false" customHeight="false" outlineLevel="0" collapsed="false">
      <c r="A9536" s="2" t="s">
        <v>61</v>
      </c>
      <c r="B9536" s="2" t="n">
        <v>100</v>
      </c>
      <c r="C9536" s="2" t="n">
        <v>35941.7734375</v>
      </c>
      <c r="D9536" s="2" t="n">
        <v>143636.6875</v>
      </c>
    </row>
    <row r="9537" customFormat="false" ht="12.75" hidden="false" customHeight="false" outlineLevel="0" collapsed="false">
      <c r="A9537" s="2" t="s">
        <v>62</v>
      </c>
      <c r="B9537" s="2" t="n">
        <v>100</v>
      </c>
      <c r="C9537" s="2" t="n">
        <v>29561.603515625</v>
      </c>
      <c r="D9537" s="2" t="n">
        <v>123246.96875</v>
      </c>
    </row>
    <row r="9538" customFormat="false" ht="12.75" hidden="false" customHeight="false" outlineLevel="0" collapsed="false">
      <c r="A9538" s="2" t="s">
        <v>65</v>
      </c>
      <c r="B9538" s="2" t="n">
        <v>100</v>
      </c>
      <c r="C9538" s="2" t="n">
        <v>32754.119140625</v>
      </c>
      <c r="D9538" s="2" t="n">
        <v>148090.09375</v>
      </c>
    </row>
    <row r="9539" customFormat="false" ht="12.75" hidden="false" customHeight="false" outlineLevel="0" collapsed="false">
      <c r="A9539" s="2" t="s">
        <v>66</v>
      </c>
      <c r="B9539" s="2" t="n">
        <v>100</v>
      </c>
      <c r="C9539" s="2" t="n">
        <v>28418.15234375</v>
      </c>
      <c r="D9539" s="2" t="n">
        <v>114557.859375</v>
      </c>
    </row>
    <row r="9540" customFormat="false" ht="12.75" hidden="false" customHeight="false" outlineLevel="0" collapsed="false">
      <c r="A9540" s="2" t="s">
        <v>67</v>
      </c>
      <c r="B9540" s="2" t="n">
        <v>100</v>
      </c>
      <c r="C9540" s="2" t="n">
        <v>25689.484375</v>
      </c>
      <c r="D9540" s="2" t="n">
        <v>119652.8046875</v>
      </c>
    </row>
    <row r="9541" customFormat="false" ht="12.75" hidden="false" customHeight="false" outlineLevel="0" collapsed="false">
      <c r="A9541" s="2" t="s">
        <v>68</v>
      </c>
      <c r="B9541" s="2" t="n">
        <v>100</v>
      </c>
      <c r="C9541" s="2" t="n">
        <v>25352.0546875</v>
      </c>
      <c r="D9541" s="2" t="n">
        <v>121525.96875</v>
      </c>
    </row>
    <row r="9542" customFormat="false" ht="12.75" hidden="false" customHeight="false" outlineLevel="0" collapsed="false">
      <c r="A9542" s="2" t="s">
        <v>69</v>
      </c>
      <c r="B9542" s="2" t="n">
        <v>100</v>
      </c>
      <c r="C9542" s="2" t="n">
        <v>23722.24609375</v>
      </c>
      <c r="D9542" s="2" t="n">
        <v>123742.6796875</v>
      </c>
    </row>
    <row r="9543" customFormat="false" ht="12.75" hidden="false" customHeight="false" outlineLevel="0" collapsed="false">
      <c r="A9543" s="2" t="s">
        <v>70</v>
      </c>
      <c r="B9543" s="2" t="n">
        <v>100</v>
      </c>
      <c r="C9543" s="2" t="n">
        <v>24959.435546875</v>
      </c>
      <c r="D9543" s="2" t="n">
        <v>125117.1796875</v>
      </c>
    </row>
    <row r="9544" customFormat="false" ht="12.75" hidden="false" customHeight="false" outlineLevel="0" collapsed="false">
      <c r="A9544" s="2" t="s">
        <v>71</v>
      </c>
      <c r="B9544" s="2" t="n">
        <v>100</v>
      </c>
      <c r="C9544" s="2" t="n">
        <v>27879.5703125</v>
      </c>
      <c r="D9544" s="2" t="n">
        <v>127149.5390625</v>
      </c>
    </row>
    <row r="9545" customFormat="false" ht="12.75" hidden="false" customHeight="false" outlineLevel="0" collapsed="false">
      <c r="A9545" s="2" t="s">
        <v>72</v>
      </c>
      <c r="B9545" s="2" t="n">
        <v>100</v>
      </c>
      <c r="C9545" s="2" t="n">
        <v>31353.884765625</v>
      </c>
      <c r="D9545" s="2" t="n">
        <v>107093.0703125</v>
      </c>
    </row>
    <row r="9546" customFormat="false" ht="12.75" hidden="false" customHeight="false" outlineLevel="0" collapsed="false">
      <c r="A9546" s="2" t="s">
        <v>73</v>
      </c>
      <c r="B9546" s="2" t="n">
        <v>100</v>
      </c>
      <c r="C9546" s="2" t="n">
        <v>30374.3203125</v>
      </c>
      <c r="D9546" s="2" t="n">
        <v>131070.3828125</v>
      </c>
    </row>
    <row r="9547" customFormat="false" ht="12.75" hidden="false" customHeight="false" outlineLevel="0" collapsed="false">
      <c r="A9547" s="2" t="s">
        <v>74</v>
      </c>
      <c r="B9547" s="2" t="n">
        <v>100</v>
      </c>
      <c r="C9547" s="2" t="n">
        <v>27886.830078125</v>
      </c>
      <c r="D9547" s="2" t="n">
        <v>135094.3125</v>
      </c>
    </row>
    <row r="9548" customFormat="false" ht="12.75" hidden="false" customHeight="false" outlineLevel="0" collapsed="false">
      <c r="A9548" s="2" t="s">
        <v>75</v>
      </c>
      <c r="B9548" s="2" t="n">
        <v>100</v>
      </c>
      <c r="C9548" s="2" t="n">
        <v>34295.27734375</v>
      </c>
      <c r="D9548" s="2" t="n">
        <v>139513.15625</v>
      </c>
    </row>
    <row r="9549" customFormat="false" ht="12.75" hidden="false" customHeight="false" outlineLevel="0" collapsed="false">
      <c r="A9549" s="2" t="s">
        <v>76</v>
      </c>
      <c r="B9549" s="2" t="n">
        <v>100</v>
      </c>
      <c r="C9549" s="2" t="n">
        <v>33994.7421875</v>
      </c>
      <c r="D9549" s="2" t="n">
        <v>127290.125</v>
      </c>
    </row>
    <row r="9550" customFormat="false" ht="12.75" hidden="false" customHeight="false" outlineLevel="0" collapsed="false">
      <c r="A9550" s="2" t="s">
        <v>79</v>
      </c>
      <c r="B9550" s="2" t="n">
        <v>100</v>
      </c>
      <c r="C9550" s="2" t="n">
        <v>27195.228515625</v>
      </c>
      <c r="D9550" s="2" t="n">
        <v>117216.8671875</v>
      </c>
    </row>
    <row r="9551" customFormat="false" ht="12.75" hidden="false" customHeight="false" outlineLevel="0" collapsed="false">
      <c r="A9551" s="2" t="s">
        <v>80</v>
      </c>
      <c r="B9551" s="2" t="n">
        <v>100</v>
      </c>
      <c r="C9551" s="2" t="n">
        <v>31611.97265625</v>
      </c>
      <c r="D9551" s="2" t="n">
        <v>119533.8671875</v>
      </c>
    </row>
    <row r="9552" customFormat="false" ht="12.75" hidden="false" customHeight="false" outlineLevel="0" collapsed="false">
      <c r="A9552" s="2" t="s">
        <v>81</v>
      </c>
      <c r="B9552" s="2" t="n">
        <v>100</v>
      </c>
      <c r="C9552" s="2" t="n">
        <v>26171.998046875</v>
      </c>
      <c r="D9552" s="2" t="n">
        <v>119571.953125</v>
      </c>
    </row>
    <row r="9553" customFormat="false" ht="12.75" hidden="false" customHeight="false" outlineLevel="0" collapsed="false">
      <c r="A9553" s="2" t="s">
        <v>82</v>
      </c>
      <c r="B9553" s="2" t="n">
        <v>100</v>
      </c>
      <c r="C9553" s="2" t="n">
        <v>28917.82421875</v>
      </c>
      <c r="D9553" s="2" t="n">
        <v>124217.9609375</v>
      </c>
    </row>
    <row r="9554" customFormat="false" ht="12.75" hidden="false" customHeight="false" outlineLevel="0" collapsed="false">
      <c r="A9554" s="2" t="s">
        <v>83</v>
      </c>
      <c r="B9554" s="2" t="n">
        <v>100</v>
      </c>
      <c r="C9554" s="2" t="n">
        <v>30961.998046875</v>
      </c>
      <c r="D9554" s="2" t="n">
        <v>124925.5859375</v>
      </c>
    </row>
    <row r="9555" customFormat="false" ht="12.75" hidden="false" customHeight="false" outlineLevel="0" collapsed="false">
      <c r="A9555" s="2" t="s">
        <v>84</v>
      </c>
      <c r="B9555" s="2" t="n">
        <v>100</v>
      </c>
      <c r="C9555" s="2" t="n">
        <v>22693.88671875</v>
      </c>
      <c r="D9555" s="2" t="n">
        <v>121344.234375</v>
      </c>
    </row>
    <row r="9556" customFormat="false" ht="12.75" hidden="false" customHeight="false" outlineLevel="0" collapsed="false">
      <c r="A9556" s="2" t="s">
        <v>85</v>
      </c>
      <c r="B9556" s="2" t="n">
        <v>100</v>
      </c>
      <c r="C9556" s="2" t="n">
        <v>23073.666015625</v>
      </c>
      <c r="D9556" s="2" t="n">
        <v>121470.3984375</v>
      </c>
    </row>
    <row r="9557" customFormat="false" ht="12.75" hidden="false" customHeight="false" outlineLevel="0" collapsed="false">
      <c r="A9557" s="2" t="s">
        <v>86</v>
      </c>
      <c r="B9557" s="2" t="n">
        <v>100</v>
      </c>
      <c r="C9557" s="2" t="n">
        <v>26948.326171875</v>
      </c>
      <c r="D9557" s="2" t="n">
        <v>120416.8125</v>
      </c>
    </row>
    <row r="9558" customFormat="false" ht="12.75" hidden="false" customHeight="false" outlineLevel="0" collapsed="false">
      <c r="A9558" s="2" t="s">
        <v>87</v>
      </c>
      <c r="B9558" s="2" t="n">
        <v>100</v>
      </c>
      <c r="C9558" s="2" t="n">
        <v>37500.40625</v>
      </c>
      <c r="D9558" s="2" t="n">
        <v>123322.5625</v>
      </c>
    </row>
    <row r="9559" customFormat="false" ht="12.75" hidden="false" customHeight="false" outlineLevel="0" collapsed="false">
      <c r="A9559" s="2" t="s">
        <v>88</v>
      </c>
      <c r="B9559" s="2" t="n">
        <v>100</v>
      </c>
      <c r="C9559" s="2" t="n">
        <v>35627.03125</v>
      </c>
      <c r="D9559" s="2" t="n">
        <v>135068.296875</v>
      </c>
    </row>
    <row r="9560" customFormat="false" ht="12.75" hidden="false" customHeight="false" outlineLevel="0" collapsed="false">
      <c r="A9560" s="2" t="s">
        <v>89</v>
      </c>
      <c r="B9560" s="2" t="n">
        <v>100</v>
      </c>
      <c r="C9560" s="2" t="n">
        <v>95212.125</v>
      </c>
      <c r="D9560" s="2" t="n">
        <v>139428.28125</v>
      </c>
    </row>
    <row r="9561" customFormat="false" ht="12.75" hidden="false" customHeight="false" outlineLevel="0" collapsed="false">
      <c r="A9561" s="2" t="s">
        <v>90</v>
      </c>
      <c r="B9561" s="2" t="n">
        <v>100</v>
      </c>
      <c r="C9561" s="2" t="n">
        <v>34118.3828125</v>
      </c>
      <c r="D9561" s="2" t="n">
        <v>120771.4765625</v>
      </c>
    </row>
    <row r="9562" customFormat="false" ht="12.75" hidden="false" customHeight="false" outlineLevel="0" collapsed="false">
      <c r="A9562" s="2" t="s">
        <v>93</v>
      </c>
      <c r="B9562" s="2" t="n">
        <v>100</v>
      </c>
      <c r="C9562" s="2" t="n">
        <v>30302.953125</v>
      </c>
      <c r="D9562" s="2" t="n">
        <v>109068.8203125</v>
      </c>
    </row>
    <row r="9563" customFormat="false" ht="12.75" hidden="false" customHeight="false" outlineLevel="0" collapsed="false">
      <c r="A9563" s="2" t="s">
        <v>94</v>
      </c>
      <c r="B9563" s="2" t="n">
        <v>100</v>
      </c>
      <c r="C9563" s="2" t="n">
        <v>45527.15625</v>
      </c>
      <c r="D9563" s="2" t="n">
        <v>118481.9296875</v>
      </c>
    </row>
    <row r="9564" customFormat="false" ht="12.75" hidden="false" customHeight="false" outlineLevel="0" collapsed="false">
      <c r="A9564" s="2" t="s">
        <v>95</v>
      </c>
      <c r="B9564" s="2" t="n">
        <v>100</v>
      </c>
      <c r="C9564" s="2" t="n">
        <v>25914.580078125</v>
      </c>
      <c r="D9564" s="2" t="n">
        <v>123434.5078125</v>
      </c>
    </row>
    <row r="9565" customFormat="false" ht="12.75" hidden="false" customHeight="false" outlineLevel="0" collapsed="false">
      <c r="A9565" s="2" t="s">
        <v>96</v>
      </c>
      <c r="B9565" s="2" t="n">
        <v>100</v>
      </c>
      <c r="C9565" s="2" t="n">
        <v>22758.23046875</v>
      </c>
      <c r="D9565" s="2" t="n">
        <v>119312.1953125</v>
      </c>
    </row>
    <row r="9566" customFormat="false" ht="12.75" hidden="false" customHeight="false" outlineLevel="0" collapsed="false">
      <c r="A9566" s="2" t="s">
        <v>97</v>
      </c>
      <c r="B9566" s="2" t="n">
        <v>100</v>
      </c>
      <c r="C9566" s="2" t="n">
        <v>102772.5625</v>
      </c>
      <c r="D9566" s="2" t="n">
        <v>131007.0390625</v>
      </c>
    </row>
    <row r="9567" customFormat="false" ht="12.75" hidden="false" customHeight="false" outlineLevel="0" collapsed="false">
      <c r="A9567" s="2" t="s">
        <v>98</v>
      </c>
      <c r="B9567" s="2" t="n">
        <v>100</v>
      </c>
      <c r="C9567" s="2" t="n">
        <v>35396.9921875</v>
      </c>
      <c r="D9567" s="2" t="n">
        <v>120152.234375</v>
      </c>
    </row>
    <row r="9568" customFormat="false" ht="12.75" hidden="false" customHeight="false" outlineLevel="0" collapsed="false">
      <c r="A9568" s="2" t="s">
        <v>99</v>
      </c>
      <c r="B9568" s="2" t="n">
        <v>100</v>
      </c>
      <c r="C9568" s="2" t="n">
        <v>25391.5234375</v>
      </c>
      <c r="D9568" s="2" t="n">
        <v>120657.375</v>
      </c>
    </row>
    <row r="9569" customFormat="false" ht="12.75" hidden="false" customHeight="false" outlineLevel="0" collapsed="false">
      <c r="A9569" s="2" t="s">
        <v>100</v>
      </c>
      <c r="B9569" s="2" t="n">
        <v>100</v>
      </c>
      <c r="C9569" s="2" t="n">
        <v>27181.267578125</v>
      </c>
      <c r="D9569" s="2" t="n">
        <v>121716.875</v>
      </c>
    </row>
    <row r="9570" customFormat="false" ht="12.75" hidden="false" customHeight="false" outlineLevel="0" collapsed="false">
      <c r="A9570" s="2" t="s">
        <v>101</v>
      </c>
      <c r="B9570" s="2" t="n">
        <v>100</v>
      </c>
      <c r="C9570" s="2" t="n">
        <v>29757.498046875</v>
      </c>
      <c r="D9570" s="2" t="n">
        <v>120358.2265625</v>
      </c>
    </row>
    <row r="9571" customFormat="false" ht="12.75" hidden="false" customHeight="false" outlineLevel="0" collapsed="false">
      <c r="A9571" s="2" t="s">
        <v>102</v>
      </c>
      <c r="B9571" s="2" t="n">
        <v>100</v>
      </c>
      <c r="C9571" s="2" t="n">
        <v>29882.884765625</v>
      </c>
      <c r="D9571" s="2" t="n">
        <v>122285.4375</v>
      </c>
    </row>
    <row r="9572" customFormat="false" ht="12.75" hidden="false" customHeight="false" outlineLevel="0" collapsed="false">
      <c r="A9572" s="2" t="s">
        <v>103</v>
      </c>
      <c r="B9572" s="2" t="n">
        <v>100</v>
      </c>
      <c r="C9572" s="2" t="n">
        <v>40765.19140625</v>
      </c>
      <c r="D9572" s="2" t="n">
        <v>129811.6171875</v>
      </c>
    </row>
    <row r="9573" customFormat="false" ht="12.75" hidden="false" customHeight="false" outlineLevel="0" collapsed="false">
      <c r="A9573" s="2" t="s">
        <v>104</v>
      </c>
      <c r="B9573" s="2" t="n">
        <v>100</v>
      </c>
      <c r="C9573" s="2" t="n">
        <v>35972.91015625</v>
      </c>
      <c r="D9573" s="2" t="n">
        <v>133633.671875</v>
      </c>
    </row>
    <row r="9574" customFormat="false" ht="12.75" hidden="false" customHeight="false" outlineLevel="0" collapsed="false">
      <c r="A9574" s="2" t="s">
        <v>107</v>
      </c>
      <c r="B9574" s="2" t="n">
        <v>100</v>
      </c>
      <c r="C9574" s="2" t="n">
        <v>30632.587890625</v>
      </c>
      <c r="D9574" s="2" t="n">
        <v>119396.8046875</v>
      </c>
    </row>
    <row r="9575" customFormat="false" ht="12.75" hidden="false" customHeight="false" outlineLevel="0" collapsed="false">
      <c r="A9575" s="2" t="s">
        <v>108</v>
      </c>
      <c r="B9575" s="2" t="n">
        <v>100</v>
      </c>
      <c r="C9575" s="2" t="n">
        <v>24580.91015625</v>
      </c>
      <c r="D9575" s="2" t="n">
        <v>120217.5390625</v>
      </c>
    </row>
    <row r="9576" customFormat="false" ht="12.75" hidden="false" customHeight="false" outlineLevel="0" collapsed="false">
      <c r="A9576" s="2" t="s">
        <v>109</v>
      </c>
      <c r="B9576" s="2" t="n">
        <v>100</v>
      </c>
      <c r="C9576" s="2" t="n">
        <v>27872.033203125</v>
      </c>
      <c r="D9576" s="2" t="n">
        <v>123944.4609375</v>
      </c>
    </row>
    <row r="9577" customFormat="false" ht="12.75" hidden="false" customHeight="false" outlineLevel="0" collapsed="false">
      <c r="A9577" s="2" t="s">
        <v>110</v>
      </c>
      <c r="B9577" s="2" t="n">
        <v>100</v>
      </c>
      <c r="C9577" s="2" t="n">
        <v>24426.337890625</v>
      </c>
      <c r="D9577" s="2" t="n">
        <v>128100.8828125</v>
      </c>
    </row>
    <row r="9578" customFormat="false" ht="12.75" hidden="false" customHeight="false" outlineLevel="0" collapsed="false">
      <c r="A9578" s="2" t="s">
        <v>111</v>
      </c>
      <c r="B9578" s="2" t="n">
        <v>100</v>
      </c>
      <c r="C9578" s="2" t="n">
        <v>42475.390625</v>
      </c>
      <c r="D9578" s="2" t="n">
        <v>126032.2421875</v>
      </c>
    </row>
    <row r="9579" customFormat="false" ht="12.75" hidden="false" customHeight="false" outlineLevel="0" collapsed="false">
      <c r="A9579" s="2" t="s">
        <v>112</v>
      </c>
      <c r="B9579" s="2" t="n">
        <v>100</v>
      </c>
      <c r="C9579" s="2" t="n">
        <v>23463.87109375</v>
      </c>
      <c r="D9579" s="2" t="n">
        <v>126755.2734375</v>
      </c>
    </row>
    <row r="9580" customFormat="false" ht="12.75" hidden="false" customHeight="false" outlineLevel="0" collapsed="false">
      <c r="A9580" s="2" t="s">
        <v>113</v>
      </c>
      <c r="B9580" s="2" t="n">
        <v>100</v>
      </c>
      <c r="C9580" s="2" t="n">
        <v>24982.474609375</v>
      </c>
      <c r="D9580" s="2" t="n">
        <v>126947.6796875</v>
      </c>
    </row>
    <row r="9581" customFormat="false" ht="12.75" hidden="false" customHeight="false" outlineLevel="0" collapsed="false">
      <c r="A9581" s="2" t="s">
        <v>114</v>
      </c>
      <c r="B9581" s="2" t="n">
        <v>100</v>
      </c>
      <c r="C9581" s="2" t="n">
        <v>26645.84375</v>
      </c>
      <c r="D9581" s="2" t="n">
        <v>121090.8359375</v>
      </c>
    </row>
    <row r="9582" customFormat="false" ht="12.75" hidden="false" customHeight="false" outlineLevel="0" collapsed="false">
      <c r="A9582" s="2" t="s">
        <v>115</v>
      </c>
      <c r="B9582" s="2" t="n">
        <v>100</v>
      </c>
      <c r="C9582" s="2" t="n">
        <v>27098.181640625</v>
      </c>
      <c r="D9582" s="2" t="n">
        <v>129344.3984375</v>
      </c>
    </row>
    <row r="9583" customFormat="false" ht="12.75" hidden="false" customHeight="false" outlineLevel="0" collapsed="false">
      <c r="A9583" s="2" t="s">
        <v>116</v>
      </c>
      <c r="B9583" s="2" t="n">
        <v>100</v>
      </c>
      <c r="C9583" s="2" t="n">
        <v>24868.087890625</v>
      </c>
      <c r="D9583" s="2" t="n">
        <v>126190.984375</v>
      </c>
    </row>
    <row r="9584" customFormat="false" ht="12.75" hidden="false" customHeight="false" outlineLevel="0" collapsed="false">
      <c r="A9584" s="2" t="s">
        <v>117</v>
      </c>
      <c r="B9584" s="2" t="n">
        <v>100</v>
      </c>
      <c r="C9584" s="2" t="n">
        <v>41994.01171875</v>
      </c>
      <c r="D9584" s="2" t="n">
        <v>144698.9375</v>
      </c>
    </row>
    <row r="9585" customFormat="false" ht="12.75" hidden="false" customHeight="false" outlineLevel="0" collapsed="false">
      <c r="A9585" s="2" t="s">
        <v>118</v>
      </c>
      <c r="B9585" s="2" t="n">
        <v>100</v>
      </c>
      <c r="C9585" s="2" t="n">
        <v>31392.435546875</v>
      </c>
      <c r="D9585" s="2" t="n">
        <v>138633.65625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36361.2109375</v>
      </c>
      <c r="D9586" s="2" t="n">
        <v>130287.125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28132.970703125</v>
      </c>
      <c r="D9587" s="2" t="n">
        <v>125755.1484375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24752.099609375</v>
      </c>
      <c r="D9588" s="2" t="n">
        <v>132540.03125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22939.171875</v>
      </c>
      <c r="D9589" s="2" t="n">
        <v>129921.625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24801.751953125</v>
      </c>
      <c r="D9590" s="2" t="n">
        <v>132730.015625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23023.16015625</v>
      </c>
      <c r="D9591" s="2" t="n">
        <v>131385.625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26395.025390625</v>
      </c>
      <c r="D9592" s="2" t="n">
        <v>137216.09375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30021.8046875</v>
      </c>
      <c r="D9593" s="2" t="n">
        <v>135295.125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41018.09765625</v>
      </c>
      <c r="D9594" s="2" t="n">
        <v>134399.40625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49043.1640625</v>
      </c>
      <c r="D9595" s="2" t="n">
        <v>135194.328125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32252.220703125</v>
      </c>
      <c r="D9596" s="2" t="n">
        <v>150301.140625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41483.23046875</v>
      </c>
      <c r="D9597" s="2" t="n">
        <v>147911.34375</v>
      </c>
    </row>
    <row r="9598" customFormat="false" ht="12.75" hidden="false" customHeight="false" outlineLevel="0" collapsed="false">
      <c r="A9598" s="2" t="s">
        <v>133</v>
      </c>
      <c r="B9598" s="2" t="n">
        <v>100</v>
      </c>
      <c r="C9598" s="2" t="n">
        <v>29613.29296875</v>
      </c>
      <c r="D9598" s="2" t="n">
        <v>147668.140625</v>
      </c>
    </row>
    <row r="9599" customFormat="false" ht="12.75" hidden="false" customHeight="false" outlineLevel="0" collapsed="false">
      <c r="A9599" s="2" t="s">
        <v>134</v>
      </c>
      <c r="B9599" s="2" t="n">
        <v>100</v>
      </c>
      <c r="C9599" s="2" t="n">
        <v>27101.947265625</v>
      </c>
      <c r="D9599" s="2" t="n">
        <v>141156.828125</v>
      </c>
    </row>
    <row r="9600" customFormat="false" ht="12.75" hidden="false" customHeight="false" outlineLevel="0" collapsed="false">
      <c r="A9600" s="2" t="s">
        <v>135</v>
      </c>
      <c r="B9600" s="2" t="n">
        <v>100</v>
      </c>
      <c r="C9600" s="2" t="n">
        <v>26813.095703125</v>
      </c>
      <c r="D9600" s="2" t="n">
        <v>137288.625</v>
      </c>
    </row>
    <row r="9601" customFormat="false" ht="12.75" hidden="false" customHeight="false" outlineLevel="0" collapsed="false">
      <c r="A9601" s="2" t="s">
        <v>136</v>
      </c>
      <c r="B9601" s="2" t="n">
        <v>100</v>
      </c>
      <c r="C9601" s="2" t="n">
        <v>25938.779296875</v>
      </c>
      <c r="D9601" s="2" t="n">
        <v>140633.703125</v>
      </c>
    </row>
    <row r="9602" customFormat="false" ht="12.75" hidden="false" customHeight="false" outlineLevel="0" collapsed="false">
      <c r="A9602" s="2" t="s">
        <v>137</v>
      </c>
      <c r="B9602" s="2" t="n">
        <v>100</v>
      </c>
      <c r="C9602" s="2" t="n">
        <v>30908.99609375</v>
      </c>
      <c r="D9602" s="2" t="n">
        <v>144230.03125</v>
      </c>
    </row>
    <row r="9603" customFormat="false" ht="12.75" hidden="false" customHeight="false" outlineLevel="0" collapsed="false">
      <c r="A9603" s="2" t="s">
        <v>138</v>
      </c>
      <c r="B9603" s="2" t="n">
        <v>100</v>
      </c>
      <c r="C9603" s="2"/>
      <c r="D9603" s="2"/>
    </row>
    <row r="9604" customFormat="false" ht="12.75" hidden="false" customHeight="false" outlineLevel="0" collapsed="false">
      <c r="A9604" s="2" t="s">
        <v>139</v>
      </c>
      <c r="B9604" s="2" t="n">
        <v>100</v>
      </c>
      <c r="C9604" s="2"/>
      <c r="D9604" s="2"/>
    </row>
    <row r="9605" customFormat="false" ht="12.75" hidden="false" customHeight="false" outlineLevel="0" collapsed="false">
      <c r="A9605" s="2" t="s">
        <v>140</v>
      </c>
      <c r="B9605" s="2" t="n">
        <v>100</v>
      </c>
      <c r="C9605" s="2"/>
      <c r="D9605" s="2"/>
    </row>
    <row r="9606" customFormat="false" ht="12.75" hidden="false" customHeight="false" outlineLevel="0" collapsed="false">
      <c r="A9606" s="2" t="s">
        <v>141</v>
      </c>
      <c r="B9606" s="2" t="n">
        <v>100</v>
      </c>
      <c r="C9606" s="2"/>
      <c r="D9606" s="2"/>
    </row>
    <row r="9607" customFormat="false" ht="12.75" hidden="false" customHeight="false" outlineLevel="0" collapsed="false">
      <c r="A9607" s="2" t="s">
        <v>142</v>
      </c>
      <c r="B9607" s="2" t="n">
        <v>100</v>
      </c>
      <c r="C9607" s="2"/>
      <c r="D9607" s="2"/>
    </row>
    <row r="9608" customFormat="false" ht="12.75" hidden="false" customHeight="false" outlineLevel="0" collapsed="false">
      <c r="A9608" s="2" t="s">
        <v>143</v>
      </c>
      <c r="B9608" s="2" t="n">
        <v>100</v>
      </c>
      <c r="C9608" s="2"/>
      <c r="D9608" s="2"/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4957.0908203125</v>
      </c>
      <c r="D9609" s="2" t="n">
        <v>92466.585937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5446.9296875</v>
      </c>
      <c r="D9610" s="2" t="n">
        <v>116357.7578125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24039.630859375</v>
      </c>
      <c r="D9611" s="2" t="n">
        <v>111735.8515625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27715.888671875</v>
      </c>
      <c r="D9612" s="2" t="n">
        <v>108156.953125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26877.32421875</v>
      </c>
      <c r="D9613" s="2" t="n">
        <v>116170.5078125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35427.28515625</v>
      </c>
      <c r="D9614" s="2" t="n">
        <v>129794.0078125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28282.890625</v>
      </c>
      <c r="D9615" s="2" t="n">
        <v>127019.0078125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148612.9375</v>
      </c>
      <c r="D9616" s="2" t="n">
        <v>39815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33444.390625</v>
      </c>
      <c r="D9617" s="2" t="n">
        <v>120226.75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26493.8203125</v>
      </c>
      <c r="D9618" s="2" t="n">
        <v>125101.8515625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26173.33984375</v>
      </c>
      <c r="D9619" s="2" t="n">
        <v>130096.75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30368.046875</v>
      </c>
      <c r="D9620" s="2" t="n">
        <v>131822.328125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27751.857421875</v>
      </c>
      <c r="D9621" s="2" t="n">
        <v>117702.2890625</v>
      </c>
    </row>
    <row r="9622" customFormat="false" ht="12.75" hidden="false" customHeight="false" outlineLevel="0" collapsed="false">
      <c r="A9622" s="2" t="s">
        <v>51</v>
      </c>
      <c r="B9622" s="2" t="n">
        <v>101</v>
      </c>
      <c r="C9622" s="2" t="n">
        <v>30217.419921875</v>
      </c>
      <c r="D9622" s="2" t="n">
        <v>119142.03125</v>
      </c>
    </row>
    <row r="9623" customFormat="false" ht="12.75" hidden="false" customHeight="false" outlineLevel="0" collapsed="false">
      <c r="A9623" s="2" t="s">
        <v>52</v>
      </c>
      <c r="B9623" s="2" t="n">
        <v>101</v>
      </c>
      <c r="C9623" s="2" t="n">
        <v>23778.576171875</v>
      </c>
      <c r="D9623" s="2" t="n">
        <v>104439.5</v>
      </c>
    </row>
    <row r="9624" customFormat="false" ht="12.75" hidden="false" customHeight="false" outlineLevel="0" collapsed="false">
      <c r="A9624" s="2" t="s">
        <v>53</v>
      </c>
      <c r="B9624" s="2" t="n">
        <v>101</v>
      </c>
      <c r="C9624" s="2" t="n">
        <v>25539.83984375</v>
      </c>
      <c r="D9624" s="2" t="n">
        <v>117067.0546875</v>
      </c>
    </row>
    <row r="9625" customFormat="false" ht="12.75" hidden="false" customHeight="false" outlineLevel="0" collapsed="false">
      <c r="A9625" s="2" t="s">
        <v>54</v>
      </c>
      <c r="B9625" s="2" t="n">
        <v>101</v>
      </c>
      <c r="C9625" s="2" t="n">
        <v>27124.0859375</v>
      </c>
      <c r="D9625" s="2" t="n">
        <v>141577.296875</v>
      </c>
    </row>
    <row r="9626" customFormat="false" ht="12.75" hidden="false" customHeight="false" outlineLevel="0" collapsed="false">
      <c r="A9626" s="2" t="s">
        <v>55</v>
      </c>
      <c r="B9626" s="2" t="n">
        <v>101</v>
      </c>
      <c r="C9626" s="2" t="n">
        <v>21241.685546875</v>
      </c>
      <c r="D9626" s="2" t="n">
        <v>122656.9375</v>
      </c>
    </row>
    <row r="9627" customFormat="false" ht="12.75" hidden="false" customHeight="false" outlineLevel="0" collapsed="false">
      <c r="A9627" s="2" t="s">
        <v>56</v>
      </c>
      <c r="B9627" s="2" t="n">
        <v>101</v>
      </c>
      <c r="C9627" s="2" t="n">
        <v>24582.158203125</v>
      </c>
      <c r="D9627" s="2" t="n">
        <v>123780.765625</v>
      </c>
    </row>
    <row r="9628" customFormat="false" ht="12.75" hidden="false" customHeight="false" outlineLevel="0" collapsed="false">
      <c r="A9628" s="2" t="s">
        <v>57</v>
      </c>
      <c r="B9628" s="2" t="n">
        <v>101</v>
      </c>
      <c r="C9628" s="2" t="n">
        <v>86434.265625</v>
      </c>
      <c r="D9628" s="2" t="n">
        <v>401379.53125</v>
      </c>
    </row>
    <row r="9629" customFormat="false" ht="12.75" hidden="false" customHeight="false" outlineLevel="0" collapsed="false">
      <c r="A9629" s="2" t="s">
        <v>58</v>
      </c>
      <c r="B9629" s="2" t="n">
        <v>101</v>
      </c>
      <c r="C9629" s="2" t="n">
        <v>28984.86328125</v>
      </c>
      <c r="D9629" s="2" t="n">
        <v>118510.3203125</v>
      </c>
    </row>
    <row r="9630" customFormat="false" ht="12.75" hidden="false" customHeight="false" outlineLevel="0" collapsed="false">
      <c r="A9630" s="2" t="s">
        <v>59</v>
      </c>
      <c r="B9630" s="2" t="n">
        <v>101</v>
      </c>
      <c r="C9630" s="2" t="n">
        <v>31632.10546875</v>
      </c>
      <c r="D9630" s="2" t="n">
        <v>127085.5390625</v>
      </c>
    </row>
    <row r="9631" customFormat="false" ht="12.75" hidden="false" customHeight="false" outlineLevel="0" collapsed="false">
      <c r="A9631" s="2" t="s">
        <v>60</v>
      </c>
      <c r="B9631" s="2" t="n">
        <v>101</v>
      </c>
      <c r="C9631" s="2" t="n">
        <v>36391.703125</v>
      </c>
      <c r="D9631" s="2" t="n">
        <v>137197.59375</v>
      </c>
    </row>
    <row r="9632" customFormat="false" ht="12.75" hidden="false" customHeight="false" outlineLevel="0" collapsed="false">
      <c r="A9632" s="2" t="s">
        <v>61</v>
      </c>
      <c r="B9632" s="2" t="n">
        <v>101</v>
      </c>
      <c r="C9632" s="2" t="n">
        <v>35544.6171875</v>
      </c>
      <c r="D9632" s="2" t="n">
        <v>143665.203125</v>
      </c>
    </row>
    <row r="9633" customFormat="false" ht="12.75" hidden="false" customHeight="false" outlineLevel="0" collapsed="false">
      <c r="A9633" s="2" t="s">
        <v>62</v>
      </c>
      <c r="B9633" s="2" t="n">
        <v>101</v>
      </c>
      <c r="C9633" s="2" t="n">
        <v>29790.92578125</v>
      </c>
      <c r="D9633" s="2" t="n">
        <v>122926.78125</v>
      </c>
    </row>
    <row r="9634" customFormat="false" ht="12.75" hidden="false" customHeight="false" outlineLevel="0" collapsed="false">
      <c r="A9634" s="2" t="s">
        <v>65</v>
      </c>
      <c r="B9634" s="2" t="n">
        <v>101</v>
      </c>
      <c r="C9634" s="2" t="n">
        <v>32217.513671875</v>
      </c>
      <c r="D9634" s="2" t="n">
        <v>147849</v>
      </c>
    </row>
    <row r="9635" customFormat="false" ht="12.75" hidden="false" customHeight="false" outlineLevel="0" collapsed="false">
      <c r="A9635" s="2" t="s">
        <v>66</v>
      </c>
      <c r="B9635" s="2" t="n">
        <v>101</v>
      </c>
      <c r="C9635" s="2" t="n">
        <v>28357.310546875</v>
      </c>
      <c r="D9635" s="2" t="n">
        <v>114516.46875</v>
      </c>
    </row>
    <row r="9636" customFormat="false" ht="12.75" hidden="false" customHeight="false" outlineLevel="0" collapsed="false">
      <c r="A9636" s="2" t="s">
        <v>67</v>
      </c>
      <c r="B9636" s="2" t="n">
        <v>101</v>
      </c>
      <c r="C9636" s="2" t="n">
        <v>25645.38671875</v>
      </c>
      <c r="D9636" s="2" t="n">
        <v>119882.546875</v>
      </c>
    </row>
    <row r="9637" customFormat="false" ht="12.75" hidden="false" customHeight="false" outlineLevel="0" collapsed="false">
      <c r="A9637" s="2" t="s">
        <v>68</v>
      </c>
      <c r="B9637" s="2" t="n">
        <v>101</v>
      </c>
      <c r="C9637" s="2" t="n">
        <v>25501.587890625</v>
      </c>
      <c r="D9637" s="2" t="n">
        <v>121652.125</v>
      </c>
    </row>
    <row r="9638" customFormat="false" ht="12.75" hidden="false" customHeight="false" outlineLevel="0" collapsed="false">
      <c r="A9638" s="2" t="s">
        <v>69</v>
      </c>
      <c r="B9638" s="2" t="n">
        <v>101</v>
      </c>
      <c r="C9638" s="2" t="n">
        <v>23816.326171875</v>
      </c>
      <c r="D9638" s="2" t="n">
        <v>123692.34375</v>
      </c>
    </row>
    <row r="9639" customFormat="false" ht="12.75" hidden="false" customHeight="false" outlineLevel="0" collapsed="false">
      <c r="A9639" s="2" t="s">
        <v>70</v>
      </c>
      <c r="B9639" s="2" t="n">
        <v>101</v>
      </c>
      <c r="C9639" s="2" t="n">
        <v>24523.720703125</v>
      </c>
      <c r="D9639" s="2" t="n">
        <v>124955.7421875</v>
      </c>
    </row>
    <row r="9640" customFormat="false" ht="12.75" hidden="false" customHeight="false" outlineLevel="0" collapsed="false">
      <c r="A9640" s="2" t="s">
        <v>71</v>
      </c>
      <c r="B9640" s="2" t="n">
        <v>101</v>
      </c>
      <c r="C9640" s="2" t="n">
        <v>27653.802734375</v>
      </c>
      <c r="D9640" s="2" t="n">
        <v>127088.671875</v>
      </c>
    </row>
    <row r="9641" customFormat="false" ht="12.75" hidden="false" customHeight="false" outlineLevel="0" collapsed="false">
      <c r="A9641" s="2" t="s">
        <v>72</v>
      </c>
      <c r="B9641" s="2" t="n">
        <v>101</v>
      </c>
      <c r="C9641" s="2" t="n">
        <v>31243.119140625</v>
      </c>
      <c r="D9641" s="2" t="n">
        <v>106860.59375</v>
      </c>
    </row>
    <row r="9642" customFormat="false" ht="12.75" hidden="false" customHeight="false" outlineLevel="0" collapsed="false">
      <c r="A9642" s="2" t="s">
        <v>73</v>
      </c>
      <c r="B9642" s="2" t="n">
        <v>101</v>
      </c>
      <c r="C9642" s="2" t="n">
        <v>29962.037109375</v>
      </c>
      <c r="D9642" s="2" t="n">
        <v>130874.15625</v>
      </c>
    </row>
    <row r="9643" customFormat="false" ht="12.75" hidden="false" customHeight="false" outlineLevel="0" collapsed="false">
      <c r="A9643" s="2" t="s">
        <v>74</v>
      </c>
      <c r="B9643" s="2" t="n">
        <v>101</v>
      </c>
      <c r="C9643" s="2" t="n">
        <v>28063.017578125</v>
      </c>
      <c r="D9643" s="2" t="n">
        <v>135164.0625</v>
      </c>
    </row>
    <row r="9644" customFormat="false" ht="12.75" hidden="false" customHeight="false" outlineLevel="0" collapsed="false">
      <c r="A9644" s="2" t="s">
        <v>75</v>
      </c>
      <c r="B9644" s="2" t="n">
        <v>101</v>
      </c>
      <c r="C9644" s="2" t="n">
        <v>34050.33203125</v>
      </c>
      <c r="D9644" s="2" t="n">
        <v>139235.5625</v>
      </c>
    </row>
    <row r="9645" customFormat="false" ht="12.75" hidden="false" customHeight="false" outlineLevel="0" collapsed="false">
      <c r="A9645" s="2" t="s">
        <v>76</v>
      </c>
      <c r="B9645" s="2" t="n">
        <v>101</v>
      </c>
      <c r="C9645" s="2" t="n">
        <v>33541.91015625</v>
      </c>
      <c r="D9645" s="2" t="n">
        <v>126993.9375</v>
      </c>
    </row>
    <row r="9646" customFormat="false" ht="12.75" hidden="false" customHeight="false" outlineLevel="0" collapsed="false">
      <c r="A9646" s="2" t="s">
        <v>79</v>
      </c>
      <c r="B9646" s="2" t="n">
        <v>101</v>
      </c>
      <c r="C9646" s="2" t="n">
        <v>27094.845703125</v>
      </c>
      <c r="D9646" s="2" t="n">
        <v>117062.578125</v>
      </c>
    </row>
    <row r="9647" customFormat="false" ht="12.75" hidden="false" customHeight="false" outlineLevel="0" collapsed="false">
      <c r="A9647" s="2" t="s">
        <v>80</v>
      </c>
      <c r="B9647" s="2" t="n">
        <v>101</v>
      </c>
      <c r="C9647" s="2" t="n">
        <v>31276.01953125</v>
      </c>
      <c r="D9647" s="2" t="n">
        <v>119396.796875</v>
      </c>
    </row>
    <row r="9648" customFormat="false" ht="12.75" hidden="false" customHeight="false" outlineLevel="0" collapsed="false">
      <c r="A9648" s="2" t="s">
        <v>81</v>
      </c>
      <c r="B9648" s="2" t="n">
        <v>101</v>
      </c>
      <c r="C9648" s="2" t="n">
        <v>25881.162109375</v>
      </c>
      <c r="D9648" s="2" t="n">
        <v>119451.796875</v>
      </c>
    </row>
    <row r="9649" customFormat="false" ht="12.75" hidden="false" customHeight="false" outlineLevel="0" collapsed="false">
      <c r="A9649" s="2" t="s">
        <v>82</v>
      </c>
      <c r="B9649" s="2" t="n">
        <v>101</v>
      </c>
      <c r="C9649" s="2" t="n">
        <v>28635.294921875</v>
      </c>
      <c r="D9649" s="2" t="n">
        <v>124030.9296875</v>
      </c>
    </row>
    <row r="9650" customFormat="false" ht="12.75" hidden="false" customHeight="false" outlineLevel="0" collapsed="false">
      <c r="A9650" s="2" t="s">
        <v>83</v>
      </c>
      <c r="B9650" s="2" t="n">
        <v>101</v>
      </c>
      <c r="C9650" s="2" t="n">
        <v>30767.8671875</v>
      </c>
      <c r="D9650" s="2" t="n">
        <v>124469.671875</v>
      </c>
    </row>
    <row r="9651" customFormat="false" ht="12.75" hidden="false" customHeight="false" outlineLevel="0" collapsed="false">
      <c r="A9651" s="2" t="s">
        <v>84</v>
      </c>
      <c r="B9651" s="2" t="n">
        <v>101</v>
      </c>
      <c r="C9651" s="2" t="n">
        <v>22483.203125</v>
      </c>
      <c r="D9651" s="2" t="n">
        <v>121207.765625</v>
      </c>
    </row>
    <row r="9652" customFormat="false" ht="12.75" hidden="false" customHeight="false" outlineLevel="0" collapsed="false">
      <c r="A9652" s="2" t="s">
        <v>85</v>
      </c>
      <c r="B9652" s="2" t="n">
        <v>101</v>
      </c>
      <c r="C9652" s="2" t="n">
        <v>22850.9140625</v>
      </c>
      <c r="D9652" s="2" t="n">
        <v>121113.9453125</v>
      </c>
    </row>
    <row r="9653" customFormat="false" ht="12.75" hidden="false" customHeight="false" outlineLevel="0" collapsed="false">
      <c r="A9653" s="2" t="s">
        <v>86</v>
      </c>
      <c r="B9653" s="2" t="n">
        <v>101</v>
      </c>
      <c r="C9653" s="2" t="n">
        <v>26802.7890625</v>
      </c>
      <c r="D9653" s="2" t="n">
        <v>120180.125</v>
      </c>
    </row>
    <row r="9654" customFormat="false" ht="12.75" hidden="false" customHeight="false" outlineLevel="0" collapsed="false">
      <c r="A9654" s="2" t="s">
        <v>87</v>
      </c>
      <c r="B9654" s="2" t="n">
        <v>101</v>
      </c>
      <c r="C9654" s="2" t="n">
        <v>37255.53515625</v>
      </c>
      <c r="D9654" s="2" t="n">
        <v>123148.1796875</v>
      </c>
    </row>
    <row r="9655" customFormat="false" ht="12.75" hidden="false" customHeight="false" outlineLevel="0" collapsed="false">
      <c r="A9655" s="2" t="s">
        <v>88</v>
      </c>
      <c r="B9655" s="2" t="n">
        <v>101</v>
      </c>
      <c r="C9655" s="2" t="n">
        <v>35788.0234375</v>
      </c>
      <c r="D9655" s="2" t="n">
        <v>135129.03125</v>
      </c>
    </row>
    <row r="9656" customFormat="false" ht="12.75" hidden="false" customHeight="false" outlineLevel="0" collapsed="false">
      <c r="A9656" s="2" t="s">
        <v>89</v>
      </c>
      <c r="B9656" s="2" t="n">
        <v>101</v>
      </c>
      <c r="C9656" s="2" t="n">
        <v>95148.6015625</v>
      </c>
      <c r="D9656" s="2" t="n">
        <v>139265.109375</v>
      </c>
    </row>
    <row r="9657" customFormat="false" ht="12.75" hidden="false" customHeight="false" outlineLevel="0" collapsed="false">
      <c r="A9657" s="2" t="s">
        <v>90</v>
      </c>
      <c r="B9657" s="2" t="n">
        <v>101</v>
      </c>
      <c r="C9657" s="2" t="n">
        <v>34244.015625</v>
      </c>
      <c r="D9657" s="2" t="n">
        <v>120697.5625</v>
      </c>
    </row>
    <row r="9658" customFormat="false" ht="12.75" hidden="false" customHeight="false" outlineLevel="0" collapsed="false">
      <c r="A9658" s="2" t="s">
        <v>93</v>
      </c>
      <c r="B9658" s="2" t="n">
        <v>101</v>
      </c>
      <c r="C9658" s="2" t="n">
        <v>30059.876953125</v>
      </c>
      <c r="D9658" s="2" t="n">
        <v>108870.59375</v>
      </c>
    </row>
    <row r="9659" customFormat="false" ht="12.75" hidden="false" customHeight="false" outlineLevel="0" collapsed="false">
      <c r="A9659" s="2" t="s">
        <v>94</v>
      </c>
      <c r="B9659" s="2" t="n">
        <v>101</v>
      </c>
      <c r="C9659" s="2" t="n">
        <v>45197.921875</v>
      </c>
      <c r="D9659" s="2" t="n">
        <v>118411.796875</v>
      </c>
    </row>
    <row r="9660" customFormat="false" ht="12.75" hidden="false" customHeight="false" outlineLevel="0" collapsed="false">
      <c r="A9660" s="2" t="s">
        <v>95</v>
      </c>
      <c r="B9660" s="2" t="n">
        <v>101</v>
      </c>
      <c r="C9660" s="2" t="n">
        <v>25941.83203125</v>
      </c>
      <c r="D9660" s="2" t="n">
        <v>123272.53125</v>
      </c>
    </row>
    <row r="9661" customFormat="false" ht="12.75" hidden="false" customHeight="false" outlineLevel="0" collapsed="false">
      <c r="A9661" s="2" t="s">
        <v>96</v>
      </c>
      <c r="B9661" s="2" t="n">
        <v>101</v>
      </c>
      <c r="C9661" s="2" t="n">
        <v>22564.40625</v>
      </c>
      <c r="D9661" s="2" t="n">
        <v>119213.75</v>
      </c>
    </row>
    <row r="9662" customFormat="false" ht="12.75" hidden="false" customHeight="false" outlineLevel="0" collapsed="false">
      <c r="A9662" s="2" t="s">
        <v>97</v>
      </c>
      <c r="B9662" s="2" t="n">
        <v>101</v>
      </c>
      <c r="C9662" s="2" t="n">
        <v>101906.5859375</v>
      </c>
      <c r="D9662" s="2" t="n">
        <v>130627.265625</v>
      </c>
    </row>
    <row r="9663" customFormat="false" ht="12.75" hidden="false" customHeight="false" outlineLevel="0" collapsed="false">
      <c r="A9663" s="2" t="s">
        <v>98</v>
      </c>
      <c r="B9663" s="2" t="n">
        <v>101</v>
      </c>
      <c r="C9663" s="2" t="n">
        <v>35197.359375</v>
      </c>
      <c r="D9663" s="2" t="n">
        <v>120003.7265625</v>
      </c>
    </row>
    <row r="9664" customFormat="false" ht="12.75" hidden="false" customHeight="false" outlineLevel="0" collapsed="false">
      <c r="A9664" s="2" t="s">
        <v>99</v>
      </c>
      <c r="B9664" s="2" t="n">
        <v>101</v>
      </c>
      <c r="C9664" s="2" t="n">
        <v>25521.990234375</v>
      </c>
      <c r="D9664" s="2" t="n">
        <v>120402.421875</v>
      </c>
    </row>
    <row r="9665" customFormat="false" ht="12.75" hidden="false" customHeight="false" outlineLevel="0" collapsed="false">
      <c r="A9665" s="2" t="s">
        <v>100</v>
      </c>
      <c r="B9665" s="2" t="n">
        <v>101</v>
      </c>
      <c r="C9665" s="2" t="n">
        <v>27369.44140625</v>
      </c>
      <c r="D9665" s="2" t="n">
        <v>121747.1484375</v>
      </c>
    </row>
    <row r="9666" customFormat="false" ht="12.75" hidden="false" customHeight="false" outlineLevel="0" collapsed="false">
      <c r="A9666" s="2" t="s">
        <v>101</v>
      </c>
      <c r="B9666" s="2" t="n">
        <v>101</v>
      </c>
      <c r="C9666" s="2" t="n">
        <v>29753.06640625</v>
      </c>
      <c r="D9666" s="2" t="n">
        <v>119846.265625</v>
      </c>
    </row>
    <row r="9667" customFormat="false" ht="12.75" hidden="false" customHeight="false" outlineLevel="0" collapsed="false">
      <c r="A9667" s="2" t="s">
        <v>102</v>
      </c>
      <c r="B9667" s="2" t="n">
        <v>101</v>
      </c>
      <c r="C9667" s="2" t="n">
        <v>29564.5546875</v>
      </c>
      <c r="D9667" s="2" t="n">
        <v>122013.2265625</v>
      </c>
    </row>
    <row r="9668" customFormat="false" ht="12.75" hidden="false" customHeight="false" outlineLevel="0" collapsed="false">
      <c r="A9668" s="2" t="s">
        <v>103</v>
      </c>
      <c r="B9668" s="2" t="n">
        <v>101</v>
      </c>
      <c r="C9668" s="2" t="n">
        <v>40655.65234375</v>
      </c>
      <c r="D9668" s="2" t="n">
        <v>129502.859375</v>
      </c>
    </row>
    <row r="9669" customFormat="false" ht="12.75" hidden="false" customHeight="false" outlineLevel="0" collapsed="false">
      <c r="A9669" s="2" t="s">
        <v>104</v>
      </c>
      <c r="B9669" s="2" t="n">
        <v>101</v>
      </c>
      <c r="C9669" s="2" t="n">
        <v>35520.5859375</v>
      </c>
      <c r="D9669" s="2" t="n">
        <v>133095.0625</v>
      </c>
    </row>
    <row r="9670" customFormat="false" ht="12.75" hidden="false" customHeight="false" outlineLevel="0" collapsed="false">
      <c r="A9670" s="2" t="s">
        <v>107</v>
      </c>
      <c r="B9670" s="2" t="n">
        <v>101</v>
      </c>
      <c r="C9670" s="2" t="n">
        <v>30861.76171875</v>
      </c>
      <c r="D9670" s="2" t="n">
        <v>119079.234375</v>
      </c>
    </row>
    <row r="9671" customFormat="false" ht="12.75" hidden="false" customHeight="false" outlineLevel="0" collapsed="false">
      <c r="A9671" s="2" t="s">
        <v>108</v>
      </c>
      <c r="B9671" s="2" t="n">
        <v>101</v>
      </c>
      <c r="C9671" s="2" t="n">
        <v>24547.208984375</v>
      </c>
      <c r="D9671" s="2" t="n">
        <v>120319.125</v>
      </c>
    </row>
    <row r="9672" customFormat="false" ht="12.75" hidden="false" customHeight="false" outlineLevel="0" collapsed="false">
      <c r="A9672" s="2" t="s">
        <v>109</v>
      </c>
      <c r="B9672" s="2" t="n">
        <v>101</v>
      </c>
      <c r="C9672" s="2" t="n">
        <v>27725.953125</v>
      </c>
      <c r="D9672" s="2" t="n">
        <v>123906.859375</v>
      </c>
    </row>
    <row r="9673" customFormat="false" ht="12.75" hidden="false" customHeight="false" outlineLevel="0" collapsed="false">
      <c r="A9673" s="2" t="s">
        <v>110</v>
      </c>
      <c r="B9673" s="2" t="n">
        <v>101</v>
      </c>
      <c r="C9673" s="2" t="n">
        <v>24372.70703125</v>
      </c>
      <c r="D9673" s="2" t="n">
        <v>127927.3125</v>
      </c>
    </row>
    <row r="9674" customFormat="false" ht="12.75" hidden="false" customHeight="false" outlineLevel="0" collapsed="false">
      <c r="A9674" s="2" t="s">
        <v>111</v>
      </c>
      <c r="B9674" s="2" t="n">
        <v>101</v>
      </c>
      <c r="C9674" s="2" t="n">
        <v>42236.0546875</v>
      </c>
      <c r="D9674" s="2" t="n">
        <v>125634.484375</v>
      </c>
    </row>
    <row r="9675" customFormat="false" ht="12.75" hidden="false" customHeight="false" outlineLevel="0" collapsed="false">
      <c r="A9675" s="2" t="s">
        <v>112</v>
      </c>
      <c r="B9675" s="2" t="n">
        <v>101</v>
      </c>
      <c r="C9675" s="2" t="n">
        <v>23408.439453125</v>
      </c>
      <c r="D9675" s="2" t="n">
        <v>126695.40625</v>
      </c>
    </row>
    <row r="9676" customFormat="false" ht="12.75" hidden="false" customHeight="false" outlineLevel="0" collapsed="false">
      <c r="A9676" s="2" t="s">
        <v>113</v>
      </c>
      <c r="B9676" s="2" t="n">
        <v>101</v>
      </c>
      <c r="C9676" s="2" t="n">
        <v>24876.244140625</v>
      </c>
      <c r="D9676" s="2" t="n">
        <v>126854.671875</v>
      </c>
    </row>
    <row r="9677" customFormat="false" ht="12.75" hidden="false" customHeight="false" outlineLevel="0" collapsed="false">
      <c r="A9677" s="2" t="s">
        <v>114</v>
      </c>
      <c r="B9677" s="2" t="n">
        <v>101</v>
      </c>
      <c r="C9677" s="2" t="n">
        <v>26319.10546875</v>
      </c>
      <c r="D9677" s="2" t="n">
        <v>120736.2578125</v>
      </c>
    </row>
    <row r="9678" customFormat="false" ht="12.75" hidden="false" customHeight="false" outlineLevel="0" collapsed="false">
      <c r="A9678" s="2" t="s">
        <v>115</v>
      </c>
      <c r="B9678" s="2" t="n">
        <v>101</v>
      </c>
      <c r="C9678" s="2" t="n">
        <v>26888.73046875</v>
      </c>
      <c r="D9678" s="2" t="n">
        <v>129144.6171875</v>
      </c>
    </row>
    <row r="9679" customFormat="false" ht="12.75" hidden="false" customHeight="false" outlineLevel="0" collapsed="false">
      <c r="A9679" s="2" t="s">
        <v>116</v>
      </c>
      <c r="B9679" s="2" t="n">
        <v>101</v>
      </c>
      <c r="C9679" s="2" t="n">
        <v>24534.775390625</v>
      </c>
      <c r="D9679" s="2" t="n">
        <v>126053.2734375</v>
      </c>
    </row>
    <row r="9680" customFormat="false" ht="12.75" hidden="false" customHeight="false" outlineLevel="0" collapsed="false">
      <c r="A9680" s="2" t="s">
        <v>117</v>
      </c>
      <c r="B9680" s="2" t="n">
        <v>101</v>
      </c>
      <c r="C9680" s="2" t="n">
        <v>41595.5546875</v>
      </c>
      <c r="D9680" s="2" t="n">
        <v>144619.671875</v>
      </c>
    </row>
    <row r="9681" customFormat="false" ht="12.75" hidden="false" customHeight="false" outlineLevel="0" collapsed="false">
      <c r="A9681" s="2" t="s">
        <v>118</v>
      </c>
      <c r="B9681" s="2" t="n">
        <v>101</v>
      </c>
      <c r="C9681" s="2" t="n">
        <v>31141.513671875</v>
      </c>
      <c r="D9681" s="2" t="n">
        <v>138444.953125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36266.64453125</v>
      </c>
      <c r="D9682" s="2" t="n">
        <v>130279.015625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27814.572265625</v>
      </c>
      <c r="D9683" s="2" t="n">
        <v>125615.203125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24595.25</v>
      </c>
      <c r="D9684" s="2" t="n">
        <v>132300.140625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22675.60546875</v>
      </c>
      <c r="D9685" s="2" t="n">
        <v>129692.0078125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24567.7421875</v>
      </c>
      <c r="D9686" s="2" t="n">
        <v>132671.28125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22934.759765625</v>
      </c>
      <c r="D9687" s="2" t="n">
        <v>131338.171875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26196.2265625</v>
      </c>
      <c r="D9688" s="2" t="n">
        <v>137126.921875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29689.884765625</v>
      </c>
      <c r="D9689" s="2" t="n">
        <v>135041.984375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40874.0703125</v>
      </c>
      <c r="D9690" s="2" t="n">
        <v>134094.75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48222.953125</v>
      </c>
      <c r="D9691" s="2" t="n">
        <v>134796.21875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31976.716796875</v>
      </c>
      <c r="D9692" s="2" t="n">
        <v>150228.796875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40905.0703125</v>
      </c>
      <c r="D9693" s="2" t="n">
        <v>147826.890625</v>
      </c>
    </row>
    <row r="9694" customFormat="false" ht="12.75" hidden="false" customHeight="false" outlineLevel="0" collapsed="false">
      <c r="A9694" s="2" t="s">
        <v>133</v>
      </c>
      <c r="B9694" s="2" t="n">
        <v>101</v>
      </c>
      <c r="C9694" s="2" t="n">
        <v>29508.1640625</v>
      </c>
      <c r="D9694" s="2" t="n">
        <v>147514.671875</v>
      </c>
    </row>
    <row r="9695" customFormat="false" ht="12.75" hidden="false" customHeight="false" outlineLevel="0" collapsed="false">
      <c r="A9695" s="2" t="s">
        <v>134</v>
      </c>
      <c r="B9695" s="2" t="n">
        <v>101</v>
      </c>
      <c r="C9695" s="2" t="n">
        <v>27241.072265625</v>
      </c>
      <c r="D9695" s="2" t="n">
        <v>140845.578125</v>
      </c>
    </row>
    <row r="9696" customFormat="false" ht="12.75" hidden="false" customHeight="false" outlineLevel="0" collapsed="false">
      <c r="A9696" s="2" t="s">
        <v>135</v>
      </c>
      <c r="B9696" s="2" t="n">
        <v>101</v>
      </c>
      <c r="C9696" s="2" t="n">
        <v>26543.212890625</v>
      </c>
      <c r="D9696" s="2" t="n">
        <v>136922.15625</v>
      </c>
    </row>
    <row r="9697" customFormat="false" ht="12.75" hidden="false" customHeight="false" outlineLevel="0" collapsed="false">
      <c r="A9697" s="2" t="s">
        <v>136</v>
      </c>
      <c r="B9697" s="2" t="n">
        <v>101</v>
      </c>
      <c r="C9697" s="2" t="n">
        <v>25969.2890625</v>
      </c>
      <c r="D9697" s="2" t="n">
        <v>140487.96875</v>
      </c>
    </row>
    <row r="9698" customFormat="false" ht="12.75" hidden="false" customHeight="false" outlineLevel="0" collapsed="false">
      <c r="A9698" s="2" t="s">
        <v>137</v>
      </c>
      <c r="B9698" s="2" t="n">
        <v>101</v>
      </c>
      <c r="C9698" s="2" t="n">
        <v>30908.77734375</v>
      </c>
      <c r="D9698" s="2" t="n">
        <v>144012.65625</v>
      </c>
    </row>
    <row r="9699" customFormat="false" ht="12.75" hidden="false" customHeight="false" outlineLevel="0" collapsed="false">
      <c r="A9699" s="2" t="s">
        <v>138</v>
      </c>
      <c r="B9699" s="2" t="n">
        <v>101</v>
      </c>
      <c r="C9699" s="2"/>
      <c r="D9699" s="2"/>
    </row>
    <row r="9700" customFormat="false" ht="12.75" hidden="false" customHeight="false" outlineLevel="0" collapsed="false">
      <c r="A9700" s="2" t="s">
        <v>139</v>
      </c>
      <c r="B9700" s="2" t="n">
        <v>101</v>
      </c>
      <c r="C9700" s="2"/>
      <c r="D9700" s="2"/>
    </row>
    <row r="9701" customFormat="false" ht="12.75" hidden="false" customHeight="false" outlineLevel="0" collapsed="false">
      <c r="A9701" s="2" t="s">
        <v>140</v>
      </c>
      <c r="B9701" s="2" t="n">
        <v>101</v>
      </c>
      <c r="C9701" s="2"/>
      <c r="D9701" s="2"/>
    </row>
    <row r="9702" customFormat="false" ht="12.75" hidden="false" customHeight="false" outlineLevel="0" collapsed="false">
      <c r="A9702" s="2" t="s">
        <v>141</v>
      </c>
      <c r="B9702" s="2" t="n">
        <v>101</v>
      </c>
      <c r="C9702" s="2"/>
      <c r="D9702" s="2"/>
    </row>
    <row r="9703" customFormat="false" ht="12.75" hidden="false" customHeight="false" outlineLevel="0" collapsed="false">
      <c r="A9703" s="2" t="s">
        <v>142</v>
      </c>
      <c r="B9703" s="2" t="n">
        <v>101</v>
      </c>
      <c r="C9703" s="2"/>
      <c r="D9703" s="2"/>
    </row>
    <row r="9704" customFormat="false" ht="12.75" hidden="false" customHeight="false" outlineLevel="0" collapsed="false">
      <c r="A9704" s="2" t="s">
        <v>143</v>
      </c>
      <c r="B9704" s="2" t="n">
        <v>101</v>
      </c>
      <c r="C9704" s="2"/>
      <c r="D9704" s="2"/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5128.642578125</v>
      </c>
      <c r="D9705" s="2" t="n">
        <v>92487.664062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5281.419921875</v>
      </c>
      <c r="D9706" s="2" t="n">
        <v>116563.7421875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24047.037109375</v>
      </c>
      <c r="D9707" s="2" t="n">
        <v>111602.7421875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27334.0546875</v>
      </c>
      <c r="D9708" s="2" t="n">
        <v>107667.15625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26715.029296875</v>
      </c>
      <c r="D9709" s="2" t="n">
        <v>116046.4765625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34850.64453125</v>
      </c>
      <c r="D9710" s="2" t="n">
        <v>129433.476562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28213.626953125</v>
      </c>
      <c r="D9711" s="2" t="n">
        <v>126636.109375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148736.65625</v>
      </c>
      <c r="D9712" s="2" t="n">
        <v>398415.062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33021.63671875</v>
      </c>
      <c r="D9713" s="2" t="n">
        <v>120119.5859375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26139.1796875</v>
      </c>
      <c r="D9714" s="2" t="n">
        <v>125025.375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26082.9140625</v>
      </c>
      <c r="D9715" s="2" t="n">
        <v>129823.5390625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30495.095703125</v>
      </c>
      <c r="D9716" s="2" t="n">
        <v>131689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27308.8359375</v>
      </c>
      <c r="D9717" s="2" t="n">
        <v>117721.515625</v>
      </c>
    </row>
    <row r="9718" customFormat="false" ht="12.75" hidden="false" customHeight="false" outlineLevel="0" collapsed="false">
      <c r="A9718" s="2" t="s">
        <v>51</v>
      </c>
      <c r="B9718" s="2" t="n">
        <v>102</v>
      </c>
      <c r="C9718" s="2" t="n">
        <v>30181.642578125</v>
      </c>
      <c r="D9718" s="2" t="n">
        <v>119133.53125</v>
      </c>
    </row>
    <row r="9719" customFormat="false" ht="12.75" hidden="false" customHeight="false" outlineLevel="0" collapsed="false">
      <c r="A9719" s="2" t="s">
        <v>52</v>
      </c>
      <c r="B9719" s="2" t="n">
        <v>102</v>
      </c>
      <c r="C9719" s="2" t="n">
        <v>23706.90625</v>
      </c>
      <c r="D9719" s="2" t="n">
        <v>104339.6796875</v>
      </c>
    </row>
    <row r="9720" customFormat="false" ht="12.75" hidden="false" customHeight="false" outlineLevel="0" collapsed="false">
      <c r="A9720" s="2" t="s">
        <v>53</v>
      </c>
      <c r="B9720" s="2" t="n">
        <v>102</v>
      </c>
      <c r="C9720" s="2" t="n">
        <v>25283.20703125</v>
      </c>
      <c r="D9720" s="2" t="n">
        <v>116876.3984375</v>
      </c>
    </row>
    <row r="9721" customFormat="false" ht="12.75" hidden="false" customHeight="false" outlineLevel="0" collapsed="false">
      <c r="A9721" s="2" t="s">
        <v>54</v>
      </c>
      <c r="B9721" s="2" t="n">
        <v>102</v>
      </c>
      <c r="C9721" s="2" t="n">
        <v>26787.693359375</v>
      </c>
      <c r="D9721" s="2" t="n">
        <v>141106.046875</v>
      </c>
    </row>
    <row r="9722" customFormat="false" ht="12.75" hidden="false" customHeight="false" outlineLevel="0" collapsed="false">
      <c r="A9722" s="2" t="s">
        <v>55</v>
      </c>
      <c r="B9722" s="2" t="n">
        <v>102</v>
      </c>
      <c r="C9722" s="2" t="n">
        <v>21203.27734375</v>
      </c>
      <c r="D9722" s="2" t="n">
        <v>122529.8515625</v>
      </c>
    </row>
    <row r="9723" customFormat="false" ht="12.75" hidden="false" customHeight="false" outlineLevel="0" collapsed="false">
      <c r="A9723" s="2" t="s">
        <v>56</v>
      </c>
      <c r="B9723" s="2" t="n">
        <v>102</v>
      </c>
      <c r="C9723" s="2" t="n">
        <v>24456.623046875</v>
      </c>
      <c r="D9723" s="2" t="n">
        <v>123682.8046875</v>
      </c>
    </row>
    <row r="9724" customFormat="false" ht="12.75" hidden="false" customHeight="false" outlineLevel="0" collapsed="false">
      <c r="A9724" s="2" t="s">
        <v>57</v>
      </c>
      <c r="B9724" s="2" t="n">
        <v>102</v>
      </c>
      <c r="C9724" s="2" t="n">
        <v>86650.65625</v>
      </c>
      <c r="D9724" s="2" t="n">
        <v>401156.9375</v>
      </c>
    </row>
    <row r="9725" customFormat="false" ht="12.75" hidden="false" customHeight="false" outlineLevel="0" collapsed="false">
      <c r="A9725" s="2" t="s">
        <v>58</v>
      </c>
      <c r="B9725" s="2" t="n">
        <v>102</v>
      </c>
      <c r="C9725" s="2" t="n">
        <v>28706.875</v>
      </c>
      <c r="D9725" s="2" t="n">
        <v>118423.4765625</v>
      </c>
    </row>
    <row r="9726" customFormat="false" ht="12.75" hidden="false" customHeight="false" outlineLevel="0" collapsed="false">
      <c r="A9726" s="2" t="s">
        <v>59</v>
      </c>
      <c r="B9726" s="2" t="n">
        <v>102</v>
      </c>
      <c r="C9726" s="2" t="n">
        <v>31214.45703125</v>
      </c>
      <c r="D9726" s="2" t="n">
        <v>126824.015625</v>
      </c>
    </row>
    <row r="9727" customFormat="false" ht="12.75" hidden="false" customHeight="false" outlineLevel="0" collapsed="false">
      <c r="A9727" s="2" t="s">
        <v>60</v>
      </c>
      <c r="B9727" s="2" t="n">
        <v>102</v>
      </c>
      <c r="C9727" s="2" t="n">
        <v>36391.79296875</v>
      </c>
      <c r="D9727" s="2" t="n">
        <v>136762</v>
      </c>
    </row>
    <row r="9728" customFormat="false" ht="12.75" hidden="false" customHeight="false" outlineLevel="0" collapsed="false">
      <c r="A9728" s="2" t="s">
        <v>61</v>
      </c>
      <c r="B9728" s="2" t="n">
        <v>102</v>
      </c>
      <c r="C9728" s="2" t="n">
        <v>35326.3046875</v>
      </c>
      <c r="D9728" s="2" t="n">
        <v>143425.71875</v>
      </c>
    </row>
    <row r="9729" customFormat="false" ht="12.75" hidden="false" customHeight="false" outlineLevel="0" collapsed="false">
      <c r="A9729" s="2" t="s">
        <v>62</v>
      </c>
      <c r="B9729" s="2" t="n">
        <v>102</v>
      </c>
      <c r="C9729" s="2" t="n">
        <v>29447.71875</v>
      </c>
      <c r="D9729" s="2" t="n">
        <v>122937.1953125</v>
      </c>
    </row>
    <row r="9730" customFormat="false" ht="12.75" hidden="false" customHeight="false" outlineLevel="0" collapsed="false">
      <c r="A9730" s="2" t="s">
        <v>65</v>
      </c>
      <c r="B9730" s="2" t="n">
        <v>102</v>
      </c>
      <c r="C9730" s="2" t="n">
        <v>32085.912109375</v>
      </c>
      <c r="D9730" s="2" t="n">
        <v>147964.1875</v>
      </c>
    </row>
    <row r="9731" customFormat="false" ht="12.75" hidden="false" customHeight="false" outlineLevel="0" collapsed="false">
      <c r="A9731" s="2" t="s">
        <v>66</v>
      </c>
      <c r="B9731" s="2" t="n">
        <v>102</v>
      </c>
      <c r="C9731" s="2" t="n">
        <v>28619.845703125</v>
      </c>
      <c r="D9731" s="2" t="n">
        <v>114481.1640625</v>
      </c>
    </row>
    <row r="9732" customFormat="false" ht="12.75" hidden="false" customHeight="false" outlineLevel="0" collapsed="false">
      <c r="A9732" s="2" t="s">
        <v>67</v>
      </c>
      <c r="B9732" s="2" t="n">
        <v>102</v>
      </c>
      <c r="C9732" s="2" t="n">
        <v>25432.818359375</v>
      </c>
      <c r="D9732" s="2" t="n">
        <v>119438.9140625</v>
      </c>
    </row>
    <row r="9733" customFormat="false" ht="12.75" hidden="false" customHeight="false" outlineLevel="0" collapsed="false">
      <c r="A9733" s="2" t="s">
        <v>68</v>
      </c>
      <c r="B9733" s="2" t="n">
        <v>102</v>
      </c>
      <c r="C9733" s="2" t="n">
        <v>25612.154296875</v>
      </c>
      <c r="D9733" s="2" t="n">
        <v>121237.640625</v>
      </c>
    </row>
    <row r="9734" customFormat="false" ht="12.75" hidden="false" customHeight="false" outlineLevel="0" collapsed="false">
      <c r="A9734" s="2" t="s">
        <v>69</v>
      </c>
      <c r="B9734" s="2" t="n">
        <v>102</v>
      </c>
      <c r="C9734" s="2" t="n">
        <v>23396.009765625</v>
      </c>
      <c r="D9734" s="2" t="n">
        <v>123702.5390625</v>
      </c>
    </row>
    <row r="9735" customFormat="false" ht="12.75" hidden="false" customHeight="false" outlineLevel="0" collapsed="false">
      <c r="A9735" s="2" t="s">
        <v>70</v>
      </c>
      <c r="B9735" s="2" t="n">
        <v>102</v>
      </c>
      <c r="C9735" s="2" t="n">
        <v>24425.83984375</v>
      </c>
      <c r="D9735" s="2" t="n">
        <v>124927.171875</v>
      </c>
    </row>
    <row r="9736" customFormat="false" ht="12.75" hidden="false" customHeight="false" outlineLevel="0" collapsed="false">
      <c r="A9736" s="2" t="s">
        <v>71</v>
      </c>
      <c r="B9736" s="2" t="n">
        <v>102</v>
      </c>
      <c r="C9736" s="2" t="n">
        <v>27525.6953125</v>
      </c>
      <c r="D9736" s="2" t="n">
        <v>126908.8515625</v>
      </c>
    </row>
    <row r="9737" customFormat="false" ht="12.75" hidden="false" customHeight="false" outlineLevel="0" collapsed="false">
      <c r="A9737" s="2" t="s">
        <v>72</v>
      </c>
      <c r="B9737" s="2" t="n">
        <v>102</v>
      </c>
      <c r="C9737" s="2" t="n">
        <v>30684.2265625</v>
      </c>
      <c r="D9737" s="2" t="n">
        <v>106658.53125</v>
      </c>
    </row>
    <row r="9738" customFormat="false" ht="12.75" hidden="false" customHeight="false" outlineLevel="0" collapsed="false">
      <c r="A9738" s="2" t="s">
        <v>73</v>
      </c>
      <c r="B9738" s="2" t="n">
        <v>102</v>
      </c>
      <c r="C9738" s="2" t="n">
        <v>29907.4765625</v>
      </c>
      <c r="D9738" s="2" t="n">
        <v>130779.921875</v>
      </c>
    </row>
    <row r="9739" customFormat="false" ht="12.75" hidden="false" customHeight="false" outlineLevel="0" collapsed="false">
      <c r="A9739" s="2" t="s">
        <v>74</v>
      </c>
      <c r="B9739" s="2" t="n">
        <v>102</v>
      </c>
      <c r="C9739" s="2" t="n">
        <v>27763.1796875</v>
      </c>
      <c r="D9739" s="2" t="n">
        <v>134652.65625</v>
      </c>
    </row>
    <row r="9740" customFormat="false" ht="12.75" hidden="false" customHeight="false" outlineLevel="0" collapsed="false">
      <c r="A9740" s="2" t="s">
        <v>75</v>
      </c>
      <c r="B9740" s="2" t="n">
        <v>102</v>
      </c>
      <c r="C9740" s="2" t="n">
        <v>34221.734375</v>
      </c>
      <c r="D9740" s="2" t="n">
        <v>138762.140625</v>
      </c>
    </row>
    <row r="9741" customFormat="false" ht="12.75" hidden="false" customHeight="false" outlineLevel="0" collapsed="false">
      <c r="A9741" s="2" t="s">
        <v>76</v>
      </c>
      <c r="B9741" s="2" t="n">
        <v>102</v>
      </c>
      <c r="C9741" s="2" t="n">
        <v>33804.25390625</v>
      </c>
      <c r="D9741" s="2" t="n">
        <v>126867.3828125</v>
      </c>
    </row>
    <row r="9742" customFormat="false" ht="12.75" hidden="false" customHeight="false" outlineLevel="0" collapsed="false">
      <c r="A9742" s="2" t="s">
        <v>79</v>
      </c>
      <c r="B9742" s="2" t="n">
        <v>102</v>
      </c>
      <c r="C9742" s="2" t="n">
        <v>26878.90625</v>
      </c>
      <c r="D9742" s="2" t="n">
        <v>116868.65625</v>
      </c>
    </row>
    <row r="9743" customFormat="false" ht="12.75" hidden="false" customHeight="false" outlineLevel="0" collapsed="false">
      <c r="A9743" s="2" t="s">
        <v>80</v>
      </c>
      <c r="B9743" s="2" t="n">
        <v>102</v>
      </c>
      <c r="C9743" s="2" t="n">
        <v>31490.734375</v>
      </c>
      <c r="D9743" s="2" t="n">
        <v>119106.6484375</v>
      </c>
    </row>
    <row r="9744" customFormat="false" ht="12.75" hidden="false" customHeight="false" outlineLevel="0" collapsed="false">
      <c r="A9744" s="2" t="s">
        <v>81</v>
      </c>
      <c r="B9744" s="2" t="n">
        <v>102</v>
      </c>
      <c r="C9744" s="2" t="n">
        <v>25920.01171875</v>
      </c>
      <c r="D9744" s="2" t="n">
        <v>119416.484375</v>
      </c>
    </row>
    <row r="9745" customFormat="false" ht="12.75" hidden="false" customHeight="false" outlineLevel="0" collapsed="false">
      <c r="A9745" s="2" t="s">
        <v>82</v>
      </c>
      <c r="B9745" s="2" t="n">
        <v>102</v>
      </c>
      <c r="C9745" s="2" t="n">
        <v>28433.966796875</v>
      </c>
      <c r="D9745" s="2" t="n">
        <v>123894.53125</v>
      </c>
    </row>
    <row r="9746" customFormat="false" ht="12.75" hidden="false" customHeight="false" outlineLevel="0" collapsed="false">
      <c r="A9746" s="2" t="s">
        <v>83</v>
      </c>
      <c r="B9746" s="2" t="n">
        <v>102</v>
      </c>
      <c r="C9746" s="2" t="n">
        <v>30828.494140625</v>
      </c>
      <c r="D9746" s="2" t="n">
        <v>124671.9296875</v>
      </c>
    </row>
    <row r="9747" customFormat="false" ht="12.75" hidden="false" customHeight="false" outlineLevel="0" collapsed="false">
      <c r="A9747" s="2" t="s">
        <v>84</v>
      </c>
      <c r="B9747" s="2" t="n">
        <v>102</v>
      </c>
      <c r="C9747" s="2" t="n">
        <v>22388.416015625</v>
      </c>
      <c r="D9747" s="2" t="n">
        <v>121174.0390625</v>
      </c>
    </row>
    <row r="9748" customFormat="false" ht="12.75" hidden="false" customHeight="false" outlineLevel="0" collapsed="false">
      <c r="A9748" s="2" t="s">
        <v>85</v>
      </c>
      <c r="B9748" s="2" t="n">
        <v>102</v>
      </c>
      <c r="C9748" s="2" t="n">
        <v>22782.8046875</v>
      </c>
      <c r="D9748" s="2" t="n">
        <v>121013.65625</v>
      </c>
    </row>
    <row r="9749" customFormat="false" ht="12.75" hidden="false" customHeight="false" outlineLevel="0" collapsed="false">
      <c r="A9749" s="2" t="s">
        <v>86</v>
      </c>
      <c r="B9749" s="2" t="n">
        <v>102</v>
      </c>
      <c r="C9749" s="2" t="n">
        <v>26850.751953125</v>
      </c>
      <c r="D9749" s="2" t="n">
        <v>120084.15625</v>
      </c>
    </row>
    <row r="9750" customFormat="false" ht="12.75" hidden="false" customHeight="false" outlineLevel="0" collapsed="false">
      <c r="A9750" s="2" t="s">
        <v>87</v>
      </c>
      <c r="B9750" s="2" t="n">
        <v>102</v>
      </c>
      <c r="C9750" s="2" t="n">
        <v>37040.4296875</v>
      </c>
      <c r="D9750" s="2" t="n">
        <v>122917.53125</v>
      </c>
    </row>
    <row r="9751" customFormat="false" ht="12.75" hidden="false" customHeight="false" outlineLevel="0" collapsed="false">
      <c r="A9751" s="2" t="s">
        <v>88</v>
      </c>
      <c r="B9751" s="2" t="n">
        <v>102</v>
      </c>
      <c r="C9751" s="2" t="n">
        <v>35510.7890625</v>
      </c>
      <c r="D9751" s="2" t="n">
        <v>135041.234375</v>
      </c>
    </row>
    <row r="9752" customFormat="false" ht="12.75" hidden="false" customHeight="false" outlineLevel="0" collapsed="false">
      <c r="A9752" s="2" t="s">
        <v>89</v>
      </c>
      <c r="B9752" s="2" t="n">
        <v>102</v>
      </c>
      <c r="C9752" s="2" t="n">
        <v>94573.9140625</v>
      </c>
      <c r="D9752" s="2" t="n">
        <v>138651.390625</v>
      </c>
    </row>
    <row r="9753" customFormat="false" ht="12.75" hidden="false" customHeight="false" outlineLevel="0" collapsed="false">
      <c r="A9753" s="2" t="s">
        <v>90</v>
      </c>
      <c r="B9753" s="2" t="n">
        <v>102</v>
      </c>
      <c r="C9753" s="2" t="n">
        <v>34187.09765625</v>
      </c>
      <c r="D9753" s="2" t="n">
        <v>120455.1875</v>
      </c>
    </row>
    <row r="9754" customFormat="false" ht="12.75" hidden="false" customHeight="false" outlineLevel="0" collapsed="false">
      <c r="A9754" s="2" t="s">
        <v>93</v>
      </c>
      <c r="B9754" s="2" t="n">
        <v>102</v>
      </c>
      <c r="C9754" s="2" t="n">
        <v>30074.40625</v>
      </c>
      <c r="D9754" s="2" t="n">
        <v>108673.03125</v>
      </c>
    </row>
    <row r="9755" customFormat="false" ht="12.75" hidden="false" customHeight="false" outlineLevel="0" collapsed="false">
      <c r="A9755" s="2" t="s">
        <v>94</v>
      </c>
      <c r="B9755" s="2" t="n">
        <v>102</v>
      </c>
      <c r="C9755" s="2" t="n">
        <v>44999.53125</v>
      </c>
      <c r="D9755" s="2" t="n">
        <v>118239.9609375</v>
      </c>
    </row>
    <row r="9756" customFormat="false" ht="12.75" hidden="false" customHeight="false" outlineLevel="0" collapsed="false">
      <c r="A9756" s="2" t="s">
        <v>95</v>
      </c>
      <c r="B9756" s="2" t="n">
        <v>102</v>
      </c>
      <c r="C9756" s="2" t="n">
        <v>25636.802734375</v>
      </c>
      <c r="D9756" s="2" t="n">
        <v>123005.15625</v>
      </c>
    </row>
    <row r="9757" customFormat="false" ht="12.75" hidden="false" customHeight="false" outlineLevel="0" collapsed="false">
      <c r="A9757" s="2" t="s">
        <v>96</v>
      </c>
      <c r="B9757" s="2" t="n">
        <v>102</v>
      </c>
      <c r="C9757" s="2" t="n">
        <v>22286.2890625</v>
      </c>
      <c r="D9757" s="2" t="n">
        <v>118772.90625</v>
      </c>
    </row>
    <row r="9758" customFormat="false" ht="12.75" hidden="false" customHeight="false" outlineLevel="0" collapsed="false">
      <c r="A9758" s="2" t="s">
        <v>97</v>
      </c>
      <c r="B9758" s="2" t="n">
        <v>102</v>
      </c>
      <c r="C9758" s="2" t="n">
        <v>101801.3046875</v>
      </c>
      <c r="D9758" s="2" t="n">
        <v>130643.8046875</v>
      </c>
    </row>
    <row r="9759" customFormat="false" ht="12.75" hidden="false" customHeight="false" outlineLevel="0" collapsed="false">
      <c r="A9759" s="2" t="s">
        <v>98</v>
      </c>
      <c r="B9759" s="2" t="n">
        <v>102</v>
      </c>
      <c r="C9759" s="2" t="n">
        <v>34851.07421875</v>
      </c>
      <c r="D9759" s="2" t="n">
        <v>120083.9609375</v>
      </c>
    </row>
    <row r="9760" customFormat="false" ht="12.75" hidden="false" customHeight="false" outlineLevel="0" collapsed="false">
      <c r="A9760" s="2" t="s">
        <v>99</v>
      </c>
      <c r="B9760" s="2" t="n">
        <v>102</v>
      </c>
      <c r="C9760" s="2" t="n">
        <v>25334.673828125</v>
      </c>
      <c r="D9760" s="2" t="n">
        <v>120218.0234375</v>
      </c>
    </row>
    <row r="9761" customFormat="false" ht="12.75" hidden="false" customHeight="false" outlineLevel="0" collapsed="false">
      <c r="A9761" s="2" t="s">
        <v>100</v>
      </c>
      <c r="B9761" s="2" t="n">
        <v>102</v>
      </c>
      <c r="C9761" s="2" t="n">
        <v>27036.27734375</v>
      </c>
      <c r="D9761" s="2" t="n">
        <v>121539.578125</v>
      </c>
    </row>
    <row r="9762" customFormat="false" ht="12.75" hidden="false" customHeight="false" outlineLevel="0" collapsed="false">
      <c r="A9762" s="2" t="s">
        <v>101</v>
      </c>
      <c r="B9762" s="2" t="n">
        <v>102</v>
      </c>
      <c r="C9762" s="2" t="n">
        <v>29153.78515625</v>
      </c>
      <c r="D9762" s="2" t="n">
        <v>120007.609375</v>
      </c>
    </row>
    <row r="9763" customFormat="false" ht="12.75" hidden="false" customHeight="false" outlineLevel="0" collapsed="false">
      <c r="A9763" s="2" t="s">
        <v>102</v>
      </c>
      <c r="B9763" s="2" t="n">
        <v>102</v>
      </c>
      <c r="C9763" s="2" t="n">
        <v>29957.421875</v>
      </c>
      <c r="D9763" s="2" t="n">
        <v>121686.703125</v>
      </c>
    </row>
    <row r="9764" customFormat="false" ht="12.75" hidden="false" customHeight="false" outlineLevel="0" collapsed="false">
      <c r="A9764" s="2" t="s">
        <v>103</v>
      </c>
      <c r="B9764" s="2" t="n">
        <v>102</v>
      </c>
      <c r="C9764" s="2" t="n">
        <v>40377.82421875</v>
      </c>
      <c r="D9764" s="2" t="n">
        <v>129426.4453125</v>
      </c>
    </row>
    <row r="9765" customFormat="false" ht="12.75" hidden="false" customHeight="false" outlineLevel="0" collapsed="false">
      <c r="A9765" s="2" t="s">
        <v>104</v>
      </c>
      <c r="B9765" s="2" t="n">
        <v>102</v>
      </c>
      <c r="C9765" s="2" t="n">
        <v>35929.546875</v>
      </c>
      <c r="D9765" s="2" t="n">
        <v>133064.640625</v>
      </c>
    </row>
    <row r="9766" customFormat="false" ht="12.75" hidden="false" customHeight="false" outlineLevel="0" collapsed="false">
      <c r="A9766" s="2" t="s">
        <v>107</v>
      </c>
      <c r="B9766" s="2" t="n">
        <v>102</v>
      </c>
      <c r="C9766" s="2" t="n">
        <v>30782.4765625</v>
      </c>
      <c r="D9766" s="2" t="n">
        <v>119077.890625</v>
      </c>
    </row>
    <row r="9767" customFormat="false" ht="12.75" hidden="false" customHeight="false" outlineLevel="0" collapsed="false">
      <c r="A9767" s="2" t="s">
        <v>108</v>
      </c>
      <c r="B9767" s="2" t="n">
        <v>102</v>
      </c>
      <c r="C9767" s="2" t="n">
        <v>24727.7421875</v>
      </c>
      <c r="D9767" s="2" t="n">
        <v>119881.7578125</v>
      </c>
    </row>
    <row r="9768" customFormat="false" ht="12.75" hidden="false" customHeight="false" outlineLevel="0" collapsed="false">
      <c r="A9768" s="2" t="s">
        <v>109</v>
      </c>
      <c r="B9768" s="2" t="n">
        <v>102</v>
      </c>
      <c r="C9768" s="2" t="n">
        <v>27572.126953125</v>
      </c>
      <c r="D9768" s="2" t="n">
        <v>123674.0078125</v>
      </c>
    </row>
    <row r="9769" customFormat="false" ht="12.75" hidden="false" customHeight="false" outlineLevel="0" collapsed="false">
      <c r="A9769" s="2" t="s">
        <v>110</v>
      </c>
      <c r="B9769" s="2" t="n">
        <v>102</v>
      </c>
      <c r="C9769" s="2" t="n">
        <v>24230.646484375</v>
      </c>
      <c r="D9769" s="2" t="n">
        <v>127795.4296875</v>
      </c>
    </row>
    <row r="9770" customFormat="false" ht="12.75" hidden="false" customHeight="false" outlineLevel="0" collapsed="false">
      <c r="A9770" s="2" t="s">
        <v>111</v>
      </c>
      <c r="B9770" s="2" t="n">
        <v>102</v>
      </c>
      <c r="C9770" s="2" t="n">
        <v>42219.8671875</v>
      </c>
      <c r="D9770" s="2" t="n">
        <v>125500.625</v>
      </c>
    </row>
    <row r="9771" customFormat="false" ht="12.75" hidden="false" customHeight="false" outlineLevel="0" collapsed="false">
      <c r="A9771" s="2" t="s">
        <v>112</v>
      </c>
      <c r="B9771" s="2" t="n">
        <v>102</v>
      </c>
      <c r="C9771" s="2" t="n">
        <v>23279.70703125</v>
      </c>
      <c r="D9771" s="2" t="n">
        <v>126413.140625</v>
      </c>
    </row>
    <row r="9772" customFormat="false" ht="12.75" hidden="false" customHeight="false" outlineLevel="0" collapsed="false">
      <c r="A9772" s="2" t="s">
        <v>113</v>
      </c>
      <c r="B9772" s="2" t="n">
        <v>102</v>
      </c>
      <c r="C9772" s="2" t="n">
        <v>24684.26171875</v>
      </c>
      <c r="D9772" s="2" t="n">
        <v>126941.953125</v>
      </c>
    </row>
    <row r="9773" customFormat="false" ht="12.75" hidden="false" customHeight="false" outlineLevel="0" collapsed="false">
      <c r="A9773" s="2" t="s">
        <v>114</v>
      </c>
      <c r="B9773" s="2" t="n">
        <v>102</v>
      </c>
      <c r="C9773" s="2" t="n">
        <v>26461.380859375</v>
      </c>
      <c r="D9773" s="2" t="n">
        <v>120736.5</v>
      </c>
    </row>
    <row r="9774" customFormat="false" ht="12.75" hidden="false" customHeight="false" outlineLevel="0" collapsed="false">
      <c r="A9774" s="2" t="s">
        <v>115</v>
      </c>
      <c r="B9774" s="2" t="n">
        <v>102</v>
      </c>
      <c r="C9774" s="2" t="n">
        <v>27080.357421875</v>
      </c>
      <c r="D9774" s="2" t="n">
        <v>128866.8515625</v>
      </c>
    </row>
    <row r="9775" customFormat="false" ht="12.75" hidden="false" customHeight="false" outlineLevel="0" collapsed="false">
      <c r="A9775" s="2" t="s">
        <v>116</v>
      </c>
      <c r="B9775" s="2" t="n">
        <v>102</v>
      </c>
      <c r="C9775" s="2" t="n">
        <v>24813.814453125</v>
      </c>
      <c r="D9775" s="2" t="n">
        <v>125870.96875</v>
      </c>
    </row>
    <row r="9776" customFormat="false" ht="12.75" hidden="false" customHeight="false" outlineLevel="0" collapsed="false">
      <c r="A9776" s="2" t="s">
        <v>117</v>
      </c>
      <c r="B9776" s="2" t="n">
        <v>102</v>
      </c>
      <c r="C9776" s="2" t="n">
        <v>41736.8828125</v>
      </c>
      <c r="D9776" s="2" t="n">
        <v>144326.59375</v>
      </c>
    </row>
    <row r="9777" customFormat="false" ht="12.75" hidden="false" customHeight="false" outlineLevel="0" collapsed="false">
      <c r="A9777" s="2" t="s">
        <v>118</v>
      </c>
      <c r="B9777" s="2" t="n">
        <v>102</v>
      </c>
      <c r="C9777" s="2" t="n">
        <v>31133.751953125</v>
      </c>
      <c r="D9777" s="2" t="n">
        <v>138264.40625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6005.7109375</v>
      </c>
      <c r="D9778" s="2" t="n">
        <v>129926.65625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27811.73046875</v>
      </c>
      <c r="D9779" s="2" t="n">
        <v>125377.3515625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24400.240234375</v>
      </c>
      <c r="D9780" s="2" t="n">
        <v>132390.59375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22561.65234375</v>
      </c>
      <c r="D9781" s="2" t="n">
        <v>129657.9375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24532.82421875</v>
      </c>
      <c r="D9782" s="2" t="n">
        <v>132405.03125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22607.44140625</v>
      </c>
      <c r="D9783" s="2" t="n">
        <v>131290.59375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26218.572265625</v>
      </c>
      <c r="D9784" s="2" t="n">
        <v>136999.703125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29413.88671875</v>
      </c>
      <c r="D9785" s="2" t="n">
        <v>135077.640625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40687.58203125</v>
      </c>
      <c r="D9786" s="2" t="n">
        <v>133842.921875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48370.546875</v>
      </c>
      <c r="D9787" s="2" t="n">
        <v>134814.390625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32359.541015625</v>
      </c>
      <c r="D9788" s="2" t="n">
        <v>150031.515625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40902.6171875</v>
      </c>
      <c r="D9789" s="2" t="n">
        <v>147537.890625</v>
      </c>
    </row>
    <row r="9790" customFormat="false" ht="12.75" hidden="false" customHeight="false" outlineLevel="0" collapsed="false">
      <c r="A9790" s="2" t="s">
        <v>133</v>
      </c>
      <c r="B9790" s="2" t="n">
        <v>102</v>
      </c>
      <c r="C9790" s="2" t="n">
        <v>29320.953125</v>
      </c>
      <c r="D9790" s="2" t="n">
        <v>147565.96875</v>
      </c>
    </row>
    <row r="9791" customFormat="false" ht="12.75" hidden="false" customHeight="false" outlineLevel="0" collapsed="false">
      <c r="A9791" s="2" t="s">
        <v>134</v>
      </c>
      <c r="B9791" s="2" t="n">
        <v>102</v>
      </c>
      <c r="C9791" s="2" t="n">
        <v>27102.158203125</v>
      </c>
      <c r="D9791" s="2" t="n">
        <v>140638.484375</v>
      </c>
    </row>
    <row r="9792" customFormat="false" ht="12.75" hidden="false" customHeight="false" outlineLevel="0" collapsed="false">
      <c r="A9792" s="2" t="s">
        <v>135</v>
      </c>
      <c r="B9792" s="2" t="n">
        <v>102</v>
      </c>
      <c r="C9792" s="2" t="n">
        <v>26527.814453125</v>
      </c>
      <c r="D9792" s="2" t="n">
        <v>136837.109375</v>
      </c>
    </row>
    <row r="9793" customFormat="false" ht="12.75" hidden="false" customHeight="false" outlineLevel="0" collapsed="false">
      <c r="A9793" s="2" t="s">
        <v>136</v>
      </c>
      <c r="B9793" s="2" t="n">
        <v>102</v>
      </c>
      <c r="C9793" s="2" t="n">
        <v>25641.228515625</v>
      </c>
      <c r="D9793" s="2" t="n">
        <v>140295.890625</v>
      </c>
    </row>
    <row r="9794" customFormat="false" ht="12.75" hidden="false" customHeight="false" outlineLevel="0" collapsed="false">
      <c r="A9794" s="2" t="s">
        <v>137</v>
      </c>
      <c r="B9794" s="2" t="n">
        <v>102</v>
      </c>
      <c r="C9794" s="2" t="n">
        <v>30458.40625</v>
      </c>
      <c r="D9794" s="2" t="n">
        <v>143682.71875</v>
      </c>
    </row>
    <row r="9795" customFormat="false" ht="12.75" hidden="false" customHeight="false" outlineLevel="0" collapsed="false">
      <c r="A9795" s="2" t="s">
        <v>138</v>
      </c>
      <c r="B9795" s="2" t="n">
        <v>102</v>
      </c>
      <c r="C9795" s="2"/>
      <c r="D9795" s="2"/>
    </row>
    <row r="9796" customFormat="false" ht="12.75" hidden="false" customHeight="false" outlineLevel="0" collapsed="false">
      <c r="A9796" s="2" t="s">
        <v>139</v>
      </c>
      <c r="B9796" s="2" t="n">
        <v>102</v>
      </c>
      <c r="C9796" s="2"/>
      <c r="D9796" s="2"/>
    </row>
    <row r="9797" customFormat="false" ht="12.75" hidden="false" customHeight="false" outlineLevel="0" collapsed="false">
      <c r="A9797" s="2" t="s">
        <v>140</v>
      </c>
      <c r="B9797" s="2" t="n">
        <v>102</v>
      </c>
      <c r="C9797" s="2"/>
      <c r="D9797" s="2"/>
    </row>
    <row r="9798" customFormat="false" ht="12.75" hidden="false" customHeight="false" outlineLevel="0" collapsed="false">
      <c r="A9798" s="2" t="s">
        <v>141</v>
      </c>
      <c r="B9798" s="2" t="n">
        <v>102</v>
      </c>
      <c r="C9798" s="2"/>
      <c r="D9798" s="2"/>
    </row>
    <row r="9799" customFormat="false" ht="12.75" hidden="false" customHeight="false" outlineLevel="0" collapsed="false">
      <c r="A9799" s="2" t="s">
        <v>142</v>
      </c>
      <c r="B9799" s="2" t="n">
        <v>102</v>
      </c>
      <c r="C9799" s="2"/>
      <c r="D9799" s="2"/>
    </row>
    <row r="9800" customFormat="false" ht="12.75" hidden="false" customHeight="false" outlineLevel="0" collapsed="false">
      <c r="A9800" s="2" t="s">
        <v>143</v>
      </c>
      <c r="B9800" s="2" t="n">
        <v>102</v>
      </c>
      <c r="C9800" s="2"/>
      <c r="D9800" s="2"/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5131.90234375</v>
      </c>
      <c r="D9801" s="2" t="n">
        <v>92152.5546875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5364.953125</v>
      </c>
      <c r="D9802" s="2" t="n">
        <v>116243.171875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24110.673828125</v>
      </c>
      <c r="D9803" s="2" t="n">
        <v>111556.0703125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27688.81640625</v>
      </c>
      <c r="D9804" s="2" t="n">
        <v>107907.046875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26933.3046875</v>
      </c>
      <c r="D9805" s="2" t="n">
        <v>115901.515625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34646.5546875</v>
      </c>
      <c r="D9806" s="2" t="n">
        <v>129208.078125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28500.70703125</v>
      </c>
      <c r="D9807" s="2" t="n">
        <v>126530.546875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148355.78125</v>
      </c>
      <c r="D9808" s="2" t="n">
        <v>397325.7187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33427.375</v>
      </c>
      <c r="D9809" s="2" t="n">
        <v>119575.953125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26058.765625</v>
      </c>
      <c r="D9810" s="2" t="n">
        <v>124922.859375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26059.361328125</v>
      </c>
      <c r="D9811" s="2" t="n">
        <v>129449.765625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30198.630859375</v>
      </c>
      <c r="D9812" s="2" t="n">
        <v>131246.078125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27370.330078125</v>
      </c>
      <c r="D9813" s="2" t="n">
        <v>117467.609375</v>
      </c>
    </row>
    <row r="9814" customFormat="false" ht="12.75" hidden="false" customHeight="false" outlineLevel="0" collapsed="false">
      <c r="A9814" s="2" t="s">
        <v>51</v>
      </c>
      <c r="B9814" s="2" t="n">
        <v>103</v>
      </c>
      <c r="C9814" s="2" t="n">
        <v>30003.482421875</v>
      </c>
      <c r="D9814" s="2" t="n">
        <v>118839.375</v>
      </c>
    </row>
    <row r="9815" customFormat="false" ht="12.75" hidden="false" customHeight="false" outlineLevel="0" collapsed="false">
      <c r="A9815" s="2" t="s">
        <v>52</v>
      </c>
      <c r="B9815" s="2" t="n">
        <v>103</v>
      </c>
      <c r="C9815" s="2" t="n">
        <v>23681.458984375</v>
      </c>
      <c r="D9815" s="2" t="n">
        <v>104390.578125</v>
      </c>
    </row>
    <row r="9816" customFormat="false" ht="12.75" hidden="false" customHeight="false" outlineLevel="0" collapsed="false">
      <c r="A9816" s="2" t="s">
        <v>53</v>
      </c>
      <c r="B9816" s="2" t="n">
        <v>103</v>
      </c>
      <c r="C9816" s="2" t="n">
        <v>25297.681640625</v>
      </c>
      <c r="D9816" s="2" t="n">
        <v>116535.9765625</v>
      </c>
    </row>
    <row r="9817" customFormat="false" ht="12.75" hidden="false" customHeight="false" outlineLevel="0" collapsed="false">
      <c r="A9817" s="2" t="s">
        <v>54</v>
      </c>
      <c r="B9817" s="2" t="n">
        <v>103</v>
      </c>
      <c r="C9817" s="2" t="n">
        <v>26931.337890625</v>
      </c>
      <c r="D9817" s="2" t="n">
        <v>141052.03125</v>
      </c>
    </row>
    <row r="9818" customFormat="false" ht="12.75" hidden="false" customHeight="false" outlineLevel="0" collapsed="false">
      <c r="A9818" s="2" t="s">
        <v>55</v>
      </c>
      <c r="B9818" s="2" t="n">
        <v>103</v>
      </c>
      <c r="C9818" s="2" t="n">
        <v>21293.01953125</v>
      </c>
      <c r="D9818" s="2" t="n">
        <v>122371.7421875</v>
      </c>
    </row>
    <row r="9819" customFormat="false" ht="12.75" hidden="false" customHeight="false" outlineLevel="0" collapsed="false">
      <c r="A9819" s="2" t="s">
        <v>56</v>
      </c>
      <c r="B9819" s="2" t="n">
        <v>103</v>
      </c>
      <c r="C9819" s="2" t="n">
        <v>24508.728515625</v>
      </c>
      <c r="D9819" s="2" t="n">
        <v>123336.7578125</v>
      </c>
    </row>
    <row r="9820" customFormat="false" ht="12.75" hidden="false" customHeight="false" outlineLevel="0" collapsed="false">
      <c r="A9820" s="2" t="s">
        <v>57</v>
      </c>
      <c r="B9820" s="2" t="n">
        <v>103</v>
      </c>
      <c r="C9820" s="2" t="n">
        <v>86085.8359375</v>
      </c>
      <c r="D9820" s="2" t="n">
        <v>400438.5</v>
      </c>
    </row>
    <row r="9821" customFormat="false" ht="12.75" hidden="false" customHeight="false" outlineLevel="0" collapsed="false">
      <c r="A9821" s="2" t="s">
        <v>58</v>
      </c>
      <c r="B9821" s="2" t="n">
        <v>103</v>
      </c>
      <c r="C9821" s="2" t="n">
        <v>28708.30078125</v>
      </c>
      <c r="D9821" s="2" t="n">
        <v>118231.3515625</v>
      </c>
    </row>
    <row r="9822" customFormat="false" ht="12.75" hidden="false" customHeight="false" outlineLevel="0" collapsed="false">
      <c r="A9822" s="2" t="s">
        <v>59</v>
      </c>
      <c r="B9822" s="2" t="n">
        <v>103</v>
      </c>
      <c r="C9822" s="2" t="n">
        <v>31346.1953125</v>
      </c>
      <c r="D9822" s="2" t="n">
        <v>126799.59375</v>
      </c>
    </row>
    <row r="9823" customFormat="false" ht="12.75" hidden="false" customHeight="false" outlineLevel="0" collapsed="false">
      <c r="A9823" s="2" t="s">
        <v>60</v>
      </c>
      <c r="B9823" s="2" t="n">
        <v>103</v>
      </c>
      <c r="C9823" s="2" t="n">
        <v>36094.74609375</v>
      </c>
      <c r="D9823" s="2" t="n">
        <v>137060.84375</v>
      </c>
    </row>
    <row r="9824" customFormat="false" ht="12.75" hidden="false" customHeight="false" outlineLevel="0" collapsed="false">
      <c r="A9824" s="2" t="s">
        <v>61</v>
      </c>
      <c r="B9824" s="2" t="n">
        <v>103</v>
      </c>
      <c r="C9824" s="2" t="n">
        <v>35350.640625</v>
      </c>
      <c r="D9824" s="2" t="n">
        <v>142952.796875</v>
      </c>
    </row>
    <row r="9825" customFormat="false" ht="12.75" hidden="false" customHeight="false" outlineLevel="0" collapsed="false">
      <c r="A9825" s="2" t="s">
        <v>62</v>
      </c>
      <c r="B9825" s="2" t="n">
        <v>103</v>
      </c>
      <c r="C9825" s="2" t="n">
        <v>29512.9765625</v>
      </c>
      <c r="D9825" s="2" t="n">
        <v>122818.453125</v>
      </c>
    </row>
    <row r="9826" customFormat="false" ht="12.75" hidden="false" customHeight="false" outlineLevel="0" collapsed="false">
      <c r="A9826" s="2" t="s">
        <v>65</v>
      </c>
      <c r="B9826" s="2" t="n">
        <v>103</v>
      </c>
      <c r="C9826" s="2" t="n">
        <v>32013.923828125</v>
      </c>
      <c r="D9826" s="2" t="n">
        <v>147694.8125</v>
      </c>
    </row>
    <row r="9827" customFormat="false" ht="12.75" hidden="false" customHeight="false" outlineLevel="0" collapsed="false">
      <c r="A9827" s="2" t="s">
        <v>66</v>
      </c>
      <c r="B9827" s="2" t="n">
        <v>103</v>
      </c>
      <c r="C9827" s="2" t="n">
        <v>28417.357421875</v>
      </c>
      <c r="D9827" s="2" t="n">
        <v>113991.8828125</v>
      </c>
    </row>
    <row r="9828" customFormat="false" ht="12.75" hidden="false" customHeight="false" outlineLevel="0" collapsed="false">
      <c r="A9828" s="2" t="s">
        <v>67</v>
      </c>
      <c r="B9828" s="2" t="n">
        <v>103</v>
      </c>
      <c r="C9828" s="2" t="n">
        <v>25365.18359375</v>
      </c>
      <c r="D9828" s="2" t="n">
        <v>119486.8359375</v>
      </c>
    </row>
    <row r="9829" customFormat="false" ht="12.75" hidden="false" customHeight="false" outlineLevel="0" collapsed="false">
      <c r="A9829" s="2" t="s">
        <v>68</v>
      </c>
      <c r="B9829" s="2" t="n">
        <v>103</v>
      </c>
      <c r="C9829" s="2" t="n">
        <v>25560.02734375</v>
      </c>
      <c r="D9829" s="2" t="n">
        <v>121187.234375</v>
      </c>
    </row>
    <row r="9830" customFormat="false" ht="12.75" hidden="false" customHeight="false" outlineLevel="0" collapsed="false">
      <c r="A9830" s="2" t="s">
        <v>69</v>
      </c>
      <c r="B9830" s="2" t="n">
        <v>103</v>
      </c>
      <c r="C9830" s="2" t="n">
        <v>23474.556640625</v>
      </c>
      <c r="D9830" s="2" t="n">
        <v>123567.5</v>
      </c>
    </row>
    <row r="9831" customFormat="false" ht="12.75" hidden="false" customHeight="false" outlineLevel="0" collapsed="false">
      <c r="A9831" s="2" t="s">
        <v>70</v>
      </c>
      <c r="B9831" s="2" t="n">
        <v>103</v>
      </c>
      <c r="C9831" s="2" t="n">
        <v>24490.9296875</v>
      </c>
      <c r="D9831" s="2" t="n">
        <v>124860.0390625</v>
      </c>
    </row>
    <row r="9832" customFormat="false" ht="12.75" hidden="false" customHeight="false" outlineLevel="0" collapsed="false">
      <c r="A9832" s="2" t="s">
        <v>71</v>
      </c>
      <c r="B9832" s="2" t="n">
        <v>103</v>
      </c>
      <c r="C9832" s="2" t="n">
        <v>27652.703125</v>
      </c>
      <c r="D9832" s="2" t="n">
        <v>126592.6328125</v>
      </c>
    </row>
    <row r="9833" customFormat="false" ht="12.75" hidden="false" customHeight="false" outlineLevel="0" collapsed="false">
      <c r="A9833" s="2" t="s">
        <v>72</v>
      </c>
      <c r="B9833" s="2" t="n">
        <v>103</v>
      </c>
      <c r="C9833" s="2" t="n">
        <v>31008.65234375</v>
      </c>
      <c r="D9833" s="2" t="n">
        <v>106505.1953125</v>
      </c>
    </row>
    <row r="9834" customFormat="false" ht="12.75" hidden="false" customHeight="false" outlineLevel="0" collapsed="false">
      <c r="A9834" s="2" t="s">
        <v>73</v>
      </c>
      <c r="B9834" s="2" t="n">
        <v>103</v>
      </c>
      <c r="C9834" s="2" t="n">
        <v>29718.14453125</v>
      </c>
      <c r="D9834" s="2" t="n">
        <v>130377.421875</v>
      </c>
    </row>
    <row r="9835" customFormat="false" ht="12.75" hidden="false" customHeight="false" outlineLevel="0" collapsed="false">
      <c r="A9835" s="2" t="s">
        <v>74</v>
      </c>
      <c r="B9835" s="2" t="n">
        <v>103</v>
      </c>
      <c r="C9835" s="2" t="n">
        <v>27867.705078125</v>
      </c>
      <c r="D9835" s="2" t="n">
        <v>134501.546875</v>
      </c>
    </row>
    <row r="9836" customFormat="false" ht="12.75" hidden="false" customHeight="false" outlineLevel="0" collapsed="false">
      <c r="A9836" s="2" t="s">
        <v>75</v>
      </c>
      <c r="B9836" s="2" t="n">
        <v>103</v>
      </c>
      <c r="C9836" s="2" t="n">
        <v>34284.453125</v>
      </c>
      <c r="D9836" s="2" t="n">
        <v>138528.484375</v>
      </c>
    </row>
    <row r="9837" customFormat="false" ht="12.75" hidden="false" customHeight="false" outlineLevel="0" collapsed="false">
      <c r="A9837" s="2" t="s">
        <v>76</v>
      </c>
      <c r="B9837" s="2" t="n">
        <v>103</v>
      </c>
      <c r="C9837" s="2" t="n">
        <v>33730.23828125</v>
      </c>
      <c r="D9837" s="2" t="n">
        <v>126614.3671875</v>
      </c>
    </row>
    <row r="9838" customFormat="false" ht="12.75" hidden="false" customHeight="false" outlineLevel="0" collapsed="false">
      <c r="A9838" s="2" t="s">
        <v>79</v>
      </c>
      <c r="B9838" s="2" t="n">
        <v>103</v>
      </c>
      <c r="C9838" s="2" t="n">
        <v>26618.7109375</v>
      </c>
      <c r="D9838" s="2" t="n">
        <v>116595.9453125</v>
      </c>
    </row>
    <row r="9839" customFormat="false" ht="12.75" hidden="false" customHeight="false" outlineLevel="0" collapsed="false">
      <c r="A9839" s="2" t="s">
        <v>80</v>
      </c>
      <c r="B9839" s="2" t="n">
        <v>103</v>
      </c>
      <c r="C9839" s="2" t="n">
        <v>31525.1484375</v>
      </c>
      <c r="D9839" s="2" t="n">
        <v>118916.4921875</v>
      </c>
    </row>
    <row r="9840" customFormat="false" ht="12.75" hidden="false" customHeight="false" outlineLevel="0" collapsed="false">
      <c r="A9840" s="2" t="s">
        <v>81</v>
      </c>
      <c r="B9840" s="2" t="n">
        <v>103</v>
      </c>
      <c r="C9840" s="2" t="n">
        <v>26050.869140625</v>
      </c>
      <c r="D9840" s="2" t="n">
        <v>119353.359375</v>
      </c>
    </row>
    <row r="9841" customFormat="false" ht="12.75" hidden="false" customHeight="false" outlineLevel="0" collapsed="false">
      <c r="A9841" s="2" t="s">
        <v>82</v>
      </c>
      <c r="B9841" s="2" t="n">
        <v>103</v>
      </c>
      <c r="C9841" s="2" t="n">
        <v>28558.80078125</v>
      </c>
      <c r="D9841" s="2" t="n">
        <v>124070.9921875</v>
      </c>
    </row>
    <row r="9842" customFormat="false" ht="12.75" hidden="false" customHeight="false" outlineLevel="0" collapsed="false">
      <c r="A9842" s="2" t="s">
        <v>83</v>
      </c>
      <c r="B9842" s="2" t="n">
        <v>103</v>
      </c>
      <c r="C9842" s="2" t="n">
        <v>30868.41015625</v>
      </c>
      <c r="D9842" s="2" t="n">
        <v>124347.0703125</v>
      </c>
    </row>
    <row r="9843" customFormat="false" ht="12.75" hidden="false" customHeight="false" outlineLevel="0" collapsed="false">
      <c r="A9843" s="2" t="s">
        <v>84</v>
      </c>
      <c r="B9843" s="2" t="n">
        <v>103</v>
      </c>
      <c r="C9843" s="2" t="n">
        <v>22524.947265625</v>
      </c>
      <c r="D9843" s="2" t="n">
        <v>120987.7890625</v>
      </c>
    </row>
    <row r="9844" customFormat="false" ht="12.75" hidden="false" customHeight="false" outlineLevel="0" collapsed="false">
      <c r="A9844" s="2" t="s">
        <v>85</v>
      </c>
      <c r="B9844" s="2" t="n">
        <v>103</v>
      </c>
      <c r="C9844" s="2" t="n">
        <v>22732.609375</v>
      </c>
      <c r="D9844" s="2" t="n">
        <v>120994.328125</v>
      </c>
    </row>
    <row r="9845" customFormat="false" ht="12.75" hidden="false" customHeight="false" outlineLevel="0" collapsed="false">
      <c r="A9845" s="2" t="s">
        <v>86</v>
      </c>
      <c r="B9845" s="2" t="n">
        <v>103</v>
      </c>
      <c r="C9845" s="2" t="n">
        <v>26616.95703125</v>
      </c>
      <c r="D9845" s="2" t="n">
        <v>119841.3203125</v>
      </c>
    </row>
    <row r="9846" customFormat="false" ht="12.75" hidden="false" customHeight="false" outlineLevel="0" collapsed="false">
      <c r="A9846" s="2" t="s">
        <v>87</v>
      </c>
      <c r="B9846" s="2" t="n">
        <v>103</v>
      </c>
      <c r="C9846" s="2" t="n">
        <v>37178.9921875</v>
      </c>
      <c r="D9846" s="2" t="n">
        <v>122588.7109375</v>
      </c>
    </row>
    <row r="9847" customFormat="false" ht="12.75" hidden="false" customHeight="false" outlineLevel="0" collapsed="false">
      <c r="A9847" s="2" t="s">
        <v>88</v>
      </c>
      <c r="B9847" s="2" t="n">
        <v>103</v>
      </c>
      <c r="C9847" s="2" t="n">
        <v>35455.43359375</v>
      </c>
      <c r="D9847" s="2" t="n">
        <v>134630.390625</v>
      </c>
    </row>
    <row r="9848" customFormat="false" ht="12.75" hidden="false" customHeight="false" outlineLevel="0" collapsed="false">
      <c r="A9848" s="2" t="s">
        <v>89</v>
      </c>
      <c r="B9848" s="2" t="n">
        <v>103</v>
      </c>
      <c r="C9848" s="2" t="n">
        <v>93939.0546875</v>
      </c>
      <c r="D9848" s="2" t="n">
        <v>138498.78125</v>
      </c>
    </row>
    <row r="9849" customFormat="false" ht="12.75" hidden="false" customHeight="false" outlineLevel="0" collapsed="false">
      <c r="A9849" s="2" t="s">
        <v>90</v>
      </c>
      <c r="B9849" s="2" t="n">
        <v>103</v>
      </c>
      <c r="C9849" s="2" t="n">
        <v>33946.671875</v>
      </c>
      <c r="D9849" s="2" t="n">
        <v>120473.1328125</v>
      </c>
    </row>
    <row r="9850" customFormat="false" ht="12.75" hidden="false" customHeight="false" outlineLevel="0" collapsed="false">
      <c r="A9850" s="2" t="s">
        <v>93</v>
      </c>
      <c r="B9850" s="2" t="n">
        <v>103</v>
      </c>
      <c r="C9850" s="2" t="n">
        <v>29901.005859375</v>
      </c>
      <c r="D9850" s="2" t="n">
        <v>108460.5234375</v>
      </c>
    </row>
    <row r="9851" customFormat="false" ht="12.75" hidden="false" customHeight="false" outlineLevel="0" collapsed="false">
      <c r="A9851" s="2" t="s">
        <v>94</v>
      </c>
      <c r="B9851" s="2" t="n">
        <v>103</v>
      </c>
      <c r="C9851" s="2" t="n">
        <v>44776.4609375</v>
      </c>
      <c r="D9851" s="2" t="n">
        <v>118091.2890625</v>
      </c>
    </row>
    <row r="9852" customFormat="false" ht="12.75" hidden="false" customHeight="false" outlineLevel="0" collapsed="false">
      <c r="A9852" s="2" t="s">
        <v>95</v>
      </c>
      <c r="B9852" s="2" t="n">
        <v>103</v>
      </c>
      <c r="C9852" s="2" t="n">
        <v>25637.041015625</v>
      </c>
      <c r="D9852" s="2" t="n">
        <v>122765.234375</v>
      </c>
    </row>
    <row r="9853" customFormat="false" ht="12.75" hidden="false" customHeight="false" outlineLevel="0" collapsed="false">
      <c r="A9853" s="2" t="s">
        <v>96</v>
      </c>
      <c r="B9853" s="2" t="n">
        <v>103</v>
      </c>
      <c r="C9853" s="2" t="n">
        <v>22262.6640625</v>
      </c>
      <c r="D9853" s="2" t="n">
        <v>118822.3984375</v>
      </c>
    </row>
    <row r="9854" customFormat="false" ht="12.75" hidden="false" customHeight="false" outlineLevel="0" collapsed="false">
      <c r="A9854" s="2" t="s">
        <v>97</v>
      </c>
      <c r="B9854" s="2" t="n">
        <v>103</v>
      </c>
      <c r="C9854" s="2" t="n">
        <v>101230.3671875</v>
      </c>
      <c r="D9854" s="2" t="n">
        <v>130166.3046875</v>
      </c>
    </row>
    <row r="9855" customFormat="false" ht="12.75" hidden="false" customHeight="false" outlineLevel="0" collapsed="false">
      <c r="A9855" s="2" t="s">
        <v>98</v>
      </c>
      <c r="B9855" s="2" t="n">
        <v>103</v>
      </c>
      <c r="C9855" s="2" t="n">
        <v>34920.20703125</v>
      </c>
      <c r="D9855" s="2" t="n">
        <v>119813.9375</v>
      </c>
    </row>
    <row r="9856" customFormat="false" ht="12.75" hidden="false" customHeight="false" outlineLevel="0" collapsed="false">
      <c r="A9856" s="2" t="s">
        <v>99</v>
      </c>
      <c r="B9856" s="2" t="n">
        <v>103</v>
      </c>
      <c r="C9856" s="2" t="n">
        <v>25407.732421875</v>
      </c>
      <c r="D9856" s="2" t="n">
        <v>120148.2578125</v>
      </c>
    </row>
    <row r="9857" customFormat="false" ht="12.75" hidden="false" customHeight="false" outlineLevel="0" collapsed="false">
      <c r="A9857" s="2" t="s">
        <v>100</v>
      </c>
      <c r="B9857" s="2" t="n">
        <v>103</v>
      </c>
      <c r="C9857" s="2" t="n">
        <v>27203.15234375</v>
      </c>
      <c r="D9857" s="2" t="n">
        <v>121623.3046875</v>
      </c>
    </row>
    <row r="9858" customFormat="false" ht="12.75" hidden="false" customHeight="false" outlineLevel="0" collapsed="false">
      <c r="A9858" s="2" t="s">
        <v>101</v>
      </c>
      <c r="B9858" s="2" t="n">
        <v>103</v>
      </c>
      <c r="C9858" s="2" t="n">
        <v>29204.744140625</v>
      </c>
      <c r="D9858" s="2" t="n">
        <v>119783.7734375</v>
      </c>
    </row>
    <row r="9859" customFormat="false" ht="12.75" hidden="false" customHeight="false" outlineLevel="0" collapsed="false">
      <c r="A9859" s="2" t="s">
        <v>102</v>
      </c>
      <c r="B9859" s="2" t="n">
        <v>103</v>
      </c>
      <c r="C9859" s="2" t="n">
        <v>29962.8515625</v>
      </c>
      <c r="D9859" s="2" t="n">
        <v>121588.03125</v>
      </c>
    </row>
    <row r="9860" customFormat="false" ht="12.75" hidden="false" customHeight="false" outlineLevel="0" collapsed="false">
      <c r="A9860" s="2" t="s">
        <v>103</v>
      </c>
      <c r="B9860" s="2" t="n">
        <v>103</v>
      </c>
      <c r="C9860" s="2" t="n">
        <v>39846.0625</v>
      </c>
      <c r="D9860" s="2" t="n">
        <v>129282.2265625</v>
      </c>
    </row>
    <row r="9861" customFormat="false" ht="12.75" hidden="false" customHeight="false" outlineLevel="0" collapsed="false">
      <c r="A9861" s="2" t="s">
        <v>104</v>
      </c>
      <c r="B9861" s="2" t="n">
        <v>103</v>
      </c>
      <c r="C9861" s="2" t="n">
        <v>35471.65234375</v>
      </c>
      <c r="D9861" s="2" t="n">
        <v>132760.140625</v>
      </c>
    </row>
    <row r="9862" customFormat="false" ht="12.75" hidden="false" customHeight="false" outlineLevel="0" collapsed="false">
      <c r="A9862" s="2" t="s">
        <v>107</v>
      </c>
      <c r="B9862" s="2" t="n">
        <v>103</v>
      </c>
      <c r="C9862" s="2" t="n">
        <v>30155.248046875</v>
      </c>
      <c r="D9862" s="2" t="n">
        <v>118605.1171875</v>
      </c>
    </row>
    <row r="9863" customFormat="false" ht="12.75" hidden="false" customHeight="false" outlineLevel="0" collapsed="false">
      <c r="A9863" s="2" t="s">
        <v>108</v>
      </c>
      <c r="B9863" s="2" t="n">
        <v>103</v>
      </c>
      <c r="C9863" s="2" t="n">
        <v>24302.189453125</v>
      </c>
      <c r="D9863" s="2" t="n">
        <v>119786.9609375</v>
      </c>
    </row>
    <row r="9864" customFormat="false" ht="12.75" hidden="false" customHeight="false" outlineLevel="0" collapsed="false">
      <c r="A9864" s="2" t="s">
        <v>109</v>
      </c>
      <c r="B9864" s="2" t="n">
        <v>103</v>
      </c>
      <c r="C9864" s="2" t="n">
        <v>27382.810546875</v>
      </c>
      <c r="D9864" s="2" t="n">
        <v>123704.015625</v>
      </c>
    </row>
    <row r="9865" customFormat="false" ht="12.75" hidden="false" customHeight="false" outlineLevel="0" collapsed="false">
      <c r="A9865" s="2" t="s">
        <v>110</v>
      </c>
      <c r="B9865" s="2" t="n">
        <v>103</v>
      </c>
      <c r="C9865" s="2" t="n">
        <v>23998.765625</v>
      </c>
      <c r="D9865" s="2" t="n">
        <v>127566.328125</v>
      </c>
    </row>
    <row r="9866" customFormat="false" ht="12.75" hidden="false" customHeight="false" outlineLevel="0" collapsed="false">
      <c r="A9866" s="2" t="s">
        <v>111</v>
      </c>
      <c r="B9866" s="2" t="n">
        <v>103</v>
      </c>
      <c r="C9866" s="2" t="n">
        <v>41802.78125</v>
      </c>
      <c r="D9866" s="2" t="n">
        <v>125586.546875</v>
      </c>
    </row>
    <row r="9867" customFormat="false" ht="12.75" hidden="false" customHeight="false" outlineLevel="0" collapsed="false">
      <c r="A9867" s="2" t="s">
        <v>112</v>
      </c>
      <c r="B9867" s="2" t="n">
        <v>103</v>
      </c>
      <c r="C9867" s="2" t="n">
        <v>23385.59375</v>
      </c>
      <c r="D9867" s="2" t="n">
        <v>126179</v>
      </c>
    </row>
    <row r="9868" customFormat="false" ht="12.75" hidden="false" customHeight="false" outlineLevel="0" collapsed="false">
      <c r="A9868" s="2" t="s">
        <v>113</v>
      </c>
      <c r="B9868" s="2" t="n">
        <v>103</v>
      </c>
      <c r="C9868" s="2" t="n">
        <v>24557.392578125</v>
      </c>
      <c r="D9868" s="2" t="n">
        <v>126577.40625</v>
      </c>
    </row>
    <row r="9869" customFormat="false" ht="12.75" hidden="false" customHeight="false" outlineLevel="0" collapsed="false">
      <c r="A9869" s="2" t="s">
        <v>114</v>
      </c>
      <c r="B9869" s="2" t="n">
        <v>103</v>
      </c>
      <c r="C9869" s="2" t="n">
        <v>26293.9453125</v>
      </c>
      <c r="D9869" s="2" t="n">
        <v>120538.8203125</v>
      </c>
    </row>
    <row r="9870" customFormat="false" ht="12.75" hidden="false" customHeight="false" outlineLevel="0" collapsed="false">
      <c r="A9870" s="2" t="s">
        <v>115</v>
      </c>
      <c r="B9870" s="2" t="n">
        <v>103</v>
      </c>
      <c r="C9870" s="2" t="n">
        <v>26717.373046875</v>
      </c>
      <c r="D9870" s="2" t="n">
        <v>128730.640625</v>
      </c>
    </row>
    <row r="9871" customFormat="false" ht="12.75" hidden="false" customHeight="false" outlineLevel="0" collapsed="false">
      <c r="A9871" s="2" t="s">
        <v>116</v>
      </c>
      <c r="B9871" s="2" t="n">
        <v>103</v>
      </c>
      <c r="C9871" s="2" t="n">
        <v>24800.197265625</v>
      </c>
      <c r="D9871" s="2" t="n">
        <v>125886.5390625</v>
      </c>
    </row>
    <row r="9872" customFormat="false" ht="12.75" hidden="false" customHeight="false" outlineLevel="0" collapsed="false">
      <c r="A9872" s="2" t="s">
        <v>117</v>
      </c>
      <c r="B9872" s="2" t="n">
        <v>103</v>
      </c>
      <c r="C9872" s="2" t="n">
        <v>41420</v>
      </c>
      <c r="D9872" s="2" t="n">
        <v>144152.09375</v>
      </c>
    </row>
    <row r="9873" customFormat="false" ht="12.75" hidden="false" customHeight="false" outlineLevel="0" collapsed="false">
      <c r="A9873" s="2" t="s">
        <v>118</v>
      </c>
      <c r="B9873" s="2" t="n">
        <v>103</v>
      </c>
      <c r="C9873" s="2" t="n">
        <v>30753.99609375</v>
      </c>
      <c r="D9873" s="2" t="n">
        <v>138188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35972.09765625</v>
      </c>
      <c r="D9874" s="2" t="n">
        <v>129692.3046875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27670.96484375</v>
      </c>
      <c r="D9875" s="2" t="n">
        <v>125325.4765625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24374.06640625</v>
      </c>
      <c r="D9876" s="2" t="n">
        <v>132142.3125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22600.451171875</v>
      </c>
      <c r="D9877" s="2" t="n">
        <v>129305.7421875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24628.134765625</v>
      </c>
      <c r="D9878" s="2" t="n">
        <v>132203.265625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22738.02734375</v>
      </c>
      <c r="D9879" s="2" t="n">
        <v>130982.3359375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26038.17578125</v>
      </c>
      <c r="D9880" s="2" t="n">
        <v>136545.234375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29351.623046875</v>
      </c>
      <c r="D9881" s="2" t="n">
        <v>134797.71875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40309.484375</v>
      </c>
      <c r="D9882" s="2" t="n">
        <v>133704.046875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47988.6953125</v>
      </c>
      <c r="D9883" s="2" t="n">
        <v>134528.265625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31785.7421875</v>
      </c>
      <c r="D9884" s="2" t="n">
        <v>149602.90625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40623.9921875</v>
      </c>
      <c r="D9885" s="2" t="n">
        <v>147026.609375</v>
      </c>
    </row>
    <row r="9886" customFormat="false" ht="12.75" hidden="false" customHeight="false" outlineLevel="0" collapsed="false">
      <c r="A9886" s="2" t="s">
        <v>133</v>
      </c>
      <c r="B9886" s="2" t="n">
        <v>103</v>
      </c>
      <c r="C9886" s="2" t="n">
        <v>29368.0390625</v>
      </c>
      <c r="D9886" s="2" t="n">
        <v>146991.59375</v>
      </c>
    </row>
    <row r="9887" customFormat="false" ht="12.75" hidden="false" customHeight="false" outlineLevel="0" collapsed="false">
      <c r="A9887" s="2" t="s">
        <v>134</v>
      </c>
      <c r="B9887" s="2" t="n">
        <v>103</v>
      </c>
      <c r="C9887" s="2" t="n">
        <v>27012.501953125</v>
      </c>
      <c r="D9887" s="2" t="n">
        <v>140648.921875</v>
      </c>
    </row>
    <row r="9888" customFormat="false" ht="12.75" hidden="false" customHeight="false" outlineLevel="0" collapsed="false">
      <c r="A9888" s="2" t="s">
        <v>135</v>
      </c>
      <c r="B9888" s="2" t="n">
        <v>103</v>
      </c>
      <c r="C9888" s="2" t="n">
        <v>26248.22265625</v>
      </c>
      <c r="D9888" s="2" t="n">
        <v>136609.578125</v>
      </c>
    </row>
    <row r="9889" customFormat="false" ht="12.75" hidden="false" customHeight="false" outlineLevel="0" collapsed="false">
      <c r="A9889" s="2" t="s">
        <v>136</v>
      </c>
      <c r="B9889" s="2" t="n">
        <v>103</v>
      </c>
      <c r="C9889" s="2" t="n">
        <v>25598.859375</v>
      </c>
      <c r="D9889" s="2" t="n">
        <v>140058.390625</v>
      </c>
    </row>
    <row r="9890" customFormat="false" ht="12.75" hidden="false" customHeight="false" outlineLevel="0" collapsed="false">
      <c r="A9890" s="2" t="s">
        <v>137</v>
      </c>
      <c r="B9890" s="2" t="n">
        <v>103</v>
      </c>
      <c r="C9890" s="2" t="n">
        <v>30592.96484375</v>
      </c>
      <c r="D9890" s="2" t="n">
        <v>143670.71875</v>
      </c>
    </row>
    <row r="9891" customFormat="false" ht="12.75" hidden="false" customHeight="false" outlineLevel="0" collapsed="false">
      <c r="A9891" s="2" t="s">
        <v>138</v>
      </c>
      <c r="B9891" s="2" t="n">
        <v>103</v>
      </c>
      <c r="C9891" s="2"/>
      <c r="D9891" s="2"/>
    </row>
    <row r="9892" customFormat="false" ht="12.75" hidden="false" customHeight="false" outlineLevel="0" collapsed="false">
      <c r="A9892" s="2" t="s">
        <v>139</v>
      </c>
      <c r="B9892" s="2" t="n">
        <v>103</v>
      </c>
      <c r="C9892" s="2"/>
      <c r="D9892" s="2"/>
    </row>
    <row r="9893" customFormat="false" ht="12.75" hidden="false" customHeight="false" outlineLevel="0" collapsed="false">
      <c r="A9893" s="2" t="s">
        <v>140</v>
      </c>
      <c r="B9893" s="2" t="n">
        <v>103</v>
      </c>
      <c r="C9893" s="2"/>
      <c r="D9893" s="2"/>
    </row>
    <row r="9894" customFormat="false" ht="12.75" hidden="false" customHeight="false" outlineLevel="0" collapsed="false">
      <c r="A9894" s="2" t="s">
        <v>141</v>
      </c>
      <c r="B9894" s="2" t="n">
        <v>103</v>
      </c>
      <c r="C9894" s="2"/>
      <c r="D9894" s="2"/>
    </row>
    <row r="9895" customFormat="false" ht="12.75" hidden="false" customHeight="false" outlineLevel="0" collapsed="false">
      <c r="A9895" s="2" t="s">
        <v>142</v>
      </c>
      <c r="B9895" s="2" t="n">
        <v>103</v>
      </c>
      <c r="C9895" s="2"/>
      <c r="D9895" s="2"/>
    </row>
    <row r="9896" customFormat="false" ht="12.75" hidden="false" customHeight="false" outlineLevel="0" collapsed="false">
      <c r="A9896" s="2" t="s">
        <v>143</v>
      </c>
      <c r="B9896" s="2" t="n">
        <v>103</v>
      </c>
      <c r="C9896" s="2"/>
      <c r="D9896" s="2"/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5204.599609375</v>
      </c>
      <c r="D9897" s="2" t="n">
        <v>91858.79687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5366.087890625</v>
      </c>
      <c r="D9898" s="2" t="n">
        <v>115700.0703125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24366.93359375</v>
      </c>
      <c r="D9899" s="2" t="n">
        <v>111052.2890625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27563.310546875</v>
      </c>
      <c r="D9900" s="2" t="n">
        <v>107538.328125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26614.892578125</v>
      </c>
      <c r="D9901" s="2" t="n">
        <v>115790.59375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34661.2109375</v>
      </c>
      <c r="D9902" s="2" t="n">
        <v>129244.875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28263.431640625</v>
      </c>
      <c r="D9903" s="2" t="n">
        <v>126374.2421875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146723.640625</v>
      </c>
      <c r="D9904" s="2" t="n">
        <v>397096.9062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32985.81640625</v>
      </c>
      <c r="D9905" s="2" t="n">
        <v>119495.3125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26060.5546875</v>
      </c>
      <c r="D9906" s="2" t="n">
        <v>124679.5703125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26102.642578125</v>
      </c>
      <c r="D9907" s="2" t="n">
        <v>129628.9140625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29983.958984375</v>
      </c>
      <c r="D9908" s="2" t="n">
        <v>131242.546875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27261.478515625</v>
      </c>
      <c r="D9909" s="2" t="n">
        <v>117186.921875</v>
      </c>
    </row>
    <row r="9910" customFormat="false" ht="12.75" hidden="false" customHeight="false" outlineLevel="0" collapsed="false">
      <c r="A9910" s="2" t="s">
        <v>51</v>
      </c>
      <c r="B9910" s="2" t="n">
        <v>104</v>
      </c>
      <c r="C9910" s="2" t="n">
        <v>29888.552734375</v>
      </c>
      <c r="D9910" s="2" t="n">
        <v>118786.8515625</v>
      </c>
    </row>
    <row r="9911" customFormat="false" ht="12.75" hidden="false" customHeight="false" outlineLevel="0" collapsed="false">
      <c r="A9911" s="2" t="s">
        <v>52</v>
      </c>
      <c r="B9911" s="2" t="n">
        <v>104</v>
      </c>
      <c r="C9911" s="2" t="n">
        <v>23441.2109375</v>
      </c>
      <c r="D9911" s="2" t="n">
        <v>104357.4375</v>
      </c>
    </row>
    <row r="9912" customFormat="false" ht="12.75" hidden="false" customHeight="false" outlineLevel="0" collapsed="false">
      <c r="A9912" s="2" t="s">
        <v>53</v>
      </c>
      <c r="B9912" s="2" t="n">
        <v>104</v>
      </c>
      <c r="C9912" s="2" t="n">
        <v>25306.318359375</v>
      </c>
      <c r="D9912" s="2" t="n">
        <v>116385.6796875</v>
      </c>
    </row>
    <row r="9913" customFormat="false" ht="12.75" hidden="false" customHeight="false" outlineLevel="0" collapsed="false">
      <c r="A9913" s="2" t="s">
        <v>54</v>
      </c>
      <c r="B9913" s="2" t="n">
        <v>104</v>
      </c>
      <c r="C9913" s="2" t="n">
        <v>26875.361328125</v>
      </c>
      <c r="D9913" s="2" t="n">
        <v>140679.984375</v>
      </c>
    </row>
    <row r="9914" customFormat="false" ht="12.75" hidden="false" customHeight="false" outlineLevel="0" collapsed="false">
      <c r="A9914" s="2" t="s">
        <v>55</v>
      </c>
      <c r="B9914" s="2" t="n">
        <v>104</v>
      </c>
      <c r="C9914" s="2" t="n">
        <v>21089.5625</v>
      </c>
      <c r="D9914" s="2" t="n">
        <v>122075.8203125</v>
      </c>
    </row>
    <row r="9915" customFormat="false" ht="12.75" hidden="false" customHeight="false" outlineLevel="0" collapsed="false">
      <c r="A9915" s="2" t="s">
        <v>56</v>
      </c>
      <c r="B9915" s="2" t="n">
        <v>104</v>
      </c>
      <c r="C9915" s="2" t="n">
        <v>24247.462890625</v>
      </c>
      <c r="D9915" s="2" t="n">
        <v>123435.15625</v>
      </c>
    </row>
    <row r="9916" customFormat="false" ht="12.75" hidden="false" customHeight="false" outlineLevel="0" collapsed="false">
      <c r="A9916" s="2" t="s">
        <v>57</v>
      </c>
      <c r="B9916" s="2" t="n">
        <v>104</v>
      </c>
      <c r="C9916" s="2" t="n">
        <v>85694.0625</v>
      </c>
      <c r="D9916" s="2" t="n">
        <v>399305.53125</v>
      </c>
    </row>
    <row r="9917" customFormat="false" ht="12.75" hidden="false" customHeight="false" outlineLevel="0" collapsed="false">
      <c r="A9917" s="2" t="s">
        <v>58</v>
      </c>
      <c r="B9917" s="2" t="n">
        <v>104</v>
      </c>
      <c r="C9917" s="2" t="n">
        <v>28615.890625</v>
      </c>
      <c r="D9917" s="2" t="n">
        <v>117904.8828125</v>
      </c>
    </row>
    <row r="9918" customFormat="false" ht="12.75" hidden="false" customHeight="false" outlineLevel="0" collapsed="false">
      <c r="A9918" s="2" t="s">
        <v>59</v>
      </c>
      <c r="B9918" s="2" t="n">
        <v>104</v>
      </c>
      <c r="C9918" s="2" t="n">
        <v>31427.951171875</v>
      </c>
      <c r="D9918" s="2" t="n">
        <v>126282.671875</v>
      </c>
    </row>
    <row r="9919" customFormat="false" ht="12.75" hidden="false" customHeight="false" outlineLevel="0" collapsed="false">
      <c r="A9919" s="2" t="s">
        <v>60</v>
      </c>
      <c r="B9919" s="2" t="n">
        <v>104</v>
      </c>
      <c r="C9919" s="2" t="n">
        <v>36119.3203125</v>
      </c>
      <c r="D9919" s="2" t="n">
        <v>136468.609375</v>
      </c>
    </row>
    <row r="9920" customFormat="false" ht="12.75" hidden="false" customHeight="false" outlineLevel="0" collapsed="false">
      <c r="A9920" s="2" t="s">
        <v>61</v>
      </c>
      <c r="B9920" s="2" t="n">
        <v>104</v>
      </c>
      <c r="C9920" s="2" t="n">
        <v>35198.07421875</v>
      </c>
      <c r="D9920" s="2" t="n">
        <v>143125.328125</v>
      </c>
    </row>
    <row r="9921" customFormat="false" ht="12.75" hidden="false" customHeight="false" outlineLevel="0" collapsed="false">
      <c r="A9921" s="2" t="s">
        <v>62</v>
      </c>
      <c r="B9921" s="2" t="n">
        <v>104</v>
      </c>
      <c r="C9921" s="2" t="n">
        <v>29192.732421875</v>
      </c>
      <c r="D9921" s="2" t="n">
        <v>122227.2109375</v>
      </c>
    </row>
    <row r="9922" customFormat="false" ht="12.75" hidden="false" customHeight="false" outlineLevel="0" collapsed="false">
      <c r="A9922" s="2" t="s">
        <v>65</v>
      </c>
      <c r="B9922" s="2" t="n">
        <v>104</v>
      </c>
      <c r="C9922" s="2" t="n">
        <v>32351.943359375</v>
      </c>
      <c r="D9922" s="2" t="n">
        <v>147073.65625</v>
      </c>
    </row>
    <row r="9923" customFormat="false" ht="12.75" hidden="false" customHeight="false" outlineLevel="0" collapsed="false">
      <c r="A9923" s="2" t="s">
        <v>66</v>
      </c>
      <c r="B9923" s="2" t="n">
        <v>104</v>
      </c>
      <c r="C9923" s="2" t="n">
        <v>28384.935546875</v>
      </c>
      <c r="D9923" s="2" t="n">
        <v>113807.125</v>
      </c>
    </row>
    <row r="9924" customFormat="false" ht="12.75" hidden="false" customHeight="false" outlineLevel="0" collapsed="false">
      <c r="A9924" s="2" t="s">
        <v>67</v>
      </c>
      <c r="B9924" s="2" t="n">
        <v>104</v>
      </c>
      <c r="C9924" s="2" t="n">
        <v>25362.33984375</v>
      </c>
      <c r="D9924" s="2" t="n">
        <v>119245.8984375</v>
      </c>
    </row>
    <row r="9925" customFormat="false" ht="12.75" hidden="false" customHeight="false" outlineLevel="0" collapsed="false">
      <c r="A9925" s="2" t="s">
        <v>68</v>
      </c>
      <c r="B9925" s="2" t="n">
        <v>104</v>
      </c>
      <c r="C9925" s="2" t="n">
        <v>25287.208984375</v>
      </c>
      <c r="D9925" s="2" t="n">
        <v>121017.4765625</v>
      </c>
    </row>
    <row r="9926" customFormat="false" ht="12.75" hidden="false" customHeight="false" outlineLevel="0" collapsed="false">
      <c r="A9926" s="2" t="s">
        <v>69</v>
      </c>
      <c r="B9926" s="2" t="n">
        <v>104</v>
      </c>
      <c r="C9926" s="2" t="n">
        <v>23336.818359375</v>
      </c>
      <c r="D9926" s="2" t="n">
        <v>123285.8203125</v>
      </c>
    </row>
    <row r="9927" customFormat="false" ht="12.75" hidden="false" customHeight="false" outlineLevel="0" collapsed="false">
      <c r="A9927" s="2" t="s">
        <v>70</v>
      </c>
      <c r="B9927" s="2" t="n">
        <v>104</v>
      </c>
      <c r="C9927" s="2" t="n">
        <v>24319.232421875</v>
      </c>
      <c r="D9927" s="2" t="n">
        <v>124599.328125</v>
      </c>
    </row>
    <row r="9928" customFormat="false" ht="12.75" hidden="false" customHeight="false" outlineLevel="0" collapsed="false">
      <c r="A9928" s="2" t="s">
        <v>71</v>
      </c>
      <c r="B9928" s="2" t="n">
        <v>104</v>
      </c>
      <c r="C9928" s="2" t="n">
        <v>27405.21484375</v>
      </c>
      <c r="D9928" s="2" t="n">
        <v>126397.1640625</v>
      </c>
    </row>
    <row r="9929" customFormat="false" ht="12.75" hidden="false" customHeight="false" outlineLevel="0" collapsed="false">
      <c r="A9929" s="2" t="s">
        <v>72</v>
      </c>
      <c r="B9929" s="2" t="n">
        <v>104</v>
      </c>
      <c r="C9929" s="2" t="n">
        <v>30728.1015625</v>
      </c>
      <c r="D9929" s="2" t="n">
        <v>106350.4765625</v>
      </c>
    </row>
    <row r="9930" customFormat="false" ht="12.75" hidden="false" customHeight="false" outlineLevel="0" collapsed="false">
      <c r="A9930" s="2" t="s">
        <v>73</v>
      </c>
      <c r="B9930" s="2" t="n">
        <v>104</v>
      </c>
      <c r="C9930" s="2" t="n">
        <v>29582.869140625</v>
      </c>
      <c r="D9930" s="2" t="n">
        <v>130091.046875</v>
      </c>
    </row>
    <row r="9931" customFormat="false" ht="12.75" hidden="false" customHeight="false" outlineLevel="0" collapsed="false">
      <c r="A9931" s="2" t="s">
        <v>74</v>
      </c>
      <c r="B9931" s="2" t="n">
        <v>104</v>
      </c>
      <c r="C9931" s="2" t="n">
        <v>27567.890625</v>
      </c>
      <c r="D9931" s="2" t="n">
        <v>134404.25</v>
      </c>
    </row>
    <row r="9932" customFormat="false" ht="12.75" hidden="false" customHeight="false" outlineLevel="0" collapsed="false">
      <c r="A9932" s="2" t="s">
        <v>75</v>
      </c>
      <c r="B9932" s="2" t="n">
        <v>104</v>
      </c>
      <c r="C9932" s="2" t="n">
        <v>33905.98828125</v>
      </c>
      <c r="D9932" s="2" t="n">
        <v>138452.046875</v>
      </c>
    </row>
    <row r="9933" customFormat="false" ht="12.75" hidden="false" customHeight="false" outlineLevel="0" collapsed="false">
      <c r="A9933" s="2" t="s">
        <v>76</v>
      </c>
      <c r="B9933" s="2" t="n">
        <v>104</v>
      </c>
      <c r="C9933" s="2" t="n">
        <v>33552.171875</v>
      </c>
      <c r="D9933" s="2" t="n">
        <v>126412.40625</v>
      </c>
    </row>
    <row r="9934" customFormat="false" ht="12.75" hidden="false" customHeight="false" outlineLevel="0" collapsed="false">
      <c r="A9934" s="2" t="s">
        <v>79</v>
      </c>
      <c r="B9934" s="2" t="n">
        <v>104</v>
      </c>
      <c r="C9934" s="2" t="n">
        <v>26506.791015625</v>
      </c>
      <c r="D9934" s="2" t="n">
        <v>116545.140625</v>
      </c>
    </row>
    <row r="9935" customFormat="false" ht="12.75" hidden="false" customHeight="false" outlineLevel="0" collapsed="false">
      <c r="A9935" s="2" t="s">
        <v>80</v>
      </c>
      <c r="B9935" s="2" t="n">
        <v>104</v>
      </c>
      <c r="C9935" s="2" t="n">
        <v>31247.0625</v>
      </c>
      <c r="D9935" s="2" t="n">
        <v>118577.4765625</v>
      </c>
    </row>
    <row r="9936" customFormat="false" ht="12.75" hidden="false" customHeight="false" outlineLevel="0" collapsed="false">
      <c r="A9936" s="2" t="s">
        <v>81</v>
      </c>
      <c r="B9936" s="2" t="n">
        <v>104</v>
      </c>
      <c r="C9936" s="2" t="n">
        <v>25685.080078125</v>
      </c>
      <c r="D9936" s="2" t="n">
        <v>118924.375</v>
      </c>
    </row>
    <row r="9937" customFormat="false" ht="12.75" hidden="false" customHeight="false" outlineLevel="0" collapsed="false">
      <c r="A9937" s="2" t="s">
        <v>82</v>
      </c>
      <c r="B9937" s="2" t="n">
        <v>104</v>
      </c>
      <c r="C9937" s="2" t="n">
        <v>28187.919921875</v>
      </c>
      <c r="D9937" s="2" t="n">
        <v>123639.2421875</v>
      </c>
    </row>
    <row r="9938" customFormat="false" ht="12.75" hidden="false" customHeight="false" outlineLevel="0" collapsed="false">
      <c r="A9938" s="2" t="s">
        <v>83</v>
      </c>
      <c r="B9938" s="2" t="n">
        <v>104</v>
      </c>
      <c r="C9938" s="2" t="n">
        <v>30558.984375</v>
      </c>
      <c r="D9938" s="2" t="n">
        <v>123993.734375</v>
      </c>
    </row>
    <row r="9939" customFormat="false" ht="12.75" hidden="false" customHeight="false" outlineLevel="0" collapsed="false">
      <c r="A9939" s="2" t="s">
        <v>84</v>
      </c>
      <c r="B9939" s="2" t="n">
        <v>104</v>
      </c>
      <c r="C9939" s="2" t="n">
        <v>22395.455078125</v>
      </c>
      <c r="D9939" s="2" t="n">
        <v>120835.109375</v>
      </c>
    </row>
    <row r="9940" customFormat="false" ht="12.75" hidden="false" customHeight="false" outlineLevel="0" collapsed="false">
      <c r="A9940" s="2" t="s">
        <v>85</v>
      </c>
      <c r="B9940" s="2" t="n">
        <v>104</v>
      </c>
      <c r="C9940" s="2" t="n">
        <v>22663.8828125</v>
      </c>
      <c r="D9940" s="2" t="n">
        <v>120700.7578125</v>
      </c>
    </row>
    <row r="9941" customFormat="false" ht="12.75" hidden="false" customHeight="false" outlineLevel="0" collapsed="false">
      <c r="A9941" s="2" t="s">
        <v>86</v>
      </c>
      <c r="B9941" s="2" t="n">
        <v>104</v>
      </c>
      <c r="C9941" s="2" t="n">
        <v>26488.013671875</v>
      </c>
      <c r="D9941" s="2" t="n">
        <v>119443.9375</v>
      </c>
    </row>
    <row r="9942" customFormat="false" ht="12.75" hidden="false" customHeight="false" outlineLevel="0" collapsed="false">
      <c r="A9942" s="2" t="s">
        <v>87</v>
      </c>
      <c r="B9942" s="2" t="n">
        <v>104</v>
      </c>
      <c r="C9942" s="2" t="n">
        <v>36794.6171875</v>
      </c>
      <c r="D9942" s="2" t="n">
        <v>122518.8515625</v>
      </c>
    </row>
    <row r="9943" customFormat="false" ht="12.75" hidden="false" customHeight="false" outlineLevel="0" collapsed="false">
      <c r="A9943" s="2" t="s">
        <v>88</v>
      </c>
      <c r="B9943" s="2" t="n">
        <v>104</v>
      </c>
      <c r="C9943" s="2" t="n">
        <v>35270.9765625</v>
      </c>
      <c r="D9943" s="2" t="n">
        <v>134632.546875</v>
      </c>
    </row>
    <row r="9944" customFormat="false" ht="12.75" hidden="false" customHeight="false" outlineLevel="0" collapsed="false">
      <c r="A9944" s="2" t="s">
        <v>89</v>
      </c>
      <c r="B9944" s="2" t="n">
        <v>104</v>
      </c>
      <c r="C9944" s="2" t="n">
        <v>93535.0703125</v>
      </c>
      <c r="D9944" s="2" t="n">
        <v>138265.859375</v>
      </c>
    </row>
    <row r="9945" customFormat="false" ht="12.75" hidden="false" customHeight="false" outlineLevel="0" collapsed="false">
      <c r="A9945" s="2" t="s">
        <v>90</v>
      </c>
      <c r="B9945" s="2" t="n">
        <v>104</v>
      </c>
      <c r="C9945" s="2" t="n">
        <v>33870.15234375</v>
      </c>
      <c r="D9945" s="2" t="n">
        <v>119972.4765625</v>
      </c>
    </row>
    <row r="9946" customFormat="false" ht="12.75" hidden="false" customHeight="false" outlineLevel="0" collapsed="false">
      <c r="A9946" s="2" t="s">
        <v>93</v>
      </c>
      <c r="B9946" s="2" t="n">
        <v>104</v>
      </c>
      <c r="C9946" s="2" t="n">
        <v>29823.814453125</v>
      </c>
      <c r="D9946" s="2" t="n">
        <v>108275.5234375</v>
      </c>
    </row>
    <row r="9947" customFormat="false" ht="12.75" hidden="false" customHeight="false" outlineLevel="0" collapsed="false">
      <c r="A9947" s="2" t="s">
        <v>94</v>
      </c>
      <c r="B9947" s="2" t="n">
        <v>104</v>
      </c>
      <c r="C9947" s="2" t="n">
        <v>44352.625</v>
      </c>
      <c r="D9947" s="2" t="n">
        <v>117786.3515625</v>
      </c>
    </row>
    <row r="9948" customFormat="false" ht="12.75" hidden="false" customHeight="false" outlineLevel="0" collapsed="false">
      <c r="A9948" s="2" t="s">
        <v>95</v>
      </c>
      <c r="B9948" s="2" t="n">
        <v>104</v>
      </c>
      <c r="C9948" s="2" t="n">
        <v>25224.85546875</v>
      </c>
      <c r="D9948" s="2" t="n">
        <v>122656.125</v>
      </c>
    </row>
    <row r="9949" customFormat="false" ht="12.75" hidden="false" customHeight="false" outlineLevel="0" collapsed="false">
      <c r="A9949" s="2" t="s">
        <v>96</v>
      </c>
      <c r="B9949" s="2" t="n">
        <v>104</v>
      </c>
      <c r="C9949" s="2" t="n">
        <v>22114.58984375</v>
      </c>
      <c r="D9949" s="2" t="n">
        <v>118658.65625</v>
      </c>
    </row>
    <row r="9950" customFormat="false" ht="12.75" hidden="false" customHeight="false" outlineLevel="0" collapsed="false">
      <c r="A9950" s="2" t="s">
        <v>97</v>
      </c>
      <c r="B9950" s="2" t="n">
        <v>104</v>
      </c>
      <c r="C9950" s="2" t="n">
        <v>100720.734375</v>
      </c>
      <c r="D9950" s="2" t="n">
        <v>129875.46875</v>
      </c>
    </row>
    <row r="9951" customFormat="false" ht="12.75" hidden="false" customHeight="false" outlineLevel="0" collapsed="false">
      <c r="A9951" s="2" t="s">
        <v>98</v>
      </c>
      <c r="B9951" s="2" t="n">
        <v>104</v>
      </c>
      <c r="C9951" s="2" t="n">
        <v>34883.12890625</v>
      </c>
      <c r="D9951" s="2" t="n">
        <v>119419.7265625</v>
      </c>
    </row>
    <row r="9952" customFormat="false" ht="12.75" hidden="false" customHeight="false" outlineLevel="0" collapsed="false">
      <c r="A9952" s="2" t="s">
        <v>99</v>
      </c>
      <c r="B9952" s="2" t="n">
        <v>104</v>
      </c>
      <c r="C9952" s="2" t="n">
        <v>25428.373046875</v>
      </c>
      <c r="D9952" s="2" t="n">
        <v>119840.171875</v>
      </c>
    </row>
    <row r="9953" customFormat="false" ht="12.75" hidden="false" customHeight="false" outlineLevel="0" collapsed="false">
      <c r="A9953" s="2" t="s">
        <v>100</v>
      </c>
      <c r="B9953" s="2" t="n">
        <v>104</v>
      </c>
      <c r="C9953" s="2" t="n">
        <v>27056.37890625</v>
      </c>
      <c r="D9953" s="2" t="n">
        <v>121109.640625</v>
      </c>
    </row>
    <row r="9954" customFormat="false" ht="12.75" hidden="false" customHeight="false" outlineLevel="0" collapsed="false">
      <c r="A9954" s="2" t="s">
        <v>101</v>
      </c>
      <c r="B9954" s="2" t="n">
        <v>104</v>
      </c>
      <c r="C9954" s="2" t="n">
        <v>29222.9453125</v>
      </c>
      <c r="D9954" s="2" t="n">
        <v>119583.3125</v>
      </c>
    </row>
    <row r="9955" customFormat="false" ht="12.75" hidden="false" customHeight="false" outlineLevel="0" collapsed="false">
      <c r="A9955" s="2" t="s">
        <v>102</v>
      </c>
      <c r="B9955" s="2" t="n">
        <v>104</v>
      </c>
      <c r="C9955" s="2" t="n">
        <v>29614.869140625</v>
      </c>
      <c r="D9955" s="2" t="n">
        <v>121467.40625</v>
      </c>
    </row>
    <row r="9956" customFormat="false" ht="12.75" hidden="false" customHeight="false" outlineLevel="0" collapsed="false">
      <c r="A9956" s="2" t="s">
        <v>103</v>
      </c>
      <c r="B9956" s="2" t="n">
        <v>104</v>
      </c>
      <c r="C9956" s="2" t="n">
        <v>39864.484375</v>
      </c>
      <c r="D9956" s="2" t="n">
        <v>129051.859375</v>
      </c>
    </row>
    <row r="9957" customFormat="false" ht="12.75" hidden="false" customHeight="false" outlineLevel="0" collapsed="false">
      <c r="A9957" s="2" t="s">
        <v>104</v>
      </c>
      <c r="B9957" s="2" t="n">
        <v>104</v>
      </c>
      <c r="C9957" s="2" t="n">
        <v>35549.296875</v>
      </c>
      <c r="D9957" s="2" t="n">
        <v>132609.84375</v>
      </c>
    </row>
    <row r="9958" customFormat="false" ht="12.75" hidden="false" customHeight="false" outlineLevel="0" collapsed="false">
      <c r="A9958" s="2" t="s">
        <v>107</v>
      </c>
      <c r="B9958" s="2" t="n">
        <v>104</v>
      </c>
      <c r="C9958" s="2" t="n">
        <v>29980.22265625</v>
      </c>
      <c r="D9958" s="2" t="n">
        <v>118626.0546875</v>
      </c>
    </row>
    <row r="9959" customFormat="false" ht="12.75" hidden="false" customHeight="false" outlineLevel="0" collapsed="false">
      <c r="A9959" s="2" t="s">
        <v>108</v>
      </c>
      <c r="B9959" s="2" t="n">
        <v>104</v>
      </c>
      <c r="C9959" s="2" t="n">
        <v>24316.69921875</v>
      </c>
      <c r="D9959" s="2" t="n">
        <v>119781.625</v>
      </c>
    </row>
    <row r="9960" customFormat="false" ht="12.75" hidden="false" customHeight="false" outlineLevel="0" collapsed="false">
      <c r="A9960" s="2" t="s">
        <v>109</v>
      </c>
      <c r="B9960" s="2" t="n">
        <v>104</v>
      </c>
      <c r="C9960" s="2" t="n">
        <v>27402.99609375</v>
      </c>
      <c r="D9960" s="2" t="n">
        <v>123382.421875</v>
      </c>
    </row>
    <row r="9961" customFormat="false" ht="12.75" hidden="false" customHeight="false" outlineLevel="0" collapsed="false">
      <c r="A9961" s="2" t="s">
        <v>110</v>
      </c>
      <c r="B9961" s="2" t="n">
        <v>104</v>
      </c>
      <c r="C9961" s="2" t="n">
        <v>24066.16015625</v>
      </c>
      <c r="D9961" s="2" t="n">
        <v>127625.6796875</v>
      </c>
    </row>
    <row r="9962" customFormat="false" ht="12.75" hidden="false" customHeight="false" outlineLevel="0" collapsed="false">
      <c r="A9962" s="2" t="s">
        <v>111</v>
      </c>
      <c r="B9962" s="2" t="n">
        <v>104</v>
      </c>
      <c r="C9962" s="2" t="n">
        <v>41663.99609375</v>
      </c>
      <c r="D9962" s="2" t="n">
        <v>125292.015625</v>
      </c>
    </row>
    <row r="9963" customFormat="false" ht="12.75" hidden="false" customHeight="false" outlineLevel="0" collapsed="false">
      <c r="A9963" s="2" t="s">
        <v>112</v>
      </c>
      <c r="B9963" s="2" t="n">
        <v>104</v>
      </c>
      <c r="C9963" s="2" t="n">
        <v>23220.939453125</v>
      </c>
      <c r="D9963" s="2" t="n">
        <v>126111.46875</v>
      </c>
    </row>
    <row r="9964" customFormat="false" ht="12.75" hidden="false" customHeight="false" outlineLevel="0" collapsed="false">
      <c r="A9964" s="2" t="s">
        <v>113</v>
      </c>
      <c r="B9964" s="2" t="n">
        <v>104</v>
      </c>
      <c r="C9964" s="2" t="n">
        <v>24458.806640625</v>
      </c>
      <c r="D9964" s="2" t="n">
        <v>126357.5703125</v>
      </c>
    </row>
    <row r="9965" customFormat="false" ht="12.75" hidden="false" customHeight="false" outlineLevel="0" collapsed="false">
      <c r="A9965" s="2" t="s">
        <v>114</v>
      </c>
      <c r="B9965" s="2" t="n">
        <v>104</v>
      </c>
      <c r="C9965" s="2" t="n">
        <v>26184.240234375</v>
      </c>
      <c r="D9965" s="2" t="n">
        <v>120298.1796875</v>
      </c>
    </row>
    <row r="9966" customFormat="false" ht="12.75" hidden="false" customHeight="false" outlineLevel="0" collapsed="false">
      <c r="A9966" s="2" t="s">
        <v>115</v>
      </c>
      <c r="B9966" s="2" t="n">
        <v>104</v>
      </c>
      <c r="C9966" s="2" t="n">
        <v>26802.25</v>
      </c>
      <c r="D9966" s="2" t="n">
        <v>128717.2109375</v>
      </c>
    </row>
    <row r="9967" customFormat="false" ht="12.75" hidden="false" customHeight="false" outlineLevel="0" collapsed="false">
      <c r="A9967" s="2" t="s">
        <v>116</v>
      </c>
      <c r="B9967" s="2" t="n">
        <v>104</v>
      </c>
      <c r="C9967" s="2" t="n">
        <v>24494.357421875</v>
      </c>
      <c r="D9967" s="2" t="n">
        <v>125775.7578125</v>
      </c>
    </row>
    <row r="9968" customFormat="false" ht="12.75" hidden="false" customHeight="false" outlineLevel="0" collapsed="false">
      <c r="A9968" s="2" t="s">
        <v>117</v>
      </c>
      <c r="B9968" s="2" t="n">
        <v>104</v>
      </c>
      <c r="C9968" s="2" t="n">
        <v>41330.54296875</v>
      </c>
      <c r="D9968" s="2" t="n">
        <v>143914.40625</v>
      </c>
    </row>
    <row r="9969" customFormat="false" ht="12.75" hidden="false" customHeight="false" outlineLevel="0" collapsed="false">
      <c r="A9969" s="2" t="s">
        <v>118</v>
      </c>
      <c r="B9969" s="2" t="n">
        <v>104</v>
      </c>
      <c r="C9969" s="2" t="n">
        <v>30840.06640625</v>
      </c>
      <c r="D9969" s="2" t="n">
        <v>137994.546875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5788.90625</v>
      </c>
      <c r="D9970" s="2" t="n">
        <v>129841.53125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27546.66796875</v>
      </c>
      <c r="D9971" s="2" t="n">
        <v>125209.6953125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24392.232421875</v>
      </c>
      <c r="D9972" s="2" t="n">
        <v>131991.28125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22553.931640625</v>
      </c>
      <c r="D9973" s="2" t="n">
        <v>129321.359375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24422.38671875</v>
      </c>
      <c r="D9974" s="2" t="n">
        <v>131988.5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22546.623046875</v>
      </c>
      <c r="D9975" s="2" t="n">
        <v>130938.5859375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25989.07421875</v>
      </c>
      <c r="D9976" s="2" t="n">
        <v>136478.828125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29141.84375</v>
      </c>
      <c r="D9977" s="2" t="n">
        <v>134571.484375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39895.30859375</v>
      </c>
      <c r="D9978" s="2" t="n">
        <v>133373.0625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47836.984375</v>
      </c>
      <c r="D9979" s="2" t="n">
        <v>134218.546875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31911.12890625</v>
      </c>
      <c r="D9980" s="2" t="n">
        <v>149474.5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40696.96484375</v>
      </c>
      <c r="D9981" s="2" t="n">
        <v>147157.125</v>
      </c>
    </row>
    <row r="9982" customFormat="false" ht="12.75" hidden="false" customHeight="false" outlineLevel="0" collapsed="false">
      <c r="A9982" s="2" t="s">
        <v>133</v>
      </c>
      <c r="B9982" s="2" t="n">
        <v>104</v>
      </c>
      <c r="C9982" s="2" t="n">
        <v>29362.8984375</v>
      </c>
      <c r="D9982" s="2" t="n">
        <v>146882.171875</v>
      </c>
    </row>
    <row r="9983" customFormat="false" ht="12.75" hidden="false" customHeight="false" outlineLevel="0" collapsed="false">
      <c r="A9983" s="2" t="s">
        <v>134</v>
      </c>
      <c r="B9983" s="2" t="n">
        <v>104</v>
      </c>
      <c r="C9983" s="2" t="n">
        <v>26745.8125</v>
      </c>
      <c r="D9983" s="2" t="n">
        <v>140431.234375</v>
      </c>
    </row>
    <row r="9984" customFormat="false" ht="12.75" hidden="false" customHeight="false" outlineLevel="0" collapsed="false">
      <c r="A9984" s="2" t="s">
        <v>135</v>
      </c>
      <c r="B9984" s="2" t="n">
        <v>104</v>
      </c>
      <c r="C9984" s="2" t="n">
        <v>26601.591796875</v>
      </c>
      <c r="D9984" s="2" t="n">
        <v>136289.75</v>
      </c>
    </row>
    <row r="9985" customFormat="false" ht="12.75" hidden="false" customHeight="false" outlineLevel="0" collapsed="false">
      <c r="A9985" s="2" t="s">
        <v>136</v>
      </c>
      <c r="B9985" s="2" t="n">
        <v>104</v>
      </c>
      <c r="C9985" s="2" t="n">
        <v>25809.52734375</v>
      </c>
      <c r="D9985" s="2" t="n">
        <v>139685.359375</v>
      </c>
    </row>
    <row r="9986" customFormat="false" ht="12.75" hidden="false" customHeight="false" outlineLevel="0" collapsed="false">
      <c r="A9986" s="2" t="s">
        <v>137</v>
      </c>
      <c r="B9986" s="2" t="n">
        <v>104</v>
      </c>
      <c r="C9986" s="2" t="n">
        <v>30602.744140625</v>
      </c>
      <c r="D9986" s="2" t="n">
        <v>143556.375</v>
      </c>
    </row>
    <row r="9987" customFormat="false" ht="12.75" hidden="false" customHeight="false" outlineLevel="0" collapsed="false">
      <c r="A9987" s="2" t="s">
        <v>138</v>
      </c>
      <c r="B9987" s="2" t="n">
        <v>104</v>
      </c>
      <c r="C9987" s="2"/>
      <c r="D9987" s="2"/>
    </row>
    <row r="9988" customFormat="false" ht="12.75" hidden="false" customHeight="false" outlineLevel="0" collapsed="false">
      <c r="A9988" s="2" t="s">
        <v>139</v>
      </c>
      <c r="B9988" s="2" t="n">
        <v>104</v>
      </c>
      <c r="C9988" s="2"/>
      <c r="D9988" s="2"/>
    </row>
    <row r="9989" customFormat="false" ht="12.75" hidden="false" customHeight="false" outlineLevel="0" collapsed="false">
      <c r="A9989" s="2" t="s">
        <v>140</v>
      </c>
      <c r="B9989" s="2" t="n">
        <v>104</v>
      </c>
      <c r="C9989" s="2"/>
      <c r="D9989" s="2"/>
    </row>
    <row r="9990" customFormat="false" ht="12.75" hidden="false" customHeight="false" outlineLevel="0" collapsed="false">
      <c r="A9990" s="2" t="s">
        <v>141</v>
      </c>
      <c r="B9990" s="2" t="n">
        <v>104</v>
      </c>
      <c r="C9990" s="2"/>
      <c r="D9990" s="2"/>
    </row>
    <row r="9991" customFormat="false" ht="12.75" hidden="false" customHeight="false" outlineLevel="0" collapsed="false">
      <c r="A9991" s="2" t="s">
        <v>142</v>
      </c>
      <c r="B9991" s="2" t="n">
        <v>104</v>
      </c>
      <c r="C9991" s="2"/>
      <c r="D9991" s="2"/>
    </row>
    <row r="9992" customFormat="false" ht="12.75" hidden="false" customHeight="false" outlineLevel="0" collapsed="false">
      <c r="A9992" s="2" t="s">
        <v>143</v>
      </c>
      <c r="B9992" s="2" t="n">
        <v>104</v>
      </c>
      <c r="C9992" s="2"/>
      <c r="D9992" s="2"/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5426.1328125</v>
      </c>
      <c r="D9993" s="2" t="n">
        <v>91925.414062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5139.0234375</v>
      </c>
      <c r="D9994" s="2" t="n">
        <v>116160.0234375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24183.904296875</v>
      </c>
      <c r="D9995" s="2" t="n">
        <v>111116.1171875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27250.99609375</v>
      </c>
      <c r="D9996" s="2" t="n">
        <v>107362.6171875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26619.98828125</v>
      </c>
      <c r="D9997" s="2" t="n">
        <v>115225.6953125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34225.42578125</v>
      </c>
      <c r="D9998" s="2" t="n">
        <v>128650.726562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27880.556640625</v>
      </c>
      <c r="D9999" s="2" t="n">
        <v>126109.8125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147214.5</v>
      </c>
      <c r="D10000" s="2" t="n">
        <v>396278.5312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33011.40625</v>
      </c>
      <c r="D10001" s="2" t="n">
        <v>119502.578125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26049.53515625</v>
      </c>
      <c r="D10002" s="2" t="n">
        <v>124385.7578125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25919.56640625</v>
      </c>
      <c r="D10003" s="2" t="n">
        <v>129260.3828125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29748.98828125</v>
      </c>
      <c r="D10004" s="2" t="n">
        <v>131056.6796875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27520.77734375</v>
      </c>
      <c r="D10005" s="2" t="n">
        <v>117010.203125</v>
      </c>
    </row>
    <row r="10006" customFormat="false" ht="12.75" hidden="false" customHeight="false" outlineLevel="0" collapsed="false">
      <c r="A10006" s="2" t="s">
        <v>51</v>
      </c>
      <c r="B10006" s="2" t="n">
        <v>105</v>
      </c>
      <c r="C10006" s="2" t="n">
        <v>29945.552734375</v>
      </c>
      <c r="D10006" s="2" t="n">
        <v>118558.0625</v>
      </c>
    </row>
    <row r="10007" customFormat="false" ht="12.75" hidden="false" customHeight="false" outlineLevel="0" collapsed="false">
      <c r="A10007" s="2" t="s">
        <v>52</v>
      </c>
      <c r="B10007" s="2" t="n">
        <v>105</v>
      </c>
      <c r="C10007" s="2" t="n">
        <v>23555.26953125</v>
      </c>
      <c r="D10007" s="2" t="n">
        <v>103875</v>
      </c>
    </row>
    <row r="10008" customFormat="false" ht="12.75" hidden="false" customHeight="false" outlineLevel="0" collapsed="false">
      <c r="A10008" s="2" t="s">
        <v>53</v>
      </c>
      <c r="B10008" s="2" t="n">
        <v>105</v>
      </c>
      <c r="C10008" s="2" t="n">
        <v>25510.04296875</v>
      </c>
      <c r="D10008" s="2" t="n">
        <v>115798.8046875</v>
      </c>
    </row>
    <row r="10009" customFormat="false" ht="12.75" hidden="false" customHeight="false" outlineLevel="0" collapsed="false">
      <c r="A10009" s="2" t="s">
        <v>54</v>
      </c>
      <c r="B10009" s="2" t="n">
        <v>105</v>
      </c>
      <c r="C10009" s="2" t="n">
        <v>26932.837890625</v>
      </c>
      <c r="D10009" s="2" t="n">
        <v>140466.828125</v>
      </c>
    </row>
    <row r="10010" customFormat="false" ht="12.75" hidden="false" customHeight="false" outlineLevel="0" collapsed="false">
      <c r="A10010" s="2" t="s">
        <v>55</v>
      </c>
      <c r="B10010" s="2" t="n">
        <v>105</v>
      </c>
      <c r="C10010" s="2" t="n">
        <v>21062.697265625</v>
      </c>
      <c r="D10010" s="2" t="n">
        <v>121879.1953125</v>
      </c>
    </row>
    <row r="10011" customFormat="false" ht="12.75" hidden="false" customHeight="false" outlineLevel="0" collapsed="false">
      <c r="A10011" s="2" t="s">
        <v>56</v>
      </c>
      <c r="B10011" s="2" t="n">
        <v>105</v>
      </c>
      <c r="C10011" s="2" t="n">
        <v>24469.70703125</v>
      </c>
      <c r="D10011" s="2" t="n">
        <v>122989.4921875</v>
      </c>
    </row>
    <row r="10012" customFormat="false" ht="12.75" hidden="false" customHeight="false" outlineLevel="0" collapsed="false">
      <c r="A10012" s="2" t="s">
        <v>57</v>
      </c>
      <c r="B10012" s="2" t="n">
        <v>105</v>
      </c>
      <c r="C10012" s="2" t="n">
        <v>84952.4765625</v>
      </c>
      <c r="D10012" s="2" t="n">
        <v>398865.3125</v>
      </c>
    </row>
    <row r="10013" customFormat="false" ht="12.75" hidden="false" customHeight="false" outlineLevel="0" collapsed="false">
      <c r="A10013" s="2" t="s">
        <v>58</v>
      </c>
      <c r="B10013" s="2" t="n">
        <v>105</v>
      </c>
      <c r="C10013" s="2" t="n">
        <v>28314.75</v>
      </c>
      <c r="D10013" s="2" t="n">
        <v>117630.7109375</v>
      </c>
    </row>
    <row r="10014" customFormat="false" ht="12.75" hidden="false" customHeight="false" outlineLevel="0" collapsed="false">
      <c r="A10014" s="2" t="s">
        <v>59</v>
      </c>
      <c r="B10014" s="2" t="n">
        <v>105</v>
      </c>
      <c r="C10014" s="2" t="n">
        <v>31355.68359375</v>
      </c>
      <c r="D10014" s="2" t="n">
        <v>126023.859375</v>
      </c>
    </row>
    <row r="10015" customFormat="false" ht="12.75" hidden="false" customHeight="false" outlineLevel="0" collapsed="false">
      <c r="A10015" s="2" t="s">
        <v>60</v>
      </c>
      <c r="B10015" s="2" t="n">
        <v>105</v>
      </c>
      <c r="C10015" s="2" t="n">
        <v>35949.45703125</v>
      </c>
      <c r="D10015" s="2" t="n">
        <v>136310.03125</v>
      </c>
    </row>
    <row r="10016" customFormat="false" ht="12.75" hidden="false" customHeight="false" outlineLevel="0" collapsed="false">
      <c r="A10016" s="2" t="s">
        <v>61</v>
      </c>
      <c r="B10016" s="2" t="n">
        <v>105</v>
      </c>
      <c r="C10016" s="2" t="n">
        <v>34853.41015625</v>
      </c>
      <c r="D10016" s="2" t="n">
        <v>142623</v>
      </c>
    </row>
    <row r="10017" customFormat="false" ht="12.75" hidden="false" customHeight="false" outlineLevel="0" collapsed="false">
      <c r="A10017" s="2" t="s">
        <v>62</v>
      </c>
      <c r="B10017" s="2" t="n">
        <v>105</v>
      </c>
      <c r="C10017" s="2" t="n">
        <v>29259.580078125</v>
      </c>
      <c r="D10017" s="2" t="n">
        <v>122148.515625</v>
      </c>
    </row>
    <row r="10018" customFormat="false" ht="12.75" hidden="false" customHeight="false" outlineLevel="0" collapsed="false">
      <c r="A10018" s="2" t="s">
        <v>65</v>
      </c>
      <c r="B10018" s="2" t="n">
        <v>105</v>
      </c>
      <c r="C10018" s="2" t="n">
        <v>31925.013671875</v>
      </c>
      <c r="D10018" s="2" t="n">
        <v>147179.40625</v>
      </c>
    </row>
    <row r="10019" customFormat="false" ht="12.75" hidden="false" customHeight="false" outlineLevel="0" collapsed="false">
      <c r="A10019" s="2" t="s">
        <v>66</v>
      </c>
      <c r="B10019" s="2" t="n">
        <v>105</v>
      </c>
      <c r="C10019" s="2" t="n">
        <v>28111.869140625</v>
      </c>
      <c r="D10019" s="2" t="n">
        <v>114020.3671875</v>
      </c>
    </row>
    <row r="10020" customFormat="false" ht="12.75" hidden="false" customHeight="false" outlineLevel="0" collapsed="false">
      <c r="A10020" s="2" t="s">
        <v>67</v>
      </c>
      <c r="B10020" s="2" t="n">
        <v>105</v>
      </c>
      <c r="C10020" s="2" t="n">
        <v>25468.576171875</v>
      </c>
      <c r="D10020" s="2" t="n">
        <v>118951.8046875</v>
      </c>
    </row>
    <row r="10021" customFormat="false" ht="12.75" hidden="false" customHeight="false" outlineLevel="0" collapsed="false">
      <c r="A10021" s="2" t="s">
        <v>68</v>
      </c>
      <c r="B10021" s="2" t="n">
        <v>105</v>
      </c>
      <c r="C10021" s="2" t="n">
        <v>25242.9140625</v>
      </c>
      <c r="D10021" s="2" t="n">
        <v>120609.78125</v>
      </c>
    </row>
    <row r="10022" customFormat="false" ht="12.75" hidden="false" customHeight="false" outlineLevel="0" collapsed="false">
      <c r="A10022" s="2" t="s">
        <v>69</v>
      </c>
      <c r="B10022" s="2" t="n">
        <v>105</v>
      </c>
      <c r="C10022" s="2" t="n">
        <v>23309.83203125</v>
      </c>
      <c r="D10022" s="2" t="n">
        <v>123150.1875</v>
      </c>
    </row>
    <row r="10023" customFormat="false" ht="12.75" hidden="false" customHeight="false" outlineLevel="0" collapsed="false">
      <c r="A10023" s="2" t="s">
        <v>70</v>
      </c>
      <c r="B10023" s="2" t="n">
        <v>105</v>
      </c>
      <c r="C10023" s="2" t="n">
        <v>24299.099609375</v>
      </c>
      <c r="D10023" s="2" t="n">
        <v>124195.3359375</v>
      </c>
    </row>
    <row r="10024" customFormat="false" ht="12.75" hidden="false" customHeight="false" outlineLevel="0" collapsed="false">
      <c r="A10024" s="2" t="s">
        <v>71</v>
      </c>
      <c r="B10024" s="2" t="n">
        <v>105</v>
      </c>
      <c r="C10024" s="2" t="n">
        <v>27259.7734375</v>
      </c>
      <c r="D10024" s="2" t="n">
        <v>126101.171875</v>
      </c>
    </row>
    <row r="10025" customFormat="false" ht="12.75" hidden="false" customHeight="false" outlineLevel="0" collapsed="false">
      <c r="A10025" s="2" t="s">
        <v>72</v>
      </c>
      <c r="B10025" s="2" t="n">
        <v>105</v>
      </c>
      <c r="C10025" s="2" t="n">
        <v>30697.16015625</v>
      </c>
      <c r="D10025" s="2" t="n">
        <v>106074.15625</v>
      </c>
    </row>
    <row r="10026" customFormat="false" ht="12.75" hidden="false" customHeight="false" outlineLevel="0" collapsed="false">
      <c r="A10026" s="2" t="s">
        <v>73</v>
      </c>
      <c r="B10026" s="2" t="n">
        <v>105</v>
      </c>
      <c r="C10026" s="2" t="n">
        <v>29687.626953125</v>
      </c>
      <c r="D10026" s="2" t="n">
        <v>129998.625</v>
      </c>
    </row>
    <row r="10027" customFormat="false" ht="12.75" hidden="false" customHeight="false" outlineLevel="0" collapsed="false">
      <c r="A10027" s="2" t="s">
        <v>74</v>
      </c>
      <c r="B10027" s="2" t="n">
        <v>105</v>
      </c>
      <c r="C10027" s="2" t="n">
        <v>27715.033203125</v>
      </c>
      <c r="D10027" s="2" t="n">
        <v>133960.671875</v>
      </c>
    </row>
    <row r="10028" customFormat="false" ht="12.75" hidden="false" customHeight="false" outlineLevel="0" collapsed="false">
      <c r="A10028" s="2" t="s">
        <v>75</v>
      </c>
      <c r="B10028" s="2" t="n">
        <v>105</v>
      </c>
      <c r="C10028" s="2" t="n">
        <v>33370.81640625</v>
      </c>
      <c r="D10028" s="2" t="n">
        <v>138142.359375</v>
      </c>
    </row>
    <row r="10029" customFormat="false" ht="12.75" hidden="false" customHeight="false" outlineLevel="0" collapsed="false">
      <c r="A10029" s="2" t="s">
        <v>76</v>
      </c>
      <c r="B10029" s="2" t="n">
        <v>105</v>
      </c>
      <c r="C10029" s="2" t="n">
        <v>33217.46875</v>
      </c>
      <c r="D10029" s="2" t="n">
        <v>126198.8359375</v>
      </c>
    </row>
    <row r="10030" customFormat="false" ht="12.75" hidden="false" customHeight="false" outlineLevel="0" collapsed="false">
      <c r="A10030" s="2" t="s">
        <v>79</v>
      </c>
      <c r="B10030" s="2" t="n">
        <v>105</v>
      </c>
      <c r="C10030" s="2" t="n">
        <v>26768.65625</v>
      </c>
      <c r="D10030" s="2" t="n">
        <v>116198.796875</v>
      </c>
    </row>
    <row r="10031" customFormat="false" ht="12.75" hidden="false" customHeight="false" outlineLevel="0" collapsed="false">
      <c r="A10031" s="2" t="s">
        <v>80</v>
      </c>
      <c r="B10031" s="2" t="n">
        <v>105</v>
      </c>
      <c r="C10031" s="2" t="n">
        <v>30986.63671875</v>
      </c>
      <c r="D10031" s="2" t="n">
        <v>118453.0390625</v>
      </c>
    </row>
    <row r="10032" customFormat="false" ht="12.75" hidden="false" customHeight="false" outlineLevel="0" collapsed="false">
      <c r="A10032" s="2" t="s">
        <v>81</v>
      </c>
      <c r="B10032" s="2" t="n">
        <v>105</v>
      </c>
      <c r="C10032" s="2" t="n">
        <v>26047.607421875</v>
      </c>
      <c r="D10032" s="2" t="n">
        <v>118637.4921875</v>
      </c>
    </row>
    <row r="10033" customFormat="false" ht="12.75" hidden="false" customHeight="false" outlineLevel="0" collapsed="false">
      <c r="A10033" s="2" t="s">
        <v>82</v>
      </c>
      <c r="B10033" s="2" t="n">
        <v>105</v>
      </c>
      <c r="C10033" s="2" t="n">
        <v>28218.6484375</v>
      </c>
      <c r="D10033" s="2" t="n">
        <v>123300.171875</v>
      </c>
    </row>
    <row r="10034" customFormat="false" ht="12.75" hidden="false" customHeight="false" outlineLevel="0" collapsed="false">
      <c r="A10034" s="2" t="s">
        <v>83</v>
      </c>
      <c r="B10034" s="2" t="n">
        <v>105</v>
      </c>
      <c r="C10034" s="2" t="n">
        <v>30704.646484375</v>
      </c>
      <c r="D10034" s="2" t="n">
        <v>123744.8984375</v>
      </c>
    </row>
    <row r="10035" customFormat="false" ht="12.75" hidden="false" customHeight="false" outlineLevel="0" collapsed="false">
      <c r="A10035" s="2" t="s">
        <v>84</v>
      </c>
      <c r="B10035" s="2" t="n">
        <v>105</v>
      </c>
      <c r="C10035" s="2" t="n">
        <v>22376.376953125</v>
      </c>
      <c r="D10035" s="2" t="n">
        <v>120433.6796875</v>
      </c>
    </row>
    <row r="10036" customFormat="false" ht="12.75" hidden="false" customHeight="false" outlineLevel="0" collapsed="false">
      <c r="A10036" s="2" t="s">
        <v>85</v>
      </c>
      <c r="B10036" s="2" t="n">
        <v>105</v>
      </c>
      <c r="C10036" s="2" t="n">
        <v>22737.166015625</v>
      </c>
      <c r="D10036" s="2" t="n">
        <v>120332.9765625</v>
      </c>
    </row>
    <row r="10037" customFormat="false" ht="12.75" hidden="false" customHeight="false" outlineLevel="0" collapsed="false">
      <c r="A10037" s="2" t="s">
        <v>86</v>
      </c>
      <c r="B10037" s="2" t="n">
        <v>105</v>
      </c>
      <c r="C10037" s="2" t="n">
        <v>26379.822265625</v>
      </c>
      <c r="D10037" s="2" t="n">
        <v>119308.8515625</v>
      </c>
    </row>
    <row r="10038" customFormat="false" ht="12.75" hidden="false" customHeight="false" outlineLevel="0" collapsed="false">
      <c r="A10038" s="2" t="s">
        <v>87</v>
      </c>
      <c r="B10038" s="2" t="n">
        <v>105</v>
      </c>
      <c r="C10038" s="2" t="n">
        <v>36832.00390625</v>
      </c>
      <c r="D10038" s="2" t="n">
        <v>122083.6875</v>
      </c>
    </row>
    <row r="10039" customFormat="false" ht="12.75" hidden="false" customHeight="false" outlineLevel="0" collapsed="false">
      <c r="A10039" s="2" t="s">
        <v>88</v>
      </c>
      <c r="B10039" s="2" t="n">
        <v>105</v>
      </c>
      <c r="C10039" s="2" t="n">
        <v>34822.109375</v>
      </c>
      <c r="D10039" s="2" t="n">
        <v>134158.640625</v>
      </c>
    </row>
    <row r="10040" customFormat="false" ht="12.75" hidden="false" customHeight="false" outlineLevel="0" collapsed="false">
      <c r="A10040" s="2" t="s">
        <v>89</v>
      </c>
      <c r="B10040" s="2" t="n">
        <v>105</v>
      </c>
      <c r="C10040" s="2" t="n">
        <v>92644.5859375</v>
      </c>
      <c r="D10040" s="2" t="n">
        <v>137965.3125</v>
      </c>
    </row>
    <row r="10041" customFormat="false" ht="12.75" hidden="false" customHeight="false" outlineLevel="0" collapsed="false">
      <c r="A10041" s="2" t="s">
        <v>90</v>
      </c>
      <c r="B10041" s="2" t="n">
        <v>105</v>
      </c>
      <c r="C10041" s="2" t="n">
        <v>33387.15234375</v>
      </c>
      <c r="D10041" s="2" t="n">
        <v>120049.2109375</v>
      </c>
    </row>
    <row r="10042" customFormat="false" ht="12.75" hidden="false" customHeight="false" outlineLevel="0" collapsed="false">
      <c r="A10042" s="2" t="s">
        <v>93</v>
      </c>
      <c r="B10042" s="2" t="n">
        <v>105</v>
      </c>
      <c r="C10042" s="2" t="n">
        <v>29829.443359375</v>
      </c>
      <c r="D10042" s="2" t="n">
        <v>108019.78125</v>
      </c>
    </row>
    <row r="10043" customFormat="false" ht="12.75" hidden="false" customHeight="false" outlineLevel="0" collapsed="false">
      <c r="A10043" s="2" t="s">
        <v>94</v>
      </c>
      <c r="B10043" s="2" t="n">
        <v>105</v>
      </c>
      <c r="C10043" s="2" t="n">
        <v>44717.46484375</v>
      </c>
      <c r="D10043" s="2" t="n">
        <v>117369.0703125</v>
      </c>
    </row>
    <row r="10044" customFormat="false" ht="12.75" hidden="false" customHeight="false" outlineLevel="0" collapsed="false">
      <c r="A10044" s="2" t="s">
        <v>95</v>
      </c>
      <c r="B10044" s="2" t="n">
        <v>105</v>
      </c>
      <c r="C10044" s="2" t="n">
        <v>25390.484375</v>
      </c>
      <c r="D10044" s="2" t="n">
        <v>122131.109375</v>
      </c>
    </row>
    <row r="10045" customFormat="false" ht="12.75" hidden="false" customHeight="false" outlineLevel="0" collapsed="false">
      <c r="A10045" s="2" t="s">
        <v>96</v>
      </c>
      <c r="B10045" s="2" t="n">
        <v>105</v>
      </c>
      <c r="C10045" s="2" t="n">
        <v>22113.9375</v>
      </c>
      <c r="D10045" s="2" t="n">
        <v>118243.8046875</v>
      </c>
    </row>
    <row r="10046" customFormat="false" ht="12.75" hidden="false" customHeight="false" outlineLevel="0" collapsed="false">
      <c r="A10046" s="2" t="s">
        <v>97</v>
      </c>
      <c r="B10046" s="2" t="n">
        <v>105</v>
      </c>
      <c r="C10046" s="2" t="n">
        <v>100650.015625</v>
      </c>
      <c r="D10046" s="2" t="n">
        <v>129636.453125</v>
      </c>
    </row>
    <row r="10047" customFormat="false" ht="12.75" hidden="false" customHeight="false" outlineLevel="0" collapsed="false">
      <c r="A10047" s="2" t="s">
        <v>98</v>
      </c>
      <c r="B10047" s="2" t="n">
        <v>105</v>
      </c>
      <c r="C10047" s="2" t="n">
        <v>34607.25</v>
      </c>
      <c r="D10047" s="2" t="n">
        <v>119110.8359375</v>
      </c>
    </row>
    <row r="10048" customFormat="false" ht="12.75" hidden="false" customHeight="false" outlineLevel="0" collapsed="false">
      <c r="A10048" s="2" t="s">
        <v>99</v>
      </c>
      <c r="B10048" s="2" t="n">
        <v>105</v>
      </c>
      <c r="C10048" s="2" t="n">
        <v>25063.640625</v>
      </c>
      <c r="D10048" s="2" t="n">
        <v>119568.9765625</v>
      </c>
    </row>
    <row r="10049" customFormat="false" ht="12.75" hidden="false" customHeight="false" outlineLevel="0" collapsed="false">
      <c r="A10049" s="2" t="s">
        <v>100</v>
      </c>
      <c r="B10049" s="2" t="n">
        <v>105</v>
      </c>
      <c r="C10049" s="2" t="n">
        <v>26895.1171875</v>
      </c>
      <c r="D10049" s="2" t="n">
        <v>121191.40625</v>
      </c>
    </row>
    <row r="10050" customFormat="false" ht="12.75" hidden="false" customHeight="false" outlineLevel="0" collapsed="false">
      <c r="A10050" s="2" t="s">
        <v>101</v>
      </c>
      <c r="B10050" s="2" t="n">
        <v>105</v>
      </c>
      <c r="C10050" s="2" t="n">
        <v>29253.55859375</v>
      </c>
      <c r="D10050" s="2" t="n">
        <v>119438.875</v>
      </c>
    </row>
    <row r="10051" customFormat="false" ht="12.75" hidden="false" customHeight="false" outlineLevel="0" collapsed="false">
      <c r="A10051" s="2" t="s">
        <v>102</v>
      </c>
      <c r="B10051" s="2" t="n">
        <v>105</v>
      </c>
      <c r="C10051" s="2" t="n">
        <v>29500.08984375</v>
      </c>
      <c r="D10051" s="2" t="n">
        <v>121127.796875</v>
      </c>
    </row>
    <row r="10052" customFormat="false" ht="12.75" hidden="false" customHeight="false" outlineLevel="0" collapsed="false">
      <c r="A10052" s="2" t="s">
        <v>103</v>
      </c>
      <c r="B10052" s="2" t="n">
        <v>105</v>
      </c>
      <c r="C10052" s="2" t="n">
        <v>39595.63671875</v>
      </c>
      <c r="D10052" s="2" t="n">
        <v>128698.421875</v>
      </c>
    </row>
    <row r="10053" customFormat="false" ht="12.75" hidden="false" customHeight="false" outlineLevel="0" collapsed="false">
      <c r="A10053" s="2" t="s">
        <v>104</v>
      </c>
      <c r="B10053" s="2" t="n">
        <v>105</v>
      </c>
      <c r="C10053" s="2" t="n">
        <v>35205.0625</v>
      </c>
      <c r="D10053" s="2" t="n">
        <v>132445.484375</v>
      </c>
    </row>
    <row r="10054" customFormat="false" ht="12.75" hidden="false" customHeight="false" outlineLevel="0" collapsed="false">
      <c r="A10054" s="2" t="s">
        <v>107</v>
      </c>
      <c r="B10054" s="2" t="n">
        <v>105</v>
      </c>
      <c r="C10054" s="2" t="n">
        <v>29714.130859375</v>
      </c>
      <c r="D10054" s="2" t="n">
        <v>118540.3125</v>
      </c>
    </row>
    <row r="10055" customFormat="false" ht="12.75" hidden="false" customHeight="false" outlineLevel="0" collapsed="false">
      <c r="A10055" s="2" t="s">
        <v>108</v>
      </c>
      <c r="B10055" s="2" t="n">
        <v>105</v>
      </c>
      <c r="C10055" s="2" t="n">
        <v>24169.6171875</v>
      </c>
      <c r="D10055" s="2" t="n">
        <v>119454.8515625</v>
      </c>
    </row>
    <row r="10056" customFormat="false" ht="12.75" hidden="false" customHeight="false" outlineLevel="0" collapsed="false">
      <c r="A10056" s="2" t="s">
        <v>109</v>
      </c>
      <c r="B10056" s="2" t="n">
        <v>105</v>
      </c>
      <c r="C10056" s="2" t="n">
        <v>27280.490234375</v>
      </c>
      <c r="D10056" s="2" t="n">
        <v>122937.65625</v>
      </c>
    </row>
    <row r="10057" customFormat="false" ht="12.75" hidden="false" customHeight="false" outlineLevel="0" collapsed="false">
      <c r="A10057" s="2" t="s">
        <v>110</v>
      </c>
      <c r="B10057" s="2" t="n">
        <v>105</v>
      </c>
      <c r="C10057" s="2" t="n">
        <v>23956.80078125</v>
      </c>
      <c r="D10057" s="2" t="n">
        <v>127061.46875</v>
      </c>
    </row>
    <row r="10058" customFormat="false" ht="12.75" hidden="false" customHeight="false" outlineLevel="0" collapsed="false">
      <c r="A10058" s="2" t="s">
        <v>111</v>
      </c>
      <c r="B10058" s="2" t="n">
        <v>105</v>
      </c>
      <c r="C10058" s="2" t="n">
        <v>41628</v>
      </c>
      <c r="D10058" s="2" t="n">
        <v>124909.5390625</v>
      </c>
    </row>
    <row r="10059" customFormat="false" ht="12.75" hidden="false" customHeight="false" outlineLevel="0" collapsed="false">
      <c r="A10059" s="2" t="s">
        <v>112</v>
      </c>
      <c r="B10059" s="2" t="n">
        <v>105</v>
      </c>
      <c r="C10059" s="2" t="n">
        <v>23328.578125</v>
      </c>
      <c r="D10059" s="2" t="n">
        <v>125915.8515625</v>
      </c>
    </row>
    <row r="10060" customFormat="false" ht="12.75" hidden="false" customHeight="false" outlineLevel="0" collapsed="false">
      <c r="A10060" s="2" t="s">
        <v>113</v>
      </c>
      <c r="B10060" s="2" t="n">
        <v>105</v>
      </c>
      <c r="C10060" s="2" t="n">
        <v>24528.2421875</v>
      </c>
      <c r="D10060" s="2" t="n">
        <v>125914.3828125</v>
      </c>
    </row>
    <row r="10061" customFormat="false" ht="12.75" hidden="false" customHeight="false" outlineLevel="0" collapsed="false">
      <c r="A10061" s="2" t="s">
        <v>114</v>
      </c>
      <c r="B10061" s="2" t="n">
        <v>105</v>
      </c>
      <c r="C10061" s="2" t="n">
        <v>26200.322265625</v>
      </c>
      <c r="D10061" s="2" t="n">
        <v>119985.90625</v>
      </c>
    </row>
    <row r="10062" customFormat="false" ht="12.75" hidden="false" customHeight="false" outlineLevel="0" collapsed="false">
      <c r="A10062" s="2" t="s">
        <v>115</v>
      </c>
      <c r="B10062" s="2" t="n">
        <v>105</v>
      </c>
      <c r="C10062" s="2" t="n">
        <v>26910.03125</v>
      </c>
      <c r="D10062" s="2" t="n">
        <v>128094.78125</v>
      </c>
    </row>
    <row r="10063" customFormat="false" ht="12.75" hidden="false" customHeight="false" outlineLevel="0" collapsed="false">
      <c r="A10063" s="2" t="s">
        <v>116</v>
      </c>
      <c r="B10063" s="2" t="n">
        <v>105</v>
      </c>
      <c r="C10063" s="2" t="n">
        <v>24470.81640625</v>
      </c>
      <c r="D10063" s="2" t="n">
        <v>125231.421875</v>
      </c>
    </row>
    <row r="10064" customFormat="false" ht="12.75" hidden="false" customHeight="false" outlineLevel="0" collapsed="false">
      <c r="A10064" s="2" t="s">
        <v>117</v>
      </c>
      <c r="B10064" s="2" t="n">
        <v>105</v>
      </c>
      <c r="C10064" s="2" t="n">
        <v>41138.5625</v>
      </c>
      <c r="D10064" s="2" t="n">
        <v>143647.578125</v>
      </c>
    </row>
    <row r="10065" customFormat="false" ht="12.75" hidden="false" customHeight="false" outlineLevel="0" collapsed="false">
      <c r="A10065" s="2" t="s">
        <v>118</v>
      </c>
      <c r="B10065" s="2" t="n">
        <v>105</v>
      </c>
      <c r="C10065" s="2" t="n">
        <v>30956.337890625</v>
      </c>
      <c r="D10065" s="2" t="n">
        <v>137669.6875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5404.6796875</v>
      </c>
      <c r="D10066" s="2" t="n">
        <v>129504.8828125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27499.419921875</v>
      </c>
      <c r="D10067" s="2" t="n">
        <v>124899.1953125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24152.232421875</v>
      </c>
      <c r="D10068" s="2" t="n">
        <v>131710.578125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22286.171875</v>
      </c>
      <c r="D10069" s="2" t="n">
        <v>128951.5859375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24226.421875</v>
      </c>
      <c r="D10070" s="2" t="n">
        <v>131698.5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22752.806640625</v>
      </c>
      <c r="D10071" s="2" t="n">
        <v>130499.15625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25789.890625</v>
      </c>
      <c r="D10072" s="2" t="n">
        <v>136283.90625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29459.337890625</v>
      </c>
      <c r="D10073" s="2" t="n">
        <v>134381.125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39837.78515625</v>
      </c>
      <c r="D10074" s="2" t="n">
        <v>133399.015625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47730.0703125</v>
      </c>
      <c r="D10075" s="2" t="n">
        <v>134134.875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31614.15234375</v>
      </c>
      <c r="D10076" s="2" t="n">
        <v>149377.109375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41167.1484375</v>
      </c>
      <c r="D10077" s="2" t="n">
        <v>146871.8125</v>
      </c>
    </row>
    <row r="10078" customFormat="false" ht="12.75" hidden="false" customHeight="false" outlineLevel="0" collapsed="false">
      <c r="A10078" s="2" t="s">
        <v>133</v>
      </c>
      <c r="B10078" s="2" t="n">
        <v>105</v>
      </c>
      <c r="C10078" s="2" t="n">
        <v>29208.068359375</v>
      </c>
      <c r="D10078" s="2" t="n">
        <v>146845.296875</v>
      </c>
    </row>
    <row r="10079" customFormat="false" ht="12.75" hidden="false" customHeight="false" outlineLevel="0" collapsed="false">
      <c r="A10079" s="2" t="s">
        <v>134</v>
      </c>
      <c r="B10079" s="2" t="n">
        <v>105</v>
      </c>
      <c r="C10079" s="2" t="n">
        <v>26918.330078125</v>
      </c>
      <c r="D10079" s="2" t="n">
        <v>140245.34375</v>
      </c>
    </row>
    <row r="10080" customFormat="false" ht="12.75" hidden="false" customHeight="false" outlineLevel="0" collapsed="false">
      <c r="A10080" s="2" t="s">
        <v>135</v>
      </c>
      <c r="B10080" s="2" t="n">
        <v>105</v>
      </c>
      <c r="C10080" s="2" t="n">
        <v>26092.62890625</v>
      </c>
      <c r="D10080" s="2" t="n">
        <v>136242.828125</v>
      </c>
    </row>
    <row r="10081" customFormat="false" ht="12.75" hidden="false" customHeight="false" outlineLevel="0" collapsed="false">
      <c r="A10081" s="2" t="s">
        <v>136</v>
      </c>
      <c r="B10081" s="2" t="n">
        <v>105</v>
      </c>
      <c r="C10081" s="2" t="n">
        <v>25578.001953125</v>
      </c>
      <c r="D10081" s="2" t="n">
        <v>139433.375</v>
      </c>
    </row>
    <row r="10082" customFormat="false" ht="12.75" hidden="false" customHeight="false" outlineLevel="0" collapsed="false">
      <c r="A10082" s="2" t="s">
        <v>137</v>
      </c>
      <c r="B10082" s="2" t="n">
        <v>105</v>
      </c>
      <c r="C10082" s="2" t="n">
        <v>30233.201171875</v>
      </c>
      <c r="D10082" s="2" t="n">
        <v>143135.34375</v>
      </c>
    </row>
    <row r="10083" customFormat="false" ht="12.75" hidden="false" customHeight="false" outlineLevel="0" collapsed="false">
      <c r="A10083" s="2" t="s">
        <v>138</v>
      </c>
      <c r="B10083" s="2" t="n">
        <v>105</v>
      </c>
      <c r="C10083" s="2"/>
      <c r="D10083" s="2"/>
    </row>
    <row r="10084" customFormat="false" ht="12.75" hidden="false" customHeight="false" outlineLevel="0" collapsed="false">
      <c r="A10084" s="2" t="s">
        <v>139</v>
      </c>
      <c r="B10084" s="2" t="n">
        <v>105</v>
      </c>
      <c r="C10084" s="2"/>
      <c r="D10084" s="2"/>
    </row>
    <row r="10085" customFormat="false" ht="12.75" hidden="false" customHeight="false" outlineLevel="0" collapsed="false">
      <c r="A10085" s="2" t="s">
        <v>140</v>
      </c>
      <c r="B10085" s="2" t="n">
        <v>105</v>
      </c>
      <c r="C10085" s="2"/>
      <c r="D10085" s="2"/>
    </row>
    <row r="10086" customFormat="false" ht="12.75" hidden="false" customHeight="false" outlineLevel="0" collapsed="false">
      <c r="A10086" s="2" t="s">
        <v>141</v>
      </c>
      <c r="B10086" s="2" t="n">
        <v>105</v>
      </c>
      <c r="C10086" s="2"/>
      <c r="D10086" s="2"/>
    </row>
    <row r="10087" customFormat="false" ht="12.75" hidden="false" customHeight="false" outlineLevel="0" collapsed="false">
      <c r="A10087" s="2" t="s">
        <v>142</v>
      </c>
      <c r="B10087" s="2" t="n">
        <v>105</v>
      </c>
      <c r="C10087" s="2"/>
      <c r="D10087" s="2"/>
    </row>
    <row r="10088" customFormat="false" ht="12.75" hidden="false" customHeight="false" outlineLevel="0" collapsed="false">
      <c r="A10088" s="2" t="s">
        <v>143</v>
      </c>
      <c r="B10088" s="2" t="n">
        <v>105</v>
      </c>
      <c r="C10088" s="2"/>
      <c r="D10088" s="2"/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4905.173828125</v>
      </c>
      <c r="D10089" s="2" t="n">
        <v>91719.726562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5262.10546875</v>
      </c>
      <c r="D10090" s="2" t="n">
        <v>115641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23715.54296875</v>
      </c>
      <c r="D10091" s="2" t="n">
        <v>110958.0546875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27402.568359375</v>
      </c>
      <c r="D10092" s="2" t="n">
        <v>107115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26143.8046875</v>
      </c>
      <c r="D10093" s="2" t="n">
        <v>115405.3515625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34318.8515625</v>
      </c>
      <c r="D10094" s="2" t="n">
        <v>128514.89062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27868.337890625</v>
      </c>
      <c r="D10095" s="2" t="n">
        <v>125986.6640625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146204.59375</v>
      </c>
      <c r="D10096" s="2" t="n">
        <v>395365.4687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32557.28125</v>
      </c>
      <c r="D10097" s="2" t="n">
        <v>118981.453125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26214.3203125</v>
      </c>
      <c r="D10098" s="2" t="n">
        <v>124046.78125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25970.365234375</v>
      </c>
      <c r="D10099" s="2" t="n">
        <v>129240.8046875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30288.55859375</v>
      </c>
      <c r="D10100" s="2" t="n">
        <v>130754.1875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27946.07421875</v>
      </c>
      <c r="D10101" s="2" t="n">
        <v>116429.78125</v>
      </c>
    </row>
    <row r="10102" customFormat="false" ht="12.75" hidden="false" customHeight="false" outlineLevel="0" collapsed="false">
      <c r="A10102" s="2" t="s">
        <v>51</v>
      </c>
      <c r="B10102" s="2" t="n">
        <v>106</v>
      </c>
      <c r="C10102" s="2" t="n">
        <v>29837.25390625</v>
      </c>
      <c r="D10102" s="2" t="n">
        <v>118421.7578125</v>
      </c>
    </row>
    <row r="10103" customFormat="false" ht="12.75" hidden="false" customHeight="false" outlineLevel="0" collapsed="false">
      <c r="A10103" s="2" t="s">
        <v>52</v>
      </c>
      <c r="B10103" s="2" t="n">
        <v>106</v>
      </c>
      <c r="C10103" s="2" t="n">
        <v>23531.162109375</v>
      </c>
      <c r="D10103" s="2" t="n">
        <v>103815.3515625</v>
      </c>
    </row>
    <row r="10104" customFormat="false" ht="12.75" hidden="false" customHeight="false" outlineLevel="0" collapsed="false">
      <c r="A10104" s="2" t="s">
        <v>53</v>
      </c>
      <c r="B10104" s="2" t="n">
        <v>106</v>
      </c>
      <c r="C10104" s="2" t="n">
        <v>25193.421875</v>
      </c>
      <c r="D10104" s="2" t="n">
        <v>115844.3984375</v>
      </c>
    </row>
    <row r="10105" customFormat="false" ht="12.75" hidden="false" customHeight="false" outlineLevel="0" collapsed="false">
      <c r="A10105" s="2" t="s">
        <v>54</v>
      </c>
      <c r="B10105" s="2" t="n">
        <v>106</v>
      </c>
      <c r="C10105" s="2" t="n">
        <v>26748.8125</v>
      </c>
      <c r="D10105" s="2" t="n">
        <v>140125.8125</v>
      </c>
    </row>
    <row r="10106" customFormat="false" ht="12.75" hidden="false" customHeight="false" outlineLevel="0" collapsed="false">
      <c r="A10106" s="2" t="s">
        <v>55</v>
      </c>
      <c r="B10106" s="2" t="n">
        <v>106</v>
      </c>
      <c r="C10106" s="2" t="n">
        <v>20882.578125</v>
      </c>
      <c r="D10106" s="2" t="n">
        <v>121601.421875</v>
      </c>
    </row>
    <row r="10107" customFormat="false" ht="12.75" hidden="false" customHeight="false" outlineLevel="0" collapsed="false">
      <c r="A10107" s="2" t="s">
        <v>56</v>
      </c>
      <c r="B10107" s="2" t="n">
        <v>106</v>
      </c>
      <c r="C10107" s="2" t="n">
        <v>24299.53125</v>
      </c>
      <c r="D10107" s="2" t="n">
        <v>122744.8671875</v>
      </c>
    </row>
    <row r="10108" customFormat="false" ht="12.75" hidden="false" customHeight="false" outlineLevel="0" collapsed="false">
      <c r="A10108" s="2" t="s">
        <v>57</v>
      </c>
      <c r="B10108" s="2" t="n">
        <v>106</v>
      </c>
      <c r="C10108" s="2" t="n">
        <v>85297.7265625</v>
      </c>
      <c r="D10108" s="2" t="n">
        <v>397939.84375</v>
      </c>
    </row>
    <row r="10109" customFormat="false" ht="12.75" hidden="false" customHeight="false" outlineLevel="0" collapsed="false">
      <c r="A10109" s="2" t="s">
        <v>58</v>
      </c>
      <c r="B10109" s="2" t="n">
        <v>106</v>
      </c>
      <c r="C10109" s="2" t="n">
        <v>28092.8203125</v>
      </c>
      <c r="D10109" s="2" t="n">
        <v>117343.09375</v>
      </c>
    </row>
    <row r="10110" customFormat="false" ht="12.75" hidden="false" customHeight="false" outlineLevel="0" collapsed="false">
      <c r="A10110" s="2" t="s">
        <v>59</v>
      </c>
      <c r="B10110" s="2" t="n">
        <v>106</v>
      </c>
      <c r="C10110" s="2" t="n">
        <v>31000.888671875</v>
      </c>
      <c r="D10110" s="2" t="n">
        <v>125895.1953125</v>
      </c>
    </row>
    <row r="10111" customFormat="false" ht="12.75" hidden="false" customHeight="false" outlineLevel="0" collapsed="false">
      <c r="A10111" s="2" t="s">
        <v>60</v>
      </c>
      <c r="B10111" s="2" t="n">
        <v>106</v>
      </c>
      <c r="C10111" s="2" t="n">
        <v>36156.61328125</v>
      </c>
      <c r="D10111" s="2" t="n">
        <v>135878.015625</v>
      </c>
    </row>
    <row r="10112" customFormat="false" ht="12.75" hidden="false" customHeight="false" outlineLevel="0" collapsed="false">
      <c r="A10112" s="2" t="s">
        <v>61</v>
      </c>
      <c r="B10112" s="2" t="n">
        <v>106</v>
      </c>
      <c r="C10112" s="2" t="n">
        <v>34527.359375</v>
      </c>
      <c r="D10112" s="2" t="n">
        <v>142542.0625</v>
      </c>
    </row>
    <row r="10113" customFormat="false" ht="12.75" hidden="false" customHeight="false" outlineLevel="0" collapsed="false">
      <c r="A10113" s="2" t="s">
        <v>62</v>
      </c>
      <c r="B10113" s="2" t="n">
        <v>106</v>
      </c>
      <c r="C10113" s="2" t="n">
        <v>28824.44921875</v>
      </c>
      <c r="D10113" s="2" t="n">
        <v>122069.40625</v>
      </c>
    </row>
    <row r="10114" customFormat="false" ht="12.75" hidden="false" customHeight="false" outlineLevel="0" collapsed="false">
      <c r="A10114" s="2" t="s">
        <v>65</v>
      </c>
      <c r="B10114" s="2" t="n">
        <v>106</v>
      </c>
      <c r="C10114" s="2" t="n">
        <v>31776.455078125</v>
      </c>
      <c r="D10114" s="2" t="n">
        <v>146864.171875</v>
      </c>
    </row>
    <row r="10115" customFormat="false" ht="12.75" hidden="false" customHeight="false" outlineLevel="0" collapsed="false">
      <c r="A10115" s="2" t="s">
        <v>66</v>
      </c>
      <c r="B10115" s="2" t="n">
        <v>106</v>
      </c>
      <c r="C10115" s="2" t="n">
        <v>27972.111328125</v>
      </c>
      <c r="D10115" s="2" t="n">
        <v>113527.578125</v>
      </c>
    </row>
    <row r="10116" customFormat="false" ht="12.75" hidden="false" customHeight="false" outlineLevel="0" collapsed="false">
      <c r="A10116" s="2" t="s">
        <v>67</v>
      </c>
      <c r="B10116" s="2" t="n">
        <v>106</v>
      </c>
      <c r="C10116" s="2" t="n">
        <v>25212.615234375</v>
      </c>
      <c r="D10116" s="2" t="n">
        <v>118666.109375</v>
      </c>
    </row>
    <row r="10117" customFormat="false" ht="12.75" hidden="false" customHeight="false" outlineLevel="0" collapsed="false">
      <c r="A10117" s="2" t="s">
        <v>68</v>
      </c>
      <c r="B10117" s="2" t="n">
        <v>106</v>
      </c>
      <c r="C10117" s="2" t="n">
        <v>25289.396484375</v>
      </c>
      <c r="D10117" s="2" t="n">
        <v>120514.015625</v>
      </c>
    </row>
    <row r="10118" customFormat="false" ht="12.75" hidden="false" customHeight="false" outlineLevel="0" collapsed="false">
      <c r="A10118" s="2" t="s">
        <v>69</v>
      </c>
      <c r="B10118" s="2" t="n">
        <v>106</v>
      </c>
      <c r="C10118" s="2" t="n">
        <v>23341.828125</v>
      </c>
      <c r="D10118" s="2" t="n">
        <v>122909.3828125</v>
      </c>
    </row>
    <row r="10119" customFormat="false" ht="12.75" hidden="false" customHeight="false" outlineLevel="0" collapsed="false">
      <c r="A10119" s="2" t="s">
        <v>70</v>
      </c>
      <c r="B10119" s="2" t="n">
        <v>106</v>
      </c>
      <c r="C10119" s="2" t="n">
        <v>24299.748046875</v>
      </c>
      <c r="D10119" s="2" t="n">
        <v>124017.15625</v>
      </c>
    </row>
    <row r="10120" customFormat="false" ht="12.75" hidden="false" customHeight="false" outlineLevel="0" collapsed="false">
      <c r="A10120" s="2" t="s">
        <v>71</v>
      </c>
      <c r="B10120" s="2" t="n">
        <v>106</v>
      </c>
      <c r="C10120" s="2" t="n">
        <v>27377.564453125</v>
      </c>
      <c r="D10120" s="2" t="n">
        <v>125800.125</v>
      </c>
    </row>
    <row r="10121" customFormat="false" ht="12.75" hidden="false" customHeight="false" outlineLevel="0" collapsed="false">
      <c r="A10121" s="2" t="s">
        <v>72</v>
      </c>
      <c r="B10121" s="2" t="n">
        <v>106</v>
      </c>
      <c r="C10121" s="2" t="n">
        <v>30325.140625</v>
      </c>
      <c r="D10121" s="2" t="n">
        <v>105724.46875</v>
      </c>
    </row>
    <row r="10122" customFormat="false" ht="12.75" hidden="false" customHeight="false" outlineLevel="0" collapsed="false">
      <c r="A10122" s="2" t="s">
        <v>73</v>
      </c>
      <c r="B10122" s="2" t="n">
        <v>106</v>
      </c>
      <c r="C10122" s="2" t="n">
        <v>29211.935546875</v>
      </c>
      <c r="D10122" s="2" t="n">
        <v>129889.125</v>
      </c>
    </row>
    <row r="10123" customFormat="false" ht="12.75" hidden="false" customHeight="false" outlineLevel="0" collapsed="false">
      <c r="A10123" s="2" t="s">
        <v>74</v>
      </c>
      <c r="B10123" s="2" t="n">
        <v>106</v>
      </c>
      <c r="C10123" s="2" t="n">
        <v>27562.43359375</v>
      </c>
      <c r="D10123" s="2" t="n">
        <v>133887.484375</v>
      </c>
    </row>
    <row r="10124" customFormat="false" ht="12.75" hidden="false" customHeight="false" outlineLevel="0" collapsed="false">
      <c r="A10124" s="2" t="s">
        <v>75</v>
      </c>
      <c r="B10124" s="2" t="n">
        <v>106</v>
      </c>
      <c r="C10124" s="2" t="n">
        <v>33672.46484375</v>
      </c>
      <c r="D10124" s="2" t="n">
        <v>137955.9375</v>
      </c>
    </row>
    <row r="10125" customFormat="false" ht="12.75" hidden="false" customHeight="false" outlineLevel="0" collapsed="false">
      <c r="A10125" s="2" t="s">
        <v>76</v>
      </c>
      <c r="B10125" s="2" t="n">
        <v>106</v>
      </c>
      <c r="C10125" s="2" t="n">
        <v>33253.2109375</v>
      </c>
      <c r="D10125" s="2" t="n">
        <v>125896.4140625</v>
      </c>
    </row>
    <row r="10126" customFormat="false" ht="12.75" hidden="false" customHeight="false" outlineLevel="0" collapsed="false">
      <c r="A10126" s="2" t="s">
        <v>79</v>
      </c>
      <c r="B10126" s="2" t="n">
        <v>106</v>
      </c>
      <c r="C10126" s="2" t="n">
        <v>26631.8203125</v>
      </c>
      <c r="D10126" s="2" t="n">
        <v>115984.171875</v>
      </c>
    </row>
    <row r="10127" customFormat="false" ht="12.75" hidden="false" customHeight="false" outlineLevel="0" collapsed="false">
      <c r="A10127" s="2" t="s">
        <v>80</v>
      </c>
      <c r="B10127" s="2" t="n">
        <v>106</v>
      </c>
      <c r="C10127" s="2" t="n">
        <v>31158.47265625</v>
      </c>
      <c r="D10127" s="2" t="n">
        <v>118392.6640625</v>
      </c>
    </row>
    <row r="10128" customFormat="false" ht="12.75" hidden="false" customHeight="false" outlineLevel="0" collapsed="false">
      <c r="A10128" s="2" t="s">
        <v>81</v>
      </c>
      <c r="B10128" s="2" t="n">
        <v>106</v>
      </c>
      <c r="C10128" s="2" t="n">
        <v>25675.89453125</v>
      </c>
      <c r="D10128" s="2" t="n">
        <v>118403.5703125</v>
      </c>
    </row>
    <row r="10129" customFormat="false" ht="12.75" hidden="false" customHeight="false" outlineLevel="0" collapsed="false">
      <c r="A10129" s="2" t="s">
        <v>82</v>
      </c>
      <c r="B10129" s="2" t="n">
        <v>106</v>
      </c>
      <c r="C10129" s="2" t="n">
        <v>28167.033203125</v>
      </c>
      <c r="D10129" s="2" t="n">
        <v>123024.78125</v>
      </c>
    </row>
    <row r="10130" customFormat="false" ht="12.75" hidden="false" customHeight="false" outlineLevel="0" collapsed="false">
      <c r="A10130" s="2" t="s">
        <v>83</v>
      </c>
      <c r="B10130" s="2" t="n">
        <v>106</v>
      </c>
      <c r="C10130" s="2" t="n">
        <v>30352.94140625</v>
      </c>
      <c r="D10130" s="2" t="n">
        <v>123449.7109375</v>
      </c>
    </row>
    <row r="10131" customFormat="false" ht="12.75" hidden="false" customHeight="false" outlineLevel="0" collapsed="false">
      <c r="A10131" s="2" t="s">
        <v>84</v>
      </c>
      <c r="B10131" s="2" t="n">
        <v>106</v>
      </c>
      <c r="C10131" s="2" t="n">
        <v>22295.94140625</v>
      </c>
      <c r="D10131" s="2" t="n">
        <v>120532.1640625</v>
      </c>
    </row>
    <row r="10132" customFormat="false" ht="12.75" hidden="false" customHeight="false" outlineLevel="0" collapsed="false">
      <c r="A10132" s="2" t="s">
        <v>85</v>
      </c>
      <c r="B10132" s="2" t="n">
        <v>106</v>
      </c>
      <c r="C10132" s="2" t="n">
        <v>22396.779296875</v>
      </c>
      <c r="D10132" s="2" t="n">
        <v>120244.078125</v>
      </c>
    </row>
    <row r="10133" customFormat="false" ht="12.75" hidden="false" customHeight="false" outlineLevel="0" collapsed="false">
      <c r="A10133" s="2" t="s">
        <v>86</v>
      </c>
      <c r="B10133" s="2" t="n">
        <v>106</v>
      </c>
      <c r="C10133" s="2" t="n">
        <v>26477.025390625</v>
      </c>
      <c r="D10133" s="2" t="n">
        <v>119151.8203125</v>
      </c>
    </row>
    <row r="10134" customFormat="false" ht="12.75" hidden="false" customHeight="false" outlineLevel="0" collapsed="false">
      <c r="A10134" s="2" t="s">
        <v>87</v>
      </c>
      <c r="B10134" s="2" t="n">
        <v>106</v>
      </c>
      <c r="C10134" s="2" t="n">
        <v>36566.5859375</v>
      </c>
      <c r="D10134" s="2" t="n">
        <v>121974.578125</v>
      </c>
    </row>
    <row r="10135" customFormat="false" ht="12.75" hidden="false" customHeight="false" outlineLevel="0" collapsed="false">
      <c r="A10135" s="2" t="s">
        <v>88</v>
      </c>
      <c r="B10135" s="2" t="n">
        <v>106</v>
      </c>
      <c r="C10135" s="2" t="n">
        <v>34702.71875</v>
      </c>
      <c r="D10135" s="2" t="n">
        <v>134000.15625</v>
      </c>
    </row>
    <row r="10136" customFormat="false" ht="12.75" hidden="false" customHeight="false" outlineLevel="0" collapsed="false">
      <c r="A10136" s="2" t="s">
        <v>89</v>
      </c>
      <c r="B10136" s="2" t="n">
        <v>106</v>
      </c>
      <c r="C10136" s="2" t="n">
        <v>92333.90625</v>
      </c>
      <c r="D10136" s="2" t="n">
        <v>137621.3125</v>
      </c>
    </row>
    <row r="10137" customFormat="false" ht="12.75" hidden="false" customHeight="false" outlineLevel="0" collapsed="false">
      <c r="A10137" s="2" t="s">
        <v>90</v>
      </c>
      <c r="B10137" s="2" t="n">
        <v>106</v>
      </c>
      <c r="C10137" s="2" t="n">
        <v>33327.875</v>
      </c>
      <c r="D10137" s="2" t="n">
        <v>119809.0546875</v>
      </c>
    </row>
    <row r="10138" customFormat="false" ht="12.75" hidden="false" customHeight="false" outlineLevel="0" collapsed="false">
      <c r="A10138" s="2" t="s">
        <v>93</v>
      </c>
      <c r="B10138" s="2" t="n">
        <v>106</v>
      </c>
      <c r="C10138" s="2" t="n">
        <v>29698.458984375</v>
      </c>
      <c r="D10138" s="2" t="n">
        <v>107970.2578125</v>
      </c>
    </row>
    <row r="10139" customFormat="false" ht="12.75" hidden="false" customHeight="false" outlineLevel="0" collapsed="false">
      <c r="A10139" s="2" t="s">
        <v>94</v>
      </c>
      <c r="B10139" s="2" t="n">
        <v>106</v>
      </c>
      <c r="C10139" s="2" t="n">
        <v>44248.32421875</v>
      </c>
      <c r="D10139" s="2" t="n">
        <v>117372.84375</v>
      </c>
    </row>
    <row r="10140" customFormat="false" ht="12.75" hidden="false" customHeight="false" outlineLevel="0" collapsed="false">
      <c r="A10140" s="2" t="s">
        <v>95</v>
      </c>
      <c r="B10140" s="2" t="n">
        <v>106</v>
      </c>
      <c r="C10140" s="2" t="n">
        <v>25558.01953125</v>
      </c>
      <c r="D10140" s="2" t="n">
        <v>121944.734375</v>
      </c>
    </row>
    <row r="10141" customFormat="false" ht="12.75" hidden="false" customHeight="false" outlineLevel="0" collapsed="false">
      <c r="A10141" s="2" t="s">
        <v>96</v>
      </c>
      <c r="B10141" s="2" t="n">
        <v>106</v>
      </c>
      <c r="C10141" s="2" t="n">
        <v>22126.1796875</v>
      </c>
      <c r="D10141" s="2" t="n">
        <v>118102.4921875</v>
      </c>
    </row>
    <row r="10142" customFormat="false" ht="12.75" hidden="false" customHeight="false" outlineLevel="0" collapsed="false">
      <c r="A10142" s="2" t="s">
        <v>97</v>
      </c>
      <c r="B10142" s="2" t="n">
        <v>106</v>
      </c>
      <c r="C10142" s="2" t="n">
        <v>100398.5703125</v>
      </c>
      <c r="D10142" s="2" t="n">
        <v>129383.515625</v>
      </c>
    </row>
    <row r="10143" customFormat="false" ht="12.75" hidden="false" customHeight="false" outlineLevel="0" collapsed="false">
      <c r="A10143" s="2" t="s">
        <v>98</v>
      </c>
      <c r="B10143" s="2" t="n">
        <v>106</v>
      </c>
      <c r="C10143" s="2" t="n">
        <v>34755.06640625</v>
      </c>
      <c r="D10143" s="2" t="n">
        <v>119089.96875</v>
      </c>
    </row>
    <row r="10144" customFormat="false" ht="12.75" hidden="false" customHeight="false" outlineLevel="0" collapsed="false">
      <c r="A10144" s="2" t="s">
        <v>99</v>
      </c>
      <c r="B10144" s="2" t="n">
        <v>106</v>
      </c>
      <c r="C10144" s="2" t="n">
        <v>24921.197265625</v>
      </c>
      <c r="D10144" s="2" t="n">
        <v>119393.9140625</v>
      </c>
    </row>
    <row r="10145" customFormat="false" ht="12.75" hidden="false" customHeight="false" outlineLevel="0" collapsed="false">
      <c r="A10145" s="2" t="s">
        <v>100</v>
      </c>
      <c r="B10145" s="2" t="n">
        <v>106</v>
      </c>
      <c r="C10145" s="2" t="n">
        <v>26979.08984375</v>
      </c>
      <c r="D10145" s="2" t="n">
        <v>120520.34375</v>
      </c>
    </row>
    <row r="10146" customFormat="false" ht="12.75" hidden="false" customHeight="false" outlineLevel="0" collapsed="false">
      <c r="A10146" s="2" t="s">
        <v>101</v>
      </c>
      <c r="B10146" s="2" t="n">
        <v>106</v>
      </c>
      <c r="C10146" s="2" t="n">
        <v>29024.62109375</v>
      </c>
      <c r="D10146" s="2" t="n">
        <v>119178.328125</v>
      </c>
    </row>
    <row r="10147" customFormat="false" ht="12.75" hidden="false" customHeight="false" outlineLevel="0" collapsed="false">
      <c r="A10147" s="2" t="s">
        <v>102</v>
      </c>
      <c r="B10147" s="2" t="n">
        <v>106</v>
      </c>
      <c r="C10147" s="2" t="n">
        <v>29484.134765625</v>
      </c>
      <c r="D10147" s="2" t="n">
        <v>121034.8984375</v>
      </c>
    </row>
    <row r="10148" customFormat="false" ht="12.75" hidden="false" customHeight="false" outlineLevel="0" collapsed="false">
      <c r="A10148" s="2" t="s">
        <v>103</v>
      </c>
      <c r="B10148" s="2" t="n">
        <v>106</v>
      </c>
      <c r="C10148" s="2" t="n">
        <v>39486.93359375</v>
      </c>
      <c r="D10148" s="2" t="n">
        <v>128506.6640625</v>
      </c>
    </row>
    <row r="10149" customFormat="false" ht="12.75" hidden="false" customHeight="false" outlineLevel="0" collapsed="false">
      <c r="A10149" s="2" t="s">
        <v>104</v>
      </c>
      <c r="B10149" s="2" t="n">
        <v>106</v>
      </c>
      <c r="C10149" s="2" t="n">
        <v>35128.5625</v>
      </c>
      <c r="D10149" s="2" t="n">
        <v>132251.4375</v>
      </c>
    </row>
    <row r="10150" customFormat="false" ht="12.75" hidden="false" customHeight="false" outlineLevel="0" collapsed="false">
      <c r="A10150" s="2" t="s">
        <v>107</v>
      </c>
      <c r="B10150" s="2" t="n">
        <v>106</v>
      </c>
      <c r="C10150" s="2" t="n">
        <v>30111.1484375</v>
      </c>
      <c r="D10150" s="2" t="n">
        <v>118312.8515625</v>
      </c>
    </row>
    <row r="10151" customFormat="false" ht="12.75" hidden="false" customHeight="false" outlineLevel="0" collapsed="false">
      <c r="A10151" s="2" t="s">
        <v>108</v>
      </c>
      <c r="B10151" s="2" t="n">
        <v>106</v>
      </c>
      <c r="C10151" s="2" t="n">
        <v>24201.095703125</v>
      </c>
      <c r="D10151" s="2" t="n">
        <v>119334.90625</v>
      </c>
    </row>
    <row r="10152" customFormat="false" ht="12.75" hidden="false" customHeight="false" outlineLevel="0" collapsed="false">
      <c r="A10152" s="2" t="s">
        <v>109</v>
      </c>
      <c r="B10152" s="2" t="n">
        <v>106</v>
      </c>
      <c r="C10152" s="2" t="n">
        <v>27371.41015625</v>
      </c>
      <c r="D10152" s="2" t="n">
        <v>122840.4375</v>
      </c>
    </row>
    <row r="10153" customFormat="false" ht="12.75" hidden="false" customHeight="false" outlineLevel="0" collapsed="false">
      <c r="A10153" s="2" t="s">
        <v>110</v>
      </c>
      <c r="B10153" s="2" t="n">
        <v>106</v>
      </c>
      <c r="C10153" s="2" t="n">
        <v>24065.439453125</v>
      </c>
      <c r="D10153" s="2" t="n">
        <v>126831.5390625</v>
      </c>
    </row>
    <row r="10154" customFormat="false" ht="12.75" hidden="false" customHeight="false" outlineLevel="0" collapsed="false">
      <c r="A10154" s="2" t="s">
        <v>111</v>
      </c>
      <c r="B10154" s="2" t="n">
        <v>106</v>
      </c>
      <c r="C10154" s="2" t="n">
        <v>41559.609375</v>
      </c>
      <c r="D10154" s="2" t="n">
        <v>124638.09375</v>
      </c>
    </row>
    <row r="10155" customFormat="false" ht="12.75" hidden="false" customHeight="false" outlineLevel="0" collapsed="false">
      <c r="A10155" s="2" t="s">
        <v>112</v>
      </c>
      <c r="B10155" s="2" t="n">
        <v>106</v>
      </c>
      <c r="C10155" s="2" t="n">
        <v>23076.611328125</v>
      </c>
      <c r="D10155" s="2" t="n">
        <v>125519.9609375</v>
      </c>
    </row>
    <row r="10156" customFormat="false" ht="12.75" hidden="false" customHeight="false" outlineLevel="0" collapsed="false">
      <c r="A10156" s="2" t="s">
        <v>113</v>
      </c>
      <c r="B10156" s="2" t="n">
        <v>106</v>
      </c>
      <c r="C10156" s="2" t="n">
        <v>24498.75390625</v>
      </c>
      <c r="D10156" s="2" t="n">
        <v>125735.890625</v>
      </c>
    </row>
    <row r="10157" customFormat="false" ht="12.75" hidden="false" customHeight="false" outlineLevel="0" collapsed="false">
      <c r="A10157" s="2" t="s">
        <v>114</v>
      </c>
      <c r="B10157" s="2" t="n">
        <v>106</v>
      </c>
      <c r="C10157" s="2" t="n">
        <v>26370.341796875</v>
      </c>
      <c r="D10157" s="2" t="n">
        <v>119802.6953125</v>
      </c>
    </row>
    <row r="10158" customFormat="false" ht="12.75" hidden="false" customHeight="false" outlineLevel="0" collapsed="false">
      <c r="A10158" s="2" t="s">
        <v>115</v>
      </c>
      <c r="B10158" s="2" t="n">
        <v>106</v>
      </c>
      <c r="C10158" s="2" t="n">
        <v>26736.654296875</v>
      </c>
      <c r="D10158" s="2" t="n">
        <v>128044.9453125</v>
      </c>
    </row>
    <row r="10159" customFormat="false" ht="12.75" hidden="false" customHeight="false" outlineLevel="0" collapsed="false">
      <c r="A10159" s="2" t="s">
        <v>116</v>
      </c>
      <c r="B10159" s="2" t="n">
        <v>106</v>
      </c>
      <c r="C10159" s="2" t="n">
        <v>24204.330078125</v>
      </c>
      <c r="D10159" s="2" t="n">
        <v>125237.296875</v>
      </c>
    </row>
    <row r="10160" customFormat="false" ht="12.75" hidden="false" customHeight="false" outlineLevel="0" collapsed="false">
      <c r="A10160" s="2" t="s">
        <v>117</v>
      </c>
      <c r="B10160" s="2" t="n">
        <v>106</v>
      </c>
      <c r="C10160" s="2" t="n">
        <v>40683.921875</v>
      </c>
      <c r="D10160" s="2" t="n">
        <v>143429.765625</v>
      </c>
    </row>
    <row r="10161" customFormat="false" ht="12.75" hidden="false" customHeight="false" outlineLevel="0" collapsed="false">
      <c r="A10161" s="2" t="s">
        <v>118</v>
      </c>
      <c r="B10161" s="2" t="n">
        <v>106</v>
      </c>
      <c r="C10161" s="2" t="n">
        <v>30588.078125</v>
      </c>
      <c r="D10161" s="2" t="n">
        <v>137296.09375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5112.84765625</v>
      </c>
      <c r="D10162" s="2" t="n">
        <v>129487.5234375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27447.748046875</v>
      </c>
      <c r="D10163" s="2" t="n">
        <v>124860.6796875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23951.0234375</v>
      </c>
      <c r="D10164" s="2" t="n">
        <v>131388.46875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22326.810546875</v>
      </c>
      <c r="D10165" s="2" t="n">
        <v>128770.953125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24545.998046875</v>
      </c>
      <c r="D10166" s="2" t="n">
        <v>131550.140625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22206.486328125</v>
      </c>
      <c r="D10167" s="2" t="n">
        <v>130164.3046875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25692.607421875</v>
      </c>
      <c r="D10168" s="2" t="n">
        <v>135855.078125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29042.23046875</v>
      </c>
      <c r="D10169" s="2" t="n">
        <v>134223.671875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39463.51953125</v>
      </c>
      <c r="D10170" s="2" t="n">
        <v>132948.375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47750</v>
      </c>
      <c r="D10171" s="2" t="n">
        <v>133656.703125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31649.244140625</v>
      </c>
      <c r="D10172" s="2" t="n">
        <v>149327.296875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41148.08203125</v>
      </c>
      <c r="D10173" s="2" t="n">
        <v>146784.34375</v>
      </c>
    </row>
    <row r="10174" customFormat="false" ht="12.75" hidden="false" customHeight="false" outlineLevel="0" collapsed="false">
      <c r="A10174" s="2" t="s">
        <v>133</v>
      </c>
      <c r="B10174" s="2" t="n">
        <v>106</v>
      </c>
      <c r="C10174" s="2" t="n">
        <v>29421.384765625</v>
      </c>
      <c r="D10174" s="2" t="n">
        <v>146301.609375</v>
      </c>
    </row>
    <row r="10175" customFormat="false" ht="12.75" hidden="false" customHeight="false" outlineLevel="0" collapsed="false">
      <c r="A10175" s="2" t="s">
        <v>134</v>
      </c>
      <c r="B10175" s="2" t="n">
        <v>106</v>
      </c>
      <c r="C10175" s="2" t="n">
        <v>26881.01171875</v>
      </c>
      <c r="D10175" s="2" t="n">
        <v>139907.875</v>
      </c>
    </row>
    <row r="10176" customFormat="false" ht="12.75" hidden="false" customHeight="false" outlineLevel="0" collapsed="false">
      <c r="A10176" s="2" t="s">
        <v>135</v>
      </c>
      <c r="B10176" s="2" t="n">
        <v>106</v>
      </c>
      <c r="C10176" s="2" t="n">
        <v>25898</v>
      </c>
      <c r="D10176" s="2" t="n">
        <v>136184.34375</v>
      </c>
    </row>
    <row r="10177" customFormat="false" ht="12.75" hidden="false" customHeight="false" outlineLevel="0" collapsed="false">
      <c r="A10177" s="2" t="s">
        <v>136</v>
      </c>
      <c r="B10177" s="2" t="n">
        <v>106</v>
      </c>
      <c r="C10177" s="2" t="n">
        <v>25257.7265625</v>
      </c>
      <c r="D10177" s="2" t="n">
        <v>139283</v>
      </c>
    </row>
    <row r="10178" customFormat="false" ht="12.75" hidden="false" customHeight="false" outlineLevel="0" collapsed="false">
      <c r="A10178" s="2" t="s">
        <v>137</v>
      </c>
      <c r="B10178" s="2" t="n">
        <v>106</v>
      </c>
      <c r="C10178" s="2" t="n">
        <v>30192.126953125</v>
      </c>
      <c r="D10178" s="2" t="n">
        <v>142928.5625</v>
      </c>
    </row>
    <row r="10179" customFormat="false" ht="12.75" hidden="false" customHeight="false" outlineLevel="0" collapsed="false">
      <c r="A10179" s="2" t="s">
        <v>138</v>
      </c>
      <c r="B10179" s="2" t="n">
        <v>106</v>
      </c>
      <c r="C10179" s="2"/>
      <c r="D10179" s="2"/>
    </row>
    <row r="10180" customFormat="false" ht="12.75" hidden="false" customHeight="false" outlineLevel="0" collapsed="false">
      <c r="A10180" s="2" t="s">
        <v>139</v>
      </c>
      <c r="B10180" s="2" t="n">
        <v>106</v>
      </c>
      <c r="C10180" s="2"/>
      <c r="D10180" s="2"/>
    </row>
    <row r="10181" customFormat="false" ht="12.75" hidden="false" customHeight="false" outlineLevel="0" collapsed="false">
      <c r="A10181" s="2" t="s">
        <v>140</v>
      </c>
      <c r="B10181" s="2" t="n">
        <v>106</v>
      </c>
      <c r="C10181" s="2"/>
      <c r="D10181" s="2"/>
    </row>
    <row r="10182" customFormat="false" ht="12.75" hidden="false" customHeight="false" outlineLevel="0" collapsed="false">
      <c r="A10182" s="2" t="s">
        <v>141</v>
      </c>
      <c r="B10182" s="2" t="n">
        <v>106</v>
      </c>
      <c r="C10182" s="2"/>
      <c r="D10182" s="2"/>
    </row>
    <row r="10183" customFormat="false" ht="12.75" hidden="false" customHeight="false" outlineLevel="0" collapsed="false">
      <c r="A10183" s="2" t="s">
        <v>142</v>
      </c>
      <c r="B10183" s="2" t="n">
        <v>106</v>
      </c>
      <c r="C10183" s="2"/>
      <c r="D10183" s="2"/>
    </row>
    <row r="10184" customFormat="false" ht="12.75" hidden="false" customHeight="false" outlineLevel="0" collapsed="false">
      <c r="A10184" s="2" t="s">
        <v>143</v>
      </c>
      <c r="B10184" s="2" t="n">
        <v>106</v>
      </c>
      <c r="C10184" s="2"/>
      <c r="D10184" s="2"/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4856.962890625</v>
      </c>
      <c r="D10185" s="2" t="n">
        <v>91633.7109375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5123.685546875</v>
      </c>
      <c r="D10186" s="2" t="n">
        <v>115322.7421875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24087.529296875</v>
      </c>
      <c r="D10187" s="2" t="n">
        <v>110568.1484375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27012.228515625</v>
      </c>
      <c r="D10188" s="2" t="n">
        <v>107031.2109375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25664.23046875</v>
      </c>
      <c r="D10189" s="2" t="n">
        <v>115094.84375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33951.12890625</v>
      </c>
      <c r="D10190" s="2" t="n">
        <v>128395.32812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27675.056640625</v>
      </c>
      <c r="D10191" s="2" t="n">
        <v>125855.984375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145058.390625</v>
      </c>
      <c r="D10192" s="2" t="n">
        <v>394785.12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32356.98828125</v>
      </c>
      <c r="D10193" s="2" t="n">
        <v>119183.7109375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25859.5</v>
      </c>
      <c r="D10194" s="2" t="n">
        <v>123906.03125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25652.830078125</v>
      </c>
      <c r="D10195" s="2" t="n">
        <v>128933.515625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29662.142578125</v>
      </c>
      <c r="D10196" s="2" t="n">
        <v>130379.203125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27390.251953125</v>
      </c>
      <c r="D10197" s="2" t="n">
        <v>116772.6640625</v>
      </c>
    </row>
    <row r="10198" customFormat="false" ht="12.75" hidden="false" customHeight="false" outlineLevel="0" collapsed="false">
      <c r="A10198" s="2" t="s">
        <v>51</v>
      </c>
      <c r="B10198" s="2" t="n">
        <v>107</v>
      </c>
      <c r="C10198" s="2" t="n">
        <v>29374.505859375</v>
      </c>
      <c r="D10198" s="2" t="n">
        <v>118282.4453125</v>
      </c>
    </row>
    <row r="10199" customFormat="false" ht="12.75" hidden="false" customHeight="false" outlineLevel="0" collapsed="false">
      <c r="A10199" s="2" t="s">
        <v>52</v>
      </c>
      <c r="B10199" s="2" t="n">
        <v>107</v>
      </c>
      <c r="C10199" s="2" t="n">
        <v>23452.25390625</v>
      </c>
      <c r="D10199" s="2" t="n">
        <v>103683.234375</v>
      </c>
    </row>
    <row r="10200" customFormat="false" ht="12.75" hidden="false" customHeight="false" outlineLevel="0" collapsed="false">
      <c r="A10200" s="2" t="s">
        <v>53</v>
      </c>
      <c r="B10200" s="2" t="n">
        <v>107</v>
      </c>
      <c r="C10200" s="2" t="n">
        <v>25102.47265625</v>
      </c>
      <c r="D10200" s="2" t="n">
        <v>115875.59375</v>
      </c>
    </row>
    <row r="10201" customFormat="false" ht="12.75" hidden="false" customHeight="false" outlineLevel="0" collapsed="false">
      <c r="A10201" s="2" t="s">
        <v>54</v>
      </c>
      <c r="B10201" s="2" t="n">
        <v>107</v>
      </c>
      <c r="C10201" s="2" t="n">
        <v>26427.08984375</v>
      </c>
      <c r="D10201" s="2" t="n">
        <v>140273.984375</v>
      </c>
    </row>
    <row r="10202" customFormat="false" ht="12.75" hidden="false" customHeight="false" outlineLevel="0" collapsed="false">
      <c r="A10202" s="2" t="s">
        <v>55</v>
      </c>
      <c r="B10202" s="2" t="n">
        <v>107</v>
      </c>
      <c r="C10202" s="2" t="n">
        <v>20827.40625</v>
      </c>
      <c r="D10202" s="2" t="n">
        <v>121366.9765625</v>
      </c>
    </row>
    <row r="10203" customFormat="false" ht="12.75" hidden="false" customHeight="false" outlineLevel="0" collapsed="false">
      <c r="A10203" s="2" t="s">
        <v>56</v>
      </c>
      <c r="B10203" s="2" t="n">
        <v>107</v>
      </c>
      <c r="C10203" s="2" t="n">
        <v>24422.294921875</v>
      </c>
      <c r="D10203" s="2" t="n">
        <v>122808.421875</v>
      </c>
    </row>
    <row r="10204" customFormat="false" ht="12.75" hidden="false" customHeight="false" outlineLevel="0" collapsed="false">
      <c r="A10204" s="2" t="s">
        <v>57</v>
      </c>
      <c r="B10204" s="2" t="n">
        <v>107</v>
      </c>
      <c r="C10204" s="2" t="n">
        <v>84916.921875</v>
      </c>
      <c r="D10204" s="2" t="n">
        <v>398116.625</v>
      </c>
    </row>
    <row r="10205" customFormat="false" ht="12.75" hidden="false" customHeight="false" outlineLevel="0" collapsed="false">
      <c r="A10205" s="2" t="s">
        <v>58</v>
      </c>
      <c r="B10205" s="2" t="n">
        <v>107</v>
      </c>
      <c r="C10205" s="2" t="n">
        <v>27835.5078125</v>
      </c>
      <c r="D10205" s="2" t="n">
        <v>117401.1171875</v>
      </c>
    </row>
    <row r="10206" customFormat="false" ht="12.75" hidden="false" customHeight="false" outlineLevel="0" collapsed="false">
      <c r="A10206" s="2" t="s">
        <v>59</v>
      </c>
      <c r="B10206" s="2" t="n">
        <v>107</v>
      </c>
      <c r="C10206" s="2" t="n">
        <v>30748.765625</v>
      </c>
      <c r="D10206" s="2" t="n">
        <v>125683.5234375</v>
      </c>
    </row>
    <row r="10207" customFormat="false" ht="12.75" hidden="false" customHeight="false" outlineLevel="0" collapsed="false">
      <c r="A10207" s="2" t="s">
        <v>60</v>
      </c>
      <c r="B10207" s="2" t="n">
        <v>107</v>
      </c>
      <c r="C10207" s="2" t="n">
        <v>35396.70703125</v>
      </c>
      <c r="D10207" s="2" t="n">
        <v>135899.4375</v>
      </c>
    </row>
    <row r="10208" customFormat="false" ht="12.75" hidden="false" customHeight="false" outlineLevel="0" collapsed="false">
      <c r="A10208" s="2" t="s">
        <v>61</v>
      </c>
      <c r="B10208" s="2" t="n">
        <v>107</v>
      </c>
      <c r="C10208" s="2" t="n">
        <v>34256.4765625</v>
      </c>
      <c r="D10208" s="2" t="n">
        <v>142086.171875</v>
      </c>
    </row>
    <row r="10209" customFormat="false" ht="12.75" hidden="false" customHeight="false" outlineLevel="0" collapsed="false">
      <c r="A10209" s="2" t="s">
        <v>62</v>
      </c>
      <c r="B10209" s="2" t="n">
        <v>107</v>
      </c>
      <c r="C10209" s="2" t="n">
        <v>28752.54296875</v>
      </c>
      <c r="D10209" s="2" t="n">
        <v>121590.515625</v>
      </c>
    </row>
    <row r="10210" customFormat="false" ht="12.75" hidden="false" customHeight="false" outlineLevel="0" collapsed="false">
      <c r="A10210" s="2" t="s">
        <v>65</v>
      </c>
      <c r="B10210" s="2" t="n">
        <v>107</v>
      </c>
      <c r="C10210" s="2" t="n">
        <v>31709.826171875</v>
      </c>
      <c r="D10210" s="2" t="n">
        <v>146609.90625</v>
      </c>
    </row>
    <row r="10211" customFormat="false" ht="12.75" hidden="false" customHeight="false" outlineLevel="0" collapsed="false">
      <c r="A10211" s="2" t="s">
        <v>66</v>
      </c>
      <c r="B10211" s="2" t="n">
        <v>107</v>
      </c>
      <c r="C10211" s="2" t="n">
        <v>28135.2578125</v>
      </c>
      <c r="D10211" s="2" t="n">
        <v>113261.8359375</v>
      </c>
    </row>
    <row r="10212" customFormat="false" ht="12.75" hidden="false" customHeight="false" outlineLevel="0" collapsed="false">
      <c r="A10212" s="2" t="s">
        <v>67</v>
      </c>
      <c r="B10212" s="2" t="n">
        <v>107</v>
      </c>
      <c r="C10212" s="2" t="n">
        <v>25212.37109375</v>
      </c>
      <c r="D10212" s="2" t="n">
        <v>118668.2890625</v>
      </c>
    </row>
    <row r="10213" customFormat="false" ht="12.75" hidden="false" customHeight="false" outlineLevel="0" collapsed="false">
      <c r="A10213" s="2" t="s">
        <v>68</v>
      </c>
      <c r="B10213" s="2" t="n">
        <v>107</v>
      </c>
      <c r="C10213" s="2" t="n">
        <v>24984.591796875</v>
      </c>
      <c r="D10213" s="2" t="n">
        <v>120302.0390625</v>
      </c>
    </row>
    <row r="10214" customFormat="false" ht="12.75" hidden="false" customHeight="false" outlineLevel="0" collapsed="false">
      <c r="A10214" s="2" t="s">
        <v>69</v>
      </c>
      <c r="B10214" s="2" t="n">
        <v>107</v>
      </c>
      <c r="C10214" s="2" t="n">
        <v>23135.46875</v>
      </c>
      <c r="D10214" s="2" t="n">
        <v>122978.609375</v>
      </c>
    </row>
    <row r="10215" customFormat="false" ht="12.75" hidden="false" customHeight="false" outlineLevel="0" collapsed="false">
      <c r="A10215" s="2" t="s">
        <v>70</v>
      </c>
      <c r="B10215" s="2" t="n">
        <v>107</v>
      </c>
      <c r="C10215" s="2" t="n">
        <v>24222.83984375</v>
      </c>
      <c r="D10215" s="2" t="n">
        <v>123960.5078125</v>
      </c>
    </row>
    <row r="10216" customFormat="false" ht="12.75" hidden="false" customHeight="false" outlineLevel="0" collapsed="false">
      <c r="A10216" s="2" t="s">
        <v>71</v>
      </c>
      <c r="B10216" s="2" t="n">
        <v>107</v>
      </c>
      <c r="C10216" s="2" t="n">
        <v>27237.4609375</v>
      </c>
      <c r="D10216" s="2" t="n">
        <v>125995.75</v>
      </c>
    </row>
    <row r="10217" customFormat="false" ht="12.75" hidden="false" customHeight="false" outlineLevel="0" collapsed="false">
      <c r="A10217" s="2" t="s">
        <v>72</v>
      </c>
      <c r="B10217" s="2" t="n">
        <v>107</v>
      </c>
      <c r="C10217" s="2" t="n">
        <v>30282.169921875</v>
      </c>
      <c r="D10217" s="2" t="n">
        <v>105806.9921875</v>
      </c>
    </row>
    <row r="10218" customFormat="false" ht="12.75" hidden="false" customHeight="false" outlineLevel="0" collapsed="false">
      <c r="A10218" s="2" t="s">
        <v>73</v>
      </c>
      <c r="B10218" s="2" t="n">
        <v>107</v>
      </c>
      <c r="C10218" s="2" t="n">
        <v>29337.921875</v>
      </c>
      <c r="D10218" s="2" t="n">
        <v>129522.8828125</v>
      </c>
    </row>
    <row r="10219" customFormat="false" ht="12.75" hidden="false" customHeight="false" outlineLevel="0" collapsed="false">
      <c r="A10219" s="2" t="s">
        <v>74</v>
      </c>
      <c r="B10219" s="2" t="n">
        <v>107</v>
      </c>
      <c r="C10219" s="2" t="n">
        <v>27522.0078125</v>
      </c>
      <c r="D10219" s="2" t="n">
        <v>133807.234375</v>
      </c>
    </row>
    <row r="10220" customFormat="false" ht="12.75" hidden="false" customHeight="false" outlineLevel="0" collapsed="false">
      <c r="A10220" s="2" t="s">
        <v>75</v>
      </c>
      <c r="B10220" s="2" t="n">
        <v>107</v>
      </c>
      <c r="C10220" s="2" t="n">
        <v>33985.625</v>
      </c>
      <c r="D10220" s="2" t="n">
        <v>137579.21875</v>
      </c>
    </row>
    <row r="10221" customFormat="false" ht="12.75" hidden="false" customHeight="false" outlineLevel="0" collapsed="false">
      <c r="A10221" s="2" t="s">
        <v>76</v>
      </c>
      <c r="B10221" s="2" t="n">
        <v>107</v>
      </c>
      <c r="C10221" s="2" t="n">
        <v>33338.56640625</v>
      </c>
      <c r="D10221" s="2" t="n">
        <v>125751.875</v>
      </c>
    </row>
    <row r="10222" customFormat="false" ht="12.75" hidden="false" customHeight="false" outlineLevel="0" collapsed="false">
      <c r="A10222" s="2" t="s">
        <v>79</v>
      </c>
      <c r="B10222" s="2" t="n">
        <v>107</v>
      </c>
      <c r="C10222" s="2" t="n">
        <v>26503.962890625</v>
      </c>
      <c r="D10222" s="2" t="n">
        <v>116036.546875</v>
      </c>
    </row>
    <row r="10223" customFormat="false" ht="12.75" hidden="false" customHeight="false" outlineLevel="0" collapsed="false">
      <c r="A10223" s="2" t="s">
        <v>80</v>
      </c>
      <c r="B10223" s="2" t="n">
        <v>107</v>
      </c>
      <c r="C10223" s="2" t="n">
        <v>31087.677734375</v>
      </c>
      <c r="D10223" s="2" t="n">
        <v>118067.671875</v>
      </c>
    </row>
    <row r="10224" customFormat="false" ht="12.75" hidden="false" customHeight="false" outlineLevel="0" collapsed="false">
      <c r="A10224" s="2" t="s">
        <v>81</v>
      </c>
      <c r="B10224" s="2" t="n">
        <v>107</v>
      </c>
      <c r="C10224" s="2" t="n">
        <v>25523.6328125</v>
      </c>
      <c r="D10224" s="2" t="n">
        <v>118145.0625</v>
      </c>
    </row>
    <row r="10225" customFormat="false" ht="12.75" hidden="false" customHeight="false" outlineLevel="0" collapsed="false">
      <c r="A10225" s="2" t="s">
        <v>82</v>
      </c>
      <c r="B10225" s="2" t="n">
        <v>107</v>
      </c>
      <c r="C10225" s="2" t="n">
        <v>28184.005859375</v>
      </c>
      <c r="D10225" s="2" t="n">
        <v>122967.78125</v>
      </c>
    </row>
    <row r="10226" customFormat="false" ht="12.75" hidden="false" customHeight="false" outlineLevel="0" collapsed="false">
      <c r="A10226" s="2" t="s">
        <v>83</v>
      </c>
      <c r="B10226" s="2" t="n">
        <v>107</v>
      </c>
      <c r="C10226" s="2" t="n">
        <v>30375.3515625</v>
      </c>
      <c r="D10226" s="2" t="n">
        <v>123321.6953125</v>
      </c>
    </row>
    <row r="10227" customFormat="false" ht="12.75" hidden="false" customHeight="false" outlineLevel="0" collapsed="false">
      <c r="A10227" s="2" t="s">
        <v>84</v>
      </c>
      <c r="B10227" s="2" t="n">
        <v>107</v>
      </c>
      <c r="C10227" s="2" t="n">
        <v>22133.205078125</v>
      </c>
      <c r="D10227" s="2" t="n">
        <v>120290.1015625</v>
      </c>
    </row>
    <row r="10228" customFormat="false" ht="12.75" hidden="false" customHeight="false" outlineLevel="0" collapsed="false">
      <c r="A10228" s="2" t="s">
        <v>85</v>
      </c>
      <c r="B10228" s="2" t="n">
        <v>107</v>
      </c>
      <c r="C10228" s="2" t="n">
        <v>22411.328125</v>
      </c>
      <c r="D10228" s="2" t="n">
        <v>120160.5859375</v>
      </c>
    </row>
    <row r="10229" customFormat="false" ht="12.75" hidden="false" customHeight="false" outlineLevel="0" collapsed="false">
      <c r="A10229" s="2" t="s">
        <v>86</v>
      </c>
      <c r="B10229" s="2" t="n">
        <v>107</v>
      </c>
      <c r="C10229" s="2" t="n">
        <v>26201.390625</v>
      </c>
      <c r="D10229" s="2" t="n">
        <v>119009.34375</v>
      </c>
    </row>
    <row r="10230" customFormat="false" ht="12.75" hidden="false" customHeight="false" outlineLevel="0" collapsed="false">
      <c r="A10230" s="2" t="s">
        <v>87</v>
      </c>
      <c r="B10230" s="2" t="n">
        <v>107</v>
      </c>
      <c r="C10230" s="2" t="n">
        <v>36464.86328125</v>
      </c>
      <c r="D10230" s="2" t="n">
        <v>121768.8828125</v>
      </c>
    </row>
    <row r="10231" customFormat="false" ht="12.75" hidden="false" customHeight="false" outlineLevel="0" collapsed="false">
      <c r="A10231" s="2" t="s">
        <v>88</v>
      </c>
      <c r="B10231" s="2" t="n">
        <v>107</v>
      </c>
      <c r="C10231" s="2" t="n">
        <v>34535.375</v>
      </c>
      <c r="D10231" s="2" t="n">
        <v>133738.546875</v>
      </c>
    </row>
    <row r="10232" customFormat="false" ht="12.75" hidden="false" customHeight="false" outlineLevel="0" collapsed="false">
      <c r="A10232" s="2" t="s">
        <v>89</v>
      </c>
      <c r="B10232" s="2" t="n">
        <v>107</v>
      </c>
      <c r="C10232" s="2" t="n">
        <v>91276.8984375</v>
      </c>
      <c r="D10232" s="2" t="n">
        <v>137514.5625</v>
      </c>
    </row>
    <row r="10233" customFormat="false" ht="12.75" hidden="false" customHeight="false" outlineLevel="0" collapsed="false">
      <c r="A10233" s="2" t="s">
        <v>90</v>
      </c>
      <c r="B10233" s="2" t="n">
        <v>107</v>
      </c>
      <c r="C10233" s="2" t="n">
        <v>33347.7734375</v>
      </c>
      <c r="D10233" s="2" t="n">
        <v>119597.09375</v>
      </c>
    </row>
    <row r="10234" customFormat="false" ht="12.75" hidden="false" customHeight="false" outlineLevel="0" collapsed="false">
      <c r="A10234" s="2" t="s">
        <v>93</v>
      </c>
      <c r="B10234" s="2" t="n">
        <v>107</v>
      </c>
      <c r="C10234" s="2" t="n">
        <v>29553.396484375</v>
      </c>
      <c r="D10234" s="2" t="n">
        <v>107705.703125</v>
      </c>
    </row>
    <row r="10235" customFormat="false" ht="12.75" hidden="false" customHeight="false" outlineLevel="0" collapsed="false">
      <c r="A10235" s="2" t="s">
        <v>94</v>
      </c>
      <c r="B10235" s="2" t="n">
        <v>107</v>
      </c>
      <c r="C10235" s="2" t="n">
        <v>44007.06640625</v>
      </c>
      <c r="D10235" s="2" t="n">
        <v>117217.0390625</v>
      </c>
    </row>
    <row r="10236" customFormat="false" ht="12.75" hidden="false" customHeight="false" outlineLevel="0" collapsed="false">
      <c r="A10236" s="2" t="s">
        <v>95</v>
      </c>
      <c r="B10236" s="2" t="n">
        <v>107</v>
      </c>
      <c r="C10236" s="2" t="n">
        <v>25288.7578125</v>
      </c>
      <c r="D10236" s="2" t="n">
        <v>121832.359375</v>
      </c>
    </row>
    <row r="10237" customFormat="false" ht="12.75" hidden="false" customHeight="false" outlineLevel="0" collapsed="false">
      <c r="A10237" s="2" t="s">
        <v>96</v>
      </c>
      <c r="B10237" s="2" t="n">
        <v>107</v>
      </c>
      <c r="C10237" s="2" t="n">
        <v>22375.015625</v>
      </c>
      <c r="D10237" s="2" t="n">
        <v>117909.9140625</v>
      </c>
    </row>
    <row r="10238" customFormat="false" ht="12.75" hidden="false" customHeight="false" outlineLevel="0" collapsed="false">
      <c r="A10238" s="2" t="s">
        <v>97</v>
      </c>
      <c r="B10238" s="2" t="n">
        <v>107</v>
      </c>
      <c r="C10238" s="2" t="n">
        <v>100478.375</v>
      </c>
      <c r="D10238" s="2" t="n">
        <v>129294.2109375</v>
      </c>
    </row>
    <row r="10239" customFormat="false" ht="12.75" hidden="false" customHeight="false" outlineLevel="0" collapsed="false">
      <c r="A10239" s="2" t="s">
        <v>98</v>
      </c>
      <c r="B10239" s="2" t="n">
        <v>107</v>
      </c>
      <c r="C10239" s="2" t="n">
        <v>34575.53125</v>
      </c>
      <c r="D10239" s="2" t="n">
        <v>118763.8984375</v>
      </c>
    </row>
    <row r="10240" customFormat="false" ht="12.75" hidden="false" customHeight="false" outlineLevel="0" collapsed="false">
      <c r="A10240" s="2" t="s">
        <v>99</v>
      </c>
      <c r="B10240" s="2" t="n">
        <v>107</v>
      </c>
      <c r="C10240" s="2" t="n">
        <v>25151.87890625</v>
      </c>
      <c r="D10240" s="2" t="n">
        <v>119226.265625</v>
      </c>
    </row>
    <row r="10241" customFormat="false" ht="12.75" hidden="false" customHeight="false" outlineLevel="0" collapsed="false">
      <c r="A10241" s="2" t="s">
        <v>100</v>
      </c>
      <c r="B10241" s="2" t="n">
        <v>107</v>
      </c>
      <c r="C10241" s="2" t="n">
        <v>26621.763671875</v>
      </c>
      <c r="D10241" s="2" t="n">
        <v>120720.984375</v>
      </c>
    </row>
    <row r="10242" customFormat="false" ht="12.75" hidden="false" customHeight="false" outlineLevel="0" collapsed="false">
      <c r="A10242" s="2" t="s">
        <v>101</v>
      </c>
      <c r="B10242" s="2" t="n">
        <v>107</v>
      </c>
      <c r="C10242" s="2" t="n">
        <v>29134.451171875</v>
      </c>
      <c r="D10242" s="2" t="n">
        <v>119283.890625</v>
      </c>
    </row>
    <row r="10243" customFormat="false" ht="12.75" hidden="false" customHeight="false" outlineLevel="0" collapsed="false">
      <c r="A10243" s="2" t="s">
        <v>102</v>
      </c>
      <c r="B10243" s="2" t="n">
        <v>107</v>
      </c>
      <c r="C10243" s="2" t="n">
        <v>29187.201171875</v>
      </c>
      <c r="D10243" s="2" t="n">
        <v>120688.0390625</v>
      </c>
    </row>
    <row r="10244" customFormat="false" ht="12.75" hidden="false" customHeight="false" outlineLevel="0" collapsed="false">
      <c r="A10244" s="2" t="s">
        <v>103</v>
      </c>
      <c r="B10244" s="2" t="n">
        <v>107</v>
      </c>
      <c r="C10244" s="2" t="n">
        <v>39486.41796875</v>
      </c>
      <c r="D10244" s="2" t="n">
        <v>128470.09375</v>
      </c>
    </row>
    <row r="10245" customFormat="false" ht="12.75" hidden="false" customHeight="false" outlineLevel="0" collapsed="false">
      <c r="A10245" s="2" t="s">
        <v>104</v>
      </c>
      <c r="B10245" s="2" t="n">
        <v>107</v>
      </c>
      <c r="C10245" s="2" t="n">
        <v>34873.2109375</v>
      </c>
      <c r="D10245" s="2" t="n">
        <v>132079.546875</v>
      </c>
    </row>
    <row r="10246" customFormat="false" ht="12.75" hidden="false" customHeight="false" outlineLevel="0" collapsed="false">
      <c r="A10246" s="2" t="s">
        <v>107</v>
      </c>
      <c r="B10246" s="2" t="n">
        <v>107</v>
      </c>
      <c r="C10246" s="2" t="n">
        <v>29832.775390625</v>
      </c>
      <c r="D10246" s="2" t="n">
        <v>118255.921875</v>
      </c>
    </row>
    <row r="10247" customFormat="false" ht="12.75" hidden="false" customHeight="false" outlineLevel="0" collapsed="false">
      <c r="A10247" s="2" t="s">
        <v>108</v>
      </c>
      <c r="B10247" s="2" t="n">
        <v>107</v>
      </c>
      <c r="C10247" s="2" t="n">
        <v>24084.0234375</v>
      </c>
      <c r="D10247" s="2" t="n">
        <v>118963.3125</v>
      </c>
    </row>
    <row r="10248" customFormat="false" ht="12.75" hidden="false" customHeight="false" outlineLevel="0" collapsed="false">
      <c r="A10248" s="2" t="s">
        <v>109</v>
      </c>
      <c r="B10248" s="2" t="n">
        <v>107</v>
      </c>
      <c r="C10248" s="2" t="n">
        <v>27269.763671875</v>
      </c>
      <c r="D10248" s="2" t="n">
        <v>122779.453125</v>
      </c>
    </row>
    <row r="10249" customFormat="false" ht="12.75" hidden="false" customHeight="false" outlineLevel="0" collapsed="false">
      <c r="A10249" s="2" t="s">
        <v>110</v>
      </c>
      <c r="B10249" s="2" t="n">
        <v>107</v>
      </c>
      <c r="C10249" s="2" t="n">
        <v>23804.724609375</v>
      </c>
      <c r="D10249" s="2" t="n">
        <v>126930.9453125</v>
      </c>
    </row>
    <row r="10250" customFormat="false" ht="12.75" hidden="false" customHeight="false" outlineLevel="0" collapsed="false">
      <c r="A10250" s="2" t="s">
        <v>111</v>
      </c>
      <c r="B10250" s="2" t="n">
        <v>107</v>
      </c>
      <c r="C10250" s="2" t="n">
        <v>41082.8203125</v>
      </c>
      <c r="D10250" s="2" t="n">
        <v>124638.078125</v>
      </c>
    </row>
    <row r="10251" customFormat="false" ht="12.75" hidden="false" customHeight="false" outlineLevel="0" collapsed="false">
      <c r="A10251" s="2" t="s">
        <v>112</v>
      </c>
      <c r="B10251" s="2" t="n">
        <v>107</v>
      </c>
      <c r="C10251" s="2" t="n">
        <v>22749.9921875</v>
      </c>
      <c r="D10251" s="2" t="n">
        <v>125603.7421875</v>
      </c>
    </row>
    <row r="10252" customFormat="false" ht="12.75" hidden="false" customHeight="false" outlineLevel="0" collapsed="false">
      <c r="A10252" s="2" t="s">
        <v>113</v>
      </c>
      <c r="B10252" s="2" t="n">
        <v>107</v>
      </c>
      <c r="C10252" s="2" t="n">
        <v>24326.513671875</v>
      </c>
      <c r="D10252" s="2" t="n">
        <v>125628.109375</v>
      </c>
    </row>
    <row r="10253" customFormat="false" ht="12.75" hidden="false" customHeight="false" outlineLevel="0" collapsed="false">
      <c r="A10253" s="2" t="s">
        <v>114</v>
      </c>
      <c r="B10253" s="2" t="n">
        <v>107</v>
      </c>
      <c r="C10253" s="2" t="n">
        <v>25914.17578125</v>
      </c>
      <c r="D10253" s="2" t="n">
        <v>119582.4609375</v>
      </c>
    </row>
    <row r="10254" customFormat="false" ht="12.75" hidden="false" customHeight="false" outlineLevel="0" collapsed="false">
      <c r="A10254" s="2" t="s">
        <v>115</v>
      </c>
      <c r="B10254" s="2" t="n">
        <v>107</v>
      </c>
      <c r="C10254" s="2" t="n">
        <v>26579.40234375</v>
      </c>
      <c r="D10254" s="2" t="n">
        <v>128013.2578125</v>
      </c>
    </row>
    <row r="10255" customFormat="false" ht="12.75" hidden="false" customHeight="false" outlineLevel="0" collapsed="false">
      <c r="A10255" s="2" t="s">
        <v>116</v>
      </c>
      <c r="B10255" s="2" t="n">
        <v>107</v>
      </c>
      <c r="C10255" s="2" t="n">
        <v>23958.361328125</v>
      </c>
      <c r="D10255" s="2" t="n">
        <v>124831.7734375</v>
      </c>
    </row>
    <row r="10256" customFormat="false" ht="12.75" hidden="false" customHeight="false" outlineLevel="0" collapsed="false">
      <c r="A10256" s="2" t="s">
        <v>117</v>
      </c>
      <c r="B10256" s="2" t="n">
        <v>107</v>
      </c>
      <c r="C10256" s="2" t="n">
        <v>40806.9765625</v>
      </c>
      <c r="D10256" s="2" t="n">
        <v>143176.90625</v>
      </c>
    </row>
    <row r="10257" customFormat="false" ht="12.75" hidden="false" customHeight="false" outlineLevel="0" collapsed="false">
      <c r="A10257" s="2" t="s">
        <v>118</v>
      </c>
      <c r="B10257" s="2" t="n">
        <v>107</v>
      </c>
      <c r="C10257" s="2" t="n">
        <v>30598.5078125</v>
      </c>
      <c r="D10257" s="2" t="n">
        <v>137269.34375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5287.32421875</v>
      </c>
      <c r="D10258" s="2" t="n">
        <v>128994.8125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27139.048828125</v>
      </c>
      <c r="D10259" s="2" t="n">
        <v>124588.90625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23860.951171875</v>
      </c>
      <c r="D10260" s="2" t="n">
        <v>131196.296875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22134.189453125</v>
      </c>
      <c r="D10261" s="2" t="n">
        <v>128635.7421875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24187.912109375</v>
      </c>
      <c r="D10262" s="2" t="n">
        <v>131346.859375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22427.7265625</v>
      </c>
      <c r="D10263" s="2" t="n">
        <v>130037.6015625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25834.693359375</v>
      </c>
      <c r="D10264" s="2" t="n">
        <v>135870.96875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28876.0390625</v>
      </c>
      <c r="D10265" s="2" t="n">
        <v>134109.921875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39352.4765625</v>
      </c>
      <c r="D10266" s="2" t="n">
        <v>132991.984375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47366.37109375</v>
      </c>
      <c r="D10267" s="2" t="n">
        <v>133581.984375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31481.60546875</v>
      </c>
      <c r="D10268" s="2" t="n">
        <v>148867.03125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40536.984375</v>
      </c>
      <c r="D10269" s="2" t="n">
        <v>146220.453125</v>
      </c>
    </row>
    <row r="10270" customFormat="false" ht="12.75" hidden="false" customHeight="false" outlineLevel="0" collapsed="false">
      <c r="A10270" s="2" t="s">
        <v>133</v>
      </c>
      <c r="B10270" s="2" t="n">
        <v>107</v>
      </c>
      <c r="C10270" s="2" t="n">
        <v>29398.27734375</v>
      </c>
      <c r="D10270" s="2" t="n">
        <v>146103.203125</v>
      </c>
    </row>
    <row r="10271" customFormat="false" ht="12.75" hidden="false" customHeight="false" outlineLevel="0" collapsed="false">
      <c r="A10271" s="2" t="s">
        <v>134</v>
      </c>
      <c r="B10271" s="2" t="n">
        <v>107</v>
      </c>
      <c r="C10271" s="2" t="n">
        <v>26566.546875</v>
      </c>
      <c r="D10271" s="2" t="n">
        <v>139785.421875</v>
      </c>
    </row>
    <row r="10272" customFormat="false" ht="12.75" hidden="false" customHeight="false" outlineLevel="0" collapsed="false">
      <c r="A10272" s="2" t="s">
        <v>135</v>
      </c>
      <c r="B10272" s="2" t="n">
        <v>107</v>
      </c>
      <c r="C10272" s="2" t="n">
        <v>25812.65234375</v>
      </c>
      <c r="D10272" s="2" t="n">
        <v>135651.4375</v>
      </c>
    </row>
    <row r="10273" customFormat="false" ht="12.75" hidden="false" customHeight="false" outlineLevel="0" collapsed="false">
      <c r="A10273" s="2" t="s">
        <v>136</v>
      </c>
      <c r="B10273" s="2" t="n">
        <v>107</v>
      </c>
      <c r="C10273" s="2" t="n">
        <v>25205.080078125</v>
      </c>
      <c r="D10273" s="2" t="n">
        <v>139081.03125</v>
      </c>
    </row>
    <row r="10274" customFormat="false" ht="12.75" hidden="false" customHeight="false" outlineLevel="0" collapsed="false">
      <c r="A10274" s="2" t="s">
        <v>137</v>
      </c>
      <c r="B10274" s="2" t="n">
        <v>107</v>
      </c>
      <c r="C10274" s="2" t="n">
        <v>30097.19140625</v>
      </c>
      <c r="D10274" s="2" t="n">
        <v>142506.203125</v>
      </c>
    </row>
    <row r="10275" customFormat="false" ht="12.75" hidden="false" customHeight="false" outlineLevel="0" collapsed="false">
      <c r="A10275" s="2" t="s">
        <v>138</v>
      </c>
      <c r="B10275" s="2" t="n">
        <v>107</v>
      </c>
      <c r="C10275" s="2"/>
      <c r="D10275" s="2"/>
    </row>
    <row r="10276" customFormat="false" ht="12.75" hidden="false" customHeight="false" outlineLevel="0" collapsed="false">
      <c r="A10276" s="2" t="s">
        <v>139</v>
      </c>
      <c r="B10276" s="2" t="n">
        <v>107</v>
      </c>
      <c r="C10276" s="2"/>
      <c r="D10276" s="2"/>
    </row>
    <row r="10277" customFormat="false" ht="12.75" hidden="false" customHeight="false" outlineLevel="0" collapsed="false">
      <c r="A10277" s="2" t="s">
        <v>140</v>
      </c>
      <c r="B10277" s="2" t="n">
        <v>107</v>
      </c>
      <c r="C10277" s="2"/>
      <c r="D10277" s="2"/>
    </row>
    <row r="10278" customFormat="false" ht="12.75" hidden="false" customHeight="false" outlineLevel="0" collapsed="false">
      <c r="A10278" s="2" t="s">
        <v>141</v>
      </c>
      <c r="B10278" s="2" t="n">
        <v>107</v>
      </c>
      <c r="C10278" s="2"/>
      <c r="D10278" s="2"/>
    </row>
    <row r="10279" customFormat="false" ht="12.75" hidden="false" customHeight="false" outlineLevel="0" collapsed="false">
      <c r="A10279" s="2" t="s">
        <v>142</v>
      </c>
      <c r="B10279" s="2" t="n">
        <v>107</v>
      </c>
      <c r="C10279" s="2"/>
      <c r="D10279" s="2"/>
    </row>
    <row r="10280" customFormat="false" ht="12.75" hidden="false" customHeight="false" outlineLevel="0" collapsed="false">
      <c r="A10280" s="2" t="s">
        <v>143</v>
      </c>
      <c r="B10280" s="2" t="n">
        <v>107</v>
      </c>
      <c r="C10280" s="2"/>
      <c r="D10280" s="2"/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4952.7353515625</v>
      </c>
      <c r="D10281" s="2" t="n">
        <v>91592.570312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5073.4921875</v>
      </c>
      <c r="D10282" s="2" t="n">
        <v>115369.9453125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23915.701171875</v>
      </c>
      <c r="D10283" s="2" t="n">
        <v>110539.0859375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27048.205078125</v>
      </c>
      <c r="D10284" s="2" t="n">
        <v>106832.140625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26485.375</v>
      </c>
      <c r="D10285" s="2" t="n">
        <v>115063.6953125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33784.58984375</v>
      </c>
      <c r="D10286" s="2" t="n">
        <v>127981.820312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27678.822265625</v>
      </c>
      <c r="D10287" s="2" t="n">
        <v>125603.6953125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144320.671875</v>
      </c>
      <c r="D10288" s="2" t="n">
        <v>393763.37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32333.7734375</v>
      </c>
      <c r="D10289" s="2" t="n">
        <v>118884.28125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25763.515625</v>
      </c>
      <c r="D10290" s="2" t="n">
        <v>123909.359375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25613.267578125</v>
      </c>
      <c r="D10291" s="2" t="n">
        <v>128545.640625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30056.5078125</v>
      </c>
      <c r="D10292" s="2" t="n">
        <v>130159.0546875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26993.87890625</v>
      </c>
      <c r="D10293" s="2" t="n">
        <v>116179.7265625</v>
      </c>
    </row>
    <row r="10294" customFormat="false" ht="12.75" hidden="false" customHeight="false" outlineLevel="0" collapsed="false">
      <c r="A10294" s="2" t="s">
        <v>51</v>
      </c>
      <c r="B10294" s="2" t="n">
        <v>108</v>
      </c>
      <c r="C10294" s="2" t="n">
        <v>29903.994140625</v>
      </c>
      <c r="D10294" s="2" t="n">
        <v>117964.46875</v>
      </c>
    </row>
    <row r="10295" customFormat="false" ht="12.75" hidden="false" customHeight="false" outlineLevel="0" collapsed="false">
      <c r="A10295" s="2" t="s">
        <v>52</v>
      </c>
      <c r="B10295" s="2" t="n">
        <v>108</v>
      </c>
      <c r="C10295" s="2" t="n">
        <v>23428.603515625</v>
      </c>
      <c r="D10295" s="2" t="n">
        <v>103369.2265625</v>
      </c>
    </row>
    <row r="10296" customFormat="false" ht="12.75" hidden="false" customHeight="false" outlineLevel="0" collapsed="false">
      <c r="A10296" s="2" t="s">
        <v>53</v>
      </c>
      <c r="B10296" s="2" t="n">
        <v>108</v>
      </c>
      <c r="C10296" s="2" t="n">
        <v>24892.494140625</v>
      </c>
      <c r="D10296" s="2" t="n">
        <v>115708.9375</v>
      </c>
    </row>
    <row r="10297" customFormat="false" ht="12.75" hidden="false" customHeight="false" outlineLevel="0" collapsed="false">
      <c r="A10297" s="2" t="s">
        <v>54</v>
      </c>
      <c r="B10297" s="2" t="n">
        <v>108</v>
      </c>
      <c r="C10297" s="2" t="n">
        <v>26177.373046875</v>
      </c>
      <c r="D10297" s="2" t="n">
        <v>139956.546875</v>
      </c>
    </row>
    <row r="10298" customFormat="false" ht="12.75" hidden="false" customHeight="false" outlineLevel="0" collapsed="false">
      <c r="A10298" s="2" t="s">
        <v>55</v>
      </c>
      <c r="B10298" s="2" t="n">
        <v>108</v>
      </c>
      <c r="C10298" s="2" t="n">
        <v>20662.68359375</v>
      </c>
      <c r="D10298" s="2" t="n">
        <v>121458.1640625</v>
      </c>
    </row>
    <row r="10299" customFormat="false" ht="12.75" hidden="false" customHeight="false" outlineLevel="0" collapsed="false">
      <c r="A10299" s="2" t="s">
        <v>56</v>
      </c>
      <c r="B10299" s="2" t="n">
        <v>108</v>
      </c>
      <c r="C10299" s="2" t="n">
        <v>24374.841796875</v>
      </c>
      <c r="D10299" s="2" t="n">
        <v>122645.015625</v>
      </c>
    </row>
    <row r="10300" customFormat="false" ht="12.75" hidden="false" customHeight="false" outlineLevel="0" collapsed="false">
      <c r="A10300" s="2" t="s">
        <v>57</v>
      </c>
      <c r="B10300" s="2" t="n">
        <v>108</v>
      </c>
      <c r="C10300" s="2" t="n">
        <v>84485.3515625</v>
      </c>
      <c r="D10300" s="2" t="n">
        <v>397353.75</v>
      </c>
    </row>
    <row r="10301" customFormat="false" ht="12.75" hidden="false" customHeight="false" outlineLevel="0" collapsed="false">
      <c r="A10301" s="2" t="s">
        <v>58</v>
      </c>
      <c r="B10301" s="2" t="n">
        <v>108</v>
      </c>
      <c r="C10301" s="2" t="n">
        <v>28008.650390625</v>
      </c>
      <c r="D10301" s="2" t="n">
        <v>117161.3671875</v>
      </c>
    </row>
    <row r="10302" customFormat="false" ht="12.75" hidden="false" customHeight="false" outlineLevel="0" collapsed="false">
      <c r="A10302" s="2" t="s">
        <v>59</v>
      </c>
      <c r="B10302" s="2" t="n">
        <v>108</v>
      </c>
      <c r="C10302" s="2" t="n">
        <v>30798.34765625</v>
      </c>
      <c r="D10302" s="2" t="n">
        <v>125721.09375</v>
      </c>
    </row>
    <row r="10303" customFormat="false" ht="12.75" hidden="false" customHeight="false" outlineLevel="0" collapsed="false">
      <c r="A10303" s="2" t="s">
        <v>60</v>
      </c>
      <c r="B10303" s="2" t="n">
        <v>108</v>
      </c>
      <c r="C10303" s="2" t="n">
        <v>35377.03515625</v>
      </c>
      <c r="D10303" s="2" t="n">
        <v>135719.796875</v>
      </c>
    </row>
    <row r="10304" customFormat="false" ht="12.75" hidden="false" customHeight="false" outlineLevel="0" collapsed="false">
      <c r="A10304" s="2" t="s">
        <v>61</v>
      </c>
      <c r="B10304" s="2" t="n">
        <v>108</v>
      </c>
      <c r="C10304" s="2" t="n">
        <v>34513.39453125</v>
      </c>
      <c r="D10304" s="2" t="n">
        <v>141720.765625</v>
      </c>
    </row>
    <row r="10305" customFormat="false" ht="12.75" hidden="false" customHeight="false" outlineLevel="0" collapsed="false">
      <c r="A10305" s="2" t="s">
        <v>62</v>
      </c>
      <c r="B10305" s="2" t="n">
        <v>108</v>
      </c>
      <c r="C10305" s="2" t="n">
        <v>28746.10546875</v>
      </c>
      <c r="D10305" s="2" t="n">
        <v>121522.1171875</v>
      </c>
    </row>
    <row r="10306" customFormat="false" ht="12.75" hidden="false" customHeight="false" outlineLevel="0" collapsed="false">
      <c r="A10306" s="2" t="s">
        <v>65</v>
      </c>
      <c r="B10306" s="2" t="n">
        <v>108</v>
      </c>
      <c r="C10306" s="2" t="n">
        <v>31810.599609375</v>
      </c>
      <c r="D10306" s="2" t="n">
        <v>146621.109375</v>
      </c>
    </row>
    <row r="10307" customFormat="false" ht="12.75" hidden="false" customHeight="false" outlineLevel="0" collapsed="false">
      <c r="A10307" s="2" t="s">
        <v>66</v>
      </c>
      <c r="B10307" s="2" t="n">
        <v>108</v>
      </c>
      <c r="C10307" s="2" t="n">
        <v>27832.466796875</v>
      </c>
      <c r="D10307" s="2" t="n">
        <v>113032.34375</v>
      </c>
    </row>
    <row r="10308" customFormat="false" ht="12.75" hidden="false" customHeight="false" outlineLevel="0" collapsed="false">
      <c r="A10308" s="2" t="s">
        <v>67</v>
      </c>
      <c r="B10308" s="2" t="n">
        <v>108</v>
      </c>
      <c r="C10308" s="2" t="n">
        <v>25144.111328125</v>
      </c>
      <c r="D10308" s="2" t="n">
        <v>118272.875</v>
      </c>
    </row>
    <row r="10309" customFormat="false" ht="12.75" hidden="false" customHeight="false" outlineLevel="0" collapsed="false">
      <c r="A10309" s="2" t="s">
        <v>68</v>
      </c>
      <c r="B10309" s="2" t="n">
        <v>108</v>
      </c>
      <c r="C10309" s="2" t="n">
        <v>24954.203125</v>
      </c>
      <c r="D10309" s="2" t="n">
        <v>120334.7421875</v>
      </c>
    </row>
    <row r="10310" customFormat="false" ht="12.75" hidden="false" customHeight="false" outlineLevel="0" collapsed="false">
      <c r="A10310" s="2" t="s">
        <v>69</v>
      </c>
      <c r="B10310" s="2" t="n">
        <v>108</v>
      </c>
      <c r="C10310" s="2" t="n">
        <v>23223.2421875</v>
      </c>
      <c r="D10310" s="2" t="n">
        <v>122546.03125</v>
      </c>
    </row>
    <row r="10311" customFormat="false" ht="12.75" hidden="false" customHeight="false" outlineLevel="0" collapsed="false">
      <c r="A10311" s="2" t="s">
        <v>70</v>
      </c>
      <c r="B10311" s="2" t="n">
        <v>108</v>
      </c>
      <c r="C10311" s="2" t="n">
        <v>24215.03515625</v>
      </c>
      <c r="D10311" s="2" t="n">
        <v>123743.5234375</v>
      </c>
    </row>
    <row r="10312" customFormat="false" ht="12.75" hidden="false" customHeight="false" outlineLevel="0" collapsed="false">
      <c r="A10312" s="2" t="s">
        <v>71</v>
      </c>
      <c r="B10312" s="2" t="n">
        <v>108</v>
      </c>
      <c r="C10312" s="2" t="n">
        <v>27059.05078125</v>
      </c>
      <c r="D10312" s="2" t="n">
        <v>125495.4609375</v>
      </c>
    </row>
    <row r="10313" customFormat="false" ht="12.75" hidden="false" customHeight="false" outlineLevel="0" collapsed="false">
      <c r="A10313" s="2" t="s">
        <v>72</v>
      </c>
      <c r="B10313" s="2" t="n">
        <v>108</v>
      </c>
      <c r="C10313" s="2" t="n">
        <v>30239.140625</v>
      </c>
      <c r="D10313" s="2" t="n">
        <v>105605.203125</v>
      </c>
    </row>
    <row r="10314" customFormat="false" ht="12.75" hidden="false" customHeight="false" outlineLevel="0" collapsed="false">
      <c r="A10314" s="2" t="s">
        <v>73</v>
      </c>
      <c r="B10314" s="2" t="n">
        <v>108</v>
      </c>
      <c r="C10314" s="2" t="n">
        <v>29106.013671875</v>
      </c>
      <c r="D10314" s="2" t="n">
        <v>129364.4375</v>
      </c>
    </row>
    <row r="10315" customFormat="false" ht="12.75" hidden="false" customHeight="false" outlineLevel="0" collapsed="false">
      <c r="A10315" s="2" t="s">
        <v>74</v>
      </c>
      <c r="B10315" s="2" t="n">
        <v>108</v>
      </c>
      <c r="C10315" s="2" t="n">
        <v>27345.96875</v>
      </c>
      <c r="D10315" s="2" t="n">
        <v>133758.328125</v>
      </c>
    </row>
    <row r="10316" customFormat="false" ht="12.75" hidden="false" customHeight="false" outlineLevel="0" collapsed="false">
      <c r="A10316" s="2" t="s">
        <v>75</v>
      </c>
      <c r="B10316" s="2" t="n">
        <v>108</v>
      </c>
      <c r="C10316" s="2" t="n">
        <v>33452.85546875</v>
      </c>
      <c r="D10316" s="2" t="n">
        <v>137407.484375</v>
      </c>
    </row>
    <row r="10317" customFormat="false" ht="12.75" hidden="false" customHeight="false" outlineLevel="0" collapsed="false">
      <c r="A10317" s="2" t="s">
        <v>76</v>
      </c>
      <c r="B10317" s="2" t="n">
        <v>108</v>
      </c>
      <c r="C10317" s="2" t="n">
        <v>32992.71484375</v>
      </c>
      <c r="D10317" s="2" t="n">
        <v>125309.6953125</v>
      </c>
    </row>
    <row r="10318" customFormat="false" ht="12.75" hidden="false" customHeight="false" outlineLevel="0" collapsed="false">
      <c r="A10318" s="2" t="s">
        <v>79</v>
      </c>
      <c r="B10318" s="2" t="n">
        <v>108</v>
      </c>
      <c r="C10318" s="2" t="n">
        <v>26546.033203125</v>
      </c>
      <c r="D10318" s="2" t="n">
        <v>115807.4140625</v>
      </c>
    </row>
    <row r="10319" customFormat="false" ht="12.75" hidden="false" customHeight="false" outlineLevel="0" collapsed="false">
      <c r="A10319" s="2" t="s">
        <v>80</v>
      </c>
      <c r="B10319" s="2" t="n">
        <v>108</v>
      </c>
      <c r="C10319" s="2" t="n">
        <v>30862.73046875</v>
      </c>
      <c r="D10319" s="2" t="n">
        <v>117975.7109375</v>
      </c>
    </row>
    <row r="10320" customFormat="false" ht="12.75" hidden="false" customHeight="false" outlineLevel="0" collapsed="false">
      <c r="A10320" s="2" t="s">
        <v>81</v>
      </c>
      <c r="B10320" s="2" t="n">
        <v>108</v>
      </c>
      <c r="C10320" s="2" t="n">
        <v>25271.673828125</v>
      </c>
      <c r="D10320" s="2" t="n">
        <v>118047.3203125</v>
      </c>
    </row>
    <row r="10321" customFormat="false" ht="12.75" hidden="false" customHeight="false" outlineLevel="0" collapsed="false">
      <c r="A10321" s="2" t="s">
        <v>82</v>
      </c>
      <c r="B10321" s="2" t="n">
        <v>108</v>
      </c>
      <c r="C10321" s="2" t="n">
        <v>28056.732421875</v>
      </c>
      <c r="D10321" s="2" t="n">
        <v>122842.671875</v>
      </c>
    </row>
    <row r="10322" customFormat="false" ht="12.75" hidden="false" customHeight="false" outlineLevel="0" collapsed="false">
      <c r="A10322" s="2" t="s">
        <v>83</v>
      </c>
      <c r="B10322" s="2" t="n">
        <v>108</v>
      </c>
      <c r="C10322" s="2" t="n">
        <v>30556.9296875</v>
      </c>
      <c r="D10322" s="2" t="n">
        <v>123284.8046875</v>
      </c>
    </row>
    <row r="10323" customFormat="false" ht="12.75" hidden="false" customHeight="false" outlineLevel="0" collapsed="false">
      <c r="A10323" s="2" t="s">
        <v>84</v>
      </c>
      <c r="B10323" s="2" t="n">
        <v>108</v>
      </c>
      <c r="C10323" s="2" t="n">
        <v>22110.384765625</v>
      </c>
      <c r="D10323" s="2" t="n">
        <v>120224.828125</v>
      </c>
    </row>
    <row r="10324" customFormat="false" ht="12.75" hidden="false" customHeight="false" outlineLevel="0" collapsed="false">
      <c r="A10324" s="2" t="s">
        <v>85</v>
      </c>
      <c r="B10324" s="2" t="n">
        <v>108</v>
      </c>
      <c r="C10324" s="2" t="n">
        <v>22402.943359375</v>
      </c>
      <c r="D10324" s="2" t="n">
        <v>119946.6328125</v>
      </c>
    </row>
    <row r="10325" customFormat="false" ht="12.75" hidden="false" customHeight="false" outlineLevel="0" collapsed="false">
      <c r="A10325" s="2" t="s">
        <v>86</v>
      </c>
      <c r="B10325" s="2" t="n">
        <v>108</v>
      </c>
      <c r="C10325" s="2" t="n">
        <v>26137.423828125</v>
      </c>
      <c r="D10325" s="2" t="n">
        <v>118811.546875</v>
      </c>
    </row>
    <row r="10326" customFormat="false" ht="12.75" hidden="false" customHeight="false" outlineLevel="0" collapsed="false">
      <c r="A10326" s="2" t="s">
        <v>87</v>
      </c>
      <c r="B10326" s="2" t="n">
        <v>108</v>
      </c>
      <c r="C10326" s="2" t="n">
        <v>36594.296875</v>
      </c>
      <c r="D10326" s="2" t="n">
        <v>121840</v>
      </c>
    </row>
    <row r="10327" customFormat="false" ht="12.75" hidden="false" customHeight="false" outlineLevel="0" collapsed="false">
      <c r="A10327" s="2" t="s">
        <v>88</v>
      </c>
      <c r="B10327" s="2" t="n">
        <v>108</v>
      </c>
      <c r="C10327" s="2" t="n">
        <v>34554.41015625</v>
      </c>
      <c r="D10327" s="2" t="n">
        <v>133817.1875</v>
      </c>
    </row>
    <row r="10328" customFormat="false" ht="12.75" hidden="false" customHeight="false" outlineLevel="0" collapsed="false">
      <c r="A10328" s="2" t="s">
        <v>89</v>
      </c>
      <c r="B10328" s="2" t="n">
        <v>108</v>
      </c>
      <c r="C10328" s="2" t="n">
        <v>91161.1015625</v>
      </c>
      <c r="D10328" s="2" t="n">
        <v>137234.34375</v>
      </c>
    </row>
    <row r="10329" customFormat="false" ht="12.75" hidden="false" customHeight="false" outlineLevel="0" collapsed="false">
      <c r="A10329" s="2" t="s">
        <v>90</v>
      </c>
      <c r="B10329" s="2" t="n">
        <v>108</v>
      </c>
      <c r="C10329" s="2" t="n">
        <v>33393.03515625</v>
      </c>
      <c r="D10329" s="2" t="n">
        <v>119347.8671875</v>
      </c>
    </row>
    <row r="10330" customFormat="false" ht="12.75" hidden="false" customHeight="false" outlineLevel="0" collapsed="false">
      <c r="A10330" s="2" t="s">
        <v>93</v>
      </c>
      <c r="B10330" s="2" t="n">
        <v>108</v>
      </c>
      <c r="C10330" s="2" t="n">
        <v>29344.125</v>
      </c>
      <c r="D10330" s="2" t="n">
        <v>107747.3984375</v>
      </c>
    </row>
    <row r="10331" customFormat="false" ht="12.75" hidden="false" customHeight="false" outlineLevel="0" collapsed="false">
      <c r="A10331" s="2" t="s">
        <v>94</v>
      </c>
      <c r="B10331" s="2" t="n">
        <v>108</v>
      </c>
      <c r="C10331" s="2" t="n">
        <v>44059.8203125</v>
      </c>
      <c r="D10331" s="2" t="n">
        <v>117161.203125</v>
      </c>
    </row>
    <row r="10332" customFormat="false" ht="12.75" hidden="false" customHeight="false" outlineLevel="0" collapsed="false">
      <c r="A10332" s="2" t="s">
        <v>95</v>
      </c>
      <c r="B10332" s="2" t="n">
        <v>108</v>
      </c>
      <c r="C10332" s="2" t="n">
        <v>25182.099609375</v>
      </c>
      <c r="D10332" s="2" t="n">
        <v>121804.359375</v>
      </c>
    </row>
    <row r="10333" customFormat="false" ht="12.75" hidden="false" customHeight="false" outlineLevel="0" collapsed="false">
      <c r="A10333" s="2" t="s">
        <v>96</v>
      </c>
      <c r="B10333" s="2" t="n">
        <v>108</v>
      </c>
      <c r="C10333" s="2" t="n">
        <v>22172.3984375</v>
      </c>
      <c r="D10333" s="2" t="n">
        <v>117980.40625</v>
      </c>
    </row>
    <row r="10334" customFormat="false" ht="12.75" hidden="false" customHeight="false" outlineLevel="0" collapsed="false">
      <c r="A10334" s="2" t="s">
        <v>97</v>
      </c>
      <c r="B10334" s="2" t="n">
        <v>108</v>
      </c>
      <c r="C10334" s="2" t="n">
        <v>100113.7421875</v>
      </c>
      <c r="D10334" s="2" t="n">
        <v>129112.171875</v>
      </c>
    </row>
    <row r="10335" customFormat="false" ht="12.75" hidden="false" customHeight="false" outlineLevel="0" collapsed="false">
      <c r="A10335" s="2" t="s">
        <v>98</v>
      </c>
      <c r="B10335" s="2" t="n">
        <v>108</v>
      </c>
      <c r="C10335" s="2" t="n">
        <v>34256.6328125</v>
      </c>
      <c r="D10335" s="2" t="n">
        <v>118758.0859375</v>
      </c>
    </row>
    <row r="10336" customFormat="false" ht="12.75" hidden="false" customHeight="false" outlineLevel="0" collapsed="false">
      <c r="A10336" s="2" t="s">
        <v>99</v>
      </c>
      <c r="B10336" s="2" t="n">
        <v>108</v>
      </c>
      <c r="C10336" s="2" t="n">
        <v>24871.849609375</v>
      </c>
      <c r="D10336" s="2" t="n">
        <v>119372.2578125</v>
      </c>
    </row>
    <row r="10337" customFormat="false" ht="12.75" hidden="false" customHeight="false" outlineLevel="0" collapsed="false">
      <c r="A10337" s="2" t="s">
        <v>100</v>
      </c>
      <c r="B10337" s="2" t="n">
        <v>108</v>
      </c>
      <c r="C10337" s="2" t="n">
        <v>26904.56640625</v>
      </c>
      <c r="D10337" s="2" t="n">
        <v>120450.7265625</v>
      </c>
    </row>
    <row r="10338" customFormat="false" ht="12.75" hidden="false" customHeight="false" outlineLevel="0" collapsed="false">
      <c r="A10338" s="2" t="s">
        <v>101</v>
      </c>
      <c r="B10338" s="2" t="n">
        <v>108</v>
      </c>
      <c r="C10338" s="2" t="n">
        <v>29243.603515625</v>
      </c>
      <c r="D10338" s="2" t="n">
        <v>118875.359375</v>
      </c>
    </row>
    <row r="10339" customFormat="false" ht="12.75" hidden="false" customHeight="false" outlineLevel="0" collapsed="false">
      <c r="A10339" s="2" t="s">
        <v>102</v>
      </c>
      <c r="B10339" s="2" t="n">
        <v>108</v>
      </c>
      <c r="C10339" s="2" t="n">
        <v>28890.146484375</v>
      </c>
      <c r="D10339" s="2" t="n">
        <v>120465.25</v>
      </c>
    </row>
    <row r="10340" customFormat="false" ht="12.75" hidden="false" customHeight="false" outlineLevel="0" collapsed="false">
      <c r="A10340" s="2" t="s">
        <v>103</v>
      </c>
      <c r="B10340" s="2" t="n">
        <v>108</v>
      </c>
      <c r="C10340" s="2" t="n">
        <v>39072.10546875</v>
      </c>
      <c r="D10340" s="2" t="n">
        <v>128321.8828125</v>
      </c>
    </row>
    <row r="10341" customFormat="false" ht="12.75" hidden="false" customHeight="false" outlineLevel="0" collapsed="false">
      <c r="A10341" s="2" t="s">
        <v>104</v>
      </c>
      <c r="B10341" s="2" t="n">
        <v>108</v>
      </c>
      <c r="C10341" s="2" t="n">
        <v>34918.86328125</v>
      </c>
      <c r="D10341" s="2" t="n">
        <v>131655.296875</v>
      </c>
    </row>
    <row r="10342" customFormat="false" ht="12.75" hidden="false" customHeight="false" outlineLevel="0" collapsed="false">
      <c r="A10342" s="2" t="s">
        <v>107</v>
      </c>
      <c r="B10342" s="2" t="n">
        <v>108</v>
      </c>
      <c r="C10342" s="2" t="n">
        <v>29961.533203125</v>
      </c>
      <c r="D10342" s="2" t="n">
        <v>117782.75</v>
      </c>
    </row>
    <row r="10343" customFormat="false" ht="12.75" hidden="false" customHeight="false" outlineLevel="0" collapsed="false">
      <c r="A10343" s="2" t="s">
        <v>108</v>
      </c>
      <c r="B10343" s="2" t="n">
        <v>108</v>
      </c>
      <c r="C10343" s="2" t="n">
        <v>24069.515625</v>
      </c>
      <c r="D10343" s="2" t="n">
        <v>118865.3515625</v>
      </c>
    </row>
    <row r="10344" customFormat="false" ht="12.75" hidden="false" customHeight="false" outlineLevel="0" collapsed="false">
      <c r="A10344" s="2" t="s">
        <v>109</v>
      </c>
      <c r="B10344" s="2" t="n">
        <v>108</v>
      </c>
      <c r="C10344" s="2" t="n">
        <v>26952.486328125</v>
      </c>
      <c r="D10344" s="2" t="n">
        <v>122509.890625</v>
      </c>
    </row>
    <row r="10345" customFormat="false" ht="12.75" hidden="false" customHeight="false" outlineLevel="0" collapsed="false">
      <c r="A10345" s="2" t="s">
        <v>110</v>
      </c>
      <c r="B10345" s="2" t="n">
        <v>108</v>
      </c>
      <c r="C10345" s="2" t="n">
        <v>23685.798828125</v>
      </c>
      <c r="D10345" s="2" t="n">
        <v>126622.9296875</v>
      </c>
    </row>
    <row r="10346" customFormat="false" ht="12.75" hidden="false" customHeight="false" outlineLevel="0" collapsed="false">
      <c r="A10346" s="2" t="s">
        <v>111</v>
      </c>
      <c r="B10346" s="2" t="n">
        <v>108</v>
      </c>
      <c r="C10346" s="2" t="n">
        <v>41067.85546875</v>
      </c>
      <c r="D10346" s="2" t="n">
        <v>124272.671875</v>
      </c>
    </row>
    <row r="10347" customFormat="false" ht="12.75" hidden="false" customHeight="false" outlineLevel="0" collapsed="false">
      <c r="A10347" s="2" t="s">
        <v>112</v>
      </c>
      <c r="B10347" s="2" t="n">
        <v>108</v>
      </c>
      <c r="C10347" s="2" t="n">
        <v>22838.935546875</v>
      </c>
      <c r="D10347" s="2" t="n">
        <v>125367.75</v>
      </c>
    </row>
    <row r="10348" customFormat="false" ht="12.75" hidden="false" customHeight="false" outlineLevel="0" collapsed="false">
      <c r="A10348" s="2" t="s">
        <v>113</v>
      </c>
      <c r="B10348" s="2" t="n">
        <v>108</v>
      </c>
      <c r="C10348" s="2" t="n">
        <v>24250.47265625</v>
      </c>
      <c r="D10348" s="2" t="n">
        <v>125358.234375</v>
      </c>
    </row>
    <row r="10349" customFormat="false" ht="12.75" hidden="false" customHeight="false" outlineLevel="0" collapsed="false">
      <c r="A10349" s="2" t="s">
        <v>114</v>
      </c>
      <c r="B10349" s="2" t="n">
        <v>108</v>
      </c>
      <c r="C10349" s="2" t="n">
        <v>25948.244140625</v>
      </c>
      <c r="D10349" s="2" t="n">
        <v>119426.0546875</v>
      </c>
    </row>
    <row r="10350" customFormat="false" ht="12.75" hidden="false" customHeight="false" outlineLevel="0" collapsed="false">
      <c r="A10350" s="2" t="s">
        <v>115</v>
      </c>
      <c r="B10350" s="2" t="n">
        <v>108</v>
      </c>
      <c r="C10350" s="2" t="n">
        <v>26731.37890625</v>
      </c>
      <c r="D10350" s="2" t="n">
        <v>127779.2109375</v>
      </c>
    </row>
    <row r="10351" customFormat="false" ht="12.75" hidden="false" customHeight="false" outlineLevel="0" collapsed="false">
      <c r="A10351" s="2" t="s">
        <v>116</v>
      </c>
      <c r="B10351" s="2" t="n">
        <v>108</v>
      </c>
      <c r="C10351" s="2" t="n">
        <v>24232.853515625</v>
      </c>
      <c r="D10351" s="2" t="n">
        <v>124850.6171875</v>
      </c>
    </row>
    <row r="10352" customFormat="false" ht="12.75" hidden="false" customHeight="false" outlineLevel="0" collapsed="false">
      <c r="A10352" s="2" t="s">
        <v>117</v>
      </c>
      <c r="B10352" s="2" t="n">
        <v>108</v>
      </c>
      <c r="C10352" s="2" t="n">
        <v>40668.89453125</v>
      </c>
      <c r="D10352" s="2" t="n">
        <v>143065.390625</v>
      </c>
    </row>
    <row r="10353" customFormat="false" ht="12.75" hidden="false" customHeight="false" outlineLevel="0" collapsed="false">
      <c r="A10353" s="2" t="s">
        <v>118</v>
      </c>
      <c r="B10353" s="2" t="n">
        <v>108</v>
      </c>
      <c r="C10353" s="2" t="n">
        <v>30387.66015625</v>
      </c>
      <c r="D10353" s="2" t="n">
        <v>137132.125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4987.33984375</v>
      </c>
      <c r="D10354" s="2" t="n">
        <v>128925.8359375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27029.630859375</v>
      </c>
      <c r="D10355" s="2" t="n">
        <v>124488.453125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24193.9296875</v>
      </c>
      <c r="D10356" s="2" t="n">
        <v>130932.25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22179.087890625</v>
      </c>
      <c r="D10357" s="2" t="n">
        <v>128281.671875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23986.94140625</v>
      </c>
      <c r="D10358" s="2" t="n">
        <v>131340.953125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22412.615234375</v>
      </c>
      <c r="D10359" s="2" t="n">
        <v>129910.9375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25732.099609375</v>
      </c>
      <c r="D10360" s="2" t="n">
        <v>135630.453125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28846.296875</v>
      </c>
      <c r="D10361" s="2" t="n">
        <v>133805.4375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39023.9296875</v>
      </c>
      <c r="D10362" s="2" t="n">
        <v>132675.4375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47032.67578125</v>
      </c>
      <c r="D10363" s="2" t="n">
        <v>133541.15625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31632.02734375</v>
      </c>
      <c r="D10364" s="2" t="n">
        <v>148888.34375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41053.9296875</v>
      </c>
      <c r="D10365" s="2" t="n">
        <v>146169.375</v>
      </c>
    </row>
    <row r="10366" customFormat="false" ht="12.75" hidden="false" customHeight="false" outlineLevel="0" collapsed="false">
      <c r="A10366" s="2" t="s">
        <v>133</v>
      </c>
      <c r="B10366" s="2" t="n">
        <v>108</v>
      </c>
      <c r="C10366" s="2" t="n">
        <v>29248.4765625</v>
      </c>
      <c r="D10366" s="2" t="n">
        <v>145978.15625</v>
      </c>
    </row>
    <row r="10367" customFormat="false" ht="12.75" hidden="false" customHeight="false" outlineLevel="0" collapsed="false">
      <c r="A10367" s="2" t="s">
        <v>134</v>
      </c>
      <c r="B10367" s="2" t="n">
        <v>108</v>
      </c>
      <c r="C10367" s="2" t="n">
        <v>26452.771484375</v>
      </c>
      <c r="D10367" s="2" t="n">
        <v>139402.734375</v>
      </c>
    </row>
    <row r="10368" customFormat="false" ht="12.75" hidden="false" customHeight="false" outlineLevel="0" collapsed="false">
      <c r="A10368" s="2" t="s">
        <v>135</v>
      </c>
      <c r="B10368" s="2" t="n">
        <v>108</v>
      </c>
      <c r="C10368" s="2" t="n">
        <v>25763.544921875</v>
      </c>
      <c r="D10368" s="2" t="n">
        <v>135406.078125</v>
      </c>
    </row>
    <row r="10369" customFormat="false" ht="12.75" hidden="false" customHeight="false" outlineLevel="0" collapsed="false">
      <c r="A10369" s="2" t="s">
        <v>136</v>
      </c>
      <c r="B10369" s="2" t="n">
        <v>108</v>
      </c>
      <c r="C10369" s="2" t="n">
        <v>25104.20703125</v>
      </c>
      <c r="D10369" s="2" t="n">
        <v>138995.625</v>
      </c>
    </row>
    <row r="10370" customFormat="false" ht="12.75" hidden="false" customHeight="false" outlineLevel="0" collapsed="false">
      <c r="A10370" s="2" t="s">
        <v>137</v>
      </c>
      <c r="B10370" s="2" t="n">
        <v>108</v>
      </c>
      <c r="C10370" s="2" t="n">
        <v>30045.044921875</v>
      </c>
      <c r="D10370" s="2" t="n">
        <v>142387.78125</v>
      </c>
    </row>
    <row r="10371" customFormat="false" ht="12.75" hidden="false" customHeight="false" outlineLevel="0" collapsed="false">
      <c r="A10371" s="2" t="s">
        <v>138</v>
      </c>
      <c r="B10371" s="2" t="n">
        <v>108</v>
      </c>
      <c r="C10371" s="2"/>
      <c r="D10371" s="2"/>
    </row>
    <row r="10372" customFormat="false" ht="12.75" hidden="false" customHeight="false" outlineLevel="0" collapsed="false">
      <c r="A10372" s="2" t="s">
        <v>139</v>
      </c>
      <c r="B10372" s="2" t="n">
        <v>108</v>
      </c>
      <c r="C10372" s="2"/>
      <c r="D10372" s="2"/>
    </row>
    <row r="10373" customFormat="false" ht="12.75" hidden="false" customHeight="false" outlineLevel="0" collapsed="false">
      <c r="A10373" s="2" t="s">
        <v>140</v>
      </c>
      <c r="B10373" s="2" t="n">
        <v>108</v>
      </c>
      <c r="C10373" s="2"/>
      <c r="D10373" s="2"/>
    </row>
    <row r="10374" customFormat="false" ht="12.75" hidden="false" customHeight="false" outlineLevel="0" collapsed="false">
      <c r="A10374" s="2" t="s">
        <v>141</v>
      </c>
      <c r="B10374" s="2" t="n">
        <v>108</v>
      </c>
      <c r="C10374" s="2"/>
      <c r="D10374" s="2"/>
    </row>
    <row r="10375" customFormat="false" ht="12.75" hidden="false" customHeight="false" outlineLevel="0" collapsed="false">
      <c r="A10375" s="2" t="s">
        <v>142</v>
      </c>
      <c r="B10375" s="2" t="n">
        <v>108</v>
      </c>
      <c r="C10375" s="2"/>
      <c r="D10375" s="2"/>
    </row>
    <row r="10376" customFormat="false" ht="12.75" hidden="false" customHeight="false" outlineLevel="0" collapsed="false">
      <c r="A10376" s="2" t="s">
        <v>143</v>
      </c>
      <c r="B10376" s="2" t="n">
        <v>108</v>
      </c>
      <c r="C10376" s="2"/>
      <c r="D10376" s="2"/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5080.4267578125</v>
      </c>
      <c r="D10377" s="2" t="n">
        <v>91267.14062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4980.16015625</v>
      </c>
      <c r="D10378" s="2" t="n">
        <v>114930.421875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23697.29296875</v>
      </c>
      <c r="D10379" s="2" t="n">
        <v>110368.7578125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27032.576171875</v>
      </c>
      <c r="D10380" s="2" t="n">
        <v>106666.6640625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25825.966796875</v>
      </c>
      <c r="D10381" s="2" t="n">
        <v>114703.53125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33637.62109375</v>
      </c>
      <c r="D10382" s="2" t="n">
        <v>127849.5703125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27565.65234375</v>
      </c>
      <c r="D10383" s="2" t="n">
        <v>125382.03125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144073.8125</v>
      </c>
      <c r="D10384" s="2" t="n">
        <v>393385.062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32253.26171875</v>
      </c>
      <c r="D10385" s="2" t="n">
        <v>118678.4921875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25656.091796875</v>
      </c>
      <c r="D10386" s="2" t="n">
        <v>123635.609375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25901.728515625</v>
      </c>
      <c r="D10387" s="2" t="n">
        <v>128469.5078125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29435.642578125</v>
      </c>
      <c r="D10388" s="2" t="n">
        <v>130072.234375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27257.9609375</v>
      </c>
      <c r="D10389" s="2" t="n">
        <v>116086.359375</v>
      </c>
    </row>
    <row r="10390" customFormat="false" ht="12.75" hidden="false" customHeight="false" outlineLevel="0" collapsed="false">
      <c r="A10390" s="2" t="s">
        <v>51</v>
      </c>
      <c r="B10390" s="2" t="n">
        <v>109</v>
      </c>
      <c r="C10390" s="2" t="n">
        <v>29766.3671875</v>
      </c>
      <c r="D10390" s="2" t="n">
        <v>117828.046875</v>
      </c>
    </row>
    <row r="10391" customFormat="false" ht="12.75" hidden="false" customHeight="false" outlineLevel="0" collapsed="false">
      <c r="A10391" s="2" t="s">
        <v>52</v>
      </c>
      <c r="B10391" s="2" t="n">
        <v>109</v>
      </c>
      <c r="C10391" s="2" t="n">
        <v>23222.978515625</v>
      </c>
      <c r="D10391" s="2" t="n">
        <v>103269.0625</v>
      </c>
    </row>
    <row r="10392" customFormat="false" ht="12.75" hidden="false" customHeight="false" outlineLevel="0" collapsed="false">
      <c r="A10392" s="2" t="s">
        <v>53</v>
      </c>
      <c r="B10392" s="2" t="n">
        <v>109</v>
      </c>
      <c r="C10392" s="2" t="n">
        <v>24821.599609375</v>
      </c>
      <c r="D10392" s="2" t="n">
        <v>115718.4375</v>
      </c>
    </row>
    <row r="10393" customFormat="false" ht="12.75" hidden="false" customHeight="false" outlineLevel="0" collapsed="false">
      <c r="A10393" s="2" t="s">
        <v>54</v>
      </c>
      <c r="B10393" s="2" t="n">
        <v>109</v>
      </c>
      <c r="C10393" s="2" t="n">
        <v>26434.8671875</v>
      </c>
      <c r="D10393" s="2" t="n">
        <v>139723.9375</v>
      </c>
    </row>
    <row r="10394" customFormat="false" ht="12.75" hidden="false" customHeight="false" outlineLevel="0" collapsed="false">
      <c r="A10394" s="2" t="s">
        <v>55</v>
      </c>
      <c r="B10394" s="2" t="n">
        <v>109</v>
      </c>
      <c r="C10394" s="2" t="n">
        <v>20943.177734375</v>
      </c>
      <c r="D10394" s="2" t="n">
        <v>121295.2265625</v>
      </c>
    </row>
    <row r="10395" customFormat="false" ht="12.75" hidden="false" customHeight="false" outlineLevel="0" collapsed="false">
      <c r="A10395" s="2" t="s">
        <v>56</v>
      </c>
      <c r="B10395" s="2" t="n">
        <v>109</v>
      </c>
      <c r="C10395" s="2" t="n">
        <v>23875.4375</v>
      </c>
      <c r="D10395" s="2" t="n">
        <v>122596.2890625</v>
      </c>
    </row>
    <row r="10396" customFormat="false" ht="12.75" hidden="false" customHeight="false" outlineLevel="0" collapsed="false">
      <c r="A10396" s="2" t="s">
        <v>57</v>
      </c>
      <c r="B10396" s="2" t="n">
        <v>109</v>
      </c>
      <c r="C10396" s="2" t="n">
        <v>84590.046875</v>
      </c>
      <c r="D10396" s="2" t="n">
        <v>396633</v>
      </c>
    </row>
    <row r="10397" customFormat="false" ht="12.75" hidden="false" customHeight="false" outlineLevel="0" collapsed="false">
      <c r="A10397" s="2" t="s">
        <v>58</v>
      </c>
      <c r="B10397" s="2" t="n">
        <v>109</v>
      </c>
      <c r="C10397" s="2" t="n">
        <v>27958.599609375</v>
      </c>
      <c r="D10397" s="2" t="n">
        <v>116980.703125</v>
      </c>
    </row>
    <row r="10398" customFormat="false" ht="12.75" hidden="false" customHeight="false" outlineLevel="0" collapsed="false">
      <c r="A10398" s="2" t="s">
        <v>59</v>
      </c>
      <c r="B10398" s="2" t="n">
        <v>109</v>
      </c>
      <c r="C10398" s="2" t="n">
        <v>30425.185546875</v>
      </c>
      <c r="D10398" s="2" t="n">
        <v>125319.84375</v>
      </c>
    </row>
    <row r="10399" customFormat="false" ht="12.75" hidden="false" customHeight="false" outlineLevel="0" collapsed="false">
      <c r="A10399" s="2" t="s">
        <v>60</v>
      </c>
      <c r="B10399" s="2" t="n">
        <v>109</v>
      </c>
      <c r="C10399" s="2" t="n">
        <v>35408.03515625</v>
      </c>
      <c r="D10399" s="2" t="n">
        <v>135645.09375</v>
      </c>
    </row>
    <row r="10400" customFormat="false" ht="12.75" hidden="false" customHeight="false" outlineLevel="0" collapsed="false">
      <c r="A10400" s="2" t="s">
        <v>61</v>
      </c>
      <c r="B10400" s="2" t="n">
        <v>109</v>
      </c>
      <c r="C10400" s="2" t="n">
        <v>34312.80078125</v>
      </c>
      <c r="D10400" s="2" t="n">
        <v>141942.1875</v>
      </c>
    </row>
    <row r="10401" customFormat="false" ht="12.75" hidden="false" customHeight="false" outlineLevel="0" collapsed="false">
      <c r="A10401" s="2" t="s">
        <v>62</v>
      </c>
      <c r="B10401" s="2" t="n">
        <v>109</v>
      </c>
      <c r="C10401" s="2" t="n">
        <v>29023.625</v>
      </c>
      <c r="D10401" s="2" t="n">
        <v>121519.125</v>
      </c>
    </row>
    <row r="10402" customFormat="false" ht="12.75" hidden="false" customHeight="false" outlineLevel="0" collapsed="false">
      <c r="A10402" s="2" t="s">
        <v>65</v>
      </c>
      <c r="B10402" s="2" t="n">
        <v>109</v>
      </c>
      <c r="C10402" s="2" t="n">
        <v>31766.046875</v>
      </c>
      <c r="D10402" s="2" t="n">
        <v>146002.703125</v>
      </c>
    </row>
    <row r="10403" customFormat="false" ht="12.75" hidden="false" customHeight="false" outlineLevel="0" collapsed="false">
      <c r="A10403" s="2" t="s">
        <v>66</v>
      </c>
      <c r="B10403" s="2" t="n">
        <v>109</v>
      </c>
      <c r="C10403" s="2" t="n">
        <v>28090.94921875</v>
      </c>
      <c r="D10403" s="2" t="n">
        <v>113059.453125</v>
      </c>
    </row>
    <row r="10404" customFormat="false" ht="12.75" hidden="false" customHeight="false" outlineLevel="0" collapsed="false">
      <c r="A10404" s="2" t="s">
        <v>67</v>
      </c>
      <c r="B10404" s="2" t="n">
        <v>109</v>
      </c>
      <c r="C10404" s="2" t="n">
        <v>24896.43359375</v>
      </c>
      <c r="D10404" s="2" t="n">
        <v>118013.046875</v>
      </c>
    </row>
    <row r="10405" customFormat="false" ht="12.75" hidden="false" customHeight="false" outlineLevel="0" collapsed="false">
      <c r="A10405" s="2" t="s">
        <v>68</v>
      </c>
      <c r="B10405" s="2" t="n">
        <v>109</v>
      </c>
      <c r="C10405" s="2" t="n">
        <v>25095.40234375</v>
      </c>
      <c r="D10405" s="2" t="n">
        <v>119881.265625</v>
      </c>
    </row>
    <row r="10406" customFormat="false" ht="12.75" hidden="false" customHeight="false" outlineLevel="0" collapsed="false">
      <c r="A10406" s="2" t="s">
        <v>69</v>
      </c>
      <c r="B10406" s="2" t="n">
        <v>109</v>
      </c>
      <c r="C10406" s="2" t="n">
        <v>23082.00390625</v>
      </c>
      <c r="D10406" s="2" t="n">
        <v>122478.0546875</v>
      </c>
    </row>
    <row r="10407" customFormat="false" ht="12.75" hidden="false" customHeight="false" outlineLevel="0" collapsed="false">
      <c r="A10407" s="2" t="s">
        <v>70</v>
      </c>
      <c r="B10407" s="2" t="n">
        <v>109</v>
      </c>
      <c r="C10407" s="2" t="n">
        <v>24079.01953125</v>
      </c>
      <c r="D10407" s="2" t="n">
        <v>123510.1640625</v>
      </c>
    </row>
    <row r="10408" customFormat="false" ht="12.75" hidden="false" customHeight="false" outlineLevel="0" collapsed="false">
      <c r="A10408" s="2" t="s">
        <v>71</v>
      </c>
      <c r="B10408" s="2" t="n">
        <v>109</v>
      </c>
      <c r="C10408" s="2" t="n">
        <v>27096.0234375</v>
      </c>
      <c r="D10408" s="2" t="n">
        <v>125720.7578125</v>
      </c>
    </row>
    <row r="10409" customFormat="false" ht="12.75" hidden="false" customHeight="false" outlineLevel="0" collapsed="false">
      <c r="A10409" s="2" t="s">
        <v>72</v>
      </c>
      <c r="B10409" s="2" t="n">
        <v>109</v>
      </c>
      <c r="C10409" s="2" t="n">
        <v>29916.5859375</v>
      </c>
      <c r="D10409" s="2" t="n">
        <v>105228.5234375</v>
      </c>
    </row>
    <row r="10410" customFormat="false" ht="12.75" hidden="false" customHeight="false" outlineLevel="0" collapsed="false">
      <c r="A10410" s="2" t="s">
        <v>73</v>
      </c>
      <c r="B10410" s="2" t="n">
        <v>109</v>
      </c>
      <c r="C10410" s="2" t="n">
        <v>29166.3125</v>
      </c>
      <c r="D10410" s="2" t="n">
        <v>129179.2421875</v>
      </c>
    </row>
    <row r="10411" customFormat="false" ht="12.75" hidden="false" customHeight="false" outlineLevel="0" collapsed="false">
      <c r="A10411" s="2" t="s">
        <v>74</v>
      </c>
      <c r="B10411" s="2" t="n">
        <v>109</v>
      </c>
      <c r="C10411" s="2" t="n">
        <v>27104.96875</v>
      </c>
      <c r="D10411" s="2" t="n">
        <v>133326.3125</v>
      </c>
    </row>
    <row r="10412" customFormat="false" ht="12.75" hidden="false" customHeight="false" outlineLevel="0" collapsed="false">
      <c r="A10412" s="2" t="s">
        <v>75</v>
      </c>
      <c r="B10412" s="2" t="n">
        <v>109</v>
      </c>
      <c r="C10412" s="2" t="n">
        <v>32957.70703125</v>
      </c>
      <c r="D10412" s="2" t="n">
        <v>137366.765625</v>
      </c>
    </row>
    <row r="10413" customFormat="false" ht="12.75" hidden="false" customHeight="false" outlineLevel="0" collapsed="false">
      <c r="A10413" s="2" t="s">
        <v>76</v>
      </c>
      <c r="B10413" s="2" t="n">
        <v>109</v>
      </c>
      <c r="C10413" s="2" t="n">
        <v>33121.7578125</v>
      </c>
      <c r="D10413" s="2" t="n">
        <v>125088.8359375</v>
      </c>
    </row>
    <row r="10414" customFormat="false" ht="12.75" hidden="false" customHeight="false" outlineLevel="0" collapsed="false">
      <c r="A10414" s="2" t="s">
        <v>79</v>
      </c>
      <c r="B10414" s="2" t="n">
        <v>109</v>
      </c>
      <c r="C10414" s="2" t="n">
        <v>26288.82421875</v>
      </c>
      <c r="D10414" s="2" t="n">
        <v>115591.609375</v>
      </c>
    </row>
    <row r="10415" customFormat="false" ht="12.75" hidden="false" customHeight="false" outlineLevel="0" collapsed="false">
      <c r="A10415" s="2" t="s">
        <v>80</v>
      </c>
      <c r="B10415" s="2" t="n">
        <v>109</v>
      </c>
      <c r="C10415" s="2" t="n">
        <v>30914.0078125</v>
      </c>
      <c r="D10415" s="2" t="n">
        <v>117948.0625</v>
      </c>
    </row>
    <row r="10416" customFormat="false" ht="12.75" hidden="false" customHeight="false" outlineLevel="0" collapsed="false">
      <c r="A10416" s="2" t="s">
        <v>81</v>
      </c>
      <c r="B10416" s="2" t="n">
        <v>109</v>
      </c>
      <c r="C10416" s="2" t="n">
        <v>25381.1953125</v>
      </c>
      <c r="D10416" s="2" t="n">
        <v>117870.546875</v>
      </c>
    </row>
    <row r="10417" customFormat="false" ht="12.75" hidden="false" customHeight="false" outlineLevel="0" collapsed="false">
      <c r="A10417" s="2" t="s">
        <v>82</v>
      </c>
      <c r="B10417" s="2" t="n">
        <v>109</v>
      </c>
      <c r="C10417" s="2" t="n">
        <v>28098.2421875</v>
      </c>
      <c r="D10417" s="2" t="n">
        <v>122880.453125</v>
      </c>
    </row>
    <row r="10418" customFormat="false" ht="12.75" hidden="false" customHeight="false" outlineLevel="0" collapsed="false">
      <c r="A10418" s="2" t="s">
        <v>83</v>
      </c>
      <c r="B10418" s="2" t="n">
        <v>109</v>
      </c>
      <c r="C10418" s="2" t="n">
        <v>30315.4375</v>
      </c>
      <c r="D10418" s="2" t="n">
        <v>123123.34375</v>
      </c>
    </row>
    <row r="10419" customFormat="false" ht="12.75" hidden="false" customHeight="false" outlineLevel="0" collapsed="false">
      <c r="A10419" s="2" t="s">
        <v>84</v>
      </c>
      <c r="B10419" s="2" t="n">
        <v>109</v>
      </c>
      <c r="C10419" s="2" t="n">
        <v>22247.27734375</v>
      </c>
      <c r="D10419" s="2" t="n">
        <v>119836.6484375</v>
      </c>
    </row>
    <row r="10420" customFormat="false" ht="12.75" hidden="false" customHeight="false" outlineLevel="0" collapsed="false">
      <c r="A10420" s="2" t="s">
        <v>85</v>
      </c>
      <c r="B10420" s="2" t="n">
        <v>109</v>
      </c>
      <c r="C10420" s="2" t="n">
        <v>22225.26171875</v>
      </c>
      <c r="D10420" s="2" t="n">
        <v>119788.125</v>
      </c>
    </row>
    <row r="10421" customFormat="false" ht="12.75" hidden="false" customHeight="false" outlineLevel="0" collapsed="false">
      <c r="A10421" s="2" t="s">
        <v>86</v>
      </c>
      <c r="B10421" s="2" t="n">
        <v>109</v>
      </c>
      <c r="C10421" s="2" t="n">
        <v>26207.205078125</v>
      </c>
      <c r="D10421" s="2" t="n">
        <v>118785.171875</v>
      </c>
    </row>
    <row r="10422" customFormat="false" ht="12.75" hidden="false" customHeight="false" outlineLevel="0" collapsed="false">
      <c r="A10422" s="2" t="s">
        <v>87</v>
      </c>
      <c r="B10422" s="2" t="n">
        <v>109</v>
      </c>
      <c r="C10422" s="2" t="n">
        <v>36331.9453125</v>
      </c>
      <c r="D10422" s="2" t="n">
        <v>121668.6640625</v>
      </c>
    </row>
    <row r="10423" customFormat="false" ht="12.75" hidden="false" customHeight="false" outlineLevel="0" collapsed="false">
      <c r="A10423" s="2" t="s">
        <v>88</v>
      </c>
      <c r="B10423" s="2" t="n">
        <v>109</v>
      </c>
      <c r="C10423" s="2" t="n">
        <v>34574.79296875</v>
      </c>
      <c r="D10423" s="2" t="n">
        <v>133399.84375</v>
      </c>
    </row>
    <row r="10424" customFormat="false" ht="12.75" hidden="false" customHeight="false" outlineLevel="0" collapsed="false">
      <c r="A10424" s="2" t="s">
        <v>89</v>
      </c>
      <c r="B10424" s="2" t="n">
        <v>109</v>
      </c>
      <c r="C10424" s="2" t="n">
        <v>90352.859375</v>
      </c>
      <c r="D10424" s="2" t="n">
        <v>136855.53125</v>
      </c>
    </row>
    <row r="10425" customFormat="false" ht="12.75" hidden="false" customHeight="false" outlineLevel="0" collapsed="false">
      <c r="A10425" s="2" t="s">
        <v>90</v>
      </c>
      <c r="B10425" s="2" t="n">
        <v>109</v>
      </c>
      <c r="C10425" s="2" t="n">
        <v>33116.3828125</v>
      </c>
      <c r="D10425" s="2" t="n">
        <v>119208.3359375</v>
      </c>
    </row>
    <row r="10426" customFormat="false" ht="12.75" hidden="false" customHeight="false" outlineLevel="0" collapsed="false">
      <c r="A10426" s="2" t="s">
        <v>93</v>
      </c>
      <c r="B10426" s="2" t="n">
        <v>109</v>
      </c>
      <c r="C10426" s="2" t="n">
        <v>29710.9453125</v>
      </c>
      <c r="D10426" s="2" t="n">
        <v>107528.0625</v>
      </c>
    </row>
    <row r="10427" customFormat="false" ht="12.75" hidden="false" customHeight="false" outlineLevel="0" collapsed="false">
      <c r="A10427" s="2" t="s">
        <v>94</v>
      </c>
      <c r="B10427" s="2" t="n">
        <v>109</v>
      </c>
      <c r="C10427" s="2" t="n">
        <v>44230.02734375</v>
      </c>
      <c r="D10427" s="2" t="n">
        <v>116583.9375</v>
      </c>
    </row>
    <row r="10428" customFormat="false" ht="12.75" hidden="false" customHeight="false" outlineLevel="0" collapsed="false">
      <c r="A10428" s="2" t="s">
        <v>95</v>
      </c>
      <c r="B10428" s="2" t="n">
        <v>109</v>
      </c>
      <c r="C10428" s="2" t="n">
        <v>25145.71484375</v>
      </c>
      <c r="D10428" s="2" t="n">
        <v>121436.4765625</v>
      </c>
    </row>
    <row r="10429" customFormat="false" ht="12.75" hidden="false" customHeight="false" outlineLevel="0" collapsed="false">
      <c r="A10429" s="2" t="s">
        <v>96</v>
      </c>
      <c r="B10429" s="2" t="n">
        <v>109</v>
      </c>
      <c r="C10429" s="2" t="n">
        <v>22286.34375</v>
      </c>
      <c r="D10429" s="2" t="n">
        <v>117536.4140625</v>
      </c>
    </row>
    <row r="10430" customFormat="false" ht="12.75" hidden="false" customHeight="false" outlineLevel="0" collapsed="false">
      <c r="A10430" s="2" t="s">
        <v>97</v>
      </c>
      <c r="B10430" s="2" t="n">
        <v>109</v>
      </c>
      <c r="C10430" s="2" t="n">
        <v>99138.1875</v>
      </c>
      <c r="D10430" s="2" t="n">
        <v>128687.1171875</v>
      </c>
    </row>
    <row r="10431" customFormat="false" ht="12.75" hidden="false" customHeight="false" outlineLevel="0" collapsed="false">
      <c r="A10431" s="2" t="s">
        <v>98</v>
      </c>
      <c r="B10431" s="2" t="n">
        <v>109</v>
      </c>
      <c r="C10431" s="2" t="n">
        <v>34297.5390625</v>
      </c>
      <c r="D10431" s="2" t="n">
        <v>118438.4765625</v>
      </c>
    </row>
    <row r="10432" customFormat="false" ht="12.75" hidden="false" customHeight="false" outlineLevel="0" collapsed="false">
      <c r="A10432" s="2" t="s">
        <v>99</v>
      </c>
      <c r="B10432" s="2" t="n">
        <v>109</v>
      </c>
      <c r="C10432" s="2" t="n">
        <v>24756.919921875</v>
      </c>
      <c r="D10432" s="2" t="n">
        <v>118988.046875</v>
      </c>
    </row>
    <row r="10433" customFormat="false" ht="12.75" hidden="false" customHeight="false" outlineLevel="0" collapsed="false">
      <c r="A10433" s="2" t="s">
        <v>100</v>
      </c>
      <c r="B10433" s="2" t="n">
        <v>109</v>
      </c>
      <c r="C10433" s="2" t="n">
        <v>26550.044921875</v>
      </c>
      <c r="D10433" s="2" t="n">
        <v>120128.890625</v>
      </c>
    </row>
    <row r="10434" customFormat="false" ht="12.75" hidden="false" customHeight="false" outlineLevel="0" collapsed="false">
      <c r="A10434" s="2" t="s">
        <v>101</v>
      </c>
      <c r="B10434" s="2" t="n">
        <v>109</v>
      </c>
      <c r="C10434" s="2" t="n">
        <v>28807.037109375</v>
      </c>
      <c r="D10434" s="2" t="n">
        <v>118725.328125</v>
      </c>
    </row>
    <row r="10435" customFormat="false" ht="12.75" hidden="false" customHeight="false" outlineLevel="0" collapsed="false">
      <c r="A10435" s="2" t="s">
        <v>102</v>
      </c>
      <c r="B10435" s="2" t="n">
        <v>109</v>
      </c>
      <c r="C10435" s="2" t="n">
        <v>28849.39453125</v>
      </c>
      <c r="D10435" s="2" t="n">
        <v>120423.2734375</v>
      </c>
    </row>
    <row r="10436" customFormat="false" ht="12.75" hidden="false" customHeight="false" outlineLevel="0" collapsed="false">
      <c r="A10436" s="2" t="s">
        <v>103</v>
      </c>
      <c r="B10436" s="2" t="n">
        <v>109</v>
      </c>
      <c r="C10436" s="2" t="n">
        <v>38857.49609375</v>
      </c>
      <c r="D10436" s="2" t="n">
        <v>128164.359375</v>
      </c>
    </row>
    <row r="10437" customFormat="false" ht="12.75" hidden="false" customHeight="false" outlineLevel="0" collapsed="false">
      <c r="A10437" s="2" t="s">
        <v>104</v>
      </c>
      <c r="B10437" s="2" t="n">
        <v>109</v>
      </c>
      <c r="C10437" s="2" t="n">
        <v>35067.51953125</v>
      </c>
      <c r="D10437" s="2" t="n">
        <v>131414.84375</v>
      </c>
    </row>
    <row r="10438" customFormat="false" ht="12.75" hidden="false" customHeight="false" outlineLevel="0" collapsed="false">
      <c r="A10438" s="2" t="s">
        <v>107</v>
      </c>
      <c r="B10438" s="2" t="n">
        <v>109</v>
      </c>
      <c r="C10438" s="2" t="n">
        <v>29549.017578125</v>
      </c>
      <c r="D10438" s="2" t="n">
        <v>117746.84375</v>
      </c>
    </row>
    <row r="10439" customFormat="false" ht="12.75" hidden="false" customHeight="false" outlineLevel="0" collapsed="false">
      <c r="A10439" s="2" t="s">
        <v>108</v>
      </c>
      <c r="B10439" s="2" t="n">
        <v>109</v>
      </c>
      <c r="C10439" s="2" t="n">
        <v>23773.4375</v>
      </c>
      <c r="D10439" s="2" t="n">
        <v>118763.359375</v>
      </c>
    </row>
    <row r="10440" customFormat="false" ht="12.75" hidden="false" customHeight="false" outlineLevel="0" collapsed="false">
      <c r="A10440" s="2" t="s">
        <v>109</v>
      </c>
      <c r="B10440" s="2" t="n">
        <v>109</v>
      </c>
      <c r="C10440" s="2" t="n">
        <v>26926.92578125</v>
      </c>
      <c r="D10440" s="2" t="n">
        <v>122196.1484375</v>
      </c>
    </row>
    <row r="10441" customFormat="false" ht="12.75" hidden="false" customHeight="false" outlineLevel="0" collapsed="false">
      <c r="A10441" s="2" t="s">
        <v>110</v>
      </c>
      <c r="B10441" s="2" t="n">
        <v>109</v>
      </c>
      <c r="C10441" s="2" t="n">
        <v>23537.296875</v>
      </c>
      <c r="D10441" s="2" t="n">
        <v>126319.21875</v>
      </c>
    </row>
    <row r="10442" customFormat="false" ht="12.75" hidden="false" customHeight="false" outlineLevel="0" collapsed="false">
      <c r="A10442" s="2" t="s">
        <v>111</v>
      </c>
      <c r="B10442" s="2" t="n">
        <v>109</v>
      </c>
      <c r="C10442" s="2" t="n">
        <v>40982.16796875</v>
      </c>
      <c r="D10442" s="2" t="n">
        <v>124294.1015625</v>
      </c>
    </row>
    <row r="10443" customFormat="false" ht="12.75" hidden="false" customHeight="false" outlineLevel="0" collapsed="false">
      <c r="A10443" s="2" t="s">
        <v>112</v>
      </c>
      <c r="B10443" s="2" t="n">
        <v>109</v>
      </c>
      <c r="C10443" s="2" t="n">
        <v>23151.16796875</v>
      </c>
      <c r="D10443" s="2" t="n">
        <v>125122.6640625</v>
      </c>
    </row>
    <row r="10444" customFormat="false" ht="12.75" hidden="false" customHeight="false" outlineLevel="0" collapsed="false">
      <c r="A10444" s="2" t="s">
        <v>113</v>
      </c>
      <c r="B10444" s="2" t="n">
        <v>109</v>
      </c>
      <c r="C10444" s="2" t="n">
        <v>24047.390625</v>
      </c>
      <c r="D10444" s="2" t="n">
        <v>125193.3671875</v>
      </c>
    </row>
    <row r="10445" customFormat="false" ht="12.75" hidden="false" customHeight="false" outlineLevel="0" collapsed="false">
      <c r="A10445" s="2" t="s">
        <v>114</v>
      </c>
      <c r="B10445" s="2" t="n">
        <v>109</v>
      </c>
      <c r="C10445" s="2" t="n">
        <v>25616.783203125</v>
      </c>
      <c r="D10445" s="2" t="n">
        <v>119570.0703125</v>
      </c>
    </row>
    <row r="10446" customFormat="false" ht="12.75" hidden="false" customHeight="false" outlineLevel="0" collapsed="false">
      <c r="A10446" s="2" t="s">
        <v>115</v>
      </c>
      <c r="B10446" s="2" t="n">
        <v>109</v>
      </c>
      <c r="C10446" s="2" t="n">
        <v>26413.203125</v>
      </c>
      <c r="D10446" s="2" t="n">
        <v>127520.5625</v>
      </c>
    </row>
    <row r="10447" customFormat="false" ht="12.75" hidden="false" customHeight="false" outlineLevel="0" collapsed="false">
      <c r="A10447" s="2" t="s">
        <v>116</v>
      </c>
      <c r="B10447" s="2" t="n">
        <v>109</v>
      </c>
      <c r="C10447" s="2" t="n">
        <v>23913.1484375</v>
      </c>
      <c r="D10447" s="2" t="n">
        <v>124718.1875</v>
      </c>
    </row>
    <row r="10448" customFormat="false" ht="12.75" hidden="false" customHeight="false" outlineLevel="0" collapsed="false">
      <c r="A10448" s="2" t="s">
        <v>117</v>
      </c>
      <c r="B10448" s="2" t="n">
        <v>109</v>
      </c>
      <c r="C10448" s="2" t="n">
        <v>40215.47265625</v>
      </c>
      <c r="D10448" s="2" t="n">
        <v>142666.75</v>
      </c>
    </row>
    <row r="10449" customFormat="false" ht="12.75" hidden="false" customHeight="false" outlineLevel="0" collapsed="false">
      <c r="A10449" s="2" t="s">
        <v>118</v>
      </c>
      <c r="B10449" s="2" t="n">
        <v>109</v>
      </c>
      <c r="C10449" s="2" t="n">
        <v>30474.3671875</v>
      </c>
      <c r="D10449" s="2" t="n">
        <v>137131.5625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5157.66015625</v>
      </c>
      <c r="D10450" s="2" t="n">
        <v>128493.5234375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27071.533203125</v>
      </c>
      <c r="D10451" s="2" t="n">
        <v>124020.828125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23743.16796875</v>
      </c>
      <c r="D10452" s="2" t="n">
        <v>130539.6796875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22049.49609375</v>
      </c>
      <c r="D10453" s="2" t="n">
        <v>128106.1796875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24020.76171875</v>
      </c>
      <c r="D10454" s="2" t="n">
        <v>131123.625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22359.35546875</v>
      </c>
      <c r="D10455" s="2" t="n">
        <v>129813.40625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25538.95703125</v>
      </c>
      <c r="D10456" s="2" t="n">
        <v>135353.515625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28546.646484375</v>
      </c>
      <c r="D10457" s="2" t="n">
        <v>133484.703125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38705.859375</v>
      </c>
      <c r="D10458" s="2" t="n">
        <v>132588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47348.26953125</v>
      </c>
      <c r="D10459" s="2" t="n">
        <v>133238.015625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31149.041015625</v>
      </c>
      <c r="D10460" s="2" t="n">
        <v>148573.828125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40419.91796875</v>
      </c>
      <c r="D10461" s="2" t="n">
        <v>145732.453125</v>
      </c>
    </row>
    <row r="10462" customFormat="false" ht="12.75" hidden="false" customHeight="false" outlineLevel="0" collapsed="false">
      <c r="A10462" s="2" t="s">
        <v>133</v>
      </c>
      <c r="B10462" s="2" t="n">
        <v>109</v>
      </c>
      <c r="C10462" s="2" t="n">
        <v>28815.015625</v>
      </c>
      <c r="D10462" s="2" t="n">
        <v>145608.6875</v>
      </c>
    </row>
    <row r="10463" customFormat="false" ht="12.75" hidden="false" customHeight="false" outlineLevel="0" collapsed="false">
      <c r="A10463" s="2" t="s">
        <v>134</v>
      </c>
      <c r="B10463" s="2" t="n">
        <v>109</v>
      </c>
      <c r="C10463" s="2" t="n">
        <v>26486.779296875</v>
      </c>
      <c r="D10463" s="2" t="n">
        <v>139029.03125</v>
      </c>
    </row>
    <row r="10464" customFormat="false" ht="12.75" hidden="false" customHeight="false" outlineLevel="0" collapsed="false">
      <c r="A10464" s="2" t="s">
        <v>135</v>
      </c>
      <c r="B10464" s="2" t="n">
        <v>109</v>
      </c>
      <c r="C10464" s="2" t="n">
        <v>25499.912109375</v>
      </c>
      <c r="D10464" s="2" t="n">
        <v>135278.171875</v>
      </c>
    </row>
    <row r="10465" customFormat="false" ht="12.75" hidden="false" customHeight="false" outlineLevel="0" collapsed="false">
      <c r="A10465" s="2" t="s">
        <v>136</v>
      </c>
      <c r="B10465" s="2" t="n">
        <v>109</v>
      </c>
      <c r="C10465" s="2" t="n">
        <v>25270.603515625</v>
      </c>
      <c r="D10465" s="2" t="n">
        <v>138648.984375</v>
      </c>
    </row>
    <row r="10466" customFormat="false" ht="12.75" hidden="false" customHeight="false" outlineLevel="0" collapsed="false">
      <c r="A10466" s="2" t="s">
        <v>137</v>
      </c>
      <c r="B10466" s="2" t="n">
        <v>109</v>
      </c>
      <c r="C10466" s="2" t="n">
        <v>29872.6328125</v>
      </c>
      <c r="D10466" s="2" t="n">
        <v>142262.546875</v>
      </c>
    </row>
    <row r="10467" customFormat="false" ht="12.75" hidden="false" customHeight="false" outlineLevel="0" collapsed="false">
      <c r="A10467" s="2" t="s">
        <v>138</v>
      </c>
      <c r="B10467" s="2" t="n">
        <v>109</v>
      </c>
      <c r="C10467" s="2"/>
      <c r="D10467" s="2"/>
    </row>
    <row r="10468" customFormat="false" ht="12.75" hidden="false" customHeight="false" outlineLevel="0" collapsed="false">
      <c r="A10468" s="2" t="s">
        <v>139</v>
      </c>
      <c r="B10468" s="2" t="n">
        <v>109</v>
      </c>
      <c r="C10468" s="2"/>
      <c r="D10468" s="2"/>
    </row>
    <row r="10469" customFormat="false" ht="12.75" hidden="false" customHeight="false" outlineLevel="0" collapsed="false">
      <c r="A10469" s="2" t="s">
        <v>140</v>
      </c>
      <c r="B10469" s="2" t="n">
        <v>109</v>
      </c>
      <c r="C10469" s="2"/>
      <c r="D10469" s="2"/>
    </row>
    <row r="10470" customFormat="false" ht="12.75" hidden="false" customHeight="false" outlineLevel="0" collapsed="false">
      <c r="A10470" s="2" t="s">
        <v>141</v>
      </c>
      <c r="B10470" s="2" t="n">
        <v>109</v>
      </c>
      <c r="C10470" s="2"/>
      <c r="D10470" s="2"/>
    </row>
    <row r="10471" customFormat="false" ht="12.75" hidden="false" customHeight="false" outlineLevel="0" collapsed="false">
      <c r="A10471" s="2" t="s">
        <v>142</v>
      </c>
      <c r="B10471" s="2" t="n">
        <v>109</v>
      </c>
      <c r="C10471" s="2"/>
      <c r="D10471" s="2"/>
    </row>
    <row r="10472" customFormat="false" ht="12.75" hidden="false" customHeight="false" outlineLevel="0" collapsed="false">
      <c r="A10472" s="2" t="s">
        <v>143</v>
      </c>
      <c r="B10472" s="2" t="n">
        <v>109</v>
      </c>
      <c r="C10472" s="2"/>
      <c r="D10472" s="2"/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4641.4375</v>
      </c>
      <c r="D10473" s="2" t="n">
        <v>91600.9375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24780.0625</v>
      </c>
      <c r="D10474" s="2" t="n">
        <v>115018.1953125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23705.919921875</v>
      </c>
      <c r="D10475" s="2" t="n">
        <v>110311.890625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26688.814453125</v>
      </c>
      <c r="D10476" s="2" t="n">
        <v>106593.734375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26145.015625</v>
      </c>
      <c r="D10477" s="2" t="n">
        <v>114585.1171875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33487.875</v>
      </c>
      <c r="D10478" s="2" t="n">
        <v>127823.171875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27446.087890625</v>
      </c>
      <c r="D10479" s="2" t="n">
        <v>125165.578125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143177.109375</v>
      </c>
      <c r="D10480" s="2" t="n">
        <v>393076.3437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32100.376953125</v>
      </c>
      <c r="D10481" s="2" t="n">
        <v>118475.9921875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25743.046875</v>
      </c>
      <c r="D10482" s="2" t="n">
        <v>123683.2890625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25348.3359375</v>
      </c>
      <c r="D10483" s="2" t="n">
        <v>128102.1875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29546.7734375</v>
      </c>
      <c r="D10484" s="2" t="n">
        <v>129893.7421875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27277.744140625</v>
      </c>
      <c r="D10485" s="2" t="n">
        <v>115884.234375</v>
      </c>
    </row>
    <row r="10486" customFormat="false" ht="12.75" hidden="false" customHeight="false" outlineLevel="0" collapsed="false">
      <c r="A10486" s="2" t="s">
        <v>51</v>
      </c>
      <c r="B10486" s="2" t="n">
        <v>110</v>
      </c>
      <c r="C10486" s="2" t="n">
        <v>29587.125</v>
      </c>
      <c r="D10486" s="2" t="n">
        <v>117735.0390625</v>
      </c>
    </row>
    <row r="10487" customFormat="false" ht="12.75" hidden="false" customHeight="false" outlineLevel="0" collapsed="false">
      <c r="A10487" s="2" t="s">
        <v>52</v>
      </c>
      <c r="B10487" s="2" t="n">
        <v>110</v>
      </c>
      <c r="C10487" s="2" t="n">
        <v>23043.634765625</v>
      </c>
      <c r="D10487" s="2" t="n">
        <v>103213.5</v>
      </c>
    </row>
    <row r="10488" customFormat="false" ht="12.75" hidden="false" customHeight="false" outlineLevel="0" collapsed="false">
      <c r="A10488" s="2" t="s">
        <v>53</v>
      </c>
      <c r="B10488" s="2" t="n">
        <v>110</v>
      </c>
      <c r="C10488" s="2" t="n">
        <v>24841.568359375</v>
      </c>
      <c r="D10488" s="2" t="n">
        <v>115437.90625</v>
      </c>
    </row>
    <row r="10489" customFormat="false" ht="12.75" hidden="false" customHeight="false" outlineLevel="0" collapsed="false">
      <c r="A10489" s="2" t="s">
        <v>54</v>
      </c>
      <c r="B10489" s="2" t="n">
        <v>110</v>
      </c>
      <c r="C10489" s="2" t="n">
        <v>26227.08203125</v>
      </c>
      <c r="D10489" s="2" t="n">
        <v>139326.359375</v>
      </c>
    </row>
    <row r="10490" customFormat="false" ht="12.75" hidden="false" customHeight="false" outlineLevel="0" collapsed="false">
      <c r="A10490" s="2" t="s">
        <v>55</v>
      </c>
      <c r="B10490" s="2" t="n">
        <v>110</v>
      </c>
      <c r="C10490" s="2" t="n">
        <v>20718.9375</v>
      </c>
      <c r="D10490" s="2" t="n">
        <v>121119.1171875</v>
      </c>
    </row>
    <row r="10491" customFormat="false" ht="12.75" hidden="false" customHeight="false" outlineLevel="0" collapsed="false">
      <c r="A10491" s="2" t="s">
        <v>56</v>
      </c>
      <c r="B10491" s="2" t="n">
        <v>110</v>
      </c>
      <c r="C10491" s="2" t="n">
        <v>24121.197265625</v>
      </c>
      <c r="D10491" s="2" t="n">
        <v>122145.5703125</v>
      </c>
    </row>
    <row r="10492" customFormat="false" ht="12.75" hidden="false" customHeight="false" outlineLevel="0" collapsed="false">
      <c r="A10492" s="2" t="s">
        <v>57</v>
      </c>
      <c r="B10492" s="2" t="n">
        <v>110</v>
      </c>
      <c r="C10492" s="2" t="n">
        <v>84843.5234375</v>
      </c>
      <c r="D10492" s="2" t="n">
        <v>396041.78125</v>
      </c>
    </row>
    <row r="10493" customFormat="false" ht="12.75" hidden="false" customHeight="false" outlineLevel="0" collapsed="false">
      <c r="A10493" s="2" t="s">
        <v>58</v>
      </c>
      <c r="B10493" s="2" t="n">
        <v>110</v>
      </c>
      <c r="C10493" s="2" t="n">
        <v>27815.5</v>
      </c>
      <c r="D10493" s="2" t="n">
        <v>116763.8828125</v>
      </c>
    </row>
    <row r="10494" customFormat="false" ht="12.75" hidden="false" customHeight="false" outlineLevel="0" collapsed="false">
      <c r="A10494" s="2" t="s">
        <v>59</v>
      </c>
      <c r="B10494" s="2" t="n">
        <v>110</v>
      </c>
      <c r="C10494" s="2" t="n">
        <v>30335.267578125</v>
      </c>
      <c r="D10494" s="2" t="n">
        <v>125364.5703125</v>
      </c>
    </row>
    <row r="10495" customFormat="false" ht="12.75" hidden="false" customHeight="false" outlineLevel="0" collapsed="false">
      <c r="A10495" s="2" t="s">
        <v>60</v>
      </c>
      <c r="B10495" s="2" t="n">
        <v>110</v>
      </c>
      <c r="C10495" s="2" t="n">
        <v>35335.421875</v>
      </c>
      <c r="D10495" s="2" t="n">
        <v>135193.640625</v>
      </c>
    </row>
    <row r="10496" customFormat="false" ht="12.75" hidden="false" customHeight="false" outlineLevel="0" collapsed="false">
      <c r="A10496" s="2" t="s">
        <v>61</v>
      </c>
      <c r="B10496" s="2" t="n">
        <v>110</v>
      </c>
      <c r="C10496" s="2" t="n">
        <v>34213.38671875</v>
      </c>
      <c r="D10496" s="2" t="n">
        <v>141685.484375</v>
      </c>
    </row>
    <row r="10497" customFormat="false" ht="12.75" hidden="false" customHeight="false" outlineLevel="0" collapsed="false">
      <c r="A10497" s="2" t="s">
        <v>62</v>
      </c>
      <c r="B10497" s="2" t="n">
        <v>110</v>
      </c>
      <c r="C10497" s="2" t="n">
        <v>28515.11328125</v>
      </c>
      <c r="D10497" s="2" t="n">
        <v>121283.5859375</v>
      </c>
    </row>
    <row r="10498" customFormat="false" ht="12.75" hidden="false" customHeight="false" outlineLevel="0" collapsed="false">
      <c r="A10498" s="2" t="s">
        <v>65</v>
      </c>
      <c r="B10498" s="2" t="n">
        <v>110</v>
      </c>
      <c r="C10498" s="2" t="n">
        <v>31257.369140625</v>
      </c>
      <c r="D10498" s="2" t="n">
        <v>145936.59375</v>
      </c>
    </row>
    <row r="10499" customFormat="false" ht="12.75" hidden="false" customHeight="false" outlineLevel="0" collapsed="false">
      <c r="A10499" s="2" t="s">
        <v>66</v>
      </c>
      <c r="B10499" s="2" t="n">
        <v>110</v>
      </c>
      <c r="C10499" s="2" t="n">
        <v>27847.751953125</v>
      </c>
      <c r="D10499" s="2" t="n">
        <v>112887.03125</v>
      </c>
    </row>
    <row r="10500" customFormat="false" ht="12.75" hidden="false" customHeight="false" outlineLevel="0" collapsed="false">
      <c r="A10500" s="2" t="s">
        <v>67</v>
      </c>
      <c r="B10500" s="2" t="n">
        <v>110</v>
      </c>
      <c r="C10500" s="2" t="n">
        <v>25054.296875</v>
      </c>
      <c r="D10500" s="2" t="n">
        <v>117898.65625</v>
      </c>
    </row>
    <row r="10501" customFormat="false" ht="12.75" hidden="false" customHeight="false" outlineLevel="0" collapsed="false">
      <c r="A10501" s="2" t="s">
        <v>68</v>
      </c>
      <c r="B10501" s="2" t="n">
        <v>110</v>
      </c>
      <c r="C10501" s="2" t="n">
        <v>25052.6328125</v>
      </c>
      <c r="D10501" s="2" t="n">
        <v>119768.0078125</v>
      </c>
    </row>
    <row r="10502" customFormat="false" ht="12.75" hidden="false" customHeight="false" outlineLevel="0" collapsed="false">
      <c r="A10502" s="2" t="s">
        <v>69</v>
      </c>
      <c r="B10502" s="2" t="n">
        <v>110</v>
      </c>
      <c r="C10502" s="2" t="n">
        <v>23025.126953125</v>
      </c>
      <c r="D10502" s="2" t="n">
        <v>122330.1484375</v>
      </c>
    </row>
    <row r="10503" customFormat="false" ht="12.75" hidden="false" customHeight="false" outlineLevel="0" collapsed="false">
      <c r="A10503" s="2" t="s">
        <v>70</v>
      </c>
      <c r="B10503" s="2" t="n">
        <v>110</v>
      </c>
      <c r="C10503" s="2" t="n">
        <v>24224.23046875</v>
      </c>
      <c r="D10503" s="2" t="n">
        <v>123092.7109375</v>
      </c>
    </row>
    <row r="10504" customFormat="false" ht="12.75" hidden="false" customHeight="false" outlineLevel="0" collapsed="false">
      <c r="A10504" s="2" t="s">
        <v>71</v>
      </c>
      <c r="B10504" s="2" t="n">
        <v>110</v>
      </c>
      <c r="C10504" s="2" t="n">
        <v>27079.720703125</v>
      </c>
      <c r="D10504" s="2" t="n">
        <v>125167.3203125</v>
      </c>
    </row>
    <row r="10505" customFormat="false" ht="12.75" hidden="false" customHeight="false" outlineLevel="0" collapsed="false">
      <c r="A10505" s="2" t="s">
        <v>72</v>
      </c>
      <c r="B10505" s="2" t="n">
        <v>110</v>
      </c>
      <c r="C10505" s="2" t="n">
        <v>29813.314453125</v>
      </c>
      <c r="D10505" s="2" t="n">
        <v>105155.40625</v>
      </c>
    </row>
    <row r="10506" customFormat="false" ht="12.75" hidden="false" customHeight="false" outlineLevel="0" collapsed="false">
      <c r="A10506" s="2" t="s">
        <v>73</v>
      </c>
      <c r="B10506" s="2" t="n">
        <v>110</v>
      </c>
      <c r="C10506" s="2" t="n">
        <v>29124.302734375</v>
      </c>
      <c r="D10506" s="2" t="n">
        <v>129122.7265625</v>
      </c>
    </row>
    <row r="10507" customFormat="false" ht="12.75" hidden="false" customHeight="false" outlineLevel="0" collapsed="false">
      <c r="A10507" s="2" t="s">
        <v>74</v>
      </c>
      <c r="B10507" s="2" t="n">
        <v>110</v>
      </c>
      <c r="C10507" s="2" t="n">
        <v>27214.369140625</v>
      </c>
      <c r="D10507" s="2" t="n">
        <v>133304.53125</v>
      </c>
    </row>
    <row r="10508" customFormat="false" ht="12.75" hidden="false" customHeight="false" outlineLevel="0" collapsed="false">
      <c r="A10508" s="2" t="s">
        <v>75</v>
      </c>
      <c r="B10508" s="2" t="n">
        <v>110</v>
      </c>
      <c r="C10508" s="2" t="n">
        <v>33140.578125</v>
      </c>
      <c r="D10508" s="2" t="n">
        <v>137445.6875</v>
      </c>
    </row>
    <row r="10509" customFormat="false" ht="12.75" hidden="false" customHeight="false" outlineLevel="0" collapsed="false">
      <c r="A10509" s="2" t="s">
        <v>76</v>
      </c>
      <c r="B10509" s="2" t="n">
        <v>110</v>
      </c>
      <c r="C10509" s="2" t="n">
        <v>33001.9375</v>
      </c>
      <c r="D10509" s="2" t="n">
        <v>124977.390625</v>
      </c>
    </row>
    <row r="10510" customFormat="false" ht="12.75" hidden="false" customHeight="false" outlineLevel="0" collapsed="false">
      <c r="A10510" s="2" t="s">
        <v>79</v>
      </c>
      <c r="B10510" s="2" t="n">
        <v>110</v>
      </c>
      <c r="C10510" s="2" t="n">
        <v>26120.95703125</v>
      </c>
      <c r="D10510" s="2" t="n">
        <v>115329.34375</v>
      </c>
    </row>
    <row r="10511" customFormat="false" ht="12.75" hidden="false" customHeight="false" outlineLevel="0" collapsed="false">
      <c r="A10511" s="2" t="s">
        <v>80</v>
      </c>
      <c r="B10511" s="2" t="n">
        <v>110</v>
      </c>
      <c r="C10511" s="2" t="n">
        <v>30714.3203125</v>
      </c>
      <c r="D10511" s="2" t="n">
        <v>117315.84375</v>
      </c>
    </row>
    <row r="10512" customFormat="false" ht="12.75" hidden="false" customHeight="false" outlineLevel="0" collapsed="false">
      <c r="A10512" s="2" t="s">
        <v>81</v>
      </c>
      <c r="B10512" s="2" t="n">
        <v>110</v>
      </c>
      <c r="C10512" s="2" t="n">
        <v>25064.486328125</v>
      </c>
      <c r="D10512" s="2" t="n">
        <v>117645.1640625</v>
      </c>
    </row>
    <row r="10513" customFormat="false" ht="12.75" hidden="false" customHeight="false" outlineLevel="0" collapsed="false">
      <c r="A10513" s="2" t="s">
        <v>82</v>
      </c>
      <c r="B10513" s="2" t="n">
        <v>110</v>
      </c>
      <c r="C10513" s="2" t="n">
        <v>28079.24609375</v>
      </c>
      <c r="D10513" s="2" t="n">
        <v>122275.2578125</v>
      </c>
    </row>
    <row r="10514" customFormat="false" ht="12.75" hidden="false" customHeight="false" outlineLevel="0" collapsed="false">
      <c r="A10514" s="2" t="s">
        <v>83</v>
      </c>
      <c r="B10514" s="2" t="n">
        <v>110</v>
      </c>
      <c r="C10514" s="2" t="n">
        <v>30476.1796875</v>
      </c>
      <c r="D10514" s="2" t="n">
        <v>122778.7421875</v>
      </c>
    </row>
    <row r="10515" customFormat="false" ht="12.75" hidden="false" customHeight="false" outlineLevel="0" collapsed="false">
      <c r="A10515" s="2" t="s">
        <v>84</v>
      </c>
      <c r="B10515" s="2" t="n">
        <v>110</v>
      </c>
      <c r="C10515" s="2" t="n">
        <v>21987.69140625</v>
      </c>
      <c r="D10515" s="2" t="n">
        <v>119510.796875</v>
      </c>
    </row>
    <row r="10516" customFormat="false" ht="12.75" hidden="false" customHeight="false" outlineLevel="0" collapsed="false">
      <c r="A10516" s="2" t="s">
        <v>85</v>
      </c>
      <c r="B10516" s="2" t="n">
        <v>110</v>
      </c>
      <c r="C10516" s="2" t="n">
        <v>22435.73046875</v>
      </c>
      <c r="D10516" s="2" t="n">
        <v>119371.5859375</v>
      </c>
    </row>
    <row r="10517" customFormat="false" ht="12.75" hidden="false" customHeight="false" outlineLevel="0" collapsed="false">
      <c r="A10517" s="2" t="s">
        <v>86</v>
      </c>
      <c r="B10517" s="2" t="n">
        <v>110</v>
      </c>
      <c r="C10517" s="2" t="n">
        <v>26091.140625</v>
      </c>
      <c r="D10517" s="2" t="n">
        <v>118500.671875</v>
      </c>
    </row>
    <row r="10518" customFormat="false" ht="12.75" hidden="false" customHeight="false" outlineLevel="0" collapsed="false">
      <c r="A10518" s="2" t="s">
        <v>87</v>
      </c>
      <c r="B10518" s="2" t="n">
        <v>110</v>
      </c>
      <c r="C10518" s="2" t="n">
        <v>35932.75</v>
      </c>
      <c r="D10518" s="2" t="n">
        <v>121165.125</v>
      </c>
    </row>
    <row r="10519" customFormat="false" ht="12.75" hidden="false" customHeight="false" outlineLevel="0" collapsed="false">
      <c r="A10519" s="2" t="s">
        <v>88</v>
      </c>
      <c r="B10519" s="2" t="n">
        <v>110</v>
      </c>
      <c r="C10519" s="2" t="n">
        <v>34290.69921875</v>
      </c>
      <c r="D10519" s="2" t="n">
        <v>133251.703125</v>
      </c>
    </row>
    <row r="10520" customFormat="false" ht="12.75" hidden="false" customHeight="false" outlineLevel="0" collapsed="false">
      <c r="A10520" s="2" t="s">
        <v>89</v>
      </c>
      <c r="B10520" s="2" t="n">
        <v>110</v>
      </c>
      <c r="C10520" s="2" t="n">
        <v>89615.3203125</v>
      </c>
      <c r="D10520" s="2" t="n">
        <v>136740.8125</v>
      </c>
    </row>
    <row r="10521" customFormat="false" ht="12.75" hidden="false" customHeight="false" outlineLevel="0" collapsed="false">
      <c r="A10521" s="2" t="s">
        <v>90</v>
      </c>
      <c r="B10521" s="2" t="n">
        <v>110</v>
      </c>
      <c r="C10521" s="2" t="n">
        <v>33465.4765625</v>
      </c>
      <c r="D10521" s="2" t="n">
        <v>119097.859375</v>
      </c>
    </row>
    <row r="10522" customFormat="false" ht="12.75" hidden="false" customHeight="false" outlineLevel="0" collapsed="false">
      <c r="A10522" s="2" t="s">
        <v>93</v>
      </c>
      <c r="B10522" s="2" t="n">
        <v>110</v>
      </c>
      <c r="C10522" s="2" t="n">
        <v>29357.04296875</v>
      </c>
      <c r="D10522" s="2" t="n">
        <v>107298.1484375</v>
      </c>
    </row>
    <row r="10523" customFormat="false" ht="12.75" hidden="false" customHeight="false" outlineLevel="0" collapsed="false">
      <c r="A10523" s="2" t="s">
        <v>94</v>
      </c>
      <c r="B10523" s="2" t="n">
        <v>110</v>
      </c>
      <c r="C10523" s="2" t="n">
        <v>43663.87109375</v>
      </c>
      <c r="D10523" s="2" t="n">
        <v>116477.8828125</v>
      </c>
    </row>
    <row r="10524" customFormat="false" ht="12.75" hidden="false" customHeight="false" outlineLevel="0" collapsed="false">
      <c r="A10524" s="2" t="s">
        <v>95</v>
      </c>
      <c r="B10524" s="2" t="n">
        <v>110</v>
      </c>
      <c r="C10524" s="2" t="n">
        <v>24954.8671875</v>
      </c>
      <c r="D10524" s="2" t="n">
        <v>121220.7265625</v>
      </c>
    </row>
    <row r="10525" customFormat="false" ht="12.75" hidden="false" customHeight="false" outlineLevel="0" collapsed="false">
      <c r="A10525" s="2" t="s">
        <v>96</v>
      </c>
      <c r="B10525" s="2" t="n">
        <v>110</v>
      </c>
      <c r="C10525" s="2" t="n">
        <v>21969.83984375</v>
      </c>
      <c r="D10525" s="2" t="n">
        <v>117291.9765625</v>
      </c>
    </row>
    <row r="10526" customFormat="false" ht="12.75" hidden="false" customHeight="false" outlineLevel="0" collapsed="false">
      <c r="A10526" s="2" t="s">
        <v>97</v>
      </c>
      <c r="B10526" s="2" t="n">
        <v>110</v>
      </c>
      <c r="C10526" s="2" t="n">
        <v>98391.5546875</v>
      </c>
      <c r="D10526" s="2" t="n">
        <v>128456.9765625</v>
      </c>
    </row>
    <row r="10527" customFormat="false" ht="12.75" hidden="false" customHeight="false" outlineLevel="0" collapsed="false">
      <c r="A10527" s="2" t="s">
        <v>98</v>
      </c>
      <c r="B10527" s="2" t="n">
        <v>110</v>
      </c>
      <c r="C10527" s="2" t="n">
        <v>34192.9765625</v>
      </c>
      <c r="D10527" s="2" t="n">
        <v>118251.3515625</v>
      </c>
    </row>
    <row r="10528" customFormat="false" ht="12.75" hidden="false" customHeight="false" outlineLevel="0" collapsed="false">
      <c r="A10528" s="2" t="s">
        <v>99</v>
      </c>
      <c r="B10528" s="2" t="n">
        <v>110</v>
      </c>
      <c r="C10528" s="2" t="n">
        <v>24683.1328125</v>
      </c>
      <c r="D10528" s="2" t="n">
        <v>118758.875</v>
      </c>
    </row>
    <row r="10529" customFormat="false" ht="12.75" hidden="false" customHeight="false" outlineLevel="0" collapsed="false">
      <c r="A10529" s="2" t="s">
        <v>100</v>
      </c>
      <c r="B10529" s="2" t="n">
        <v>110</v>
      </c>
      <c r="C10529" s="2" t="n">
        <v>26436.501953125</v>
      </c>
      <c r="D10529" s="2" t="n">
        <v>119888.8515625</v>
      </c>
    </row>
    <row r="10530" customFormat="false" ht="12.75" hidden="false" customHeight="false" outlineLevel="0" collapsed="false">
      <c r="A10530" s="2" t="s">
        <v>101</v>
      </c>
      <c r="B10530" s="2" t="n">
        <v>110</v>
      </c>
      <c r="C10530" s="2" t="n">
        <v>28822.17578125</v>
      </c>
      <c r="D10530" s="2" t="n">
        <v>118374.484375</v>
      </c>
    </row>
    <row r="10531" customFormat="false" ht="12.75" hidden="false" customHeight="false" outlineLevel="0" collapsed="false">
      <c r="A10531" s="2" t="s">
        <v>102</v>
      </c>
      <c r="B10531" s="2" t="n">
        <v>110</v>
      </c>
      <c r="C10531" s="2" t="n">
        <v>28741.328125</v>
      </c>
      <c r="D10531" s="2" t="n">
        <v>120149.6875</v>
      </c>
    </row>
    <row r="10532" customFormat="false" ht="12.75" hidden="false" customHeight="false" outlineLevel="0" collapsed="false">
      <c r="A10532" s="2" t="s">
        <v>103</v>
      </c>
      <c r="B10532" s="2" t="n">
        <v>110</v>
      </c>
      <c r="C10532" s="2" t="n">
        <v>38552.96875</v>
      </c>
      <c r="D10532" s="2" t="n">
        <v>128075.421875</v>
      </c>
    </row>
    <row r="10533" customFormat="false" ht="12.75" hidden="false" customHeight="false" outlineLevel="0" collapsed="false">
      <c r="A10533" s="2" t="s">
        <v>104</v>
      </c>
      <c r="B10533" s="2" t="n">
        <v>110</v>
      </c>
      <c r="C10533" s="2" t="n">
        <v>34867.41015625</v>
      </c>
      <c r="D10533" s="2" t="n">
        <v>131259.515625</v>
      </c>
    </row>
    <row r="10534" customFormat="false" ht="12.75" hidden="false" customHeight="false" outlineLevel="0" collapsed="false">
      <c r="A10534" s="2" t="s">
        <v>107</v>
      </c>
      <c r="B10534" s="2" t="n">
        <v>110</v>
      </c>
      <c r="C10534" s="2" t="n">
        <v>29613.0390625</v>
      </c>
      <c r="D10534" s="2" t="n">
        <v>117255.921875</v>
      </c>
    </row>
    <row r="10535" customFormat="false" ht="12.75" hidden="false" customHeight="false" outlineLevel="0" collapsed="false">
      <c r="A10535" s="2" t="s">
        <v>108</v>
      </c>
      <c r="B10535" s="2" t="n">
        <v>110</v>
      </c>
      <c r="C10535" s="2" t="n">
        <v>24004.62109375</v>
      </c>
      <c r="D10535" s="2" t="n">
        <v>118518.9375</v>
      </c>
    </row>
    <row r="10536" customFormat="false" ht="12.75" hidden="false" customHeight="false" outlineLevel="0" collapsed="false">
      <c r="A10536" s="2" t="s">
        <v>109</v>
      </c>
      <c r="B10536" s="2" t="n">
        <v>110</v>
      </c>
      <c r="C10536" s="2" t="n">
        <v>26727.208984375</v>
      </c>
      <c r="D10536" s="2" t="n">
        <v>122051.8671875</v>
      </c>
    </row>
    <row r="10537" customFormat="false" ht="12.75" hidden="false" customHeight="false" outlineLevel="0" collapsed="false">
      <c r="A10537" s="2" t="s">
        <v>110</v>
      </c>
      <c r="B10537" s="2" t="n">
        <v>110</v>
      </c>
      <c r="C10537" s="2" t="n">
        <v>23859.123046875</v>
      </c>
      <c r="D10537" s="2" t="n">
        <v>126101.5703125</v>
      </c>
    </row>
    <row r="10538" customFormat="false" ht="12.75" hidden="false" customHeight="false" outlineLevel="0" collapsed="false">
      <c r="A10538" s="2" t="s">
        <v>111</v>
      </c>
      <c r="B10538" s="2" t="n">
        <v>110</v>
      </c>
      <c r="C10538" s="2" t="n">
        <v>40950.98828125</v>
      </c>
      <c r="D10538" s="2" t="n">
        <v>123934.0703125</v>
      </c>
    </row>
    <row r="10539" customFormat="false" ht="12.75" hidden="false" customHeight="false" outlineLevel="0" collapsed="false">
      <c r="A10539" s="2" t="s">
        <v>112</v>
      </c>
      <c r="B10539" s="2" t="n">
        <v>110</v>
      </c>
      <c r="C10539" s="2" t="n">
        <v>22748.375</v>
      </c>
      <c r="D10539" s="2" t="n">
        <v>124965.0703125</v>
      </c>
    </row>
    <row r="10540" customFormat="false" ht="12.75" hidden="false" customHeight="false" outlineLevel="0" collapsed="false">
      <c r="A10540" s="2" t="s">
        <v>113</v>
      </c>
      <c r="B10540" s="2" t="n">
        <v>110</v>
      </c>
      <c r="C10540" s="2" t="n">
        <v>24095.009765625</v>
      </c>
      <c r="D10540" s="2" t="n">
        <v>125042.4921875</v>
      </c>
    </row>
    <row r="10541" customFormat="false" ht="12.75" hidden="false" customHeight="false" outlineLevel="0" collapsed="false">
      <c r="A10541" s="2" t="s">
        <v>114</v>
      </c>
      <c r="B10541" s="2" t="n">
        <v>110</v>
      </c>
      <c r="C10541" s="2" t="n">
        <v>25813.2421875</v>
      </c>
      <c r="D10541" s="2" t="n">
        <v>119061.0859375</v>
      </c>
    </row>
    <row r="10542" customFormat="false" ht="12.75" hidden="false" customHeight="false" outlineLevel="0" collapsed="false">
      <c r="A10542" s="2" t="s">
        <v>115</v>
      </c>
      <c r="B10542" s="2" t="n">
        <v>110</v>
      </c>
      <c r="C10542" s="2" t="n">
        <v>26414.77734375</v>
      </c>
      <c r="D10542" s="2" t="n">
        <v>127324.953125</v>
      </c>
    </row>
    <row r="10543" customFormat="false" ht="12.75" hidden="false" customHeight="false" outlineLevel="0" collapsed="false">
      <c r="A10543" s="2" t="s">
        <v>116</v>
      </c>
      <c r="B10543" s="2" t="n">
        <v>110</v>
      </c>
      <c r="C10543" s="2" t="n">
        <v>24031.130859375</v>
      </c>
      <c r="D10543" s="2" t="n">
        <v>124450.0546875</v>
      </c>
    </row>
    <row r="10544" customFormat="false" ht="12.75" hidden="false" customHeight="false" outlineLevel="0" collapsed="false">
      <c r="A10544" s="2" t="s">
        <v>117</v>
      </c>
      <c r="B10544" s="2" t="n">
        <v>110</v>
      </c>
      <c r="C10544" s="2" t="n">
        <v>40162.3125</v>
      </c>
      <c r="D10544" s="2" t="n">
        <v>142513.4375</v>
      </c>
    </row>
    <row r="10545" customFormat="false" ht="12.75" hidden="false" customHeight="false" outlineLevel="0" collapsed="false">
      <c r="A10545" s="2" t="s">
        <v>118</v>
      </c>
      <c r="B10545" s="2" t="n">
        <v>110</v>
      </c>
      <c r="C10545" s="2" t="n">
        <v>30012.818359375</v>
      </c>
      <c r="D10545" s="2" t="n">
        <v>136689.46875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4846.1484375</v>
      </c>
      <c r="D10546" s="2" t="n">
        <v>128282.9765625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26860.58984375</v>
      </c>
      <c r="D10547" s="2" t="n">
        <v>123915.4140625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23801.875</v>
      </c>
      <c r="D10548" s="2" t="n">
        <v>130529.5625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21925.234375</v>
      </c>
      <c r="D10549" s="2" t="n">
        <v>127989.8515625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23820.3046875</v>
      </c>
      <c r="D10550" s="2" t="n">
        <v>130952.0703125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22256.20703125</v>
      </c>
      <c r="D10551" s="2" t="n">
        <v>129467.2109375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25260.52734375</v>
      </c>
      <c r="D10552" s="2" t="n">
        <v>135119.828125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28713.8515625</v>
      </c>
      <c r="D10553" s="2" t="n">
        <v>133477.296875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38652.7734375</v>
      </c>
      <c r="D10554" s="2" t="n">
        <v>132476.078125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46712.49609375</v>
      </c>
      <c r="D10555" s="2" t="n">
        <v>133056.9375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31276.734375</v>
      </c>
      <c r="D10556" s="2" t="n">
        <v>148330.203125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40483.2578125</v>
      </c>
      <c r="D10557" s="2" t="n">
        <v>145829.125</v>
      </c>
    </row>
    <row r="10558" customFormat="false" ht="12.75" hidden="false" customHeight="false" outlineLevel="0" collapsed="false">
      <c r="A10558" s="2" t="s">
        <v>133</v>
      </c>
      <c r="B10558" s="2" t="n">
        <v>110</v>
      </c>
      <c r="C10558" s="2" t="n">
        <v>29060.056640625</v>
      </c>
      <c r="D10558" s="2" t="n">
        <v>145399.96875</v>
      </c>
    </row>
    <row r="10559" customFormat="false" ht="12.75" hidden="false" customHeight="false" outlineLevel="0" collapsed="false">
      <c r="A10559" s="2" t="s">
        <v>134</v>
      </c>
      <c r="B10559" s="2" t="n">
        <v>110</v>
      </c>
      <c r="C10559" s="2" t="n">
        <v>26436.955078125</v>
      </c>
      <c r="D10559" s="2" t="n">
        <v>139059.6875</v>
      </c>
    </row>
    <row r="10560" customFormat="false" ht="12.75" hidden="false" customHeight="false" outlineLevel="0" collapsed="false">
      <c r="A10560" s="2" t="s">
        <v>135</v>
      </c>
      <c r="B10560" s="2" t="n">
        <v>110</v>
      </c>
      <c r="C10560" s="2" t="n">
        <v>25587.0390625</v>
      </c>
      <c r="D10560" s="2" t="n">
        <v>135193.46875</v>
      </c>
    </row>
    <row r="10561" customFormat="false" ht="12.75" hidden="false" customHeight="false" outlineLevel="0" collapsed="false">
      <c r="A10561" s="2" t="s">
        <v>136</v>
      </c>
      <c r="B10561" s="2" t="n">
        <v>110</v>
      </c>
      <c r="C10561" s="2" t="n">
        <v>24942.916015625</v>
      </c>
      <c r="D10561" s="2" t="n">
        <v>138388.9375</v>
      </c>
    </row>
    <row r="10562" customFormat="false" ht="12.75" hidden="false" customHeight="false" outlineLevel="0" collapsed="false">
      <c r="A10562" s="2" t="s">
        <v>137</v>
      </c>
      <c r="B10562" s="2" t="n">
        <v>110</v>
      </c>
      <c r="C10562" s="2" t="n">
        <v>29980.84765625</v>
      </c>
      <c r="D10562" s="2" t="n">
        <v>141935.96875</v>
      </c>
    </row>
    <row r="10563" customFormat="false" ht="12.75" hidden="false" customHeight="false" outlineLevel="0" collapsed="false">
      <c r="A10563" s="2" t="s">
        <v>138</v>
      </c>
      <c r="B10563" s="2" t="n">
        <v>110</v>
      </c>
      <c r="C10563" s="2"/>
      <c r="D10563" s="2"/>
    </row>
    <row r="10564" customFormat="false" ht="12.75" hidden="false" customHeight="false" outlineLevel="0" collapsed="false">
      <c r="A10564" s="2" t="s">
        <v>139</v>
      </c>
      <c r="B10564" s="2" t="n">
        <v>110</v>
      </c>
      <c r="C10564" s="2"/>
      <c r="D10564" s="2"/>
    </row>
    <row r="10565" customFormat="false" ht="12.75" hidden="false" customHeight="false" outlineLevel="0" collapsed="false">
      <c r="A10565" s="2" t="s">
        <v>140</v>
      </c>
      <c r="B10565" s="2" t="n">
        <v>110</v>
      </c>
      <c r="C10565" s="2"/>
      <c r="D10565" s="2"/>
    </row>
    <row r="10566" customFormat="false" ht="12.75" hidden="false" customHeight="false" outlineLevel="0" collapsed="false">
      <c r="A10566" s="2" t="s">
        <v>141</v>
      </c>
      <c r="B10566" s="2" t="n">
        <v>110</v>
      </c>
      <c r="C10566" s="2"/>
      <c r="D10566" s="2"/>
    </row>
    <row r="10567" customFormat="false" ht="12.75" hidden="false" customHeight="false" outlineLevel="0" collapsed="false">
      <c r="A10567" s="2" t="s">
        <v>142</v>
      </c>
      <c r="B10567" s="2" t="n">
        <v>110</v>
      </c>
      <c r="C10567" s="2"/>
      <c r="D10567" s="2"/>
    </row>
    <row r="10568" customFormat="false" ht="12.75" hidden="false" customHeight="false" outlineLevel="0" collapsed="false">
      <c r="A10568" s="2" t="s">
        <v>143</v>
      </c>
      <c r="B10568" s="2" t="n">
        <v>110</v>
      </c>
      <c r="C10568" s="2"/>
      <c r="D10568" s="2"/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4914.2080078125</v>
      </c>
      <c r="D10569" s="2" t="n">
        <v>90832.023437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24804.619140625</v>
      </c>
      <c r="D10570" s="2" t="n">
        <v>114837.390625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23578.50390625</v>
      </c>
      <c r="D10571" s="2" t="n">
        <v>110075.1484375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26640.92578125</v>
      </c>
      <c r="D10572" s="2" t="n">
        <v>106262.2187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25712.11328125</v>
      </c>
      <c r="D10573" s="2" t="n">
        <v>114230.4765625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33395.96484375</v>
      </c>
      <c r="D10574" s="2" t="n">
        <v>127628.6015625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27238.2734375</v>
      </c>
      <c r="D10575" s="2" t="n">
        <v>125189.5859375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143352.296875</v>
      </c>
      <c r="D10576" s="2" t="n">
        <v>392284.7812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32054.001953125</v>
      </c>
      <c r="D10577" s="2" t="n">
        <v>118403.9609375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25337.994140625</v>
      </c>
      <c r="D10578" s="2" t="n">
        <v>123298.921875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24932.013671875</v>
      </c>
      <c r="D10579" s="2" t="n">
        <v>127926.34375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29446.119140625</v>
      </c>
      <c r="D10580" s="2" t="n">
        <v>129857.0703125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26833.935546875</v>
      </c>
      <c r="D10581" s="2" t="n">
        <v>116194.390625</v>
      </c>
    </row>
    <row r="10582" customFormat="false" ht="12.75" hidden="false" customHeight="false" outlineLevel="0" collapsed="false">
      <c r="A10582" s="2" t="s">
        <v>51</v>
      </c>
      <c r="B10582" s="2" t="n">
        <v>111</v>
      </c>
      <c r="C10582" s="2" t="n">
        <v>29495.587890625</v>
      </c>
      <c r="D10582" s="2" t="n">
        <v>117366.8828125</v>
      </c>
    </row>
    <row r="10583" customFormat="false" ht="12.75" hidden="false" customHeight="false" outlineLevel="0" collapsed="false">
      <c r="A10583" s="2" t="s">
        <v>52</v>
      </c>
      <c r="B10583" s="2" t="n">
        <v>111</v>
      </c>
      <c r="C10583" s="2" t="n">
        <v>22865.58984375</v>
      </c>
      <c r="D10583" s="2" t="n">
        <v>102901.265625</v>
      </c>
    </row>
    <row r="10584" customFormat="false" ht="12.75" hidden="false" customHeight="false" outlineLevel="0" collapsed="false">
      <c r="A10584" s="2" t="s">
        <v>53</v>
      </c>
      <c r="B10584" s="2" t="n">
        <v>111</v>
      </c>
      <c r="C10584" s="2" t="n">
        <v>24525.099609375</v>
      </c>
      <c r="D10584" s="2" t="n">
        <v>115206.6875</v>
      </c>
    </row>
    <row r="10585" customFormat="false" ht="12.75" hidden="false" customHeight="false" outlineLevel="0" collapsed="false">
      <c r="A10585" s="2" t="s">
        <v>54</v>
      </c>
      <c r="B10585" s="2" t="n">
        <v>111</v>
      </c>
      <c r="C10585" s="2" t="n">
        <v>26293.943359375</v>
      </c>
      <c r="D10585" s="2" t="n">
        <v>139284.40625</v>
      </c>
    </row>
    <row r="10586" customFormat="false" ht="12.75" hidden="false" customHeight="false" outlineLevel="0" collapsed="false">
      <c r="A10586" s="2" t="s">
        <v>55</v>
      </c>
      <c r="B10586" s="2" t="n">
        <v>111</v>
      </c>
      <c r="C10586" s="2" t="n">
        <v>20628.4765625</v>
      </c>
      <c r="D10586" s="2" t="n">
        <v>120604.625</v>
      </c>
    </row>
    <row r="10587" customFormat="false" ht="12.75" hidden="false" customHeight="false" outlineLevel="0" collapsed="false">
      <c r="A10587" s="2" t="s">
        <v>56</v>
      </c>
      <c r="B10587" s="2" t="n">
        <v>111</v>
      </c>
      <c r="C10587" s="2" t="n">
        <v>23882.462890625</v>
      </c>
      <c r="D10587" s="2" t="n">
        <v>121861.421875</v>
      </c>
    </row>
    <row r="10588" customFormat="false" ht="12.75" hidden="false" customHeight="false" outlineLevel="0" collapsed="false">
      <c r="A10588" s="2" t="s">
        <v>57</v>
      </c>
      <c r="B10588" s="2" t="n">
        <v>111</v>
      </c>
      <c r="C10588" s="2" t="n">
        <v>83112.1171875</v>
      </c>
      <c r="D10588" s="2" t="n">
        <v>395143.1875</v>
      </c>
    </row>
    <row r="10589" customFormat="false" ht="12.75" hidden="false" customHeight="false" outlineLevel="0" collapsed="false">
      <c r="A10589" s="2" t="s">
        <v>58</v>
      </c>
      <c r="B10589" s="2" t="n">
        <v>111</v>
      </c>
      <c r="C10589" s="2" t="n">
        <v>27673.796875</v>
      </c>
      <c r="D10589" s="2" t="n">
        <v>116747.671875</v>
      </c>
    </row>
    <row r="10590" customFormat="false" ht="12.75" hidden="false" customHeight="false" outlineLevel="0" collapsed="false">
      <c r="A10590" s="2" t="s">
        <v>59</v>
      </c>
      <c r="B10590" s="2" t="n">
        <v>111</v>
      </c>
      <c r="C10590" s="2" t="n">
        <v>30324.755859375</v>
      </c>
      <c r="D10590" s="2" t="n">
        <v>125040.1328125</v>
      </c>
    </row>
    <row r="10591" customFormat="false" ht="12.75" hidden="false" customHeight="false" outlineLevel="0" collapsed="false">
      <c r="A10591" s="2" t="s">
        <v>60</v>
      </c>
      <c r="B10591" s="2" t="n">
        <v>111</v>
      </c>
      <c r="C10591" s="2" t="n">
        <v>35030.8828125</v>
      </c>
      <c r="D10591" s="2" t="n">
        <v>135054.59375</v>
      </c>
    </row>
    <row r="10592" customFormat="false" ht="12.75" hidden="false" customHeight="false" outlineLevel="0" collapsed="false">
      <c r="A10592" s="2" t="s">
        <v>61</v>
      </c>
      <c r="B10592" s="2" t="n">
        <v>111</v>
      </c>
      <c r="C10592" s="2" t="n">
        <v>33955.46484375</v>
      </c>
      <c r="D10592" s="2" t="n">
        <v>141392.046875</v>
      </c>
    </row>
    <row r="10593" customFormat="false" ht="12.75" hidden="false" customHeight="false" outlineLevel="0" collapsed="false">
      <c r="A10593" s="2" t="s">
        <v>62</v>
      </c>
      <c r="B10593" s="2" t="n">
        <v>111</v>
      </c>
      <c r="C10593" s="2" t="n">
        <v>28501.96875</v>
      </c>
      <c r="D10593" s="2" t="n">
        <v>120956.6328125</v>
      </c>
    </row>
    <row r="10594" customFormat="false" ht="12.75" hidden="false" customHeight="false" outlineLevel="0" collapsed="false">
      <c r="A10594" s="2" t="s">
        <v>65</v>
      </c>
      <c r="B10594" s="2" t="n">
        <v>111</v>
      </c>
      <c r="C10594" s="2" t="n">
        <v>31935.208984375</v>
      </c>
      <c r="D10594" s="2" t="n">
        <v>145817.46875</v>
      </c>
    </row>
    <row r="10595" customFormat="false" ht="12.75" hidden="false" customHeight="false" outlineLevel="0" collapsed="false">
      <c r="A10595" s="2" t="s">
        <v>66</v>
      </c>
      <c r="B10595" s="2" t="n">
        <v>111</v>
      </c>
      <c r="C10595" s="2" t="n">
        <v>28067.173828125</v>
      </c>
      <c r="D10595" s="2" t="n">
        <v>112609.390625</v>
      </c>
    </row>
    <row r="10596" customFormat="false" ht="12.75" hidden="false" customHeight="false" outlineLevel="0" collapsed="false">
      <c r="A10596" s="2" t="s">
        <v>67</v>
      </c>
      <c r="B10596" s="2" t="n">
        <v>111</v>
      </c>
      <c r="C10596" s="2" t="n">
        <v>25021.380859375</v>
      </c>
      <c r="D10596" s="2" t="n">
        <v>117647.0234375</v>
      </c>
    </row>
    <row r="10597" customFormat="false" ht="12.75" hidden="false" customHeight="false" outlineLevel="0" collapsed="false">
      <c r="A10597" s="2" t="s">
        <v>68</v>
      </c>
      <c r="B10597" s="2" t="n">
        <v>111</v>
      </c>
      <c r="C10597" s="2" t="n">
        <v>25012.951171875</v>
      </c>
      <c r="D10597" s="2" t="n">
        <v>119533.9296875</v>
      </c>
    </row>
    <row r="10598" customFormat="false" ht="12.75" hidden="false" customHeight="false" outlineLevel="0" collapsed="false">
      <c r="A10598" s="2" t="s">
        <v>69</v>
      </c>
      <c r="B10598" s="2" t="n">
        <v>111</v>
      </c>
      <c r="C10598" s="2" t="n">
        <v>22906.97265625</v>
      </c>
      <c r="D10598" s="2" t="n">
        <v>121977.2421875</v>
      </c>
    </row>
    <row r="10599" customFormat="false" ht="12.75" hidden="false" customHeight="false" outlineLevel="0" collapsed="false">
      <c r="A10599" s="2" t="s">
        <v>70</v>
      </c>
      <c r="B10599" s="2" t="n">
        <v>111</v>
      </c>
      <c r="C10599" s="2" t="n">
        <v>24029.484375</v>
      </c>
      <c r="D10599" s="2" t="n">
        <v>122908.6328125</v>
      </c>
    </row>
    <row r="10600" customFormat="false" ht="12.75" hidden="false" customHeight="false" outlineLevel="0" collapsed="false">
      <c r="A10600" s="2" t="s">
        <v>71</v>
      </c>
      <c r="B10600" s="2" t="n">
        <v>111</v>
      </c>
      <c r="C10600" s="2" t="n">
        <v>26798.900390625</v>
      </c>
      <c r="D10600" s="2" t="n">
        <v>124973.6328125</v>
      </c>
    </row>
    <row r="10601" customFormat="false" ht="12.75" hidden="false" customHeight="false" outlineLevel="0" collapsed="false">
      <c r="A10601" s="2" t="s">
        <v>72</v>
      </c>
      <c r="B10601" s="2" t="n">
        <v>111</v>
      </c>
      <c r="C10601" s="2" t="n">
        <v>29757.51953125</v>
      </c>
      <c r="D10601" s="2" t="n">
        <v>104915</v>
      </c>
    </row>
    <row r="10602" customFormat="false" ht="12.75" hidden="false" customHeight="false" outlineLevel="0" collapsed="false">
      <c r="A10602" s="2" t="s">
        <v>73</v>
      </c>
      <c r="B10602" s="2" t="n">
        <v>111</v>
      </c>
      <c r="C10602" s="2" t="n">
        <v>28905.3828125</v>
      </c>
      <c r="D10602" s="2" t="n">
        <v>128705.3984375</v>
      </c>
    </row>
    <row r="10603" customFormat="false" ht="12.75" hidden="false" customHeight="false" outlineLevel="0" collapsed="false">
      <c r="A10603" s="2" t="s">
        <v>74</v>
      </c>
      <c r="B10603" s="2" t="n">
        <v>111</v>
      </c>
      <c r="C10603" s="2" t="n">
        <v>27005.181640625</v>
      </c>
      <c r="D10603" s="2" t="n">
        <v>133023.890625</v>
      </c>
    </row>
    <row r="10604" customFormat="false" ht="12.75" hidden="false" customHeight="false" outlineLevel="0" collapsed="false">
      <c r="A10604" s="2" t="s">
        <v>75</v>
      </c>
      <c r="B10604" s="2" t="n">
        <v>111</v>
      </c>
      <c r="C10604" s="2" t="n">
        <v>32525.591796875</v>
      </c>
      <c r="D10604" s="2" t="n">
        <v>137115.96875</v>
      </c>
    </row>
    <row r="10605" customFormat="false" ht="12.75" hidden="false" customHeight="false" outlineLevel="0" collapsed="false">
      <c r="A10605" s="2" t="s">
        <v>76</v>
      </c>
      <c r="B10605" s="2" t="n">
        <v>111</v>
      </c>
      <c r="C10605" s="2" t="n">
        <v>32539.669921875</v>
      </c>
      <c r="D10605" s="2" t="n">
        <v>124787.4921875</v>
      </c>
    </row>
    <row r="10606" customFormat="false" ht="12.75" hidden="false" customHeight="false" outlineLevel="0" collapsed="false">
      <c r="A10606" s="2" t="s">
        <v>79</v>
      </c>
      <c r="B10606" s="2" t="n">
        <v>111</v>
      </c>
      <c r="C10606" s="2" t="n">
        <v>26382.12890625</v>
      </c>
      <c r="D10606" s="2" t="n">
        <v>115216.6640625</v>
      </c>
    </row>
    <row r="10607" customFormat="false" ht="12.75" hidden="false" customHeight="false" outlineLevel="0" collapsed="false">
      <c r="A10607" s="2" t="s">
        <v>80</v>
      </c>
      <c r="B10607" s="2" t="n">
        <v>111</v>
      </c>
      <c r="C10607" s="2" t="n">
        <v>30667.697265625</v>
      </c>
      <c r="D10607" s="2" t="n">
        <v>117094.1875</v>
      </c>
    </row>
    <row r="10608" customFormat="false" ht="12.75" hidden="false" customHeight="false" outlineLevel="0" collapsed="false">
      <c r="A10608" s="2" t="s">
        <v>81</v>
      </c>
      <c r="B10608" s="2" t="n">
        <v>111</v>
      </c>
      <c r="C10608" s="2" t="n">
        <v>25210.205078125</v>
      </c>
      <c r="D10608" s="2" t="n">
        <v>117386.109375</v>
      </c>
    </row>
    <row r="10609" customFormat="false" ht="12.75" hidden="false" customHeight="false" outlineLevel="0" collapsed="false">
      <c r="A10609" s="2" t="s">
        <v>82</v>
      </c>
      <c r="B10609" s="2" t="n">
        <v>111</v>
      </c>
      <c r="C10609" s="2" t="n">
        <v>27748.9375</v>
      </c>
      <c r="D10609" s="2" t="n">
        <v>122094.671875</v>
      </c>
    </row>
    <row r="10610" customFormat="false" ht="12.75" hidden="false" customHeight="false" outlineLevel="0" collapsed="false">
      <c r="A10610" s="2" t="s">
        <v>83</v>
      </c>
      <c r="B10610" s="2" t="n">
        <v>111</v>
      </c>
      <c r="C10610" s="2" t="n">
        <v>30059.203125</v>
      </c>
      <c r="D10610" s="2" t="n">
        <v>122556.2734375</v>
      </c>
    </row>
    <row r="10611" customFormat="false" ht="12.75" hidden="false" customHeight="false" outlineLevel="0" collapsed="false">
      <c r="A10611" s="2" t="s">
        <v>84</v>
      </c>
      <c r="B10611" s="2" t="n">
        <v>111</v>
      </c>
      <c r="C10611" s="2" t="n">
        <v>22037.41015625</v>
      </c>
      <c r="D10611" s="2" t="n">
        <v>119340.734375</v>
      </c>
    </row>
    <row r="10612" customFormat="false" ht="12.75" hidden="false" customHeight="false" outlineLevel="0" collapsed="false">
      <c r="A10612" s="2" t="s">
        <v>85</v>
      </c>
      <c r="B10612" s="2" t="n">
        <v>111</v>
      </c>
      <c r="C10612" s="2" t="n">
        <v>22475.083984375</v>
      </c>
      <c r="D10612" s="2" t="n">
        <v>119252.515625</v>
      </c>
    </row>
    <row r="10613" customFormat="false" ht="12.75" hidden="false" customHeight="false" outlineLevel="0" collapsed="false">
      <c r="A10613" s="2" t="s">
        <v>86</v>
      </c>
      <c r="B10613" s="2" t="n">
        <v>111</v>
      </c>
      <c r="C10613" s="2" t="n">
        <v>26149.91015625</v>
      </c>
      <c r="D10613" s="2" t="n">
        <v>118445.546875</v>
      </c>
    </row>
    <row r="10614" customFormat="false" ht="12.75" hidden="false" customHeight="false" outlineLevel="0" collapsed="false">
      <c r="A10614" s="2" t="s">
        <v>87</v>
      </c>
      <c r="B10614" s="2" t="n">
        <v>111</v>
      </c>
      <c r="C10614" s="2" t="n">
        <v>35965.60546875</v>
      </c>
      <c r="D10614" s="2" t="n">
        <v>120761.46875</v>
      </c>
    </row>
    <row r="10615" customFormat="false" ht="12.75" hidden="false" customHeight="false" outlineLevel="0" collapsed="false">
      <c r="A10615" s="2" t="s">
        <v>88</v>
      </c>
      <c r="B10615" s="2" t="n">
        <v>111</v>
      </c>
      <c r="C10615" s="2" t="n">
        <v>33852.8984375</v>
      </c>
      <c r="D10615" s="2" t="n">
        <v>132970</v>
      </c>
    </row>
    <row r="10616" customFormat="false" ht="12.75" hidden="false" customHeight="false" outlineLevel="0" collapsed="false">
      <c r="A10616" s="2" t="s">
        <v>89</v>
      </c>
      <c r="B10616" s="2" t="n">
        <v>111</v>
      </c>
      <c r="C10616" s="2" t="n">
        <v>89160.09375</v>
      </c>
      <c r="D10616" s="2" t="n">
        <v>136634.828125</v>
      </c>
    </row>
    <row r="10617" customFormat="false" ht="12.75" hidden="false" customHeight="false" outlineLevel="0" collapsed="false">
      <c r="A10617" s="2" t="s">
        <v>90</v>
      </c>
      <c r="B10617" s="2" t="n">
        <v>111</v>
      </c>
      <c r="C10617" s="2" t="n">
        <v>33247.8359375</v>
      </c>
      <c r="D10617" s="2" t="n">
        <v>118667.46875</v>
      </c>
    </row>
    <row r="10618" customFormat="false" ht="12.75" hidden="false" customHeight="false" outlineLevel="0" collapsed="false">
      <c r="A10618" s="2" t="s">
        <v>93</v>
      </c>
      <c r="B10618" s="2" t="n">
        <v>111</v>
      </c>
      <c r="C10618" s="2" t="n">
        <v>29390.498046875</v>
      </c>
      <c r="D10618" s="2" t="n">
        <v>107079.890625</v>
      </c>
    </row>
    <row r="10619" customFormat="false" ht="12.75" hidden="false" customHeight="false" outlineLevel="0" collapsed="false">
      <c r="A10619" s="2" t="s">
        <v>94</v>
      </c>
      <c r="B10619" s="2" t="n">
        <v>111</v>
      </c>
      <c r="C10619" s="2" t="n">
        <v>43526.80078125</v>
      </c>
      <c r="D10619" s="2" t="n">
        <v>116220.765625</v>
      </c>
    </row>
    <row r="10620" customFormat="false" ht="12.75" hidden="false" customHeight="false" outlineLevel="0" collapsed="false">
      <c r="A10620" s="2" t="s">
        <v>95</v>
      </c>
      <c r="B10620" s="2" t="n">
        <v>111</v>
      </c>
      <c r="C10620" s="2" t="n">
        <v>25197.654296875</v>
      </c>
      <c r="D10620" s="2" t="n">
        <v>121191.2890625</v>
      </c>
    </row>
    <row r="10621" customFormat="false" ht="12.75" hidden="false" customHeight="false" outlineLevel="0" collapsed="false">
      <c r="A10621" s="2" t="s">
        <v>96</v>
      </c>
      <c r="B10621" s="2" t="n">
        <v>111</v>
      </c>
      <c r="C10621" s="2" t="n">
        <v>22134.02734375</v>
      </c>
      <c r="D10621" s="2" t="n">
        <v>117112.5625</v>
      </c>
    </row>
    <row r="10622" customFormat="false" ht="12.75" hidden="false" customHeight="false" outlineLevel="0" collapsed="false">
      <c r="A10622" s="2" t="s">
        <v>97</v>
      </c>
      <c r="B10622" s="2" t="n">
        <v>111</v>
      </c>
      <c r="C10622" s="2" t="n">
        <v>98053.4609375</v>
      </c>
      <c r="D10622" s="2" t="n">
        <v>128208.78125</v>
      </c>
    </row>
    <row r="10623" customFormat="false" ht="12.75" hidden="false" customHeight="false" outlineLevel="0" collapsed="false">
      <c r="A10623" s="2" t="s">
        <v>98</v>
      </c>
      <c r="B10623" s="2" t="n">
        <v>111</v>
      </c>
      <c r="C10623" s="2" t="n">
        <v>34099.44140625</v>
      </c>
      <c r="D10623" s="2" t="n">
        <v>118060.3046875</v>
      </c>
    </row>
    <row r="10624" customFormat="false" ht="12.75" hidden="false" customHeight="false" outlineLevel="0" collapsed="false">
      <c r="A10624" s="2" t="s">
        <v>99</v>
      </c>
      <c r="B10624" s="2" t="n">
        <v>111</v>
      </c>
      <c r="C10624" s="2" t="n">
        <v>24816.19140625</v>
      </c>
      <c r="D10624" s="2" t="n">
        <v>118306.6640625</v>
      </c>
    </row>
    <row r="10625" customFormat="false" ht="12.75" hidden="false" customHeight="false" outlineLevel="0" collapsed="false">
      <c r="A10625" s="2" t="s">
        <v>100</v>
      </c>
      <c r="B10625" s="2" t="n">
        <v>111</v>
      </c>
      <c r="C10625" s="2" t="n">
        <v>26703.419921875</v>
      </c>
      <c r="D10625" s="2" t="n">
        <v>119510.6796875</v>
      </c>
    </row>
    <row r="10626" customFormat="false" ht="12.75" hidden="false" customHeight="false" outlineLevel="0" collapsed="false">
      <c r="A10626" s="2" t="s">
        <v>101</v>
      </c>
      <c r="B10626" s="2" t="n">
        <v>111</v>
      </c>
      <c r="C10626" s="2" t="n">
        <v>28795.564453125</v>
      </c>
      <c r="D10626" s="2" t="n">
        <v>118311.234375</v>
      </c>
    </row>
    <row r="10627" customFormat="false" ht="12.75" hidden="false" customHeight="false" outlineLevel="0" collapsed="false">
      <c r="A10627" s="2" t="s">
        <v>102</v>
      </c>
      <c r="B10627" s="2" t="n">
        <v>111</v>
      </c>
      <c r="C10627" s="2" t="n">
        <v>28904.4453125</v>
      </c>
      <c r="D10627" s="2" t="n">
        <v>120159.2265625</v>
      </c>
    </row>
    <row r="10628" customFormat="false" ht="12.75" hidden="false" customHeight="false" outlineLevel="0" collapsed="false">
      <c r="A10628" s="2" t="s">
        <v>103</v>
      </c>
      <c r="B10628" s="2" t="n">
        <v>111</v>
      </c>
      <c r="C10628" s="2" t="n">
        <v>38351.265625</v>
      </c>
      <c r="D10628" s="2" t="n">
        <v>127722.28125</v>
      </c>
    </row>
    <row r="10629" customFormat="false" ht="12.75" hidden="false" customHeight="false" outlineLevel="0" collapsed="false">
      <c r="A10629" s="2" t="s">
        <v>104</v>
      </c>
      <c r="B10629" s="2" t="n">
        <v>111</v>
      </c>
      <c r="C10629" s="2" t="n">
        <v>34601.96875</v>
      </c>
      <c r="D10629" s="2" t="n">
        <v>131075.953125</v>
      </c>
    </row>
    <row r="10630" customFormat="false" ht="12.75" hidden="false" customHeight="false" outlineLevel="0" collapsed="false">
      <c r="A10630" s="2" t="s">
        <v>107</v>
      </c>
      <c r="B10630" s="2" t="n">
        <v>111</v>
      </c>
      <c r="C10630" s="2" t="n">
        <v>29293.13671875</v>
      </c>
      <c r="D10630" s="2" t="n">
        <v>117186.015625</v>
      </c>
    </row>
    <row r="10631" customFormat="false" ht="12.75" hidden="false" customHeight="false" outlineLevel="0" collapsed="false">
      <c r="A10631" s="2" t="s">
        <v>108</v>
      </c>
      <c r="B10631" s="2" t="n">
        <v>111</v>
      </c>
      <c r="C10631" s="2" t="n">
        <v>23793.517578125</v>
      </c>
      <c r="D10631" s="2" t="n">
        <v>118186.9765625</v>
      </c>
    </row>
    <row r="10632" customFormat="false" ht="12.75" hidden="false" customHeight="false" outlineLevel="0" collapsed="false">
      <c r="A10632" s="2" t="s">
        <v>109</v>
      </c>
      <c r="B10632" s="2" t="n">
        <v>111</v>
      </c>
      <c r="C10632" s="2" t="n">
        <v>26789.05078125</v>
      </c>
      <c r="D10632" s="2" t="n">
        <v>121633.6796875</v>
      </c>
    </row>
    <row r="10633" customFormat="false" ht="12.75" hidden="false" customHeight="false" outlineLevel="0" collapsed="false">
      <c r="A10633" s="2" t="s">
        <v>110</v>
      </c>
      <c r="B10633" s="2" t="n">
        <v>111</v>
      </c>
      <c r="C10633" s="2" t="n">
        <v>23756.05078125</v>
      </c>
      <c r="D10633" s="2" t="n">
        <v>125830.5859375</v>
      </c>
    </row>
    <row r="10634" customFormat="false" ht="12.75" hidden="false" customHeight="false" outlineLevel="0" collapsed="false">
      <c r="A10634" s="2" t="s">
        <v>111</v>
      </c>
      <c r="B10634" s="2" t="n">
        <v>111</v>
      </c>
      <c r="C10634" s="2" t="n">
        <v>40586.8359375</v>
      </c>
      <c r="D10634" s="2" t="n">
        <v>123710.9140625</v>
      </c>
    </row>
    <row r="10635" customFormat="false" ht="12.75" hidden="false" customHeight="false" outlineLevel="0" collapsed="false">
      <c r="A10635" s="2" t="s">
        <v>112</v>
      </c>
      <c r="B10635" s="2" t="n">
        <v>111</v>
      </c>
      <c r="C10635" s="2" t="n">
        <v>22789.916015625</v>
      </c>
      <c r="D10635" s="2" t="n">
        <v>124743.609375</v>
      </c>
    </row>
    <row r="10636" customFormat="false" ht="12.75" hidden="false" customHeight="false" outlineLevel="0" collapsed="false">
      <c r="A10636" s="2" t="s">
        <v>113</v>
      </c>
      <c r="B10636" s="2" t="n">
        <v>111</v>
      </c>
      <c r="C10636" s="2" t="n">
        <v>24116.396484375</v>
      </c>
      <c r="D10636" s="2" t="n">
        <v>124918.140625</v>
      </c>
    </row>
    <row r="10637" customFormat="false" ht="12.75" hidden="false" customHeight="false" outlineLevel="0" collapsed="false">
      <c r="A10637" s="2" t="s">
        <v>114</v>
      </c>
      <c r="B10637" s="2" t="n">
        <v>111</v>
      </c>
      <c r="C10637" s="2" t="n">
        <v>25671.7734375</v>
      </c>
      <c r="D10637" s="2" t="n">
        <v>118773.125</v>
      </c>
    </row>
    <row r="10638" customFormat="false" ht="12.75" hidden="false" customHeight="false" outlineLevel="0" collapsed="false">
      <c r="A10638" s="2" t="s">
        <v>115</v>
      </c>
      <c r="B10638" s="2" t="n">
        <v>111</v>
      </c>
      <c r="C10638" s="2" t="n">
        <v>26225.494140625</v>
      </c>
      <c r="D10638" s="2" t="n">
        <v>127315.3828125</v>
      </c>
    </row>
    <row r="10639" customFormat="false" ht="12.75" hidden="false" customHeight="false" outlineLevel="0" collapsed="false">
      <c r="A10639" s="2" t="s">
        <v>116</v>
      </c>
      <c r="B10639" s="2" t="n">
        <v>111</v>
      </c>
      <c r="C10639" s="2" t="n">
        <v>23762.38671875</v>
      </c>
      <c r="D10639" s="2" t="n">
        <v>124208.6640625</v>
      </c>
    </row>
    <row r="10640" customFormat="false" ht="12.75" hidden="false" customHeight="false" outlineLevel="0" collapsed="false">
      <c r="A10640" s="2" t="s">
        <v>117</v>
      </c>
      <c r="B10640" s="2" t="n">
        <v>111</v>
      </c>
      <c r="C10640" s="2" t="n">
        <v>40110.40625</v>
      </c>
      <c r="D10640" s="2" t="n">
        <v>142222.453125</v>
      </c>
    </row>
    <row r="10641" customFormat="false" ht="12.75" hidden="false" customHeight="false" outlineLevel="0" collapsed="false">
      <c r="A10641" s="2" t="s">
        <v>118</v>
      </c>
      <c r="B10641" s="2" t="n">
        <v>111</v>
      </c>
      <c r="C10641" s="2" t="n">
        <v>30290.8203125</v>
      </c>
      <c r="D10641" s="2" t="n">
        <v>136488.21875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4786.3203125</v>
      </c>
      <c r="D10642" s="2" t="n">
        <v>128049.3203125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26794.798828125</v>
      </c>
      <c r="D10643" s="2" t="n">
        <v>123864.6171875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23779.681640625</v>
      </c>
      <c r="D10644" s="2" t="n">
        <v>130371.3046875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21956.7109375</v>
      </c>
      <c r="D10645" s="2" t="n">
        <v>127623.1484375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23725.498046875</v>
      </c>
      <c r="D10646" s="2" t="n">
        <v>130594.8046875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22112.791015625</v>
      </c>
      <c r="D10647" s="2" t="n">
        <v>129396.8359375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25218.712890625</v>
      </c>
      <c r="D10648" s="2" t="n">
        <v>134881.828125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28692.166015625</v>
      </c>
      <c r="D10649" s="2" t="n">
        <v>133330.84375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38407.21484375</v>
      </c>
      <c r="D10650" s="2" t="n">
        <v>132177.984375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46666.23046875</v>
      </c>
      <c r="D10651" s="2" t="n">
        <v>132808.671875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31220.884765625</v>
      </c>
      <c r="D10652" s="2" t="n">
        <v>148116.53125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40062.15625</v>
      </c>
      <c r="D10653" s="2" t="n">
        <v>145260.59375</v>
      </c>
    </row>
    <row r="10654" customFormat="false" ht="12.75" hidden="false" customHeight="false" outlineLevel="0" collapsed="false">
      <c r="A10654" s="2" t="s">
        <v>133</v>
      </c>
      <c r="B10654" s="2" t="n">
        <v>111</v>
      </c>
      <c r="C10654" s="2" t="n">
        <v>28907.95703125</v>
      </c>
      <c r="D10654" s="2" t="n">
        <v>145362.0625</v>
      </c>
    </row>
    <row r="10655" customFormat="false" ht="12.75" hidden="false" customHeight="false" outlineLevel="0" collapsed="false">
      <c r="A10655" s="2" t="s">
        <v>134</v>
      </c>
      <c r="B10655" s="2" t="n">
        <v>111</v>
      </c>
      <c r="C10655" s="2" t="n">
        <v>26180.650390625</v>
      </c>
      <c r="D10655" s="2" t="n">
        <v>138754.125</v>
      </c>
    </row>
    <row r="10656" customFormat="false" ht="12.75" hidden="false" customHeight="false" outlineLevel="0" collapsed="false">
      <c r="A10656" s="2" t="s">
        <v>135</v>
      </c>
      <c r="B10656" s="2" t="n">
        <v>111</v>
      </c>
      <c r="C10656" s="2" t="n">
        <v>25504.875</v>
      </c>
      <c r="D10656" s="2" t="n">
        <v>134951.75</v>
      </c>
    </row>
    <row r="10657" customFormat="false" ht="12.75" hidden="false" customHeight="false" outlineLevel="0" collapsed="false">
      <c r="A10657" s="2" t="s">
        <v>136</v>
      </c>
      <c r="B10657" s="2" t="n">
        <v>111</v>
      </c>
      <c r="C10657" s="2" t="n">
        <v>24892.3984375</v>
      </c>
      <c r="D10657" s="2" t="n">
        <v>138334.703125</v>
      </c>
    </row>
    <row r="10658" customFormat="false" ht="12.75" hidden="false" customHeight="false" outlineLevel="0" collapsed="false">
      <c r="A10658" s="2" t="s">
        <v>137</v>
      </c>
      <c r="B10658" s="2" t="n">
        <v>111</v>
      </c>
      <c r="C10658" s="2" t="n">
        <v>29759.826171875</v>
      </c>
      <c r="D10658" s="2" t="n">
        <v>141867.65625</v>
      </c>
    </row>
    <row r="10659" customFormat="false" ht="12.75" hidden="false" customHeight="false" outlineLevel="0" collapsed="false">
      <c r="A10659" s="2" t="s">
        <v>138</v>
      </c>
      <c r="B10659" s="2" t="n">
        <v>111</v>
      </c>
      <c r="C10659" s="2"/>
      <c r="D10659" s="2"/>
    </row>
    <row r="10660" customFormat="false" ht="12.75" hidden="false" customHeight="false" outlineLevel="0" collapsed="false">
      <c r="A10660" s="2" t="s">
        <v>139</v>
      </c>
      <c r="B10660" s="2" t="n">
        <v>111</v>
      </c>
      <c r="C10660" s="2"/>
      <c r="D10660" s="2"/>
    </row>
    <row r="10661" customFormat="false" ht="12.75" hidden="false" customHeight="false" outlineLevel="0" collapsed="false">
      <c r="A10661" s="2" t="s">
        <v>140</v>
      </c>
      <c r="B10661" s="2" t="n">
        <v>111</v>
      </c>
      <c r="C10661" s="2"/>
      <c r="D10661" s="2"/>
    </row>
    <row r="10662" customFormat="false" ht="12.75" hidden="false" customHeight="false" outlineLevel="0" collapsed="false">
      <c r="A10662" s="2" t="s">
        <v>141</v>
      </c>
      <c r="B10662" s="2" t="n">
        <v>111</v>
      </c>
      <c r="C10662" s="2"/>
      <c r="D10662" s="2"/>
    </row>
    <row r="10663" customFormat="false" ht="12.75" hidden="false" customHeight="false" outlineLevel="0" collapsed="false">
      <c r="A10663" s="2" t="s">
        <v>142</v>
      </c>
      <c r="B10663" s="2" t="n">
        <v>111</v>
      </c>
      <c r="C10663" s="2"/>
      <c r="D10663" s="2"/>
    </row>
    <row r="10664" customFormat="false" ht="12.75" hidden="false" customHeight="false" outlineLevel="0" collapsed="false">
      <c r="A10664" s="2" t="s">
        <v>143</v>
      </c>
      <c r="B10664" s="2" t="n">
        <v>111</v>
      </c>
      <c r="C10664" s="2"/>
      <c r="D10664" s="2"/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4757.73046875</v>
      </c>
      <c r="D10665" s="2" t="n">
        <v>90891.601562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24846.814453125</v>
      </c>
      <c r="D10666" s="2" t="n">
        <v>114801.6171875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3323.44140625</v>
      </c>
      <c r="D10667" s="2" t="n">
        <v>109753.7421875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26689.5390625</v>
      </c>
      <c r="D10668" s="2" t="n">
        <v>106306.453125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25994.927734375</v>
      </c>
      <c r="D10669" s="2" t="n">
        <v>114196.109375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33690.95703125</v>
      </c>
      <c r="D10670" s="2" t="n">
        <v>127166.8671875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27347.615234375</v>
      </c>
      <c r="D10671" s="2" t="n">
        <v>125013.703125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142821.03125</v>
      </c>
      <c r="D10672" s="2" t="n">
        <v>391716.812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31681.091796875</v>
      </c>
      <c r="D10673" s="2" t="n">
        <v>117944.7890625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25247.337890625</v>
      </c>
      <c r="D10674" s="2" t="n">
        <v>123349.5546875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25097.0078125</v>
      </c>
      <c r="D10675" s="2" t="n">
        <v>127757.1328125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29130.220703125</v>
      </c>
      <c r="D10676" s="2" t="n">
        <v>129418.671875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26513.65234375</v>
      </c>
      <c r="D10677" s="2" t="n">
        <v>115888.703125</v>
      </c>
    </row>
    <row r="10678" customFormat="false" ht="12.75" hidden="false" customHeight="false" outlineLevel="0" collapsed="false">
      <c r="A10678" s="2" t="s">
        <v>51</v>
      </c>
      <c r="B10678" s="2" t="n">
        <v>112</v>
      </c>
      <c r="C10678" s="2" t="n">
        <v>29070.27734375</v>
      </c>
      <c r="D10678" s="2" t="n">
        <v>117319.7265625</v>
      </c>
    </row>
    <row r="10679" customFormat="false" ht="12.75" hidden="false" customHeight="false" outlineLevel="0" collapsed="false">
      <c r="A10679" s="2" t="s">
        <v>52</v>
      </c>
      <c r="B10679" s="2" t="n">
        <v>112</v>
      </c>
      <c r="C10679" s="2" t="n">
        <v>23079.216796875</v>
      </c>
      <c r="D10679" s="2" t="n">
        <v>102778.953125</v>
      </c>
    </row>
    <row r="10680" customFormat="false" ht="12.75" hidden="false" customHeight="false" outlineLevel="0" collapsed="false">
      <c r="A10680" s="2" t="s">
        <v>53</v>
      </c>
      <c r="B10680" s="2" t="n">
        <v>112</v>
      </c>
      <c r="C10680" s="2" t="n">
        <v>24884.115234375</v>
      </c>
      <c r="D10680" s="2" t="n">
        <v>114883.3515625</v>
      </c>
    </row>
    <row r="10681" customFormat="false" ht="12.75" hidden="false" customHeight="false" outlineLevel="0" collapsed="false">
      <c r="A10681" s="2" t="s">
        <v>54</v>
      </c>
      <c r="B10681" s="2" t="n">
        <v>112</v>
      </c>
      <c r="C10681" s="2" t="n">
        <v>26273.73828125</v>
      </c>
      <c r="D10681" s="2" t="n">
        <v>139114.453125</v>
      </c>
    </row>
    <row r="10682" customFormat="false" ht="12.75" hidden="false" customHeight="false" outlineLevel="0" collapsed="false">
      <c r="A10682" s="2" t="s">
        <v>55</v>
      </c>
      <c r="B10682" s="2" t="n">
        <v>112</v>
      </c>
      <c r="C10682" s="2" t="n">
        <v>20523.4140625</v>
      </c>
      <c r="D10682" s="2" t="n">
        <v>120524.8046875</v>
      </c>
    </row>
    <row r="10683" customFormat="false" ht="12.75" hidden="false" customHeight="false" outlineLevel="0" collapsed="false">
      <c r="A10683" s="2" t="s">
        <v>56</v>
      </c>
      <c r="B10683" s="2" t="n">
        <v>112</v>
      </c>
      <c r="C10683" s="2" t="n">
        <v>23881.734375</v>
      </c>
      <c r="D10683" s="2" t="n">
        <v>121859.6171875</v>
      </c>
    </row>
    <row r="10684" customFormat="false" ht="12.75" hidden="false" customHeight="false" outlineLevel="0" collapsed="false">
      <c r="A10684" s="2" t="s">
        <v>57</v>
      </c>
      <c r="B10684" s="2" t="n">
        <v>112</v>
      </c>
      <c r="C10684" s="2" t="n">
        <v>83811.140625</v>
      </c>
      <c r="D10684" s="2" t="n">
        <v>395434.75</v>
      </c>
    </row>
    <row r="10685" customFormat="false" ht="12.75" hidden="false" customHeight="false" outlineLevel="0" collapsed="false">
      <c r="A10685" s="2" t="s">
        <v>58</v>
      </c>
      <c r="B10685" s="2" t="n">
        <v>112</v>
      </c>
      <c r="C10685" s="2" t="n">
        <v>27564.07421875</v>
      </c>
      <c r="D10685" s="2" t="n">
        <v>116532.265625</v>
      </c>
    </row>
    <row r="10686" customFormat="false" ht="12.75" hidden="false" customHeight="false" outlineLevel="0" collapsed="false">
      <c r="A10686" s="2" t="s">
        <v>59</v>
      </c>
      <c r="B10686" s="2" t="n">
        <v>112</v>
      </c>
      <c r="C10686" s="2" t="n">
        <v>30115.845703125</v>
      </c>
      <c r="D10686" s="2" t="n">
        <v>124936.9765625</v>
      </c>
    </row>
    <row r="10687" customFormat="false" ht="12.75" hidden="false" customHeight="false" outlineLevel="0" collapsed="false">
      <c r="A10687" s="2" t="s">
        <v>60</v>
      </c>
      <c r="B10687" s="2" t="n">
        <v>112</v>
      </c>
      <c r="C10687" s="2" t="n">
        <v>34936.734375</v>
      </c>
      <c r="D10687" s="2" t="n">
        <v>134852.5</v>
      </c>
    </row>
    <row r="10688" customFormat="false" ht="12.75" hidden="false" customHeight="false" outlineLevel="0" collapsed="false">
      <c r="A10688" s="2" t="s">
        <v>61</v>
      </c>
      <c r="B10688" s="2" t="n">
        <v>112</v>
      </c>
      <c r="C10688" s="2" t="n">
        <v>33689.12109375</v>
      </c>
      <c r="D10688" s="2" t="n">
        <v>141193.78125</v>
      </c>
    </row>
    <row r="10689" customFormat="false" ht="12.75" hidden="false" customHeight="false" outlineLevel="0" collapsed="false">
      <c r="A10689" s="2" t="s">
        <v>62</v>
      </c>
      <c r="B10689" s="2" t="n">
        <v>112</v>
      </c>
      <c r="C10689" s="2" t="n">
        <v>28528.810546875</v>
      </c>
      <c r="D10689" s="2" t="n">
        <v>120922.171875</v>
      </c>
    </row>
    <row r="10690" customFormat="false" ht="12.75" hidden="false" customHeight="false" outlineLevel="0" collapsed="false">
      <c r="A10690" s="2" t="s">
        <v>65</v>
      </c>
      <c r="B10690" s="2" t="n">
        <v>112</v>
      </c>
      <c r="C10690" s="2" t="n">
        <v>31223.69140625</v>
      </c>
      <c r="D10690" s="2" t="n">
        <v>145789.125</v>
      </c>
    </row>
    <row r="10691" customFormat="false" ht="12.75" hidden="false" customHeight="false" outlineLevel="0" collapsed="false">
      <c r="A10691" s="2" t="s">
        <v>66</v>
      </c>
      <c r="B10691" s="2" t="n">
        <v>112</v>
      </c>
      <c r="C10691" s="2" t="n">
        <v>27436.955078125</v>
      </c>
      <c r="D10691" s="2" t="n">
        <v>112329.7890625</v>
      </c>
    </row>
    <row r="10692" customFormat="false" ht="12.75" hidden="false" customHeight="false" outlineLevel="0" collapsed="false">
      <c r="A10692" s="2" t="s">
        <v>67</v>
      </c>
      <c r="B10692" s="2" t="n">
        <v>112</v>
      </c>
      <c r="C10692" s="2" t="n">
        <v>25208.123046875</v>
      </c>
      <c r="D10692" s="2" t="n">
        <v>117640.7265625</v>
      </c>
    </row>
    <row r="10693" customFormat="false" ht="12.75" hidden="false" customHeight="false" outlineLevel="0" collapsed="false">
      <c r="A10693" s="2" t="s">
        <v>68</v>
      </c>
      <c r="B10693" s="2" t="n">
        <v>112</v>
      </c>
      <c r="C10693" s="2" t="n">
        <v>24945.662109375</v>
      </c>
      <c r="D10693" s="2" t="n">
        <v>119466.9609375</v>
      </c>
    </row>
    <row r="10694" customFormat="false" ht="12.75" hidden="false" customHeight="false" outlineLevel="0" collapsed="false">
      <c r="A10694" s="2" t="s">
        <v>69</v>
      </c>
      <c r="B10694" s="2" t="n">
        <v>112</v>
      </c>
      <c r="C10694" s="2" t="n">
        <v>22712.484375</v>
      </c>
      <c r="D10694" s="2" t="n">
        <v>121747.1171875</v>
      </c>
    </row>
    <row r="10695" customFormat="false" ht="12.75" hidden="false" customHeight="false" outlineLevel="0" collapsed="false">
      <c r="A10695" s="2" t="s">
        <v>70</v>
      </c>
      <c r="B10695" s="2" t="n">
        <v>112</v>
      </c>
      <c r="C10695" s="2" t="n">
        <v>23852.51953125</v>
      </c>
      <c r="D10695" s="2" t="n">
        <v>123008.953125</v>
      </c>
    </row>
    <row r="10696" customFormat="false" ht="12.75" hidden="false" customHeight="false" outlineLevel="0" collapsed="false">
      <c r="A10696" s="2" t="s">
        <v>71</v>
      </c>
      <c r="B10696" s="2" t="n">
        <v>112</v>
      </c>
      <c r="C10696" s="2" t="n">
        <v>26843.779296875</v>
      </c>
      <c r="D10696" s="2" t="n">
        <v>124688.0078125</v>
      </c>
    </row>
    <row r="10697" customFormat="false" ht="12.75" hidden="false" customHeight="false" outlineLevel="0" collapsed="false">
      <c r="A10697" s="2" t="s">
        <v>72</v>
      </c>
      <c r="B10697" s="2" t="n">
        <v>112</v>
      </c>
      <c r="C10697" s="2" t="n">
        <v>29574.033203125</v>
      </c>
      <c r="D10697" s="2" t="n">
        <v>104925.4609375</v>
      </c>
    </row>
    <row r="10698" customFormat="false" ht="12.75" hidden="false" customHeight="false" outlineLevel="0" collapsed="false">
      <c r="A10698" s="2" t="s">
        <v>73</v>
      </c>
      <c r="B10698" s="2" t="n">
        <v>112</v>
      </c>
      <c r="C10698" s="2" t="n">
        <v>28891.453125</v>
      </c>
      <c r="D10698" s="2" t="n">
        <v>128545.7734375</v>
      </c>
    </row>
    <row r="10699" customFormat="false" ht="12.75" hidden="false" customHeight="false" outlineLevel="0" collapsed="false">
      <c r="A10699" s="2" t="s">
        <v>74</v>
      </c>
      <c r="B10699" s="2" t="n">
        <v>112</v>
      </c>
      <c r="C10699" s="2" t="n">
        <v>26579.337890625</v>
      </c>
      <c r="D10699" s="2" t="n">
        <v>132931.59375</v>
      </c>
    </row>
    <row r="10700" customFormat="false" ht="12.75" hidden="false" customHeight="false" outlineLevel="0" collapsed="false">
      <c r="A10700" s="2" t="s">
        <v>75</v>
      </c>
      <c r="B10700" s="2" t="n">
        <v>112</v>
      </c>
      <c r="C10700" s="2" t="n">
        <v>32571.962890625</v>
      </c>
      <c r="D10700" s="2" t="n">
        <v>136775.4375</v>
      </c>
    </row>
    <row r="10701" customFormat="false" ht="12.75" hidden="false" customHeight="false" outlineLevel="0" collapsed="false">
      <c r="A10701" s="2" t="s">
        <v>76</v>
      </c>
      <c r="B10701" s="2" t="n">
        <v>112</v>
      </c>
      <c r="C10701" s="2" t="n">
        <v>32785.65625</v>
      </c>
      <c r="D10701" s="2" t="n">
        <v>124751.1328125</v>
      </c>
    </row>
    <row r="10702" customFormat="false" ht="12.75" hidden="false" customHeight="false" outlineLevel="0" collapsed="false">
      <c r="A10702" s="2" t="s">
        <v>79</v>
      </c>
      <c r="B10702" s="2" t="n">
        <v>112</v>
      </c>
      <c r="C10702" s="2" t="n">
        <v>25835.04296875</v>
      </c>
      <c r="D10702" s="2" t="n">
        <v>114987.5234375</v>
      </c>
    </row>
    <row r="10703" customFormat="false" ht="12.75" hidden="false" customHeight="false" outlineLevel="0" collapsed="false">
      <c r="A10703" s="2" t="s">
        <v>80</v>
      </c>
      <c r="B10703" s="2" t="n">
        <v>112</v>
      </c>
      <c r="C10703" s="2" t="n">
        <v>30437.556640625</v>
      </c>
      <c r="D10703" s="2" t="n">
        <v>117256.921875</v>
      </c>
    </row>
    <row r="10704" customFormat="false" ht="12.75" hidden="false" customHeight="false" outlineLevel="0" collapsed="false">
      <c r="A10704" s="2" t="s">
        <v>81</v>
      </c>
      <c r="B10704" s="2" t="n">
        <v>112</v>
      </c>
      <c r="C10704" s="2" t="n">
        <v>25166.755859375</v>
      </c>
      <c r="D10704" s="2" t="n">
        <v>117366.265625</v>
      </c>
    </row>
    <row r="10705" customFormat="false" ht="12.75" hidden="false" customHeight="false" outlineLevel="0" collapsed="false">
      <c r="A10705" s="2" t="s">
        <v>82</v>
      </c>
      <c r="B10705" s="2" t="n">
        <v>112</v>
      </c>
      <c r="C10705" s="2" t="n">
        <v>27749.103515625</v>
      </c>
      <c r="D10705" s="2" t="n">
        <v>122221.609375</v>
      </c>
    </row>
    <row r="10706" customFormat="false" ht="12.75" hidden="false" customHeight="false" outlineLevel="0" collapsed="false">
      <c r="A10706" s="2" t="s">
        <v>83</v>
      </c>
      <c r="B10706" s="2" t="n">
        <v>112</v>
      </c>
      <c r="C10706" s="2" t="n">
        <v>30115.63671875</v>
      </c>
      <c r="D10706" s="2" t="n">
        <v>122245.328125</v>
      </c>
    </row>
    <row r="10707" customFormat="false" ht="12.75" hidden="false" customHeight="false" outlineLevel="0" collapsed="false">
      <c r="A10707" s="2" t="s">
        <v>84</v>
      </c>
      <c r="B10707" s="2" t="n">
        <v>112</v>
      </c>
      <c r="C10707" s="2" t="n">
        <v>21786.001953125</v>
      </c>
      <c r="D10707" s="2" t="n">
        <v>119346.140625</v>
      </c>
    </row>
    <row r="10708" customFormat="false" ht="12.75" hidden="false" customHeight="false" outlineLevel="0" collapsed="false">
      <c r="A10708" s="2" t="s">
        <v>85</v>
      </c>
      <c r="B10708" s="2" t="n">
        <v>112</v>
      </c>
      <c r="C10708" s="2" t="n">
        <v>22179.078125</v>
      </c>
      <c r="D10708" s="2" t="n">
        <v>119305.1484375</v>
      </c>
    </row>
    <row r="10709" customFormat="false" ht="12.75" hidden="false" customHeight="false" outlineLevel="0" collapsed="false">
      <c r="A10709" s="2" t="s">
        <v>86</v>
      </c>
      <c r="B10709" s="2" t="n">
        <v>112</v>
      </c>
      <c r="C10709" s="2" t="n">
        <v>25870.859375</v>
      </c>
      <c r="D10709" s="2" t="n">
        <v>118407.09375</v>
      </c>
    </row>
    <row r="10710" customFormat="false" ht="12.75" hidden="false" customHeight="false" outlineLevel="0" collapsed="false">
      <c r="A10710" s="2" t="s">
        <v>87</v>
      </c>
      <c r="B10710" s="2" t="n">
        <v>112</v>
      </c>
      <c r="C10710" s="2" t="n">
        <v>35826.51171875</v>
      </c>
      <c r="D10710" s="2" t="n">
        <v>120815.59375</v>
      </c>
    </row>
    <row r="10711" customFormat="false" ht="12.75" hidden="false" customHeight="false" outlineLevel="0" collapsed="false">
      <c r="A10711" s="2" t="s">
        <v>88</v>
      </c>
      <c r="B10711" s="2" t="n">
        <v>112</v>
      </c>
      <c r="C10711" s="2" t="n">
        <v>34107.42578125</v>
      </c>
      <c r="D10711" s="2" t="n">
        <v>132820.625</v>
      </c>
    </row>
    <row r="10712" customFormat="false" ht="12.75" hidden="false" customHeight="false" outlineLevel="0" collapsed="false">
      <c r="A10712" s="2" t="s">
        <v>89</v>
      </c>
      <c r="B10712" s="2" t="n">
        <v>112</v>
      </c>
      <c r="C10712" s="2" t="n">
        <v>89028.96875</v>
      </c>
      <c r="D10712" s="2" t="n">
        <v>136209.296875</v>
      </c>
    </row>
    <row r="10713" customFormat="false" ht="12.75" hidden="false" customHeight="false" outlineLevel="0" collapsed="false">
      <c r="A10713" s="2" t="s">
        <v>90</v>
      </c>
      <c r="B10713" s="2" t="n">
        <v>112</v>
      </c>
      <c r="C10713" s="2" t="n">
        <v>33444.6484375</v>
      </c>
      <c r="D10713" s="2" t="n">
        <v>118618.78125</v>
      </c>
    </row>
    <row r="10714" customFormat="false" ht="12.75" hidden="false" customHeight="false" outlineLevel="0" collapsed="false">
      <c r="A10714" s="2" t="s">
        <v>93</v>
      </c>
      <c r="B10714" s="2" t="n">
        <v>112</v>
      </c>
      <c r="C10714" s="2" t="n">
        <v>29063.935546875</v>
      </c>
      <c r="D10714" s="2" t="n">
        <v>106946.9765625</v>
      </c>
    </row>
    <row r="10715" customFormat="false" ht="12.75" hidden="false" customHeight="false" outlineLevel="0" collapsed="false">
      <c r="A10715" s="2" t="s">
        <v>94</v>
      </c>
      <c r="B10715" s="2" t="n">
        <v>112</v>
      </c>
      <c r="C10715" s="2" t="n">
        <v>43714.6484375</v>
      </c>
      <c r="D10715" s="2" t="n">
        <v>116306.1953125</v>
      </c>
    </row>
    <row r="10716" customFormat="false" ht="12.75" hidden="false" customHeight="false" outlineLevel="0" collapsed="false">
      <c r="A10716" s="2" t="s">
        <v>95</v>
      </c>
      <c r="B10716" s="2" t="n">
        <v>112</v>
      </c>
      <c r="C10716" s="2" t="n">
        <v>25000.2421875</v>
      </c>
      <c r="D10716" s="2" t="n">
        <v>120893.7265625</v>
      </c>
    </row>
    <row r="10717" customFormat="false" ht="12.75" hidden="false" customHeight="false" outlineLevel="0" collapsed="false">
      <c r="A10717" s="2" t="s">
        <v>96</v>
      </c>
      <c r="B10717" s="2" t="n">
        <v>112</v>
      </c>
      <c r="C10717" s="2" t="n">
        <v>21614.51171875</v>
      </c>
      <c r="D10717" s="2" t="n">
        <v>117077.8671875</v>
      </c>
    </row>
    <row r="10718" customFormat="false" ht="12.75" hidden="false" customHeight="false" outlineLevel="0" collapsed="false">
      <c r="A10718" s="2" t="s">
        <v>97</v>
      </c>
      <c r="B10718" s="2" t="n">
        <v>112</v>
      </c>
      <c r="C10718" s="2" t="n">
        <v>97974.3671875</v>
      </c>
      <c r="D10718" s="2" t="n">
        <v>128162.2265625</v>
      </c>
    </row>
    <row r="10719" customFormat="false" ht="12.75" hidden="false" customHeight="false" outlineLevel="0" collapsed="false">
      <c r="A10719" s="2" t="s">
        <v>98</v>
      </c>
      <c r="B10719" s="2" t="n">
        <v>112</v>
      </c>
      <c r="C10719" s="2" t="n">
        <v>33892.41796875</v>
      </c>
      <c r="D10719" s="2" t="n">
        <v>117831.4453125</v>
      </c>
    </row>
    <row r="10720" customFormat="false" ht="12.75" hidden="false" customHeight="false" outlineLevel="0" collapsed="false">
      <c r="A10720" s="2" t="s">
        <v>99</v>
      </c>
      <c r="B10720" s="2" t="n">
        <v>112</v>
      </c>
      <c r="C10720" s="2" t="n">
        <v>24664.919921875</v>
      </c>
      <c r="D10720" s="2" t="n">
        <v>118447.8359375</v>
      </c>
    </row>
    <row r="10721" customFormat="false" ht="12.75" hidden="false" customHeight="false" outlineLevel="0" collapsed="false">
      <c r="A10721" s="2" t="s">
        <v>100</v>
      </c>
      <c r="B10721" s="2" t="n">
        <v>112</v>
      </c>
      <c r="C10721" s="2" t="n">
        <v>26826.6171875</v>
      </c>
      <c r="D10721" s="2" t="n">
        <v>119452.25</v>
      </c>
    </row>
    <row r="10722" customFormat="false" ht="12.75" hidden="false" customHeight="false" outlineLevel="0" collapsed="false">
      <c r="A10722" s="2" t="s">
        <v>101</v>
      </c>
      <c r="B10722" s="2" t="n">
        <v>112</v>
      </c>
      <c r="C10722" s="2" t="n">
        <v>28488.6171875</v>
      </c>
      <c r="D10722" s="2" t="n">
        <v>118137.9140625</v>
      </c>
    </row>
    <row r="10723" customFormat="false" ht="12.75" hidden="false" customHeight="false" outlineLevel="0" collapsed="false">
      <c r="A10723" s="2" t="s">
        <v>102</v>
      </c>
      <c r="B10723" s="2" t="n">
        <v>112</v>
      </c>
      <c r="C10723" s="2" t="n">
        <v>28499.81640625</v>
      </c>
      <c r="D10723" s="2" t="n">
        <v>119798.546875</v>
      </c>
    </row>
    <row r="10724" customFormat="false" ht="12.75" hidden="false" customHeight="false" outlineLevel="0" collapsed="false">
      <c r="A10724" s="2" t="s">
        <v>103</v>
      </c>
      <c r="B10724" s="2" t="n">
        <v>112</v>
      </c>
      <c r="C10724" s="2" t="n">
        <v>38337.078125</v>
      </c>
      <c r="D10724" s="2" t="n">
        <v>127602.453125</v>
      </c>
    </row>
    <row r="10725" customFormat="false" ht="12.75" hidden="false" customHeight="false" outlineLevel="0" collapsed="false">
      <c r="A10725" s="2" t="s">
        <v>104</v>
      </c>
      <c r="B10725" s="2" t="n">
        <v>112</v>
      </c>
      <c r="C10725" s="2" t="n">
        <v>34799.53515625</v>
      </c>
      <c r="D10725" s="2" t="n">
        <v>130926.515625</v>
      </c>
    </row>
    <row r="10726" customFormat="false" ht="12.75" hidden="false" customHeight="false" outlineLevel="0" collapsed="false">
      <c r="A10726" s="2" t="s">
        <v>107</v>
      </c>
      <c r="B10726" s="2" t="n">
        <v>112</v>
      </c>
      <c r="C10726" s="2" t="n">
        <v>29410.86328125</v>
      </c>
      <c r="D10726" s="2" t="n">
        <v>117021.6484375</v>
      </c>
    </row>
    <row r="10727" customFormat="false" ht="12.75" hidden="false" customHeight="false" outlineLevel="0" collapsed="false">
      <c r="A10727" s="2" t="s">
        <v>108</v>
      </c>
      <c r="B10727" s="2" t="n">
        <v>112</v>
      </c>
      <c r="C10727" s="2" t="n">
        <v>23833.998046875</v>
      </c>
      <c r="D10727" s="2" t="n">
        <v>118206.7578125</v>
      </c>
    </row>
    <row r="10728" customFormat="false" ht="12.75" hidden="false" customHeight="false" outlineLevel="0" collapsed="false">
      <c r="A10728" s="2" t="s">
        <v>109</v>
      </c>
      <c r="B10728" s="2" t="n">
        <v>112</v>
      </c>
      <c r="C10728" s="2" t="n">
        <v>26724.015625</v>
      </c>
      <c r="D10728" s="2" t="n">
        <v>121719.90625</v>
      </c>
    </row>
    <row r="10729" customFormat="false" ht="12.75" hidden="false" customHeight="false" outlineLevel="0" collapsed="false">
      <c r="A10729" s="2" t="s">
        <v>110</v>
      </c>
      <c r="B10729" s="2" t="n">
        <v>112</v>
      </c>
      <c r="C10729" s="2" t="n">
        <v>23480.515625</v>
      </c>
      <c r="D10729" s="2" t="n">
        <v>125852.09375</v>
      </c>
    </row>
    <row r="10730" customFormat="false" ht="12.75" hidden="false" customHeight="false" outlineLevel="0" collapsed="false">
      <c r="A10730" s="2" t="s">
        <v>111</v>
      </c>
      <c r="B10730" s="2" t="n">
        <v>112</v>
      </c>
      <c r="C10730" s="2" t="n">
        <v>40765.2578125</v>
      </c>
      <c r="D10730" s="2" t="n">
        <v>123536.765625</v>
      </c>
    </row>
    <row r="10731" customFormat="false" ht="12.75" hidden="false" customHeight="false" outlineLevel="0" collapsed="false">
      <c r="A10731" s="2" t="s">
        <v>112</v>
      </c>
      <c r="B10731" s="2" t="n">
        <v>112</v>
      </c>
      <c r="C10731" s="2" t="n">
        <v>22588.935546875</v>
      </c>
      <c r="D10731" s="2" t="n">
        <v>124599.9296875</v>
      </c>
    </row>
    <row r="10732" customFormat="false" ht="12.75" hidden="false" customHeight="false" outlineLevel="0" collapsed="false">
      <c r="A10732" s="2" t="s">
        <v>113</v>
      </c>
      <c r="B10732" s="2" t="n">
        <v>112</v>
      </c>
      <c r="C10732" s="2" t="n">
        <v>23841.892578125</v>
      </c>
      <c r="D10732" s="2" t="n">
        <v>124643.6875</v>
      </c>
    </row>
    <row r="10733" customFormat="false" ht="12.75" hidden="false" customHeight="false" outlineLevel="0" collapsed="false">
      <c r="A10733" s="2" t="s">
        <v>114</v>
      </c>
      <c r="B10733" s="2" t="n">
        <v>112</v>
      </c>
      <c r="C10733" s="2" t="n">
        <v>25596.736328125</v>
      </c>
      <c r="D10733" s="2" t="n">
        <v>118795.8046875</v>
      </c>
    </row>
    <row r="10734" customFormat="false" ht="12.75" hidden="false" customHeight="false" outlineLevel="0" collapsed="false">
      <c r="A10734" s="2" t="s">
        <v>115</v>
      </c>
      <c r="B10734" s="2" t="n">
        <v>112</v>
      </c>
      <c r="C10734" s="2" t="n">
        <v>26236.845703125</v>
      </c>
      <c r="D10734" s="2" t="n">
        <v>127226.5703125</v>
      </c>
    </row>
    <row r="10735" customFormat="false" ht="12.75" hidden="false" customHeight="false" outlineLevel="0" collapsed="false">
      <c r="A10735" s="2" t="s">
        <v>116</v>
      </c>
      <c r="B10735" s="2" t="n">
        <v>112</v>
      </c>
      <c r="C10735" s="2" t="n">
        <v>23724.248046875</v>
      </c>
      <c r="D10735" s="2" t="n">
        <v>124196.671875</v>
      </c>
    </row>
    <row r="10736" customFormat="false" ht="12.75" hidden="false" customHeight="false" outlineLevel="0" collapsed="false">
      <c r="A10736" s="2" t="s">
        <v>117</v>
      </c>
      <c r="B10736" s="2" t="n">
        <v>112</v>
      </c>
      <c r="C10736" s="2" t="n">
        <v>39722.39453125</v>
      </c>
      <c r="D10736" s="2" t="n">
        <v>142153.890625</v>
      </c>
    </row>
    <row r="10737" customFormat="false" ht="12.75" hidden="false" customHeight="false" outlineLevel="0" collapsed="false">
      <c r="A10737" s="2" t="s">
        <v>118</v>
      </c>
      <c r="B10737" s="2" t="n">
        <v>112</v>
      </c>
      <c r="C10737" s="2" t="n">
        <v>29932.05859375</v>
      </c>
      <c r="D10737" s="2" t="n">
        <v>136332.15625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4661.11328125</v>
      </c>
      <c r="D10738" s="2" t="n">
        <v>127971.1171875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26945.69921875</v>
      </c>
      <c r="D10739" s="2" t="n">
        <v>123508.7734375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23609.88671875</v>
      </c>
      <c r="D10740" s="2" t="n">
        <v>130225.3671875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21903.484375</v>
      </c>
      <c r="D10741" s="2" t="n">
        <v>127658.953125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23821.634765625</v>
      </c>
      <c r="D10742" s="2" t="n">
        <v>130447.5625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21881.20703125</v>
      </c>
      <c r="D10743" s="2" t="n">
        <v>129045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25331.12890625</v>
      </c>
      <c r="D10744" s="2" t="n">
        <v>134799.6875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28623.498046875</v>
      </c>
      <c r="D10745" s="2" t="n">
        <v>133149.796875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38096.33203125</v>
      </c>
      <c r="D10746" s="2" t="n">
        <v>131953.625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46348.29296875</v>
      </c>
      <c r="D10747" s="2" t="n">
        <v>132559.3125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30894.072265625</v>
      </c>
      <c r="D10748" s="2" t="n">
        <v>148082.28125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40033.015625</v>
      </c>
      <c r="D10749" s="2" t="n">
        <v>145139.8125</v>
      </c>
    </row>
    <row r="10750" customFormat="false" ht="12.75" hidden="false" customHeight="false" outlineLevel="0" collapsed="false">
      <c r="A10750" s="2" t="s">
        <v>133</v>
      </c>
      <c r="B10750" s="2" t="n">
        <v>112</v>
      </c>
      <c r="C10750" s="2" t="n">
        <v>28761.69140625</v>
      </c>
      <c r="D10750" s="2" t="n">
        <v>145157.203125</v>
      </c>
    </row>
    <row r="10751" customFormat="false" ht="12.75" hidden="false" customHeight="false" outlineLevel="0" collapsed="false">
      <c r="A10751" s="2" t="s">
        <v>134</v>
      </c>
      <c r="B10751" s="2" t="n">
        <v>112</v>
      </c>
      <c r="C10751" s="2" t="n">
        <v>26595.384765625</v>
      </c>
      <c r="D10751" s="2" t="n">
        <v>138598.96875</v>
      </c>
    </row>
    <row r="10752" customFormat="false" ht="12.75" hidden="false" customHeight="false" outlineLevel="0" collapsed="false">
      <c r="A10752" s="2" t="s">
        <v>135</v>
      </c>
      <c r="B10752" s="2" t="n">
        <v>112</v>
      </c>
      <c r="C10752" s="2" t="n">
        <v>25354.421875</v>
      </c>
      <c r="D10752" s="2" t="n">
        <v>134713.765625</v>
      </c>
    </row>
    <row r="10753" customFormat="false" ht="12.75" hidden="false" customHeight="false" outlineLevel="0" collapsed="false">
      <c r="A10753" s="2" t="s">
        <v>136</v>
      </c>
      <c r="B10753" s="2" t="n">
        <v>112</v>
      </c>
      <c r="C10753" s="2" t="n">
        <v>24787.806640625</v>
      </c>
      <c r="D10753" s="2" t="n">
        <v>138070.875</v>
      </c>
    </row>
    <row r="10754" customFormat="false" ht="12.75" hidden="false" customHeight="false" outlineLevel="0" collapsed="false">
      <c r="A10754" s="2" t="s">
        <v>137</v>
      </c>
      <c r="B10754" s="2" t="n">
        <v>112</v>
      </c>
      <c r="C10754" s="2" t="n">
        <v>29775.0390625</v>
      </c>
      <c r="D10754" s="2" t="n">
        <v>141726.46875</v>
      </c>
    </row>
    <row r="10755" customFormat="false" ht="12.75" hidden="false" customHeight="false" outlineLevel="0" collapsed="false">
      <c r="A10755" s="2" t="s">
        <v>138</v>
      </c>
      <c r="B10755" s="2" t="n">
        <v>112</v>
      </c>
      <c r="C10755" s="2"/>
      <c r="D10755" s="2"/>
    </row>
    <row r="10756" customFormat="false" ht="12.75" hidden="false" customHeight="false" outlineLevel="0" collapsed="false">
      <c r="A10756" s="2" t="s">
        <v>139</v>
      </c>
      <c r="B10756" s="2" t="n">
        <v>112</v>
      </c>
      <c r="C10756" s="2"/>
      <c r="D10756" s="2"/>
    </row>
    <row r="10757" customFormat="false" ht="12.75" hidden="false" customHeight="false" outlineLevel="0" collapsed="false">
      <c r="A10757" s="2" t="s">
        <v>140</v>
      </c>
      <c r="B10757" s="2" t="n">
        <v>112</v>
      </c>
      <c r="C10757" s="2"/>
      <c r="D10757" s="2"/>
    </row>
    <row r="10758" customFormat="false" ht="12.75" hidden="false" customHeight="false" outlineLevel="0" collapsed="false">
      <c r="A10758" s="2" t="s">
        <v>141</v>
      </c>
      <c r="B10758" s="2" t="n">
        <v>112</v>
      </c>
      <c r="C10758" s="2"/>
      <c r="D10758" s="2"/>
    </row>
    <row r="10759" customFormat="false" ht="12.75" hidden="false" customHeight="false" outlineLevel="0" collapsed="false">
      <c r="A10759" s="2" t="s">
        <v>142</v>
      </c>
      <c r="B10759" s="2" t="n">
        <v>112</v>
      </c>
      <c r="C10759" s="2"/>
      <c r="D10759" s="2"/>
    </row>
    <row r="10760" customFormat="false" ht="12.75" hidden="false" customHeight="false" outlineLevel="0" collapsed="false">
      <c r="A10760" s="2" t="s">
        <v>143</v>
      </c>
      <c r="B10760" s="2" t="n">
        <v>112</v>
      </c>
      <c r="C10760" s="2"/>
      <c r="D10760" s="2"/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14836.896484375</v>
      </c>
      <c r="D10761" s="2" t="n">
        <v>90582.0937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4359.212890625</v>
      </c>
      <c r="D10762" s="2" t="n">
        <v>114311.6796875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3970.55078125</v>
      </c>
      <c r="D10763" s="2" t="n">
        <v>109535.1953125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26680.06640625</v>
      </c>
      <c r="D10764" s="2" t="n">
        <v>106230.5625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25586.53515625</v>
      </c>
      <c r="D10765" s="2" t="n">
        <v>114050.8046875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33848.8671875</v>
      </c>
      <c r="D10766" s="2" t="n">
        <v>127023.5078125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27270.787109375</v>
      </c>
      <c r="D10767" s="2" t="n">
        <v>124847.734375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142352.984375</v>
      </c>
      <c r="D10768" s="2" t="n">
        <v>391604.6562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31672.923828125</v>
      </c>
      <c r="D10769" s="2" t="n">
        <v>117937.8515625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25305.498046875</v>
      </c>
      <c r="D10770" s="2" t="n">
        <v>122863.8828125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25129.224609375</v>
      </c>
      <c r="D10771" s="2" t="n">
        <v>127675.3984375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28942.958984375</v>
      </c>
      <c r="D10772" s="2" t="n">
        <v>129502.5625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6868.958984375</v>
      </c>
      <c r="D10773" s="2" t="n">
        <v>115878.1484375</v>
      </c>
    </row>
    <row r="10774" customFormat="false" ht="12.75" hidden="false" customHeight="false" outlineLevel="0" collapsed="false">
      <c r="A10774" s="2" t="s">
        <v>51</v>
      </c>
      <c r="B10774" s="2" t="n">
        <v>113</v>
      </c>
      <c r="C10774" s="2" t="n">
        <v>29397.056640625</v>
      </c>
      <c r="D10774" s="2" t="n">
        <v>117135.25</v>
      </c>
    </row>
    <row r="10775" customFormat="false" ht="12.75" hidden="false" customHeight="false" outlineLevel="0" collapsed="false">
      <c r="A10775" s="2" t="s">
        <v>52</v>
      </c>
      <c r="B10775" s="2" t="n">
        <v>113</v>
      </c>
      <c r="C10775" s="2" t="n">
        <v>22672.095703125</v>
      </c>
      <c r="D10775" s="2" t="n">
        <v>102659.6875</v>
      </c>
    </row>
    <row r="10776" customFormat="false" ht="12.75" hidden="false" customHeight="false" outlineLevel="0" collapsed="false">
      <c r="A10776" s="2" t="s">
        <v>53</v>
      </c>
      <c r="B10776" s="2" t="n">
        <v>113</v>
      </c>
      <c r="C10776" s="2" t="n">
        <v>24846.583984375</v>
      </c>
      <c r="D10776" s="2" t="n">
        <v>114884.296875</v>
      </c>
    </row>
    <row r="10777" customFormat="false" ht="12.75" hidden="false" customHeight="false" outlineLevel="0" collapsed="false">
      <c r="A10777" s="2" t="s">
        <v>54</v>
      </c>
      <c r="B10777" s="2" t="n">
        <v>113</v>
      </c>
      <c r="C10777" s="2" t="n">
        <v>26221.14453125</v>
      </c>
      <c r="D10777" s="2" t="n">
        <v>139058.5625</v>
      </c>
    </row>
    <row r="10778" customFormat="false" ht="12.75" hidden="false" customHeight="false" outlineLevel="0" collapsed="false">
      <c r="A10778" s="2" t="s">
        <v>55</v>
      </c>
      <c r="B10778" s="2" t="n">
        <v>113</v>
      </c>
      <c r="C10778" s="2" t="n">
        <v>20512.40625</v>
      </c>
      <c r="D10778" s="2" t="n">
        <v>120447.4375</v>
      </c>
    </row>
    <row r="10779" customFormat="false" ht="12.75" hidden="false" customHeight="false" outlineLevel="0" collapsed="false">
      <c r="A10779" s="2" t="s">
        <v>56</v>
      </c>
      <c r="B10779" s="2" t="n">
        <v>113</v>
      </c>
      <c r="C10779" s="2" t="n">
        <v>23897.91796875</v>
      </c>
      <c r="D10779" s="2" t="n">
        <v>121669.734375</v>
      </c>
    </row>
    <row r="10780" customFormat="false" ht="12.75" hidden="false" customHeight="false" outlineLevel="0" collapsed="false">
      <c r="A10780" s="2" t="s">
        <v>57</v>
      </c>
      <c r="B10780" s="2" t="n">
        <v>113</v>
      </c>
      <c r="C10780" s="2" t="n">
        <v>83524.5078125</v>
      </c>
      <c r="D10780" s="2" t="n">
        <v>394218.34375</v>
      </c>
    </row>
    <row r="10781" customFormat="false" ht="12.75" hidden="false" customHeight="false" outlineLevel="0" collapsed="false">
      <c r="A10781" s="2" t="s">
        <v>58</v>
      </c>
      <c r="B10781" s="2" t="n">
        <v>113</v>
      </c>
      <c r="C10781" s="2" t="n">
        <v>27594.25</v>
      </c>
      <c r="D10781" s="2" t="n">
        <v>116389.1953125</v>
      </c>
    </row>
    <row r="10782" customFormat="false" ht="12.75" hidden="false" customHeight="false" outlineLevel="0" collapsed="false">
      <c r="A10782" s="2" t="s">
        <v>59</v>
      </c>
      <c r="B10782" s="2" t="n">
        <v>113</v>
      </c>
      <c r="C10782" s="2" t="n">
        <v>29833.15625</v>
      </c>
      <c r="D10782" s="2" t="n">
        <v>124618.765625</v>
      </c>
    </row>
    <row r="10783" customFormat="false" ht="12.75" hidden="false" customHeight="false" outlineLevel="0" collapsed="false">
      <c r="A10783" s="2" t="s">
        <v>60</v>
      </c>
      <c r="B10783" s="2" t="n">
        <v>113</v>
      </c>
      <c r="C10783" s="2" t="n">
        <v>34578.671875</v>
      </c>
      <c r="D10783" s="2" t="n">
        <v>134755.0625</v>
      </c>
    </row>
    <row r="10784" customFormat="false" ht="12.75" hidden="false" customHeight="false" outlineLevel="0" collapsed="false">
      <c r="A10784" s="2" t="s">
        <v>61</v>
      </c>
      <c r="B10784" s="2" t="n">
        <v>113</v>
      </c>
      <c r="C10784" s="2" t="n">
        <v>33606.3984375</v>
      </c>
      <c r="D10784" s="2" t="n">
        <v>140961.828125</v>
      </c>
    </row>
    <row r="10785" customFormat="false" ht="12.75" hidden="false" customHeight="false" outlineLevel="0" collapsed="false">
      <c r="A10785" s="2" t="s">
        <v>62</v>
      </c>
      <c r="B10785" s="2" t="n">
        <v>113</v>
      </c>
      <c r="C10785" s="2" t="n">
        <v>28429.9296875</v>
      </c>
      <c r="D10785" s="2" t="n">
        <v>120697.9140625</v>
      </c>
    </row>
    <row r="10786" customFormat="false" ht="12.75" hidden="false" customHeight="false" outlineLevel="0" collapsed="false">
      <c r="A10786" s="2" t="s">
        <v>65</v>
      </c>
      <c r="B10786" s="2" t="n">
        <v>113</v>
      </c>
      <c r="C10786" s="2" t="n">
        <v>31462.67578125</v>
      </c>
      <c r="D10786" s="2" t="n">
        <v>145147.546875</v>
      </c>
    </row>
    <row r="10787" customFormat="false" ht="12.75" hidden="false" customHeight="false" outlineLevel="0" collapsed="false">
      <c r="A10787" s="2" t="s">
        <v>66</v>
      </c>
      <c r="B10787" s="2" t="n">
        <v>113</v>
      </c>
      <c r="C10787" s="2" t="n">
        <v>27540.9765625</v>
      </c>
      <c r="D10787" s="2" t="n">
        <v>112346.6328125</v>
      </c>
    </row>
    <row r="10788" customFormat="false" ht="12.75" hidden="false" customHeight="false" outlineLevel="0" collapsed="false">
      <c r="A10788" s="2" t="s">
        <v>67</v>
      </c>
      <c r="B10788" s="2" t="n">
        <v>113</v>
      </c>
      <c r="C10788" s="2" t="n">
        <v>24430.8125</v>
      </c>
      <c r="D10788" s="2" t="n">
        <v>117220.8671875</v>
      </c>
    </row>
    <row r="10789" customFormat="false" ht="12.75" hidden="false" customHeight="false" outlineLevel="0" collapsed="false">
      <c r="A10789" s="2" t="s">
        <v>68</v>
      </c>
      <c r="B10789" s="2" t="n">
        <v>113</v>
      </c>
      <c r="C10789" s="2" t="n">
        <v>24644</v>
      </c>
      <c r="D10789" s="2" t="n">
        <v>119346.109375</v>
      </c>
    </row>
    <row r="10790" customFormat="false" ht="12.75" hidden="false" customHeight="false" outlineLevel="0" collapsed="false">
      <c r="A10790" s="2" t="s">
        <v>69</v>
      </c>
      <c r="B10790" s="2" t="n">
        <v>113</v>
      </c>
      <c r="C10790" s="2" t="n">
        <v>22752.072265625</v>
      </c>
      <c r="D10790" s="2" t="n">
        <v>121963.3828125</v>
      </c>
    </row>
    <row r="10791" customFormat="false" ht="12.75" hidden="false" customHeight="false" outlineLevel="0" collapsed="false">
      <c r="A10791" s="2" t="s">
        <v>70</v>
      </c>
      <c r="B10791" s="2" t="n">
        <v>113</v>
      </c>
      <c r="C10791" s="2" t="n">
        <v>24110.705078125</v>
      </c>
      <c r="D10791" s="2" t="n">
        <v>122658.703125</v>
      </c>
    </row>
    <row r="10792" customFormat="false" ht="12.75" hidden="false" customHeight="false" outlineLevel="0" collapsed="false">
      <c r="A10792" s="2" t="s">
        <v>71</v>
      </c>
      <c r="B10792" s="2" t="n">
        <v>113</v>
      </c>
      <c r="C10792" s="2" t="n">
        <v>26623.3984375</v>
      </c>
      <c r="D10792" s="2" t="n">
        <v>124800.859375</v>
      </c>
    </row>
    <row r="10793" customFormat="false" ht="12.75" hidden="false" customHeight="false" outlineLevel="0" collapsed="false">
      <c r="A10793" s="2" t="s">
        <v>72</v>
      </c>
      <c r="B10793" s="2" t="n">
        <v>113</v>
      </c>
      <c r="C10793" s="2" t="n">
        <v>29457.099609375</v>
      </c>
      <c r="D10793" s="2" t="n">
        <v>104509.2421875</v>
      </c>
    </row>
    <row r="10794" customFormat="false" ht="12.75" hidden="false" customHeight="false" outlineLevel="0" collapsed="false">
      <c r="A10794" s="2" t="s">
        <v>73</v>
      </c>
      <c r="B10794" s="2" t="n">
        <v>113</v>
      </c>
      <c r="C10794" s="2" t="n">
        <v>28800.439453125</v>
      </c>
      <c r="D10794" s="2" t="n">
        <v>128445.484375</v>
      </c>
    </row>
    <row r="10795" customFormat="false" ht="12.75" hidden="false" customHeight="false" outlineLevel="0" collapsed="false">
      <c r="A10795" s="2" t="s">
        <v>74</v>
      </c>
      <c r="B10795" s="2" t="n">
        <v>113</v>
      </c>
      <c r="C10795" s="2" t="n">
        <v>26722.037109375</v>
      </c>
      <c r="D10795" s="2" t="n">
        <v>132743.34375</v>
      </c>
    </row>
    <row r="10796" customFormat="false" ht="12.75" hidden="false" customHeight="false" outlineLevel="0" collapsed="false">
      <c r="A10796" s="2" t="s">
        <v>75</v>
      </c>
      <c r="B10796" s="2" t="n">
        <v>113</v>
      </c>
      <c r="C10796" s="2" t="n">
        <v>32189.044921875</v>
      </c>
      <c r="D10796" s="2" t="n">
        <v>136391.84375</v>
      </c>
    </row>
    <row r="10797" customFormat="false" ht="12.75" hidden="false" customHeight="false" outlineLevel="0" collapsed="false">
      <c r="A10797" s="2" t="s">
        <v>76</v>
      </c>
      <c r="B10797" s="2" t="n">
        <v>113</v>
      </c>
      <c r="C10797" s="2" t="n">
        <v>32498.685546875</v>
      </c>
      <c r="D10797" s="2" t="n">
        <v>124573.375</v>
      </c>
    </row>
    <row r="10798" customFormat="false" ht="12.75" hidden="false" customHeight="false" outlineLevel="0" collapsed="false">
      <c r="A10798" s="2" t="s">
        <v>79</v>
      </c>
      <c r="B10798" s="2" t="n">
        <v>113</v>
      </c>
      <c r="C10798" s="2" t="n">
        <v>26005.876953125</v>
      </c>
      <c r="D10798" s="2" t="n">
        <v>114850.6953125</v>
      </c>
    </row>
    <row r="10799" customFormat="false" ht="12.75" hidden="false" customHeight="false" outlineLevel="0" collapsed="false">
      <c r="A10799" s="2" t="s">
        <v>80</v>
      </c>
      <c r="B10799" s="2" t="n">
        <v>113</v>
      </c>
      <c r="C10799" s="2" t="n">
        <v>30405.990234375</v>
      </c>
      <c r="D10799" s="2" t="n">
        <v>116927.53125</v>
      </c>
    </row>
    <row r="10800" customFormat="false" ht="12.75" hidden="false" customHeight="false" outlineLevel="0" collapsed="false">
      <c r="A10800" s="2" t="s">
        <v>81</v>
      </c>
      <c r="B10800" s="2" t="n">
        <v>113</v>
      </c>
      <c r="C10800" s="2" t="n">
        <v>24883.404296875</v>
      </c>
      <c r="D10800" s="2" t="n">
        <v>117145.9921875</v>
      </c>
    </row>
    <row r="10801" customFormat="false" ht="12.75" hidden="false" customHeight="false" outlineLevel="0" collapsed="false">
      <c r="A10801" s="2" t="s">
        <v>82</v>
      </c>
      <c r="B10801" s="2" t="n">
        <v>113</v>
      </c>
      <c r="C10801" s="2" t="n">
        <v>27437.40234375</v>
      </c>
      <c r="D10801" s="2" t="n">
        <v>122003</v>
      </c>
    </row>
    <row r="10802" customFormat="false" ht="12.75" hidden="false" customHeight="false" outlineLevel="0" collapsed="false">
      <c r="A10802" s="2" t="s">
        <v>83</v>
      </c>
      <c r="B10802" s="2" t="n">
        <v>113</v>
      </c>
      <c r="C10802" s="2" t="n">
        <v>30200.748046875</v>
      </c>
      <c r="D10802" s="2" t="n">
        <v>122572.8359375</v>
      </c>
    </row>
    <row r="10803" customFormat="false" ht="12.75" hidden="false" customHeight="false" outlineLevel="0" collapsed="false">
      <c r="A10803" s="2" t="s">
        <v>84</v>
      </c>
      <c r="B10803" s="2" t="n">
        <v>113</v>
      </c>
      <c r="C10803" s="2" t="n">
        <v>21745.962890625</v>
      </c>
      <c r="D10803" s="2" t="n">
        <v>119015.9453125</v>
      </c>
    </row>
    <row r="10804" customFormat="false" ht="12.75" hidden="false" customHeight="false" outlineLevel="0" collapsed="false">
      <c r="A10804" s="2" t="s">
        <v>85</v>
      </c>
      <c r="B10804" s="2" t="n">
        <v>113</v>
      </c>
      <c r="C10804" s="2" t="n">
        <v>22052.3203125</v>
      </c>
      <c r="D10804" s="2" t="n">
        <v>119053.4296875</v>
      </c>
    </row>
    <row r="10805" customFormat="false" ht="12.75" hidden="false" customHeight="false" outlineLevel="0" collapsed="false">
      <c r="A10805" s="2" t="s">
        <v>86</v>
      </c>
      <c r="B10805" s="2" t="n">
        <v>113</v>
      </c>
      <c r="C10805" s="2" t="n">
        <v>26028.015625</v>
      </c>
      <c r="D10805" s="2" t="n">
        <v>118138.65625</v>
      </c>
    </row>
    <row r="10806" customFormat="false" ht="12.75" hidden="false" customHeight="false" outlineLevel="0" collapsed="false">
      <c r="A10806" s="2" t="s">
        <v>87</v>
      </c>
      <c r="B10806" s="2" t="n">
        <v>113</v>
      </c>
      <c r="C10806" s="2" t="n">
        <v>35632.72265625</v>
      </c>
      <c r="D10806" s="2" t="n">
        <v>120462.5625</v>
      </c>
    </row>
    <row r="10807" customFormat="false" ht="12.75" hidden="false" customHeight="false" outlineLevel="0" collapsed="false">
      <c r="A10807" s="2" t="s">
        <v>88</v>
      </c>
      <c r="B10807" s="2" t="n">
        <v>113</v>
      </c>
      <c r="C10807" s="2" t="n">
        <v>33646.69140625</v>
      </c>
      <c r="D10807" s="2" t="n">
        <v>132626.5625</v>
      </c>
    </row>
    <row r="10808" customFormat="false" ht="12.75" hidden="false" customHeight="false" outlineLevel="0" collapsed="false">
      <c r="A10808" s="2" t="s">
        <v>89</v>
      </c>
      <c r="B10808" s="2" t="n">
        <v>113</v>
      </c>
      <c r="C10808" s="2" t="n">
        <v>88340.9921875</v>
      </c>
      <c r="D10808" s="2" t="n">
        <v>136021.796875</v>
      </c>
    </row>
    <row r="10809" customFormat="false" ht="12.75" hidden="false" customHeight="false" outlineLevel="0" collapsed="false">
      <c r="A10809" s="2" t="s">
        <v>90</v>
      </c>
      <c r="B10809" s="2" t="n">
        <v>113</v>
      </c>
      <c r="C10809" s="2" t="n">
        <v>33228.3828125</v>
      </c>
      <c r="D10809" s="2" t="n">
        <v>118492.328125</v>
      </c>
    </row>
    <row r="10810" customFormat="false" ht="12.75" hidden="false" customHeight="false" outlineLevel="0" collapsed="false">
      <c r="A10810" s="2" t="s">
        <v>93</v>
      </c>
      <c r="B10810" s="2" t="n">
        <v>113</v>
      </c>
      <c r="C10810" s="2" t="n">
        <v>28901.287109375</v>
      </c>
      <c r="D10810" s="2" t="n">
        <v>106655.84375</v>
      </c>
    </row>
    <row r="10811" customFormat="false" ht="12.75" hidden="false" customHeight="false" outlineLevel="0" collapsed="false">
      <c r="A10811" s="2" t="s">
        <v>94</v>
      </c>
      <c r="B10811" s="2" t="n">
        <v>113</v>
      </c>
      <c r="C10811" s="2" t="n">
        <v>43464.296875</v>
      </c>
      <c r="D10811" s="2" t="n">
        <v>116081.9921875</v>
      </c>
    </row>
    <row r="10812" customFormat="false" ht="12.75" hidden="false" customHeight="false" outlineLevel="0" collapsed="false">
      <c r="A10812" s="2" t="s">
        <v>95</v>
      </c>
      <c r="B10812" s="2" t="n">
        <v>113</v>
      </c>
      <c r="C10812" s="2" t="n">
        <v>24908.638671875</v>
      </c>
      <c r="D10812" s="2" t="n">
        <v>121064.4453125</v>
      </c>
    </row>
    <row r="10813" customFormat="false" ht="12.75" hidden="false" customHeight="false" outlineLevel="0" collapsed="false">
      <c r="A10813" s="2" t="s">
        <v>96</v>
      </c>
      <c r="B10813" s="2" t="n">
        <v>113</v>
      </c>
      <c r="C10813" s="2" t="n">
        <v>22051.580078125</v>
      </c>
      <c r="D10813" s="2" t="n">
        <v>116975.7890625</v>
      </c>
    </row>
    <row r="10814" customFormat="false" ht="12.75" hidden="false" customHeight="false" outlineLevel="0" collapsed="false">
      <c r="A10814" s="2" t="s">
        <v>97</v>
      </c>
      <c r="B10814" s="2" t="n">
        <v>113</v>
      </c>
      <c r="C10814" s="2" t="n">
        <v>97520.8984375</v>
      </c>
      <c r="D10814" s="2" t="n">
        <v>127943.3125</v>
      </c>
    </row>
    <row r="10815" customFormat="false" ht="12.75" hidden="false" customHeight="false" outlineLevel="0" collapsed="false">
      <c r="A10815" s="2" t="s">
        <v>98</v>
      </c>
      <c r="B10815" s="2" t="n">
        <v>113</v>
      </c>
      <c r="C10815" s="2" t="n">
        <v>33790.9375</v>
      </c>
      <c r="D10815" s="2" t="n">
        <v>117794.5546875</v>
      </c>
    </row>
    <row r="10816" customFormat="false" ht="12.75" hidden="false" customHeight="false" outlineLevel="0" collapsed="false">
      <c r="A10816" s="2" t="s">
        <v>99</v>
      </c>
      <c r="B10816" s="2" t="n">
        <v>113</v>
      </c>
      <c r="C10816" s="2" t="n">
        <v>24506.994140625</v>
      </c>
      <c r="D10816" s="2" t="n">
        <v>118342.1484375</v>
      </c>
    </row>
    <row r="10817" customFormat="false" ht="12.75" hidden="false" customHeight="false" outlineLevel="0" collapsed="false">
      <c r="A10817" s="2" t="s">
        <v>100</v>
      </c>
      <c r="B10817" s="2" t="n">
        <v>113</v>
      </c>
      <c r="C10817" s="2" t="n">
        <v>26368.240234375</v>
      </c>
      <c r="D10817" s="2" t="n">
        <v>119377.6328125</v>
      </c>
    </row>
    <row r="10818" customFormat="false" ht="12.75" hidden="false" customHeight="false" outlineLevel="0" collapsed="false">
      <c r="A10818" s="2" t="s">
        <v>101</v>
      </c>
      <c r="B10818" s="2" t="n">
        <v>113</v>
      </c>
      <c r="C10818" s="2" t="n">
        <v>28518.75390625</v>
      </c>
      <c r="D10818" s="2" t="n">
        <v>118016.984375</v>
      </c>
    </row>
    <row r="10819" customFormat="false" ht="12.75" hidden="false" customHeight="false" outlineLevel="0" collapsed="false">
      <c r="A10819" s="2" t="s">
        <v>102</v>
      </c>
      <c r="B10819" s="2" t="n">
        <v>113</v>
      </c>
      <c r="C10819" s="2" t="n">
        <v>28585.0546875</v>
      </c>
      <c r="D10819" s="2" t="n">
        <v>119722.234375</v>
      </c>
    </row>
    <row r="10820" customFormat="false" ht="12.75" hidden="false" customHeight="false" outlineLevel="0" collapsed="false">
      <c r="A10820" s="2" t="s">
        <v>103</v>
      </c>
      <c r="B10820" s="2" t="n">
        <v>113</v>
      </c>
      <c r="C10820" s="2" t="n">
        <v>38043.40625</v>
      </c>
      <c r="D10820" s="2" t="n">
        <v>127318.4375</v>
      </c>
    </row>
    <row r="10821" customFormat="false" ht="12.75" hidden="false" customHeight="false" outlineLevel="0" collapsed="false">
      <c r="A10821" s="2" t="s">
        <v>104</v>
      </c>
      <c r="B10821" s="2" t="n">
        <v>113</v>
      </c>
      <c r="C10821" s="2" t="n">
        <v>34987.68359375</v>
      </c>
      <c r="D10821" s="2" t="n">
        <v>130554.3671875</v>
      </c>
    </row>
    <row r="10822" customFormat="false" ht="12.75" hidden="false" customHeight="false" outlineLevel="0" collapsed="false">
      <c r="A10822" s="2" t="s">
        <v>107</v>
      </c>
      <c r="B10822" s="2" t="n">
        <v>113</v>
      </c>
      <c r="C10822" s="2" t="n">
        <v>29419.56640625</v>
      </c>
      <c r="D10822" s="2" t="n">
        <v>116928.3203125</v>
      </c>
    </row>
    <row r="10823" customFormat="false" ht="12.75" hidden="false" customHeight="false" outlineLevel="0" collapsed="false">
      <c r="A10823" s="2" t="s">
        <v>108</v>
      </c>
      <c r="B10823" s="2" t="n">
        <v>113</v>
      </c>
      <c r="C10823" s="2" t="n">
        <v>23827.59375</v>
      </c>
      <c r="D10823" s="2" t="n">
        <v>117876.609375</v>
      </c>
    </row>
    <row r="10824" customFormat="false" ht="12.75" hidden="false" customHeight="false" outlineLevel="0" collapsed="false">
      <c r="A10824" s="2" t="s">
        <v>109</v>
      </c>
      <c r="B10824" s="2" t="n">
        <v>113</v>
      </c>
      <c r="C10824" s="2" t="n">
        <v>26325.857421875</v>
      </c>
      <c r="D10824" s="2" t="n">
        <v>121567.703125</v>
      </c>
    </row>
    <row r="10825" customFormat="false" ht="12.75" hidden="false" customHeight="false" outlineLevel="0" collapsed="false">
      <c r="A10825" s="2" t="s">
        <v>110</v>
      </c>
      <c r="B10825" s="2" t="n">
        <v>113</v>
      </c>
      <c r="C10825" s="2" t="n">
        <v>23374.17578125</v>
      </c>
      <c r="D10825" s="2" t="n">
        <v>125597.8046875</v>
      </c>
    </row>
    <row r="10826" customFormat="false" ht="12.75" hidden="false" customHeight="false" outlineLevel="0" collapsed="false">
      <c r="A10826" s="2" t="s">
        <v>111</v>
      </c>
      <c r="B10826" s="2" t="n">
        <v>113</v>
      </c>
      <c r="C10826" s="2" t="n">
        <v>40235.75390625</v>
      </c>
      <c r="D10826" s="2" t="n">
        <v>123591.21875</v>
      </c>
    </row>
    <row r="10827" customFormat="false" ht="12.75" hidden="false" customHeight="false" outlineLevel="0" collapsed="false">
      <c r="A10827" s="2" t="s">
        <v>112</v>
      </c>
      <c r="B10827" s="2" t="n">
        <v>113</v>
      </c>
      <c r="C10827" s="2" t="n">
        <v>22483.560546875</v>
      </c>
      <c r="D10827" s="2" t="n">
        <v>124519.9453125</v>
      </c>
    </row>
    <row r="10828" customFormat="false" ht="12.75" hidden="false" customHeight="false" outlineLevel="0" collapsed="false">
      <c r="A10828" s="2" t="s">
        <v>113</v>
      </c>
      <c r="B10828" s="2" t="n">
        <v>113</v>
      </c>
      <c r="C10828" s="2" t="n">
        <v>23965.046875</v>
      </c>
      <c r="D10828" s="2" t="n">
        <v>124492.5625</v>
      </c>
    </row>
    <row r="10829" customFormat="false" ht="12.75" hidden="false" customHeight="false" outlineLevel="0" collapsed="false">
      <c r="A10829" s="2" t="s">
        <v>114</v>
      </c>
      <c r="B10829" s="2" t="n">
        <v>113</v>
      </c>
      <c r="C10829" s="2" t="n">
        <v>25611.615234375</v>
      </c>
      <c r="D10829" s="2" t="n">
        <v>118823.2265625</v>
      </c>
    </row>
    <row r="10830" customFormat="false" ht="12.75" hidden="false" customHeight="false" outlineLevel="0" collapsed="false">
      <c r="A10830" s="2" t="s">
        <v>115</v>
      </c>
      <c r="B10830" s="2" t="n">
        <v>113</v>
      </c>
      <c r="C10830" s="2" t="n">
        <v>26121.25</v>
      </c>
      <c r="D10830" s="2" t="n">
        <v>126918.578125</v>
      </c>
    </row>
    <row r="10831" customFormat="false" ht="12.75" hidden="false" customHeight="false" outlineLevel="0" collapsed="false">
      <c r="A10831" s="2" t="s">
        <v>116</v>
      </c>
      <c r="B10831" s="2" t="n">
        <v>113</v>
      </c>
      <c r="C10831" s="2" t="n">
        <v>23627.615234375</v>
      </c>
      <c r="D10831" s="2" t="n">
        <v>123978.078125</v>
      </c>
    </row>
    <row r="10832" customFormat="false" ht="12.75" hidden="false" customHeight="false" outlineLevel="0" collapsed="false">
      <c r="A10832" s="2" t="s">
        <v>117</v>
      </c>
      <c r="B10832" s="2" t="n">
        <v>113</v>
      </c>
      <c r="C10832" s="2" t="n">
        <v>39771.6015625</v>
      </c>
      <c r="D10832" s="2" t="n">
        <v>141849.296875</v>
      </c>
    </row>
    <row r="10833" customFormat="false" ht="12.75" hidden="false" customHeight="false" outlineLevel="0" collapsed="false">
      <c r="A10833" s="2" t="s">
        <v>118</v>
      </c>
      <c r="B10833" s="2" t="n">
        <v>113</v>
      </c>
      <c r="C10833" s="2" t="n">
        <v>30192.927734375</v>
      </c>
      <c r="D10833" s="2" t="n">
        <v>136303.34375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4293.6640625</v>
      </c>
      <c r="D10834" s="2" t="n">
        <v>127818.9609375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26657.681640625</v>
      </c>
      <c r="D10835" s="2" t="n">
        <v>123494.8203125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23685.201171875</v>
      </c>
      <c r="D10836" s="2" t="n">
        <v>130129.1015625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21704.216796875</v>
      </c>
      <c r="D10837" s="2" t="n">
        <v>127384.5546875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23612.494140625</v>
      </c>
      <c r="D10838" s="2" t="n">
        <v>130366.5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21743.71484375</v>
      </c>
      <c r="D10839" s="2" t="n">
        <v>129014.6796875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25201.365234375</v>
      </c>
      <c r="D10840" s="2" t="n">
        <v>134704.875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28446.51953125</v>
      </c>
      <c r="D10841" s="2" t="n">
        <v>132919.84375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37992.04296875</v>
      </c>
      <c r="D10842" s="2" t="n">
        <v>131879.0625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46459.54296875</v>
      </c>
      <c r="D10843" s="2" t="n">
        <v>132321.75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31017.623046875</v>
      </c>
      <c r="D10844" s="2" t="n">
        <v>147905.375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40190.9921875</v>
      </c>
      <c r="D10845" s="2" t="n">
        <v>144985.203125</v>
      </c>
    </row>
    <row r="10846" customFormat="false" ht="12.75" hidden="false" customHeight="false" outlineLevel="0" collapsed="false">
      <c r="A10846" s="2" t="s">
        <v>133</v>
      </c>
      <c r="B10846" s="2" t="n">
        <v>113</v>
      </c>
      <c r="C10846" s="2" t="n">
        <v>28433.59765625</v>
      </c>
      <c r="D10846" s="2" t="n">
        <v>144884.375</v>
      </c>
    </row>
    <row r="10847" customFormat="false" ht="12.75" hidden="false" customHeight="false" outlineLevel="0" collapsed="false">
      <c r="A10847" s="2" t="s">
        <v>134</v>
      </c>
      <c r="B10847" s="2" t="n">
        <v>113</v>
      </c>
      <c r="C10847" s="2" t="n">
        <v>26129.7421875</v>
      </c>
      <c r="D10847" s="2" t="n">
        <v>138449.84375</v>
      </c>
    </row>
    <row r="10848" customFormat="false" ht="12.75" hidden="false" customHeight="false" outlineLevel="0" collapsed="false">
      <c r="A10848" s="2" t="s">
        <v>135</v>
      </c>
      <c r="B10848" s="2" t="n">
        <v>113</v>
      </c>
      <c r="C10848" s="2" t="n">
        <v>25301.119140625</v>
      </c>
      <c r="D10848" s="2" t="n">
        <v>134612.625</v>
      </c>
    </row>
    <row r="10849" customFormat="false" ht="12.75" hidden="false" customHeight="false" outlineLevel="0" collapsed="false">
      <c r="A10849" s="2" t="s">
        <v>136</v>
      </c>
      <c r="B10849" s="2" t="n">
        <v>113</v>
      </c>
      <c r="C10849" s="2" t="n">
        <v>24859.68359375</v>
      </c>
      <c r="D10849" s="2" t="n">
        <v>137937.1875</v>
      </c>
    </row>
    <row r="10850" customFormat="false" ht="12.75" hidden="false" customHeight="false" outlineLevel="0" collapsed="false">
      <c r="A10850" s="2" t="s">
        <v>137</v>
      </c>
      <c r="B10850" s="2" t="n">
        <v>113</v>
      </c>
      <c r="C10850" s="2" t="n">
        <v>29455.193359375</v>
      </c>
      <c r="D10850" s="2" t="n">
        <v>141339.15625</v>
      </c>
    </row>
    <row r="10851" customFormat="false" ht="12.75" hidden="false" customHeight="false" outlineLevel="0" collapsed="false">
      <c r="A10851" s="2" t="s">
        <v>138</v>
      </c>
      <c r="B10851" s="2" t="n">
        <v>113</v>
      </c>
      <c r="C10851" s="2"/>
      <c r="D10851" s="2"/>
    </row>
    <row r="10852" customFormat="false" ht="12.75" hidden="false" customHeight="false" outlineLevel="0" collapsed="false">
      <c r="A10852" s="2" t="s">
        <v>139</v>
      </c>
      <c r="B10852" s="2" t="n">
        <v>113</v>
      </c>
      <c r="C10852" s="2"/>
      <c r="D10852" s="2"/>
    </row>
    <row r="10853" customFormat="false" ht="12.75" hidden="false" customHeight="false" outlineLevel="0" collapsed="false">
      <c r="A10853" s="2" t="s">
        <v>140</v>
      </c>
      <c r="B10853" s="2" t="n">
        <v>113</v>
      </c>
      <c r="C10853" s="2"/>
      <c r="D10853" s="2"/>
    </row>
    <row r="10854" customFormat="false" ht="12.75" hidden="false" customHeight="false" outlineLevel="0" collapsed="false">
      <c r="A10854" s="2" t="s">
        <v>141</v>
      </c>
      <c r="B10854" s="2" t="n">
        <v>113</v>
      </c>
      <c r="C10854" s="2"/>
      <c r="D10854" s="2"/>
    </row>
    <row r="10855" customFormat="false" ht="12.75" hidden="false" customHeight="false" outlineLevel="0" collapsed="false">
      <c r="A10855" s="2" t="s">
        <v>142</v>
      </c>
      <c r="B10855" s="2" t="n">
        <v>113</v>
      </c>
      <c r="C10855" s="2"/>
      <c r="D10855" s="2"/>
    </row>
    <row r="10856" customFormat="false" ht="12.75" hidden="false" customHeight="false" outlineLevel="0" collapsed="false">
      <c r="A10856" s="2" t="s">
        <v>143</v>
      </c>
      <c r="B10856" s="2" t="n">
        <v>113</v>
      </c>
      <c r="C10856" s="2"/>
      <c r="D10856" s="2"/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4878.4140625</v>
      </c>
      <c r="D10857" s="2" t="n">
        <v>90418.8437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4287.796875</v>
      </c>
      <c r="D10858" s="2" t="n">
        <v>114116.28125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23024.55078125</v>
      </c>
      <c r="D10859" s="2" t="n">
        <v>109771.21875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26707.181640625</v>
      </c>
      <c r="D10860" s="2" t="n">
        <v>106027.26562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25848.677734375</v>
      </c>
      <c r="D10861" s="2" t="n">
        <v>113992.3515625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33350.6953125</v>
      </c>
      <c r="D10862" s="2" t="n">
        <v>126685.9921875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26831.5859375</v>
      </c>
      <c r="D10863" s="2" t="n">
        <v>124598.296875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142377.09375</v>
      </c>
      <c r="D10864" s="2" t="n">
        <v>390588.062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31446.08203125</v>
      </c>
      <c r="D10865" s="2" t="n">
        <v>117387.921875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5337.41796875</v>
      </c>
      <c r="D10866" s="2" t="n">
        <v>122637.296875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25249.30859375</v>
      </c>
      <c r="D10867" s="2" t="n">
        <v>127412.609375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28917.091796875</v>
      </c>
      <c r="D10868" s="2" t="n">
        <v>129185.546875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6624.427734375</v>
      </c>
      <c r="D10869" s="2" t="n">
        <v>115376.640625</v>
      </c>
    </row>
    <row r="10870" customFormat="false" ht="12.75" hidden="false" customHeight="false" outlineLevel="0" collapsed="false">
      <c r="A10870" s="2" t="s">
        <v>51</v>
      </c>
      <c r="B10870" s="2" t="n">
        <v>114</v>
      </c>
      <c r="C10870" s="2" t="n">
        <v>28943.154296875</v>
      </c>
      <c r="D10870" s="2" t="n">
        <v>117005.515625</v>
      </c>
    </row>
    <row r="10871" customFormat="false" ht="12.75" hidden="false" customHeight="false" outlineLevel="0" collapsed="false">
      <c r="A10871" s="2" t="s">
        <v>52</v>
      </c>
      <c r="B10871" s="2" t="n">
        <v>114</v>
      </c>
      <c r="C10871" s="2" t="n">
        <v>22438.65234375</v>
      </c>
      <c r="D10871" s="2" t="n">
        <v>102707.9765625</v>
      </c>
    </row>
    <row r="10872" customFormat="false" ht="12.75" hidden="false" customHeight="false" outlineLevel="0" collapsed="false">
      <c r="A10872" s="2" t="s">
        <v>53</v>
      </c>
      <c r="B10872" s="2" t="n">
        <v>114</v>
      </c>
      <c r="C10872" s="2" t="n">
        <v>24709.4609375</v>
      </c>
      <c r="D10872" s="2" t="n">
        <v>114470.046875</v>
      </c>
    </row>
    <row r="10873" customFormat="false" ht="12.75" hidden="false" customHeight="false" outlineLevel="0" collapsed="false">
      <c r="A10873" s="2" t="s">
        <v>54</v>
      </c>
      <c r="B10873" s="2" t="n">
        <v>114</v>
      </c>
      <c r="C10873" s="2" t="n">
        <v>26090.94921875</v>
      </c>
      <c r="D10873" s="2" t="n">
        <v>138605.578125</v>
      </c>
    </row>
    <row r="10874" customFormat="false" ht="12.75" hidden="false" customHeight="false" outlineLevel="0" collapsed="false">
      <c r="A10874" s="2" t="s">
        <v>55</v>
      </c>
      <c r="B10874" s="2" t="n">
        <v>114</v>
      </c>
      <c r="C10874" s="2" t="n">
        <v>20667.03125</v>
      </c>
      <c r="D10874" s="2" t="n">
        <v>120264.3515625</v>
      </c>
    </row>
    <row r="10875" customFormat="false" ht="12.75" hidden="false" customHeight="false" outlineLevel="0" collapsed="false">
      <c r="A10875" s="2" t="s">
        <v>56</v>
      </c>
      <c r="B10875" s="2" t="n">
        <v>114</v>
      </c>
      <c r="C10875" s="2" t="n">
        <v>23861.767578125</v>
      </c>
      <c r="D10875" s="2" t="n">
        <v>121529.265625</v>
      </c>
    </row>
    <row r="10876" customFormat="false" ht="12.75" hidden="false" customHeight="false" outlineLevel="0" collapsed="false">
      <c r="A10876" s="2" t="s">
        <v>57</v>
      </c>
      <c r="B10876" s="2" t="n">
        <v>114</v>
      </c>
      <c r="C10876" s="2" t="n">
        <v>83885.53125</v>
      </c>
      <c r="D10876" s="2" t="n">
        <v>393711.0625</v>
      </c>
    </row>
    <row r="10877" customFormat="false" ht="12.75" hidden="false" customHeight="false" outlineLevel="0" collapsed="false">
      <c r="A10877" s="2" t="s">
        <v>58</v>
      </c>
      <c r="B10877" s="2" t="n">
        <v>114</v>
      </c>
      <c r="C10877" s="2" t="n">
        <v>27422.62109375</v>
      </c>
      <c r="D10877" s="2" t="n">
        <v>116175.2109375</v>
      </c>
    </row>
    <row r="10878" customFormat="false" ht="12.75" hidden="false" customHeight="false" outlineLevel="0" collapsed="false">
      <c r="A10878" s="2" t="s">
        <v>59</v>
      </c>
      <c r="B10878" s="2" t="n">
        <v>114</v>
      </c>
      <c r="C10878" s="2" t="n">
        <v>29682.875</v>
      </c>
      <c r="D10878" s="2" t="n">
        <v>124383.34375</v>
      </c>
    </row>
    <row r="10879" customFormat="false" ht="12.75" hidden="false" customHeight="false" outlineLevel="0" collapsed="false">
      <c r="A10879" s="2" t="s">
        <v>60</v>
      </c>
      <c r="B10879" s="2" t="n">
        <v>114</v>
      </c>
      <c r="C10879" s="2" t="n">
        <v>34889.1875</v>
      </c>
      <c r="D10879" s="2" t="n">
        <v>134690.984375</v>
      </c>
    </row>
    <row r="10880" customFormat="false" ht="12.75" hidden="false" customHeight="false" outlineLevel="0" collapsed="false">
      <c r="A10880" s="2" t="s">
        <v>61</v>
      </c>
      <c r="B10880" s="2" t="n">
        <v>114</v>
      </c>
      <c r="C10880" s="2" t="n">
        <v>33711.8671875</v>
      </c>
      <c r="D10880" s="2" t="n">
        <v>140884.796875</v>
      </c>
    </row>
    <row r="10881" customFormat="false" ht="12.75" hidden="false" customHeight="false" outlineLevel="0" collapsed="false">
      <c r="A10881" s="2" t="s">
        <v>62</v>
      </c>
      <c r="B10881" s="2" t="n">
        <v>114</v>
      </c>
      <c r="C10881" s="2" t="n">
        <v>28439.69921875</v>
      </c>
      <c r="D10881" s="2" t="n">
        <v>120676.609375</v>
      </c>
    </row>
    <row r="10882" customFormat="false" ht="12.75" hidden="false" customHeight="false" outlineLevel="0" collapsed="false">
      <c r="A10882" s="2" t="s">
        <v>65</v>
      </c>
      <c r="B10882" s="2" t="n">
        <v>114</v>
      </c>
      <c r="C10882" s="2" t="n">
        <v>31197.67578125</v>
      </c>
      <c r="D10882" s="2" t="n">
        <v>144682.90625</v>
      </c>
    </row>
    <row r="10883" customFormat="false" ht="12.75" hidden="false" customHeight="false" outlineLevel="0" collapsed="false">
      <c r="A10883" s="2" t="s">
        <v>66</v>
      </c>
      <c r="B10883" s="2" t="n">
        <v>114</v>
      </c>
      <c r="C10883" s="2" t="n">
        <v>27728.130859375</v>
      </c>
      <c r="D10883" s="2" t="n">
        <v>112322.9140625</v>
      </c>
    </row>
    <row r="10884" customFormat="false" ht="12.75" hidden="false" customHeight="false" outlineLevel="0" collapsed="false">
      <c r="A10884" s="2" t="s">
        <v>67</v>
      </c>
      <c r="B10884" s="2" t="n">
        <v>114</v>
      </c>
      <c r="C10884" s="2" t="n">
        <v>24723.1484375</v>
      </c>
      <c r="D10884" s="2" t="n">
        <v>117208.515625</v>
      </c>
    </row>
    <row r="10885" customFormat="false" ht="12.75" hidden="false" customHeight="false" outlineLevel="0" collapsed="false">
      <c r="A10885" s="2" t="s">
        <v>68</v>
      </c>
      <c r="B10885" s="2" t="n">
        <v>114</v>
      </c>
      <c r="C10885" s="2" t="n">
        <v>24688.455078125</v>
      </c>
      <c r="D10885" s="2" t="n">
        <v>118966.0703125</v>
      </c>
    </row>
    <row r="10886" customFormat="false" ht="12.75" hidden="false" customHeight="false" outlineLevel="0" collapsed="false">
      <c r="A10886" s="2" t="s">
        <v>69</v>
      </c>
      <c r="B10886" s="2" t="n">
        <v>114</v>
      </c>
      <c r="C10886" s="2" t="n">
        <v>22503.08203125</v>
      </c>
      <c r="D10886" s="2" t="n">
        <v>121555.5</v>
      </c>
    </row>
    <row r="10887" customFormat="false" ht="12.75" hidden="false" customHeight="false" outlineLevel="0" collapsed="false">
      <c r="A10887" s="2" t="s">
        <v>70</v>
      </c>
      <c r="B10887" s="2" t="n">
        <v>114</v>
      </c>
      <c r="C10887" s="2" t="n">
        <v>23704.521484375</v>
      </c>
      <c r="D10887" s="2" t="n">
        <v>122497.2421875</v>
      </c>
    </row>
    <row r="10888" customFormat="false" ht="12.75" hidden="false" customHeight="false" outlineLevel="0" collapsed="false">
      <c r="A10888" s="2" t="s">
        <v>71</v>
      </c>
      <c r="B10888" s="2" t="n">
        <v>114</v>
      </c>
      <c r="C10888" s="2" t="n">
        <v>26435.86328125</v>
      </c>
      <c r="D10888" s="2" t="n">
        <v>124300.6796875</v>
      </c>
    </row>
    <row r="10889" customFormat="false" ht="12.75" hidden="false" customHeight="false" outlineLevel="0" collapsed="false">
      <c r="A10889" s="2" t="s">
        <v>72</v>
      </c>
      <c r="B10889" s="2" t="n">
        <v>114</v>
      </c>
      <c r="C10889" s="2" t="n">
        <v>29244.580078125</v>
      </c>
      <c r="D10889" s="2" t="n">
        <v>104468.71875</v>
      </c>
    </row>
    <row r="10890" customFormat="false" ht="12.75" hidden="false" customHeight="false" outlineLevel="0" collapsed="false">
      <c r="A10890" s="2" t="s">
        <v>73</v>
      </c>
      <c r="B10890" s="2" t="n">
        <v>114</v>
      </c>
      <c r="C10890" s="2" t="n">
        <v>28646.162109375</v>
      </c>
      <c r="D10890" s="2" t="n">
        <v>128291.78125</v>
      </c>
    </row>
    <row r="10891" customFormat="false" ht="12.75" hidden="false" customHeight="false" outlineLevel="0" collapsed="false">
      <c r="A10891" s="2" t="s">
        <v>74</v>
      </c>
      <c r="B10891" s="2" t="n">
        <v>114</v>
      </c>
      <c r="C10891" s="2" t="n">
        <v>26824.4453125</v>
      </c>
      <c r="D10891" s="2" t="n">
        <v>132608.046875</v>
      </c>
    </row>
    <row r="10892" customFormat="false" ht="12.75" hidden="false" customHeight="false" outlineLevel="0" collapsed="false">
      <c r="A10892" s="2" t="s">
        <v>75</v>
      </c>
      <c r="B10892" s="2" t="n">
        <v>114</v>
      </c>
      <c r="C10892" s="2" t="n">
        <v>32461.685546875</v>
      </c>
      <c r="D10892" s="2" t="n">
        <v>136374.140625</v>
      </c>
    </row>
    <row r="10893" customFormat="false" ht="12.75" hidden="false" customHeight="false" outlineLevel="0" collapsed="false">
      <c r="A10893" s="2" t="s">
        <v>76</v>
      </c>
      <c r="B10893" s="2" t="n">
        <v>114</v>
      </c>
      <c r="C10893" s="2" t="n">
        <v>32544.234375</v>
      </c>
      <c r="D10893" s="2" t="n">
        <v>124423.8125</v>
      </c>
    </row>
    <row r="10894" customFormat="false" ht="12.75" hidden="false" customHeight="false" outlineLevel="0" collapsed="false">
      <c r="A10894" s="2" t="s">
        <v>79</v>
      </c>
      <c r="B10894" s="2" t="n">
        <v>114</v>
      </c>
      <c r="C10894" s="2" t="n">
        <v>25872.8671875</v>
      </c>
      <c r="D10894" s="2" t="n">
        <v>114516.6015625</v>
      </c>
    </row>
    <row r="10895" customFormat="false" ht="12.75" hidden="false" customHeight="false" outlineLevel="0" collapsed="false">
      <c r="A10895" s="2" t="s">
        <v>80</v>
      </c>
      <c r="B10895" s="2" t="n">
        <v>114</v>
      </c>
      <c r="C10895" s="2" t="n">
        <v>30366.791015625</v>
      </c>
      <c r="D10895" s="2" t="n">
        <v>117005.71875</v>
      </c>
    </row>
    <row r="10896" customFormat="false" ht="12.75" hidden="false" customHeight="false" outlineLevel="0" collapsed="false">
      <c r="A10896" s="2" t="s">
        <v>81</v>
      </c>
      <c r="B10896" s="2" t="n">
        <v>114</v>
      </c>
      <c r="C10896" s="2" t="n">
        <v>24902.345703125</v>
      </c>
      <c r="D10896" s="2" t="n">
        <v>116814.3203125</v>
      </c>
    </row>
    <row r="10897" customFormat="false" ht="12.75" hidden="false" customHeight="false" outlineLevel="0" collapsed="false">
      <c r="A10897" s="2" t="s">
        <v>82</v>
      </c>
      <c r="B10897" s="2" t="n">
        <v>114</v>
      </c>
      <c r="C10897" s="2" t="n">
        <v>27749.775390625</v>
      </c>
      <c r="D10897" s="2" t="n">
        <v>121749.90625</v>
      </c>
    </row>
    <row r="10898" customFormat="false" ht="12.75" hidden="false" customHeight="false" outlineLevel="0" collapsed="false">
      <c r="A10898" s="2" t="s">
        <v>83</v>
      </c>
      <c r="B10898" s="2" t="n">
        <v>114</v>
      </c>
      <c r="C10898" s="2" t="n">
        <v>29980.34765625</v>
      </c>
      <c r="D10898" s="2" t="n">
        <v>122193.3828125</v>
      </c>
    </row>
    <row r="10899" customFormat="false" ht="12.75" hidden="false" customHeight="false" outlineLevel="0" collapsed="false">
      <c r="A10899" s="2" t="s">
        <v>84</v>
      </c>
      <c r="B10899" s="2" t="n">
        <v>114</v>
      </c>
      <c r="C10899" s="2" t="n">
        <v>21970.982421875</v>
      </c>
      <c r="D10899" s="2" t="n">
        <v>118727.4609375</v>
      </c>
    </row>
    <row r="10900" customFormat="false" ht="12.75" hidden="false" customHeight="false" outlineLevel="0" collapsed="false">
      <c r="A10900" s="2" t="s">
        <v>85</v>
      </c>
      <c r="B10900" s="2" t="n">
        <v>114</v>
      </c>
      <c r="C10900" s="2" t="n">
        <v>22110.458984375</v>
      </c>
      <c r="D10900" s="2" t="n">
        <v>118768.3828125</v>
      </c>
    </row>
    <row r="10901" customFormat="false" ht="12.75" hidden="false" customHeight="false" outlineLevel="0" collapsed="false">
      <c r="A10901" s="2" t="s">
        <v>86</v>
      </c>
      <c r="B10901" s="2" t="n">
        <v>114</v>
      </c>
      <c r="C10901" s="2" t="n">
        <v>25912.720703125</v>
      </c>
      <c r="D10901" s="2" t="n">
        <v>117918.7890625</v>
      </c>
    </row>
    <row r="10902" customFormat="false" ht="12.75" hidden="false" customHeight="false" outlineLevel="0" collapsed="false">
      <c r="A10902" s="2" t="s">
        <v>87</v>
      </c>
      <c r="B10902" s="2" t="n">
        <v>114</v>
      </c>
      <c r="C10902" s="2" t="n">
        <v>35634.3984375</v>
      </c>
      <c r="D10902" s="2" t="n">
        <v>120334.0859375</v>
      </c>
    </row>
    <row r="10903" customFormat="false" ht="12.75" hidden="false" customHeight="false" outlineLevel="0" collapsed="false">
      <c r="A10903" s="2" t="s">
        <v>88</v>
      </c>
      <c r="B10903" s="2" t="n">
        <v>114</v>
      </c>
      <c r="C10903" s="2" t="n">
        <v>33787.56640625</v>
      </c>
      <c r="D10903" s="2" t="n">
        <v>132551.78125</v>
      </c>
    </row>
    <row r="10904" customFormat="false" ht="12.75" hidden="false" customHeight="false" outlineLevel="0" collapsed="false">
      <c r="A10904" s="2" t="s">
        <v>89</v>
      </c>
      <c r="B10904" s="2" t="n">
        <v>114</v>
      </c>
      <c r="C10904" s="2" t="n">
        <v>87433.9296875</v>
      </c>
      <c r="D10904" s="2" t="n">
        <v>135903.640625</v>
      </c>
    </row>
    <row r="10905" customFormat="false" ht="12.75" hidden="false" customHeight="false" outlineLevel="0" collapsed="false">
      <c r="A10905" s="2" t="s">
        <v>90</v>
      </c>
      <c r="B10905" s="2" t="n">
        <v>114</v>
      </c>
      <c r="C10905" s="2" t="n">
        <v>33171.359375</v>
      </c>
      <c r="D10905" s="2" t="n">
        <v>118227.1796875</v>
      </c>
    </row>
    <row r="10906" customFormat="false" ht="12.75" hidden="false" customHeight="false" outlineLevel="0" collapsed="false">
      <c r="A10906" s="2" t="s">
        <v>93</v>
      </c>
      <c r="B10906" s="2" t="n">
        <v>114</v>
      </c>
      <c r="C10906" s="2" t="n">
        <v>28891.15234375</v>
      </c>
      <c r="D10906" s="2" t="n">
        <v>106601.03125</v>
      </c>
    </row>
    <row r="10907" customFormat="false" ht="12.75" hidden="false" customHeight="false" outlineLevel="0" collapsed="false">
      <c r="A10907" s="2" t="s">
        <v>94</v>
      </c>
      <c r="B10907" s="2" t="n">
        <v>114</v>
      </c>
      <c r="C10907" s="2" t="n">
        <v>43465.35546875</v>
      </c>
      <c r="D10907" s="2" t="n">
        <v>115746.890625</v>
      </c>
    </row>
    <row r="10908" customFormat="false" ht="12.75" hidden="false" customHeight="false" outlineLevel="0" collapsed="false">
      <c r="A10908" s="2" t="s">
        <v>95</v>
      </c>
      <c r="B10908" s="2" t="n">
        <v>114</v>
      </c>
      <c r="C10908" s="2" t="n">
        <v>24895.08203125</v>
      </c>
      <c r="D10908" s="2" t="n">
        <v>120535.3359375</v>
      </c>
    </row>
    <row r="10909" customFormat="false" ht="12.75" hidden="false" customHeight="false" outlineLevel="0" collapsed="false">
      <c r="A10909" s="2" t="s">
        <v>96</v>
      </c>
      <c r="B10909" s="2" t="n">
        <v>114</v>
      </c>
      <c r="C10909" s="2" t="n">
        <v>21620.748046875</v>
      </c>
      <c r="D10909" s="2" t="n">
        <v>116790.921875</v>
      </c>
    </row>
    <row r="10910" customFormat="false" ht="12.75" hidden="false" customHeight="false" outlineLevel="0" collapsed="false">
      <c r="A10910" s="2" t="s">
        <v>97</v>
      </c>
      <c r="B10910" s="2" t="n">
        <v>114</v>
      </c>
      <c r="C10910" s="2" t="n">
        <v>97441.0078125</v>
      </c>
      <c r="D10910" s="2" t="n">
        <v>127570.109375</v>
      </c>
    </row>
    <row r="10911" customFormat="false" ht="12.75" hidden="false" customHeight="false" outlineLevel="0" collapsed="false">
      <c r="A10911" s="2" t="s">
        <v>98</v>
      </c>
      <c r="B10911" s="2" t="n">
        <v>114</v>
      </c>
      <c r="C10911" s="2" t="n">
        <v>33650.75390625</v>
      </c>
      <c r="D10911" s="2" t="n">
        <v>117521.2578125</v>
      </c>
    </row>
    <row r="10912" customFormat="false" ht="12.75" hidden="false" customHeight="false" outlineLevel="0" collapsed="false">
      <c r="A10912" s="2" t="s">
        <v>99</v>
      </c>
      <c r="B10912" s="2" t="n">
        <v>114</v>
      </c>
      <c r="C10912" s="2" t="n">
        <v>24284.427734375</v>
      </c>
      <c r="D10912" s="2" t="n">
        <v>118016.5625</v>
      </c>
    </row>
    <row r="10913" customFormat="false" ht="12.75" hidden="false" customHeight="false" outlineLevel="0" collapsed="false">
      <c r="A10913" s="2" t="s">
        <v>100</v>
      </c>
      <c r="B10913" s="2" t="n">
        <v>114</v>
      </c>
      <c r="C10913" s="2" t="n">
        <v>26238.837890625</v>
      </c>
      <c r="D10913" s="2" t="n">
        <v>119262.8984375</v>
      </c>
    </row>
    <row r="10914" customFormat="false" ht="12.75" hidden="false" customHeight="false" outlineLevel="0" collapsed="false">
      <c r="A10914" s="2" t="s">
        <v>101</v>
      </c>
      <c r="B10914" s="2" t="n">
        <v>114</v>
      </c>
      <c r="C10914" s="2" t="n">
        <v>28635.478515625</v>
      </c>
      <c r="D10914" s="2" t="n">
        <v>117741.6796875</v>
      </c>
    </row>
    <row r="10915" customFormat="false" ht="12.75" hidden="false" customHeight="false" outlineLevel="0" collapsed="false">
      <c r="A10915" s="2" t="s">
        <v>102</v>
      </c>
      <c r="B10915" s="2" t="n">
        <v>114</v>
      </c>
      <c r="C10915" s="2" t="n">
        <v>28480.833984375</v>
      </c>
      <c r="D10915" s="2" t="n">
        <v>119405.625</v>
      </c>
    </row>
    <row r="10916" customFormat="false" ht="12.75" hidden="false" customHeight="false" outlineLevel="0" collapsed="false">
      <c r="A10916" s="2" t="s">
        <v>103</v>
      </c>
      <c r="B10916" s="2" t="n">
        <v>114</v>
      </c>
      <c r="C10916" s="2" t="n">
        <v>37810.17578125</v>
      </c>
      <c r="D10916" s="2" t="n">
        <v>127418.8671875</v>
      </c>
    </row>
    <row r="10917" customFormat="false" ht="12.75" hidden="false" customHeight="false" outlineLevel="0" collapsed="false">
      <c r="A10917" s="2" t="s">
        <v>104</v>
      </c>
      <c r="B10917" s="2" t="n">
        <v>114</v>
      </c>
      <c r="C10917" s="2" t="n">
        <v>34383.859375</v>
      </c>
      <c r="D10917" s="2" t="n">
        <v>130677.84375</v>
      </c>
    </row>
    <row r="10918" customFormat="false" ht="12.75" hidden="false" customHeight="false" outlineLevel="0" collapsed="false">
      <c r="A10918" s="2" t="s">
        <v>107</v>
      </c>
      <c r="B10918" s="2" t="n">
        <v>114</v>
      </c>
      <c r="C10918" s="2" t="n">
        <v>29220.078125</v>
      </c>
      <c r="D10918" s="2" t="n">
        <v>116956.1171875</v>
      </c>
    </row>
    <row r="10919" customFormat="false" ht="12.75" hidden="false" customHeight="false" outlineLevel="0" collapsed="false">
      <c r="A10919" s="2" t="s">
        <v>108</v>
      </c>
      <c r="B10919" s="2" t="n">
        <v>114</v>
      </c>
      <c r="C10919" s="2" t="n">
        <v>23809.357421875</v>
      </c>
      <c r="D10919" s="2" t="n">
        <v>117784.8203125</v>
      </c>
    </row>
    <row r="10920" customFormat="false" ht="12.75" hidden="false" customHeight="false" outlineLevel="0" collapsed="false">
      <c r="A10920" s="2" t="s">
        <v>109</v>
      </c>
      <c r="B10920" s="2" t="n">
        <v>114</v>
      </c>
      <c r="C10920" s="2" t="n">
        <v>26388.47265625</v>
      </c>
      <c r="D10920" s="2" t="n">
        <v>121208.1484375</v>
      </c>
    </row>
    <row r="10921" customFormat="false" ht="12.75" hidden="false" customHeight="false" outlineLevel="0" collapsed="false">
      <c r="A10921" s="2" t="s">
        <v>110</v>
      </c>
      <c r="B10921" s="2" t="n">
        <v>114</v>
      </c>
      <c r="C10921" s="2" t="n">
        <v>23536.86328125</v>
      </c>
      <c r="D10921" s="2" t="n">
        <v>125514.421875</v>
      </c>
    </row>
    <row r="10922" customFormat="false" ht="12.75" hidden="false" customHeight="false" outlineLevel="0" collapsed="false">
      <c r="A10922" s="2" t="s">
        <v>111</v>
      </c>
      <c r="B10922" s="2" t="n">
        <v>114</v>
      </c>
      <c r="C10922" s="2" t="n">
        <v>40291.9765625</v>
      </c>
      <c r="D10922" s="2" t="n">
        <v>123214.984375</v>
      </c>
    </row>
    <row r="10923" customFormat="false" ht="12.75" hidden="false" customHeight="false" outlineLevel="0" collapsed="false">
      <c r="A10923" s="2" t="s">
        <v>112</v>
      </c>
      <c r="B10923" s="2" t="n">
        <v>114</v>
      </c>
      <c r="C10923" s="2" t="n">
        <v>22509.193359375</v>
      </c>
      <c r="D10923" s="2" t="n">
        <v>124410.0703125</v>
      </c>
    </row>
    <row r="10924" customFormat="false" ht="12.75" hidden="false" customHeight="false" outlineLevel="0" collapsed="false">
      <c r="A10924" s="2" t="s">
        <v>113</v>
      </c>
      <c r="B10924" s="2" t="n">
        <v>114</v>
      </c>
      <c r="C10924" s="2" t="n">
        <v>23807.447265625</v>
      </c>
      <c r="D10924" s="2" t="n">
        <v>124357.1328125</v>
      </c>
    </row>
    <row r="10925" customFormat="false" ht="12.75" hidden="false" customHeight="false" outlineLevel="0" collapsed="false">
      <c r="A10925" s="2" t="s">
        <v>114</v>
      </c>
      <c r="B10925" s="2" t="n">
        <v>114</v>
      </c>
      <c r="C10925" s="2" t="n">
        <v>25556.703125</v>
      </c>
      <c r="D10925" s="2" t="n">
        <v>118342.125</v>
      </c>
    </row>
    <row r="10926" customFormat="false" ht="12.75" hidden="false" customHeight="false" outlineLevel="0" collapsed="false">
      <c r="A10926" s="2" t="s">
        <v>115</v>
      </c>
      <c r="B10926" s="2" t="n">
        <v>114</v>
      </c>
      <c r="C10926" s="2" t="n">
        <v>25896.708984375</v>
      </c>
      <c r="D10926" s="2" t="n">
        <v>126717.6484375</v>
      </c>
    </row>
    <row r="10927" customFormat="false" ht="12.75" hidden="false" customHeight="false" outlineLevel="0" collapsed="false">
      <c r="A10927" s="2" t="s">
        <v>116</v>
      </c>
      <c r="B10927" s="2" t="n">
        <v>114</v>
      </c>
      <c r="C10927" s="2" t="n">
        <v>23470.416015625</v>
      </c>
      <c r="D10927" s="2" t="n">
        <v>123634.8125</v>
      </c>
    </row>
    <row r="10928" customFormat="false" ht="12.75" hidden="false" customHeight="false" outlineLevel="0" collapsed="false">
      <c r="A10928" s="2" t="s">
        <v>117</v>
      </c>
      <c r="B10928" s="2" t="n">
        <v>114</v>
      </c>
      <c r="C10928" s="2" t="n">
        <v>39366.16015625</v>
      </c>
      <c r="D10928" s="2" t="n">
        <v>141366.953125</v>
      </c>
    </row>
    <row r="10929" customFormat="false" ht="12.75" hidden="false" customHeight="false" outlineLevel="0" collapsed="false">
      <c r="A10929" s="2" t="s">
        <v>118</v>
      </c>
      <c r="B10929" s="2" t="n">
        <v>114</v>
      </c>
      <c r="C10929" s="2" t="n">
        <v>29860.92578125</v>
      </c>
      <c r="D10929" s="2" t="n">
        <v>135833.90625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4589.35546875</v>
      </c>
      <c r="D10930" s="2" t="n">
        <v>127699.1796875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26519.107421875</v>
      </c>
      <c r="D10931" s="2" t="n">
        <v>123357.875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23471.578125</v>
      </c>
      <c r="D10932" s="2" t="n">
        <v>129793.9609375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21922.294921875</v>
      </c>
      <c r="D10933" s="2" t="n">
        <v>127144.1328125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23613.515625</v>
      </c>
      <c r="D10934" s="2" t="n">
        <v>130144.515625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22110.05078125</v>
      </c>
      <c r="D10935" s="2" t="n">
        <v>128766.796875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24873.04296875</v>
      </c>
      <c r="D10936" s="2" t="n">
        <v>134389.171875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28169.5390625</v>
      </c>
      <c r="D10937" s="2" t="n">
        <v>132795.359375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37541.68359375</v>
      </c>
      <c r="D10938" s="2" t="n">
        <v>131474.75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46050.90625</v>
      </c>
      <c r="D10939" s="2" t="n">
        <v>132285.96875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30967.04296875</v>
      </c>
      <c r="D10940" s="2" t="n">
        <v>147792.671875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39717.984375</v>
      </c>
      <c r="D10941" s="2" t="n">
        <v>144856.0625</v>
      </c>
    </row>
    <row r="10942" customFormat="false" ht="12.75" hidden="false" customHeight="false" outlineLevel="0" collapsed="false">
      <c r="A10942" s="2" t="s">
        <v>133</v>
      </c>
      <c r="B10942" s="2" t="n">
        <v>114</v>
      </c>
      <c r="C10942" s="2" t="n">
        <v>28569.05859375</v>
      </c>
      <c r="D10942" s="2" t="n">
        <v>144655.515625</v>
      </c>
    </row>
    <row r="10943" customFormat="false" ht="12.75" hidden="false" customHeight="false" outlineLevel="0" collapsed="false">
      <c r="A10943" s="2" t="s">
        <v>134</v>
      </c>
      <c r="B10943" s="2" t="n">
        <v>114</v>
      </c>
      <c r="C10943" s="2" t="n">
        <v>25843.087890625</v>
      </c>
      <c r="D10943" s="2" t="n">
        <v>138244.9375</v>
      </c>
    </row>
    <row r="10944" customFormat="false" ht="12.75" hidden="false" customHeight="false" outlineLevel="0" collapsed="false">
      <c r="A10944" s="2" t="s">
        <v>135</v>
      </c>
      <c r="B10944" s="2" t="n">
        <v>114</v>
      </c>
      <c r="C10944" s="2" t="n">
        <v>25287.2421875</v>
      </c>
      <c r="D10944" s="2" t="n">
        <v>134483.609375</v>
      </c>
    </row>
    <row r="10945" customFormat="false" ht="12.75" hidden="false" customHeight="false" outlineLevel="0" collapsed="false">
      <c r="A10945" s="2" t="s">
        <v>136</v>
      </c>
      <c r="B10945" s="2" t="n">
        <v>114</v>
      </c>
      <c r="C10945" s="2" t="n">
        <v>24485.296875</v>
      </c>
      <c r="D10945" s="2" t="n">
        <v>137670.984375</v>
      </c>
    </row>
    <row r="10946" customFormat="false" ht="12.75" hidden="false" customHeight="false" outlineLevel="0" collapsed="false">
      <c r="A10946" s="2" t="s">
        <v>137</v>
      </c>
      <c r="B10946" s="2" t="n">
        <v>114</v>
      </c>
      <c r="C10946" s="2" t="n">
        <v>29546.185546875</v>
      </c>
      <c r="D10946" s="2" t="n">
        <v>141159.21875</v>
      </c>
    </row>
    <row r="10947" customFormat="false" ht="12.75" hidden="false" customHeight="false" outlineLevel="0" collapsed="false">
      <c r="A10947" s="2" t="s">
        <v>138</v>
      </c>
      <c r="B10947" s="2" t="n">
        <v>114</v>
      </c>
      <c r="C10947" s="2"/>
      <c r="D10947" s="2"/>
    </row>
    <row r="10948" customFormat="false" ht="12.75" hidden="false" customHeight="false" outlineLevel="0" collapsed="false">
      <c r="A10948" s="2" t="s">
        <v>139</v>
      </c>
      <c r="B10948" s="2" t="n">
        <v>114</v>
      </c>
      <c r="C10948" s="2"/>
      <c r="D10948" s="2"/>
    </row>
    <row r="10949" customFormat="false" ht="12.75" hidden="false" customHeight="false" outlineLevel="0" collapsed="false">
      <c r="A10949" s="2" t="s">
        <v>140</v>
      </c>
      <c r="B10949" s="2" t="n">
        <v>114</v>
      </c>
      <c r="C10949" s="2"/>
      <c r="D10949" s="2"/>
    </row>
    <row r="10950" customFormat="false" ht="12.75" hidden="false" customHeight="false" outlineLevel="0" collapsed="false">
      <c r="A10950" s="2" t="s">
        <v>141</v>
      </c>
      <c r="B10950" s="2" t="n">
        <v>114</v>
      </c>
      <c r="C10950" s="2"/>
      <c r="D10950" s="2"/>
    </row>
    <row r="10951" customFormat="false" ht="12.75" hidden="false" customHeight="false" outlineLevel="0" collapsed="false">
      <c r="A10951" s="2" t="s">
        <v>142</v>
      </c>
      <c r="B10951" s="2" t="n">
        <v>114</v>
      </c>
      <c r="C10951" s="2"/>
      <c r="D10951" s="2"/>
    </row>
    <row r="10952" customFormat="false" ht="12.75" hidden="false" customHeight="false" outlineLevel="0" collapsed="false">
      <c r="A10952" s="2" t="s">
        <v>143</v>
      </c>
      <c r="B10952" s="2" t="n">
        <v>114</v>
      </c>
      <c r="C10952" s="2"/>
      <c r="D10952" s="2"/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4561.1435546875</v>
      </c>
      <c r="D10953" s="2" t="n">
        <v>90556.859375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24552.076171875</v>
      </c>
      <c r="D10954" s="2" t="n">
        <v>114178.3515625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23234.716796875</v>
      </c>
      <c r="D10955" s="2" t="n">
        <v>109463.9765625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26405.759765625</v>
      </c>
      <c r="D10956" s="2" t="n">
        <v>105715.21875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25620.224609375</v>
      </c>
      <c r="D10957" s="2" t="n">
        <v>113846.9765625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33176.953125</v>
      </c>
      <c r="D10958" s="2" t="n">
        <v>126557.5625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26980.341796875</v>
      </c>
      <c r="D10959" s="2" t="n">
        <v>124317.2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141074.53125</v>
      </c>
      <c r="D10960" s="2" t="n">
        <v>390188.2812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31821.623046875</v>
      </c>
      <c r="D10961" s="2" t="n">
        <v>117619.09375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5413.837890625</v>
      </c>
      <c r="D10962" s="2" t="n">
        <v>122588.8984375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24876.58203125</v>
      </c>
      <c r="D10963" s="2" t="n">
        <v>127301.6953125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28687.7578125</v>
      </c>
      <c r="D10964" s="2" t="n">
        <v>129133.09375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26677.5234375</v>
      </c>
      <c r="D10965" s="2" t="n">
        <v>115225.4921875</v>
      </c>
    </row>
    <row r="10966" customFormat="false" ht="12.75" hidden="false" customHeight="false" outlineLevel="0" collapsed="false">
      <c r="A10966" s="2" t="s">
        <v>51</v>
      </c>
      <c r="B10966" s="2" t="n">
        <v>115</v>
      </c>
      <c r="C10966" s="2" t="n">
        <v>28647.544921875</v>
      </c>
      <c r="D10966" s="2" t="n">
        <v>117046.046875</v>
      </c>
    </row>
    <row r="10967" customFormat="false" ht="12.75" hidden="false" customHeight="false" outlineLevel="0" collapsed="false">
      <c r="A10967" s="2" t="s">
        <v>52</v>
      </c>
      <c r="B10967" s="2" t="n">
        <v>115</v>
      </c>
      <c r="C10967" s="2" t="n">
        <v>22715.787109375</v>
      </c>
      <c r="D10967" s="2" t="n">
        <v>102242.4765625</v>
      </c>
    </row>
    <row r="10968" customFormat="false" ht="12.75" hidden="false" customHeight="false" outlineLevel="0" collapsed="false">
      <c r="A10968" s="2" t="s">
        <v>53</v>
      </c>
      <c r="B10968" s="2" t="n">
        <v>115</v>
      </c>
      <c r="C10968" s="2" t="n">
        <v>24596.33203125</v>
      </c>
      <c r="D10968" s="2" t="n">
        <v>114505.15625</v>
      </c>
    </row>
    <row r="10969" customFormat="false" ht="12.75" hidden="false" customHeight="false" outlineLevel="0" collapsed="false">
      <c r="A10969" s="2" t="s">
        <v>54</v>
      </c>
      <c r="B10969" s="2" t="n">
        <v>115</v>
      </c>
      <c r="C10969" s="2" t="n">
        <v>25865.29296875</v>
      </c>
      <c r="D10969" s="2" t="n">
        <v>138388.40625</v>
      </c>
    </row>
    <row r="10970" customFormat="false" ht="12.75" hidden="false" customHeight="false" outlineLevel="0" collapsed="false">
      <c r="A10970" s="2" t="s">
        <v>55</v>
      </c>
      <c r="B10970" s="2" t="n">
        <v>115</v>
      </c>
      <c r="C10970" s="2" t="n">
        <v>20612.126953125</v>
      </c>
      <c r="D10970" s="2" t="n">
        <v>120214.1484375</v>
      </c>
    </row>
    <row r="10971" customFormat="false" ht="12.75" hidden="false" customHeight="false" outlineLevel="0" collapsed="false">
      <c r="A10971" s="2" t="s">
        <v>56</v>
      </c>
      <c r="B10971" s="2" t="n">
        <v>115</v>
      </c>
      <c r="C10971" s="2" t="n">
        <v>23607.244140625</v>
      </c>
      <c r="D10971" s="2" t="n">
        <v>121354.796875</v>
      </c>
    </row>
    <row r="10972" customFormat="false" ht="12.75" hidden="false" customHeight="false" outlineLevel="0" collapsed="false">
      <c r="A10972" s="2" t="s">
        <v>57</v>
      </c>
      <c r="B10972" s="2" t="n">
        <v>115</v>
      </c>
      <c r="C10972" s="2" t="n">
        <v>83520.953125</v>
      </c>
      <c r="D10972" s="2" t="n">
        <v>393317.25</v>
      </c>
    </row>
    <row r="10973" customFormat="false" ht="12.75" hidden="false" customHeight="false" outlineLevel="0" collapsed="false">
      <c r="A10973" s="2" t="s">
        <v>58</v>
      </c>
      <c r="B10973" s="2" t="n">
        <v>115</v>
      </c>
      <c r="C10973" s="2" t="n">
        <v>27551.908203125</v>
      </c>
      <c r="D10973" s="2" t="n">
        <v>116125.2421875</v>
      </c>
    </row>
    <row r="10974" customFormat="false" ht="12.75" hidden="false" customHeight="false" outlineLevel="0" collapsed="false">
      <c r="A10974" s="2" t="s">
        <v>59</v>
      </c>
      <c r="B10974" s="2" t="n">
        <v>115</v>
      </c>
      <c r="C10974" s="2" t="n">
        <v>29585.796875</v>
      </c>
      <c r="D10974" s="2" t="n">
        <v>124439.9375</v>
      </c>
    </row>
    <row r="10975" customFormat="false" ht="12.75" hidden="false" customHeight="false" outlineLevel="0" collapsed="false">
      <c r="A10975" s="2" t="s">
        <v>60</v>
      </c>
      <c r="B10975" s="2" t="n">
        <v>115</v>
      </c>
      <c r="C10975" s="2" t="n">
        <v>34861.796875</v>
      </c>
      <c r="D10975" s="2" t="n">
        <v>134367.5</v>
      </c>
    </row>
    <row r="10976" customFormat="false" ht="12.75" hidden="false" customHeight="false" outlineLevel="0" collapsed="false">
      <c r="A10976" s="2" t="s">
        <v>61</v>
      </c>
      <c r="B10976" s="2" t="n">
        <v>115</v>
      </c>
      <c r="C10976" s="2" t="n">
        <v>33561.34375</v>
      </c>
      <c r="D10976" s="2" t="n">
        <v>140489.734375</v>
      </c>
    </row>
    <row r="10977" customFormat="false" ht="12.75" hidden="false" customHeight="false" outlineLevel="0" collapsed="false">
      <c r="A10977" s="2" t="s">
        <v>62</v>
      </c>
      <c r="B10977" s="2" t="n">
        <v>115</v>
      </c>
      <c r="C10977" s="2" t="n">
        <v>28178.30078125</v>
      </c>
      <c r="D10977" s="2" t="n">
        <v>120237.125</v>
      </c>
    </row>
    <row r="10978" customFormat="false" ht="12.75" hidden="false" customHeight="false" outlineLevel="0" collapsed="false">
      <c r="A10978" s="2" t="s">
        <v>65</v>
      </c>
      <c r="B10978" s="2" t="n">
        <v>115</v>
      </c>
      <c r="C10978" s="2" t="n">
        <v>31006.140625</v>
      </c>
      <c r="D10978" s="2" t="n">
        <v>144612.265625</v>
      </c>
    </row>
    <row r="10979" customFormat="false" ht="12.75" hidden="false" customHeight="false" outlineLevel="0" collapsed="false">
      <c r="A10979" s="2" t="s">
        <v>66</v>
      </c>
      <c r="B10979" s="2" t="n">
        <v>115</v>
      </c>
      <c r="C10979" s="2" t="n">
        <v>27645.6171875</v>
      </c>
      <c r="D10979" s="2" t="n">
        <v>112194.484375</v>
      </c>
    </row>
    <row r="10980" customFormat="false" ht="12.75" hidden="false" customHeight="false" outlineLevel="0" collapsed="false">
      <c r="A10980" s="2" t="s">
        <v>67</v>
      </c>
      <c r="B10980" s="2" t="n">
        <v>115</v>
      </c>
      <c r="C10980" s="2" t="n">
        <v>24553.630859375</v>
      </c>
      <c r="D10980" s="2" t="n">
        <v>116989.0625</v>
      </c>
    </row>
    <row r="10981" customFormat="false" ht="12.75" hidden="false" customHeight="false" outlineLevel="0" collapsed="false">
      <c r="A10981" s="2" t="s">
        <v>68</v>
      </c>
      <c r="B10981" s="2" t="n">
        <v>115</v>
      </c>
      <c r="C10981" s="2" t="n">
        <v>24594.837890625</v>
      </c>
      <c r="D10981" s="2" t="n">
        <v>118812.0625</v>
      </c>
    </row>
    <row r="10982" customFormat="false" ht="12.75" hidden="false" customHeight="false" outlineLevel="0" collapsed="false">
      <c r="A10982" s="2" t="s">
        <v>69</v>
      </c>
      <c r="B10982" s="2" t="n">
        <v>115</v>
      </c>
      <c r="C10982" s="2" t="n">
        <v>22778.88671875</v>
      </c>
      <c r="D10982" s="2" t="n">
        <v>121248.8359375</v>
      </c>
    </row>
    <row r="10983" customFormat="false" ht="12.75" hidden="false" customHeight="false" outlineLevel="0" collapsed="false">
      <c r="A10983" s="2" t="s">
        <v>70</v>
      </c>
      <c r="B10983" s="2" t="n">
        <v>115</v>
      </c>
      <c r="C10983" s="2" t="n">
        <v>23861.814453125</v>
      </c>
      <c r="D10983" s="2" t="n">
        <v>122331.546875</v>
      </c>
    </row>
    <row r="10984" customFormat="false" ht="12.75" hidden="false" customHeight="false" outlineLevel="0" collapsed="false">
      <c r="A10984" s="2" t="s">
        <v>71</v>
      </c>
      <c r="B10984" s="2" t="n">
        <v>115</v>
      </c>
      <c r="C10984" s="2" t="n">
        <v>26545.787109375</v>
      </c>
      <c r="D10984" s="2" t="n">
        <v>124237.9140625</v>
      </c>
    </row>
    <row r="10985" customFormat="false" ht="12.75" hidden="false" customHeight="false" outlineLevel="0" collapsed="false">
      <c r="A10985" s="2" t="s">
        <v>72</v>
      </c>
      <c r="B10985" s="2" t="n">
        <v>115</v>
      </c>
      <c r="C10985" s="2" t="n">
        <v>29209.484375</v>
      </c>
      <c r="D10985" s="2" t="n">
        <v>104067.5234375</v>
      </c>
    </row>
    <row r="10986" customFormat="false" ht="12.75" hidden="false" customHeight="false" outlineLevel="0" collapsed="false">
      <c r="A10986" s="2" t="s">
        <v>73</v>
      </c>
      <c r="B10986" s="2" t="n">
        <v>115</v>
      </c>
      <c r="C10986" s="2" t="n">
        <v>28650.376953125</v>
      </c>
      <c r="D10986" s="2" t="n">
        <v>128270.59375</v>
      </c>
    </row>
    <row r="10987" customFormat="false" ht="12.75" hidden="false" customHeight="false" outlineLevel="0" collapsed="false">
      <c r="A10987" s="2" t="s">
        <v>74</v>
      </c>
      <c r="B10987" s="2" t="n">
        <v>115</v>
      </c>
      <c r="C10987" s="2" t="n">
        <v>26683.884765625</v>
      </c>
      <c r="D10987" s="2" t="n">
        <v>132414.140625</v>
      </c>
    </row>
    <row r="10988" customFormat="false" ht="12.75" hidden="false" customHeight="false" outlineLevel="0" collapsed="false">
      <c r="A10988" s="2" t="s">
        <v>75</v>
      </c>
      <c r="B10988" s="2" t="n">
        <v>115</v>
      </c>
      <c r="C10988" s="2" t="n">
        <v>32367.845703125</v>
      </c>
      <c r="D10988" s="2" t="n">
        <v>136110.609375</v>
      </c>
    </row>
    <row r="10989" customFormat="false" ht="12.75" hidden="false" customHeight="false" outlineLevel="0" collapsed="false">
      <c r="A10989" s="2" t="s">
        <v>76</v>
      </c>
      <c r="B10989" s="2" t="n">
        <v>115</v>
      </c>
      <c r="C10989" s="2" t="n">
        <v>32552.87890625</v>
      </c>
      <c r="D10989" s="2" t="n">
        <v>124031.5</v>
      </c>
    </row>
    <row r="10990" customFormat="false" ht="12.75" hidden="false" customHeight="false" outlineLevel="0" collapsed="false">
      <c r="A10990" s="2" t="s">
        <v>79</v>
      </c>
      <c r="B10990" s="2" t="n">
        <v>115</v>
      </c>
      <c r="C10990" s="2" t="n">
        <v>25990.130859375</v>
      </c>
      <c r="D10990" s="2" t="n">
        <v>114325.4140625</v>
      </c>
    </row>
    <row r="10991" customFormat="false" ht="12.75" hidden="false" customHeight="false" outlineLevel="0" collapsed="false">
      <c r="A10991" s="2" t="s">
        <v>80</v>
      </c>
      <c r="B10991" s="2" t="n">
        <v>115</v>
      </c>
      <c r="C10991" s="2" t="n">
        <v>30349.525390625</v>
      </c>
      <c r="D10991" s="2" t="n">
        <v>116759.90625</v>
      </c>
    </row>
    <row r="10992" customFormat="false" ht="12.75" hidden="false" customHeight="false" outlineLevel="0" collapsed="false">
      <c r="A10992" s="2" t="s">
        <v>81</v>
      </c>
      <c r="B10992" s="2" t="n">
        <v>115</v>
      </c>
      <c r="C10992" s="2" t="n">
        <v>24958.009765625</v>
      </c>
      <c r="D10992" s="2" t="n">
        <v>116883.6484375</v>
      </c>
    </row>
    <row r="10993" customFormat="false" ht="12.75" hidden="false" customHeight="false" outlineLevel="0" collapsed="false">
      <c r="A10993" s="2" t="s">
        <v>82</v>
      </c>
      <c r="B10993" s="2" t="n">
        <v>115</v>
      </c>
      <c r="C10993" s="2" t="n">
        <v>27536.265625</v>
      </c>
      <c r="D10993" s="2" t="n">
        <v>121551.6875</v>
      </c>
    </row>
    <row r="10994" customFormat="false" ht="12.75" hidden="false" customHeight="false" outlineLevel="0" collapsed="false">
      <c r="A10994" s="2" t="s">
        <v>83</v>
      </c>
      <c r="B10994" s="2" t="n">
        <v>115</v>
      </c>
      <c r="C10994" s="2" t="n">
        <v>29859.478515625</v>
      </c>
      <c r="D10994" s="2" t="n">
        <v>121818.6796875</v>
      </c>
    </row>
    <row r="10995" customFormat="false" ht="12.75" hidden="false" customHeight="false" outlineLevel="0" collapsed="false">
      <c r="A10995" s="2" t="s">
        <v>84</v>
      </c>
      <c r="B10995" s="2" t="n">
        <v>115</v>
      </c>
      <c r="C10995" s="2" t="n">
        <v>21515.98828125</v>
      </c>
      <c r="D10995" s="2" t="n">
        <v>118662.6796875</v>
      </c>
    </row>
    <row r="10996" customFormat="false" ht="12.75" hidden="false" customHeight="false" outlineLevel="0" collapsed="false">
      <c r="A10996" s="2" t="s">
        <v>85</v>
      </c>
      <c r="B10996" s="2" t="n">
        <v>115</v>
      </c>
      <c r="C10996" s="2" t="n">
        <v>21998.875</v>
      </c>
      <c r="D10996" s="2" t="n">
        <v>118513.1796875</v>
      </c>
    </row>
    <row r="10997" customFormat="false" ht="12.75" hidden="false" customHeight="false" outlineLevel="0" collapsed="false">
      <c r="A10997" s="2" t="s">
        <v>86</v>
      </c>
      <c r="B10997" s="2" t="n">
        <v>115</v>
      </c>
      <c r="C10997" s="2" t="n">
        <v>26007.8359375</v>
      </c>
      <c r="D10997" s="2" t="n">
        <v>117795.84375</v>
      </c>
    </row>
    <row r="10998" customFormat="false" ht="12.75" hidden="false" customHeight="false" outlineLevel="0" collapsed="false">
      <c r="A10998" s="2" t="s">
        <v>87</v>
      </c>
      <c r="B10998" s="2" t="n">
        <v>115</v>
      </c>
      <c r="C10998" s="2" t="n">
        <v>35406.4140625</v>
      </c>
      <c r="D10998" s="2" t="n">
        <v>120081.484375</v>
      </c>
    </row>
    <row r="10999" customFormat="false" ht="12.75" hidden="false" customHeight="false" outlineLevel="0" collapsed="false">
      <c r="A10999" s="2" t="s">
        <v>88</v>
      </c>
      <c r="B10999" s="2" t="n">
        <v>115</v>
      </c>
      <c r="C10999" s="2" t="n">
        <v>33493.2265625</v>
      </c>
      <c r="D10999" s="2" t="n">
        <v>132279.5625</v>
      </c>
    </row>
    <row r="11000" customFormat="false" ht="12.75" hidden="false" customHeight="false" outlineLevel="0" collapsed="false">
      <c r="A11000" s="2" t="s">
        <v>89</v>
      </c>
      <c r="B11000" s="2" t="n">
        <v>115</v>
      </c>
      <c r="C11000" s="2" t="n">
        <v>86906.25</v>
      </c>
      <c r="D11000" s="2" t="n">
        <v>135563.78125</v>
      </c>
    </row>
    <row r="11001" customFormat="false" ht="12.75" hidden="false" customHeight="false" outlineLevel="0" collapsed="false">
      <c r="A11001" s="2" t="s">
        <v>90</v>
      </c>
      <c r="B11001" s="2" t="n">
        <v>115</v>
      </c>
      <c r="C11001" s="2" t="n">
        <v>32765.08203125</v>
      </c>
      <c r="D11001" s="2" t="n">
        <v>118051.3125</v>
      </c>
    </row>
    <row r="11002" customFormat="false" ht="12.75" hidden="false" customHeight="false" outlineLevel="0" collapsed="false">
      <c r="A11002" s="2" t="s">
        <v>93</v>
      </c>
      <c r="B11002" s="2" t="n">
        <v>115</v>
      </c>
      <c r="C11002" s="2" t="n">
        <v>28583.927734375</v>
      </c>
      <c r="D11002" s="2" t="n">
        <v>106285.5859375</v>
      </c>
    </row>
    <row r="11003" customFormat="false" ht="12.75" hidden="false" customHeight="false" outlineLevel="0" collapsed="false">
      <c r="A11003" s="2" t="s">
        <v>94</v>
      </c>
      <c r="B11003" s="2" t="n">
        <v>115</v>
      </c>
      <c r="C11003" s="2" t="n">
        <v>43173.92578125</v>
      </c>
      <c r="D11003" s="2" t="n">
        <v>115453.9453125</v>
      </c>
    </row>
    <row r="11004" customFormat="false" ht="12.75" hidden="false" customHeight="false" outlineLevel="0" collapsed="false">
      <c r="A11004" s="2" t="s">
        <v>95</v>
      </c>
      <c r="B11004" s="2" t="n">
        <v>115</v>
      </c>
      <c r="C11004" s="2" t="n">
        <v>24770.27734375</v>
      </c>
      <c r="D11004" s="2" t="n">
        <v>120474.0234375</v>
      </c>
    </row>
    <row r="11005" customFormat="false" ht="12.75" hidden="false" customHeight="false" outlineLevel="0" collapsed="false">
      <c r="A11005" s="2" t="s">
        <v>96</v>
      </c>
      <c r="B11005" s="2" t="n">
        <v>115</v>
      </c>
      <c r="C11005" s="2" t="n">
        <v>21805.572265625</v>
      </c>
      <c r="D11005" s="2" t="n">
        <v>116438.3671875</v>
      </c>
    </row>
    <row r="11006" customFormat="false" ht="12.75" hidden="false" customHeight="false" outlineLevel="0" collapsed="false">
      <c r="A11006" s="2" t="s">
        <v>97</v>
      </c>
      <c r="B11006" s="2" t="n">
        <v>115</v>
      </c>
      <c r="C11006" s="2" t="n">
        <v>96919.640625</v>
      </c>
      <c r="D11006" s="2" t="n">
        <v>127210.0859375</v>
      </c>
    </row>
    <row r="11007" customFormat="false" ht="12.75" hidden="false" customHeight="false" outlineLevel="0" collapsed="false">
      <c r="A11007" s="2" t="s">
        <v>98</v>
      </c>
      <c r="B11007" s="2" t="n">
        <v>115</v>
      </c>
      <c r="C11007" s="2" t="n">
        <v>33492.15234375</v>
      </c>
      <c r="D11007" s="2" t="n">
        <v>117173.3984375</v>
      </c>
    </row>
    <row r="11008" customFormat="false" ht="12.75" hidden="false" customHeight="false" outlineLevel="0" collapsed="false">
      <c r="A11008" s="2" t="s">
        <v>99</v>
      </c>
      <c r="B11008" s="2" t="n">
        <v>115</v>
      </c>
      <c r="C11008" s="2" t="n">
        <v>24531.23046875</v>
      </c>
      <c r="D11008" s="2" t="n">
        <v>117647.9140625</v>
      </c>
    </row>
    <row r="11009" customFormat="false" ht="12.75" hidden="false" customHeight="false" outlineLevel="0" collapsed="false">
      <c r="A11009" s="2" t="s">
        <v>100</v>
      </c>
      <c r="B11009" s="2" t="n">
        <v>115</v>
      </c>
      <c r="C11009" s="2" t="n">
        <v>26188.78515625</v>
      </c>
      <c r="D11009" s="2" t="n">
        <v>118947.875</v>
      </c>
    </row>
    <row r="11010" customFormat="false" ht="12.75" hidden="false" customHeight="false" outlineLevel="0" collapsed="false">
      <c r="A11010" s="2" t="s">
        <v>101</v>
      </c>
      <c r="B11010" s="2" t="n">
        <v>115</v>
      </c>
      <c r="C11010" s="2" t="n">
        <v>28455</v>
      </c>
      <c r="D11010" s="2" t="n">
        <v>117573.734375</v>
      </c>
    </row>
    <row r="11011" customFormat="false" ht="12.75" hidden="false" customHeight="false" outlineLevel="0" collapsed="false">
      <c r="A11011" s="2" t="s">
        <v>102</v>
      </c>
      <c r="B11011" s="2" t="n">
        <v>115</v>
      </c>
      <c r="C11011" s="2" t="n">
        <v>28431.759765625</v>
      </c>
      <c r="D11011" s="2" t="n">
        <v>119414.703125</v>
      </c>
    </row>
    <row r="11012" customFormat="false" ht="12.75" hidden="false" customHeight="false" outlineLevel="0" collapsed="false">
      <c r="A11012" s="2" t="s">
        <v>103</v>
      </c>
      <c r="B11012" s="2" t="n">
        <v>115</v>
      </c>
      <c r="C11012" s="2" t="n">
        <v>37757.703125</v>
      </c>
      <c r="D11012" s="2" t="n">
        <v>126934.796875</v>
      </c>
    </row>
    <row r="11013" customFormat="false" ht="12.75" hidden="false" customHeight="false" outlineLevel="0" collapsed="false">
      <c r="A11013" s="2" t="s">
        <v>104</v>
      </c>
      <c r="B11013" s="2" t="n">
        <v>115</v>
      </c>
      <c r="C11013" s="2" t="n">
        <v>34379.953125</v>
      </c>
      <c r="D11013" s="2" t="n">
        <v>130227.234375</v>
      </c>
    </row>
    <row r="11014" customFormat="false" ht="12.75" hidden="false" customHeight="false" outlineLevel="0" collapsed="false">
      <c r="A11014" s="2" t="s">
        <v>107</v>
      </c>
      <c r="B11014" s="2" t="n">
        <v>115</v>
      </c>
      <c r="C11014" s="2" t="n">
        <v>28979.392578125</v>
      </c>
      <c r="D11014" s="2" t="n">
        <v>116803.296875</v>
      </c>
    </row>
    <row r="11015" customFormat="false" ht="12.75" hidden="false" customHeight="false" outlineLevel="0" collapsed="false">
      <c r="A11015" s="2" t="s">
        <v>108</v>
      </c>
      <c r="B11015" s="2" t="n">
        <v>115</v>
      </c>
      <c r="C11015" s="2" t="n">
        <v>23540.90234375</v>
      </c>
      <c r="D11015" s="2" t="n">
        <v>117683.8046875</v>
      </c>
    </row>
    <row r="11016" customFormat="false" ht="12.75" hidden="false" customHeight="false" outlineLevel="0" collapsed="false">
      <c r="A11016" s="2" t="s">
        <v>109</v>
      </c>
      <c r="B11016" s="2" t="n">
        <v>115</v>
      </c>
      <c r="C11016" s="2" t="n">
        <v>26402.453125</v>
      </c>
      <c r="D11016" s="2" t="n">
        <v>121055.2265625</v>
      </c>
    </row>
    <row r="11017" customFormat="false" ht="12.75" hidden="false" customHeight="false" outlineLevel="0" collapsed="false">
      <c r="A11017" s="2" t="s">
        <v>110</v>
      </c>
      <c r="B11017" s="2" t="n">
        <v>115</v>
      </c>
      <c r="C11017" s="2" t="n">
        <v>23340.2265625</v>
      </c>
      <c r="D11017" s="2" t="n">
        <v>125148.890625</v>
      </c>
    </row>
    <row r="11018" customFormat="false" ht="12.75" hidden="false" customHeight="false" outlineLevel="0" collapsed="false">
      <c r="A11018" s="2" t="s">
        <v>111</v>
      </c>
      <c r="B11018" s="2" t="n">
        <v>115</v>
      </c>
      <c r="C11018" s="2" t="n">
        <v>40117.48828125</v>
      </c>
      <c r="D11018" s="2" t="n">
        <v>122853.8125</v>
      </c>
    </row>
    <row r="11019" customFormat="false" ht="12.75" hidden="false" customHeight="false" outlineLevel="0" collapsed="false">
      <c r="A11019" s="2" t="s">
        <v>112</v>
      </c>
      <c r="B11019" s="2" t="n">
        <v>115</v>
      </c>
      <c r="C11019" s="2" t="n">
        <v>22266.009765625</v>
      </c>
      <c r="D11019" s="2" t="n">
        <v>123805.8359375</v>
      </c>
    </row>
    <row r="11020" customFormat="false" ht="12.75" hidden="false" customHeight="false" outlineLevel="0" collapsed="false">
      <c r="A11020" s="2" t="s">
        <v>113</v>
      </c>
      <c r="B11020" s="2" t="n">
        <v>115</v>
      </c>
      <c r="C11020" s="2" t="n">
        <v>23764.60546875</v>
      </c>
      <c r="D11020" s="2" t="n">
        <v>123965.703125</v>
      </c>
    </row>
    <row r="11021" customFormat="false" ht="12.75" hidden="false" customHeight="false" outlineLevel="0" collapsed="false">
      <c r="A11021" s="2" t="s">
        <v>114</v>
      </c>
      <c r="B11021" s="2" t="n">
        <v>115</v>
      </c>
      <c r="C11021" s="2" t="n">
        <v>25390.9375</v>
      </c>
      <c r="D11021" s="2" t="n">
        <v>118375.3828125</v>
      </c>
    </row>
    <row r="11022" customFormat="false" ht="12.75" hidden="false" customHeight="false" outlineLevel="0" collapsed="false">
      <c r="A11022" s="2" t="s">
        <v>115</v>
      </c>
      <c r="B11022" s="2" t="n">
        <v>115</v>
      </c>
      <c r="C11022" s="2" t="n">
        <v>25846.5546875</v>
      </c>
      <c r="D11022" s="2" t="n">
        <v>126537.0390625</v>
      </c>
    </row>
    <row r="11023" customFormat="false" ht="12.75" hidden="false" customHeight="false" outlineLevel="0" collapsed="false">
      <c r="A11023" s="2" t="s">
        <v>116</v>
      </c>
      <c r="B11023" s="2" t="n">
        <v>115</v>
      </c>
      <c r="C11023" s="2" t="n">
        <v>23623.921875</v>
      </c>
      <c r="D11023" s="2" t="n">
        <v>123495.59375</v>
      </c>
    </row>
    <row r="11024" customFormat="false" ht="12.75" hidden="false" customHeight="false" outlineLevel="0" collapsed="false">
      <c r="A11024" s="2" t="s">
        <v>117</v>
      </c>
      <c r="B11024" s="2" t="n">
        <v>115</v>
      </c>
      <c r="C11024" s="2" t="n">
        <v>39188.47265625</v>
      </c>
      <c r="D11024" s="2" t="n">
        <v>141343.015625</v>
      </c>
    </row>
    <row r="11025" customFormat="false" ht="12.75" hidden="false" customHeight="false" outlineLevel="0" collapsed="false">
      <c r="A11025" s="2" t="s">
        <v>118</v>
      </c>
      <c r="B11025" s="2" t="n">
        <v>115</v>
      </c>
      <c r="C11025" s="2" t="n">
        <v>29592.884765625</v>
      </c>
      <c r="D11025" s="2" t="n">
        <v>135688.03125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4300.47265625</v>
      </c>
      <c r="D11026" s="2" t="n">
        <v>127527.640625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26386.734375</v>
      </c>
      <c r="D11027" s="2" t="n">
        <v>123091.359375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23304.150390625</v>
      </c>
      <c r="D11028" s="2" t="n">
        <v>129767.375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21782.984375</v>
      </c>
      <c r="D11029" s="2" t="n">
        <v>126901.09375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23485.20703125</v>
      </c>
      <c r="D11030" s="2" t="n">
        <v>129949.8125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21935.029296875</v>
      </c>
      <c r="D11031" s="2" t="n">
        <v>128590.5625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24911.416015625</v>
      </c>
      <c r="D11032" s="2" t="n">
        <v>134163.484375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28020.138671875</v>
      </c>
      <c r="D11033" s="2" t="n">
        <v>132393.875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37451.3046875</v>
      </c>
      <c r="D11034" s="2" t="n">
        <v>131075.625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45836.3046875</v>
      </c>
      <c r="D11035" s="2" t="n">
        <v>132250.8125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30559.2890625</v>
      </c>
      <c r="D11036" s="2" t="n">
        <v>147669.34375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39990.00390625</v>
      </c>
      <c r="D11037" s="2" t="n">
        <v>144743.0625</v>
      </c>
    </row>
    <row r="11038" customFormat="false" ht="12.75" hidden="false" customHeight="false" outlineLevel="0" collapsed="false">
      <c r="A11038" s="2" t="s">
        <v>133</v>
      </c>
      <c r="B11038" s="2" t="n">
        <v>115</v>
      </c>
      <c r="C11038" s="2" t="n">
        <v>28553.357421875</v>
      </c>
      <c r="D11038" s="2" t="n">
        <v>144593.21875</v>
      </c>
    </row>
    <row r="11039" customFormat="false" ht="12.75" hidden="false" customHeight="false" outlineLevel="0" collapsed="false">
      <c r="A11039" s="2" t="s">
        <v>134</v>
      </c>
      <c r="B11039" s="2" t="n">
        <v>115</v>
      </c>
      <c r="C11039" s="2" t="n">
        <v>26150.197265625</v>
      </c>
      <c r="D11039" s="2" t="n">
        <v>138106.421875</v>
      </c>
    </row>
    <row r="11040" customFormat="false" ht="12.75" hidden="false" customHeight="false" outlineLevel="0" collapsed="false">
      <c r="A11040" s="2" t="s">
        <v>135</v>
      </c>
      <c r="B11040" s="2" t="n">
        <v>115</v>
      </c>
      <c r="C11040" s="2" t="n">
        <v>25315.99609375</v>
      </c>
      <c r="D11040" s="2" t="n">
        <v>134091.0625</v>
      </c>
    </row>
    <row r="11041" customFormat="false" ht="12.75" hidden="false" customHeight="false" outlineLevel="0" collapsed="false">
      <c r="A11041" s="2" t="s">
        <v>136</v>
      </c>
      <c r="B11041" s="2" t="n">
        <v>115</v>
      </c>
      <c r="C11041" s="2" t="n">
        <v>24625.4453125</v>
      </c>
      <c r="D11041" s="2" t="n">
        <v>137653.15625</v>
      </c>
    </row>
    <row r="11042" customFormat="false" ht="12.75" hidden="false" customHeight="false" outlineLevel="0" collapsed="false">
      <c r="A11042" s="2" t="s">
        <v>137</v>
      </c>
      <c r="B11042" s="2" t="n">
        <v>115</v>
      </c>
      <c r="C11042" s="2" t="n">
        <v>29247.109375</v>
      </c>
      <c r="D11042" s="2" t="n">
        <v>140771.703125</v>
      </c>
    </row>
    <row r="11043" customFormat="false" ht="12.75" hidden="false" customHeight="false" outlineLevel="0" collapsed="false">
      <c r="A11043" s="2" t="s">
        <v>138</v>
      </c>
      <c r="B11043" s="2" t="n">
        <v>115</v>
      </c>
      <c r="C11043" s="2"/>
      <c r="D11043" s="2"/>
    </row>
    <row r="11044" customFormat="false" ht="12.75" hidden="false" customHeight="false" outlineLevel="0" collapsed="false">
      <c r="A11044" s="2" t="s">
        <v>139</v>
      </c>
      <c r="B11044" s="2" t="n">
        <v>115</v>
      </c>
      <c r="C11044" s="2"/>
      <c r="D11044" s="2"/>
    </row>
    <row r="11045" customFormat="false" ht="12.75" hidden="false" customHeight="false" outlineLevel="0" collapsed="false">
      <c r="A11045" s="2" t="s">
        <v>140</v>
      </c>
      <c r="B11045" s="2" t="n">
        <v>115</v>
      </c>
      <c r="C11045" s="2"/>
      <c r="D11045" s="2"/>
    </row>
    <row r="11046" customFormat="false" ht="12.75" hidden="false" customHeight="false" outlineLevel="0" collapsed="false">
      <c r="A11046" s="2" t="s">
        <v>141</v>
      </c>
      <c r="B11046" s="2" t="n">
        <v>115</v>
      </c>
      <c r="C11046" s="2"/>
      <c r="D11046" s="2"/>
    </row>
    <row r="11047" customFormat="false" ht="12.75" hidden="false" customHeight="false" outlineLevel="0" collapsed="false">
      <c r="A11047" s="2" t="s">
        <v>142</v>
      </c>
      <c r="B11047" s="2" t="n">
        <v>115</v>
      </c>
      <c r="C11047" s="2"/>
      <c r="D11047" s="2"/>
    </row>
    <row r="11048" customFormat="false" ht="12.75" hidden="false" customHeight="false" outlineLevel="0" collapsed="false">
      <c r="A11048" s="2" t="s">
        <v>143</v>
      </c>
      <c r="B11048" s="2" t="n">
        <v>115</v>
      </c>
      <c r="C11048" s="2"/>
      <c r="D11048" s="2"/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4563.69921875</v>
      </c>
      <c r="D11049" s="2" t="n">
        <v>90472.7812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24337.6875</v>
      </c>
      <c r="D11050" s="2" t="n">
        <v>113982.7578125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23433.6875</v>
      </c>
      <c r="D11051" s="2" t="n">
        <v>109431.046875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26097.3046875</v>
      </c>
      <c r="D11052" s="2" t="n">
        <v>105502.9453125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25637.33203125</v>
      </c>
      <c r="D11053" s="2" t="n">
        <v>113741.5703125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33034.47265625</v>
      </c>
      <c r="D11054" s="2" t="n">
        <v>126533.1796875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27068.150390625</v>
      </c>
      <c r="D11055" s="2" t="n">
        <v>124104.71875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141174.078125</v>
      </c>
      <c r="D11056" s="2" t="n">
        <v>389270.4062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31110.931640625</v>
      </c>
      <c r="D11057" s="2" t="n">
        <v>117113.125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4628.75390625</v>
      </c>
      <c r="D11058" s="2" t="n">
        <v>122535.7578125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5050.55078125</v>
      </c>
      <c r="D11059" s="2" t="n">
        <v>127284.90625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28158.17578125</v>
      </c>
      <c r="D11060" s="2" t="n">
        <v>128882.09375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26149.630859375</v>
      </c>
      <c r="D11061" s="2" t="n">
        <v>115275.171875</v>
      </c>
    </row>
    <row r="11062" customFormat="false" ht="12.75" hidden="false" customHeight="false" outlineLevel="0" collapsed="false">
      <c r="A11062" s="2" t="s">
        <v>51</v>
      </c>
      <c r="B11062" s="2" t="n">
        <v>116</v>
      </c>
      <c r="C11062" s="2" t="n">
        <v>28515.310546875</v>
      </c>
      <c r="D11062" s="2" t="n">
        <v>116813.203125</v>
      </c>
    </row>
    <row r="11063" customFormat="false" ht="12.75" hidden="false" customHeight="false" outlineLevel="0" collapsed="false">
      <c r="A11063" s="2" t="s">
        <v>52</v>
      </c>
      <c r="B11063" s="2" t="n">
        <v>116</v>
      </c>
      <c r="C11063" s="2" t="n">
        <v>22866.361328125</v>
      </c>
      <c r="D11063" s="2" t="n">
        <v>102143.8359375</v>
      </c>
    </row>
    <row r="11064" customFormat="false" ht="12.75" hidden="false" customHeight="false" outlineLevel="0" collapsed="false">
      <c r="A11064" s="2" t="s">
        <v>53</v>
      </c>
      <c r="B11064" s="2" t="n">
        <v>116</v>
      </c>
      <c r="C11064" s="2" t="n">
        <v>24313.302734375</v>
      </c>
      <c r="D11064" s="2" t="n">
        <v>114078.375</v>
      </c>
    </row>
    <row r="11065" customFormat="false" ht="12.75" hidden="false" customHeight="false" outlineLevel="0" collapsed="false">
      <c r="A11065" s="2" t="s">
        <v>54</v>
      </c>
      <c r="B11065" s="2" t="n">
        <v>116</v>
      </c>
      <c r="C11065" s="2" t="n">
        <v>25800.04296875</v>
      </c>
      <c r="D11065" s="2" t="n">
        <v>138189.609375</v>
      </c>
    </row>
    <row r="11066" customFormat="false" ht="12.75" hidden="false" customHeight="false" outlineLevel="0" collapsed="false">
      <c r="A11066" s="2" t="s">
        <v>55</v>
      </c>
      <c r="B11066" s="2" t="n">
        <v>116</v>
      </c>
      <c r="C11066" s="2" t="n">
        <v>20407.3984375</v>
      </c>
      <c r="D11066" s="2" t="n">
        <v>119905.3359375</v>
      </c>
    </row>
    <row r="11067" customFormat="false" ht="12.75" hidden="false" customHeight="false" outlineLevel="0" collapsed="false">
      <c r="A11067" s="2" t="s">
        <v>56</v>
      </c>
      <c r="B11067" s="2" t="n">
        <v>116</v>
      </c>
      <c r="C11067" s="2" t="n">
        <v>23593.50390625</v>
      </c>
      <c r="D11067" s="2" t="n">
        <v>121007.0859375</v>
      </c>
    </row>
    <row r="11068" customFormat="false" ht="12.75" hidden="false" customHeight="false" outlineLevel="0" collapsed="false">
      <c r="A11068" s="2" t="s">
        <v>57</v>
      </c>
      <c r="B11068" s="2" t="n">
        <v>116</v>
      </c>
      <c r="C11068" s="2" t="n">
        <v>82375.890625</v>
      </c>
      <c r="D11068" s="2" t="n">
        <v>392321.625</v>
      </c>
    </row>
    <row r="11069" customFormat="false" ht="12.75" hidden="false" customHeight="false" outlineLevel="0" collapsed="false">
      <c r="A11069" s="2" t="s">
        <v>58</v>
      </c>
      <c r="B11069" s="2" t="n">
        <v>116</v>
      </c>
      <c r="C11069" s="2" t="n">
        <v>27402.642578125</v>
      </c>
      <c r="D11069" s="2" t="n">
        <v>115668.578125</v>
      </c>
    </row>
    <row r="11070" customFormat="false" ht="12.75" hidden="false" customHeight="false" outlineLevel="0" collapsed="false">
      <c r="A11070" s="2" t="s">
        <v>59</v>
      </c>
      <c r="B11070" s="2" t="n">
        <v>116</v>
      </c>
      <c r="C11070" s="2" t="n">
        <v>29522.8203125</v>
      </c>
      <c r="D11070" s="2" t="n">
        <v>124115.75</v>
      </c>
    </row>
    <row r="11071" customFormat="false" ht="12.75" hidden="false" customHeight="false" outlineLevel="0" collapsed="false">
      <c r="A11071" s="2" t="s">
        <v>60</v>
      </c>
      <c r="B11071" s="2" t="n">
        <v>116</v>
      </c>
      <c r="C11071" s="2" t="n">
        <v>34435.05078125</v>
      </c>
      <c r="D11071" s="2" t="n">
        <v>134151.734375</v>
      </c>
    </row>
    <row r="11072" customFormat="false" ht="12.75" hidden="false" customHeight="false" outlineLevel="0" collapsed="false">
      <c r="A11072" s="2" t="s">
        <v>61</v>
      </c>
      <c r="B11072" s="2" t="n">
        <v>116</v>
      </c>
      <c r="C11072" s="2" t="n">
        <v>33346.5</v>
      </c>
      <c r="D11072" s="2" t="n">
        <v>140622.28125</v>
      </c>
    </row>
    <row r="11073" customFormat="false" ht="12.75" hidden="false" customHeight="false" outlineLevel="0" collapsed="false">
      <c r="A11073" s="2" t="s">
        <v>62</v>
      </c>
      <c r="B11073" s="2" t="n">
        <v>116</v>
      </c>
      <c r="C11073" s="2" t="n">
        <v>28003.431640625</v>
      </c>
      <c r="D11073" s="2" t="n">
        <v>120116.6171875</v>
      </c>
    </row>
    <row r="11074" customFormat="false" ht="12.75" hidden="false" customHeight="false" outlineLevel="0" collapsed="false">
      <c r="A11074" s="2" t="s">
        <v>65</v>
      </c>
      <c r="B11074" s="2" t="n">
        <v>116</v>
      </c>
      <c r="C11074" s="2" t="n">
        <v>30393.63671875</v>
      </c>
      <c r="D11074" s="2" t="n">
        <v>144657.671875</v>
      </c>
    </row>
    <row r="11075" customFormat="false" ht="12.75" hidden="false" customHeight="false" outlineLevel="0" collapsed="false">
      <c r="A11075" s="2" t="s">
        <v>66</v>
      </c>
      <c r="B11075" s="2" t="n">
        <v>116</v>
      </c>
      <c r="C11075" s="2" t="n">
        <v>27486.955078125</v>
      </c>
      <c r="D11075" s="2" t="n">
        <v>112111.3828125</v>
      </c>
    </row>
    <row r="11076" customFormat="false" ht="12.75" hidden="false" customHeight="false" outlineLevel="0" collapsed="false">
      <c r="A11076" s="2" t="s">
        <v>67</v>
      </c>
      <c r="B11076" s="2" t="n">
        <v>116</v>
      </c>
      <c r="C11076" s="2" t="n">
        <v>24665.232421875</v>
      </c>
      <c r="D11076" s="2" t="n">
        <v>116841.9921875</v>
      </c>
    </row>
    <row r="11077" customFormat="false" ht="12.75" hidden="false" customHeight="false" outlineLevel="0" collapsed="false">
      <c r="A11077" s="2" t="s">
        <v>68</v>
      </c>
      <c r="B11077" s="2" t="n">
        <v>116</v>
      </c>
      <c r="C11077" s="2" t="n">
        <v>24549.708984375</v>
      </c>
      <c r="D11077" s="2" t="n">
        <v>118602.1796875</v>
      </c>
    </row>
    <row r="11078" customFormat="false" ht="12.75" hidden="false" customHeight="false" outlineLevel="0" collapsed="false">
      <c r="A11078" s="2" t="s">
        <v>69</v>
      </c>
      <c r="B11078" s="2" t="n">
        <v>116</v>
      </c>
      <c r="C11078" s="2" t="n">
        <v>22552.138671875</v>
      </c>
      <c r="D11078" s="2" t="n">
        <v>121147.484375</v>
      </c>
    </row>
    <row r="11079" customFormat="false" ht="12.75" hidden="false" customHeight="false" outlineLevel="0" collapsed="false">
      <c r="A11079" s="2" t="s">
        <v>70</v>
      </c>
      <c r="B11079" s="2" t="n">
        <v>116</v>
      </c>
      <c r="C11079" s="2" t="n">
        <v>23719.42578125</v>
      </c>
      <c r="D11079" s="2" t="n">
        <v>122035.5234375</v>
      </c>
    </row>
    <row r="11080" customFormat="false" ht="12.75" hidden="false" customHeight="false" outlineLevel="0" collapsed="false">
      <c r="A11080" s="2" t="s">
        <v>71</v>
      </c>
      <c r="B11080" s="2" t="n">
        <v>116</v>
      </c>
      <c r="C11080" s="2" t="n">
        <v>26487.9375</v>
      </c>
      <c r="D11080" s="2" t="n">
        <v>123990.8125</v>
      </c>
    </row>
    <row r="11081" customFormat="false" ht="12.75" hidden="false" customHeight="false" outlineLevel="0" collapsed="false">
      <c r="A11081" s="2" t="s">
        <v>72</v>
      </c>
      <c r="B11081" s="2" t="n">
        <v>116</v>
      </c>
      <c r="C11081" s="2" t="n">
        <v>29127.740234375</v>
      </c>
      <c r="D11081" s="2" t="n">
        <v>104160.640625</v>
      </c>
    </row>
    <row r="11082" customFormat="false" ht="12.75" hidden="false" customHeight="false" outlineLevel="0" collapsed="false">
      <c r="A11082" s="2" t="s">
        <v>73</v>
      </c>
      <c r="B11082" s="2" t="n">
        <v>116</v>
      </c>
      <c r="C11082" s="2" t="n">
        <v>28399.228515625</v>
      </c>
      <c r="D11082" s="2" t="n">
        <v>127964.796875</v>
      </c>
    </row>
    <row r="11083" customFormat="false" ht="12.75" hidden="false" customHeight="false" outlineLevel="0" collapsed="false">
      <c r="A11083" s="2" t="s">
        <v>74</v>
      </c>
      <c r="B11083" s="2" t="n">
        <v>116</v>
      </c>
      <c r="C11083" s="2" t="n">
        <v>26725.2109375</v>
      </c>
      <c r="D11083" s="2" t="n">
        <v>132083.828125</v>
      </c>
    </row>
    <row r="11084" customFormat="false" ht="12.75" hidden="false" customHeight="false" outlineLevel="0" collapsed="false">
      <c r="A11084" s="2" t="s">
        <v>75</v>
      </c>
      <c r="B11084" s="2" t="n">
        <v>116</v>
      </c>
      <c r="C11084" s="2" t="n">
        <v>31989.404296875</v>
      </c>
      <c r="D11084" s="2" t="n">
        <v>136040.84375</v>
      </c>
    </row>
    <row r="11085" customFormat="false" ht="12.75" hidden="false" customHeight="false" outlineLevel="0" collapsed="false">
      <c r="A11085" s="2" t="s">
        <v>76</v>
      </c>
      <c r="B11085" s="2" t="n">
        <v>116</v>
      </c>
      <c r="C11085" s="2" t="n">
        <v>32396.578125</v>
      </c>
      <c r="D11085" s="2" t="n">
        <v>123841.8671875</v>
      </c>
    </row>
    <row r="11086" customFormat="false" ht="12.75" hidden="false" customHeight="false" outlineLevel="0" collapsed="false">
      <c r="A11086" s="2" t="s">
        <v>79</v>
      </c>
      <c r="B11086" s="2" t="n">
        <v>116</v>
      </c>
      <c r="C11086" s="2" t="n">
        <v>25468.265625</v>
      </c>
      <c r="D11086" s="2" t="n">
        <v>114172.6875</v>
      </c>
    </row>
    <row r="11087" customFormat="false" ht="12.75" hidden="false" customHeight="false" outlineLevel="0" collapsed="false">
      <c r="A11087" s="2" t="s">
        <v>80</v>
      </c>
      <c r="B11087" s="2" t="n">
        <v>116</v>
      </c>
      <c r="C11087" s="2" t="n">
        <v>29971.408203125</v>
      </c>
      <c r="D11087" s="2" t="n">
        <v>116539.84375</v>
      </c>
    </row>
    <row r="11088" customFormat="false" ht="12.75" hidden="false" customHeight="false" outlineLevel="0" collapsed="false">
      <c r="A11088" s="2" t="s">
        <v>81</v>
      </c>
      <c r="B11088" s="2" t="n">
        <v>116</v>
      </c>
      <c r="C11088" s="2" t="n">
        <v>25028.919921875</v>
      </c>
      <c r="D11088" s="2" t="n">
        <v>116541.8359375</v>
      </c>
    </row>
    <row r="11089" customFormat="false" ht="12.75" hidden="false" customHeight="false" outlineLevel="0" collapsed="false">
      <c r="A11089" s="2" t="s">
        <v>82</v>
      </c>
      <c r="B11089" s="2" t="n">
        <v>116</v>
      </c>
      <c r="C11089" s="2" t="n">
        <v>27395.55078125</v>
      </c>
      <c r="D11089" s="2" t="n">
        <v>121345.4765625</v>
      </c>
    </row>
    <row r="11090" customFormat="false" ht="12.75" hidden="false" customHeight="false" outlineLevel="0" collapsed="false">
      <c r="A11090" s="2" t="s">
        <v>83</v>
      </c>
      <c r="B11090" s="2" t="n">
        <v>116</v>
      </c>
      <c r="C11090" s="2" t="n">
        <v>29828.904296875</v>
      </c>
      <c r="D11090" s="2" t="n">
        <v>121755.1171875</v>
      </c>
    </row>
    <row r="11091" customFormat="false" ht="12.75" hidden="false" customHeight="false" outlineLevel="0" collapsed="false">
      <c r="A11091" s="2" t="s">
        <v>84</v>
      </c>
      <c r="B11091" s="2" t="n">
        <v>116</v>
      </c>
      <c r="C11091" s="2" t="n">
        <v>21581.021484375</v>
      </c>
      <c r="D11091" s="2" t="n">
        <v>118480.5234375</v>
      </c>
    </row>
    <row r="11092" customFormat="false" ht="12.75" hidden="false" customHeight="false" outlineLevel="0" collapsed="false">
      <c r="A11092" s="2" t="s">
        <v>85</v>
      </c>
      <c r="B11092" s="2" t="n">
        <v>116</v>
      </c>
      <c r="C11092" s="2" t="n">
        <v>22267.236328125</v>
      </c>
      <c r="D11092" s="2" t="n">
        <v>118456.7578125</v>
      </c>
    </row>
    <row r="11093" customFormat="false" ht="12.75" hidden="false" customHeight="false" outlineLevel="0" collapsed="false">
      <c r="A11093" s="2" t="s">
        <v>86</v>
      </c>
      <c r="B11093" s="2" t="n">
        <v>116</v>
      </c>
      <c r="C11093" s="2" t="n">
        <v>25885.06640625</v>
      </c>
      <c r="D11093" s="2" t="n">
        <v>117376.1875</v>
      </c>
    </row>
    <row r="11094" customFormat="false" ht="12.75" hidden="false" customHeight="false" outlineLevel="0" collapsed="false">
      <c r="A11094" s="2" t="s">
        <v>87</v>
      </c>
      <c r="B11094" s="2" t="n">
        <v>116</v>
      </c>
      <c r="C11094" s="2" t="n">
        <v>35362.609375</v>
      </c>
      <c r="D11094" s="2" t="n">
        <v>119881.8828125</v>
      </c>
    </row>
    <row r="11095" customFormat="false" ht="12.75" hidden="false" customHeight="false" outlineLevel="0" collapsed="false">
      <c r="A11095" s="2" t="s">
        <v>88</v>
      </c>
      <c r="B11095" s="2" t="n">
        <v>116</v>
      </c>
      <c r="C11095" s="2" t="n">
        <v>33532.7421875</v>
      </c>
      <c r="D11095" s="2" t="n">
        <v>132159.578125</v>
      </c>
    </row>
    <row r="11096" customFormat="false" ht="12.75" hidden="false" customHeight="false" outlineLevel="0" collapsed="false">
      <c r="A11096" s="2" t="s">
        <v>89</v>
      </c>
      <c r="B11096" s="2" t="n">
        <v>116</v>
      </c>
      <c r="C11096" s="2" t="n">
        <v>86653</v>
      </c>
      <c r="D11096" s="2" t="n">
        <v>135433.453125</v>
      </c>
    </row>
    <row r="11097" customFormat="false" ht="12.75" hidden="false" customHeight="false" outlineLevel="0" collapsed="false">
      <c r="A11097" s="2" t="s">
        <v>90</v>
      </c>
      <c r="B11097" s="2" t="n">
        <v>116</v>
      </c>
      <c r="C11097" s="2" t="n">
        <v>32726.841796875</v>
      </c>
      <c r="D11097" s="2" t="n">
        <v>118011.1171875</v>
      </c>
    </row>
    <row r="11098" customFormat="false" ht="12.75" hidden="false" customHeight="false" outlineLevel="0" collapsed="false">
      <c r="A11098" s="2" t="s">
        <v>93</v>
      </c>
      <c r="B11098" s="2" t="n">
        <v>116</v>
      </c>
      <c r="C11098" s="2" t="n">
        <v>28643.06640625</v>
      </c>
      <c r="D11098" s="2" t="n">
        <v>106356.9921875</v>
      </c>
    </row>
    <row r="11099" customFormat="false" ht="12.75" hidden="false" customHeight="false" outlineLevel="0" collapsed="false">
      <c r="A11099" s="2" t="s">
        <v>94</v>
      </c>
      <c r="B11099" s="2" t="n">
        <v>116</v>
      </c>
      <c r="C11099" s="2" t="n">
        <v>43259.01953125</v>
      </c>
      <c r="D11099" s="2" t="n">
        <v>115341.453125</v>
      </c>
    </row>
    <row r="11100" customFormat="false" ht="12.75" hidden="false" customHeight="false" outlineLevel="0" collapsed="false">
      <c r="A11100" s="2" t="s">
        <v>95</v>
      </c>
      <c r="B11100" s="2" t="n">
        <v>116</v>
      </c>
      <c r="C11100" s="2" t="n">
        <v>24646.703125</v>
      </c>
      <c r="D11100" s="2" t="n">
        <v>120186.4609375</v>
      </c>
    </row>
    <row r="11101" customFormat="false" ht="12.75" hidden="false" customHeight="false" outlineLevel="0" collapsed="false">
      <c r="A11101" s="2" t="s">
        <v>96</v>
      </c>
      <c r="B11101" s="2" t="n">
        <v>116</v>
      </c>
      <c r="C11101" s="2" t="n">
        <v>21852.8203125</v>
      </c>
      <c r="D11101" s="2" t="n">
        <v>116091.0390625</v>
      </c>
    </row>
    <row r="11102" customFormat="false" ht="12.75" hidden="false" customHeight="false" outlineLevel="0" collapsed="false">
      <c r="A11102" s="2" t="s">
        <v>97</v>
      </c>
      <c r="B11102" s="2" t="n">
        <v>116</v>
      </c>
      <c r="C11102" s="2" t="n">
        <v>96841.3203125</v>
      </c>
      <c r="D11102" s="2" t="n">
        <v>127220.734375</v>
      </c>
    </row>
    <row r="11103" customFormat="false" ht="12.75" hidden="false" customHeight="false" outlineLevel="0" collapsed="false">
      <c r="A11103" s="2" t="s">
        <v>98</v>
      </c>
      <c r="B11103" s="2" t="n">
        <v>116</v>
      </c>
      <c r="C11103" s="2" t="n">
        <v>33483.26171875</v>
      </c>
      <c r="D11103" s="2" t="n">
        <v>117101.9921875</v>
      </c>
    </row>
    <row r="11104" customFormat="false" ht="12.75" hidden="false" customHeight="false" outlineLevel="0" collapsed="false">
      <c r="A11104" s="2" t="s">
        <v>99</v>
      </c>
      <c r="B11104" s="2" t="n">
        <v>116</v>
      </c>
      <c r="C11104" s="2" t="n">
        <v>24289.294921875</v>
      </c>
      <c r="D11104" s="2" t="n">
        <v>117655.1171875</v>
      </c>
    </row>
    <row r="11105" customFormat="false" ht="12.75" hidden="false" customHeight="false" outlineLevel="0" collapsed="false">
      <c r="A11105" s="2" t="s">
        <v>100</v>
      </c>
      <c r="B11105" s="2" t="n">
        <v>116</v>
      </c>
      <c r="C11105" s="2" t="n">
        <v>26126.671875</v>
      </c>
      <c r="D11105" s="2" t="n">
        <v>118831.21875</v>
      </c>
    </row>
    <row r="11106" customFormat="false" ht="12.75" hidden="false" customHeight="false" outlineLevel="0" collapsed="false">
      <c r="A11106" s="2" t="s">
        <v>101</v>
      </c>
      <c r="B11106" s="2" t="n">
        <v>116</v>
      </c>
      <c r="C11106" s="2" t="n">
        <v>28353.626953125</v>
      </c>
      <c r="D11106" s="2" t="n">
        <v>117401.875</v>
      </c>
    </row>
    <row r="11107" customFormat="false" ht="12.75" hidden="false" customHeight="false" outlineLevel="0" collapsed="false">
      <c r="A11107" s="2" t="s">
        <v>102</v>
      </c>
      <c r="B11107" s="2" t="n">
        <v>116</v>
      </c>
      <c r="C11107" s="2" t="n">
        <v>28525.771484375</v>
      </c>
      <c r="D11107" s="2" t="n">
        <v>119192.7265625</v>
      </c>
    </row>
    <row r="11108" customFormat="false" ht="12.75" hidden="false" customHeight="false" outlineLevel="0" collapsed="false">
      <c r="A11108" s="2" t="s">
        <v>103</v>
      </c>
      <c r="B11108" s="2" t="n">
        <v>116</v>
      </c>
      <c r="C11108" s="2" t="n">
        <v>37477.91796875</v>
      </c>
      <c r="D11108" s="2" t="n">
        <v>126808.6953125</v>
      </c>
    </row>
    <row r="11109" customFormat="false" ht="12.75" hidden="false" customHeight="false" outlineLevel="0" collapsed="false">
      <c r="A11109" s="2" t="s">
        <v>104</v>
      </c>
      <c r="B11109" s="2" t="n">
        <v>116</v>
      </c>
      <c r="C11109" s="2" t="n">
        <v>34165.01953125</v>
      </c>
      <c r="D11109" s="2" t="n">
        <v>130128.625</v>
      </c>
    </row>
    <row r="11110" customFormat="false" ht="12.75" hidden="false" customHeight="false" outlineLevel="0" collapsed="false">
      <c r="A11110" s="2" t="s">
        <v>107</v>
      </c>
      <c r="B11110" s="2" t="n">
        <v>116</v>
      </c>
      <c r="C11110" s="2" t="n">
        <v>28621.638671875</v>
      </c>
      <c r="D11110" s="2" t="n">
        <v>116481.59375</v>
      </c>
    </row>
    <row r="11111" customFormat="false" ht="12.75" hidden="false" customHeight="false" outlineLevel="0" collapsed="false">
      <c r="A11111" s="2" t="s">
        <v>108</v>
      </c>
      <c r="B11111" s="2" t="n">
        <v>116</v>
      </c>
      <c r="C11111" s="2" t="n">
        <v>23545.013671875</v>
      </c>
      <c r="D11111" s="2" t="n">
        <v>117311.59375</v>
      </c>
    </row>
    <row r="11112" customFormat="false" ht="12.75" hidden="false" customHeight="false" outlineLevel="0" collapsed="false">
      <c r="A11112" s="2" t="s">
        <v>109</v>
      </c>
      <c r="B11112" s="2" t="n">
        <v>116</v>
      </c>
      <c r="C11112" s="2" t="n">
        <v>26257.3203125</v>
      </c>
      <c r="D11112" s="2" t="n">
        <v>120794.6015625</v>
      </c>
    </row>
    <row r="11113" customFormat="false" ht="12.75" hidden="false" customHeight="false" outlineLevel="0" collapsed="false">
      <c r="A11113" s="2" t="s">
        <v>110</v>
      </c>
      <c r="B11113" s="2" t="n">
        <v>116</v>
      </c>
      <c r="C11113" s="2" t="n">
        <v>23223.6171875</v>
      </c>
      <c r="D11113" s="2" t="n">
        <v>125112.0703125</v>
      </c>
    </row>
    <row r="11114" customFormat="false" ht="12.75" hidden="false" customHeight="false" outlineLevel="0" collapsed="false">
      <c r="A11114" s="2" t="s">
        <v>111</v>
      </c>
      <c r="B11114" s="2" t="n">
        <v>116</v>
      </c>
      <c r="C11114" s="2" t="n">
        <v>39895.08984375</v>
      </c>
      <c r="D11114" s="2" t="n">
        <v>122746.0859375</v>
      </c>
    </row>
    <row r="11115" customFormat="false" ht="12.75" hidden="false" customHeight="false" outlineLevel="0" collapsed="false">
      <c r="A11115" s="2" t="s">
        <v>112</v>
      </c>
      <c r="B11115" s="2" t="n">
        <v>116</v>
      </c>
      <c r="C11115" s="2" t="n">
        <v>22358.703125</v>
      </c>
      <c r="D11115" s="2" t="n">
        <v>123823.65625</v>
      </c>
    </row>
    <row r="11116" customFormat="false" ht="12.75" hidden="false" customHeight="false" outlineLevel="0" collapsed="false">
      <c r="A11116" s="2" t="s">
        <v>113</v>
      </c>
      <c r="B11116" s="2" t="n">
        <v>116</v>
      </c>
      <c r="C11116" s="2" t="n">
        <v>23538.677734375</v>
      </c>
      <c r="D11116" s="2" t="n">
        <v>123832.1015625</v>
      </c>
    </row>
    <row r="11117" customFormat="false" ht="12.75" hidden="false" customHeight="false" outlineLevel="0" collapsed="false">
      <c r="A11117" s="2" t="s">
        <v>114</v>
      </c>
      <c r="B11117" s="2" t="n">
        <v>116</v>
      </c>
      <c r="C11117" s="2" t="n">
        <v>25209.158203125</v>
      </c>
      <c r="D11117" s="2" t="n">
        <v>118013.90625</v>
      </c>
    </row>
    <row r="11118" customFormat="false" ht="12.75" hidden="false" customHeight="false" outlineLevel="0" collapsed="false">
      <c r="A11118" s="2" t="s">
        <v>115</v>
      </c>
      <c r="B11118" s="2" t="n">
        <v>116</v>
      </c>
      <c r="C11118" s="2" t="n">
        <v>25797.4609375</v>
      </c>
      <c r="D11118" s="2" t="n">
        <v>126504.9921875</v>
      </c>
    </row>
    <row r="11119" customFormat="false" ht="12.75" hidden="false" customHeight="false" outlineLevel="0" collapsed="false">
      <c r="A11119" s="2" t="s">
        <v>116</v>
      </c>
      <c r="B11119" s="2" t="n">
        <v>116</v>
      </c>
      <c r="C11119" s="2" t="n">
        <v>23811.5234375</v>
      </c>
      <c r="D11119" s="2" t="n">
        <v>123250.09375</v>
      </c>
    </row>
    <row r="11120" customFormat="false" ht="12.75" hidden="false" customHeight="false" outlineLevel="0" collapsed="false">
      <c r="A11120" s="2" t="s">
        <v>117</v>
      </c>
      <c r="B11120" s="2" t="n">
        <v>116</v>
      </c>
      <c r="C11120" s="2" t="n">
        <v>38799.375</v>
      </c>
      <c r="D11120" s="2" t="n">
        <v>141256.375</v>
      </c>
    </row>
    <row r="11121" customFormat="false" ht="12.75" hidden="false" customHeight="false" outlineLevel="0" collapsed="false">
      <c r="A11121" s="2" t="s">
        <v>118</v>
      </c>
      <c r="B11121" s="2" t="n">
        <v>116</v>
      </c>
      <c r="C11121" s="2" t="n">
        <v>29977.3203125</v>
      </c>
      <c r="D11121" s="2" t="n">
        <v>135787.953125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3989.7421875</v>
      </c>
      <c r="D11122" s="2" t="n">
        <v>127473.921875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26329.787109375</v>
      </c>
      <c r="D11123" s="2" t="n">
        <v>122764.984375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23286.57421875</v>
      </c>
      <c r="D11124" s="2" t="n">
        <v>129216.3671875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21622.439453125</v>
      </c>
      <c r="D11125" s="2" t="n">
        <v>126844.1171875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23561.376953125</v>
      </c>
      <c r="D11126" s="2" t="n">
        <v>129654.359375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21854.59765625</v>
      </c>
      <c r="D11127" s="2" t="n">
        <v>128245.5625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24959.4609375</v>
      </c>
      <c r="D11128" s="2" t="n">
        <v>133961.546875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28088.41796875</v>
      </c>
      <c r="D11129" s="2" t="n">
        <v>132251.15625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37451.859375</v>
      </c>
      <c r="D11130" s="2" t="n">
        <v>131226.703125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45657.4453125</v>
      </c>
      <c r="D11131" s="2" t="n">
        <v>131748.46875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30280.83203125</v>
      </c>
      <c r="D11132" s="2" t="n">
        <v>147132.765625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39445.84765625</v>
      </c>
      <c r="D11133" s="2" t="n">
        <v>144478.625</v>
      </c>
    </row>
    <row r="11134" customFormat="false" ht="12.75" hidden="false" customHeight="false" outlineLevel="0" collapsed="false">
      <c r="A11134" s="2" t="s">
        <v>133</v>
      </c>
      <c r="B11134" s="2" t="n">
        <v>116</v>
      </c>
      <c r="C11134" s="2" t="n">
        <v>28630.587890625</v>
      </c>
      <c r="D11134" s="2" t="n">
        <v>144073.5625</v>
      </c>
    </row>
    <row r="11135" customFormat="false" ht="12.75" hidden="false" customHeight="false" outlineLevel="0" collapsed="false">
      <c r="A11135" s="2" t="s">
        <v>134</v>
      </c>
      <c r="B11135" s="2" t="n">
        <v>116</v>
      </c>
      <c r="C11135" s="2" t="n">
        <v>25954.654296875</v>
      </c>
      <c r="D11135" s="2" t="n">
        <v>137975.390625</v>
      </c>
    </row>
    <row r="11136" customFormat="false" ht="12.75" hidden="false" customHeight="false" outlineLevel="0" collapsed="false">
      <c r="A11136" s="2" t="s">
        <v>135</v>
      </c>
      <c r="B11136" s="2" t="n">
        <v>116</v>
      </c>
      <c r="C11136" s="2" t="n">
        <v>25156.46875</v>
      </c>
      <c r="D11136" s="2" t="n">
        <v>134025.4375</v>
      </c>
    </row>
    <row r="11137" customFormat="false" ht="12.75" hidden="false" customHeight="false" outlineLevel="0" collapsed="false">
      <c r="A11137" s="2" t="s">
        <v>136</v>
      </c>
      <c r="B11137" s="2" t="n">
        <v>116</v>
      </c>
      <c r="C11137" s="2" t="n">
        <v>24393.82421875</v>
      </c>
      <c r="D11137" s="2" t="n">
        <v>137473.796875</v>
      </c>
    </row>
    <row r="11138" customFormat="false" ht="12.75" hidden="false" customHeight="false" outlineLevel="0" collapsed="false">
      <c r="A11138" s="2" t="s">
        <v>137</v>
      </c>
      <c r="B11138" s="2" t="n">
        <v>116</v>
      </c>
      <c r="C11138" s="2" t="n">
        <v>29113.427734375</v>
      </c>
      <c r="D11138" s="2" t="n">
        <v>140667.265625</v>
      </c>
    </row>
    <row r="11139" customFormat="false" ht="12.75" hidden="false" customHeight="false" outlineLevel="0" collapsed="false">
      <c r="A11139" s="2" t="s">
        <v>138</v>
      </c>
      <c r="B11139" s="2" t="n">
        <v>116</v>
      </c>
      <c r="C11139" s="2"/>
      <c r="D11139" s="2"/>
    </row>
    <row r="11140" customFormat="false" ht="12.75" hidden="false" customHeight="false" outlineLevel="0" collapsed="false">
      <c r="A11140" s="2" t="s">
        <v>139</v>
      </c>
      <c r="B11140" s="2" t="n">
        <v>116</v>
      </c>
      <c r="C11140" s="2"/>
      <c r="D11140" s="2"/>
    </row>
    <row r="11141" customFormat="false" ht="12.75" hidden="false" customHeight="false" outlineLevel="0" collapsed="false">
      <c r="A11141" s="2" t="s">
        <v>140</v>
      </c>
      <c r="B11141" s="2" t="n">
        <v>116</v>
      </c>
      <c r="C11141" s="2"/>
      <c r="D11141" s="2"/>
    </row>
    <row r="11142" customFormat="false" ht="12.75" hidden="false" customHeight="false" outlineLevel="0" collapsed="false">
      <c r="A11142" s="2" t="s">
        <v>141</v>
      </c>
      <c r="B11142" s="2" t="n">
        <v>116</v>
      </c>
      <c r="C11142" s="2"/>
      <c r="D11142" s="2"/>
    </row>
    <row r="11143" customFormat="false" ht="12.75" hidden="false" customHeight="false" outlineLevel="0" collapsed="false">
      <c r="A11143" s="2" t="s">
        <v>142</v>
      </c>
      <c r="B11143" s="2" t="n">
        <v>116</v>
      </c>
      <c r="C11143" s="2"/>
      <c r="D11143" s="2"/>
    </row>
    <row r="11144" customFormat="false" ht="12.75" hidden="false" customHeight="false" outlineLevel="0" collapsed="false">
      <c r="A11144" s="2" t="s">
        <v>143</v>
      </c>
      <c r="B11144" s="2" t="n">
        <v>116</v>
      </c>
      <c r="C11144" s="2"/>
      <c r="D11144" s="2"/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4415.0830078125</v>
      </c>
      <c r="D11145" s="2" t="n">
        <v>90268.04687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24422.0390625</v>
      </c>
      <c r="D11146" s="2" t="n">
        <v>113812.8359375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22861.212890625</v>
      </c>
      <c r="D11147" s="2" t="n">
        <v>109225.5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26490.1640625</v>
      </c>
      <c r="D11148" s="2" t="n">
        <v>105671.9609375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25505.2265625</v>
      </c>
      <c r="D11149" s="2" t="n">
        <v>113460.09375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33061.86328125</v>
      </c>
      <c r="D11150" s="2" t="n">
        <v>126368.0859375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26801.783203125</v>
      </c>
      <c r="D11151" s="2" t="n">
        <v>124293.28125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139902.078125</v>
      </c>
      <c r="D11152" s="2" t="n">
        <v>389394.4062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31233.470703125</v>
      </c>
      <c r="D11153" s="2" t="n">
        <v>117099.1484375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5172.16015625</v>
      </c>
      <c r="D11154" s="2" t="n">
        <v>122388.0078125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5085.18359375</v>
      </c>
      <c r="D11155" s="2" t="n">
        <v>127000.5546875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28453.947265625</v>
      </c>
      <c r="D11156" s="2" t="n">
        <v>128333.1328125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26066.9140625</v>
      </c>
      <c r="D11157" s="2" t="n">
        <v>115183.6015625</v>
      </c>
    </row>
    <row r="11158" customFormat="false" ht="12.75" hidden="false" customHeight="false" outlineLevel="0" collapsed="false">
      <c r="A11158" s="2" t="s">
        <v>51</v>
      </c>
      <c r="B11158" s="2" t="n">
        <v>117</v>
      </c>
      <c r="C11158" s="2" t="n">
        <v>28932.296875</v>
      </c>
      <c r="D11158" s="2" t="n">
        <v>116707.2421875</v>
      </c>
    </row>
    <row r="11159" customFormat="false" ht="12.75" hidden="false" customHeight="false" outlineLevel="0" collapsed="false">
      <c r="A11159" s="2" t="s">
        <v>52</v>
      </c>
      <c r="B11159" s="2" t="n">
        <v>117</v>
      </c>
      <c r="C11159" s="2" t="n">
        <v>22241.875</v>
      </c>
      <c r="D11159" s="2" t="n">
        <v>101922.9453125</v>
      </c>
    </row>
    <row r="11160" customFormat="false" ht="12.75" hidden="false" customHeight="false" outlineLevel="0" collapsed="false">
      <c r="A11160" s="2" t="s">
        <v>53</v>
      </c>
      <c r="B11160" s="2" t="n">
        <v>117</v>
      </c>
      <c r="C11160" s="2" t="n">
        <v>24128.865234375</v>
      </c>
      <c r="D11160" s="2" t="n">
        <v>114029.78125</v>
      </c>
    </row>
    <row r="11161" customFormat="false" ht="12.75" hidden="false" customHeight="false" outlineLevel="0" collapsed="false">
      <c r="A11161" s="2" t="s">
        <v>54</v>
      </c>
      <c r="B11161" s="2" t="n">
        <v>117</v>
      </c>
      <c r="C11161" s="2" t="n">
        <v>25678.697265625</v>
      </c>
      <c r="D11161" s="2" t="n">
        <v>137736.265625</v>
      </c>
    </row>
    <row r="11162" customFormat="false" ht="12.75" hidden="false" customHeight="false" outlineLevel="0" collapsed="false">
      <c r="A11162" s="2" t="s">
        <v>55</v>
      </c>
      <c r="B11162" s="2" t="n">
        <v>117</v>
      </c>
      <c r="C11162" s="2" t="n">
        <v>20192.13671875</v>
      </c>
      <c r="D11162" s="2" t="n">
        <v>119625.484375</v>
      </c>
    </row>
    <row r="11163" customFormat="false" ht="12.75" hidden="false" customHeight="false" outlineLevel="0" collapsed="false">
      <c r="A11163" s="2" t="s">
        <v>56</v>
      </c>
      <c r="B11163" s="2" t="n">
        <v>117</v>
      </c>
      <c r="C11163" s="2" t="n">
        <v>23682.98046875</v>
      </c>
      <c r="D11163" s="2" t="n">
        <v>121033.5703125</v>
      </c>
    </row>
    <row r="11164" customFormat="false" ht="12.75" hidden="false" customHeight="false" outlineLevel="0" collapsed="false">
      <c r="A11164" s="2" t="s">
        <v>57</v>
      </c>
      <c r="B11164" s="2" t="n">
        <v>117</v>
      </c>
      <c r="C11164" s="2" t="n">
        <v>81979.609375</v>
      </c>
      <c r="D11164" s="2" t="n">
        <v>392143.78125</v>
      </c>
    </row>
    <row r="11165" customFormat="false" ht="12.75" hidden="false" customHeight="false" outlineLevel="0" collapsed="false">
      <c r="A11165" s="2" t="s">
        <v>58</v>
      </c>
      <c r="B11165" s="2" t="n">
        <v>117</v>
      </c>
      <c r="C11165" s="2" t="n">
        <v>27300.232421875</v>
      </c>
      <c r="D11165" s="2" t="n">
        <v>115744.4765625</v>
      </c>
    </row>
    <row r="11166" customFormat="false" ht="12.75" hidden="false" customHeight="false" outlineLevel="0" collapsed="false">
      <c r="A11166" s="2" t="s">
        <v>59</v>
      </c>
      <c r="B11166" s="2" t="n">
        <v>117</v>
      </c>
      <c r="C11166" s="2" t="n">
        <v>29511.28515625</v>
      </c>
      <c r="D11166" s="2" t="n">
        <v>124043.9921875</v>
      </c>
    </row>
    <row r="11167" customFormat="false" ht="12.75" hidden="false" customHeight="false" outlineLevel="0" collapsed="false">
      <c r="A11167" s="2" t="s">
        <v>60</v>
      </c>
      <c r="B11167" s="2" t="n">
        <v>117</v>
      </c>
      <c r="C11167" s="2" t="n">
        <v>34425.328125</v>
      </c>
      <c r="D11167" s="2" t="n">
        <v>134041.65625</v>
      </c>
    </row>
    <row r="11168" customFormat="false" ht="12.75" hidden="false" customHeight="false" outlineLevel="0" collapsed="false">
      <c r="A11168" s="2" t="s">
        <v>61</v>
      </c>
      <c r="B11168" s="2" t="n">
        <v>117</v>
      </c>
      <c r="C11168" s="2" t="n">
        <v>33074.86328125</v>
      </c>
      <c r="D11168" s="2" t="n">
        <v>140017.828125</v>
      </c>
    </row>
    <row r="11169" customFormat="false" ht="12.75" hidden="false" customHeight="false" outlineLevel="0" collapsed="false">
      <c r="A11169" s="2" t="s">
        <v>62</v>
      </c>
      <c r="B11169" s="2" t="n">
        <v>117</v>
      </c>
      <c r="C11169" s="2" t="n">
        <v>27889.048828125</v>
      </c>
      <c r="D11169" s="2" t="n">
        <v>120122.8125</v>
      </c>
    </row>
    <row r="11170" customFormat="false" ht="12.75" hidden="false" customHeight="false" outlineLevel="0" collapsed="false">
      <c r="A11170" s="2" t="s">
        <v>65</v>
      </c>
      <c r="B11170" s="2" t="n">
        <v>117</v>
      </c>
      <c r="C11170" s="2" t="n">
        <v>30656.083984375</v>
      </c>
      <c r="D11170" s="2" t="n">
        <v>144698.75</v>
      </c>
    </row>
    <row r="11171" customFormat="false" ht="12.75" hidden="false" customHeight="false" outlineLevel="0" collapsed="false">
      <c r="A11171" s="2" t="s">
        <v>66</v>
      </c>
      <c r="B11171" s="2" t="n">
        <v>117</v>
      </c>
      <c r="C11171" s="2" t="n">
        <v>27556.974609375</v>
      </c>
      <c r="D11171" s="2" t="n">
        <v>111928.5234375</v>
      </c>
    </row>
    <row r="11172" customFormat="false" ht="12.75" hidden="false" customHeight="false" outlineLevel="0" collapsed="false">
      <c r="A11172" s="2" t="s">
        <v>67</v>
      </c>
      <c r="B11172" s="2" t="n">
        <v>117</v>
      </c>
      <c r="C11172" s="2" t="n">
        <v>24744.298828125</v>
      </c>
      <c r="D11172" s="2" t="n">
        <v>116788.9765625</v>
      </c>
    </row>
    <row r="11173" customFormat="false" ht="12.75" hidden="false" customHeight="false" outlineLevel="0" collapsed="false">
      <c r="A11173" s="2" t="s">
        <v>68</v>
      </c>
      <c r="B11173" s="2" t="n">
        <v>117</v>
      </c>
      <c r="C11173" s="2" t="n">
        <v>24274.314453125</v>
      </c>
      <c r="D11173" s="2" t="n">
        <v>118377.734375</v>
      </c>
    </row>
    <row r="11174" customFormat="false" ht="12.75" hidden="false" customHeight="false" outlineLevel="0" collapsed="false">
      <c r="A11174" s="2" t="s">
        <v>69</v>
      </c>
      <c r="B11174" s="2" t="n">
        <v>117</v>
      </c>
      <c r="C11174" s="2" t="n">
        <v>22352.65625</v>
      </c>
      <c r="D11174" s="2" t="n">
        <v>121199.3828125</v>
      </c>
    </row>
    <row r="11175" customFormat="false" ht="12.75" hidden="false" customHeight="false" outlineLevel="0" collapsed="false">
      <c r="A11175" s="2" t="s">
        <v>70</v>
      </c>
      <c r="B11175" s="2" t="n">
        <v>117</v>
      </c>
      <c r="C11175" s="2" t="n">
        <v>23467.458984375</v>
      </c>
      <c r="D11175" s="2" t="n">
        <v>121990.2578125</v>
      </c>
    </row>
    <row r="11176" customFormat="false" ht="12.75" hidden="false" customHeight="false" outlineLevel="0" collapsed="false">
      <c r="A11176" s="2" t="s">
        <v>71</v>
      </c>
      <c r="B11176" s="2" t="n">
        <v>117</v>
      </c>
      <c r="C11176" s="2" t="n">
        <v>26397.80859375</v>
      </c>
      <c r="D11176" s="2" t="n">
        <v>123948.625</v>
      </c>
    </row>
    <row r="11177" customFormat="false" ht="12.75" hidden="false" customHeight="false" outlineLevel="0" collapsed="false">
      <c r="A11177" s="2" t="s">
        <v>72</v>
      </c>
      <c r="B11177" s="2" t="n">
        <v>117</v>
      </c>
      <c r="C11177" s="2" t="n">
        <v>29193.455078125</v>
      </c>
      <c r="D11177" s="2" t="n">
        <v>103826.234375</v>
      </c>
    </row>
    <row r="11178" customFormat="false" ht="12.75" hidden="false" customHeight="false" outlineLevel="0" collapsed="false">
      <c r="A11178" s="2" t="s">
        <v>73</v>
      </c>
      <c r="B11178" s="2" t="n">
        <v>117</v>
      </c>
      <c r="C11178" s="2" t="n">
        <v>28442.890625</v>
      </c>
      <c r="D11178" s="2" t="n">
        <v>127698.5078125</v>
      </c>
    </row>
    <row r="11179" customFormat="false" ht="12.75" hidden="false" customHeight="false" outlineLevel="0" collapsed="false">
      <c r="A11179" s="2" t="s">
        <v>74</v>
      </c>
      <c r="B11179" s="2" t="n">
        <v>117</v>
      </c>
      <c r="C11179" s="2" t="n">
        <v>26486.865234375</v>
      </c>
      <c r="D11179" s="2" t="n">
        <v>132183.171875</v>
      </c>
    </row>
    <row r="11180" customFormat="false" ht="12.75" hidden="false" customHeight="false" outlineLevel="0" collapsed="false">
      <c r="A11180" s="2" t="s">
        <v>75</v>
      </c>
      <c r="B11180" s="2" t="n">
        <v>117</v>
      </c>
      <c r="C11180" s="2" t="n">
        <v>31552.75</v>
      </c>
      <c r="D11180" s="2" t="n">
        <v>135853.40625</v>
      </c>
    </row>
    <row r="11181" customFormat="false" ht="12.75" hidden="false" customHeight="false" outlineLevel="0" collapsed="false">
      <c r="A11181" s="2" t="s">
        <v>76</v>
      </c>
      <c r="B11181" s="2" t="n">
        <v>117</v>
      </c>
      <c r="C11181" s="2" t="n">
        <v>32235.673828125</v>
      </c>
      <c r="D11181" s="2" t="n">
        <v>123573.2578125</v>
      </c>
    </row>
    <row r="11182" customFormat="false" ht="12.75" hidden="false" customHeight="false" outlineLevel="0" collapsed="false">
      <c r="A11182" s="2" t="s">
        <v>79</v>
      </c>
      <c r="B11182" s="2" t="n">
        <v>117</v>
      </c>
      <c r="C11182" s="2" t="n">
        <v>26006.544921875</v>
      </c>
      <c r="D11182" s="2" t="n">
        <v>114115.96875</v>
      </c>
    </row>
    <row r="11183" customFormat="false" ht="12.75" hidden="false" customHeight="false" outlineLevel="0" collapsed="false">
      <c r="A11183" s="2" t="s">
        <v>80</v>
      </c>
      <c r="B11183" s="2" t="n">
        <v>117</v>
      </c>
      <c r="C11183" s="2" t="n">
        <v>30098.736328125</v>
      </c>
      <c r="D11183" s="2" t="n">
        <v>116350.34375</v>
      </c>
    </row>
    <row r="11184" customFormat="false" ht="12.75" hidden="false" customHeight="false" outlineLevel="0" collapsed="false">
      <c r="A11184" s="2" t="s">
        <v>81</v>
      </c>
      <c r="B11184" s="2" t="n">
        <v>117</v>
      </c>
      <c r="C11184" s="2" t="n">
        <v>24707.302734375</v>
      </c>
      <c r="D11184" s="2" t="n">
        <v>116372.8828125</v>
      </c>
    </row>
    <row r="11185" customFormat="false" ht="12.75" hidden="false" customHeight="false" outlineLevel="0" collapsed="false">
      <c r="A11185" s="2" t="s">
        <v>82</v>
      </c>
      <c r="B11185" s="2" t="n">
        <v>117</v>
      </c>
      <c r="C11185" s="2" t="n">
        <v>27409.017578125</v>
      </c>
      <c r="D11185" s="2" t="n">
        <v>121211.328125</v>
      </c>
    </row>
    <row r="11186" customFormat="false" ht="12.75" hidden="false" customHeight="false" outlineLevel="0" collapsed="false">
      <c r="A11186" s="2" t="s">
        <v>83</v>
      </c>
      <c r="B11186" s="2" t="n">
        <v>117</v>
      </c>
      <c r="C11186" s="2" t="n">
        <v>29732.546875</v>
      </c>
      <c r="D11186" s="2" t="n">
        <v>121541.8828125</v>
      </c>
    </row>
    <row r="11187" customFormat="false" ht="12.75" hidden="false" customHeight="false" outlineLevel="0" collapsed="false">
      <c r="A11187" s="2" t="s">
        <v>84</v>
      </c>
      <c r="B11187" s="2" t="n">
        <v>117</v>
      </c>
      <c r="C11187" s="2" t="n">
        <v>21649.572265625</v>
      </c>
      <c r="D11187" s="2" t="n">
        <v>118363.0625</v>
      </c>
    </row>
    <row r="11188" customFormat="false" ht="12.75" hidden="false" customHeight="false" outlineLevel="0" collapsed="false">
      <c r="A11188" s="2" t="s">
        <v>85</v>
      </c>
      <c r="B11188" s="2" t="n">
        <v>117</v>
      </c>
      <c r="C11188" s="2" t="n">
        <v>21903.595703125</v>
      </c>
      <c r="D11188" s="2" t="n">
        <v>118234.7265625</v>
      </c>
    </row>
    <row r="11189" customFormat="false" ht="12.75" hidden="false" customHeight="false" outlineLevel="0" collapsed="false">
      <c r="A11189" s="2" t="s">
        <v>86</v>
      </c>
      <c r="B11189" s="2" t="n">
        <v>117</v>
      </c>
      <c r="C11189" s="2" t="n">
        <v>25386.76953125</v>
      </c>
      <c r="D11189" s="2" t="n">
        <v>117263.65625</v>
      </c>
    </row>
    <row r="11190" customFormat="false" ht="12.75" hidden="false" customHeight="false" outlineLevel="0" collapsed="false">
      <c r="A11190" s="2" t="s">
        <v>87</v>
      </c>
      <c r="B11190" s="2" t="n">
        <v>117</v>
      </c>
      <c r="C11190" s="2" t="n">
        <v>35339.48046875</v>
      </c>
      <c r="D11190" s="2" t="n">
        <v>119856.921875</v>
      </c>
    </row>
    <row r="11191" customFormat="false" ht="12.75" hidden="false" customHeight="false" outlineLevel="0" collapsed="false">
      <c r="A11191" s="2" t="s">
        <v>88</v>
      </c>
      <c r="B11191" s="2" t="n">
        <v>117</v>
      </c>
      <c r="C11191" s="2" t="n">
        <v>33518.34765625</v>
      </c>
      <c r="D11191" s="2" t="n">
        <v>132031.890625</v>
      </c>
    </row>
    <row r="11192" customFormat="false" ht="12.75" hidden="false" customHeight="false" outlineLevel="0" collapsed="false">
      <c r="A11192" s="2" t="s">
        <v>89</v>
      </c>
      <c r="B11192" s="2" t="n">
        <v>117</v>
      </c>
      <c r="C11192" s="2" t="n">
        <v>86330.3203125</v>
      </c>
      <c r="D11192" s="2" t="n">
        <v>135147.4375</v>
      </c>
    </row>
    <row r="11193" customFormat="false" ht="12.75" hidden="false" customHeight="false" outlineLevel="0" collapsed="false">
      <c r="A11193" s="2" t="s">
        <v>90</v>
      </c>
      <c r="B11193" s="2" t="n">
        <v>117</v>
      </c>
      <c r="C11193" s="2" t="n">
        <v>32395.857421875</v>
      </c>
      <c r="D11193" s="2" t="n">
        <v>117819.2578125</v>
      </c>
    </row>
    <row r="11194" customFormat="false" ht="12.75" hidden="false" customHeight="false" outlineLevel="0" collapsed="false">
      <c r="A11194" s="2" t="s">
        <v>93</v>
      </c>
      <c r="B11194" s="2" t="n">
        <v>117</v>
      </c>
      <c r="C11194" s="2" t="n">
        <v>28400.244140625</v>
      </c>
      <c r="D11194" s="2" t="n">
        <v>106129.34375</v>
      </c>
    </row>
    <row r="11195" customFormat="false" ht="12.75" hidden="false" customHeight="false" outlineLevel="0" collapsed="false">
      <c r="A11195" s="2" t="s">
        <v>94</v>
      </c>
      <c r="B11195" s="2" t="n">
        <v>117</v>
      </c>
      <c r="C11195" s="2" t="n">
        <v>43009.05859375</v>
      </c>
      <c r="D11195" s="2" t="n">
        <v>115328.4921875</v>
      </c>
    </row>
    <row r="11196" customFormat="false" ht="12.75" hidden="false" customHeight="false" outlineLevel="0" collapsed="false">
      <c r="A11196" s="2" t="s">
        <v>95</v>
      </c>
      <c r="B11196" s="2" t="n">
        <v>117</v>
      </c>
      <c r="C11196" s="2" t="n">
        <v>24827.90625</v>
      </c>
      <c r="D11196" s="2" t="n">
        <v>120088.7578125</v>
      </c>
    </row>
    <row r="11197" customFormat="false" ht="12.75" hidden="false" customHeight="false" outlineLevel="0" collapsed="false">
      <c r="A11197" s="2" t="s">
        <v>96</v>
      </c>
      <c r="B11197" s="2" t="n">
        <v>117</v>
      </c>
      <c r="C11197" s="2" t="n">
        <v>21676.634765625</v>
      </c>
      <c r="D11197" s="2" t="n">
        <v>116097.890625</v>
      </c>
    </row>
    <row r="11198" customFormat="false" ht="12.75" hidden="false" customHeight="false" outlineLevel="0" collapsed="false">
      <c r="A11198" s="2" t="s">
        <v>97</v>
      </c>
      <c r="B11198" s="2" t="n">
        <v>117</v>
      </c>
      <c r="C11198" s="2" t="n">
        <v>96581.0859375</v>
      </c>
      <c r="D11198" s="2" t="n">
        <v>126893.9609375</v>
      </c>
    </row>
    <row r="11199" customFormat="false" ht="12.75" hidden="false" customHeight="false" outlineLevel="0" collapsed="false">
      <c r="A11199" s="2" t="s">
        <v>98</v>
      </c>
      <c r="B11199" s="2" t="n">
        <v>117</v>
      </c>
      <c r="C11199" s="2" t="n">
        <v>33591.5390625</v>
      </c>
      <c r="D11199" s="2" t="n">
        <v>116982.8828125</v>
      </c>
    </row>
    <row r="11200" customFormat="false" ht="12.75" hidden="false" customHeight="false" outlineLevel="0" collapsed="false">
      <c r="A11200" s="2" t="s">
        <v>99</v>
      </c>
      <c r="B11200" s="2" t="n">
        <v>117</v>
      </c>
      <c r="C11200" s="2" t="n">
        <v>24321.806640625</v>
      </c>
      <c r="D11200" s="2" t="n">
        <v>117361.71875</v>
      </c>
    </row>
    <row r="11201" customFormat="false" ht="12.75" hidden="false" customHeight="false" outlineLevel="0" collapsed="false">
      <c r="A11201" s="2" t="s">
        <v>100</v>
      </c>
      <c r="B11201" s="2" t="n">
        <v>117</v>
      </c>
      <c r="C11201" s="2" t="n">
        <v>26157.578125</v>
      </c>
      <c r="D11201" s="2" t="n">
        <v>118464.8203125</v>
      </c>
    </row>
    <row r="11202" customFormat="false" ht="12.75" hidden="false" customHeight="false" outlineLevel="0" collapsed="false">
      <c r="A11202" s="2" t="s">
        <v>101</v>
      </c>
      <c r="B11202" s="2" t="n">
        <v>117</v>
      </c>
      <c r="C11202" s="2" t="n">
        <v>28546.03515625</v>
      </c>
      <c r="D11202" s="2" t="n">
        <v>117121.8203125</v>
      </c>
    </row>
    <row r="11203" customFormat="false" ht="12.75" hidden="false" customHeight="false" outlineLevel="0" collapsed="false">
      <c r="A11203" s="2" t="s">
        <v>102</v>
      </c>
      <c r="B11203" s="2" t="n">
        <v>117</v>
      </c>
      <c r="C11203" s="2" t="n">
        <v>28141.755859375</v>
      </c>
      <c r="D11203" s="2" t="n">
        <v>118937.484375</v>
      </c>
    </row>
    <row r="11204" customFormat="false" ht="12.75" hidden="false" customHeight="false" outlineLevel="0" collapsed="false">
      <c r="A11204" s="2" t="s">
        <v>103</v>
      </c>
      <c r="B11204" s="2" t="n">
        <v>117</v>
      </c>
      <c r="C11204" s="2" t="n">
        <v>37454.24609375</v>
      </c>
      <c r="D11204" s="2" t="n">
        <v>126751.3828125</v>
      </c>
    </row>
    <row r="11205" customFormat="false" ht="12.75" hidden="false" customHeight="false" outlineLevel="0" collapsed="false">
      <c r="A11205" s="2" t="s">
        <v>104</v>
      </c>
      <c r="B11205" s="2" t="n">
        <v>117</v>
      </c>
      <c r="C11205" s="2" t="n">
        <v>33954.90234375</v>
      </c>
      <c r="D11205" s="2" t="n">
        <v>129569.09375</v>
      </c>
    </row>
    <row r="11206" customFormat="false" ht="12.75" hidden="false" customHeight="false" outlineLevel="0" collapsed="false">
      <c r="A11206" s="2" t="s">
        <v>107</v>
      </c>
      <c r="B11206" s="2" t="n">
        <v>117</v>
      </c>
      <c r="C11206" s="2" t="n">
        <v>28650.654296875</v>
      </c>
      <c r="D11206" s="2" t="n">
        <v>116392.5625</v>
      </c>
    </row>
    <row r="11207" customFormat="false" ht="12.75" hidden="false" customHeight="false" outlineLevel="0" collapsed="false">
      <c r="A11207" s="2" t="s">
        <v>108</v>
      </c>
      <c r="B11207" s="2" t="n">
        <v>117</v>
      </c>
      <c r="C11207" s="2" t="n">
        <v>23352.1640625</v>
      </c>
      <c r="D11207" s="2" t="n">
        <v>117123.0703125</v>
      </c>
    </row>
    <row r="11208" customFormat="false" ht="12.75" hidden="false" customHeight="false" outlineLevel="0" collapsed="false">
      <c r="A11208" s="2" t="s">
        <v>109</v>
      </c>
      <c r="B11208" s="2" t="n">
        <v>117</v>
      </c>
      <c r="C11208" s="2" t="n">
        <v>26505.935546875</v>
      </c>
      <c r="D11208" s="2" t="n">
        <v>120770.796875</v>
      </c>
    </row>
    <row r="11209" customFormat="false" ht="12.75" hidden="false" customHeight="false" outlineLevel="0" collapsed="false">
      <c r="A11209" s="2" t="s">
        <v>110</v>
      </c>
      <c r="B11209" s="2" t="n">
        <v>117</v>
      </c>
      <c r="C11209" s="2" t="n">
        <v>23093.84375</v>
      </c>
      <c r="D11209" s="2" t="n">
        <v>124781.03125</v>
      </c>
    </row>
    <row r="11210" customFormat="false" ht="12.75" hidden="false" customHeight="false" outlineLevel="0" collapsed="false">
      <c r="A11210" s="2" t="s">
        <v>111</v>
      </c>
      <c r="B11210" s="2" t="n">
        <v>117</v>
      </c>
      <c r="C11210" s="2" t="n">
        <v>39740.41796875</v>
      </c>
      <c r="D11210" s="2" t="n">
        <v>122573.53125</v>
      </c>
    </row>
    <row r="11211" customFormat="false" ht="12.75" hidden="false" customHeight="false" outlineLevel="0" collapsed="false">
      <c r="A11211" s="2" t="s">
        <v>112</v>
      </c>
      <c r="B11211" s="2" t="n">
        <v>117</v>
      </c>
      <c r="C11211" s="2" t="n">
        <v>22656.181640625</v>
      </c>
      <c r="D11211" s="2" t="n">
        <v>123531.859375</v>
      </c>
    </row>
    <row r="11212" customFormat="false" ht="12.75" hidden="false" customHeight="false" outlineLevel="0" collapsed="false">
      <c r="A11212" s="2" t="s">
        <v>113</v>
      </c>
      <c r="B11212" s="2" t="n">
        <v>117</v>
      </c>
      <c r="C11212" s="2" t="n">
        <v>23682.2109375</v>
      </c>
      <c r="D11212" s="2" t="n">
        <v>123811.484375</v>
      </c>
    </row>
    <row r="11213" customFormat="false" ht="12.75" hidden="false" customHeight="false" outlineLevel="0" collapsed="false">
      <c r="A11213" s="2" t="s">
        <v>114</v>
      </c>
      <c r="B11213" s="2" t="n">
        <v>117</v>
      </c>
      <c r="C11213" s="2" t="n">
        <v>25275.013671875</v>
      </c>
      <c r="D11213" s="2" t="n">
        <v>117830.203125</v>
      </c>
    </row>
    <row r="11214" customFormat="false" ht="12.75" hidden="false" customHeight="false" outlineLevel="0" collapsed="false">
      <c r="A11214" s="2" t="s">
        <v>115</v>
      </c>
      <c r="B11214" s="2" t="n">
        <v>117</v>
      </c>
      <c r="C11214" s="2" t="n">
        <v>25716.611328125</v>
      </c>
      <c r="D11214" s="2" t="n">
        <v>126284.6484375</v>
      </c>
    </row>
    <row r="11215" customFormat="false" ht="12.75" hidden="false" customHeight="false" outlineLevel="0" collapsed="false">
      <c r="A11215" s="2" t="s">
        <v>116</v>
      </c>
      <c r="B11215" s="2" t="n">
        <v>117</v>
      </c>
      <c r="C11215" s="2" t="n">
        <v>23484.296875</v>
      </c>
      <c r="D11215" s="2" t="n">
        <v>123220.484375</v>
      </c>
    </row>
    <row r="11216" customFormat="false" ht="12.75" hidden="false" customHeight="false" outlineLevel="0" collapsed="false">
      <c r="A11216" s="2" t="s">
        <v>117</v>
      </c>
      <c r="B11216" s="2" t="n">
        <v>117</v>
      </c>
      <c r="C11216" s="2" t="n">
        <v>38927.78515625</v>
      </c>
      <c r="D11216" s="2" t="n">
        <v>141032.71875</v>
      </c>
    </row>
    <row r="11217" customFormat="false" ht="12.75" hidden="false" customHeight="false" outlineLevel="0" collapsed="false">
      <c r="A11217" s="2" t="s">
        <v>118</v>
      </c>
      <c r="B11217" s="2" t="n">
        <v>117</v>
      </c>
      <c r="C11217" s="2" t="n">
        <v>29523.73828125</v>
      </c>
      <c r="D11217" s="2" t="n">
        <v>135186.125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4214.1171875</v>
      </c>
      <c r="D11218" s="2" t="n">
        <v>127034.9296875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26189.732421875</v>
      </c>
      <c r="D11219" s="2" t="n">
        <v>122653.3125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23312.02734375</v>
      </c>
      <c r="D11220" s="2" t="n">
        <v>129164.2890625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21638.099609375</v>
      </c>
      <c r="D11221" s="2" t="n">
        <v>126605.6015625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23442.146484375</v>
      </c>
      <c r="D11222" s="2" t="n">
        <v>129656.2578125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21777.322265625</v>
      </c>
      <c r="D11223" s="2" t="n">
        <v>128170.765625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24686.169921875</v>
      </c>
      <c r="D11224" s="2" t="n">
        <v>133825.3125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27812.748046875</v>
      </c>
      <c r="D11225" s="2" t="n">
        <v>132123.59375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37187.37890625</v>
      </c>
      <c r="D11226" s="2" t="n">
        <v>131022.359375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45653.24609375</v>
      </c>
      <c r="D11227" s="2" t="n">
        <v>131818.75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30416.546875</v>
      </c>
      <c r="D11228" s="2" t="n">
        <v>146829.03125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39754.34375</v>
      </c>
      <c r="D11229" s="2" t="n">
        <v>144073.15625</v>
      </c>
    </row>
    <row r="11230" customFormat="false" ht="12.75" hidden="false" customHeight="false" outlineLevel="0" collapsed="false">
      <c r="A11230" s="2" t="s">
        <v>133</v>
      </c>
      <c r="B11230" s="2" t="n">
        <v>117</v>
      </c>
      <c r="C11230" s="2" t="n">
        <v>28335.53515625</v>
      </c>
      <c r="D11230" s="2" t="n">
        <v>144084.015625</v>
      </c>
    </row>
    <row r="11231" customFormat="false" ht="12.75" hidden="false" customHeight="false" outlineLevel="0" collapsed="false">
      <c r="A11231" s="2" t="s">
        <v>134</v>
      </c>
      <c r="B11231" s="2" t="n">
        <v>117</v>
      </c>
      <c r="C11231" s="2" t="n">
        <v>25812.224609375</v>
      </c>
      <c r="D11231" s="2" t="n">
        <v>137674.375</v>
      </c>
    </row>
    <row r="11232" customFormat="false" ht="12.75" hidden="false" customHeight="false" outlineLevel="0" collapsed="false">
      <c r="A11232" s="2" t="s">
        <v>135</v>
      </c>
      <c r="B11232" s="2" t="n">
        <v>117</v>
      </c>
      <c r="C11232" s="2" t="n">
        <v>24969.958984375</v>
      </c>
      <c r="D11232" s="2" t="n">
        <v>133667.21875</v>
      </c>
    </row>
    <row r="11233" customFormat="false" ht="12.75" hidden="false" customHeight="false" outlineLevel="0" collapsed="false">
      <c r="A11233" s="2" t="s">
        <v>136</v>
      </c>
      <c r="B11233" s="2" t="n">
        <v>117</v>
      </c>
      <c r="C11233" s="2" t="n">
        <v>24449.322265625</v>
      </c>
      <c r="D11233" s="2" t="n">
        <v>137146.78125</v>
      </c>
    </row>
    <row r="11234" customFormat="false" ht="12.75" hidden="false" customHeight="false" outlineLevel="0" collapsed="false">
      <c r="A11234" s="2" t="s">
        <v>137</v>
      </c>
      <c r="B11234" s="2" t="n">
        <v>117</v>
      </c>
      <c r="C11234" s="2" t="n">
        <v>29220.318359375</v>
      </c>
      <c r="D11234" s="2" t="n">
        <v>140503.234375</v>
      </c>
    </row>
    <row r="11235" customFormat="false" ht="12.75" hidden="false" customHeight="false" outlineLevel="0" collapsed="false">
      <c r="A11235" s="2" t="s">
        <v>138</v>
      </c>
      <c r="B11235" s="2" t="n">
        <v>117</v>
      </c>
      <c r="C11235" s="2"/>
      <c r="D11235" s="2"/>
    </row>
    <row r="11236" customFormat="false" ht="12.75" hidden="false" customHeight="false" outlineLevel="0" collapsed="false">
      <c r="A11236" s="2" t="s">
        <v>139</v>
      </c>
      <c r="B11236" s="2" t="n">
        <v>117</v>
      </c>
      <c r="C11236" s="2"/>
      <c r="D11236" s="2"/>
    </row>
    <row r="11237" customFormat="false" ht="12.75" hidden="false" customHeight="false" outlineLevel="0" collapsed="false">
      <c r="A11237" s="2" t="s">
        <v>140</v>
      </c>
      <c r="B11237" s="2" t="n">
        <v>117</v>
      </c>
      <c r="C11237" s="2"/>
      <c r="D11237" s="2"/>
    </row>
    <row r="11238" customFormat="false" ht="12.75" hidden="false" customHeight="false" outlineLevel="0" collapsed="false">
      <c r="A11238" s="2" t="s">
        <v>141</v>
      </c>
      <c r="B11238" s="2" t="n">
        <v>117</v>
      </c>
      <c r="C11238" s="2"/>
      <c r="D11238" s="2"/>
    </row>
    <row r="11239" customFormat="false" ht="12.75" hidden="false" customHeight="false" outlineLevel="0" collapsed="false">
      <c r="A11239" s="2" t="s">
        <v>142</v>
      </c>
      <c r="B11239" s="2" t="n">
        <v>117</v>
      </c>
      <c r="C11239" s="2"/>
      <c r="D11239" s="2"/>
    </row>
    <row r="11240" customFormat="false" ht="12.75" hidden="false" customHeight="false" outlineLevel="0" collapsed="false">
      <c r="A11240" s="2" t="s">
        <v>143</v>
      </c>
      <c r="B11240" s="2" t="n">
        <v>117</v>
      </c>
      <c r="C11240" s="2"/>
      <c r="D11240" s="2"/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4655.9892578125</v>
      </c>
      <c r="D11241" s="2" t="n">
        <v>90108.84375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24111.033203125</v>
      </c>
      <c r="D11242" s="2" t="n">
        <v>113610.9140625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23113.400390625</v>
      </c>
      <c r="D11243" s="2" t="n">
        <v>109014.328125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26298.705078125</v>
      </c>
      <c r="D11244" s="2" t="n">
        <v>105527.3125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25468.388671875</v>
      </c>
      <c r="D11245" s="2" t="n">
        <v>113142.921875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32950.7109375</v>
      </c>
      <c r="D11246" s="2" t="n">
        <v>126233.28125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26864.13671875</v>
      </c>
      <c r="D11247" s="2" t="n">
        <v>123847.7578125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140893.578125</v>
      </c>
      <c r="D11248" s="2" t="n">
        <v>388191.562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31090.876953125</v>
      </c>
      <c r="D11249" s="2" t="n">
        <v>117102.9921875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5216.546875</v>
      </c>
      <c r="D11250" s="2" t="n">
        <v>122140.1640625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4815.771484375</v>
      </c>
      <c r="D11251" s="2" t="n">
        <v>126911.9765625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28409.7578125</v>
      </c>
      <c r="D11252" s="2" t="n">
        <v>128201.5234375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26187.76171875</v>
      </c>
      <c r="D11253" s="2" t="n">
        <v>115022.3828125</v>
      </c>
    </row>
    <row r="11254" customFormat="false" ht="12.75" hidden="false" customHeight="false" outlineLevel="0" collapsed="false">
      <c r="A11254" s="2" t="s">
        <v>51</v>
      </c>
      <c r="B11254" s="2" t="n">
        <v>118</v>
      </c>
      <c r="C11254" s="2" t="n">
        <v>28507.01953125</v>
      </c>
      <c r="D11254" s="2" t="n">
        <v>116454.1640625</v>
      </c>
    </row>
    <row r="11255" customFormat="false" ht="12.75" hidden="false" customHeight="false" outlineLevel="0" collapsed="false">
      <c r="A11255" s="2" t="s">
        <v>52</v>
      </c>
      <c r="B11255" s="2" t="n">
        <v>118</v>
      </c>
      <c r="C11255" s="2" t="n">
        <v>22588.50390625</v>
      </c>
      <c r="D11255" s="2" t="n">
        <v>101768.4921875</v>
      </c>
    </row>
    <row r="11256" customFormat="false" ht="12.75" hidden="false" customHeight="false" outlineLevel="0" collapsed="false">
      <c r="A11256" s="2" t="s">
        <v>53</v>
      </c>
      <c r="B11256" s="2" t="n">
        <v>118</v>
      </c>
      <c r="C11256" s="2" t="n">
        <v>24330.537109375</v>
      </c>
      <c r="D11256" s="2" t="n">
        <v>114303.296875</v>
      </c>
    </row>
    <row r="11257" customFormat="false" ht="12.75" hidden="false" customHeight="false" outlineLevel="0" collapsed="false">
      <c r="A11257" s="2" t="s">
        <v>54</v>
      </c>
      <c r="B11257" s="2" t="n">
        <v>118</v>
      </c>
      <c r="C11257" s="2" t="n">
        <v>25727.470703125</v>
      </c>
      <c r="D11257" s="2" t="n">
        <v>137968.3125</v>
      </c>
    </row>
    <row r="11258" customFormat="false" ht="12.75" hidden="false" customHeight="false" outlineLevel="0" collapsed="false">
      <c r="A11258" s="2" t="s">
        <v>55</v>
      </c>
      <c r="B11258" s="2" t="n">
        <v>118</v>
      </c>
      <c r="C11258" s="2" t="n">
        <v>20112.361328125</v>
      </c>
      <c r="D11258" s="2" t="n">
        <v>119777.8515625</v>
      </c>
    </row>
    <row r="11259" customFormat="false" ht="12.75" hidden="false" customHeight="false" outlineLevel="0" collapsed="false">
      <c r="A11259" s="2" t="s">
        <v>56</v>
      </c>
      <c r="B11259" s="2" t="n">
        <v>118</v>
      </c>
      <c r="C11259" s="2" t="n">
        <v>23394.7421875</v>
      </c>
      <c r="D11259" s="2" t="n">
        <v>120963.1953125</v>
      </c>
    </row>
    <row r="11260" customFormat="false" ht="12.75" hidden="false" customHeight="false" outlineLevel="0" collapsed="false">
      <c r="A11260" s="2" t="s">
        <v>57</v>
      </c>
      <c r="B11260" s="2" t="n">
        <v>118</v>
      </c>
      <c r="C11260" s="2" t="n">
        <v>82707.7421875</v>
      </c>
      <c r="D11260" s="2" t="n">
        <v>391871.15625</v>
      </c>
    </row>
    <row r="11261" customFormat="false" ht="12.75" hidden="false" customHeight="false" outlineLevel="0" collapsed="false">
      <c r="A11261" s="2" t="s">
        <v>58</v>
      </c>
      <c r="B11261" s="2" t="n">
        <v>118</v>
      </c>
      <c r="C11261" s="2" t="n">
        <v>27190.73828125</v>
      </c>
      <c r="D11261" s="2" t="n">
        <v>115579.265625</v>
      </c>
    </row>
    <row r="11262" customFormat="false" ht="12.75" hidden="false" customHeight="false" outlineLevel="0" collapsed="false">
      <c r="A11262" s="2" t="s">
        <v>59</v>
      </c>
      <c r="B11262" s="2" t="n">
        <v>118</v>
      </c>
      <c r="C11262" s="2" t="n">
        <v>29374.796875</v>
      </c>
      <c r="D11262" s="2" t="n">
        <v>123766.59375</v>
      </c>
    </row>
    <row r="11263" customFormat="false" ht="12.75" hidden="false" customHeight="false" outlineLevel="0" collapsed="false">
      <c r="A11263" s="2" t="s">
        <v>60</v>
      </c>
      <c r="B11263" s="2" t="n">
        <v>118</v>
      </c>
      <c r="C11263" s="2" t="n">
        <v>34180.46484375</v>
      </c>
      <c r="D11263" s="2" t="n">
        <v>133924.09375</v>
      </c>
    </row>
    <row r="11264" customFormat="false" ht="12.75" hidden="false" customHeight="false" outlineLevel="0" collapsed="false">
      <c r="A11264" s="2" t="s">
        <v>61</v>
      </c>
      <c r="B11264" s="2" t="n">
        <v>118</v>
      </c>
      <c r="C11264" s="2" t="n">
        <v>33162.0234375</v>
      </c>
      <c r="D11264" s="2" t="n">
        <v>139900.03125</v>
      </c>
    </row>
    <row r="11265" customFormat="false" ht="12.75" hidden="false" customHeight="false" outlineLevel="0" collapsed="false">
      <c r="A11265" s="2" t="s">
        <v>62</v>
      </c>
      <c r="B11265" s="2" t="n">
        <v>118</v>
      </c>
      <c r="C11265" s="2" t="n">
        <v>27941.58203125</v>
      </c>
      <c r="D11265" s="2" t="n">
        <v>119929.34375</v>
      </c>
    </row>
    <row r="11266" customFormat="false" ht="12.75" hidden="false" customHeight="false" outlineLevel="0" collapsed="false">
      <c r="A11266" s="2" t="s">
        <v>65</v>
      </c>
      <c r="B11266" s="2" t="n">
        <v>118</v>
      </c>
      <c r="C11266" s="2" t="n">
        <v>30908.162109375</v>
      </c>
      <c r="D11266" s="2" t="n">
        <v>143972.796875</v>
      </c>
    </row>
    <row r="11267" customFormat="false" ht="12.75" hidden="false" customHeight="false" outlineLevel="0" collapsed="false">
      <c r="A11267" s="2" t="s">
        <v>66</v>
      </c>
      <c r="B11267" s="2" t="n">
        <v>118</v>
      </c>
      <c r="C11267" s="2" t="n">
        <v>27355.337890625</v>
      </c>
      <c r="D11267" s="2" t="n">
        <v>111682.25</v>
      </c>
    </row>
    <row r="11268" customFormat="false" ht="12.75" hidden="false" customHeight="false" outlineLevel="0" collapsed="false">
      <c r="A11268" s="2" t="s">
        <v>67</v>
      </c>
      <c r="B11268" s="2" t="n">
        <v>118</v>
      </c>
      <c r="C11268" s="2" t="n">
        <v>24539.08203125</v>
      </c>
      <c r="D11268" s="2" t="n">
        <v>116292.640625</v>
      </c>
    </row>
    <row r="11269" customFormat="false" ht="12.75" hidden="false" customHeight="false" outlineLevel="0" collapsed="false">
      <c r="A11269" s="2" t="s">
        <v>68</v>
      </c>
      <c r="B11269" s="2" t="n">
        <v>118</v>
      </c>
      <c r="C11269" s="2" t="n">
        <v>24680.26953125</v>
      </c>
      <c r="D11269" s="2" t="n">
        <v>118328.3984375</v>
      </c>
    </row>
    <row r="11270" customFormat="false" ht="12.75" hidden="false" customHeight="false" outlineLevel="0" collapsed="false">
      <c r="A11270" s="2" t="s">
        <v>69</v>
      </c>
      <c r="B11270" s="2" t="n">
        <v>118</v>
      </c>
      <c r="C11270" s="2" t="n">
        <v>22405.86328125</v>
      </c>
      <c r="D11270" s="2" t="n">
        <v>120896.6796875</v>
      </c>
    </row>
    <row r="11271" customFormat="false" ht="12.75" hidden="false" customHeight="false" outlineLevel="0" collapsed="false">
      <c r="A11271" s="2" t="s">
        <v>70</v>
      </c>
      <c r="B11271" s="2" t="n">
        <v>118</v>
      </c>
      <c r="C11271" s="2" t="n">
        <v>23568.15625</v>
      </c>
      <c r="D11271" s="2" t="n">
        <v>121887.7578125</v>
      </c>
    </row>
    <row r="11272" customFormat="false" ht="12.75" hidden="false" customHeight="false" outlineLevel="0" collapsed="false">
      <c r="A11272" s="2" t="s">
        <v>71</v>
      </c>
      <c r="B11272" s="2" t="n">
        <v>118</v>
      </c>
      <c r="C11272" s="2" t="n">
        <v>26291.3359375</v>
      </c>
      <c r="D11272" s="2" t="n">
        <v>123677.1015625</v>
      </c>
    </row>
    <row r="11273" customFormat="false" ht="12.75" hidden="false" customHeight="false" outlineLevel="0" collapsed="false">
      <c r="A11273" s="2" t="s">
        <v>72</v>
      </c>
      <c r="B11273" s="2" t="n">
        <v>118</v>
      </c>
      <c r="C11273" s="2" t="n">
        <v>29122.376953125</v>
      </c>
      <c r="D11273" s="2" t="n">
        <v>103690.1875</v>
      </c>
    </row>
    <row r="11274" customFormat="false" ht="12.75" hidden="false" customHeight="false" outlineLevel="0" collapsed="false">
      <c r="A11274" s="2" t="s">
        <v>73</v>
      </c>
      <c r="B11274" s="2" t="n">
        <v>118</v>
      </c>
      <c r="C11274" s="2" t="n">
        <v>28176.28515625</v>
      </c>
      <c r="D11274" s="2" t="n">
        <v>127732.8125</v>
      </c>
    </row>
    <row r="11275" customFormat="false" ht="12.75" hidden="false" customHeight="false" outlineLevel="0" collapsed="false">
      <c r="A11275" s="2" t="s">
        <v>74</v>
      </c>
      <c r="B11275" s="2" t="n">
        <v>118</v>
      </c>
      <c r="C11275" s="2" t="n">
        <v>26181.546875</v>
      </c>
      <c r="D11275" s="2" t="n">
        <v>131863.6875</v>
      </c>
    </row>
    <row r="11276" customFormat="false" ht="12.75" hidden="false" customHeight="false" outlineLevel="0" collapsed="false">
      <c r="A11276" s="2" t="s">
        <v>75</v>
      </c>
      <c r="B11276" s="2" t="n">
        <v>118</v>
      </c>
      <c r="C11276" s="2" t="n">
        <v>31648.07421875</v>
      </c>
      <c r="D11276" s="2" t="n">
        <v>135480.15625</v>
      </c>
    </row>
    <row r="11277" customFormat="false" ht="12.75" hidden="false" customHeight="false" outlineLevel="0" collapsed="false">
      <c r="A11277" s="2" t="s">
        <v>76</v>
      </c>
      <c r="B11277" s="2" t="n">
        <v>118</v>
      </c>
      <c r="C11277" s="2" t="n">
        <v>31875.193359375</v>
      </c>
      <c r="D11277" s="2" t="n">
        <v>123610.8515625</v>
      </c>
    </row>
    <row r="11278" customFormat="false" ht="12.75" hidden="false" customHeight="false" outlineLevel="0" collapsed="false">
      <c r="A11278" s="2" t="s">
        <v>79</v>
      </c>
      <c r="B11278" s="2" t="n">
        <v>118</v>
      </c>
      <c r="C11278" s="2" t="n">
        <v>25985.818359375</v>
      </c>
      <c r="D11278" s="2" t="n">
        <v>114034.2421875</v>
      </c>
    </row>
    <row r="11279" customFormat="false" ht="12.75" hidden="false" customHeight="false" outlineLevel="0" collapsed="false">
      <c r="A11279" s="2" t="s">
        <v>80</v>
      </c>
      <c r="B11279" s="2" t="n">
        <v>118</v>
      </c>
      <c r="C11279" s="2" t="n">
        <v>29998.697265625</v>
      </c>
      <c r="D11279" s="2" t="n">
        <v>116247.21875</v>
      </c>
    </row>
    <row r="11280" customFormat="false" ht="12.75" hidden="false" customHeight="false" outlineLevel="0" collapsed="false">
      <c r="A11280" s="2" t="s">
        <v>81</v>
      </c>
      <c r="B11280" s="2" t="n">
        <v>118</v>
      </c>
      <c r="C11280" s="2" t="n">
        <v>24644.4375</v>
      </c>
      <c r="D11280" s="2" t="n">
        <v>116417.375</v>
      </c>
    </row>
    <row r="11281" customFormat="false" ht="12.75" hidden="false" customHeight="false" outlineLevel="0" collapsed="false">
      <c r="A11281" s="2" t="s">
        <v>82</v>
      </c>
      <c r="B11281" s="2" t="n">
        <v>118</v>
      </c>
      <c r="C11281" s="2" t="n">
        <v>27338.76171875</v>
      </c>
      <c r="D11281" s="2" t="n">
        <v>121154.2421875</v>
      </c>
    </row>
    <row r="11282" customFormat="false" ht="12.75" hidden="false" customHeight="false" outlineLevel="0" collapsed="false">
      <c r="A11282" s="2" t="s">
        <v>83</v>
      </c>
      <c r="B11282" s="2" t="n">
        <v>118</v>
      </c>
      <c r="C11282" s="2" t="n">
        <v>29612.802734375</v>
      </c>
      <c r="D11282" s="2" t="n">
        <v>121724.125</v>
      </c>
    </row>
    <row r="11283" customFormat="false" ht="12.75" hidden="false" customHeight="false" outlineLevel="0" collapsed="false">
      <c r="A11283" s="2" t="s">
        <v>84</v>
      </c>
      <c r="B11283" s="2" t="n">
        <v>118</v>
      </c>
      <c r="C11283" s="2" t="n">
        <v>21470.310546875</v>
      </c>
      <c r="D11283" s="2" t="n">
        <v>118137.9765625</v>
      </c>
    </row>
    <row r="11284" customFormat="false" ht="12.75" hidden="false" customHeight="false" outlineLevel="0" collapsed="false">
      <c r="A11284" s="2" t="s">
        <v>85</v>
      </c>
      <c r="B11284" s="2" t="n">
        <v>118</v>
      </c>
      <c r="C11284" s="2" t="n">
        <v>21849.43359375</v>
      </c>
      <c r="D11284" s="2" t="n">
        <v>118219.3515625</v>
      </c>
    </row>
    <row r="11285" customFormat="false" ht="12.75" hidden="false" customHeight="false" outlineLevel="0" collapsed="false">
      <c r="A11285" s="2" t="s">
        <v>86</v>
      </c>
      <c r="B11285" s="2" t="n">
        <v>118</v>
      </c>
      <c r="C11285" s="2" t="n">
        <v>25728.2421875</v>
      </c>
      <c r="D11285" s="2" t="n">
        <v>117033.859375</v>
      </c>
    </row>
    <row r="11286" customFormat="false" ht="12.75" hidden="false" customHeight="false" outlineLevel="0" collapsed="false">
      <c r="A11286" s="2" t="s">
        <v>87</v>
      </c>
      <c r="B11286" s="2" t="n">
        <v>118</v>
      </c>
      <c r="C11286" s="2" t="n">
        <v>35245.8046875</v>
      </c>
      <c r="D11286" s="2" t="n">
        <v>119638.9765625</v>
      </c>
    </row>
    <row r="11287" customFormat="false" ht="12.75" hidden="false" customHeight="false" outlineLevel="0" collapsed="false">
      <c r="A11287" s="2" t="s">
        <v>88</v>
      </c>
      <c r="B11287" s="2" t="n">
        <v>118</v>
      </c>
      <c r="C11287" s="2" t="n">
        <v>33382.5703125</v>
      </c>
      <c r="D11287" s="2" t="n">
        <v>131722.453125</v>
      </c>
    </row>
    <row r="11288" customFormat="false" ht="12.75" hidden="false" customHeight="false" outlineLevel="0" collapsed="false">
      <c r="A11288" s="2" t="s">
        <v>89</v>
      </c>
      <c r="B11288" s="2" t="n">
        <v>118</v>
      </c>
      <c r="C11288" s="2" t="n">
        <v>85810.234375</v>
      </c>
      <c r="D11288" s="2" t="n">
        <v>134658.96875</v>
      </c>
    </row>
    <row r="11289" customFormat="false" ht="12.75" hidden="false" customHeight="false" outlineLevel="0" collapsed="false">
      <c r="A11289" s="2" t="s">
        <v>90</v>
      </c>
      <c r="B11289" s="2" t="n">
        <v>118</v>
      </c>
      <c r="C11289" s="2" t="n">
        <v>32319.97265625</v>
      </c>
      <c r="D11289" s="2" t="n">
        <v>117674.5859375</v>
      </c>
    </row>
    <row r="11290" customFormat="false" ht="12.75" hidden="false" customHeight="false" outlineLevel="0" collapsed="false">
      <c r="A11290" s="2" t="s">
        <v>93</v>
      </c>
      <c r="B11290" s="2" t="n">
        <v>118</v>
      </c>
      <c r="C11290" s="2" t="n">
        <v>28412.8984375</v>
      </c>
      <c r="D11290" s="2" t="n">
        <v>105960.21875</v>
      </c>
    </row>
    <row r="11291" customFormat="false" ht="12.75" hidden="false" customHeight="false" outlineLevel="0" collapsed="false">
      <c r="A11291" s="2" t="s">
        <v>94</v>
      </c>
      <c r="B11291" s="2" t="n">
        <v>118</v>
      </c>
      <c r="C11291" s="2" t="n">
        <v>42909.56640625</v>
      </c>
      <c r="D11291" s="2" t="n">
        <v>114933.3828125</v>
      </c>
    </row>
    <row r="11292" customFormat="false" ht="12.75" hidden="false" customHeight="false" outlineLevel="0" collapsed="false">
      <c r="A11292" s="2" t="s">
        <v>95</v>
      </c>
      <c r="B11292" s="2" t="n">
        <v>118</v>
      </c>
      <c r="C11292" s="2" t="n">
        <v>24504.146484375</v>
      </c>
      <c r="D11292" s="2" t="n">
        <v>119883.8828125</v>
      </c>
    </row>
    <row r="11293" customFormat="false" ht="12.75" hidden="false" customHeight="false" outlineLevel="0" collapsed="false">
      <c r="A11293" s="2" t="s">
        <v>96</v>
      </c>
      <c r="B11293" s="2" t="n">
        <v>118</v>
      </c>
      <c r="C11293" s="2" t="n">
        <v>21615.46875</v>
      </c>
      <c r="D11293" s="2" t="n">
        <v>116229.6875</v>
      </c>
    </row>
    <row r="11294" customFormat="false" ht="12.75" hidden="false" customHeight="false" outlineLevel="0" collapsed="false">
      <c r="A11294" s="2" t="s">
        <v>97</v>
      </c>
      <c r="B11294" s="2" t="n">
        <v>118</v>
      </c>
      <c r="C11294" s="2" t="n">
        <v>95937.0703125</v>
      </c>
      <c r="D11294" s="2" t="n">
        <v>126810.578125</v>
      </c>
    </row>
    <row r="11295" customFormat="false" ht="12.75" hidden="false" customHeight="false" outlineLevel="0" collapsed="false">
      <c r="A11295" s="2" t="s">
        <v>98</v>
      </c>
      <c r="B11295" s="2" t="n">
        <v>118</v>
      </c>
      <c r="C11295" s="2" t="n">
        <v>33463.54296875</v>
      </c>
      <c r="D11295" s="2" t="n">
        <v>117095.9765625</v>
      </c>
    </row>
    <row r="11296" customFormat="false" ht="12.75" hidden="false" customHeight="false" outlineLevel="0" collapsed="false">
      <c r="A11296" s="2" t="s">
        <v>99</v>
      </c>
      <c r="B11296" s="2" t="n">
        <v>118</v>
      </c>
      <c r="C11296" s="2" t="n">
        <v>24116.349609375</v>
      </c>
      <c r="D11296" s="2" t="n">
        <v>117494.8828125</v>
      </c>
    </row>
    <row r="11297" customFormat="false" ht="12.75" hidden="false" customHeight="false" outlineLevel="0" collapsed="false">
      <c r="A11297" s="2" t="s">
        <v>100</v>
      </c>
      <c r="B11297" s="2" t="n">
        <v>118</v>
      </c>
      <c r="C11297" s="2" t="n">
        <v>26023.376953125</v>
      </c>
      <c r="D11297" s="2" t="n">
        <v>118766.890625</v>
      </c>
    </row>
    <row r="11298" customFormat="false" ht="12.75" hidden="false" customHeight="false" outlineLevel="0" collapsed="false">
      <c r="A11298" s="2" t="s">
        <v>101</v>
      </c>
      <c r="B11298" s="2" t="n">
        <v>118</v>
      </c>
      <c r="C11298" s="2" t="n">
        <v>28003.3359375</v>
      </c>
      <c r="D11298" s="2" t="n">
        <v>117031.203125</v>
      </c>
    </row>
    <row r="11299" customFormat="false" ht="12.75" hidden="false" customHeight="false" outlineLevel="0" collapsed="false">
      <c r="A11299" s="2" t="s">
        <v>102</v>
      </c>
      <c r="B11299" s="2" t="n">
        <v>118</v>
      </c>
      <c r="C11299" s="2" t="n">
        <v>27917.33984375</v>
      </c>
      <c r="D11299" s="2" t="n">
        <v>118939.484375</v>
      </c>
    </row>
    <row r="11300" customFormat="false" ht="12.75" hidden="false" customHeight="false" outlineLevel="0" collapsed="false">
      <c r="A11300" s="2" t="s">
        <v>103</v>
      </c>
      <c r="B11300" s="2" t="n">
        <v>118</v>
      </c>
      <c r="C11300" s="2" t="n">
        <v>37140.27734375</v>
      </c>
      <c r="D11300" s="2" t="n">
        <v>126446.25</v>
      </c>
    </row>
    <row r="11301" customFormat="false" ht="12.75" hidden="false" customHeight="false" outlineLevel="0" collapsed="false">
      <c r="A11301" s="2" t="s">
        <v>104</v>
      </c>
      <c r="B11301" s="2" t="n">
        <v>118</v>
      </c>
      <c r="C11301" s="2" t="n">
        <v>33847.34765625</v>
      </c>
      <c r="D11301" s="2" t="n">
        <v>129626.265625</v>
      </c>
    </row>
    <row r="11302" customFormat="false" ht="12.75" hidden="false" customHeight="false" outlineLevel="0" collapsed="false">
      <c r="A11302" s="2" t="s">
        <v>107</v>
      </c>
      <c r="B11302" s="2" t="n">
        <v>118</v>
      </c>
      <c r="C11302" s="2" t="n">
        <v>28397.619140625</v>
      </c>
      <c r="D11302" s="2" t="n">
        <v>116305.546875</v>
      </c>
    </row>
    <row r="11303" customFormat="false" ht="12.75" hidden="false" customHeight="false" outlineLevel="0" collapsed="false">
      <c r="A11303" s="2" t="s">
        <v>108</v>
      </c>
      <c r="B11303" s="2" t="n">
        <v>118</v>
      </c>
      <c r="C11303" s="2" t="n">
        <v>23560.625</v>
      </c>
      <c r="D11303" s="2" t="n">
        <v>117066.359375</v>
      </c>
    </row>
    <row r="11304" customFormat="false" ht="12.75" hidden="false" customHeight="false" outlineLevel="0" collapsed="false">
      <c r="A11304" s="2" t="s">
        <v>109</v>
      </c>
      <c r="B11304" s="2" t="n">
        <v>118</v>
      </c>
      <c r="C11304" s="2" t="n">
        <v>26134.90625</v>
      </c>
      <c r="D11304" s="2" t="n">
        <v>120417.4609375</v>
      </c>
    </row>
    <row r="11305" customFormat="false" ht="12.75" hidden="false" customHeight="false" outlineLevel="0" collapsed="false">
      <c r="A11305" s="2" t="s">
        <v>110</v>
      </c>
      <c r="B11305" s="2" t="n">
        <v>118</v>
      </c>
      <c r="C11305" s="2" t="n">
        <v>23291.833984375</v>
      </c>
      <c r="D11305" s="2" t="n">
        <v>124548.5078125</v>
      </c>
    </row>
    <row r="11306" customFormat="false" ht="12.75" hidden="false" customHeight="false" outlineLevel="0" collapsed="false">
      <c r="A11306" s="2" t="s">
        <v>111</v>
      </c>
      <c r="B11306" s="2" t="n">
        <v>118</v>
      </c>
      <c r="C11306" s="2" t="n">
        <v>39512.84765625</v>
      </c>
      <c r="D11306" s="2" t="n">
        <v>122400.90625</v>
      </c>
    </row>
    <row r="11307" customFormat="false" ht="12.75" hidden="false" customHeight="false" outlineLevel="0" collapsed="false">
      <c r="A11307" s="2" t="s">
        <v>112</v>
      </c>
      <c r="B11307" s="2" t="n">
        <v>118</v>
      </c>
      <c r="C11307" s="2" t="n">
        <v>22266.73828125</v>
      </c>
      <c r="D11307" s="2" t="n">
        <v>123413.234375</v>
      </c>
    </row>
    <row r="11308" customFormat="false" ht="12.75" hidden="false" customHeight="false" outlineLevel="0" collapsed="false">
      <c r="A11308" s="2" t="s">
        <v>113</v>
      </c>
      <c r="B11308" s="2" t="n">
        <v>118</v>
      </c>
      <c r="C11308" s="2" t="n">
        <v>23444.763671875</v>
      </c>
      <c r="D11308" s="2" t="n">
        <v>123448.6328125</v>
      </c>
    </row>
    <row r="11309" customFormat="false" ht="12.75" hidden="false" customHeight="false" outlineLevel="0" collapsed="false">
      <c r="A11309" s="2" t="s">
        <v>114</v>
      </c>
      <c r="B11309" s="2" t="n">
        <v>118</v>
      </c>
      <c r="C11309" s="2" t="n">
        <v>24981.705078125</v>
      </c>
      <c r="D11309" s="2" t="n">
        <v>117736.03125</v>
      </c>
    </row>
    <row r="11310" customFormat="false" ht="12.75" hidden="false" customHeight="false" outlineLevel="0" collapsed="false">
      <c r="A11310" s="2" t="s">
        <v>115</v>
      </c>
      <c r="B11310" s="2" t="n">
        <v>118</v>
      </c>
      <c r="C11310" s="2" t="n">
        <v>25484.802734375</v>
      </c>
      <c r="D11310" s="2" t="n">
        <v>126096.25</v>
      </c>
    </row>
    <row r="11311" customFormat="false" ht="12.75" hidden="false" customHeight="false" outlineLevel="0" collapsed="false">
      <c r="A11311" s="2" t="s">
        <v>116</v>
      </c>
      <c r="B11311" s="2" t="n">
        <v>118</v>
      </c>
      <c r="C11311" s="2" t="n">
        <v>23383.421875</v>
      </c>
      <c r="D11311" s="2" t="n">
        <v>123255.8515625</v>
      </c>
    </row>
    <row r="11312" customFormat="false" ht="12.75" hidden="false" customHeight="false" outlineLevel="0" collapsed="false">
      <c r="A11312" s="2" t="s">
        <v>117</v>
      </c>
      <c r="B11312" s="2" t="n">
        <v>118</v>
      </c>
      <c r="C11312" s="2" t="n">
        <v>38963.6875</v>
      </c>
      <c r="D11312" s="2" t="n">
        <v>140644.34375</v>
      </c>
    </row>
    <row r="11313" customFormat="false" ht="12.75" hidden="false" customHeight="false" outlineLevel="0" collapsed="false">
      <c r="A11313" s="2" t="s">
        <v>118</v>
      </c>
      <c r="B11313" s="2" t="n">
        <v>118</v>
      </c>
      <c r="C11313" s="2" t="n">
        <v>29522.40234375</v>
      </c>
      <c r="D11313" s="2" t="n">
        <v>135191.890625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3905.55859375</v>
      </c>
      <c r="D11314" s="2" t="n">
        <v>127009.296875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26040.224609375</v>
      </c>
      <c r="D11315" s="2" t="n">
        <v>122531.71875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23103.49609375</v>
      </c>
      <c r="D11316" s="2" t="n">
        <v>128990.0234375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21451.62109375</v>
      </c>
      <c r="D11317" s="2" t="n">
        <v>126523.6484375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23308.060546875</v>
      </c>
      <c r="D11318" s="2" t="n">
        <v>129382.9140625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21658.060546875</v>
      </c>
      <c r="D11319" s="2" t="n">
        <v>128116.5234375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24555.86328125</v>
      </c>
      <c r="D11320" s="2" t="n">
        <v>133563.765625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27737.494140625</v>
      </c>
      <c r="D11321" s="2" t="n">
        <v>131883.28125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36879.390625</v>
      </c>
      <c r="D11322" s="2" t="n">
        <v>130859.234375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45239.72265625</v>
      </c>
      <c r="D11323" s="2" t="n">
        <v>131444.671875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30573.767578125</v>
      </c>
      <c r="D11324" s="2" t="n">
        <v>147006.578125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39072.01953125</v>
      </c>
      <c r="D11325" s="2" t="n">
        <v>144006.359375</v>
      </c>
    </row>
    <row r="11326" customFormat="false" ht="12.75" hidden="false" customHeight="false" outlineLevel="0" collapsed="false">
      <c r="A11326" s="2" t="s">
        <v>133</v>
      </c>
      <c r="B11326" s="2" t="n">
        <v>118</v>
      </c>
      <c r="C11326" s="2" t="n">
        <v>28402.279296875</v>
      </c>
      <c r="D11326" s="2" t="n">
        <v>143807</v>
      </c>
    </row>
    <row r="11327" customFormat="false" ht="12.75" hidden="false" customHeight="false" outlineLevel="0" collapsed="false">
      <c r="A11327" s="2" t="s">
        <v>134</v>
      </c>
      <c r="B11327" s="2" t="n">
        <v>118</v>
      </c>
      <c r="C11327" s="2" t="n">
        <v>26292.119140625</v>
      </c>
      <c r="D11327" s="2" t="n">
        <v>137384.765625</v>
      </c>
    </row>
    <row r="11328" customFormat="false" ht="12.75" hidden="false" customHeight="false" outlineLevel="0" collapsed="false">
      <c r="A11328" s="2" t="s">
        <v>135</v>
      </c>
      <c r="B11328" s="2" t="n">
        <v>118</v>
      </c>
      <c r="C11328" s="2" t="n">
        <v>24812.841796875</v>
      </c>
      <c r="D11328" s="2" t="n">
        <v>133276.9375</v>
      </c>
    </row>
    <row r="11329" customFormat="false" ht="12.75" hidden="false" customHeight="false" outlineLevel="0" collapsed="false">
      <c r="A11329" s="2" t="s">
        <v>136</v>
      </c>
      <c r="B11329" s="2" t="n">
        <v>118</v>
      </c>
      <c r="C11329" s="2" t="n">
        <v>24432.912109375</v>
      </c>
      <c r="D11329" s="2" t="n">
        <v>136909.609375</v>
      </c>
    </row>
    <row r="11330" customFormat="false" ht="12.75" hidden="false" customHeight="false" outlineLevel="0" collapsed="false">
      <c r="A11330" s="2" t="s">
        <v>137</v>
      </c>
      <c r="B11330" s="2" t="n">
        <v>118</v>
      </c>
      <c r="C11330" s="2" t="n">
        <v>29167.00390625</v>
      </c>
      <c r="D11330" s="2" t="n">
        <v>140403.421875</v>
      </c>
    </row>
    <row r="11331" customFormat="false" ht="12.75" hidden="false" customHeight="false" outlineLevel="0" collapsed="false">
      <c r="A11331" s="2" t="s">
        <v>138</v>
      </c>
      <c r="B11331" s="2" t="n">
        <v>118</v>
      </c>
      <c r="C11331" s="2"/>
      <c r="D11331" s="2"/>
    </row>
    <row r="11332" customFormat="false" ht="12.75" hidden="false" customHeight="false" outlineLevel="0" collapsed="false">
      <c r="A11332" s="2" t="s">
        <v>139</v>
      </c>
      <c r="B11332" s="2" t="n">
        <v>118</v>
      </c>
      <c r="C11332" s="2"/>
      <c r="D11332" s="2"/>
    </row>
    <row r="11333" customFormat="false" ht="12.75" hidden="false" customHeight="false" outlineLevel="0" collapsed="false">
      <c r="A11333" s="2" t="s">
        <v>140</v>
      </c>
      <c r="B11333" s="2" t="n">
        <v>118</v>
      </c>
      <c r="C11333" s="2"/>
      <c r="D11333" s="2"/>
    </row>
    <row r="11334" customFormat="false" ht="12.75" hidden="false" customHeight="false" outlineLevel="0" collapsed="false">
      <c r="A11334" s="2" t="s">
        <v>141</v>
      </c>
      <c r="B11334" s="2" t="n">
        <v>118</v>
      </c>
      <c r="C11334" s="2"/>
      <c r="D11334" s="2"/>
    </row>
    <row r="11335" customFormat="false" ht="12.75" hidden="false" customHeight="false" outlineLevel="0" collapsed="false">
      <c r="A11335" s="2" t="s">
        <v>142</v>
      </c>
      <c r="B11335" s="2" t="n">
        <v>118</v>
      </c>
      <c r="C11335" s="2"/>
      <c r="D11335" s="2"/>
    </row>
    <row r="11336" customFormat="false" ht="12.75" hidden="false" customHeight="false" outlineLevel="0" collapsed="false">
      <c r="A11336" s="2" t="s">
        <v>143</v>
      </c>
      <c r="B11336" s="2" t="n">
        <v>118</v>
      </c>
      <c r="C11336" s="2"/>
      <c r="D11336" s="2"/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4755.78515625</v>
      </c>
      <c r="D11337" s="2" t="n">
        <v>89996.7265625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24326.501953125</v>
      </c>
      <c r="D11338" s="2" t="n">
        <v>113603.07812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23122.447265625</v>
      </c>
      <c r="D11339" s="2" t="n">
        <v>108966.9375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26439.326171875</v>
      </c>
      <c r="D11340" s="2" t="n">
        <v>105426.7265625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25297.8515625</v>
      </c>
      <c r="D11341" s="2" t="n">
        <v>113111.4296875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32845.9140625</v>
      </c>
      <c r="D11342" s="2" t="n">
        <v>125831.98437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26882.380859375</v>
      </c>
      <c r="D11343" s="2" t="n">
        <v>123546.203125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140102.1875</v>
      </c>
      <c r="D11344" s="2" t="n">
        <v>387672.562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30983.939453125</v>
      </c>
      <c r="D11345" s="2" t="n">
        <v>116790.1484375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4921.662109375</v>
      </c>
      <c r="D11346" s="2" t="n">
        <v>121853.8359375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4901.81640625</v>
      </c>
      <c r="D11347" s="2" t="n">
        <v>126417.5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28755.953125</v>
      </c>
      <c r="D11348" s="2" t="n">
        <v>128113.28125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26001.12890625</v>
      </c>
      <c r="D11349" s="2" t="n">
        <v>115138.265625</v>
      </c>
    </row>
    <row r="11350" customFormat="false" ht="12.75" hidden="false" customHeight="false" outlineLevel="0" collapsed="false">
      <c r="A11350" s="2" t="s">
        <v>51</v>
      </c>
      <c r="B11350" s="2" t="n">
        <v>119</v>
      </c>
      <c r="C11350" s="2" t="n">
        <v>28210.6171875</v>
      </c>
      <c r="D11350" s="2" t="n">
        <v>116519.515625</v>
      </c>
    </row>
    <row r="11351" customFormat="false" ht="12.75" hidden="false" customHeight="false" outlineLevel="0" collapsed="false">
      <c r="A11351" s="2" t="s">
        <v>52</v>
      </c>
      <c r="B11351" s="2" t="n">
        <v>119</v>
      </c>
      <c r="C11351" s="2" t="n">
        <v>22556.90234375</v>
      </c>
      <c r="D11351" s="2" t="n">
        <v>101665.8046875</v>
      </c>
    </row>
    <row r="11352" customFormat="false" ht="12.75" hidden="false" customHeight="false" outlineLevel="0" collapsed="false">
      <c r="A11352" s="2" t="s">
        <v>53</v>
      </c>
      <c r="B11352" s="2" t="n">
        <v>119</v>
      </c>
      <c r="C11352" s="2" t="n">
        <v>24144.419921875</v>
      </c>
      <c r="D11352" s="2" t="n">
        <v>113769.0546875</v>
      </c>
    </row>
    <row r="11353" customFormat="false" ht="12.75" hidden="false" customHeight="false" outlineLevel="0" collapsed="false">
      <c r="A11353" s="2" t="s">
        <v>54</v>
      </c>
      <c r="B11353" s="2" t="n">
        <v>119</v>
      </c>
      <c r="C11353" s="2" t="n">
        <v>25727.30859375</v>
      </c>
      <c r="D11353" s="2" t="n">
        <v>137564.1875</v>
      </c>
    </row>
    <row r="11354" customFormat="false" ht="12.75" hidden="false" customHeight="false" outlineLevel="0" collapsed="false">
      <c r="A11354" s="2" t="s">
        <v>55</v>
      </c>
      <c r="B11354" s="2" t="n">
        <v>119</v>
      </c>
      <c r="C11354" s="2" t="n">
        <v>20070.662109375</v>
      </c>
      <c r="D11354" s="2" t="n">
        <v>119482.75</v>
      </c>
    </row>
    <row r="11355" customFormat="false" ht="12.75" hidden="false" customHeight="false" outlineLevel="0" collapsed="false">
      <c r="A11355" s="2" t="s">
        <v>56</v>
      </c>
      <c r="B11355" s="2" t="n">
        <v>119</v>
      </c>
      <c r="C11355" s="2" t="n">
        <v>23397.978515625</v>
      </c>
      <c r="D11355" s="2" t="n">
        <v>120725.046875</v>
      </c>
    </row>
    <row r="11356" customFormat="false" ht="12.75" hidden="false" customHeight="false" outlineLevel="0" collapsed="false">
      <c r="A11356" s="2" t="s">
        <v>57</v>
      </c>
      <c r="B11356" s="2" t="n">
        <v>119</v>
      </c>
      <c r="C11356" s="2" t="n">
        <v>81827.0859375</v>
      </c>
      <c r="D11356" s="2" t="n">
        <v>390809.34375</v>
      </c>
    </row>
    <row r="11357" customFormat="false" ht="12.75" hidden="false" customHeight="false" outlineLevel="0" collapsed="false">
      <c r="A11357" s="2" t="s">
        <v>58</v>
      </c>
      <c r="B11357" s="2" t="n">
        <v>119</v>
      </c>
      <c r="C11357" s="2" t="n">
        <v>26889.21875</v>
      </c>
      <c r="D11357" s="2" t="n">
        <v>115213.609375</v>
      </c>
    </row>
    <row r="11358" customFormat="false" ht="12.75" hidden="false" customHeight="false" outlineLevel="0" collapsed="false">
      <c r="A11358" s="2" t="s">
        <v>59</v>
      </c>
      <c r="B11358" s="2" t="n">
        <v>119</v>
      </c>
      <c r="C11358" s="2" t="n">
        <v>29439.978515625</v>
      </c>
      <c r="D11358" s="2" t="n">
        <v>123732.453125</v>
      </c>
    </row>
    <row r="11359" customFormat="false" ht="12.75" hidden="false" customHeight="false" outlineLevel="0" collapsed="false">
      <c r="A11359" s="2" t="s">
        <v>60</v>
      </c>
      <c r="B11359" s="2" t="n">
        <v>119</v>
      </c>
      <c r="C11359" s="2" t="n">
        <v>34205.84375</v>
      </c>
      <c r="D11359" s="2" t="n">
        <v>133711.9375</v>
      </c>
    </row>
    <row r="11360" customFormat="false" ht="12.75" hidden="false" customHeight="false" outlineLevel="0" collapsed="false">
      <c r="A11360" s="2" t="s">
        <v>61</v>
      </c>
      <c r="B11360" s="2" t="n">
        <v>119</v>
      </c>
      <c r="C11360" s="2" t="n">
        <v>33002.2265625</v>
      </c>
      <c r="D11360" s="2" t="n">
        <v>139532.03125</v>
      </c>
    </row>
    <row r="11361" customFormat="false" ht="12.75" hidden="false" customHeight="false" outlineLevel="0" collapsed="false">
      <c r="A11361" s="2" t="s">
        <v>62</v>
      </c>
      <c r="B11361" s="2" t="n">
        <v>119</v>
      </c>
      <c r="C11361" s="2" t="n">
        <v>27547.576171875</v>
      </c>
      <c r="D11361" s="2" t="n">
        <v>119687.0234375</v>
      </c>
    </row>
    <row r="11362" customFormat="false" ht="12.75" hidden="false" customHeight="false" outlineLevel="0" collapsed="false">
      <c r="A11362" s="2" t="s">
        <v>65</v>
      </c>
      <c r="B11362" s="2" t="n">
        <v>119</v>
      </c>
      <c r="C11362" s="2" t="n">
        <v>30932.828125</v>
      </c>
      <c r="D11362" s="2" t="n">
        <v>144193.859375</v>
      </c>
    </row>
    <row r="11363" customFormat="false" ht="12.75" hidden="false" customHeight="false" outlineLevel="0" collapsed="false">
      <c r="A11363" s="2" t="s">
        <v>66</v>
      </c>
      <c r="B11363" s="2" t="n">
        <v>119</v>
      </c>
      <c r="C11363" s="2" t="n">
        <v>27174.302734375</v>
      </c>
      <c r="D11363" s="2" t="n">
        <v>111379.5390625</v>
      </c>
    </row>
    <row r="11364" customFormat="false" ht="12.75" hidden="false" customHeight="false" outlineLevel="0" collapsed="false">
      <c r="A11364" s="2" t="s">
        <v>67</v>
      </c>
      <c r="B11364" s="2" t="n">
        <v>119</v>
      </c>
      <c r="C11364" s="2" t="n">
        <v>24384.326171875</v>
      </c>
      <c r="D11364" s="2" t="n">
        <v>116595.3359375</v>
      </c>
    </row>
    <row r="11365" customFormat="false" ht="12.75" hidden="false" customHeight="false" outlineLevel="0" collapsed="false">
      <c r="A11365" s="2" t="s">
        <v>68</v>
      </c>
      <c r="B11365" s="2" t="n">
        <v>119</v>
      </c>
      <c r="C11365" s="2" t="n">
        <v>24645.197265625</v>
      </c>
      <c r="D11365" s="2" t="n">
        <v>118414.7890625</v>
      </c>
    </row>
    <row r="11366" customFormat="false" ht="12.75" hidden="false" customHeight="false" outlineLevel="0" collapsed="false">
      <c r="A11366" s="2" t="s">
        <v>69</v>
      </c>
      <c r="B11366" s="2" t="n">
        <v>119</v>
      </c>
      <c r="C11366" s="2" t="n">
        <v>22410.78125</v>
      </c>
      <c r="D11366" s="2" t="n">
        <v>120869.5625</v>
      </c>
    </row>
    <row r="11367" customFormat="false" ht="12.75" hidden="false" customHeight="false" outlineLevel="0" collapsed="false">
      <c r="A11367" s="2" t="s">
        <v>70</v>
      </c>
      <c r="B11367" s="2" t="n">
        <v>119</v>
      </c>
      <c r="C11367" s="2" t="n">
        <v>23360.14453125</v>
      </c>
      <c r="D11367" s="2" t="n">
        <v>121480.75</v>
      </c>
    </row>
    <row r="11368" customFormat="false" ht="12.75" hidden="false" customHeight="false" outlineLevel="0" collapsed="false">
      <c r="A11368" s="2" t="s">
        <v>71</v>
      </c>
      <c r="B11368" s="2" t="n">
        <v>119</v>
      </c>
      <c r="C11368" s="2" t="n">
        <v>26213.634765625</v>
      </c>
      <c r="D11368" s="2" t="n">
        <v>123406.1875</v>
      </c>
    </row>
    <row r="11369" customFormat="false" ht="12.75" hidden="false" customHeight="false" outlineLevel="0" collapsed="false">
      <c r="A11369" s="2" t="s">
        <v>72</v>
      </c>
      <c r="B11369" s="2" t="n">
        <v>119</v>
      </c>
      <c r="C11369" s="2" t="n">
        <v>28808.208984375</v>
      </c>
      <c r="D11369" s="2" t="n">
        <v>103608.859375</v>
      </c>
    </row>
    <row r="11370" customFormat="false" ht="12.75" hidden="false" customHeight="false" outlineLevel="0" collapsed="false">
      <c r="A11370" s="2" t="s">
        <v>73</v>
      </c>
      <c r="B11370" s="2" t="n">
        <v>119</v>
      </c>
      <c r="C11370" s="2" t="n">
        <v>28302.845703125</v>
      </c>
      <c r="D11370" s="2" t="n">
        <v>127281.6171875</v>
      </c>
    </row>
    <row r="11371" customFormat="false" ht="12.75" hidden="false" customHeight="false" outlineLevel="0" collapsed="false">
      <c r="A11371" s="2" t="s">
        <v>74</v>
      </c>
      <c r="B11371" s="2" t="n">
        <v>119</v>
      </c>
      <c r="C11371" s="2" t="n">
        <v>26259.388671875</v>
      </c>
      <c r="D11371" s="2" t="n">
        <v>131694.03125</v>
      </c>
    </row>
    <row r="11372" customFormat="false" ht="12.75" hidden="false" customHeight="false" outlineLevel="0" collapsed="false">
      <c r="A11372" s="2" t="s">
        <v>75</v>
      </c>
      <c r="B11372" s="2" t="n">
        <v>119</v>
      </c>
      <c r="C11372" s="2" t="n">
        <v>31310.634765625</v>
      </c>
      <c r="D11372" s="2" t="n">
        <v>135527.765625</v>
      </c>
    </row>
    <row r="11373" customFormat="false" ht="12.75" hidden="false" customHeight="false" outlineLevel="0" collapsed="false">
      <c r="A11373" s="2" t="s">
        <v>76</v>
      </c>
      <c r="B11373" s="2" t="n">
        <v>119</v>
      </c>
      <c r="C11373" s="2" t="n">
        <v>31841.2109375</v>
      </c>
      <c r="D11373" s="2" t="n">
        <v>123541.8359375</v>
      </c>
    </row>
    <row r="11374" customFormat="false" ht="12.75" hidden="false" customHeight="false" outlineLevel="0" collapsed="false">
      <c r="A11374" s="2" t="s">
        <v>79</v>
      </c>
      <c r="B11374" s="2" t="n">
        <v>119</v>
      </c>
      <c r="C11374" s="2" t="n">
        <v>25470.0625</v>
      </c>
      <c r="D11374" s="2" t="n">
        <v>113717.390625</v>
      </c>
    </row>
    <row r="11375" customFormat="false" ht="12.75" hidden="false" customHeight="false" outlineLevel="0" collapsed="false">
      <c r="A11375" s="2" t="s">
        <v>80</v>
      </c>
      <c r="B11375" s="2" t="n">
        <v>119</v>
      </c>
      <c r="C11375" s="2" t="n">
        <v>30142.72265625</v>
      </c>
      <c r="D11375" s="2" t="n">
        <v>116013.6171875</v>
      </c>
    </row>
    <row r="11376" customFormat="false" ht="12.75" hidden="false" customHeight="false" outlineLevel="0" collapsed="false">
      <c r="A11376" s="2" t="s">
        <v>81</v>
      </c>
      <c r="B11376" s="2" t="n">
        <v>119</v>
      </c>
      <c r="C11376" s="2" t="n">
        <v>24783.6015625</v>
      </c>
      <c r="D11376" s="2" t="n">
        <v>116022.40625</v>
      </c>
    </row>
    <row r="11377" customFormat="false" ht="12.75" hidden="false" customHeight="false" outlineLevel="0" collapsed="false">
      <c r="A11377" s="2" t="s">
        <v>82</v>
      </c>
      <c r="B11377" s="2" t="n">
        <v>119</v>
      </c>
      <c r="C11377" s="2" t="n">
        <v>27317.7109375</v>
      </c>
      <c r="D11377" s="2" t="n">
        <v>121006.3046875</v>
      </c>
    </row>
    <row r="11378" customFormat="false" ht="12.75" hidden="false" customHeight="false" outlineLevel="0" collapsed="false">
      <c r="A11378" s="2" t="s">
        <v>83</v>
      </c>
      <c r="B11378" s="2" t="n">
        <v>119</v>
      </c>
      <c r="C11378" s="2" t="n">
        <v>29476.314453125</v>
      </c>
      <c r="D11378" s="2" t="n">
        <v>121415.765625</v>
      </c>
    </row>
    <row r="11379" customFormat="false" ht="12.75" hidden="false" customHeight="false" outlineLevel="0" collapsed="false">
      <c r="A11379" s="2" t="s">
        <v>84</v>
      </c>
      <c r="B11379" s="2" t="n">
        <v>119</v>
      </c>
      <c r="C11379" s="2" t="n">
        <v>21147.435546875</v>
      </c>
      <c r="D11379" s="2" t="n">
        <v>118027.8671875</v>
      </c>
    </row>
    <row r="11380" customFormat="false" ht="12.75" hidden="false" customHeight="false" outlineLevel="0" collapsed="false">
      <c r="A11380" s="2" t="s">
        <v>85</v>
      </c>
      <c r="B11380" s="2" t="n">
        <v>119</v>
      </c>
      <c r="C11380" s="2" t="n">
        <v>21822.46875</v>
      </c>
      <c r="D11380" s="2" t="n">
        <v>118109.3828125</v>
      </c>
    </row>
    <row r="11381" customFormat="false" ht="12.75" hidden="false" customHeight="false" outlineLevel="0" collapsed="false">
      <c r="A11381" s="2" t="s">
        <v>86</v>
      </c>
      <c r="B11381" s="2" t="n">
        <v>119</v>
      </c>
      <c r="C11381" s="2" t="n">
        <v>25353.45703125</v>
      </c>
      <c r="D11381" s="2" t="n">
        <v>117051.1640625</v>
      </c>
    </row>
    <row r="11382" customFormat="false" ht="12.75" hidden="false" customHeight="false" outlineLevel="0" collapsed="false">
      <c r="A11382" s="2" t="s">
        <v>87</v>
      </c>
      <c r="B11382" s="2" t="n">
        <v>119</v>
      </c>
      <c r="C11382" s="2" t="n">
        <v>35297.51953125</v>
      </c>
      <c r="D11382" s="2" t="n">
        <v>119691.4921875</v>
      </c>
    </row>
    <row r="11383" customFormat="false" ht="12.75" hidden="false" customHeight="false" outlineLevel="0" collapsed="false">
      <c r="A11383" s="2" t="s">
        <v>88</v>
      </c>
      <c r="B11383" s="2" t="n">
        <v>119</v>
      </c>
      <c r="C11383" s="2" t="n">
        <v>33170.921875</v>
      </c>
      <c r="D11383" s="2" t="n">
        <v>131800.03125</v>
      </c>
    </row>
    <row r="11384" customFormat="false" ht="12.75" hidden="false" customHeight="false" outlineLevel="0" collapsed="false">
      <c r="A11384" s="2" t="s">
        <v>89</v>
      </c>
      <c r="B11384" s="2" t="n">
        <v>119</v>
      </c>
      <c r="C11384" s="2" t="n">
        <v>85290.3046875</v>
      </c>
      <c r="D11384" s="2" t="n">
        <v>134715.84375</v>
      </c>
    </row>
    <row r="11385" customFormat="false" ht="12.75" hidden="false" customHeight="false" outlineLevel="0" collapsed="false">
      <c r="A11385" s="2" t="s">
        <v>90</v>
      </c>
      <c r="B11385" s="2" t="n">
        <v>119</v>
      </c>
      <c r="C11385" s="2" t="n">
        <v>32709.76171875</v>
      </c>
      <c r="D11385" s="2" t="n">
        <v>117404.6875</v>
      </c>
    </row>
    <row r="11386" customFormat="false" ht="12.75" hidden="false" customHeight="false" outlineLevel="0" collapsed="false">
      <c r="A11386" s="2" t="s">
        <v>93</v>
      </c>
      <c r="B11386" s="2" t="n">
        <v>119</v>
      </c>
      <c r="C11386" s="2" t="n">
        <v>28469.873046875</v>
      </c>
      <c r="D11386" s="2" t="n">
        <v>105775.125</v>
      </c>
    </row>
    <row r="11387" customFormat="false" ht="12.75" hidden="false" customHeight="false" outlineLevel="0" collapsed="false">
      <c r="A11387" s="2" t="s">
        <v>94</v>
      </c>
      <c r="B11387" s="2" t="n">
        <v>119</v>
      </c>
      <c r="C11387" s="2" t="n">
        <v>42807.68359375</v>
      </c>
      <c r="D11387" s="2" t="n">
        <v>114873.5390625</v>
      </c>
    </row>
    <row r="11388" customFormat="false" ht="12.75" hidden="false" customHeight="false" outlineLevel="0" collapsed="false">
      <c r="A11388" s="2" t="s">
        <v>95</v>
      </c>
      <c r="B11388" s="2" t="n">
        <v>119</v>
      </c>
      <c r="C11388" s="2" t="n">
        <v>24324.890625</v>
      </c>
      <c r="D11388" s="2" t="n">
        <v>119888.8125</v>
      </c>
    </row>
    <row r="11389" customFormat="false" ht="12.75" hidden="false" customHeight="false" outlineLevel="0" collapsed="false">
      <c r="A11389" s="2" t="s">
        <v>96</v>
      </c>
      <c r="B11389" s="2" t="n">
        <v>119</v>
      </c>
      <c r="C11389" s="2" t="n">
        <v>21527.85546875</v>
      </c>
      <c r="D11389" s="2" t="n">
        <v>115931.171875</v>
      </c>
    </row>
    <row r="11390" customFormat="false" ht="12.75" hidden="false" customHeight="false" outlineLevel="0" collapsed="false">
      <c r="A11390" s="2" t="s">
        <v>97</v>
      </c>
      <c r="B11390" s="2" t="n">
        <v>119</v>
      </c>
      <c r="C11390" s="2" t="n">
        <v>95272.4296875</v>
      </c>
      <c r="D11390" s="2" t="n">
        <v>126468.8515625</v>
      </c>
    </row>
    <row r="11391" customFormat="false" ht="12.75" hidden="false" customHeight="false" outlineLevel="0" collapsed="false">
      <c r="A11391" s="2" t="s">
        <v>98</v>
      </c>
      <c r="B11391" s="2" t="n">
        <v>119</v>
      </c>
      <c r="C11391" s="2" t="n">
        <v>33613.70703125</v>
      </c>
      <c r="D11391" s="2" t="n">
        <v>116813.8359375</v>
      </c>
    </row>
    <row r="11392" customFormat="false" ht="12.75" hidden="false" customHeight="false" outlineLevel="0" collapsed="false">
      <c r="A11392" s="2" t="s">
        <v>99</v>
      </c>
      <c r="B11392" s="2" t="n">
        <v>119</v>
      </c>
      <c r="C11392" s="2" t="n">
        <v>24109.390625</v>
      </c>
      <c r="D11392" s="2" t="n">
        <v>117261.7578125</v>
      </c>
    </row>
    <row r="11393" customFormat="false" ht="12.75" hidden="false" customHeight="false" outlineLevel="0" collapsed="false">
      <c r="A11393" s="2" t="s">
        <v>100</v>
      </c>
      <c r="B11393" s="2" t="n">
        <v>119</v>
      </c>
      <c r="C11393" s="2" t="n">
        <v>26230.89453125</v>
      </c>
      <c r="D11393" s="2" t="n">
        <v>118498.1953125</v>
      </c>
    </row>
    <row r="11394" customFormat="false" ht="12.75" hidden="false" customHeight="false" outlineLevel="0" collapsed="false">
      <c r="A11394" s="2" t="s">
        <v>101</v>
      </c>
      <c r="B11394" s="2" t="n">
        <v>119</v>
      </c>
      <c r="C11394" s="2" t="n">
        <v>27677.794921875</v>
      </c>
      <c r="D11394" s="2" t="n">
        <v>116790.5078125</v>
      </c>
    </row>
    <row r="11395" customFormat="false" ht="12.75" hidden="false" customHeight="false" outlineLevel="0" collapsed="false">
      <c r="A11395" s="2" t="s">
        <v>102</v>
      </c>
      <c r="B11395" s="2" t="n">
        <v>119</v>
      </c>
      <c r="C11395" s="2" t="n">
        <v>27911.060546875</v>
      </c>
      <c r="D11395" s="2" t="n">
        <v>118585.6640625</v>
      </c>
    </row>
    <row r="11396" customFormat="false" ht="12.75" hidden="false" customHeight="false" outlineLevel="0" collapsed="false">
      <c r="A11396" s="2" t="s">
        <v>103</v>
      </c>
      <c r="B11396" s="2" t="n">
        <v>119</v>
      </c>
      <c r="C11396" s="2" t="n">
        <v>36908.36328125</v>
      </c>
      <c r="D11396" s="2" t="n">
        <v>126640.078125</v>
      </c>
    </row>
    <row r="11397" customFormat="false" ht="12.75" hidden="false" customHeight="false" outlineLevel="0" collapsed="false">
      <c r="A11397" s="2" t="s">
        <v>104</v>
      </c>
      <c r="B11397" s="2" t="n">
        <v>119</v>
      </c>
      <c r="C11397" s="2" t="n">
        <v>34116.7265625</v>
      </c>
      <c r="D11397" s="2" t="n">
        <v>129555.53125</v>
      </c>
    </row>
    <row r="11398" customFormat="false" ht="12.75" hidden="false" customHeight="false" outlineLevel="0" collapsed="false">
      <c r="A11398" s="2" t="s">
        <v>107</v>
      </c>
      <c r="B11398" s="2" t="n">
        <v>119</v>
      </c>
      <c r="C11398" s="2" t="n">
        <v>28569.80078125</v>
      </c>
      <c r="D11398" s="2" t="n">
        <v>115946.8515625</v>
      </c>
    </row>
    <row r="11399" customFormat="false" ht="12.75" hidden="false" customHeight="false" outlineLevel="0" collapsed="false">
      <c r="A11399" s="2" t="s">
        <v>108</v>
      </c>
      <c r="B11399" s="2" t="n">
        <v>119</v>
      </c>
      <c r="C11399" s="2" t="n">
        <v>23258.607421875</v>
      </c>
      <c r="D11399" s="2" t="n">
        <v>116978.8359375</v>
      </c>
    </row>
    <row r="11400" customFormat="false" ht="12.75" hidden="false" customHeight="false" outlineLevel="0" collapsed="false">
      <c r="A11400" s="2" t="s">
        <v>109</v>
      </c>
      <c r="B11400" s="2" t="n">
        <v>119</v>
      </c>
      <c r="C11400" s="2" t="n">
        <v>26203.599609375</v>
      </c>
      <c r="D11400" s="2" t="n">
        <v>120323.828125</v>
      </c>
    </row>
    <row r="11401" customFormat="false" ht="12.75" hidden="false" customHeight="false" outlineLevel="0" collapsed="false">
      <c r="A11401" s="2" t="s">
        <v>110</v>
      </c>
      <c r="B11401" s="2" t="n">
        <v>119</v>
      </c>
      <c r="C11401" s="2" t="n">
        <v>23039.478515625</v>
      </c>
      <c r="D11401" s="2" t="n">
        <v>124567.046875</v>
      </c>
    </row>
    <row r="11402" customFormat="false" ht="12.75" hidden="false" customHeight="false" outlineLevel="0" collapsed="false">
      <c r="A11402" s="2" t="s">
        <v>111</v>
      </c>
      <c r="B11402" s="2" t="n">
        <v>119</v>
      </c>
      <c r="C11402" s="2" t="n">
        <v>39384.0234375</v>
      </c>
      <c r="D11402" s="2" t="n">
        <v>122149.3671875</v>
      </c>
    </row>
    <row r="11403" customFormat="false" ht="12.75" hidden="false" customHeight="false" outlineLevel="0" collapsed="false">
      <c r="A11403" s="2" t="s">
        <v>112</v>
      </c>
      <c r="B11403" s="2" t="n">
        <v>119</v>
      </c>
      <c r="C11403" s="2" t="n">
        <v>22366.291015625</v>
      </c>
      <c r="D11403" s="2" t="n">
        <v>123141.09375</v>
      </c>
    </row>
    <row r="11404" customFormat="false" ht="12.75" hidden="false" customHeight="false" outlineLevel="0" collapsed="false">
      <c r="A11404" s="2" t="s">
        <v>113</v>
      </c>
      <c r="B11404" s="2" t="n">
        <v>119</v>
      </c>
      <c r="C11404" s="2" t="n">
        <v>23441.7421875</v>
      </c>
      <c r="D11404" s="2" t="n">
        <v>123411.375</v>
      </c>
    </row>
    <row r="11405" customFormat="false" ht="12.75" hidden="false" customHeight="false" outlineLevel="0" collapsed="false">
      <c r="A11405" s="2" t="s">
        <v>114</v>
      </c>
      <c r="B11405" s="2" t="n">
        <v>119</v>
      </c>
      <c r="C11405" s="2" t="n">
        <v>25190.736328125</v>
      </c>
      <c r="D11405" s="2" t="n">
        <v>117466.0234375</v>
      </c>
    </row>
    <row r="11406" customFormat="false" ht="12.75" hidden="false" customHeight="false" outlineLevel="0" collapsed="false">
      <c r="A11406" s="2" t="s">
        <v>115</v>
      </c>
      <c r="B11406" s="2" t="n">
        <v>119</v>
      </c>
      <c r="C11406" s="2" t="n">
        <v>25791.560546875</v>
      </c>
      <c r="D11406" s="2" t="n">
        <v>125779.3984375</v>
      </c>
    </row>
    <row r="11407" customFormat="false" ht="12.75" hidden="false" customHeight="false" outlineLevel="0" collapsed="false">
      <c r="A11407" s="2" t="s">
        <v>116</v>
      </c>
      <c r="B11407" s="2" t="n">
        <v>119</v>
      </c>
      <c r="C11407" s="2" t="n">
        <v>23465.4296875</v>
      </c>
      <c r="D11407" s="2" t="n">
        <v>122690.515625</v>
      </c>
    </row>
    <row r="11408" customFormat="false" ht="12.75" hidden="false" customHeight="false" outlineLevel="0" collapsed="false">
      <c r="A11408" s="2" t="s">
        <v>117</v>
      </c>
      <c r="B11408" s="2" t="n">
        <v>119</v>
      </c>
      <c r="C11408" s="2" t="n">
        <v>38692.61328125</v>
      </c>
      <c r="D11408" s="2" t="n">
        <v>140652.71875</v>
      </c>
    </row>
    <row r="11409" customFormat="false" ht="12.75" hidden="false" customHeight="false" outlineLevel="0" collapsed="false">
      <c r="A11409" s="2" t="s">
        <v>118</v>
      </c>
      <c r="B11409" s="2" t="n">
        <v>119</v>
      </c>
      <c r="C11409" s="2" t="n">
        <v>29472.67578125</v>
      </c>
      <c r="D11409" s="2" t="n">
        <v>134888.78125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3777.05859375</v>
      </c>
      <c r="D11410" s="2" t="n">
        <v>126783.8125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25821.29296875</v>
      </c>
      <c r="D11411" s="2" t="n">
        <v>122269.3203125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22893.2421875</v>
      </c>
      <c r="D11412" s="2" t="n">
        <v>128920.234375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21518.068359375</v>
      </c>
      <c r="D11413" s="2" t="n">
        <v>126318.3828125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23277.994140625</v>
      </c>
      <c r="D11414" s="2" t="n">
        <v>129247.765625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21664.53515625</v>
      </c>
      <c r="D11415" s="2" t="n">
        <v>127673.5703125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24542.328125</v>
      </c>
      <c r="D11416" s="2" t="n">
        <v>133437.359375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27764.736328125</v>
      </c>
      <c r="D11417" s="2" t="n">
        <v>131857.859375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36946.171875</v>
      </c>
      <c r="D11418" s="2" t="n">
        <v>130526.6953125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45420.0234375</v>
      </c>
      <c r="D11419" s="2" t="n">
        <v>131066.1171875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30456.373046875</v>
      </c>
      <c r="D11420" s="2" t="n">
        <v>146600.203125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39266.6484375</v>
      </c>
      <c r="D11421" s="2" t="n">
        <v>143738.640625</v>
      </c>
    </row>
    <row r="11422" customFormat="false" ht="12.75" hidden="false" customHeight="false" outlineLevel="0" collapsed="false">
      <c r="A11422" s="2" t="s">
        <v>133</v>
      </c>
      <c r="B11422" s="2" t="n">
        <v>119</v>
      </c>
      <c r="C11422" s="2" t="n">
        <v>28135.4296875</v>
      </c>
      <c r="D11422" s="2" t="n">
        <v>143712.03125</v>
      </c>
    </row>
    <row r="11423" customFormat="false" ht="12.75" hidden="false" customHeight="false" outlineLevel="0" collapsed="false">
      <c r="A11423" s="2" t="s">
        <v>134</v>
      </c>
      <c r="B11423" s="2" t="n">
        <v>119</v>
      </c>
      <c r="C11423" s="2" t="n">
        <v>25963.294921875</v>
      </c>
      <c r="D11423" s="2" t="n">
        <v>137352.859375</v>
      </c>
    </row>
    <row r="11424" customFormat="false" ht="12.75" hidden="false" customHeight="false" outlineLevel="0" collapsed="false">
      <c r="A11424" s="2" t="s">
        <v>135</v>
      </c>
      <c r="B11424" s="2" t="n">
        <v>119</v>
      </c>
      <c r="C11424" s="2" t="n">
        <v>24692</v>
      </c>
      <c r="D11424" s="2" t="n">
        <v>133288.390625</v>
      </c>
    </row>
    <row r="11425" customFormat="false" ht="12.75" hidden="false" customHeight="false" outlineLevel="0" collapsed="false">
      <c r="A11425" s="2" t="s">
        <v>136</v>
      </c>
      <c r="B11425" s="2" t="n">
        <v>119</v>
      </c>
      <c r="C11425" s="2" t="n">
        <v>24537.99609375</v>
      </c>
      <c r="D11425" s="2" t="n">
        <v>136630.265625</v>
      </c>
    </row>
    <row r="11426" customFormat="false" ht="12.75" hidden="false" customHeight="false" outlineLevel="0" collapsed="false">
      <c r="A11426" s="2" t="s">
        <v>137</v>
      </c>
      <c r="B11426" s="2" t="n">
        <v>119</v>
      </c>
      <c r="C11426" s="2" t="n">
        <v>29088.869140625</v>
      </c>
      <c r="D11426" s="2" t="n">
        <v>140256.609375</v>
      </c>
    </row>
    <row r="11427" customFormat="false" ht="12.75" hidden="false" customHeight="false" outlineLevel="0" collapsed="false">
      <c r="A11427" s="2" t="s">
        <v>138</v>
      </c>
      <c r="B11427" s="2" t="n">
        <v>119</v>
      </c>
      <c r="C11427" s="2"/>
      <c r="D11427" s="2"/>
    </row>
    <row r="11428" customFormat="false" ht="12.75" hidden="false" customHeight="false" outlineLevel="0" collapsed="false">
      <c r="A11428" s="2" t="s">
        <v>139</v>
      </c>
      <c r="B11428" s="2" t="n">
        <v>119</v>
      </c>
      <c r="C11428" s="2"/>
      <c r="D11428" s="2"/>
    </row>
    <row r="11429" customFormat="false" ht="12.75" hidden="false" customHeight="false" outlineLevel="0" collapsed="false">
      <c r="A11429" s="2" t="s">
        <v>140</v>
      </c>
      <c r="B11429" s="2" t="n">
        <v>119</v>
      </c>
      <c r="C11429" s="2"/>
      <c r="D11429" s="2"/>
    </row>
    <row r="11430" customFormat="false" ht="12.75" hidden="false" customHeight="false" outlineLevel="0" collapsed="false">
      <c r="A11430" s="2" t="s">
        <v>141</v>
      </c>
      <c r="B11430" s="2" t="n">
        <v>119</v>
      </c>
      <c r="C11430" s="2"/>
      <c r="D11430" s="2"/>
    </row>
    <row r="11431" customFormat="false" ht="12.75" hidden="false" customHeight="false" outlineLevel="0" collapsed="false">
      <c r="A11431" s="2" t="s">
        <v>142</v>
      </c>
      <c r="B11431" s="2" t="n">
        <v>119</v>
      </c>
      <c r="C11431" s="2"/>
      <c r="D11431" s="2"/>
    </row>
    <row r="11432" customFormat="false" ht="12.75" hidden="false" customHeight="false" outlineLevel="0" collapsed="false">
      <c r="A11432" s="2" t="s">
        <v>143</v>
      </c>
      <c r="B11432" s="2" t="n">
        <v>119</v>
      </c>
      <c r="C11432" s="2"/>
      <c r="D11432" s="2"/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4777.802734375</v>
      </c>
      <c r="D11433" s="2" t="n">
        <v>89952.710937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24164.478515625</v>
      </c>
      <c r="D11434" s="2" t="n">
        <v>113386.8125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22765.05078125</v>
      </c>
      <c r="D11435" s="2" t="n">
        <v>108847.0859375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26037.48828125</v>
      </c>
      <c r="D11436" s="2" t="n">
        <v>105134.65625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25139.326171875</v>
      </c>
      <c r="D11437" s="2" t="n">
        <v>112929.8515625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32701.51953125</v>
      </c>
      <c r="D11438" s="2" t="n">
        <v>125716.562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26731.2734375</v>
      </c>
      <c r="D11439" s="2" t="n">
        <v>123519.34375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40588.75</v>
      </c>
      <c r="D11440" s="2" t="n">
        <v>386713.5937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31141.994140625</v>
      </c>
      <c r="D11441" s="2" t="n">
        <v>116562.4921875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5075.71484375</v>
      </c>
      <c r="D11442" s="2" t="n">
        <v>121938.3828125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4827.166015625</v>
      </c>
      <c r="D11443" s="2" t="n">
        <v>126467.3359375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28336.1875</v>
      </c>
      <c r="D11444" s="2" t="n">
        <v>127865.0859375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26533.46875</v>
      </c>
      <c r="D11445" s="2" t="n">
        <v>114848.6171875</v>
      </c>
    </row>
    <row r="11446" customFormat="false" ht="12.75" hidden="false" customHeight="false" outlineLevel="0" collapsed="false">
      <c r="A11446" s="2" t="s">
        <v>51</v>
      </c>
      <c r="B11446" s="2" t="n">
        <v>120</v>
      </c>
      <c r="C11446" s="2" t="n">
        <v>28271.294921875</v>
      </c>
      <c r="D11446" s="2" t="n">
        <v>115980.3359375</v>
      </c>
    </row>
    <row r="11447" customFormat="false" ht="12.75" hidden="false" customHeight="false" outlineLevel="0" collapsed="false">
      <c r="A11447" s="2" t="s">
        <v>52</v>
      </c>
      <c r="B11447" s="2" t="n">
        <v>120</v>
      </c>
      <c r="C11447" s="2" t="n">
        <v>22091.302734375</v>
      </c>
      <c r="D11447" s="2" t="n">
        <v>101500.2265625</v>
      </c>
    </row>
    <row r="11448" customFormat="false" ht="12.75" hidden="false" customHeight="false" outlineLevel="0" collapsed="false">
      <c r="A11448" s="2" t="s">
        <v>53</v>
      </c>
      <c r="B11448" s="2" t="n">
        <v>120</v>
      </c>
      <c r="C11448" s="2" t="n">
        <v>24061.515625</v>
      </c>
      <c r="D11448" s="2" t="n">
        <v>113708.28125</v>
      </c>
    </row>
    <row r="11449" customFormat="false" ht="12.75" hidden="false" customHeight="false" outlineLevel="0" collapsed="false">
      <c r="A11449" s="2" t="s">
        <v>54</v>
      </c>
      <c r="B11449" s="2" t="n">
        <v>120</v>
      </c>
      <c r="C11449" s="2" t="n">
        <v>25516.775390625</v>
      </c>
      <c r="D11449" s="2" t="n">
        <v>137412.203125</v>
      </c>
    </row>
    <row r="11450" customFormat="false" ht="12.75" hidden="false" customHeight="false" outlineLevel="0" collapsed="false">
      <c r="A11450" s="2" t="s">
        <v>55</v>
      </c>
      <c r="B11450" s="2" t="n">
        <v>120</v>
      </c>
      <c r="C11450" s="2" t="n">
        <v>20029.96875</v>
      </c>
      <c r="D11450" s="2" t="n">
        <v>119019.5546875</v>
      </c>
    </row>
    <row r="11451" customFormat="false" ht="12.75" hidden="false" customHeight="false" outlineLevel="0" collapsed="false">
      <c r="A11451" s="2" t="s">
        <v>56</v>
      </c>
      <c r="B11451" s="2" t="n">
        <v>120</v>
      </c>
      <c r="C11451" s="2" t="n">
        <v>23451.78125</v>
      </c>
      <c r="D11451" s="2" t="n">
        <v>120459.0546875</v>
      </c>
    </row>
    <row r="11452" customFormat="false" ht="12.75" hidden="false" customHeight="false" outlineLevel="0" collapsed="false">
      <c r="A11452" s="2" t="s">
        <v>57</v>
      </c>
      <c r="B11452" s="2" t="n">
        <v>120</v>
      </c>
      <c r="C11452" s="2" t="n">
        <v>83133.9296875</v>
      </c>
      <c r="D11452" s="2" t="n">
        <v>390302.6875</v>
      </c>
    </row>
    <row r="11453" customFormat="false" ht="12.75" hidden="false" customHeight="false" outlineLevel="0" collapsed="false">
      <c r="A11453" s="2" t="s">
        <v>58</v>
      </c>
      <c r="B11453" s="2" t="n">
        <v>120</v>
      </c>
      <c r="C11453" s="2" t="n">
        <v>27145.11328125</v>
      </c>
      <c r="D11453" s="2" t="n">
        <v>115090.90625</v>
      </c>
    </row>
    <row r="11454" customFormat="false" ht="12.75" hidden="false" customHeight="false" outlineLevel="0" collapsed="false">
      <c r="A11454" s="2" t="s">
        <v>59</v>
      </c>
      <c r="B11454" s="2" t="n">
        <v>120</v>
      </c>
      <c r="C11454" s="2" t="n">
        <v>29052.529296875</v>
      </c>
      <c r="D11454" s="2" t="n">
        <v>123422.40625</v>
      </c>
    </row>
    <row r="11455" customFormat="false" ht="12.75" hidden="false" customHeight="false" outlineLevel="0" collapsed="false">
      <c r="A11455" s="2" t="s">
        <v>60</v>
      </c>
      <c r="B11455" s="2" t="n">
        <v>120</v>
      </c>
      <c r="C11455" s="2" t="n">
        <v>33959.6640625</v>
      </c>
      <c r="D11455" s="2" t="n">
        <v>133624.515625</v>
      </c>
    </row>
    <row r="11456" customFormat="false" ht="12.75" hidden="false" customHeight="false" outlineLevel="0" collapsed="false">
      <c r="A11456" s="2" t="s">
        <v>61</v>
      </c>
      <c r="B11456" s="2" t="n">
        <v>120</v>
      </c>
      <c r="C11456" s="2" t="n">
        <v>32685.912109375</v>
      </c>
      <c r="D11456" s="2" t="n">
        <v>139591.65625</v>
      </c>
    </row>
    <row r="11457" customFormat="false" ht="12.75" hidden="false" customHeight="false" outlineLevel="0" collapsed="false">
      <c r="A11457" s="2" t="s">
        <v>62</v>
      </c>
      <c r="B11457" s="2" t="n">
        <v>120</v>
      </c>
      <c r="C11457" s="2" t="n">
        <v>27806.232421875</v>
      </c>
      <c r="D11457" s="2" t="n">
        <v>119357.453125</v>
      </c>
    </row>
    <row r="11458" customFormat="false" ht="12.75" hidden="false" customHeight="false" outlineLevel="0" collapsed="false">
      <c r="A11458" s="2" t="s">
        <v>65</v>
      </c>
      <c r="B11458" s="2" t="n">
        <v>120</v>
      </c>
      <c r="C11458" s="2" t="n">
        <v>30712.7421875</v>
      </c>
      <c r="D11458" s="2" t="n">
        <v>143789.53125</v>
      </c>
    </row>
    <row r="11459" customFormat="false" ht="12.75" hidden="false" customHeight="false" outlineLevel="0" collapsed="false">
      <c r="A11459" s="2" t="s">
        <v>66</v>
      </c>
      <c r="B11459" s="2" t="n">
        <v>120</v>
      </c>
      <c r="C11459" s="2" t="n">
        <v>27326.271484375</v>
      </c>
      <c r="D11459" s="2" t="n">
        <v>111087.25</v>
      </c>
    </row>
    <row r="11460" customFormat="false" ht="12.75" hidden="false" customHeight="false" outlineLevel="0" collapsed="false">
      <c r="A11460" s="2" t="s">
        <v>67</v>
      </c>
      <c r="B11460" s="2" t="n">
        <v>120</v>
      </c>
      <c r="C11460" s="2" t="n">
        <v>24327.732421875</v>
      </c>
      <c r="D11460" s="2" t="n">
        <v>116059.0078125</v>
      </c>
    </row>
    <row r="11461" customFormat="false" ht="12.75" hidden="false" customHeight="false" outlineLevel="0" collapsed="false">
      <c r="A11461" s="2" t="s">
        <v>68</v>
      </c>
      <c r="B11461" s="2" t="n">
        <v>120</v>
      </c>
      <c r="C11461" s="2" t="n">
        <v>24325.39453125</v>
      </c>
      <c r="D11461" s="2" t="n">
        <v>117939.3828125</v>
      </c>
    </row>
    <row r="11462" customFormat="false" ht="12.75" hidden="false" customHeight="false" outlineLevel="0" collapsed="false">
      <c r="A11462" s="2" t="s">
        <v>69</v>
      </c>
      <c r="B11462" s="2" t="n">
        <v>120</v>
      </c>
      <c r="C11462" s="2" t="n">
        <v>22151.826171875</v>
      </c>
      <c r="D11462" s="2" t="n">
        <v>120515.5</v>
      </c>
    </row>
    <row r="11463" customFormat="false" ht="12.75" hidden="false" customHeight="false" outlineLevel="0" collapsed="false">
      <c r="A11463" s="2" t="s">
        <v>70</v>
      </c>
      <c r="B11463" s="2" t="n">
        <v>120</v>
      </c>
      <c r="C11463" s="2" t="n">
        <v>23311.396484375</v>
      </c>
      <c r="D11463" s="2" t="n">
        <v>121414.78125</v>
      </c>
    </row>
    <row r="11464" customFormat="false" ht="12.75" hidden="false" customHeight="false" outlineLevel="0" collapsed="false">
      <c r="A11464" s="2" t="s">
        <v>71</v>
      </c>
      <c r="B11464" s="2" t="n">
        <v>120</v>
      </c>
      <c r="C11464" s="2" t="n">
        <v>26285.744140625</v>
      </c>
      <c r="D11464" s="2" t="n">
        <v>123389.765625</v>
      </c>
    </row>
    <row r="11465" customFormat="false" ht="12.75" hidden="false" customHeight="false" outlineLevel="0" collapsed="false">
      <c r="A11465" s="2" t="s">
        <v>72</v>
      </c>
      <c r="B11465" s="2" t="n">
        <v>120</v>
      </c>
      <c r="C11465" s="2" t="n">
        <v>28684.923828125</v>
      </c>
      <c r="D11465" s="2" t="n">
        <v>103217.359375</v>
      </c>
    </row>
    <row r="11466" customFormat="false" ht="12.75" hidden="false" customHeight="false" outlineLevel="0" collapsed="false">
      <c r="A11466" s="2" t="s">
        <v>73</v>
      </c>
      <c r="B11466" s="2" t="n">
        <v>120</v>
      </c>
      <c r="C11466" s="2" t="n">
        <v>27907.044921875</v>
      </c>
      <c r="D11466" s="2" t="n">
        <v>127222.8046875</v>
      </c>
    </row>
    <row r="11467" customFormat="false" ht="12.75" hidden="false" customHeight="false" outlineLevel="0" collapsed="false">
      <c r="A11467" s="2" t="s">
        <v>74</v>
      </c>
      <c r="B11467" s="2" t="n">
        <v>120</v>
      </c>
      <c r="C11467" s="2" t="n">
        <v>26304.96484375</v>
      </c>
      <c r="D11467" s="2" t="n">
        <v>131380.640625</v>
      </c>
    </row>
    <row r="11468" customFormat="false" ht="12.75" hidden="false" customHeight="false" outlineLevel="0" collapsed="false">
      <c r="A11468" s="2" t="s">
        <v>75</v>
      </c>
      <c r="B11468" s="2" t="n">
        <v>120</v>
      </c>
      <c r="C11468" s="2" t="n">
        <v>31772.5078125</v>
      </c>
      <c r="D11468" s="2" t="n">
        <v>135092.65625</v>
      </c>
    </row>
    <row r="11469" customFormat="false" ht="12.75" hidden="false" customHeight="false" outlineLevel="0" collapsed="false">
      <c r="A11469" s="2" t="s">
        <v>76</v>
      </c>
      <c r="B11469" s="2" t="n">
        <v>120</v>
      </c>
      <c r="C11469" s="2" t="n">
        <v>31879.412109375</v>
      </c>
      <c r="D11469" s="2" t="n">
        <v>123231.4609375</v>
      </c>
    </row>
    <row r="11470" customFormat="false" ht="12.75" hidden="false" customHeight="false" outlineLevel="0" collapsed="false">
      <c r="A11470" s="2" t="s">
        <v>79</v>
      </c>
      <c r="B11470" s="2" t="n">
        <v>120</v>
      </c>
      <c r="C11470" s="2" t="n">
        <v>25150.4921875</v>
      </c>
      <c r="D11470" s="2" t="n">
        <v>113583.203125</v>
      </c>
    </row>
    <row r="11471" customFormat="false" ht="12.75" hidden="false" customHeight="false" outlineLevel="0" collapsed="false">
      <c r="A11471" s="2" t="s">
        <v>80</v>
      </c>
      <c r="B11471" s="2" t="n">
        <v>120</v>
      </c>
      <c r="C11471" s="2" t="n">
        <v>29709.490234375</v>
      </c>
      <c r="D11471" s="2" t="n">
        <v>115644.171875</v>
      </c>
    </row>
    <row r="11472" customFormat="false" ht="12.75" hidden="false" customHeight="false" outlineLevel="0" collapsed="false">
      <c r="A11472" s="2" t="s">
        <v>81</v>
      </c>
      <c r="B11472" s="2" t="n">
        <v>120</v>
      </c>
      <c r="C11472" s="2" t="n">
        <v>24498.509765625</v>
      </c>
      <c r="D11472" s="2" t="n">
        <v>115933.921875</v>
      </c>
    </row>
    <row r="11473" customFormat="false" ht="12.75" hidden="false" customHeight="false" outlineLevel="0" collapsed="false">
      <c r="A11473" s="2" t="s">
        <v>82</v>
      </c>
      <c r="B11473" s="2" t="n">
        <v>120</v>
      </c>
      <c r="C11473" s="2" t="n">
        <v>27046.73046875</v>
      </c>
      <c r="D11473" s="2" t="n">
        <v>120437.65625</v>
      </c>
    </row>
    <row r="11474" customFormat="false" ht="12.75" hidden="false" customHeight="false" outlineLevel="0" collapsed="false">
      <c r="A11474" s="2" t="s">
        <v>83</v>
      </c>
      <c r="B11474" s="2" t="n">
        <v>120</v>
      </c>
      <c r="C11474" s="2" t="n">
        <v>29578.94140625</v>
      </c>
      <c r="D11474" s="2" t="n">
        <v>121139.71875</v>
      </c>
    </row>
    <row r="11475" customFormat="false" ht="12.75" hidden="false" customHeight="false" outlineLevel="0" collapsed="false">
      <c r="A11475" s="2" t="s">
        <v>84</v>
      </c>
      <c r="B11475" s="2" t="n">
        <v>120</v>
      </c>
      <c r="C11475" s="2" t="n">
        <v>21324.0703125</v>
      </c>
      <c r="D11475" s="2" t="n">
        <v>117690.21875</v>
      </c>
    </row>
    <row r="11476" customFormat="false" ht="12.75" hidden="false" customHeight="false" outlineLevel="0" collapsed="false">
      <c r="A11476" s="2" t="s">
        <v>85</v>
      </c>
      <c r="B11476" s="2" t="n">
        <v>120</v>
      </c>
      <c r="C11476" s="2" t="n">
        <v>21885.2890625</v>
      </c>
      <c r="D11476" s="2" t="n">
        <v>117788.1796875</v>
      </c>
    </row>
    <row r="11477" customFormat="false" ht="12.75" hidden="false" customHeight="false" outlineLevel="0" collapsed="false">
      <c r="A11477" s="2" t="s">
        <v>86</v>
      </c>
      <c r="B11477" s="2" t="n">
        <v>120</v>
      </c>
      <c r="C11477" s="2" t="n">
        <v>25399.1015625</v>
      </c>
      <c r="D11477" s="2" t="n">
        <v>116715.2421875</v>
      </c>
    </row>
    <row r="11478" customFormat="false" ht="12.75" hidden="false" customHeight="false" outlineLevel="0" collapsed="false">
      <c r="A11478" s="2" t="s">
        <v>87</v>
      </c>
      <c r="B11478" s="2" t="n">
        <v>120</v>
      </c>
      <c r="C11478" s="2" t="n">
        <v>35103.29296875</v>
      </c>
      <c r="D11478" s="2" t="n">
        <v>119153.875</v>
      </c>
    </row>
    <row r="11479" customFormat="false" ht="12.75" hidden="false" customHeight="false" outlineLevel="0" collapsed="false">
      <c r="A11479" s="2" t="s">
        <v>88</v>
      </c>
      <c r="B11479" s="2" t="n">
        <v>120</v>
      </c>
      <c r="C11479" s="2" t="n">
        <v>33005.91015625</v>
      </c>
      <c r="D11479" s="2" t="n">
        <v>131461.796875</v>
      </c>
    </row>
    <row r="11480" customFormat="false" ht="12.75" hidden="false" customHeight="false" outlineLevel="0" collapsed="false">
      <c r="A11480" s="2" t="s">
        <v>89</v>
      </c>
      <c r="B11480" s="2" t="n">
        <v>120</v>
      </c>
      <c r="C11480" s="2" t="n">
        <v>84416.4375</v>
      </c>
      <c r="D11480" s="2" t="n">
        <v>134177.53125</v>
      </c>
    </row>
    <row r="11481" customFormat="false" ht="12.75" hidden="false" customHeight="false" outlineLevel="0" collapsed="false">
      <c r="A11481" s="2" t="s">
        <v>90</v>
      </c>
      <c r="B11481" s="2" t="n">
        <v>120</v>
      </c>
      <c r="C11481" s="2" t="n">
        <v>31925.361328125</v>
      </c>
      <c r="D11481" s="2" t="n">
        <v>117299.4453125</v>
      </c>
    </row>
    <row r="11482" customFormat="false" ht="12.75" hidden="false" customHeight="false" outlineLevel="0" collapsed="false">
      <c r="A11482" s="2" t="s">
        <v>93</v>
      </c>
      <c r="B11482" s="2" t="n">
        <v>120</v>
      </c>
      <c r="C11482" s="2" t="n">
        <v>28386.103515625</v>
      </c>
      <c r="D11482" s="2" t="n">
        <v>105532.8671875</v>
      </c>
    </row>
    <row r="11483" customFormat="false" ht="12.75" hidden="false" customHeight="false" outlineLevel="0" collapsed="false">
      <c r="A11483" s="2" t="s">
        <v>94</v>
      </c>
      <c r="B11483" s="2" t="n">
        <v>120</v>
      </c>
      <c r="C11483" s="2" t="n">
        <v>42529.734375</v>
      </c>
      <c r="D11483" s="2" t="n">
        <v>114675.8515625</v>
      </c>
    </row>
    <row r="11484" customFormat="false" ht="12.75" hidden="false" customHeight="false" outlineLevel="0" collapsed="false">
      <c r="A11484" s="2" t="s">
        <v>95</v>
      </c>
      <c r="B11484" s="2" t="n">
        <v>120</v>
      </c>
      <c r="C11484" s="2" t="n">
        <v>24348.173828125</v>
      </c>
      <c r="D11484" s="2" t="n">
        <v>119489.71875</v>
      </c>
    </row>
    <row r="11485" customFormat="false" ht="12.75" hidden="false" customHeight="false" outlineLevel="0" collapsed="false">
      <c r="A11485" s="2" t="s">
        <v>96</v>
      </c>
      <c r="B11485" s="2" t="n">
        <v>120</v>
      </c>
      <c r="C11485" s="2" t="n">
        <v>21489.751953125</v>
      </c>
      <c r="D11485" s="2" t="n">
        <v>115743.2734375</v>
      </c>
    </row>
    <row r="11486" customFormat="false" ht="12.75" hidden="false" customHeight="false" outlineLevel="0" collapsed="false">
      <c r="A11486" s="2" t="s">
        <v>97</v>
      </c>
      <c r="B11486" s="2" t="n">
        <v>120</v>
      </c>
      <c r="C11486" s="2" t="n">
        <v>95346.9140625</v>
      </c>
      <c r="D11486" s="2" t="n">
        <v>126295.8046875</v>
      </c>
    </row>
    <row r="11487" customFormat="false" ht="12.75" hidden="false" customHeight="false" outlineLevel="0" collapsed="false">
      <c r="A11487" s="2" t="s">
        <v>98</v>
      </c>
      <c r="B11487" s="2" t="n">
        <v>120</v>
      </c>
      <c r="C11487" s="2" t="n">
        <v>33163.31640625</v>
      </c>
      <c r="D11487" s="2" t="n">
        <v>116450.453125</v>
      </c>
    </row>
    <row r="11488" customFormat="false" ht="12.75" hidden="false" customHeight="false" outlineLevel="0" collapsed="false">
      <c r="A11488" s="2" t="s">
        <v>99</v>
      </c>
      <c r="B11488" s="2" t="n">
        <v>120</v>
      </c>
      <c r="C11488" s="2" t="n">
        <v>24158.384765625</v>
      </c>
      <c r="D11488" s="2" t="n">
        <v>116995.8828125</v>
      </c>
    </row>
    <row r="11489" customFormat="false" ht="12.75" hidden="false" customHeight="false" outlineLevel="0" collapsed="false">
      <c r="A11489" s="2" t="s">
        <v>100</v>
      </c>
      <c r="B11489" s="2" t="n">
        <v>120</v>
      </c>
      <c r="C11489" s="2" t="n">
        <v>26052.458984375</v>
      </c>
      <c r="D11489" s="2" t="n">
        <v>118138.6171875</v>
      </c>
    </row>
    <row r="11490" customFormat="false" ht="12.75" hidden="false" customHeight="false" outlineLevel="0" collapsed="false">
      <c r="A11490" s="2" t="s">
        <v>101</v>
      </c>
      <c r="B11490" s="2" t="n">
        <v>120</v>
      </c>
      <c r="C11490" s="2" t="n">
        <v>28150.5</v>
      </c>
      <c r="D11490" s="2" t="n">
        <v>116523.2890625</v>
      </c>
    </row>
    <row r="11491" customFormat="false" ht="12.75" hidden="false" customHeight="false" outlineLevel="0" collapsed="false">
      <c r="A11491" s="2" t="s">
        <v>102</v>
      </c>
      <c r="B11491" s="2" t="n">
        <v>120</v>
      </c>
      <c r="C11491" s="2" t="n">
        <v>28108.646484375</v>
      </c>
      <c r="D11491" s="2" t="n">
        <v>118375.90625</v>
      </c>
    </row>
    <row r="11492" customFormat="false" ht="12.75" hidden="false" customHeight="false" outlineLevel="0" collapsed="false">
      <c r="A11492" s="2" t="s">
        <v>103</v>
      </c>
      <c r="B11492" s="2" t="n">
        <v>120</v>
      </c>
      <c r="C11492" s="2" t="n">
        <v>36607.171875</v>
      </c>
      <c r="D11492" s="2" t="n">
        <v>126301.2890625</v>
      </c>
    </row>
    <row r="11493" customFormat="false" ht="12.75" hidden="false" customHeight="false" outlineLevel="0" collapsed="false">
      <c r="A11493" s="2" t="s">
        <v>104</v>
      </c>
      <c r="B11493" s="2" t="n">
        <v>120</v>
      </c>
      <c r="C11493" s="2" t="n">
        <v>33944.61328125</v>
      </c>
      <c r="D11493" s="2" t="n">
        <v>129006.0078125</v>
      </c>
    </row>
    <row r="11494" customFormat="false" ht="12.75" hidden="false" customHeight="false" outlineLevel="0" collapsed="false">
      <c r="A11494" s="2" t="s">
        <v>107</v>
      </c>
      <c r="B11494" s="2" t="n">
        <v>120</v>
      </c>
      <c r="C11494" s="2" t="n">
        <v>28387.59765625</v>
      </c>
      <c r="D11494" s="2" t="n">
        <v>116164.390625</v>
      </c>
    </row>
    <row r="11495" customFormat="false" ht="12.75" hidden="false" customHeight="false" outlineLevel="0" collapsed="false">
      <c r="A11495" s="2" t="s">
        <v>108</v>
      </c>
      <c r="B11495" s="2" t="n">
        <v>120</v>
      </c>
      <c r="C11495" s="2" t="n">
        <v>23227.01953125</v>
      </c>
      <c r="D11495" s="2" t="n">
        <v>116680.9453125</v>
      </c>
    </row>
    <row r="11496" customFormat="false" ht="12.75" hidden="false" customHeight="false" outlineLevel="0" collapsed="false">
      <c r="A11496" s="2" t="s">
        <v>109</v>
      </c>
      <c r="B11496" s="2" t="n">
        <v>120</v>
      </c>
      <c r="C11496" s="2" t="n">
        <v>26124.69140625</v>
      </c>
      <c r="D11496" s="2" t="n">
        <v>120242.8828125</v>
      </c>
    </row>
    <row r="11497" customFormat="false" ht="12.75" hidden="false" customHeight="false" outlineLevel="0" collapsed="false">
      <c r="A11497" s="2" t="s">
        <v>110</v>
      </c>
      <c r="B11497" s="2" t="n">
        <v>120</v>
      </c>
      <c r="C11497" s="2" t="n">
        <v>23084.47265625</v>
      </c>
      <c r="D11497" s="2" t="n">
        <v>124263.515625</v>
      </c>
    </row>
    <row r="11498" customFormat="false" ht="12.75" hidden="false" customHeight="false" outlineLevel="0" collapsed="false">
      <c r="A11498" s="2" t="s">
        <v>111</v>
      </c>
      <c r="B11498" s="2" t="n">
        <v>120</v>
      </c>
      <c r="C11498" s="2" t="n">
        <v>39337.3828125</v>
      </c>
      <c r="D11498" s="2" t="n">
        <v>121898.28125</v>
      </c>
    </row>
    <row r="11499" customFormat="false" ht="12.75" hidden="false" customHeight="false" outlineLevel="0" collapsed="false">
      <c r="A11499" s="2" t="s">
        <v>112</v>
      </c>
      <c r="B11499" s="2" t="n">
        <v>120</v>
      </c>
      <c r="C11499" s="2" t="n">
        <v>21988.1640625</v>
      </c>
      <c r="D11499" s="2" t="n">
        <v>123080.1953125</v>
      </c>
    </row>
    <row r="11500" customFormat="false" ht="12.75" hidden="false" customHeight="false" outlineLevel="0" collapsed="false">
      <c r="A11500" s="2" t="s">
        <v>113</v>
      </c>
      <c r="B11500" s="2" t="n">
        <v>120</v>
      </c>
      <c r="C11500" s="2" t="n">
        <v>23354.625</v>
      </c>
      <c r="D11500" s="2" t="n">
        <v>123008.25</v>
      </c>
    </row>
    <row r="11501" customFormat="false" ht="12.75" hidden="false" customHeight="false" outlineLevel="0" collapsed="false">
      <c r="A11501" s="2" t="s">
        <v>114</v>
      </c>
      <c r="B11501" s="2" t="n">
        <v>120</v>
      </c>
      <c r="C11501" s="2" t="n">
        <v>25226.1640625</v>
      </c>
      <c r="D11501" s="2" t="n">
        <v>117290</v>
      </c>
    </row>
    <row r="11502" customFormat="false" ht="12.75" hidden="false" customHeight="false" outlineLevel="0" collapsed="false">
      <c r="A11502" s="2" t="s">
        <v>115</v>
      </c>
      <c r="B11502" s="2" t="n">
        <v>120</v>
      </c>
      <c r="C11502" s="2" t="n">
        <v>25427.630859375</v>
      </c>
      <c r="D11502" s="2" t="n">
        <v>125517.28125</v>
      </c>
    </row>
    <row r="11503" customFormat="false" ht="12.75" hidden="false" customHeight="false" outlineLevel="0" collapsed="false">
      <c r="A11503" s="2" t="s">
        <v>116</v>
      </c>
      <c r="B11503" s="2" t="n">
        <v>120</v>
      </c>
      <c r="C11503" s="2" t="n">
        <v>23207.931640625</v>
      </c>
      <c r="D11503" s="2" t="n">
        <v>122779.5703125</v>
      </c>
    </row>
    <row r="11504" customFormat="false" ht="12.75" hidden="false" customHeight="false" outlineLevel="0" collapsed="false">
      <c r="A11504" s="2" t="s">
        <v>117</v>
      </c>
      <c r="B11504" s="2" t="n">
        <v>120</v>
      </c>
      <c r="C11504" s="2" t="n">
        <v>38286.80859375</v>
      </c>
      <c r="D11504" s="2" t="n">
        <v>140204.765625</v>
      </c>
    </row>
    <row r="11505" customFormat="false" ht="12.75" hidden="false" customHeight="false" outlineLevel="0" collapsed="false">
      <c r="A11505" s="2" t="s">
        <v>118</v>
      </c>
      <c r="B11505" s="2" t="n">
        <v>120</v>
      </c>
      <c r="C11505" s="2" t="n">
        <v>29601.08984375</v>
      </c>
      <c r="D11505" s="2" t="n">
        <v>134834.28125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3593.52734375</v>
      </c>
      <c r="D11506" s="2" t="n">
        <v>126683.9375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25914.5859375</v>
      </c>
      <c r="D11507" s="2" t="n">
        <v>122262.8671875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22884.220703125</v>
      </c>
      <c r="D11508" s="2" t="n">
        <v>128804.96875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21525.181640625</v>
      </c>
      <c r="D11509" s="2" t="n">
        <v>126103.171875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23139.35546875</v>
      </c>
      <c r="D11510" s="2" t="n">
        <v>128892.2734375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21368.328125</v>
      </c>
      <c r="D11511" s="2" t="n">
        <v>127402.984375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24525.20703125</v>
      </c>
      <c r="D11512" s="2" t="n">
        <v>133221.734375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27625.453125</v>
      </c>
      <c r="D11513" s="2" t="n">
        <v>131518.28125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36587.96875</v>
      </c>
      <c r="D11514" s="2" t="n">
        <v>130330.59375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45109.5</v>
      </c>
      <c r="D11515" s="2" t="n">
        <v>131174.078125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30764.9453125</v>
      </c>
      <c r="D11516" s="2" t="n">
        <v>146498.34375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39701.44921875</v>
      </c>
      <c r="D11517" s="2" t="n">
        <v>143280.59375</v>
      </c>
    </row>
    <row r="11518" customFormat="false" ht="12.75" hidden="false" customHeight="false" outlineLevel="0" collapsed="false">
      <c r="A11518" s="2" t="s">
        <v>133</v>
      </c>
      <c r="B11518" s="2" t="n">
        <v>120</v>
      </c>
      <c r="C11518" s="2" t="n">
        <v>28193.62890625</v>
      </c>
      <c r="D11518" s="2" t="n">
        <v>143370.203125</v>
      </c>
    </row>
    <row r="11519" customFormat="false" ht="12.75" hidden="false" customHeight="false" outlineLevel="0" collapsed="false">
      <c r="A11519" s="2" t="s">
        <v>134</v>
      </c>
      <c r="B11519" s="2" t="n">
        <v>120</v>
      </c>
      <c r="C11519" s="2" t="n">
        <v>25712.548828125</v>
      </c>
      <c r="D11519" s="2" t="n">
        <v>137118.453125</v>
      </c>
    </row>
    <row r="11520" customFormat="false" ht="12.75" hidden="false" customHeight="false" outlineLevel="0" collapsed="false">
      <c r="A11520" s="2" t="s">
        <v>135</v>
      </c>
      <c r="B11520" s="2" t="n">
        <v>120</v>
      </c>
      <c r="C11520" s="2" t="n">
        <v>24637.10546875</v>
      </c>
      <c r="D11520" s="2" t="n">
        <v>133079.515625</v>
      </c>
    </row>
    <row r="11521" customFormat="false" ht="12.75" hidden="false" customHeight="false" outlineLevel="0" collapsed="false">
      <c r="A11521" s="2" t="s">
        <v>136</v>
      </c>
      <c r="B11521" s="2" t="n">
        <v>120</v>
      </c>
      <c r="C11521" s="2" t="n">
        <v>24193.912109375</v>
      </c>
      <c r="D11521" s="2" t="n">
        <v>136200.78125</v>
      </c>
    </row>
    <row r="11522" customFormat="false" ht="12.75" hidden="false" customHeight="false" outlineLevel="0" collapsed="false">
      <c r="A11522" s="2" t="s">
        <v>137</v>
      </c>
      <c r="B11522" s="2" t="n">
        <v>120</v>
      </c>
      <c r="C11522" s="2" t="n">
        <v>28865.439453125</v>
      </c>
      <c r="D11522" s="2" t="n">
        <v>139795.375</v>
      </c>
    </row>
    <row r="11523" customFormat="false" ht="12.75" hidden="false" customHeight="false" outlineLevel="0" collapsed="false">
      <c r="A11523" s="2" t="s">
        <v>138</v>
      </c>
      <c r="B11523" s="2" t="n">
        <v>120</v>
      </c>
      <c r="C11523" s="2"/>
      <c r="D11523" s="2"/>
    </row>
    <row r="11524" customFormat="false" ht="12.75" hidden="false" customHeight="false" outlineLevel="0" collapsed="false">
      <c r="A11524" s="2" t="s">
        <v>139</v>
      </c>
      <c r="B11524" s="2" t="n">
        <v>120</v>
      </c>
      <c r="C11524" s="2"/>
      <c r="D11524" s="2"/>
    </row>
    <row r="11525" customFormat="false" ht="12.75" hidden="false" customHeight="false" outlineLevel="0" collapsed="false">
      <c r="A11525" s="2" t="s">
        <v>140</v>
      </c>
      <c r="B11525" s="2" t="n">
        <v>120</v>
      </c>
      <c r="C11525" s="2"/>
      <c r="D11525" s="2"/>
    </row>
    <row r="11526" customFormat="false" ht="12.75" hidden="false" customHeight="false" outlineLevel="0" collapsed="false">
      <c r="A11526" s="2" t="s">
        <v>141</v>
      </c>
      <c r="B11526" s="2" t="n">
        <v>120</v>
      </c>
      <c r="C11526" s="2"/>
      <c r="D11526" s="2"/>
    </row>
    <row r="11527" customFormat="false" ht="12.75" hidden="false" customHeight="false" outlineLevel="0" collapsed="false">
      <c r="A11527" s="2" t="s">
        <v>142</v>
      </c>
      <c r="B11527" s="2" t="n">
        <v>120</v>
      </c>
      <c r="C11527" s="2"/>
      <c r="D11527" s="2"/>
    </row>
    <row r="11528" customFormat="false" ht="12.75" hidden="false" customHeight="false" outlineLevel="0" collapsed="false">
      <c r="A11528" s="2" t="s">
        <v>143</v>
      </c>
      <c r="B11528" s="2" t="n">
        <v>120</v>
      </c>
      <c r="C11528" s="2"/>
      <c r="D11528" s="2"/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4355.4853515625</v>
      </c>
      <c r="D11529" s="2" t="n">
        <v>89767.726562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23984.59375</v>
      </c>
      <c r="D11530" s="2" t="n">
        <v>113339.8203125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22924.3046875</v>
      </c>
      <c r="D11531" s="2" t="n">
        <v>108724.015625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25938.572265625</v>
      </c>
      <c r="D11532" s="2" t="n">
        <v>104803.71875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25087.01953125</v>
      </c>
      <c r="D11533" s="2" t="n">
        <v>112846.078125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32621.24609375</v>
      </c>
      <c r="D11534" s="2" t="n">
        <v>125692.5234375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26504.193359375</v>
      </c>
      <c r="D11535" s="2" t="n">
        <v>123273.8359375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139415.515625</v>
      </c>
      <c r="D11536" s="2" t="n">
        <v>386521.4687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31003.3828125</v>
      </c>
      <c r="D11537" s="2" t="n">
        <v>116344.5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4693.173828125</v>
      </c>
      <c r="D11538" s="2" t="n">
        <v>121579.90625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4907.01171875</v>
      </c>
      <c r="D11539" s="2" t="n">
        <v>126018.1875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28241.34765625</v>
      </c>
      <c r="D11540" s="2" t="n">
        <v>127911.5078125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26261.2890625</v>
      </c>
      <c r="D11541" s="2" t="n">
        <v>115035.5859375</v>
      </c>
    </row>
    <row r="11542" customFormat="false" ht="12.75" hidden="false" customHeight="false" outlineLevel="0" collapsed="false">
      <c r="A11542" s="2" t="s">
        <v>51</v>
      </c>
      <c r="B11542" s="2" t="n">
        <v>121</v>
      </c>
      <c r="C11542" s="2" t="n">
        <v>28110.375</v>
      </c>
      <c r="D11542" s="2" t="n">
        <v>116074.6171875</v>
      </c>
    </row>
    <row r="11543" customFormat="false" ht="12.75" hidden="false" customHeight="false" outlineLevel="0" collapsed="false">
      <c r="A11543" s="2" t="s">
        <v>52</v>
      </c>
      <c r="B11543" s="2" t="n">
        <v>121</v>
      </c>
      <c r="C11543" s="2" t="n">
        <v>22357.1015625</v>
      </c>
      <c r="D11543" s="2" t="n">
        <v>101435.3125</v>
      </c>
    </row>
    <row r="11544" customFormat="false" ht="12.75" hidden="false" customHeight="false" outlineLevel="0" collapsed="false">
      <c r="A11544" s="2" t="s">
        <v>53</v>
      </c>
      <c r="B11544" s="2" t="n">
        <v>121</v>
      </c>
      <c r="C11544" s="2" t="n">
        <v>24125.72265625</v>
      </c>
      <c r="D11544" s="2" t="n">
        <v>113425.1796875</v>
      </c>
    </row>
    <row r="11545" customFormat="false" ht="12.75" hidden="false" customHeight="false" outlineLevel="0" collapsed="false">
      <c r="A11545" s="2" t="s">
        <v>54</v>
      </c>
      <c r="B11545" s="2" t="n">
        <v>121</v>
      </c>
      <c r="C11545" s="2" t="n">
        <v>25500.982421875</v>
      </c>
      <c r="D11545" s="2" t="n">
        <v>136980.96875</v>
      </c>
    </row>
    <row r="11546" customFormat="false" ht="12.75" hidden="false" customHeight="false" outlineLevel="0" collapsed="false">
      <c r="A11546" s="2" t="s">
        <v>55</v>
      </c>
      <c r="B11546" s="2" t="n">
        <v>121</v>
      </c>
      <c r="C11546" s="2" t="n">
        <v>20149.7890625</v>
      </c>
      <c r="D11546" s="2" t="n">
        <v>119092.8359375</v>
      </c>
    </row>
    <row r="11547" customFormat="false" ht="12.75" hidden="false" customHeight="false" outlineLevel="0" collapsed="false">
      <c r="A11547" s="2" t="s">
        <v>56</v>
      </c>
      <c r="B11547" s="2" t="n">
        <v>121</v>
      </c>
      <c r="C11547" s="2" t="n">
        <v>23609.515625</v>
      </c>
      <c r="D11547" s="2" t="n">
        <v>120123.2265625</v>
      </c>
    </row>
    <row r="11548" customFormat="false" ht="12.75" hidden="false" customHeight="false" outlineLevel="0" collapsed="false">
      <c r="A11548" s="2" t="s">
        <v>57</v>
      </c>
      <c r="B11548" s="2" t="n">
        <v>121</v>
      </c>
      <c r="C11548" s="2" t="n">
        <v>82019.796875</v>
      </c>
      <c r="D11548" s="2" t="n">
        <v>388859.34375</v>
      </c>
    </row>
    <row r="11549" customFormat="false" ht="12.75" hidden="false" customHeight="false" outlineLevel="0" collapsed="false">
      <c r="A11549" s="2" t="s">
        <v>58</v>
      </c>
      <c r="B11549" s="2" t="n">
        <v>121</v>
      </c>
      <c r="C11549" s="2" t="n">
        <v>26831.80859375</v>
      </c>
      <c r="D11549" s="2" t="n">
        <v>114812.3515625</v>
      </c>
    </row>
    <row r="11550" customFormat="false" ht="12.75" hidden="false" customHeight="false" outlineLevel="0" collapsed="false">
      <c r="A11550" s="2" t="s">
        <v>59</v>
      </c>
      <c r="B11550" s="2" t="n">
        <v>121</v>
      </c>
      <c r="C11550" s="2" t="n">
        <v>29068.251953125</v>
      </c>
      <c r="D11550" s="2" t="n">
        <v>123356.5859375</v>
      </c>
    </row>
    <row r="11551" customFormat="false" ht="12.75" hidden="false" customHeight="false" outlineLevel="0" collapsed="false">
      <c r="A11551" s="2" t="s">
        <v>60</v>
      </c>
      <c r="B11551" s="2" t="n">
        <v>121</v>
      </c>
      <c r="C11551" s="2" t="n">
        <v>34197.76953125</v>
      </c>
      <c r="D11551" s="2" t="n">
        <v>133285.046875</v>
      </c>
    </row>
    <row r="11552" customFormat="false" ht="12.75" hidden="false" customHeight="false" outlineLevel="0" collapsed="false">
      <c r="A11552" s="2" t="s">
        <v>61</v>
      </c>
      <c r="B11552" s="2" t="n">
        <v>121</v>
      </c>
      <c r="C11552" s="2" t="n">
        <v>32591.267578125</v>
      </c>
      <c r="D11552" s="2" t="n">
        <v>139594.78125</v>
      </c>
    </row>
    <row r="11553" customFormat="false" ht="12.75" hidden="false" customHeight="false" outlineLevel="0" collapsed="false">
      <c r="A11553" s="2" t="s">
        <v>62</v>
      </c>
      <c r="B11553" s="2" t="n">
        <v>121</v>
      </c>
      <c r="C11553" s="2" t="n">
        <v>27568.33984375</v>
      </c>
      <c r="D11553" s="2" t="n">
        <v>119393.4765625</v>
      </c>
    </row>
    <row r="11554" customFormat="false" ht="12.75" hidden="false" customHeight="false" outlineLevel="0" collapsed="false">
      <c r="A11554" s="2" t="s">
        <v>65</v>
      </c>
      <c r="B11554" s="2" t="n">
        <v>121</v>
      </c>
      <c r="C11554" s="2" t="n">
        <v>29809.755859375</v>
      </c>
      <c r="D11554" s="2" t="n">
        <v>143718.3125</v>
      </c>
    </row>
    <row r="11555" customFormat="false" ht="12.75" hidden="false" customHeight="false" outlineLevel="0" collapsed="false">
      <c r="A11555" s="2" t="s">
        <v>66</v>
      </c>
      <c r="B11555" s="2" t="n">
        <v>121</v>
      </c>
      <c r="C11555" s="2" t="n">
        <v>27122.712890625</v>
      </c>
      <c r="D11555" s="2" t="n">
        <v>111162.7578125</v>
      </c>
    </row>
    <row r="11556" customFormat="false" ht="12.75" hidden="false" customHeight="false" outlineLevel="0" collapsed="false">
      <c r="A11556" s="2" t="s">
        <v>67</v>
      </c>
      <c r="B11556" s="2" t="n">
        <v>121</v>
      </c>
      <c r="C11556" s="2" t="n">
        <v>24275.43359375</v>
      </c>
      <c r="D11556" s="2" t="n">
        <v>115867.0625</v>
      </c>
    </row>
    <row r="11557" customFormat="false" ht="12.75" hidden="false" customHeight="false" outlineLevel="0" collapsed="false">
      <c r="A11557" s="2" t="s">
        <v>68</v>
      </c>
      <c r="B11557" s="2" t="n">
        <v>121</v>
      </c>
      <c r="C11557" s="2" t="n">
        <v>24029.3984375</v>
      </c>
      <c r="D11557" s="2" t="n">
        <v>117873.7421875</v>
      </c>
    </row>
    <row r="11558" customFormat="false" ht="12.75" hidden="false" customHeight="false" outlineLevel="0" collapsed="false">
      <c r="A11558" s="2" t="s">
        <v>69</v>
      </c>
      <c r="B11558" s="2" t="n">
        <v>121</v>
      </c>
      <c r="C11558" s="2" t="n">
        <v>21990.7265625</v>
      </c>
      <c r="D11558" s="2" t="n">
        <v>120220.296875</v>
      </c>
    </row>
    <row r="11559" customFormat="false" ht="12.75" hidden="false" customHeight="false" outlineLevel="0" collapsed="false">
      <c r="A11559" s="2" t="s">
        <v>70</v>
      </c>
      <c r="B11559" s="2" t="n">
        <v>121</v>
      </c>
      <c r="C11559" s="2" t="n">
        <v>23276.0234375</v>
      </c>
      <c r="D11559" s="2" t="n">
        <v>121154.1015625</v>
      </c>
    </row>
    <row r="11560" customFormat="false" ht="12.75" hidden="false" customHeight="false" outlineLevel="0" collapsed="false">
      <c r="A11560" s="2" t="s">
        <v>71</v>
      </c>
      <c r="B11560" s="2" t="n">
        <v>121</v>
      </c>
      <c r="C11560" s="2" t="n">
        <v>26222.427734375</v>
      </c>
      <c r="D11560" s="2" t="n">
        <v>123023.296875</v>
      </c>
    </row>
    <row r="11561" customFormat="false" ht="12.75" hidden="false" customHeight="false" outlineLevel="0" collapsed="false">
      <c r="A11561" s="2" t="s">
        <v>72</v>
      </c>
      <c r="B11561" s="2" t="n">
        <v>121</v>
      </c>
      <c r="C11561" s="2" t="n">
        <v>28661.60546875</v>
      </c>
      <c r="D11561" s="2" t="n">
        <v>103335.8515625</v>
      </c>
    </row>
    <row r="11562" customFormat="false" ht="12.75" hidden="false" customHeight="false" outlineLevel="0" collapsed="false">
      <c r="A11562" s="2" t="s">
        <v>73</v>
      </c>
      <c r="B11562" s="2" t="n">
        <v>121</v>
      </c>
      <c r="C11562" s="2" t="n">
        <v>28147.7109375</v>
      </c>
      <c r="D11562" s="2" t="n">
        <v>127025.2421875</v>
      </c>
    </row>
    <row r="11563" customFormat="false" ht="12.75" hidden="false" customHeight="false" outlineLevel="0" collapsed="false">
      <c r="A11563" s="2" t="s">
        <v>74</v>
      </c>
      <c r="B11563" s="2" t="n">
        <v>121</v>
      </c>
      <c r="C11563" s="2" t="n">
        <v>26268.083984375</v>
      </c>
      <c r="D11563" s="2" t="n">
        <v>131244.671875</v>
      </c>
    </row>
    <row r="11564" customFormat="false" ht="12.75" hidden="false" customHeight="false" outlineLevel="0" collapsed="false">
      <c r="A11564" s="2" t="s">
        <v>75</v>
      </c>
      <c r="B11564" s="2" t="n">
        <v>121</v>
      </c>
      <c r="C11564" s="2" t="n">
        <v>31514.111328125</v>
      </c>
      <c r="D11564" s="2" t="n">
        <v>135004.34375</v>
      </c>
    </row>
    <row r="11565" customFormat="false" ht="12.75" hidden="false" customHeight="false" outlineLevel="0" collapsed="false">
      <c r="A11565" s="2" t="s">
        <v>76</v>
      </c>
      <c r="B11565" s="2" t="n">
        <v>121</v>
      </c>
      <c r="C11565" s="2" t="n">
        <v>31649.388671875</v>
      </c>
      <c r="D11565" s="2" t="n">
        <v>123031.3359375</v>
      </c>
    </row>
    <row r="11566" customFormat="false" ht="12.75" hidden="false" customHeight="false" outlineLevel="0" collapsed="false">
      <c r="A11566" s="2" t="s">
        <v>79</v>
      </c>
      <c r="B11566" s="2" t="n">
        <v>121</v>
      </c>
      <c r="C11566" s="2" t="n">
        <v>25423.955078125</v>
      </c>
      <c r="D11566" s="2" t="n">
        <v>113435.8359375</v>
      </c>
    </row>
    <row r="11567" customFormat="false" ht="12.75" hidden="false" customHeight="false" outlineLevel="0" collapsed="false">
      <c r="A11567" s="2" t="s">
        <v>80</v>
      </c>
      <c r="B11567" s="2" t="n">
        <v>121</v>
      </c>
      <c r="C11567" s="2" t="n">
        <v>29634.673828125</v>
      </c>
      <c r="D11567" s="2" t="n">
        <v>115418.1875</v>
      </c>
    </row>
    <row r="11568" customFormat="false" ht="12.75" hidden="false" customHeight="false" outlineLevel="0" collapsed="false">
      <c r="A11568" s="2" t="s">
        <v>81</v>
      </c>
      <c r="B11568" s="2" t="n">
        <v>121</v>
      </c>
      <c r="C11568" s="2" t="n">
        <v>24438.03515625</v>
      </c>
      <c r="D11568" s="2" t="n">
        <v>115520.390625</v>
      </c>
    </row>
    <row r="11569" customFormat="false" ht="12.75" hidden="false" customHeight="false" outlineLevel="0" collapsed="false">
      <c r="A11569" s="2" t="s">
        <v>82</v>
      </c>
      <c r="B11569" s="2" t="n">
        <v>121</v>
      </c>
      <c r="C11569" s="2" t="n">
        <v>27113.96484375</v>
      </c>
      <c r="D11569" s="2" t="n">
        <v>120577.4765625</v>
      </c>
    </row>
    <row r="11570" customFormat="false" ht="12.75" hidden="false" customHeight="false" outlineLevel="0" collapsed="false">
      <c r="A11570" s="2" t="s">
        <v>83</v>
      </c>
      <c r="B11570" s="2" t="n">
        <v>121</v>
      </c>
      <c r="C11570" s="2" t="n">
        <v>29413.455078125</v>
      </c>
      <c r="D11570" s="2" t="n">
        <v>120837.9453125</v>
      </c>
    </row>
    <row r="11571" customFormat="false" ht="12.75" hidden="false" customHeight="false" outlineLevel="0" collapsed="false">
      <c r="A11571" s="2" t="s">
        <v>84</v>
      </c>
      <c r="B11571" s="2" t="n">
        <v>121</v>
      </c>
      <c r="C11571" s="2" t="n">
        <v>21368.91015625</v>
      </c>
      <c r="D11571" s="2" t="n">
        <v>117331.953125</v>
      </c>
    </row>
    <row r="11572" customFormat="false" ht="12.75" hidden="false" customHeight="false" outlineLevel="0" collapsed="false">
      <c r="A11572" s="2" t="s">
        <v>85</v>
      </c>
      <c r="B11572" s="2" t="n">
        <v>121</v>
      </c>
      <c r="C11572" s="2" t="n">
        <v>21681.744140625</v>
      </c>
      <c r="D11572" s="2" t="n">
        <v>117412.8671875</v>
      </c>
    </row>
    <row r="11573" customFormat="false" ht="12.75" hidden="false" customHeight="false" outlineLevel="0" collapsed="false">
      <c r="A11573" s="2" t="s">
        <v>86</v>
      </c>
      <c r="B11573" s="2" t="n">
        <v>121</v>
      </c>
      <c r="C11573" s="2" t="n">
        <v>25567.638671875</v>
      </c>
      <c r="D11573" s="2" t="n">
        <v>116670.34375</v>
      </c>
    </row>
    <row r="11574" customFormat="false" ht="12.75" hidden="false" customHeight="false" outlineLevel="0" collapsed="false">
      <c r="A11574" s="2" t="s">
        <v>87</v>
      </c>
      <c r="B11574" s="2" t="n">
        <v>121</v>
      </c>
      <c r="C11574" s="2" t="n">
        <v>35003.8515625</v>
      </c>
      <c r="D11574" s="2" t="n">
        <v>119005.8046875</v>
      </c>
    </row>
    <row r="11575" customFormat="false" ht="12.75" hidden="false" customHeight="false" outlineLevel="0" collapsed="false">
      <c r="A11575" s="2" t="s">
        <v>88</v>
      </c>
      <c r="B11575" s="2" t="n">
        <v>121</v>
      </c>
      <c r="C11575" s="2" t="n">
        <v>32756.01953125</v>
      </c>
      <c r="D11575" s="2" t="n">
        <v>130958.3125</v>
      </c>
    </row>
    <row r="11576" customFormat="false" ht="12.75" hidden="false" customHeight="false" outlineLevel="0" collapsed="false">
      <c r="A11576" s="2" t="s">
        <v>89</v>
      </c>
      <c r="B11576" s="2" t="n">
        <v>121</v>
      </c>
      <c r="C11576" s="2" t="n">
        <v>84081.8828125</v>
      </c>
      <c r="D11576" s="2" t="n">
        <v>134278.859375</v>
      </c>
    </row>
    <row r="11577" customFormat="false" ht="12.75" hidden="false" customHeight="false" outlineLevel="0" collapsed="false">
      <c r="A11577" s="2" t="s">
        <v>90</v>
      </c>
      <c r="B11577" s="2" t="n">
        <v>121</v>
      </c>
      <c r="C11577" s="2" t="n">
        <v>32444.12890625</v>
      </c>
      <c r="D11577" s="2" t="n">
        <v>117323.2265625</v>
      </c>
    </row>
    <row r="11578" customFormat="false" ht="12.75" hidden="false" customHeight="false" outlineLevel="0" collapsed="false">
      <c r="A11578" s="2" t="s">
        <v>93</v>
      </c>
      <c r="B11578" s="2" t="n">
        <v>121</v>
      </c>
      <c r="C11578" s="2" t="n">
        <v>28199.736328125</v>
      </c>
      <c r="D11578" s="2" t="n">
        <v>105552</v>
      </c>
    </row>
    <row r="11579" customFormat="false" ht="12.75" hidden="false" customHeight="false" outlineLevel="0" collapsed="false">
      <c r="A11579" s="2" t="s">
        <v>94</v>
      </c>
      <c r="B11579" s="2" t="n">
        <v>121</v>
      </c>
      <c r="C11579" s="2" t="n">
        <v>42450.9921875</v>
      </c>
      <c r="D11579" s="2" t="n">
        <v>114340.75</v>
      </c>
    </row>
    <row r="11580" customFormat="false" ht="12.75" hidden="false" customHeight="false" outlineLevel="0" collapsed="false">
      <c r="A11580" s="2" t="s">
        <v>95</v>
      </c>
      <c r="B11580" s="2" t="n">
        <v>121</v>
      </c>
      <c r="C11580" s="2" t="n">
        <v>24434.55078125</v>
      </c>
      <c r="D11580" s="2" t="n">
        <v>119255.0546875</v>
      </c>
    </row>
    <row r="11581" customFormat="false" ht="12.75" hidden="false" customHeight="false" outlineLevel="0" collapsed="false">
      <c r="A11581" s="2" t="s">
        <v>96</v>
      </c>
      <c r="B11581" s="2" t="n">
        <v>121</v>
      </c>
      <c r="C11581" s="2" t="n">
        <v>21411.69921875</v>
      </c>
      <c r="D11581" s="2" t="n">
        <v>115415.125</v>
      </c>
    </row>
    <row r="11582" customFormat="false" ht="12.75" hidden="false" customHeight="false" outlineLevel="0" collapsed="false">
      <c r="A11582" s="2" t="s">
        <v>97</v>
      </c>
      <c r="B11582" s="2" t="n">
        <v>121</v>
      </c>
      <c r="C11582" s="2" t="n">
        <v>95102.0390625</v>
      </c>
      <c r="D11582" s="2" t="n">
        <v>125994.625</v>
      </c>
    </row>
    <row r="11583" customFormat="false" ht="12.75" hidden="false" customHeight="false" outlineLevel="0" collapsed="false">
      <c r="A11583" s="2" t="s">
        <v>98</v>
      </c>
      <c r="B11583" s="2" t="n">
        <v>121</v>
      </c>
      <c r="C11583" s="2" t="n">
        <v>33199.421875</v>
      </c>
      <c r="D11583" s="2" t="n">
        <v>116271.2734375</v>
      </c>
    </row>
    <row r="11584" customFormat="false" ht="12.75" hidden="false" customHeight="false" outlineLevel="0" collapsed="false">
      <c r="A11584" s="2" t="s">
        <v>99</v>
      </c>
      <c r="B11584" s="2" t="n">
        <v>121</v>
      </c>
      <c r="C11584" s="2" t="n">
        <v>23990.375</v>
      </c>
      <c r="D11584" s="2" t="n">
        <v>116752.046875</v>
      </c>
    </row>
    <row r="11585" customFormat="false" ht="12.75" hidden="false" customHeight="false" outlineLevel="0" collapsed="false">
      <c r="A11585" s="2" t="s">
        <v>100</v>
      </c>
      <c r="B11585" s="2" t="n">
        <v>121</v>
      </c>
      <c r="C11585" s="2" t="n">
        <v>25807.908203125</v>
      </c>
      <c r="D11585" s="2" t="n">
        <v>117975.109375</v>
      </c>
    </row>
    <row r="11586" customFormat="false" ht="12.75" hidden="false" customHeight="false" outlineLevel="0" collapsed="false">
      <c r="A11586" s="2" t="s">
        <v>101</v>
      </c>
      <c r="B11586" s="2" t="n">
        <v>121</v>
      </c>
      <c r="C11586" s="2" t="n">
        <v>27892.0859375</v>
      </c>
      <c r="D11586" s="2" t="n">
        <v>116752.7109375</v>
      </c>
    </row>
    <row r="11587" customFormat="false" ht="12.75" hidden="false" customHeight="false" outlineLevel="0" collapsed="false">
      <c r="A11587" s="2" t="s">
        <v>102</v>
      </c>
      <c r="B11587" s="2" t="n">
        <v>121</v>
      </c>
      <c r="C11587" s="2" t="n">
        <v>27607.830078125</v>
      </c>
      <c r="D11587" s="2" t="n">
        <v>118275.890625</v>
      </c>
    </row>
    <row r="11588" customFormat="false" ht="12.75" hidden="false" customHeight="false" outlineLevel="0" collapsed="false">
      <c r="A11588" s="2" t="s">
        <v>103</v>
      </c>
      <c r="B11588" s="2" t="n">
        <v>121</v>
      </c>
      <c r="C11588" s="2" t="n">
        <v>36850.83203125</v>
      </c>
      <c r="D11588" s="2" t="n">
        <v>126034.1171875</v>
      </c>
    </row>
    <row r="11589" customFormat="false" ht="12.75" hidden="false" customHeight="false" outlineLevel="0" collapsed="false">
      <c r="A11589" s="2" t="s">
        <v>104</v>
      </c>
      <c r="B11589" s="2" t="n">
        <v>121</v>
      </c>
      <c r="C11589" s="2" t="n">
        <v>33915.09375</v>
      </c>
      <c r="D11589" s="2" t="n">
        <v>129057.7890625</v>
      </c>
    </row>
    <row r="11590" customFormat="false" ht="12.75" hidden="false" customHeight="false" outlineLevel="0" collapsed="false">
      <c r="A11590" s="2" t="s">
        <v>107</v>
      </c>
      <c r="B11590" s="2" t="n">
        <v>121</v>
      </c>
      <c r="C11590" s="2" t="n">
        <v>28289.330078125</v>
      </c>
      <c r="D11590" s="2" t="n">
        <v>115752.2734375</v>
      </c>
    </row>
    <row r="11591" customFormat="false" ht="12.75" hidden="false" customHeight="false" outlineLevel="0" collapsed="false">
      <c r="A11591" s="2" t="s">
        <v>108</v>
      </c>
      <c r="B11591" s="2" t="n">
        <v>121</v>
      </c>
      <c r="C11591" s="2" t="n">
        <v>23432.3828125</v>
      </c>
      <c r="D11591" s="2" t="n">
        <v>116597.25</v>
      </c>
    </row>
    <row r="11592" customFormat="false" ht="12.75" hidden="false" customHeight="false" outlineLevel="0" collapsed="false">
      <c r="A11592" s="2" t="s">
        <v>109</v>
      </c>
      <c r="B11592" s="2" t="n">
        <v>121</v>
      </c>
      <c r="C11592" s="2" t="n">
        <v>26237.3046875</v>
      </c>
      <c r="D11592" s="2" t="n">
        <v>119752.4296875</v>
      </c>
    </row>
    <row r="11593" customFormat="false" ht="12.75" hidden="false" customHeight="false" outlineLevel="0" collapsed="false">
      <c r="A11593" s="2" t="s">
        <v>110</v>
      </c>
      <c r="B11593" s="2" t="n">
        <v>121</v>
      </c>
      <c r="C11593" s="2" t="n">
        <v>22893.009765625</v>
      </c>
      <c r="D11593" s="2" t="n">
        <v>124057.1796875</v>
      </c>
    </row>
    <row r="11594" customFormat="false" ht="12.75" hidden="false" customHeight="false" outlineLevel="0" collapsed="false">
      <c r="A11594" s="2" t="s">
        <v>111</v>
      </c>
      <c r="B11594" s="2" t="n">
        <v>121</v>
      </c>
      <c r="C11594" s="2" t="n">
        <v>39231.1015625</v>
      </c>
      <c r="D11594" s="2" t="n">
        <v>121745.21875</v>
      </c>
    </row>
    <row r="11595" customFormat="false" ht="12.75" hidden="false" customHeight="false" outlineLevel="0" collapsed="false">
      <c r="A11595" s="2" t="s">
        <v>112</v>
      </c>
      <c r="B11595" s="2" t="n">
        <v>121</v>
      </c>
      <c r="C11595" s="2" t="n">
        <v>22166.849609375</v>
      </c>
      <c r="D11595" s="2" t="n">
        <v>122833.9921875</v>
      </c>
    </row>
    <row r="11596" customFormat="false" ht="12.75" hidden="false" customHeight="false" outlineLevel="0" collapsed="false">
      <c r="A11596" s="2" t="s">
        <v>113</v>
      </c>
      <c r="B11596" s="2" t="n">
        <v>121</v>
      </c>
      <c r="C11596" s="2" t="n">
        <v>23422.306640625</v>
      </c>
      <c r="D11596" s="2" t="n">
        <v>122928.296875</v>
      </c>
    </row>
    <row r="11597" customFormat="false" ht="12.75" hidden="false" customHeight="false" outlineLevel="0" collapsed="false">
      <c r="A11597" s="2" t="s">
        <v>114</v>
      </c>
      <c r="B11597" s="2" t="n">
        <v>121</v>
      </c>
      <c r="C11597" s="2" t="n">
        <v>24924.595703125</v>
      </c>
      <c r="D11597" s="2" t="n">
        <v>117135.1484375</v>
      </c>
    </row>
    <row r="11598" customFormat="false" ht="12.75" hidden="false" customHeight="false" outlineLevel="0" collapsed="false">
      <c r="A11598" s="2" t="s">
        <v>115</v>
      </c>
      <c r="B11598" s="2" t="n">
        <v>121</v>
      </c>
      <c r="C11598" s="2" t="n">
        <v>25568.185546875</v>
      </c>
      <c r="D11598" s="2" t="n">
        <v>125814.1484375</v>
      </c>
    </row>
    <row r="11599" customFormat="false" ht="12.75" hidden="false" customHeight="false" outlineLevel="0" collapsed="false">
      <c r="A11599" s="2" t="s">
        <v>116</v>
      </c>
      <c r="B11599" s="2" t="n">
        <v>121</v>
      </c>
      <c r="C11599" s="2" t="n">
        <v>23310.0078125</v>
      </c>
      <c r="D11599" s="2" t="n">
        <v>122561.8203125</v>
      </c>
    </row>
    <row r="11600" customFormat="false" ht="12.75" hidden="false" customHeight="false" outlineLevel="0" collapsed="false">
      <c r="A11600" s="2" t="s">
        <v>117</v>
      </c>
      <c r="B11600" s="2" t="n">
        <v>121</v>
      </c>
      <c r="C11600" s="2" t="n">
        <v>38084.94921875</v>
      </c>
      <c r="D11600" s="2" t="n">
        <v>140056.296875</v>
      </c>
    </row>
    <row r="11601" customFormat="false" ht="12.75" hidden="false" customHeight="false" outlineLevel="0" collapsed="false">
      <c r="A11601" s="2" t="s">
        <v>118</v>
      </c>
      <c r="B11601" s="2" t="n">
        <v>121</v>
      </c>
      <c r="C11601" s="2" t="n">
        <v>29222.6484375</v>
      </c>
      <c r="D11601" s="2" t="n">
        <v>134536.234375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3423.609375</v>
      </c>
      <c r="D11602" s="2" t="n">
        <v>126513.2578125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26012.310546875</v>
      </c>
      <c r="D11603" s="2" t="n">
        <v>121996.3125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22909.798828125</v>
      </c>
      <c r="D11604" s="2" t="n">
        <v>128661.4765625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21383.916015625</v>
      </c>
      <c r="D11605" s="2" t="n">
        <v>125863.0234375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23023.248046875</v>
      </c>
      <c r="D11606" s="2" t="n">
        <v>128796.2890625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21305.28125</v>
      </c>
      <c r="D11607" s="2" t="n">
        <v>127427.640625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24596.689453125</v>
      </c>
      <c r="D11608" s="2" t="n">
        <v>133046.6875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27534.98046875</v>
      </c>
      <c r="D11609" s="2" t="n">
        <v>131239.375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36614.98046875</v>
      </c>
      <c r="D11610" s="2" t="n">
        <v>130094.53125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44940.15625</v>
      </c>
      <c r="D11611" s="2" t="n">
        <v>130947.6484375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30511.69140625</v>
      </c>
      <c r="D11612" s="2" t="n">
        <v>145999.03125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39375.79296875</v>
      </c>
      <c r="D11613" s="2" t="n">
        <v>143068.96875</v>
      </c>
    </row>
    <row r="11614" customFormat="false" ht="12.75" hidden="false" customHeight="false" outlineLevel="0" collapsed="false">
      <c r="A11614" s="2" t="s">
        <v>133</v>
      </c>
      <c r="B11614" s="2" t="n">
        <v>121</v>
      </c>
      <c r="C11614" s="2" t="n">
        <v>28124.2421875</v>
      </c>
      <c r="D11614" s="2" t="n">
        <v>143057.265625</v>
      </c>
    </row>
    <row r="11615" customFormat="false" ht="12.75" hidden="false" customHeight="false" outlineLevel="0" collapsed="false">
      <c r="A11615" s="2" t="s">
        <v>134</v>
      </c>
      <c r="B11615" s="2" t="n">
        <v>121</v>
      </c>
      <c r="C11615" s="2" t="n">
        <v>25781.4375</v>
      </c>
      <c r="D11615" s="2" t="n">
        <v>136863.234375</v>
      </c>
    </row>
    <row r="11616" customFormat="false" ht="12.75" hidden="false" customHeight="false" outlineLevel="0" collapsed="false">
      <c r="A11616" s="2" t="s">
        <v>135</v>
      </c>
      <c r="B11616" s="2" t="n">
        <v>121</v>
      </c>
      <c r="C11616" s="2" t="n">
        <v>24822.3671875</v>
      </c>
      <c r="D11616" s="2" t="n">
        <v>133068.5</v>
      </c>
    </row>
    <row r="11617" customFormat="false" ht="12.75" hidden="false" customHeight="false" outlineLevel="0" collapsed="false">
      <c r="A11617" s="2" t="s">
        <v>136</v>
      </c>
      <c r="B11617" s="2" t="n">
        <v>121</v>
      </c>
      <c r="C11617" s="2" t="n">
        <v>24227.90625</v>
      </c>
      <c r="D11617" s="2" t="n">
        <v>136347.140625</v>
      </c>
    </row>
    <row r="11618" customFormat="false" ht="12.75" hidden="false" customHeight="false" outlineLevel="0" collapsed="false">
      <c r="A11618" s="2" t="s">
        <v>137</v>
      </c>
      <c r="B11618" s="2" t="n">
        <v>121</v>
      </c>
      <c r="C11618" s="2" t="n">
        <v>28789.16796875</v>
      </c>
      <c r="D11618" s="2" t="n">
        <v>139507.234375</v>
      </c>
    </row>
    <row r="11619" customFormat="false" ht="12.75" hidden="false" customHeight="false" outlineLevel="0" collapsed="false">
      <c r="A11619" s="2" t="s">
        <v>138</v>
      </c>
      <c r="B11619" s="2" t="n">
        <v>121</v>
      </c>
      <c r="C11619" s="2"/>
      <c r="D11619" s="2"/>
    </row>
    <row r="11620" customFormat="false" ht="12.75" hidden="false" customHeight="false" outlineLevel="0" collapsed="false">
      <c r="A11620" s="2" t="s">
        <v>139</v>
      </c>
      <c r="B11620" s="2" t="n">
        <v>121</v>
      </c>
      <c r="C11620" s="2"/>
      <c r="D11620" s="2"/>
    </row>
    <row r="11621" customFormat="false" ht="12.75" hidden="false" customHeight="false" outlineLevel="0" collapsed="false">
      <c r="A11621" s="2" t="s">
        <v>140</v>
      </c>
      <c r="B11621" s="2" t="n">
        <v>121</v>
      </c>
      <c r="C11621" s="2"/>
      <c r="D11621" s="2"/>
    </row>
    <row r="11622" customFormat="false" ht="12.75" hidden="false" customHeight="false" outlineLevel="0" collapsed="false">
      <c r="A11622" s="2" t="s">
        <v>141</v>
      </c>
      <c r="B11622" s="2" t="n">
        <v>121</v>
      </c>
      <c r="C11622" s="2"/>
      <c r="D11622" s="2"/>
    </row>
    <row r="11623" customFormat="false" ht="12.75" hidden="false" customHeight="false" outlineLevel="0" collapsed="false">
      <c r="A11623" s="2" t="s">
        <v>142</v>
      </c>
      <c r="B11623" s="2" t="n">
        <v>121</v>
      </c>
      <c r="C11623" s="2"/>
      <c r="D11623" s="2"/>
    </row>
    <row r="11624" customFormat="false" ht="12.75" hidden="false" customHeight="false" outlineLevel="0" collapsed="false">
      <c r="A11624" s="2" t="s">
        <v>143</v>
      </c>
      <c r="B11624" s="2" t="n">
        <v>121</v>
      </c>
      <c r="C11624" s="2"/>
      <c r="D11624" s="2"/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4254.8564453125</v>
      </c>
      <c r="D11625" s="2" t="n">
        <v>89578.726562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24242.767578125</v>
      </c>
      <c r="D11626" s="2" t="n">
        <v>112933.078125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22625.25</v>
      </c>
      <c r="D11627" s="2" t="n">
        <v>108408.15625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25631.3984375</v>
      </c>
      <c r="D11628" s="2" t="n">
        <v>104727.4140625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25277.9296875</v>
      </c>
      <c r="D11629" s="2" t="n">
        <v>112681.390625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32209.564453125</v>
      </c>
      <c r="D11630" s="2" t="n">
        <v>125345.7734375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26488.07421875</v>
      </c>
      <c r="D11631" s="2" t="n">
        <v>123149.4921875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139549.140625</v>
      </c>
      <c r="D11632" s="2" t="n">
        <v>386249.37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30665.638671875</v>
      </c>
      <c r="D11633" s="2" t="n">
        <v>116154.859375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4513.18359375</v>
      </c>
      <c r="D11634" s="2" t="n">
        <v>121302.375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4765.490234375</v>
      </c>
      <c r="D11635" s="2" t="n">
        <v>125747.90625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28197.330078125</v>
      </c>
      <c r="D11636" s="2" t="n">
        <v>127686.2734375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25996.154296875</v>
      </c>
      <c r="D11637" s="2" t="n">
        <v>114343.59375</v>
      </c>
    </row>
    <row r="11638" customFormat="false" ht="12.75" hidden="false" customHeight="false" outlineLevel="0" collapsed="false">
      <c r="A11638" s="2" t="s">
        <v>51</v>
      </c>
      <c r="B11638" s="2" t="n">
        <v>122</v>
      </c>
      <c r="C11638" s="2" t="n">
        <v>28019.724609375</v>
      </c>
      <c r="D11638" s="2" t="n">
        <v>116057.6953125</v>
      </c>
    </row>
    <row r="11639" customFormat="false" ht="12.75" hidden="false" customHeight="false" outlineLevel="0" collapsed="false">
      <c r="A11639" s="2" t="s">
        <v>52</v>
      </c>
      <c r="B11639" s="2" t="n">
        <v>122</v>
      </c>
      <c r="C11639" s="2" t="n">
        <v>22631.80078125</v>
      </c>
      <c r="D11639" s="2" t="n">
        <v>100949.890625</v>
      </c>
    </row>
    <row r="11640" customFormat="false" ht="12.75" hidden="false" customHeight="false" outlineLevel="0" collapsed="false">
      <c r="A11640" s="2" t="s">
        <v>53</v>
      </c>
      <c r="B11640" s="2" t="n">
        <v>122</v>
      </c>
      <c r="C11640" s="2" t="n">
        <v>24138.853515625</v>
      </c>
      <c r="D11640" s="2" t="n">
        <v>113240.484375</v>
      </c>
    </row>
    <row r="11641" customFormat="false" ht="12.75" hidden="false" customHeight="false" outlineLevel="0" collapsed="false">
      <c r="A11641" s="2" t="s">
        <v>54</v>
      </c>
      <c r="B11641" s="2" t="n">
        <v>122</v>
      </c>
      <c r="C11641" s="2" t="n">
        <v>25439.484375</v>
      </c>
      <c r="D11641" s="2" t="n">
        <v>137011.9375</v>
      </c>
    </row>
    <row r="11642" customFormat="false" ht="12.75" hidden="false" customHeight="false" outlineLevel="0" collapsed="false">
      <c r="A11642" s="2" t="s">
        <v>55</v>
      </c>
      <c r="B11642" s="2" t="n">
        <v>122</v>
      </c>
      <c r="C11642" s="2" t="n">
        <v>19864.595703125</v>
      </c>
      <c r="D11642" s="2" t="n">
        <v>118896.1875</v>
      </c>
    </row>
    <row r="11643" customFormat="false" ht="12.75" hidden="false" customHeight="false" outlineLevel="0" collapsed="false">
      <c r="A11643" s="2" t="s">
        <v>56</v>
      </c>
      <c r="B11643" s="2" t="n">
        <v>122</v>
      </c>
      <c r="C11643" s="2" t="n">
        <v>23056.69140625</v>
      </c>
      <c r="D11643" s="2" t="n">
        <v>120223.7578125</v>
      </c>
    </row>
    <row r="11644" customFormat="false" ht="12.75" hidden="false" customHeight="false" outlineLevel="0" collapsed="false">
      <c r="A11644" s="2" t="s">
        <v>57</v>
      </c>
      <c r="B11644" s="2" t="n">
        <v>122</v>
      </c>
      <c r="C11644" s="2" t="n">
        <v>81361.5234375</v>
      </c>
      <c r="D11644" s="2" t="n">
        <v>389256.4375</v>
      </c>
    </row>
    <row r="11645" customFormat="false" ht="12.75" hidden="false" customHeight="false" outlineLevel="0" collapsed="false">
      <c r="A11645" s="2" t="s">
        <v>58</v>
      </c>
      <c r="B11645" s="2" t="n">
        <v>122</v>
      </c>
      <c r="C11645" s="2" t="n">
        <v>26877.775390625</v>
      </c>
      <c r="D11645" s="2" t="n">
        <v>114762.8359375</v>
      </c>
    </row>
    <row r="11646" customFormat="false" ht="12.75" hidden="false" customHeight="false" outlineLevel="0" collapsed="false">
      <c r="A11646" s="2" t="s">
        <v>59</v>
      </c>
      <c r="B11646" s="2" t="n">
        <v>122</v>
      </c>
      <c r="C11646" s="2" t="n">
        <v>29188.203125</v>
      </c>
      <c r="D11646" s="2" t="n">
        <v>123058.1171875</v>
      </c>
    </row>
    <row r="11647" customFormat="false" ht="12.75" hidden="false" customHeight="false" outlineLevel="0" collapsed="false">
      <c r="A11647" s="2" t="s">
        <v>60</v>
      </c>
      <c r="B11647" s="2" t="n">
        <v>122</v>
      </c>
      <c r="C11647" s="2" t="n">
        <v>33927.15234375</v>
      </c>
      <c r="D11647" s="2" t="n">
        <v>133064.921875</v>
      </c>
    </row>
    <row r="11648" customFormat="false" ht="12.75" hidden="false" customHeight="false" outlineLevel="0" collapsed="false">
      <c r="A11648" s="2" t="s">
        <v>61</v>
      </c>
      <c r="B11648" s="2" t="n">
        <v>122</v>
      </c>
      <c r="C11648" s="2" t="n">
        <v>32317.93359375</v>
      </c>
      <c r="D11648" s="2" t="n">
        <v>139165.515625</v>
      </c>
    </row>
    <row r="11649" customFormat="false" ht="12.75" hidden="false" customHeight="false" outlineLevel="0" collapsed="false">
      <c r="A11649" s="2" t="s">
        <v>62</v>
      </c>
      <c r="B11649" s="2" t="n">
        <v>122</v>
      </c>
      <c r="C11649" s="2" t="n">
        <v>27546.71484375</v>
      </c>
      <c r="D11649" s="2" t="n">
        <v>119152.7265625</v>
      </c>
    </row>
    <row r="11650" customFormat="false" ht="12.75" hidden="false" customHeight="false" outlineLevel="0" collapsed="false">
      <c r="A11650" s="2" t="s">
        <v>65</v>
      </c>
      <c r="B11650" s="2" t="n">
        <v>122</v>
      </c>
      <c r="C11650" s="2" t="n">
        <v>30429.240234375</v>
      </c>
      <c r="D11650" s="2" t="n">
        <v>143512.078125</v>
      </c>
    </row>
    <row r="11651" customFormat="false" ht="12.75" hidden="false" customHeight="false" outlineLevel="0" collapsed="false">
      <c r="A11651" s="2" t="s">
        <v>66</v>
      </c>
      <c r="B11651" s="2" t="n">
        <v>122</v>
      </c>
      <c r="C11651" s="2" t="n">
        <v>27162.478515625</v>
      </c>
      <c r="D11651" s="2" t="n">
        <v>110922.171875</v>
      </c>
    </row>
    <row r="11652" customFormat="false" ht="12.75" hidden="false" customHeight="false" outlineLevel="0" collapsed="false">
      <c r="A11652" s="2" t="s">
        <v>67</v>
      </c>
      <c r="B11652" s="2" t="n">
        <v>122</v>
      </c>
      <c r="C11652" s="2" t="n">
        <v>24169.6328125</v>
      </c>
      <c r="D11652" s="2" t="n">
        <v>115741.4765625</v>
      </c>
    </row>
    <row r="11653" customFormat="false" ht="12.75" hidden="false" customHeight="false" outlineLevel="0" collapsed="false">
      <c r="A11653" s="2" t="s">
        <v>68</v>
      </c>
      <c r="B11653" s="2" t="n">
        <v>122</v>
      </c>
      <c r="C11653" s="2" t="n">
        <v>24167.00390625</v>
      </c>
      <c r="D11653" s="2" t="n">
        <v>117620.0078125</v>
      </c>
    </row>
    <row r="11654" customFormat="false" ht="12.75" hidden="false" customHeight="false" outlineLevel="0" collapsed="false">
      <c r="A11654" s="2" t="s">
        <v>69</v>
      </c>
      <c r="B11654" s="2" t="n">
        <v>122</v>
      </c>
      <c r="C11654" s="2" t="n">
        <v>22456.41796875</v>
      </c>
      <c r="D11654" s="2" t="n">
        <v>120115.40625</v>
      </c>
    </row>
    <row r="11655" customFormat="false" ht="12.75" hidden="false" customHeight="false" outlineLevel="0" collapsed="false">
      <c r="A11655" s="2" t="s">
        <v>70</v>
      </c>
      <c r="B11655" s="2" t="n">
        <v>122</v>
      </c>
      <c r="C11655" s="2" t="n">
        <v>23396.126953125</v>
      </c>
      <c r="D11655" s="2" t="n">
        <v>121102.3203125</v>
      </c>
    </row>
    <row r="11656" customFormat="false" ht="12.75" hidden="false" customHeight="false" outlineLevel="0" collapsed="false">
      <c r="A11656" s="2" t="s">
        <v>71</v>
      </c>
      <c r="B11656" s="2" t="n">
        <v>122</v>
      </c>
      <c r="C11656" s="2" t="n">
        <v>26028.619140625</v>
      </c>
      <c r="D11656" s="2" t="n">
        <v>122785.3984375</v>
      </c>
    </row>
    <row r="11657" customFormat="false" ht="12.75" hidden="false" customHeight="false" outlineLevel="0" collapsed="false">
      <c r="A11657" s="2" t="s">
        <v>72</v>
      </c>
      <c r="B11657" s="2" t="n">
        <v>122</v>
      </c>
      <c r="C11657" s="2" t="n">
        <v>28501.01953125</v>
      </c>
      <c r="D11657" s="2" t="n">
        <v>102990.9375</v>
      </c>
    </row>
    <row r="11658" customFormat="false" ht="12.75" hidden="false" customHeight="false" outlineLevel="0" collapsed="false">
      <c r="A11658" s="2" t="s">
        <v>73</v>
      </c>
      <c r="B11658" s="2" t="n">
        <v>122</v>
      </c>
      <c r="C11658" s="2" t="n">
        <v>27817.70703125</v>
      </c>
      <c r="D11658" s="2" t="n">
        <v>126926.0703125</v>
      </c>
    </row>
    <row r="11659" customFormat="false" ht="12.75" hidden="false" customHeight="false" outlineLevel="0" collapsed="false">
      <c r="A11659" s="2" t="s">
        <v>74</v>
      </c>
      <c r="B11659" s="2" t="n">
        <v>122</v>
      </c>
      <c r="C11659" s="2" t="n">
        <v>26263.583984375</v>
      </c>
      <c r="D11659" s="2" t="n">
        <v>131026.4296875</v>
      </c>
    </row>
    <row r="11660" customFormat="false" ht="12.75" hidden="false" customHeight="false" outlineLevel="0" collapsed="false">
      <c r="A11660" s="2" t="s">
        <v>75</v>
      </c>
      <c r="B11660" s="2" t="n">
        <v>122</v>
      </c>
      <c r="C11660" s="2" t="n">
        <v>31544.9296875</v>
      </c>
      <c r="D11660" s="2" t="n">
        <v>134802.859375</v>
      </c>
    </row>
    <row r="11661" customFormat="false" ht="12.75" hidden="false" customHeight="false" outlineLevel="0" collapsed="false">
      <c r="A11661" s="2" t="s">
        <v>76</v>
      </c>
      <c r="B11661" s="2" t="n">
        <v>122</v>
      </c>
      <c r="C11661" s="2" t="n">
        <v>31682.361328125</v>
      </c>
      <c r="D11661" s="2" t="n">
        <v>122796.4765625</v>
      </c>
    </row>
    <row r="11662" customFormat="false" ht="12.75" hidden="false" customHeight="false" outlineLevel="0" collapsed="false">
      <c r="A11662" s="2" t="s">
        <v>79</v>
      </c>
      <c r="B11662" s="2" t="n">
        <v>122</v>
      </c>
      <c r="C11662" s="2" t="n">
        <v>25605.431640625</v>
      </c>
      <c r="D11662" s="2" t="n">
        <v>113443.265625</v>
      </c>
    </row>
    <row r="11663" customFormat="false" ht="12.75" hidden="false" customHeight="false" outlineLevel="0" collapsed="false">
      <c r="A11663" s="2" t="s">
        <v>80</v>
      </c>
      <c r="B11663" s="2" t="n">
        <v>122</v>
      </c>
      <c r="C11663" s="2" t="n">
        <v>29489.927734375</v>
      </c>
      <c r="D11663" s="2" t="n">
        <v>115307.546875</v>
      </c>
    </row>
    <row r="11664" customFormat="false" ht="12.75" hidden="false" customHeight="false" outlineLevel="0" collapsed="false">
      <c r="A11664" s="2" t="s">
        <v>81</v>
      </c>
      <c r="B11664" s="2" t="n">
        <v>122</v>
      </c>
      <c r="C11664" s="2" t="n">
        <v>24551.5859375</v>
      </c>
      <c r="D11664" s="2" t="n">
        <v>115504.1484375</v>
      </c>
    </row>
    <row r="11665" customFormat="false" ht="12.75" hidden="false" customHeight="false" outlineLevel="0" collapsed="false">
      <c r="A11665" s="2" t="s">
        <v>82</v>
      </c>
      <c r="B11665" s="2" t="n">
        <v>122</v>
      </c>
      <c r="C11665" s="2" t="n">
        <v>27053.830078125</v>
      </c>
      <c r="D11665" s="2" t="n">
        <v>120410.875</v>
      </c>
    </row>
    <row r="11666" customFormat="false" ht="12.75" hidden="false" customHeight="false" outlineLevel="0" collapsed="false">
      <c r="A11666" s="2" t="s">
        <v>83</v>
      </c>
      <c r="B11666" s="2" t="n">
        <v>122</v>
      </c>
      <c r="C11666" s="2" t="n">
        <v>29635.794921875</v>
      </c>
      <c r="D11666" s="2" t="n">
        <v>120666.7109375</v>
      </c>
    </row>
    <row r="11667" customFormat="false" ht="12.75" hidden="false" customHeight="false" outlineLevel="0" collapsed="false">
      <c r="A11667" s="2" t="s">
        <v>84</v>
      </c>
      <c r="B11667" s="2" t="n">
        <v>122</v>
      </c>
      <c r="C11667" s="2" t="n">
        <v>21233.560546875</v>
      </c>
      <c r="D11667" s="2" t="n">
        <v>117339.53125</v>
      </c>
    </row>
    <row r="11668" customFormat="false" ht="12.75" hidden="false" customHeight="false" outlineLevel="0" collapsed="false">
      <c r="A11668" s="2" t="s">
        <v>85</v>
      </c>
      <c r="B11668" s="2" t="n">
        <v>122</v>
      </c>
      <c r="C11668" s="2" t="n">
        <v>21652.224609375</v>
      </c>
      <c r="D11668" s="2" t="n">
        <v>117520.65625</v>
      </c>
    </row>
    <row r="11669" customFormat="false" ht="12.75" hidden="false" customHeight="false" outlineLevel="0" collapsed="false">
      <c r="A11669" s="2" t="s">
        <v>86</v>
      </c>
      <c r="B11669" s="2" t="n">
        <v>122</v>
      </c>
      <c r="C11669" s="2" t="n">
        <v>25465.958984375</v>
      </c>
      <c r="D11669" s="2" t="n">
        <v>116339.53125</v>
      </c>
    </row>
    <row r="11670" customFormat="false" ht="12.75" hidden="false" customHeight="false" outlineLevel="0" collapsed="false">
      <c r="A11670" s="2" t="s">
        <v>87</v>
      </c>
      <c r="B11670" s="2" t="n">
        <v>122</v>
      </c>
      <c r="C11670" s="2" t="n">
        <v>34874.890625</v>
      </c>
      <c r="D11670" s="2" t="n">
        <v>118979.9375</v>
      </c>
    </row>
    <row r="11671" customFormat="false" ht="12.75" hidden="false" customHeight="false" outlineLevel="0" collapsed="false">
      <c r="A11671" s="2" t="s">
        <v>88</v>
      </c>
      <c r="B11671" s="2" t="n">
        <v>122</v>
      </c>
      <c r="C11671" s="2" t="n">
        <v>32960.234375</v>
      </c>
      <c r="D11671" s="2" t="n">
        <v>131201.734375</v>
      </c>
    </row>
    <row r="11672" customFormat="false" ht="12.75" hidden="false" customHeight="false" outlineLevel="0" collapsed="false">
      <c r="A11672" s="2" t="s">
        <v>89</v>
      </c>
      <c r="B11672" s="2" t="n">
        <v>122</v>
      </c>
      <c r="C11672" s="2" t="n">
        <v>84242.1640625</v>
      </c>
      <c r="D11672" s="2" t="n">
        <v>134189.28125</v>
      </c>
    </row>
    <row r="11673" customFormat="false" ht="12.75" hidden="false" customHeight="false" outlineLevel="0" collapsed="false">
      <c r="A11673" s="2" t="s">
        <v>90</v>
      </c>
      <c r="B11673" s="2" t="n">
        <v>122</v>
      </c>
      <c r="C11673" s="2" t="n">
        <v>32326.697265625</v>
      </c>
      <c r="D11673" s="2" t="n">
        <v>117040.6875</v>
      </c>
    </row>
    <row r="11674" customFormat="false" ht="12.75" hidden="false" customHeight="false" outlineLevel="0" collapsed="false">
      <c r="A11674" s="2" t="s">
        <v>93</v>
      </c>
      <c r="B11674" s="2" t="n">
        <v>122</v>
      </c>
      <c r="C11674" s="2" t="n">
        <v>28106.89453125</v>
      </c>
      <c r="D11674" s="2" t="n">
        <v>105365.8984375</v>
      </c>
    </row>
    <row r="11675" customFormat="false" ht="12.75" hidden="false" customHeight="false" outlineLevel="0" collapsed="false">
      <c r="A11675" s="2" t="s">
        <v>94</v>
      </c>
      <c r="B11675" s="2" t="n">
        <v>122</v>
      </c>
      <c r="C11675" s="2" t="n">
        <v>42579.73046875</v>
      </c>
      <c r="D11675" s="2" t="n">
        <v>114129.3125</v>
      </c>
    </row>
    <row r="11676" customFormat="false" ht="12.75" hidden="false" customHeight="false" outlineLevel="0" collapsed="false">
      <c r="A11676" s="2" t="s">
        <v>95</v>
      </c>
      <c r="B11676" s="2" t="n">
        <v>122</v>
      </c>
      <c r="C11676" s="2" t="n">
        <v>24314.806640625</v>
      </c>
      <c r="D11676" s="2" t="n">
        <v>119112.453125</v>
      </c>
    </row>
    <row r="11677" customFormat="false" ht="12.75" hidden="false" customHeight="false" outlineLevel="0" collapsed="false">
      <c r="A11677" s="2" t="s">
        <v>96</v>
      </c>
      <c r="B11677" s="2" t="n">
        <v>122</v>
      </c>
      <c r="C11677" s="2" t="n">
        <v>21250.580078125</v>
      </c>
      <c r="D11677" s="2" t="n">
        <v>115291.953125</v>
      </c>
    </row>
    <row r="11678" customFormat="false" ht="12.75" hidden="false" customHeight="false" outlineLevel="0" collapsed="false">
      <c r="A11678" s="2" t="s">
        <v>97</v>
      </c>
      <c r="B11678" s="2" t="n">
        <v>122</v>
      </c>
      <c r="C11678" s="2" t="n">
        <v>94977.5703125</v>
      </c>
      <c r="D11678" s="2" t="n">
        <v>125649.0625</v>
      </c>
    </row>
    <row r="11679" customFormat="false" ht="12.75" hidden="false" customHeight="false" outlineLevel="0" collapsed="false">
      <c r="A11679" s="2" t="s">
        <v>98</v>
      </c>
      <c r="B11679" s="2" t="n">
        <v>122</v>
      </c>
      <c r="C11679" s="2" t="n">
        <v>33159.59375</v>
      </c>
      <c r="D11679" s="2" t="n">
        <v>116179.1640625</v>
      </c>
    </row>
    <row r="11680" customFormat="false" ht="12.75" hidden="false" customHeight="false" outlineLevel="0" collapsed="false">
      <c r="A11680" s="2" t="s">
        <v>99</v>
      </c>
      <c r="B11680" s="2" t="n">
        <v>122</v>
      </c>
      <c r="C11680" s="2" t="n">
        <v>24039.974609375</v>
      </c>
      <c r="D11680" s="2" t="n">
        <v>116616.8125</v>
      </c>
    </row>
    <row r="11681" customFormat="false" ht="12.75" hidden="false" customHeight="false" outlineLevel="0" collapsed="false">
      <c r="A11681" s="2" t="s">
        <v>100</v>
      </c>
      <c r="B11681" s="2" t="n">
        <v>122</v>
      </c>
      <c r="C11681" s="2" t="n">
        <v>25822.46875</v>
      </c>
      <c r="D11681" s="2" t="n">
        <v>117717.546875</v>
      </c>
    </row>
    <row r="11682" customFormat="false" ht="12.75" hidden="false" customHeight="false" outlineLevel="0" collapsed="false">
      <c r="A11682" s="2" t="s">
        <v>101</v>
      </c>
      <c r="B11682" s="2" t="n">
        <v>122</v>
      </c>
      <c r="C11682" s="2" t="n">
        <v>27896.1328125</v>
      </c>
      <c r="D11682" s="2" t="n">
        <v>116286.5546875</v>
      </c>
    </row>
    <row r="11683" customFormat="false" ht="12.75" hidden="false" customHeight="false" outlineLevel="0" collapsed="false">
      <c r="A11683" s="2" t="s">
        <v>102</v>
      </c>
      <c r="B11683" s="2" t="n">
        <v>122</v>
      </c>
      <c r="C11683" s="2" t="n">
        <v>27588.111328125</v>
      </c>
      <c r="D11683" s="2" t="n">
        <v>118085.8203125</v>
      </c>
    </row>
    <row r="11684" customFormat="false" ht="12.75" hidden="false" customHeight="false" outlineLevel="0" collapsed="false">
      <c r="A11684" s="2" t="s">
        <v>103</v>
      </c>
      <c r="B11684" s="2" t="n">
        <v>122</v>
      </c>
      <c r="C11684" s="2" t="n">
        <v>36687.81640625</v>
      </c>
      <c r="D11684" s="2" t="n">
        <v>125856.34375</v>
      </c>
    </row>
    <row r="11685" customFormat="false" ht="12.75" hidden="false" customHeight="false" outlineLevel="0" collapsed="false">
      <c r="A11685" s="2" t="s">
        <v>104</v>
      </c>
      <c r="B11685" s="2" t="n">
        <v>122</v>
      </c>
      <c r="C11685" s="2" t="n">
        <v>33615.37109375</v>
      </c>
      <c r="D11685" s="2" t="n">
        <v>128721.6640625</v>
      </c>
    </row>
    <row r="11686" customFormat="false" ht="12.75" hidden="false" customHeight="false" outlineLevel="0" collapsed="false">
      <c r="A11686" s="2" t="s">
        <v>107</v>
      </c>
      <c r="B11686" s="2" t="n">
        <v>122</v>
      </c>
      <c r="C11686" s="2" t="n">
        <v>27873.033203125</v>
      </c>
      <c r="D11686" s="2" t="n">
        <v>115514.3515625</v>
      </c>
    </row>
    <row r="11687" customFormat="false" ht="12.75" hidden="false" customHeight="false" outlineLevel="0" collapsed="false">
      <c r="A11687" s="2" t="s">
        <v>108</v>
      </c>
      <c r="B11687" s="2" t="n">
        <v>122</v>
      </c>
      <c r="C11687" s="2" t="n">
        <v>23111.044921875</v>
      </c>
      <c r="D11687" s="2" t="n">
        <v>116326.96875</v>
      </c>
    </row>
    <row r="11688" customFormat="false" ht="12.75" hidden="false" customHeight="false" outlineLevel="0" collapsed="false">
      <c r="A11688" s="2" t="s">
        <v>109</v>
      </c>
      <c r="B11688" s="2" t="n">
        <v>122</v>
      </c>
      <c r="C11688" s="2" t="n">
        <v>25807.54296875</v>
      </c>
      <c r="D11688" s="2" t="n">
        <v>119744.4140625</v>
      </c>
    </row>
    <row r="11689" customFormat="false" ht="12.75" hidden="false" customHeight="false" outlineLevel="0" collapsed="false">
      <c r="A11689" s="2" t="s">
        <v>110</v>
      </c>
      <c r="B11689" s="2" t="n">
        <v>122</v>
      </c>
      <c r="C11689" s="2" t="n">
        <v>22843.87109375</v>
      </c>
      <c r="D11689" s="2" t="n">
        <v>123927.671875</v>
      </c>
    </row>
    <row r="11690" customFormat="false" ht="12.75" hidden="false" customHeight="false" outlineLevel="0" collapsed="false">
      <c r="A11690" s="2" t="s">
        <v>111</v>
      </c>
      <c r="B11690" s="2" t="n">
        <v>122</v>
      </c>
      <c r="C11690" s="2" t="n">
        <v>39238.94140625</v>
      </c>
      <c r="D11690" s="2" t="n">
        <v>121552.3828125</v>
      </c>
    </row>
    <row r="11691" customFormat="false" ht="12.75" hidden="false" customHeight="false" outlineLevel="0" collapsed="false">
      <c r="A11691" s="2" t="s">
        <v>112</v>
      </c>
      <c r="B11691" s="2" t="n">
        <v>122</v>
      </c>
      <c r="C11691" s="2" t="n">
        <v>22073.865234375</v>
      </c>
      <c r="D11691" s="2" t="n">
        <v>122475.7265625</v>
      </c>
    </row>
    <row r="11692" customFormat="false" ht="12.75" hidden="false" customHeight="false" outlineLevel="0" collapsed="false">
      <c r="A11692" s="2" t="s">
        <v>113</v>
      </c>
      <c r="B11692" s="2" t="n">
        <v>122</v>
      </c>
      <c r="C11692" s="2" t="n">
        <v>23250.671875</v>
      </c>
      <c r="D11692" s="2" t="n">
        <v>122706.625</v>
      </c>
    </row>
    <row r="11693" customFormat="false" ht="12.75" hidden="false" customHeight="false" outlineLevel="0" collapsed="false">
      <c r="A11693" s="2" t="s">
        <v>114</v>
      </c>
      <c r="B11693" s="2" t="n">
        <v>122</v>
      </c>
      <c r="C11693" s="2" t="n">
        <v>24854.78515625</v>
      </c>
      <c r="D11693" s="2" t="n">
        <v>116971.734375</v>
      </c>
    </row>
    <row r="11694" customFormat="false" ht="12.75" hidden="false" customHeight="false" outlineLevel="0" collapsed="false">
      <c r="A11694" s="2" t="s">
        <v>115</v>
      </c>
      <c r="B11694" s="2" t="n">
        <v>122</v>
      </c>
      <c r="C11694" s="2" t="n">
        <v>25319.671875</v>
      </c>
      <c r="D11694" s="2" t="n">
        <v>125513.8828125</v>
      </c>
    </row>
    <row r="11695" customFormat="false" ht="12.75" hidden="false" customHeight="false" outlineLevel="0" collapsed="false">
      <c r="A11695" s="2" t="s">
        <v>116</v>
      </c>
      <c r="B11695" s="2" t="n">
        <v>122</v>
      </c>
      <c r="C11695" s="2" t="n">
        <v>23214.490234375</v>
      </c>
      <c r="D11695" s="2" t="n">
        <v>122512.5</v>
      </c>
    </row>
    <row r="11696" customFormat="false" ht="12.75" hidden="false" customHeight="false" outlineLevel="0" collapsed="false">
      <c r="A11696" s="2" t="s">
        <v>117</v>
      </c>
      <c r="B11696" s="2" t="n">
        <v>122</v>
      </c>
      <c r="C11696" s="2" t="n">
        <v>38237.09375</v>
      </c>
      <c r="D11696" s="2" t="n">
        <v>139825.375</v>
      </c>
    </row>
    <row r="11697" customFormat="false" ht="12.75" hidden="false" customHeight="false" outlineLevel="0" collapsed="false">
      <c r="A11697" s="2" t="s">
        <v>118</v>
      </c>
      <c r="B11697" s="2" t="n">
        <v>122</v>
      </c>
      <c r="C11697" s="2" t="n">
        <v>29009.79296875</v>
      </c>
      <c r="D11697" s="2" t="n">
        <v>134177.15625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3606.87890625</v>
      </c>
      <c r="D11698" s="2" t="n">
        <v>126572.640625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25938.5703125</v>
      </c>
      <c r="D11699" s="2" t="n">
        <v>121887.5625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22837.33203125</v>
      </c>
      <c r="D11700" s="2" t="n">
        <v>128192.078125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21162.9765625</v>
      </c>
      <c r="D11701" s="2" t="n">
        <v>125804.6640625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23064.35546875</v>
      </c>
      <c r="D11702" s="2" t="n">
        <v>128666.3828125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21398.71484375</v>
      </c>
      <c r="D11703" s="2" t="n">
        <v>127196.484375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24390.490234375</v>
      </c>
      <c r="D11704" s="2" t="n">
        <v>132831.578125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27278.4453125</v>
      </c>
      <c r="D11705" s="2" t="n">
        <v>130953.1796875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36598.578125</v>
      </c>
      <c r="D11706" s="2" t="n">
        <v>129955.7265625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44570.66015625</v>
      </c>
      <c r="D11707" s="2" t="n">
        <v>130984.7734375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30105.169921875</v>
      </c>
      <c r="D11708" s="2" t="n">
        <v>145988.484375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39335.8203125</v>
      </c>
      <c r="D11709" s="2" t="n">
        <v>143218.625</v>
      </c>
    </row>
    <row r="11710" customFormat="false" ht="12.75" hidden="false" customHeight="false" outlineLevel="0" collapsed="false">
      <c r="A11710" s="2" t="s">
        <v>133</v>
      </c>
      <c r="B11710" s="2" t="n">
        <v>122</v>
      </c>
      <c r="C11710" s="2" t="n">
        <v>27933.21484375</v>
      </c>
      <c r="D11710" s="2" t="n">
        <v>143142.625</v>
      </c>
    </row>
    <row r="11711" customFormat="false" ht="12.75" hidden="false" customHeight="false" outlineLevel="0" collapsed="false">
      <c r="A11711" s="2" t="s">
        <v>134</v>
      </c>
      <c r="B11711" s="2" t="n">
        <v>122</v>
      </c>
      <c r="C11711" s="2" t="n">
        <v>25553.83984375</v>
      </c>
      <c r="D11711" s="2" t="n">
        <v>136694.890625</v>
      </c>
    </row>
    <row r="11712" customFormat="false" ht="12.75" hidden="false" customHeight="false" outlineLevel="0" collapsed="false">
      <c r="A11712" s="2" t="s">
        <v>135</v>
      </c>
      <c r="B11712" s="2" t="n">
        <v>122</v>
      </c>
      <c r="C11712" s="2" t="n">
        <v>24461.38671875</v>
      </c>
      <c r="D11712" s="2" t="n">
        <v>132646.921875</v>
      </c>
    </row>
    <row r="11713" customFormat="false" ht="12.75" hidden="false" customHeight="false" outlineLevel="0" collapsed="false">
      <c r="A11713" s="2" t="s">
        <v>136</v>
      </c>
      <c r="B11713" s="2" t="n">
        <v>122</v>
      </c>
      <c r="C11713" s="2" t="n">
        <v>24182.822265625</v>
      </c>
      <c r="D11713" s="2" t="n">
        <v>136059.84375</v>
      </c>
    </row>
    <row r="11714" customFormat="false" ht="12.75" hidden="false" customHeight="false" outlineLevel="0" collapsed="false">
      <c r="A11714" s="2" t="s">
        <v>137</v>
      </c>
      <c r="B11714" s="2" t="n">
        <v>122</v>
      </c>
      <c r="C11714" s="2" t="n">
        <v>28912.109375</v>
      </c>
      <c r="D11714" s="2" t="n">
        <v>139343.453125</v>
      </c>
    </row>
    <row r="11715" customFormat="false" ht="12.75" hidden="false" customHeight="false" outlineLevel="0" collapsed="false">
      <c r="A11715" s="2" t="s">
        <v>138</v>
      </c>
      <c r="B11715" s="2" t="n">
        <v>122</v>
      </c>
      <c r="C11715" s="2"/>
      <c r="D11715" s="2"/>
    </row>
    <row r="11716" customFormat="false" ht="12.75" hidden="false" customHeight="false" outlineLevel="0" collapsed="false">
      <c r="A11716" s="2" t="s">
        <v>139</v>
      </c>
      <c r="B11716" s="2" t="n">
        <v>122</v>
      </c>
      <c r="C11716" s="2"/>
      <c r="D11716" s="2"/>
    </row>
    <row r="11717" customFormat="false" ht="12.75" hidden="false" customHeight="false" outlineLevel="0" collapsed="false">
      <c r="A11717" s="2" t="s">
        <v>140</v>
      </c>
      <c r="B11717" s="2" t="n">
        <v>122</v>
      </c>
      <c r="C11717" s="2"/>
      <c r="D11717" s="2"/>
    </row>
    <row r="11718" customFormat="false" ht="12.75" hidden="false" customHeight="false" outlineLevel="0" collapsed="false">
      <c r="A11718" s="2" t="s">
        <v>141</v>
      </c>
      <c r="B11718" s="2" t="n">
        <v>122</v>
      </c>
      <c r="C11718" s="2"/>
      <c r="D11718" s="2"/>
    </row>
    <row r="11719" customFormat="false" ht="12.75" hidden="false" customHeight="false" outlineLevel="0" collapsed="false">
      <c r="A11719" s="2" t="s">
        <v>142</v>
      </c>
      <c r="B11719" s="2" t="n">
        <v>122</v>
      </c>
      <c r="C11719" s="2"/>
      <c r="D11719" s="2"/>
    </row>
    <row r="11720" customFormat="false" ht="12.75" hidden="false" customHeight="false" outlineLevel="0" collapsed="false">
      <c r="A11720" s="2" t="s">
        <v>143</v>
      </c>
      <c r="B11720" s="2" t="n">
        <v>122</v>
      </c>
      <c r="C11720" s="2"/>
      <c r="D11720" s="2"/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4468.318359375</v>
      </c>
      <c r="D11721" s="2" t="n">
        <v>89264.0703125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3995.47265625</v>
      </c>
      <c r="D11722" s="2" t="n">
        <v>112927.9453125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22703.701171875</v>
      </c>
      <c r="D11723" s="2" t="n">
        <v>108230.3984375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25670.74609375</v>
      </c>
      <c r="D11724" s="2" t="n">
        <v>104589.828125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24975.3046875</v>
      </c>
      <c r="D11725" s="2" t="n">
        <v>112348.421875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32310.162109375</v>
      </c>
      <c r="D11726" s="2" t="n">
        <v>125388.515625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26803.5078125</v>
      </c>
      <c r="D11727" s="2" t="n">
        <v>123073.4765625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138416.96875</v>
      </c>
      <c r="D11728" s="2" t="n">
        <v>385755.7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30850.091796875</v>
      </c>
      <c r="D11729" s="2" t="n">
        <v>116106.09375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4800.46484375</v>
      </c>
      <c r="D11730" s="2" t="n">
        <v>121052.8125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4430.21875</v>
      </c>
      <c r="D11731" s="2" t="n">
        <v>125686.59375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27936.408203125</v>
      </c>
      <c r="D11732" s="2" t="n">
        <v>127162.3125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26400.787109375</v>
      </c>
      <c r="D11733" s="2" t="n">
        <v>114219.96875</v>
      </c>
    </row>
    <row r="11734" customFormat="false" ht="12.75" hidden="false" customHeight="false" outlineLevel="0" collapsed="false">
      <c r="A11734" s="2" t="s">
        <v>51</v>
      </c>
      <c r="B11734" s="2" t="n">
        <v>123</v>
      </c>
      <c r="C11734" s="2" t="n">
        <v>28105.24609375</v>
      </c>
      <c r="D11734" s="2" t="n">
        <v>115752.7890625</v>
      </c>
    </row>
    <row r="11735" customFormat="false" ht="12.75" hidden="false" customHeight="false" outlineLevel="0" collapsed="false">
      <c r="A11735" s="2" t="s">
        <v>52</v>
      </c>
      <c r="B11735" s="2" t="n">
        <v>123</v>
      </c>
      <c r="C11735" s="2" t="n">
        <v>22327.95703125</v>
      </c>
      <c r="D11735" s="2" t="n">
        <v>101471.671875</v>
      </c>
    </row>
    <row r="11736" customFormat="false" ht="12.75" hidden="false" customHeight="false" outlineLevel="0" collapsed="false">
      <c r="A11736" s="2" t="s">
        <v>53</v>
      </c>
      <c r="B11736" s="2" t="n">
        <v>123</v>
      </c>
      <c r="C11736" s="2" t="n">
        <v>23995.0703125</v>
      </c>
      <c r="D11736" s="2" t="n">
        <v>113190.5546875</v>
      </c>
    </row>
    <row r="11737" customFormat="false" ht="12.75" hidden="false" customHeight="false" outlineLevel="0" collapsed="false">
      <c r="A11737" s="2" t="s">
        <v>54</v>
      </c>
      <c r="B11737" s="2" t="n">
        <v>123</v>
      </c>
      <c r="C11737" s="2" t="n">
        <v>25224.166015625</v>
      </c>
      <c r="D11737" s="2" t="n">
        <v>137015.3125</v>
      </c>
    </row>
    <row r="11738" customFormat="false" ht="12.75" hidden="false" customHeight="false" outlineLevel="0" collapsed="false">
      <c r="A11738" s="2" t="s">
        <v>55</v>
      </c>
      <c r="B11738" s="2" t="n">
        <v>123</v>
      </c>
      <c r="C11738" s="2" t="n">
        <v>20010.140625</v>
      </c>
      <c r="D11738" s="2" t="n">
        <v>118805.484375</v>
      </c>
    </row>
    <row r="11739" customFormat="false" ht="12.75" hidden="false" customHeight="false" outlineLevel="0" collapsed="false">
      <c r="A11739" s="2" t="s">
        <v>56</v>
      </c>
      <c r="B11739" s="2" t="n">
        <v>123</v>
      </c>
      <c r="C11739" s="2" t="n">
        <v>23243.0625</v>
      </c>
      <c r="D11739" s="2" t="n">
        <v>120194.9453125</v>
      </c>
    </row>
    <row r="11740" customFormat="false" ht="12.75" hidden="false" customHeight="false" outlineLevel="0" collapsed="false">
      <c r="A11740" s="2" t="s">
        <v>57</v>
      </c>
      <c r="B11740" s="2" t="n">
        <v>123</v>
      </c>
      <c r="C11740" s="2" t="n">
        <v>81454.671875</v>
      </c>
      <c r="D11740" s="2" t="n">
        <v>388228.9375</v>
      </c>
    </row>
    <row r="11741" customFormat="false" ht="12.75" hidden="false" customHeight="false" outlineLevel="0" collapsed="false">
      <c r="A11741" s="2" t="s">
        <v>58</v>
      </c>
      <c r="B11741" s="2" t="n">
        <v>123</v>
      </c>
      <c r="C11741" s="2" t="n">
        <v>26880.509765625</v>
      </c>
      <c r="D11741" s="2" t="n">
        <v>114849</v>
      </c>
    </row>
    <row r="11742" customFormat="false" ht="12.75" hidden="false" customHeight="false" outlineLevel="0" collapsed="false">
      <c r="A11742" s="2" t="s">
        <v>59</v>
      </c>
      <c r="B11742" s="2" t="n">
        <v>123</v>
      </c>
      <c r="C11742" s="2" t="n">
        <v>28724.537109375</v>
      </c>
      <c r="D11742" s="2" t="n">
        <v>123105.703125</v>
      </c>
    </row>
    <row r="11743" customFormat="false" ht="12.75" hidden="false" customHeight="false" outlineLevel="0" collapsed="false">
      <c r="A11743" s="2" t="s">
        <v>60</v>
      </c>
      <c r="B11743" s="2" t="n">
        <v>123</v>
      </c>
      <c r="C11743" s="2" t="n">
        <v>33968.0390625</v>
      </c>
      <c r="D11743" s="2" t="n">
        <v>132955.796875</v>
      </c>
    </row>
    <row r="11744" customFormat="false" ht="12.75" hidden="false" customHeight="false" outlineLevel="0" collapsed="false">
      <c r="A11744" s="2" t="s">
        <v>61</v>
      </c>
      <c r="B11744" s="2" t="n">
        <v>123</v>
      </c>
      <c r="C11744" s="2" t="n">
        <v>31967.501953125</v>
      </c>
      <c r="D11744" s="2" t="n">
        <v>139132.796875</v>
      </c>
    </row>
    <row r="11745" customFormat="false" ht="12.75" hidden="false" customHeight="false" outlineLevel="0" collapsed="false">
      <c r="A11745" s="2" t="s">
        <v>62</v>
      </c>
      <c r="B11745" s="2" t="n">
        <v>123</v>
      </c>
      <c r="C11745" s="2" t="n">
        <v>27452.07421875</v>
      </c>
      <c r="D11745" s="2" t="n">
        <v>118878.796875</v>
      </c>
    </row>
    <row r="11746" customFormat="false" ht="12.75" hidden="false" customHeight="false" outlineLevel="0" collapsed="false">
      <c r="A11746" s="2" t="s">
        <v>65</v>
      </c>
      <c r="B11746" s="2" t="n">
        <v>123</v>
      </c>
      <c r="C11746" s="2" t="n">
        <v>30003.42578125</v>
      </c>
      <c r="D11746" s="2" t="n">
        <v>143255.609375</v>
      </c>
    </row>
    <row r="11747" customFormat="false" ht="12.75" hidden="false" customHeight="false" outlineLevel="0" collapsed="false">
      <c r="A11747" s="2" t="s">
        <v>66</v>
      </c>
      <c r="B11747" s="2" t="n">
        <v>123</v>
      </c>
      <c r="C11747" s="2" t="n">
        <v>27076.33984375</v>
      </c>
      <c r="D11747" s="2" t="n">
        <v>110467.5390625</v>
      </c>
    </row>
    <row r="11748" customFormat="false" ht="12.75" hidden="false" customHeight="false" outlineLevel="0" collapsed="false">
      <c r="A11748" s="2" t="s">
        <v>67</v>
      </c>
      <c r="B11748" s="2" t="n">
        <v>123</v>
      </c>
      <c r="C11748" s="2" t="n">
        <v>23957.21484375</v>
      </c>
      <c r="D11748" s="2" t="n">
        <v>115679.3515625</v>
      </c>
    </row>
    <row r="11749" customFormat="false" ht="12.75" hidden="false" customHeight="false" outlineLevel="0" collapsed="false">
      <c r="A11749" s="2" t="s">
        <v>68</v>
      </c>
      <c r="B11749" s="2" t="n">
        <v>123</v>
      </c>
      <c r="C11749" s="2" t="n">
        <v>24422.9453125</v>
      </c>
      <c r="D11749" s="2" t="n">
        <v>117361.921875</v>
      </c>
    </row>
    <row r="11750" customFormat="false" ht="12.75" hidden="false" customHeight="false" outlineLevel="0" collapsed="false">
      <c r="A11750" s="2" t="s">
        <v>69</v>
      </c>
      <c r="B11750" s="2" t="n">
        <v>123</v>
      </c>
      <c r="C11750" s="2" t="n">
        <v>22387.171875</v>
      </c>
      <c r="D11750" s="2" t="n">
        <v>119948.734375</v>
      </c>
    </row>
    <row r="11751" customFormat="false" ht="12.75" hidden="false" customHeight="false" outlineLevel="0" collapsed="false">
      <c r="A11751" s="2" t="s">
        <v>70</v>
      </c>
      <c r="B11751" s="2" t="n">
        <v>123</v>
      </c>
      <c r="C11751" s="2" t="n">
        <v>23259.630859375</v>
      </c>
      <c r="D11751" s="2" t="n">
        <v>120880.3203125</v>
      </c>
    </row>
    <row r="11752" customFormat="false" ht="12.75" hidden="false" customHeight="false" outlineLevel="0" collapsed="false">
      <c r="A11752" s="2" t="s">
        <v>71</v>
      </c>
      <c r="B11752" s="2" t="n">
        <v>123</v>
      </c>
      <c r="C11752" s="2" t="n">
        <v>26093.83984375</v>
      </c>
      <c r="D11752" s="2" t="n">
        <v>122763.453125</v>
      </c>
    </row>
    <row r="11753" customFormat="false" ht="12.75" hidden="false" customHeight="false" outlineLevel="0" collapsed="false">
      <c r="A11753" s="2" t="s">
        <v>72</v>
      </c>
      <c r="B11753" s="2" t="n">
        <v>123</v>
      </c>
      <c r="C11753" s="2" t="n">
        <v>28518.12109375</v>
      </c>
      <c r="D11753" s="2" t="n">
        <v>102783.328125</v>
      </c>
    </row>
    <row r="11754" customFormat="false" ht="12.75" hidden="false" customHeight="false" outlineLevel="0" collapsed="false">
      <c r="A11754" s="2" t="s">
        <v>73</v>
      </c>
      <c r="B11754" s="2" t="n">
        <v>123</v>
      </c>
      <c r="C11754" s="2" t="n">
        <v>27682.84375</v>
      </c>
      <c r="D11754" s="2" t="n">
        <v>126692.3046875</v>
      </c>
    </row>
    <row r="11755" customFormat="false" ht="12.75" hidden="false" customHeight="false" outlineLevel="0" collapsed="false">
      <c r="A11755" s="2" t="s">
        <v>74</v>
      </c>
      <c r="B11755" s="2" t="n">
        <v>123</v>
      </c>
      <c r="C11755" s="2" t="n">
        <v>26405.146484375</v>
      </c>
      <c r="D11755" s="2" t="n">
        <v>131117.125</v>
      </c>
    </row>
    <row r="11756" customFormat="false" ht="12.75" hidden="false" customHeight="false" outlineLevel="0" collapsed="false">
      <c r="A11756" s="2" t="s">
        <v>75</v>
      </c>
      <c r="B11756" s="2" t="n">
        <v>123</v>
      </c>
      <c r="C11756" s="2" t="n">
        <v>30940.376953125</v>
      </c>
      <c r="D11756" s="2" t="n">
        <v>134712.59375</v>
      </c>
    </row>
    <row r="11757" customFormat="false" ht="12.75" hidden="false" customHeight="false" outlineLevel="0" collapsed="false">
      <c r="A11757" s="2" t="s">
        <v>76</v>
      </c>
      <c r="B11757" s="2" t="n">
        <v>123</v>
      </c>
      <c r="C11757" s="2" t="n">
        <v>31742.40234375</v>
      </c>
      <c r="D11757" s="2" t="n">
        <v>122618.2578125</v>
      </c>
    </row>
    <row r="11758" customFormat="false" ht="12.75" hidden="false" customHeight="false" outlineLevel="0" collapsed="false">
      <c r="A11758" s="2" t="s">
        <v>79</v>
      </c>
      <c r="B11758" s="2" t="n">
        <v>123</v>
      </c>
      <c r="C11758" s="2" t="n">
        <v>25129.033203125</v>
      </c>
      <c r="D11758" s="2" t="n">
        <v>113086.5234375</v>
      </c>
    </row>
    <row r="11759" customFormat="false" ht="12.75" hidden="false" customHeight="false" outlineLevel="0" collapsed="false">
      <c r="A11759" s="2" t="s">
        <v>80</v>
      </c>
      <c r="B11759" s="2" t="n">
        <v>123</v>
      </c>
      <c r="C11759" s="2" t="n">
        <v>29626.94921875</v>
      </c>
      <c r="D11759" s="2" t="n">
        <v>115382.1015625</v>
      </c>
    </row>
    <row r="11760" customFormat="false" ht="12.75" hidden="false" customHeight="false" outlineLevel="0" collapsed="false">
      <c r="A11760" s="2" t="s">
        <v>81</v>
      </c>
      <c r="B11760" s="2" t="n">
        <v>123</v>
      </c>
      <c r="C11760" s="2" t="n">
        <v>24500.935546875</v>
      </c>
      <c r="D11760" s="2" t="n">
        <v>115289.5390625</v>
      </c>
    </row>
    <row r="11761" customFormat="false" ht="12.75" hidden="false" customHeight="false" outlineLevel="0" collapsed="false">
      <c r="A11761" s="2" t="s">
        <v>82</v>
      </c>
      <c r="B11761" s="2" t="n">
        <v>123</v>
      </c>
      <c r="C11761" s="2" t="n">
        <v>27263.201171875</v>
      </c>
      <c r="D11761" s="2" t="n">
        <v>120280.015625</v>
      </c>
    </row>
    <row r="11762" customFormat="false" ht="12.75" hidden="false" customHeight="false" outlineLevel="0" collapsed="false">
      <c r="A11762" s="2" t="s">
        <v>83</v>
      </c>
      <c r="B11762" s="2" t="n">
        <v>123</v>
      </c>
      <c r="C11762" s="2" t="n">
        <v>29185.236328125</v>
      </c>
      <c r="D11762" s="2" t="n">
        <v>120778.1640625</v>
      </c>
    </row>
    <row r="11763" customFormat="false" ht="12.75" hidden="false" customHeight="false" outlineLevel="0" collapsed="false">
      <c r="A11763" s="2" t="s">
        <v>84</v>
      </c>
      <c r="B11763" s="2" t="n">
        <v>123</v>
      </c>
      <c r="C11763" s="2" t="n">
        <v>21180.263671875</v>
      </c>
      <c r="D11763" s="2" t="n">
        <v>117418.015625</v>
      </c>
    </row>
    <row r="11764" customFormat="false" ht="12.75" hidden="false" customHeight="false" outlineLevel="0" collapsed="false">
      <c r="A11764" s="2" t="s">
        <v>85</v>
      </c>
      <c r="B11764" s="2" t="n">
        <v>123</v>
      </c>
      <c r="C11764" s="2" t="n">
        <v>21511.013671875</v>
      </c>
      <c r="D11764" s="2" t="n">
        <v>117205.4453125</v>
      </c>
    </row>
    <row r="11765" customFormat="false" ht="12.75" hidden="false" customHeight="false" outlineLevel="0" collapsed="false">
      <c r="A11765" s="2" t="s">
        <v>86</v>
      </c>
      <c r="B11765" s="2" t="n">
        <v>123</v>
      </c>
      <c r="C11765" s="2" t="n">
        <v>25369.89453125</v>
      </c>
      <c r="D11765" s="2" t="n">
        <v>116321.2578125</v>
      </c>
    </row>
    <row r="11766" customFormat="false" ht="12.75" hidden="false" customHeight="false" outlineLevel="0" collapsed="false">
      <c r="A11766" s="2" t="s">
        <v>87</v>
      </c>
      <c r="B11766" s="2" t="n">
        <v>123</v>
      </c>
      <c r="C11766" s="2" t="n">
        <v>34834.91796875</v>
      </c>
      <c r="D11766" s="2" t="n">
        <v>118627.8046875</v>
      </c>
    </row>
    <row r="11767" customFormat="false" ht="12.75" hidden="false" customHeight="false" outlineLevel="0" collapsed="false">
      <c r="A11767" s="2" t="s">
        <v>88</v>
      </c>
      <c r="B11767" s="2" t="n">
        <v>123</v>
      </c>
      <c r="C11767" s="2" t="n">
        <v>32863.46484375</v>
      </c>
      <c r="D11767" s="2" t="n">
        <v>130837.6328125</v>
      </c>
    </row>
    <row r="11768" customFormat="false" ht="12.75" hidden="false" customHeight="false" outlineLevel="0" collapsed="false">
      <c r="A11768" s="2" t="s">
        <v>89</v>
      </c>
      <c r="B11768" s="2" t="n">
        <v>123</v>
      </c>
      <c r="C11768" s="2" t="n">
        <v>83582.2578125</v>
      </c>
      <c r="D11768" s="2" t="n">
        <v>133794.640625</v>
      </c>
    </row>
    <row r="11769" customFormat="false" ht="12.75" hidden="false" customHeight="false" outlineLevel="0" collapsed="false">
      <c r="A11769" s="2" t="s">
        <v>90</v>
      </c>
      <c r="B11769" s="2" t="n">
        <v>123</v>
      </c>
      <c r="C11769" s="2" t="n">
        <v>32000.81640625</v>
      </c>
      <c r="D11769" s="2" t="n">
        <v>116815.9921875</v>
      </c>
    </row>
    <row r="11770" customFormat="false" ht="12.75" hidden="false" customHeight="false" outlineLevel="0" collapsed="false">
      <c r="A11770" s="2" t="s">
        <v>93</v>
      </c>
      <c r="B11770" s="2" t="n">
        <v>123</v>
      </c>
      <c r="C11770" s="2" t="n">
        <v>27981.611328125</v>
      </c>
      <c r="D11770" s="2" t="n">
        <v>105091.890625</v>
      </c>
    </row>
    <row r="11771" customFormat="false" ht="12.75" hidden="false" customHeight="false" outlineLevel="0" collapsed="false">
      <c r="A11771" s="2" t="s">
        <v>94</v>
      </c>
      <c r="B11771" s="2" t="n">
        <v>123</v>
      </c>
      <c r="C11771" s="2" t="n">
        <v>42100.16015625</v>
      </c>
      <c r="D11771" s="2" t="n">
        <v>114180.9765625</v>
      </c>
    </row>
    <row r="11772" customFormat="false" ht="12.75" hidden="false" customHeight="false" outlineLevel="0" collapsed="false">
      <c r="A11772" s="2" t="s">
        <v>95</v>
      </c>
      <c r="B11772" s="2" t="n">
        <v>123</v>
      </c>
      <c r="C11772" s="2" t="n">
        <v>24364.25</v>
      </c>
      <c r="D11772" s="2" t="n">
        <v>118817.1875</v>
      </c>
    </row>
    <row r="11773" customFormat="false" ht="12.75" hidden="false" customHeight="false" outlineLevel="0" collapsed="false">
      <c r="A11773" s="2" t="s">
        <v>96</v>
      </c>
      <c r="B11773" s="2" t="n">
        <v>123</v>
      </c>
      <c r="C11773" s="2" t="n">
        <v>21333.912109375</v>
      </c>
      <c r="D11773" s="2" t="n">
        <v>115229.4140625</v>
      </c>
    </row>
    <row r="11774" customFormat="false" ht="12.75" hidden="false" customHeight="false" outlineLevel="0" collapsed="false">
      <c r="A11774" s="2" t="s">
        <v>97</v>
      </c>
      <c r="B11774" s="2" t="n">
        <v>123</v>
      </c>
      <c r="C11774" s="2" t="n">
        <v>94381.8125</v>
      </c>
      <c r="D11774" s="2" t="n">
        <v>125609.4296875</v>
      </c>
    </row>
    <row r="11775" customFormat="false" ht="12.75" hidden="false" customHeight="false" outlineLevel="0" collapsed="false">
      <c r="A11775" s="2" t="s">
        <v>98</v>
      </c>
      <c r="B11775" s="2" t="n">
        <v>123</v>
      </c>
      <c r="C11775" s="2" t="n">
        <v>32868.68359375</v>
      </c>
      <c r="D11775" s="2" t="n">
        <v>116129.3828125</v>
      </c>
    </row>
    <row r="11776" customFormat="false" ht="12.75" hidden="false" customHeight="false" outlineLevel="0" collapsed="false">
      <c r="A11776" s="2" t="s">
        <v>99</v>
      </c>
      <c r="B11776" s="2" t="n">
        <v>123</v>
      </c>
      <c r="C11776" s="2" t="n">
        <v>24019.36328125</v>
      </c>
      <c r="D11776" s="2" t="n">
        <v>116518.8359375</v>
      </c>
    </row>
    <row r="11777" customFormat="false" ht="12.75" hidden="false" customHeight="false" outlineLevel="0" collapsed="false">
      <c r="A11777" s="2" t="s">
        <v>100</v>
      </c>
      <c r="B11777" s="2" t="n">
        <v>123</v>
      </c>
      <c r="C11777" s="2" t="n">
        <v>26044.32421875</v>
      </c>
      <c r="D11777" s="2" t="n">
        <v>117766.3125</v>
      </c>
    </row>
    <row r="11778" customFormat="false" ht="12.75" hidden="false" customHeight="false" outlineLevel="0" collapsed="false">
      <c r="A11778" s="2" t="s">
        <v>101</v>
      </c>
      <c r="B11778" s="2" t="n">
        <v>123</v>
      </c>
      <c r="C11778" s="2" t="n">
        <v>27904.87890625</v>
      </c>
      <c r="D11778" s="2" t="n">
        <v>116045.0078125</v>
      </c>
    </row>
    <row r="11779" customFormat="false" ht="12.75" hidden="false" customHeight="false" outlineLevel="0" collapsed="false">
      <c r="A11779" s="2" t="s">
        <v>102</v>
      </c>
      <c r="B11779" s="2" t="n">
        <v>123</v>
      </c>
      <c r="C11779" s="2" t="n">
        <v>27304.298828125</v>
      </c>
      <c r="D11779" s="2" t="n">
        <v>117905.40625</v>
      </c>
    </row>
    <row r="11780" customFormat="false" ht="12.75" hidden="false" customHeight="false" outlineLevel="0" collapsed="false">
      <c r="A11780" s="2" t="s">
        <v>103</v>
      </c>
      <c r="B11780" s="2" t="n">
        <v>123</v>
      </c>
      <c r="C11780" s="2" t="n">
        <v>36415.35546875</v>
      </c>
      <c r="D11780" s="2" t="n">
        <v>125820.03125</v>
      </c>
    </row>
    <row r="11781" customFormat="false" ht="12.75" hidden="false" customHeight="false" outlineLevel="0" collapsed="false">
      <c r="A11781" s="2" t="s">
        <v>104</v>
      </c>
      <c r="B11781" s="2" t="n">
        <v>123</v>
      </c>
      <c r="C11781" s="2" t="n">
        <v>33830.96484375</v>
      </c>
      <c r="D11781" s="2" t="n">
        <v>128617.359375</v>
      </c>
    </row>
    <row r="11782" customFormat="false" ht="12.75" hidden="false" customHeight="false" outlineLevel="0" collapsed="false">
      <c r="A11782" s="2" t="s">
        <v>107</v>
      </c>
      <c r="B11782" s="2" t="n">
        <v>123</v>
      </c>
      <c r="C11782" s="2" t="n">
        <v>28139.21875</v>
      </c>
      <c r="D11782" s="2" t="n">
        <v>115566.5859375</v>
      </c>
    </row>
    <row r="11783" customFormat="false" ht="12.75" hidden="false" customHeight="false" outlineLevel="0" collapsed="false">
      <c r="A11783" s="2" t="s">
        <v>108</v>
      </c>
      <c r="B11783" s="2" t="n">
        <v>123</v>
      </c>
      <c r="C11783" s="2" t="n">
        <v>23016.208984375</v>
      </c>
      <c r="D11783" s="2" t="n">
        <v>116258.8671875</v>
      </c>
    </row>
    <row r="11784" customFormat="false" ht="12.75" hidden="false" customHeight="false" outlineLevel="0" collapsed="false">
      <c r="A11784" s="2" t="s">
        <v>109</v>
      </c>
      <c r="B11784" s="2" t="n">
        <v>123</v>
      </c>
      <c r="C11784" s="2" t="n">
        <v>26013.330078125</v>
      </c>
      <c r="D11784" s="2" t="n">
        <v>119824.96875</v>
      </c>
    </row>
    <row r="11785" customFormat="false" ht="12.75" hidden="false" customHeight="false" outlineLevel="0" collapsed="false">
      <c r="A11785" s="2" t="s">
        <v>110</v>
      </c>
      <c r="B11785" s="2" t="n">
        <v>123</v>
      </c>
      <c r="C11785" s="2" t="n">
        <v>22928.931640625</v>
      </c>
      <c r="D11785" s="2" t="n">
        <v>123851.2109375</v>
      </c>
    </row>
    <row r="11786" customFormat="false" ht="12.75" hidden="false" customHeight="false" outlineLevel="0" collapsed="false">
      <c r="A11786" s="2" t="s">
        <v>111</v>
      </c>
      <c r="B11786" s="2" t="n">
        <v>123</v>
      </c>
      <c r="C11786" s="2" t="n">
        <v>39100.4140625</v>
      </c>
      <c r="D11786" s="2" t="n">
        <v>121457.7421875</v>
      </c>
    </row>
    <row r="11787" customFormat="false" ht="12.75" hidden="false" customHeight="false" outlineLevel="0" collapsed="false">
      <c r="A11787" s="2" t="s">
        <v>112</v>
      </c>
      <c r="B11787" s="2" t="n">
        <v>123</v>
      </c>
      <c r="C11787" s="2" t="n">
        <v>21889.720703125</v>
      </c>
      <c r="D11787" s="2" t="n">
        <v>122547.703125</v>
      </c>
    </row>
    <row r="11788" customFormat="false" ht="12.75" hidden="false" customHeight="false" outlineLevel="0" collapsed="false">
      <c r="A11788" s="2" t="s">
        <v>113</v>
      </c>
      <c r="B11788" s="2" t="n">
        <v>123</v>
      </c>
      <c r="C11788" s="2" t="n">
        <v>23157.0625</v>
      </c>
      <c r="D11788" s="2" t="n">
        <v>122872.984375</v>
      </c>
    </row>
    <row r="11789" customFormat="false" ht="12.75" hidden="false" customHeight="false" outlineLevel="0" collapsed="false">
      <c r="A11789" s="2" t="s">
        <v>114</v>
      </c>
      <c r="B11789" s="2" t="n">
        <v>123</v>
      </c>
      <c r="C11789" s="2" t="n">
        <v>24629.759765625</v>
      </c>
      <c r="D11789" s="2" t="n">
        <v>116938.625</v>
      </c>
    </row>
    <row r="11790" customFormat="false" ht="12.75" hidden="false" customHeight="false" outlineLevel="0" collapsed="false">
      <c r="A11790" s="2" t="s">
        <v>115</v>
      </c>
      <c r="B11790" s="2" t="n">
        <v>123</v>
      </c>
      <c r="C11790" s="2" t="n">
        <v>25398.5234375</v>
      </c>
      <c r="D11790" s="2" t="n">
        <v>125284.953125</v>
      </c>
    </row>
    <row r="11791" customFormat="false" ht="12.75" hidden="false" customHeight="false" outlineLevel="0" collapsed="false">
      <c r="A11791" s="2" t="s">
        <v>116</v>
      </c>
      <c r="B11791" s="2" t="n">
        <v>123</v>
      </c>
      <c r="C11791" s="2" t="n">
        <v>23382.248046875</v>
      </c>
      <c r="D11791" s="2" t="n">
        <v>122394.484375</v>
      </c>
    </row>
    <row r="11792" customFormat="false" ht="12.75" hidden="false" customHeight="false" outlineLevel="0" collapsed="false">
      <c r="A11792" s="2" t="s">
        <v>117</v>
      </c>
      <c r="B11792" s="2" t="n">
        <v>123</v>
      </c>
      <c r="C11792" s="2" t="n">
        <v>37652.05078125</v>
      </c>
      <c r="D11792" s="2" t="n">
        <v>139783.078125</v>
      </c>
    </row>
    <row r="11793" customFormat="false" ht="12.75" hidden="false" customHeight="false" outlineLevel="0" collapsed="false">
      <c r="A11793" s="2" t="s">
        <v>118</v>
      </c>
      <c r="B11793" s="2" t="n">
        <v>123</v>
      </c>
      <c r="C11793" s="2" t="n">
        <v>29048.052734375</v>
      </c>
      <c r="D11793" s="2" t="n">
        <v>134171.21875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3485.15625</v>
      </c>
      <c r="D11794" s="2" t="n">
        <v>126110.2734375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25480.361328125</v>
      </c>
      <c r="D11795" s="2" t="n">
        <v>121740.015625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22685.201171875</v>
      </c>
      <c r="D11796" s="2" t="n">
        <v>128240.9296875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21299.451171875</v>
      </c>
      <c r="D11797" s="2" t="n">
        <v>125578.3515625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22953.826171875</v>
      </c>
      <c r="D11798" s="2" t="n">
        <v>128547.6171875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21314.02734375</v>
      </c>
      <c r="D11799" s="2" t="n">
        <v>127068.3203125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24325.537109375</v>
      </c>
      <c r="D11800" s="2" t="n">
        <v>132644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27643.90625</v>
      </c>
      <c r="D11801" s="2" t="n">
        <v>130960.5859375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36319.890625</v>
      </c>
      <c r="D11802" s="2" t="n">
        <v>129839.09375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44539.203125</v>
      </c>
      <c r="D11803" s="2" t="n">
        <v>130552.96875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29736.5546875</v>
      </c>
      <c r="D11804" s="2" t="n">
        <v>145936.296875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39239.84765625</v>
      </c>
      <c r="D11805" s="2" t="n">
        <v>142754.984375</v>
      </c>
    </row>
    <row r="11806" customFormat="false" ht="12.75" hidden="false" customHeight="false" outlineLevel="0" collapsed="false">
      <c r="A11806" s="2" t="s">
        <v>133</v>
      </c>
      <c r="B11806" s="2" t="n">
        <v>123</v>
      </c>
      <c r="C11806" s="2" t="n">
        <v>27475.50390625</v>
      </c>
      <c r="D11806" s="2" t="n">
        <v>142773.4375</v>
      </c>
    </row>
    <row r="11807" customFormat="false" ht="12.75" hidden="false" customHeight="false" outlineLevel="0" collapsed="false">
      <c r="A11807" s="2" t="s">
        <v>134</v>
      </c>
      <c r="B11807" s="2" t="n">
        <v>123</v>
      </c>
      <c r="C11807" s="2" t="n">
        <v>25489.310546875</v>
      </c>
      <c r="D11807" s="2" t="n">
        <v>136532.046875</v>
      </c>
    </row>
    <row r="11808" customFormat="false" ht="12.75" hidden="false" customHeight="false" outlineLevel="0" collapsed="false">
      <c r="A11808" s="2" t="s">
        <v>135</v>
      </c>
      <c r="B11808" s="2" t="n">
        <v>123</v>
      </c>
      <c r="C11808" s="2" t="n">
        <v>24540.9765625</v>
      </c>
      <c r="D11808" s="2" t="n">
        <v>132756.6875</v>
      </c>
    </row>
    <row r="11809" customFormat="false" ht="12.75" hidden="false" customHeight="false" outlineLevel="0" collapsed="false">
      <c r="A11809" s="2" t="s">
        <v>136</v>
      </c>
      <c r="B11809" s="2" t="n">
        <v>123</v>
      </c>
      <c r="C11809" s="2" t="n">
        <v>24319.92578125</v>
      </c>
      <c r="D11809" s="2" t="n">
        <v>135929.34375</v>
      </c>
    </row>
    <row r="11810" customFormat="false" ht="12.75" hidden="false" customHeight="false" outlineLevel="0" collapsed="false">
      <c r="A11810" s="2" t="s">
        <v>137</v>
      </c>
      <c r="B11810" s="2" t="n">
        <v>123</v>
      </c>
      <c r="C11810" s="2" t="n">
        <v>28551.169921875</v>
      </c>
      <c r="D11810" s="2" t="n">
        <v>139322.328125</v>
      </c>
    </row>
    <row r="11811" customFormat="false" ht="12.75" hidden="false" customHeight="false" outlineLevel="0" collapsed="false">
      <c r="A11811" s="2" t="s">
        <v>138</v>
      </c>
      <c r="B11811" s="2" t="n">
        <v>123</v>
      </c>
      <c r="C11811" s="2"/>
      <c r="D11811" s="2"/>
    </row>
    <row r="11812" customFormat="false" ht="12.75" hidden="false" customHeight="false" outlineLevel="0" collapsed="false">
      <c r="A11812" s="2" t="s">
        <v>139</v>
      </c>
      <c r="B11812" s="2" t="n">
        <v>123</v>
      </c>
      <c r="C11812" s="2"/>
      <c r="D11812" s="2"/>
    </row>
    <row r="11813" customFormat="false" ht="12.75" hidden="false" customHeight="false" outlineLevel="0" collapsed="false">
      <c r="A11813" s="2" t="s">
        <v>140</v>
      </c>
      <c r="B11813" s="2" t="n">
        <v>123</v>
      </c>
      <c r="C11813" s="2"/>
      <c r="D11813" s="2"/>
    </row>
    <row r="11814" customFormat="false" ht="12.75" hidden="false" customHeight="false" outlineLevel="0" collapsed="false">
      <c r="A11814" s="2" t="s">
        <v>141</v>
      </c>
      <c r="B11814" s="2" t="n">
        <v>123</v>
      </c>
      <c r="C11814" s="2"/>
      <c r="D11814" s="2"/>
    </row>
    <row r="11815" customFormat="false" ht="12.75" hidden="false" customHeight="false" outlineLevel="0" collapsed="false">
      <c r="A11815" s="2" t="s">
        <v>142</v>
      </c>
      <c r="B11815" s="2" t="n">
        <v>123</v>
      </c>
      <c r="C11815" s="2"/>
      <c r="D11815" s="2"/>
    </row>
    <row r="11816" customFormat="false" ht="12.75" hidden="false" customHeight="false" outlineLevel="0" collapsed="false">
      <c r="A11816" s="2" t="s">
        <v>143</v>
      </c>
      <c r="B11816" s="2" t="n">
        <v>123</v>
      </c>
      <c r="C11816" s="2"/>
      <c r="D11816" s="2"/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4471.5849609375</v>
      </c>
      <c r="D11817" s="2" t="n">
        <v>88996.242187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3220.482421875</v>
      </c>
      <c r="D11818" s="2" t="n">
        <v>112534.6953125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22450.396484375</v>
      </c>
      <c r="D11819" s="2" t="n">
        <v>107958.4375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25778.091796875</v>
      </c>
      <c r="D11820" s="2" t="n">
        <v>104608.9765625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25113.9296875</v>
      </c>
      <c r="D11821" s="2" t="n">
        <v>112276.3671875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32113.302734375</v>
      </c>
      <c r="D11822" s="2" t="n">
        <v>125129.734375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26080.3046875</v>
      </c>
      <c r="D11823" s="2" t="n">
        <v>122739.1484375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137446.671875</v>
      </c>
      <c r="D11824" s="2" t="n">
        <v>384484.3437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30728.359375</v>
      </c>
      <c r="D11825" s="2" t="n">
        <v>115931.125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24471.6796875</v>
      </c>
      <c r="D11826" s="2" t="n">
        <v>121225.796875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24167.69921875</v>
      </c>
      <c r="D11827" s="2" t="n">
        <v>125607.2890625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28002.916015625</v>
      </c>
      <c r="D11828" s="2" t="n">
        <v>127136.203125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25774.50390625</v>
      </c>
      <c r="D11829" s="2" t="n">
        <v>114215.6875</v>
      </c>
    </row>
    <row r="11830" customFormat="false" ht="12.75" hidden="false" customHeight="false" outlineLevel="0" collapsed="false">
      <c r="A11830" s="2" t="s">
        <v>51</v>
      </c>
      <c r="B11830" s="2" t="n">
        <v>124</v>
      </c>
      <c r="C11830" s="2" t="n">
        <v>28049.8359375</v>
      </c>
      <c r="D11830" s="2" t="n">
        <v>115522.4140625</v>
      </c>
    </row>
    <row r="11831" customFormat="false" ht="12.75" hidden="false" customHeight="false" outlineLevel="0" collapsed="false">
      <c r="A11831" s="2" t="s">
        <v>52</v>
      </c>
      <c r="B11831" s="2" t="n">
        <v>124</v>
      </c>
      <c r="C11831" s="2" t="n">
        <v>22096.9765625</v>
      </c>
      <c r="D11831" s="2" t="n">
        <v>101072.6875</v>
      </c>
    </row>
    <row r="11832" customFormat="false" ht="12.75" hidden="false" customHeight="false" outlineLevel="0" collapsed="false">
      <c r="A11832" s="2" t="s">
        <v>53</v>
      </c>
      <c r="B11832" s="2" t="n">
        <v>124</v>
      </c>
      <c r="C11832" s="2" t="n">
        <v>24056.291015625</v>
      </c>
      <c r="D11832" s="2" t="n">
        <v>113306.0390625</v>
      </c>
    </row>
    <row r="11833" customFormat="false" ht="12.75" hidden="false" customHeight="false" outlineLevel="0" collapsed="false">
      <c r="A11833" s="2" t="s">
        <v>54</v>
      </c>
      <c r="B11833" s="2" t="n">
        <v>124</v>
      </c>
      <c r="C11833" s="2" t="n">
        <v>25235.85546875</v>
      </c>
      <c r="D11833" s="2" t="n">
        <v>136683.1875</v>
      </c>
    </row>
    <row r="11834" customFormat="false" ht="12.75" hidden="false" customHeight="false" outlineLevel="0" collapsed="false">
      <c r="A11834" s="2" t="s">
        <v>55</v>
      </c>
      <c r="B11834" s="2" t="n">
        <v>124</v>
      </c>
      <c r="C11834" s="2" t="n">
        <v>19857.88671875</v>
      </c>
      <c r="D11834" s="2" t="n">
        <v>118794.5</v>
      </c>
    </row>
    <row r="11835" customFormat="false" ht="12.75" hidden="false" customHeight="false" outlineLevel="0" collapsed="false">
      <c r="A11835" s="2" t="s">
        <v>56</v>
      </c>
      <c r="B11835" s="2" t="n">
        <v>124</v>
      </c>
      <c r="C11835" s="2" t="n">
        <v>23273.00390625</v>
      </c>
      <c r="D11835" s="2" t="n">
        <v>120031.6640625</v>
      </c>
    </row>
    <row r="11836" customFormat="false" ht="12.75" hidden="false" customHeight="false" outlineLevel="0" collapsed="false">
      <c r="A11836" s="2" t="s">
        <v>57</v>
      </c>
      <c r="B11836" s="2" t="n">
        <v>124</v>
      </c>
      <c r="C11836" s="2" t="n">
        <v>80965.1484375</v>
      </c>
      <c r="D11836" s="2" t="n">
        <v>387686.28125</v>
      </c>
    </row>
    <row r="11837" customFormat="false" ht="12.75" hidden="false" customHeight="false" outlineLevel="0" collapsed="false">
      <c r="A11837" s="2" t="s">
        <v>58</v>
      </c>
      <c r="B11837" s="2" t="n">
        <v>124</v>
      </c>
      <c r="C11837" s="2" t="n">
        <v>26406.2109375</v>
      </c>
      <c r="D11837" s="2" t="n">
        <v>114310.1640625</v>
      </c>
    </row>
    <row r="11838" customFormat="false" ht="12.75" hidden="false" customHeight="false" outlineLevel="0" collapsed="false">
      <c r="A11838" s="2" t="s">
        <v>59</v>
      </c>
      <c r="B11838" s="2" t="n">
        <v>124</v>
      </c>
      <c r="C11838" s="2" t="n">
        <v>28887.86328125</v>
      </c>
      <c r="D11838" s="2" t="n">
        <v>122766.828125</v>
      </c>
    </row>
    <row r="11839" customFormat="false" ht="12.75" hidden="false" customHeight="false" outlineLevel="0" collapsed="false">
      <c r="A11839" s="2" t="s">
        <v>60</v>
      </c>
      <c r="B11839" s="2" t="n">
        <v>124</v>
      </c>
      <c r="C11839" s="2" t="n">
        <v>33999.2578125</v>
      </c>
      <c r="D11839" s="2" t="n">
        <v>132866.46875</v>
      </c>
    </row>
    <row r="11840" customFormat="false" ht="12.75" hidden="false" customHeight="false" outlineLevel="0" collapsed="false">
      <c r="A11840" s="2" t="s">
        <v>61</v>
      </c>
      <c r="B11840" s="2" t="n">
        <v>124</v>
      </c>
      <c r="C11840" s="2" t="n">
        <v>32114.455078125</v>
      </c>
      <c r="D11840" s="2" t="n">
        <v>138665.6875</v>
      </c>
    </row>
    <row r="11841" customFormat="false" ht="12.75" hidden="false" customHeight="false" outlineLevel="0" collapsed="false">
      <c r="A11841" s="2" t="s">
        <v>62</v>
      </c>
      <c r="B11841" s="2" t="n">
        <v>124</v>
      </c>
      <c r="C11841" s="2" t="n">
        <v>27481.80078125</v>
      </c>
      <c r="D11841" s="2" t="n">
        <v>118790.3515625</v>
      </c>
    </row>
    <row r="11842" customFormat="false" ht="12.75" hidden="false" customHeight="false" outlineLevel="0" collapsed="false">
      <c r="A11842" s="2" t="s">
        <v>65</v>
      </c>
      <c r="B11842" s="2" t="n">
        <v>124</v>
      </c>
      <c r="C11842" s="2" t="n">
        <v>29967.30859375</v>
      </c>
      <c r="D11842" s="2" t="n">
        <v>143059.96875</v>
      </c>
    </row>
    <row r="11843" customFormat="false" ht="12.75" hidden="false" customHeight="false" outlineLevel="0" collapsed="false">
      <c r="A11843" s="2" t="s">
        <v>66</v>
      </c>
      <c r="B11843" s="2" t="n">
        <v>124</v>
      </c>
      <c r="C11843" s="2" t="n">
        <v>27033.693359375</v>
      </c>
      <c r="D11843" s="2" t="n">
        <v>110643.640625</v>
      </c>
    </row>
    <row r="11844" customFormat="false" ht="12.75" hidden="false" customHeight="false" outlineLevel="0" collapsed="false">
      <c r="A11844" s="2" t="s">
        <v>67</v>
      </c>
      <c r="B11844" s="2" t="n">
        <v>124</v>
      </c>
      <c r="C11844" s="2" t="n">
        <v>24061.484375</v>
      </c>
      <c r="D11844" s="2" t="n">
        <v>115496.2734375</v>
      </c>
    </row>
    <row r="11845" customFormat="false" ht="12.75" hidden="false" customHeight="false" outlineLevel="0" collapsed="false">
      <c r="A11845" s="2" t="s">
        <v>68</v>
      </c>
      <c r="B11845" s="2" t="n">
        <v>124</v>
      </c>
      <c r="C11845" s="2" t="n">
        <v>24245.060546875</v>
      </c>
      <c r="D11845" s="2" t="n">
        <v>117346.4140625</v>
      </c>
    </row>
    <row r="11846" customFormat="false" ht="12.75" hidden="false" customHeight="false" outlineLevel="0" collapsed="false">
      <c r="A11846" s="2" t="s">
        <v>69</v>
      </c>
      <c r="B11846" s="2" t="n">
        <v>124</v>
      </c>
      <c r="C11846" s="2" t="n">
        <v>22266.58203125</v>
      </c>
      <c r="D11846" s="2" t="n">
        <v>119994.953125</v>
      </c>
    </row>
    <row r="11847" customFormat="false" ht="12.75" hidden="false" customHeight="false" outlineLevel="0" collapsed="false">
      <c r="A11847" s="2" t="s">
        <v>70</v>
      </c>
      <c r="B11847" s="2" t="n">
        <v>124</v>
      </c>
      <c r="C11847" s="2" t="n">
        <v>23336.2578125</v>
      </c>
      <c r="D11847" s="2" t="n">
        <v>120989.515625</v>
      </c>
    </row>
    <row r="11848" customFormat="false" ht="12.75" hidden="false" customHeight="false" outlineLevel="0" collapsed="false">
      <c r="A11848" s="2" t="s">
        <v>71</v>
      </c>
      <c r="B11848" s="2" t="n">
        <v>124</v>
      </c>
      <c r="C11848" s="2" t="n">
        <v>25938.4609375</v>
      </c>
      <c r="D11848" s="2" t="n">
        <v>122463.1328125</v>
      </c>
    </row>
    <row r="11849" customFormat="false" ht="12.75" hidden="false" customHeight="false" outlineLevel="0" collapsed="false">
      <c r="A11849" s="2" t="s">
        <v>72</v>
      </c>
      <c r="B11849" s="2" t="n">
        <v>124</v>
      </c>
      <c r="C11849" s="2" t="n">
        <v>28460.853515625</v>
      </c>
      <c r="D11849" s="2" t="n">
        <v>102759.4375</v>
      </c>
    </row>
    <row r="11850" customFormat="false" ht="12.75" hidden="false" customHeight="false" outlineLevel="0" collapsed="false">
      <c r="A11850" s="2" t="s">
        <v>73</v>
      </c>
      <c r="B11850" s="2" t="n">
        <v>124</v>
      </c>
      <c r="C11850" s="2" t="n">
        <v>27744.04296875</v>
      </c>
      <c r="D11850" s="2" t="n">
        <v>126646.0390625</v>
      </c>
    </row>
    <row r="11851" customFormat="false" ht="12.75" hidden="false" customHeight="false" outlineLevel="0" collapsed="false">
      <c r="A11851" s="2" t="s">
        <v>74</v>
      </c>
      <c r="B11851" s="2" t="n">
        <v>124</v>
      </c>
      <c r="C11851" s="2" t="n">
        <v>25896.279296875</v>
      </c>
      <c r="D11851" s="2" t="n">
        <v>130899.3671875</v>
      </c>
    </row>
    <row r="11852" customFormat="false" ht="12.75" hidden="false" customHeight="false" outlineLevel="0" collapsed="false">
      <c r="A11852" s="2" t="s">
        <v>75</v>
      </c>
      <c r="B11852" s="2" t="n">
        <v>124</v>
      </c>
      <c r="C11852" s="2" t="n">
        <v>31079.599609375</v>
      </c>
      <c r="D11852" s="2" t="n">
        <v>134434.484375</v>
      </c>
    </row>
    <row r="11853" customFormat="false" ht="12.75" hidden="false" customHeight="false" outlineLevel="0" collapsed="false">
      <c r="A11853" s="2" t="s">
        <v>76</v>
      </c>
      <c r="B11853" s="2" t="n">
        <v>124</v>
      </c>
      <c r="C11853" s="2" t="n">
        <v>31522.6328125</v>
      </c>
      <c r="D11853" s="2" t="n">
        <v>122244.0859375</v>
      </c>
    </row>
    <row r="11854" customFormat="false" ht="12.75" hidden="false" customHeight="false" outlineLevel="0" collapsed="false">
      <c r="A11854" s="2" t="s">
        <v>79</v>
      </c>
      <c r="B11854" s="2" t="n">
        <v>124</v>
      </c>
      <c r="C11854" s="2" t="n">
        <v>25296.14453125</v>
      </c>
      <c r="D11854" s="2" t="n">
        <v>113104.7890625</v>
      </c>
    </row>
    <row r="11855" customFormat="false" ht="12.75" hidden="false" customHeight="false" outlineLevel="0" collapsed="false">
      <c r="A11855" s="2" t="s">
        <v>80</v>
      </c>
      <c r="B11855" s="2" t="n">
        <v>124</v>
      </c>
      <c r="C11855" s="2" t="n">
        <v>29605.625</v>
      </c>
      <c r="D11855" s="2" t="n">
        <v>115051.96875</v>
      </c>
    </row>
    <row r="11856" customFormat="false" ht="12.75" hidden="false" customHeight="false" outlineLevel="0" collapsed="false">
      <c r="A11856" s="2" t="s">
        <v>81</v>
      </c>
      <c r="B11856" s="2" t="n">
        <v>124</v>
      </c>
      <c r="C11856" s="2" t="n">
        <v>24458.17578125</v>
      </c>
      <c r="D11856" s="2" t="n">
        <v>115281.28125</v>
      </c>
    </row>
    <row r="11857" customFormat="false" ht="12.75" hidden="false" customHeight="false" outlineLevel="0" collapsed="false">
      <c r="A11857" s="2" t="s">
        <v>82</v>
      </c>
      <c r="B11857" s="2" t="n">
        <v>124</v>
      </c>
      <c r="C11857" s="2" t="n">
        <v>27080.58984375</v>
      </c>
      <c r="D11857" s="2" t="n">
        <v>119910.375</v>
      </c>
    </row>
    <row r="11858" customFormat="false" ht="12.75" hidden="false" customHeight="false" outlineLevel="0" collapsed="false">
      <c r="A11858" s="2" t="s">
        <v>83</v>
      </c>
      <c r="B11858" s="2" t="n">
        <v>124</v>
      </c>
      <c r="C11858" s="2" t="n">
        <v>29332.10546875</v>
      </c>
      <c r="D11858" s="2" t="n">
        <v>120510.515625</v>
      </c>
    </row>
    <row r="11859" customFormat="false" ht="12.75" hidden="false" customHeight="false" outlineLevel="0" collapsed="false">
      <c r="A11859" s="2" t="s">
        <v>84</v>
      </c>
      <c r="B11859" s="2" t="n">
        <v>124</v>
      </c>
      <c r="C11859" s="2" t="n">
        <v>21060.033203125</v>
      </c>
      <c r="D11859" s="2" t="n">
        <v>117067.8203125</v>
      </c>
    </row>
    <row r="11860" customFormat="false" ht="12.75" hidden="false" customHeight="false" outlineLevel="0" collapsed="false">
      <c r="A11860" s="2" t="s">
        <v>85</v>
      </c>
      <c r="B11860" s="2" t="n">
        <v>124</v>
      </c>
      <c r="C11860" s="2" t="n">
        <v>21454.728515625</v>
      </c>
      <c r="D11860" s="2" t="n">
        <v>117334.71875</v>
      </c>
    </row>
    <row r="11861" customFormat="false" ht="12.75" hidden="false" customHeight="false" outlineLevel="0" collapsed="false">
      <c r="A11861" s="2" t="s">
        <v>86</v>
      </c>
      <c r="B11861" s="2" t="n">
        <v>124</v>
      </c>
      <c r="C11861" s="2" t="n">
        <v>25187.326171875</v>
      </c>
      <c r="D11861" s="2" t="n">
        <v>116148.6171875</v>
      </c>
    </row>
    <row r="11862" customFormat="false" ht="12.75" hidden="false" customHeight="false" outlineLevel="0" collapsed="false">
      <c r="A11862" s="2" t="s">
        <v>87</v>
      </c>
      <c r="B11862" s="2" t="n">
        <v>124</v>
      </c>
      <c r="C11862" s="2" t="n">
        <v>34364.93359375</v>
      </c>
      <c r="D11862" s="2" t="n">
        <v>118603.203125</v>
      </c>
    </row>
    <row r="11863" customFormat="false" ht="12.75" hidden="false" customHeight="false" outlineLevel="0" collapsed="false">
      <c r="A11863" s="2" t="s">
        <v>88</v>
      </c>
      <c r="B11863" s="2" t="n">
        <v>124</v>
      </c>
      <c r="C11863" s="2" t="n">
        <v>32472.388671875</v>
      </c>
      <c r="D11863" s="2" t="n">
        <v>130746.0390625</v>
      </c>
    </row>
    <row r="11864" customFormat="false" ht="12.75" hidden="false" customHeight="false" outlineLevel="0" collapsed="false">
      <c r="A11864" s="2" t="s">
        <v>89</v>
      </c>
      <c r="B11864" s="2" t="n">
        <v>124</v>
      </c>
      <c r="C11864" s="2" t="n">
        <v>82767.140625</v>
      </c>
      <c r="D11864" s="2" t="n">
        <v>133551.75</v>
      </c>
    </row>
    <row r="11865" customFormat="false" ht="12.75" hidden="false" customHeight="false" outlineLevel="0" collapsed="false">
      <c r="A11865" s="2" t="s">
        <v>90</v>
      </c>
      <c r="B11865" s="2" t="n">
        <v>124</v>
      </c>
      <c r="C11865" s="2" t="n">
        <v>32032.37890625</v>
      </c>
      <c r="D11865" s="2" t="n">
        <v>116756.765625</v>
      </c>
    </row>
    <row r="11866" customFormat="false" ht="12.75" hidden="false" customHeight="false" outlineLevel="0" collapsed="false">
      <c r="A11866" s="2" t="s">
        <v>93</v>
      </c>
      <c r="B11866" s="2" t="n">
        <v>124</v>
      </c>
      <c r="C11866" s="2" t="n">
        <v>28001.51171875</v>
      </c>
      <c r="D11866" s="2" t="n">
        <v>105182.3046875</v>
      </c>
    </row>
    <row r="11867" customFormat="false" ht="12.75" hidden="false" customHeight="false" outlineLevel="0" collapsed="false">
      <c r="A11867" s="2" t="s">
        <v>94</v>
      </c>
      <c r="B11867" s="2" t="n">
        <v>124</v>
      </c>
      <c r="C11867" s="2" t="n">
        <v>41984.0859375</v>
      </c>
      <c r="D11867" s="2" t="n">
        <v>113919.7109375</v>
      </c>
    </row>
    <row r="11868" customFormat="false" ht="12.75" hidden="false" customHeight="false" outlineLevel="0" collapsed="false">
      <c r="A11868" s="2" t="s">
        <v>95</v>
      </c>
      <c r="B11868" s="2" t="n">
        <v>124</v>
      </c>
      <c r="C11868" s="2" t="n">
        <v>24156.474609375</v>
      </c>
      <c r="D11868" s="2" t="n">
        <v>118808.1484375</v>
      </c>
    </row>
    <row r="11869" customFormat="false" ht="12.75" hidden="false" customHeight="false" outlineLevel="0" collapsed="false">
      <c r="A11869" s="2" t="s">
        <v>96</v>
      </c>
      <c r="B11869" s="2" t="n">
        <v>124</v>
      </c>
      <c r="C11869" s="2" t="n">
        <v>21120.494140625</v>
      </c>
      <c r="D11869" s="2" t="n">
        <v>115162.890625</v>
      </c>
    </row>
    <row r="11870" customFormat="false" ht="12.75" hidden="false" customHeight="false" outlineLevel="0" collapsed="false">
      <c r="A11870" s="2" t="s">
        <v>97</v>
      </c>
      <c r="B11870" s="2" t="n">
        <v>124</v>
      </c>
      <c r="C11870" s="2" t="n">
        <v>94027.0390625</v>
      </c>
      <c r="D11870" s="2" t="n">
        <v>125493.015625</v>
      </c>
    </row>
    <row r="11871" customFormat="false" ht="12.75" hidden="false" customHeight="false" outlineLevel="0" collapsed="false">
      <c r="A11871" s="2" t="s">
        <v>98</v>
      </c>
      <c r="B11871" s="2" t="n">
        <v>124</v>
      </c>
      <c r="C11871" s="2" t="n">
        <v>32877.546875</v>
      </c>
      <c r="D11871" s="2" t="n">
        <v>116121.375</v>
      </c>
    </row>
    <row r="11872" customFormat="false" ht="12.75" hidden="false" customHeight="false" outlineLevel="0" collapsed="false">
      <c r="A11872" s="2" t="s">
        <v>99</v>
      </c>
      <c r="B11872" s="2" t="n">
        <v>124</v>
      </c>
      <c r="C11872" s="2" t="n">
        <v>23829.45703125</v>
      </c>
      <c r="D11872" s="2" t="n">
        <v>116473.2421875</v>
      </c>
    </row>
    <row r="11873" customFormat="false" ht="12.75" hidden="false" customHeight="false" outlineLevel="0" collapsed="false">
      <c r="A11873" s="2" t="s">
        <v>100</v>
      </c>
      <c r="B11873" s="2" t="n">
        <v>124</v>
      </c>
      <c r="C11873" s="2" t="n">
        <v>26081.0234375</v>
      </c>
      <c r="D11873" s="2" t="n">
        <v>117908.546875</v>
      </c>
    </row>
    <row r="11874" customFormat="false" ht="12.75" hidden="false" customHeight="false" outlineLevel="0" collapsed="false">
      <c r="A11874" s="2" t="s">
        <v>101</v>
      </c>
      <c r="B11874" s="2" t="n">
        <v>124</v>
      </c>
      <c r="C11874" s="2" t="n">
        <v>27716.927734375</v>
      </c>
      <c r="D11874" s="2" t="n">
        <v>115982.6171875</v>
      </c>
    </row>
    <row r="11875" customFormat="false" ht="12.75" hidden="false" customHeight="false" outlineLevel="0" collapsed="false">
      <c r="A11875" s="2" t="s">
        <v>102</v>
      </c>
      <c r="B11875" s="2" t="n">
        <v>124</v>
      </c>
      <c r="C11875" s="2" t="n">
        <v>27535.546875</v>
      </c>
      <c r="D11875" s="2" t="n">
        <v>117830.2265625</v>
      </c>
    </row>
    <row r="11876" customFormat="false" ht="12.75" hidden="false" customHeight="false" outlineLevel="0" collapsed="false">
      <c r="A11876" s="2" t="s">
        <v>103</v>
      </c>
      <c r="B11876" s="2" t="n">
        <v>124</v>
      </c>
      <c r="C11876" s="2" t="n">
        <v>36291.1796875</v>
      </c>
      <c r="D11876" s="2" t="n">
        <v>125708.3359375</v>
      </c>
    </row>
    <row r="11877" customFormat="false" ht="12.75" hidden="false" customHeight="false" outlineLevel="0" collapsed="false">
      <c r="A11877" s="2" t="s">
        <v>104</v>
      </c>
      <c r="B11877" s="2" t="n">
        <v>124</v>
      </c>
      <c r="C11877" s="2" t="n">
        <v>33783.62890625</v>
      </c>
      <c r="D11877" s="2" t="n">
        <v>128441.4765625</v>
      </c>
    </row>
    <row r="11878" customFormat="false" ht="12.75" hidden="false" customHeight="false" outlineLevel="0" collapsed="false">
      <c r="A11878" s="2" t="s">
        <v>107</v>
      </c>
      <c r="B11878" s="2" t="n">
        <v>124</v>
      </c>
      <c r="C11878" s="2" t="n">
        <v>27671.341796875</v>
      </c>
      <c r="D11878" s="2" t="n">
        <v>115156.3984375</v>
      </c>
    </row>
    <row r="11879" customFormat="false" ht="12.75" hidden="false" customHeight="false" outlineLevel="0" collapsed="false">
      <c r="A11879" s="2" t="s">
        <v>108</v>
      </c>
      <c r="B11879" s="2" t="n">
        <v>124</v>
      </c>
      <c r="C11879" s="2" t="n">
        <v>23009.453125</v>
      </c>
      <c r="D11879" s="2" t="n">
        <v>115885.4375</v>
      </c>
    </row>
    <row r="11880" customFormat="false" ht="12.75" hidden="false" customHeight="false" outlineLevel="0" collapsed="false">
      <c r="A11880" s="2" t="s">
        <v>109</v>
      </c>
      <c r="B11880" s="2" t="n">
        <v>124</v>
      </c>
      <c r="C11880" s="2" t="n">
        <v>25779.3203125</v>
      </c>
      <c r="D11880" s="2" t="n">
        <v>119251.8359375</v>
      </c>
    </row>
    <row r="11881" customFormat="false" ht="12.75" hidden="false" customHeight="false" outlineLevel="0" collapsed="false">
      <c r="A11881" s="2" t="s">
        <v>110</v>
      </c>
      <c r="B11881" s="2" t="n">
        <v>124</v>
      </c>
      <c r="C11881" s="2" t="n">
        <v>22812.42578125</v>
      </c>
      <c r="D11881" s="2" t="n">
        <v>123489.6875</v>
      </c>
    </row>
    <row r="11882" customFormat="false" ht="12.75" hidden="false" customHeight="false" outlineLevel="0" collapsed="false">
      <c r="A11882" s="2" t="s">
        <v>111</v>
      </c>
      <c r="B11882" s="2" t="n">
        <v>124</v>
      </c>
      <c r="C11882" s="2" t="n">
        <v>38885.3984375</v>
      </c>
      <c r="D11882" s="2" t="n">
        <v>121183.3984375</v>
      </c>
    </row>
    <row r="11883" customFormat="false" ht="12.75" hidden="false" customHeight="false" outlineLevel="0" collapsed="false">
      <c r="A11883" s="2" t="s">
        <v>112</v>
      </c>
      <c r="B11883" s="2" t="n">
        <v>124</v>
      </c>
      <c r="C11883" s="2" t="n">
        <v>21830.44140625</v>
      </c>
      <c r="D11883" s="2" t="n">
        <v>122433.3984375</v>
      </c>
    </row>
    <row r="11884" customFormat="false" ht="12.75" hidden="false" customHeight="false" outlineLevel="0" collapsed="false">
      <c r="A11884" s="2" t="s">
        <v>113</v>
      </c>
      <c r="B11884" s="2" t="n">
        <v>124</v>
      </c>
      <c r="C11884" s="2" t="n">
        <v>23033.685546875</v>
      </c>
      <c r="D11884" s="2" t="n">
        <v>122477.3046875</v>
      </c>
    </row>
    <row r="11885" customFormat="false" ht="12.75" hidden="false" customHeight="false" outlineLevel="0" collapsed="false">
      <c r="A11885" s="2" t="s">
        <v>114</v>
      </c>
      <c r="B11885" s="2" t="n">
        <v>124</v>
      </c>
      <c r="C11885" s="2" t="n">
        <v>24618.14453125</v>
      </c>
      <c r="D11885" s="2" t="n">
        <v>116627.78125</v>
      </c>
    </row>
    <row r="11886" customFormat="false" ht="12.75" hidden="false" customHeight="false" outlineLevel="0" collapsed="false">
      <c r="A11886" s="2" t="s">
        <v>115</v>
      </c>
      <c r="B11886" s="2" t="n">
        <v>124</v>
      </c>
      <c r="C11886" s="2" t="n">
        <v>25148.158203125</v>
      </c>
      <c r="D11886" s="2" t="n">
        <v>125075.1875</v>
      </c>
    </row>
    <row r="11887" customFormat="false" ht="12.75" hidden="false" customHeight="false" outlineLevel="0" collapsed="false">
      <c r="A11887" s="2" t="s">
        <v>116</v>
      </c>
      <c r="B11887" s="2" t="n">
        <v>124</v>
      </c>
      <c r="C11887" s="2" t="n">
        <v>22926.966796875</v>
      </c>
      <c r="D11887" s="2" t="n">
        <v>122289.078125</v>
      </c>
    </row>
    <row r="11888" customFormat="false" ht="12.75" hidden="false" customHeight="false" outlineLevel="0" collapsed="false">
      <c r="A11888" s="2" t="s">
        <v>117</v>
      </c>
      <c r="B11888" s="2" t="n">
        <v>124</v>
      </c>
      <c r="C11888" s="2" t="n">
        <v>37736.7421875</v>
      </c>
      <c r="D11888" s="2" t="n">
        <v>139339.953125</v>
      </c>
    </row>
    <row r="11889" customFormat="false" ht="12.75" hidden="false" customHeight="false" outlineLevel="0" collapsed="false">
      <c r="A11889" s="2" t="s">
        <v>118</v>
      </c>
      <c r="B11889" s="2" t="n">
        <v>124</v>
      </c>
      <c r="C11889" s="2" t="n">
        <v>29429.130859375</v>
      </c>
      <c r="D11889" s="2" t="n">
        <v>133822.296875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3006.91796875</v>
      </c>
      <c r="D11890" s="2" t="n">
        <v>125987.03125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25619.830078125</v>
      </c>
      <c r="D11891" s="2" t="n">
        <v>121560.921875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22690.470703125</v>
      </c>
      <c r="D11892" s="2" t="n">
        <v>128110.140625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21417.998046875</v>
      </c>
      <c r="D11893" s="2" t="n">
        <v>125587.1015625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22903.048828125</v>
      </c>
      <c r="D11894" s="2" t="n">
        <v>128228.5625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21332.087890625</v>
      </c>
      <c r="D11895" s="2" t="n">
        <v>126973.6953125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24321.8125</v>
      </c>
      <c r="D11896" s="2" t="n">
        <v>132397.890625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27452.8515625</v>
      </c>
      <c r="D11897" s="2" t="n">
        <v>131013.3203125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36115.14453125</v>
      </c>
      <c r="D11898" s="2" t="n">
        <v>129720.296875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44033.0078125</v>
      </c>
      <c r="D11899" s="2" t="n">
        <v>130478.3671875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30106.3984375</v>
      </c>
      <c r="D11900" s="2" t="n">
        <v>145731.640625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39242.19140625</v>
      </c>
      <c r="D11901" s="2" t="n">
        <v>142900.359375</v>
      </c>
    </row>
    <row r="11902" customFormat="false" ht="12.75" hidden="false" customHeight="false" outlineLevel="0" collapsed="false">
      <c r="A11902" s="2" t="s">
        <v>133</v>
      </c>
      <c r="B11902" s="2" t="n">
        <v>124</v>
      </c>
      <c r="C11902" s="2" t="n">
        <v>28200.794921875</v>
      </c>
      <c r="D11902" s="2" t="n">
        <v>142360.71875</v>
      </c>
    </row>
    <row r="11903" customFormat="false" ht="12.75" hidden="false" customHeight="false" outlineLevel="0" collapsed="false">
      <c r="A11903" s="2" t="s">
        <v>134</v>
      </c>
      <c r="B11903" s="2" t="n">
        <v>124</v>
      </c>
      <c r="C11903" s="2" t="n">
        <v>25700.34765625</v>
      </c>
      <c r="D11903" s="2" t="n">
        <v>136222.265625</v>
      </c>
    </row>
    <row r="11904" customFormat="false" ht="12.75" hidden="false" customHeight="false" outlineLevel="0" collapsed="false">
      <c r="A11904" s="2" t="s">
        <v>135</v>
      </c>
      <c r="B11904" s="2" t="n">
        <v>124</v>
      </c>
      <c r="C11904" s="2" t="n">
        <v>24367.240234375</v>
      </c>
      <c r="D11904" s="2" t="n">
        <v>132374.890625</v>
      </c>
    </row>
    <row r="11905" customFormat="false" ht="12.75" hidden="false" customHeight="false" outlineLevel="0" collapsed="false">
      <c r="A11905" s="2" t="s">
        <v>136</v>
      </c>
      <c r="B11905" s="2" t="n">
        <v>124</v>
      </c>
      <c r="C11905" s="2" t="n">
        <v>24129.72265625</v>
      </c>
      <c r="D11905" s="2" t="n">
        <v>135571.421875</v>
      </c>
    </row>
    <row r="11906" customFormat="false" ht="12.75" hidden="false" customHeight="false" outlineLevel="0" collapsed="false">
      <c r="A11906" s="2" t="s">
        <v>137</v>
      </c>
      <c r="B11906" s="2" t="n">
        <v>124</v>
      </c>
      <c r="C11906" s="2" t="n">
        <v>28460.328125</v>
      </c>
      <c r="D11906" s="2" t="n">
        <v>138973.8125</v>
      </c>
    </row>
    <row r="11907" customFormat="false" ht="12.75" hidden="false" customHeight="false" outlineLevel="0" collapsed="false">
      <c r="A11907" s="2" t="s">
        <v>138</v>
      </c>
      <c r="B11907" s="2" t="n">
        <v>124</v>
      </c>
      <c r="C11907" s="2"/>
      <c r="D11907" s="2"/>
    </row>
    <row r="11908" customFormat="false" ht="12.75" hidden="false" customHeight="false" outlineLevel="0" collapsed="false">
      <c r="A11908" s="2" t="s">
        <v>139</v>
      </c>
      <c r="B11908" s="2" t="n">
        <v>124</v>
      </c>
      <c r="C11908" s="2"/>
      <c r="D11908" s="2"/>
    </row>
    <row r="11909" customFormat="false" ht="12.75" hidden="false" customHeight="false" outlineLevel="0" collapsed="false">
      <c r="A11909" s="2" t="s">
        <v>140</v>
      </c>
      <c r="B11909" s="2" t="n">
        <v>124</v>
      </c>
      <c r="C11909" s="2"/>
      <c r="D11909" s="2"/>
    </row>
    <row r="11910" customFormat="false" ht="12.75" hidden="false" customHeight="false" outlineLevel="0" collapsed="false">
      <c r="A11910" s="2" t="s">
        <v>141</v>
      </c>
      <c r="B11910" s="2" t="n">
        <v>124</v>
      </c>
      <c r="C11910" s="2"/>
      <c r="D11910" s="2"/>
    </row>
    <row r="11911" customFormat="false" ht="12.75" hidden="false" customHeight="false" outlineLevel="0" collapsed="false">
      <c r="A11911" s="2" t="s">
        <v>142</v>
      </c>
      <c r="B11911" s="2" t="n">
        <v>124</v>
      </c>
      <c r="C11911" s="2"/>
      <c r="D11911" s="2"/>
    </row>
    <row r="11912" customFormat="false" ht="12.75" hidden="false" customHeight="false" outlineLevel="0" collapsed="false">
      <c r="A11912" s="2" t="s">
        <v>143</v>
      </c>
      <c r="B11912" s="2" t="n">
        <v>124</v>
      </c>
      <c r="C11912" s="2"/>
      <c r="D11912" s="2"/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4310.3896484375</v>
      </c>
      <c r="D11913" s="2" t="n">
        <v>89157.742187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23815.033203125</v>
      </c>
      <c r="D11914" s="2" t="n">
        <v>112738.546875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22586.45703125</v>
      </c>
      <c r="D11915" s="2" t="n">
        <v>107714.2421875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25725.09375</v>
      </c>
      <c r="D11916" s="2" t="n">
        <v>104312.234375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25269.15234375</v>
      </c>
      <c r="D11917" s="2" t="n">
        <v>112289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32373.623046875</v>
      </c>
      <c r="D11918" s="2" t="n">
        <v>124816.203125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26343.431640625</v>
      </c>
      <c r="D11919" s="2" t="n">
        <v>122646.6484375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138479.03125</v>
      </c>
      <c r="D11920" s="2" t="n">
        <v>384072.9062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30484.130859375</v>
      </c>
      <c r="D11921" s="2" t="n">
        <v>115877.53125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24636.330078125</v>
      </c>
      <c r="D11922" s="2" t="n">
        <v>120902.5625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24630.90625</v>
      </c>
      <c r="D11923" s="2" t="n">
        <v>125311.7109375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27820.19921875</v>
      </c>
      <c r="D11924" s="2" t="n">
        <v>126710.265625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25676.494140625</v>
      </c>
      <c r="D11925" s="2" t="n">
        <v>113963.4140625</v>
      </c>
    </row>
    <row r="11926" customFormat="false" ht="12.75" hidden="false" customHeight="false" outlineLevel="0" collapsed="false">
      <c r="A11926" s="2" t="s">
        <v>51</v>
      </c>
      <c r="B11926" s="2" t="n">
        <v>125</v>
      </c>
      <c r="C11926" s="2" t="n">
        <v>27984.34765625</v>
      </c>
      <c r="D11926" s="2" t="n">
        <v>115598.890625</v>
      </c>
    </row>
    <row r="11927" customFormat="false" ht="12.75" hidden="false" customHeight="false" outlineLevel="0" collapsed="false">
      <c r="A11927" s="2" t="s">
        <v>52</v>
      </c>
      <c r="B11927" s="2" t="n">
        <v>125</v>
      </c>
      <c r="C11927" s="2" t="n">
        <v>21861.134765625</v>
      </c>
      <c r="D11927" s="2" t="n">
        <v>100903.3125</v>
      </c>
    </row>
    <row r="11928" customFormat="false" ht="12.75" hidden="false" customHeight="false" outlineLevel="0" collapsed="false">
      <c r="A11928" s="2" t="s">
        <v>53</v>
      </c>
      <c r="B11928" s="2" t="n">
        <v>125</v>
      </c>
      <c r="C11928" s="2" t="n">
        <v>24013.7578125</v>
      </c>
      <c r="D11928" s="2" t="n">
        <v>112879.3203125</v>
      </c>
    </row>
    <row r="11929" customFormat="false" ht="12.75" hidden="false" customHeight="false" outlineLevel="0" collapsed="false">
      <c r="A11929" s="2" t="s">
        <v>54</v>
      </c>
      <c r="B11929" s="2" t="n">
        <v>125</v>
      </c>
      <c r="C11929" s="2" t="n">
        <v>25357.875</v>
      </c>
      <c r="D11929" s="2" t="n">
        <v>136501.0625</v>
      </c>
    </row>
    <row r="11930" customFormat="false" ht="12.75" hidden="false" customHeight="false" outlineLevel="0" collapsed="false">
      <c r="A11930" s="2" t="s">
        <v>55</v>
      </c>
      <c r="B11930" s="2" t="n">
        <v>125</v>
      </c>
      <c r="C11930" s="2" t="n">
        <v>20028.3046875</v>
      </c>
      <c r="D11930" s="2" t="n">
        <v>118275.3125</v>
      </c>
    </row>
    <row r="11931" customFormat="false" ht="12.75" hidden="false" customHeight="false" outlineLevel="0" collapsed="false">
      <c r="A11931" s="2" t="s">
        <v>56</v>
      </c>
      <c r="B11931" s="2" t="n">
        <v>125</v>
      </c>
      <c r="C11931" s="2" t="n">
        <v>23193.19140625</v>
      </c>
      <c r="D11931" s="2" t="n">
        <v>119678.0078125</v>
      </c>
    </row>
    <row r="11932" customFormat="false" ht="12.75" hidden="false" customHeight="false" outlineLevel="0" collapsed="false">
      <c r="A11932" s="2" t="s">
        <v>57</v>
      </c>
      <c r="B11932" s="2" t="n">
        <v>125</v>
      </c>
      <c r="C11932" s="2" t="n">
        <v>80881.4296875</v>
      </c>
      <c r="D11932" s="2" t="n">
        <v>387681.0625</v>
      </c>
    </row>
    <row r="11933" customFormat="false" ht="12.75" hidden="false" customHeight="false" outlineLevel="0" collapsed="false">
      <c r="A11933" s="2" t="s">
        <v>58</v>
      </c>
      <c r="B11933" s="2" t="n">
        <v>125</v>
      </c>
      <c r="C11933" s="2" t="n">
        <v>26712.2109375</v>
      </c>
      <c r="D11933" s="2" t="n">
        <v>113958.0546875</v>
      </c>
    </row>
    <row r="11934" customFormat="false" ht="12.75" hidden="false" customHeight="false" outlineLevel="0" collapsed="false">
      <c r="A11934" s="2" t="s">
        <v>59</v>
      </c>
      <c r="B11934" s="2" t="n">
        <v>125</v>
      </c>
      <c r="C11934" s="2" t="n">
        <v>28447.080078125</v>
      </c>
      <c r="D11934" s="2" t="n">
        <v>122694.03125</v>
      </c>
    </row>
    <row r="11935" customFormat="false" ht="12.75" hidden="false" customHeight="false" outlineLevel="0" collapsed="false">
      <c r="A11935" s="2" t="s">
        <v>60</v>
      </c>
      <c r="B11935" s="2" t="n">
        <v>125</v>
      </c>
      <c r="C11935" s="2" t="n">
        <v>33707.328125</v>
      </c>
      <c r="D11935" s="2" t="n">
        <v>132528.6875</v>
      </c>
    </row>
    <row r="11936" customFormat="false" ht="12.75" hidden="false" customHeight="false" outlineLevel="0" collapsed="false">
      <c r="A11936" s="2" t="s">
        <v>61</v>
      </c>
      <c r="B11936" s="2" t="n">
        <v>125</v>
      </c>
      <c r="C11936" s="2" t="n">
        <v>32319.375</v>
      </c>
      <c r="D11936" s="2" t="n">
        <v>138893.796875</v>
      </c>
    </row>
    <row r="11937" customFormat="false" ht="12.75" hidden="false" customHeight="false" outlineLevel="0" collapsed="false">
      <c r="A11937" s="2" t="s">
        <v>62</v>
      </c>
      <c r="B11937" s="2" t="n">
        <v>125</v>
      </c>
      <c r="C11937" s="2" t="n">
        <v>27437.4921875</v>
      </c>
      <c r="D11937" s="2" t="n">
        <v>118695.0859375</v>
      </c>
    </row>
    <row r="11938" customFormat="false" ht="12.75" hidden="false" customHeight="false" outlineLevel="0" collapsed="false">
      <c r="A11938" s="2" t="s">
        <v>65</v>
      </c>
      <c r="B11938" s="2" t="n">
        <v>125</v>
      </c>
      <c r="C11938" s="2" t="n">
        <v>30174.16015625</v>
      </c>
      <c r="D11938" s="2" t="n">
        <v>142725.875</v>
      </c>
    </row>
    <row r="11939" customFormat="false" ht="12.75" hidden="false" customHeight="false" outlineLevel="0" collapsed="false">
      <c r="A11939" s="2" t="s">
        <v>66</v>
      </c>
      <c r="B11939" s="2" t="n">
        <v>125</v>
      </c>
      <c r="C11939" s="2" t="n">
        <v>27143.744140625</v>
      </c>
      <c r="D11939" s="2" t="n">
        <v>110301.234375</v>
      </c>
    </row>
    <row r="11940" customFormat="false" ht="12.75" hidden="false" customHeight="false" outlineLevel="0" collapsed="false">
      <c r="A11940" s="2" t="s">
        <v>67</v>
      </c>
      <c r="B11940" s="2" t="n">
        <v>125</v>
      </c>
      <c r="C11940" s="2" t="n">
        <v>24035.9375</v>
      </c>
      <c r="D11940" s="2" t="n">
        <v>115172.4921875</v>
      </c>
    </row>
    <row r="11941" customFormat="false" ht="12.75" hidden="false" customHeight="false" outlineLevel="0" collapsed="false">
      <c r="A11941" s="2" t="s">
        <v>68</v>
      </c>
      <c r="B11941" s="2" t="n">
        <v>125</v>
      </c>
      <c r="C11941" s="2" t="n">
        <v>24255.82421875</v>
      </c>
      <c r="D11941" s="2" t="n">
        <v>117084.375</v>
      </c>
    </row>
    <row r="11942" customFormat="false" ht="12.75" hidden="false" customHeight="false" outlineLevel="0" collapsed="false">
      <c r="A11942" s="2" t="s">
        <v>69</v>
      </c>
      <c r="B11942" s="2" t="n">
        <v>125</v>
      </c>
      <c r="C11942" s="2" t="n">
        <v>22162.3828125</v>
      </c>
      <c r="D11942" s="2" t="n">
        <v>119743.515625</v>
      </c>
    </row>
    <row r="11943" customFormat="false" ht="12.75" hidden="false" customHeight="false" outlineLevel="0" collapsed="false">
      <c r="A11943" s="2" t="s">
        <v>70</v>
      </c>
      <c r="B11943" s="2" t="n">
        <v>125</v>
      </c>
      <c r="C11943" s="2" t="n">
        <v>23175.54296875</v>
      </c>
      <c r="D11943" s="2" t="n">
        <v>120533.8046875</v>
      </c>
    </row>
    <row r="11944" customFormat="false" ht="12.75" hidden="false" customHeight="false" outlineLevel="0" collapsed="false">
      <c r="A11944" s="2" t="s">
        <v>71</v>
      </c>
      <c r="B11944" s="2" t="n">
        <v>125</v>
      </c>
      <c r="C11944" s="2" t="n">
        <v>25899.3125</v>
      </c>
      <c r="D11944" s="2" t="n">
        <v>122394.8125</v>
      </c>
    </row>
    <row r="11945" customFormat="false" ht="12.75" hidden="false" customHeight="false" outlineLevel="0" collapsed="false">
      <c r="A11945" s="2" t="s">
        <v>72</v>
      </c>
      <c r="B11945" s="2" t="n">
        <v>125</v>
      </c>
      <c r="C11945" s="2" t="n">
        <v>28252.61328125</v>
      </c>
      <c r="D11945" s="2" t="n">
        <v>102434.8203125</v>
      </c>
    </row>
    <row r="11946" customFormat="false" ht="12.75" hidden="false" customHeight="false" outlineLevel="0" collapsed="false">
      <c r="A11946" s="2" t="s">
        <v>73</v>
      </c>
      <c r="B11946" s="2" t="n">
        <v>125</v>
      </c>
      <c r="C11946" s="2" t="n">
        <v>27745.927734375</v>
      </c>
      <c r="D11946" s="2" t="n">
        <v>126176.4453125</v>
      </c>
    </row>
    <row r="11947" customFormat="false" ht="12.75" hidden="false" customHeight="false" outlineLevel="0" collapsed="false">
      <c r="A11947" s="2" t="s">
        <v>74</v>
      </c>
      <c r="B11947" s="2" t="n">
        <v>125</v>
      </c>
      <c r="C11947" s="2" t="n">
        <v>26096.353515625</v>
      </c>
      <c r="D11947" s="2" t="n">
        <v>131005.7578125</v>
      </c>
    </row>
    <row r="11948" customFormat="false" ht="12.75" hidden="false" customHeight="false" outlineLevel="0" collapsed="false">
      <c r="A11948" s="2" t="s">
        <v>75</v>
      </c>
      <c r="B11948" s="2" t="n">
        <v>125</v>
      </c>
      <c r="C11948" s="2" t="n">
        <v>30827.63671875</v>
      </c>
      <c r="D11948" s="2" t="n">
        <v>134233.484375</v>
      </c>
    </row>
    <row r="11949" customFormat="false" ht="12.75" hidden="false" customHeight="false" outlineLevel="0" collapsed="false">
      <c r="A11949" s="2" t="s">
        <v>76</v>
      </c>
      <c r="B11949" s="2" t="n">
        <v>125</v>
      </c>
      <c r="C11949" s="2" t="n">
        <v>31269.80078125</v>
      </c>
      <c r="D11949" s="2" t="n">
        <v>122209.7578125</v>
      </c>
    </row>
    <row r="11950" customFormat="false" ht="12.75" hidden="false" customHeight="false" outlineLevel="0" collapsed="false">
      <c r="A11950" s="2" t="s">
        <v>79</v>
      </c>
      <c r="B11950" s="2" t="n">
        <v>125</v>
      </c>
      <c r="C11950" s="2" t="n">
        <v>25158.8125</v>
      </c>
      <c r="D11950" s="2" t="n">
        <v>112826.78125</v>
      </c>
    </row>
    <row r="11951" customFormat="false" ht="12.75" hidden="false" customHeight="false" outlineLevel="0" collapsed="false">
      <c r="A11951" s="2" t="s">
        <v>80</v>
      </c>
      <c r="B11951" s="2" t="n">
        <v>125</v>
      </c>
      <c r="C11951" s="2" t="n">
        <v>29203.0703125</v>
      </c>
      <c r="D11951" s="2" t="n">
        <v>114824.2734375</v>
      </c>
    </row>
    <row r="11952" customFormat="false" ht="12.75" hidden="false" customHeight="false" outlineLevel="0" collapsed="false">
      <c r="A11952" s="2" t="s">
        <v>81</v>
      </c>
      <c r="B11952" s="2" t="n">
        <v>125</v>
      </c>
      <c r="C11952" s="2" t="n">
        <v>24401.44140625</v>
      </c>
      <c r="D11952" s="2" t="n">
        <v>114874.6484375</v>
      </c>
    </row>
    <row r="11953" customFormat="false" ht="12.75" hidden="false" customHeight="false" outlineLevel="0" collapsed="false">
      <c r="A11953" s="2" t="s">
        <v>82</v>
      </c>
      <c r="B11953" s="2" t="n">
        <v>125</v>
      </c>
      <c r="C11953" s="2" t="n">
        <v>26749.09375</v>
      </c>
      <c r="D11953" s="2" t="n">
        <v>119947.375</v>
      </c>
    </row>
    <row r="11954" customFormat="false" ht="12.75" hidden="false" customHeight="false" outlineLevel="0" collapsed="false">
      <c r="A11954" s="2" t="s">
        <v>83</v>
      </c>
      <c r="B11954" s="2" t="n">
        <v>125</v>
      </c>
      <c r="C11954" s="2" t="n">
        <v>29249.171875</v>
      </c>
      <c r="D11954" s="2" t="n">
        <v>120382.21875</v>
      </c>
    </row>
    <row r="11955" customFormat="false" ht="12.75" hidden="false" customHeight="false" outlineLevel="0" collapsed="false">
      <c r="A11955" s="2" t="s">
        <v>84</v>
      </c>
      <c r="B11955" s="2" t="n">
        <v>125</v>
      </c>
      <c r="C11955" s="2" t="n">
        <v>21080.3984375</v>
      </c>
      <c r="D11955" s="2" t="n">
        <v>116705.5234375</v>
      </c>
    </row>
    <row r="11956" customFormat="false" ht="12.75" hidden="false" customHeight="false" outlineLevel="0" collapsed="false">
      <c r="A11956" s="2" t="s">
        <v>85</v>
      </c>
      <c r="B11956" s="2" t="n">
        <v>125</v>
      </c>
      <c r="C11956" s="2" t="n">
        <v>21447.33984375</v>
      </c>
      <c r="D11956" s="2" t="n">
        <v>116893.7265625</v>
      </c>
    </row>
    <row r="11957" customFormat="false" ht="12.75" hidden="false" customHeight="false" outlineLevel="0" collapsed="false">
      <c r="A11957" s="2" t="s">
        <v>86</v>
      </c>
      <c r="B11957" s="2" t="n">
        <v>125</v>
      </c>
      <c r="C11957" s="2" t="n">
        <v>25211.74609375</v>
      </c>
      <c r="D11957" s="2" t="n">
        <v>115971.171875</v>
      </c>
    </row>
    <row r="11958" customFormat="false" ht="12.75" hidden="false" customHeight="false" outlineLevel="0" collapsed="false">
      <c r="A11958" s="2" t="s">
        <v>87</v>
      </c>
      <c r="B11958" s="2" t="n">
        <v>125</v>
      </c>
      <c r="C11958" s="2" t="n">
        <v>34217.49609375</v>
      </c>
      <c r="D11958" s="2" t="n">
        <v>118427.015625</v>
      </c>
    </row>
    <row r="11959" customFormat="false" ht="12.75" hidden="false" customHeight="false" outlineLevel="0" collapsed="false">
      <c r="A11959" s="2" t="s">
        <v>88</v>
      </c>
      <c r="B11959" s="2" t="n">
        <v>125</v>
      </c>
      <c r="C11959" s="2" t="n">
        <v>32694.060546875</v>
      </c>
      <c r="D11959" s="2" t="n">
        <v>130426.2578125</v>
      </c>
    </row>
    <row r="11960" customFormat="false" ht="12.75" hidden="false" customHeight="false" outlineLevel="0" collapsed="false">
      <c r="A11960" s="2" t="s">
        <v>89</v>
      </c>
      <c r="B11960" s="2" t="n">
        <v>125</v>
      </c>
      <c r="C11960" s="2" t="n">
        <v>82652.8359375</v>
      </c>
      <c r="D11960" s="2" t="n">
        <v>133320.625</v>
      </c>
    </row>
    <row r="11961" customFormat="false" ht="12.75" hidden="false" customHeight="false" outlineLevel="0" collapsed="false">
      <c r="A11961" s="2" t="s">
        <v>90</v>
      </c>
      <c r="B11961" s="2" t="n">
        <v>125</v>
      </c>
      <c r="C11961" s="2" t="n">
        <v>31716.5390625</v>
      </c>
      <c r="D11961" s="2" t="n">
        <v>116388.7421875</v>
      </c>
    </row>
    <row r="11962" customFormat="false" ht="12.75" hidden="false" customHeight="false" outlineLevel="0" collapsed="false">
      <c r="A11962" s="2" t="s">
        <v>93</v>
      </c>
      <c r="B11962" s="2" t="n">
        <v>125</v>
      </c>
      <c r="C11962" s="2" t="n">
        <v>27462.1640625</v>
      </c>
      <c r="D11962" s="2" t="n">
        <v>104863.9921875</v>
      </c>
    </row>
    <row r="11963" customFormat="false" ht="12.75" hidden="false" customHeight="false" outlineLevel="0" collapsed="false">
      <c r="A11963" s="2" t="s">
        <v>94</v>
      </c>
      <c r="B11963" s="2" t="n">
        <v>125</v>
      </c>
      <c r="C11963" s="2" t="n">
        <v>42018.91796875</v>
      </c>
      <c r="D11963" s="2" t="n">
        <v>113678.203125</v>
      </c>
    </row>
    <row r="11964" customFormat="false" ht="12.75" hidden="false" customHeight="false" outlineLevel="0" collapsed="false">
      <c r="A11964" s="2" t="s">
        <v>95</v>
      </c>
      <c r="B11964" s="2" t="n">
        <v>125</v>
      </c>
      <c r="C11964" s="2" t="n">
        <v>24201.396484375</v>
      </c>
      <c r="D11964" s="2" t="n">
        <v>118599.90625</v>
      </c>
    </row>
    <row r="11965" customFormat="false" ht="12.75" hidden="false" customHeight="false" outlineLevel="0" collapsed="false">
      <c r="A11965" s="2" t="s">
        <v>96</v>
      </c>
      <c r="B11965" s="2" t="n">
        <v>125</v>
      </c>
      <c r="C11965" s="2" t="n">
        <v>21395.380859375</v>
      </c>
      <c r="D11965" s="2" t="n">
        <v>115058.1796875</v>
      </c>
    </row>
    <row r="11966" customFormat="false" ht="12.75" hidden="false" customHeight="false" outlineLevel="0" collapsed="false">
      <c r="A11966" s="2" t="s">
        <v>97</v>
      </c>
      <c r="B11966" s="2" t="n">
        <v>125</v>
      </c>
      <c r="C11966" s="2" t="n">
        <v>93914.046875</v>
      </c>
      <c r="D11966" s="2" t="n">
        <v>125115.1484375</v>
      </c>
    </row>
    <row r="11967" customFormat="false" ht="12.75" hidden="false" customHeight="false" outlineLevel="0" collapsed="false">
      <c r="A11967" s="2" t="s">
        <v>98</v>
      </c>
      <c r="B11967" s="2" t="n">
        <v>125</v>
      </c>
      <c r="C11967" s="2" t="n">
        <v>32790.69140625</v>
      </c>
      <c r="D11967" s="2" t="n">
        <v>115744.359375</v>
      </c>
    </row>
    <row r="11968" customFormat="false" ht="12.75" hidden="false" customHeight="false" outlineLevel="0" collapsed="false">
      <c r="A11968" s="2" t="s">
        <v>99</v>
      </c>
      <c r="B11968" s="2" t="n">
        <v>125</v>
      </c>
      <c r="C11968" s="2" t="n">
        <v>23835.251953125</v>
      </c>
      <c r="D11968" s="2" t="n">
        <v>116223.2578125</v>
      </c>
    </row>
    <row r="11969" customFormat="false" ht="12.75" hidden="false" customHeight="false" outlineLevel="0" collapsed="false">
      <c r="A11969" s="2" t="s">
        <v>100</v>
      </c>
      <c r="B11969" s="2" t="n">
        <v>125</v>
      </c>
      <c r="C11969" s="2" t="n">
        <v>25538.314453125</v>
      </c>
      <c r="D11969" s="2" t="n">
        <v>117344.3125</v>
      </c>
    </row>
    <row r="11970" customFormat="false" ht="12.75" hidden="false" customHeight="false" outlineLevel="0" collapsed="false">
      <c r="A11970" s="2" t="s">
        <v>101</v>
      </c>
      <c r="B11970" s="2" t="n">
        <v>125</v>
      </c>
      <c r="C11970" s="2" t="n">
        <v>27986.54296875</v>
      </c>
      <c r="D11970" s="2" t="n">
        <v>115920.921875</v>
      </c>
    </row>
    <row r="11971" customFormat="false" ht="12.75" hidden="false" customHeight="false" outlineLevel="0" collapsed="false">
      <c r="A11971" s="2" t="s">
        <v>102</v>
      </c>
      <c r="B11971" s="2" t="n">
        <v>125</v>
      </c>
      <c r="C11971" s="2" t="n">
        <v>26975.755859375</v>
      </c>
      <c r="D11971" s="2" t="n">
        <v>117691.21875</v>
      </c>
    </row>
    <row r="11972" customFormat="false" ht="12.75" hidden="false" customHeight="false" outlineLevel="0" collapsed="false">
      <c r="A11972" s="2" t="s">
        <v>103</v>
      </c>
      <c r="B11972" s="2" t="n">
        <v>125</v>
      </c>
      <c r="C11972" s="2" t="n">
        <v>36010.80859375</v>
      </c>
      <c r="D11972" s="2" t="n">
        <v>125677.515625</v>
      </c>
    </row>
    <row r="11973" customFormat="false" ht="12.75" hidden="false" customHeight="false" outlineLevel="0" collapsed="false">
      <c r="A11973" s="2" t="s">
        <v>104</v>
      </c>
      <c r="B11973" s="2" t="n">
        <v>125</v>
      </c>
      <c r="C11973" s="2" t="n">
        <v>33644.359375</v>
      </c>
      <c r="D11973" s="2" t="n">
        <v>128254.03125</v>
      </c>
    </row>
    <row r="11974" customFormat="false" ht="12.75" hidden="false" customHeight="false" outlineLevel="0" collapsed="false">
      <c r="A11974" s="2" t="s">
        <v>107</v>
      </c>
      <c r="B11974" s="2" t="n">
        <v>125</v>
      </c>
      <c r="C11974" s="2" t="n">
        <v>27968.109375</v>
      </c>
      <c r="D11974" s="2" t="n">
        <v>114888.78125</v>
      </c>
    </row>
    <row r="11975" customFormat="false" ht="12.75" hidden="false" customHeight="false" outlineLevel="0" collapsed="false">
      <c r="A11975" s="2" t="s">
        <v>108</v>
      </c>
      <c r="B11975" s="2" t="n">
        <v>125</v>
      </c>
      <c r="C11975" s="2" t="n">
        <v>22893.39453125</v>
      </c>
      <c r="D11975" s="2" t="n">
        <v>115675.6484375</v>
      </c>
    </row>
    <row r="11976" customFormat="false" ht="12.75" hidden="false" customHeight="false" outlineLevel="0" collapsed="false">
      <c r="A11976" s="2" t="s">
        <v>109</v>
      </c>
      <c r="B11976" s="2" t="n">
        <v>125</v>
      </c>
      <c r="C11976" s="2" t="n">
        <v>25801.734375</v>
      </c>
      <c r="D11976" s="2" t="n">
        <v>118983.171875</v>
      </c>
    </row>
    <row r="11977" customFormat="false" ht="12.75" hidden="false" customHeight="false" outlineLevel="0" collapsed="false">
      <c r="A11977" s="2" t="s">
        <v>110</v>
      </c>
      <c r="B11977" s="2" t="n">
        <v>125</v>
      </c>
      <c r="C11977" s="2" t="n">
        <v>22801.361328125</v>
      </c>
      <c r="D11977" s="2" t="n">
        <v>123107.3359375</v>
      </c>
    </row>
    <row r="11978" customFormat="false" ht="12.75" hidden="false" customHeight="false" outlineLevel="0" collapsed="false">
      <c r="A11978" s="2" t="s">
        <v>111</v>
      </c>
      <c r="B11978" s="2" t="n">
        <v>125</v>
      </c>
      <c r="C11978" s="2" t="n">
        <v>38894.6640625</v>
      </c>
      <c r="D11978" s="2" t="n">
        <v>120965.921875</v>
      </c>
    </row>
    <row r="11979" customFormat="false" ht="12.75" hidden="false" customHeight="false" outlineLevel="0" collapsed="false">
      <c r="A11979" s="2" t="s">
        <v>112</v>
      </c>
      <c r="B11979" s="2" t="n">
        <v>125</v>
      </c>
      <c r="C11979" s="2" t="n">
        <v>21800.724609375</v>
      </c>
      <c r="D11979" s="2" t="n">
        <v>122153.4609375</v>
      </c>
    </row>
    <row r="11980" customFormat="false" ht="12.75" hidden="false" customHeight="false" outlineLevel="0" collapsed="false">
      <c r="A11980" s="2" t="s">
        <v>113</v>
      </c>
      <c r="B11980" s="2" t="n">
        <v>125</v>
      </c>
      <c r="C11980" s="2" t="n">
        <v>23121.76953125</v>
      </c>
      <c r="D11980" s="2" t="n">
        <v>122242.0625</v>
      </c>
    </row>
    <row r="11981" customFormat="false" ht="12.75" hidden="false" customHeight="false" outlineLevel="0" collapsed="false">
      <c r="A11981" s="2" t="s">
        <v>114</v>
      </c>
      <c r="B11981" s="2" t="n">
        <v>125</v>
      </c>
      <c r="C11981" s="2" t="n">
        <v>24845.419921875</v>
      </c>
      <c r="D11981" s="2" t="n">
        <v>116509.484375</v>
      </c>
    </row>
    <row r="11982" customFormat="false" ht="12.75" hidden="false" customHeight="false" outlineLevel="0" collapsed="false">
      <c r="A11982" s="2" t="s">
        <v>115</v>
      </c>
      <c r="B11982" s="2" t="n">
        <v>125</v>
      </c>
      <c r="C11982" s="2" t="n">
        <v>25628.845703125</v>
      </c>
      <c r="D11982" s="2" t="n">
        <v>124835.4375</v>
      </c>
    </row>
    <row r="11983" customFormat="false" ht="12.75" hidden="false" customHeight="false" outlineLevel="0" collapsed="false">
      <c r="A11983" s="2" t="s">
        <v>116</v>
      </c>
      <c r="B11983" s="2" t="n">
        <v>125</v>
      </c>
      <c r="C11983" s="2" t="n">
        <v>22964.97265625</v>
      </c>
      <c r="D11983" s="2" t="n">
        <v>122014.8046875</v>
      </c>
    </row>
    <row r="11984" customFormat="false" ht="12.75" hidden="false" customHeight="false" outlineLevel="0" collapsed="false">
      <c r="A11984" s="2" t="s">
        <v>117</v>
      </c>
      <c r="B11984" s="2" t="n">
        <v>125</v>
      </c>
      <c r="C11984" s="2" t="n">
        <v>37454.6875</v>
      </c>
      <c r="D11984" s="2" t="n">
        <v>139227.75</v>
      </c>
    </row>
    <row r="11985" customFormat="false" ht="12.75" hidden="false" customHeight="false" outlineLevel="0" collapsed="false">
      <c r="A11985" s="2" t="s">
        <v>118</v>
      </c>
      <c r="B11985" s="2" t="n">
        <v>125</v>
      </c>
      <c r="C11985" s="2" t="n">
        <v>29150.6796875</v>
      </c>
      <c r="D11985" s="2" t="n">
        <v>133706.28125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3359.0859375</v>
      </c>
      <c r="D11986" s="2" t="n">
        <v>125553.1328125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25570.833984375</v>
      </c>
      <c r="D11987" s="2" t="n">
        <v>121354.390625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22777.21875</v>
      </c>
      <c r="D11988" s="2" t="n">
        <v>127858.515625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21217.95703125</v>
      </c>
      <c r="D11989" s="2" t="n">
        <v>125192.5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22933.12890625</v>
      </c>
      <c r="D11990" s="2" t="n">
        <v>128002.9609375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21190.267578125</v>
      </c>
      <c r="D11991" s="2" t="n">
        <v>126659.921875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24294.7734375</v>
      </c>
      <c r="D11992" s="2" t="n">
        <v>132217.234375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27568.12109375</v>
      </c>
      <c r="D11993" s="2" t="n">
        <v>130409.53125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36347.7265625</v>
      </c>
      <c r="D11994" s="2" t="n">
        <v>129608.421875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44007.91796875</v>
      </c>
      <c r="D11995" s="2" t="n">
        <v>130308.8046875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29737.654296875</v>
      </c>
      <c r="D11996" s="2" t="n">
        <v>145467.203125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39090.9453125</v>
      </c>
      <c r="D11997" s="2" t="n">
        <v>142463.34375</v>
      </c>
    </row>
    <row r="11998" customFormat="false" ht="12.75" hidden="false" customHeight="false" outlineLevel="0" collapsed="false">
      <c r="A11998" s="2" t="s">
        <v>133</v>
      </c>
      <c r="B11998" s="2" t="n">
        <v>125</v>
      </c>
      <c r="C11998" s="2" t="n">
        <v>27934.322265625</v>
      </c>
      <c r="D11998" s="2" t="n">
        <v>142388.921875</v>
      </c>
    </row>
    <row r="11999" customFormat="false" ht="12.75" hidden="false" customHeight="false" outlineLevel="0" collapsed="false">
      <c r="A11999" s="2" t="s">
        <v>134</v>
      </c>
      <c r="B11999" s="2" t="n">
        <v>125</v>
      </c>
      <c r="C11999" s="2" t="n">
        <v>25501.85546875</v>
      </c>
      <c r="D11999" s="2" t="n">
        <v>136143.8125</v>
      </c>
    </row>
    <row r="12000" customFormat="false" ht="12.75" hidden="false" customHeight="false" outlineLevel="0" collapsed="false">
      <c r="A12000" s="2" t="s">
        <v>135</v>
      </c>
      <c r="B12000" s="2" t="n">
        <v>125</v>
      </c>
      <c r="C12000" s="2" t="n">
        <v>24355.791015625</v>
      </c>
      <c r="D12000" s="2" t="n">
        <v>132172.3125</v>
      </c>
    </row>
    <row r="12001" customFormat="false" ht="12.75" hidden="false" customHeight="false" outlineLevel="0" collapsed="false">
      <c r="A12001" s="2" t="s">
        <v>136</v>
      </c>
      <c r="B12001" s="2" t="n">
        <v>125</v>
      </c>
      <c r="C12001" s="2" t="n">
        <v>23905.326171875</v>
      </c>
      <c r="D12001" s="2" t="n">
        <v>135505</v>
      </c>
    </row>
    <row r="12002" customFormat="false" ht="12.75" hidden="false" customHeight="false" outlineLevel="0" collapsed="false">
      <c r="A12002" s="2" t="s">
        <v>137</v>
      </c>
      <c r="B12002" s="2" t="n">
        <v>125</v>
      </c>
      <c r="C12002" s="2" t="n">
        <v>28448.345703125</v>
      </c>
      <c r="D12002" s="2" t="n">
        <v>138915.09375</v>
      </c>
    </row>
    <row r="12003" customFormat="false" ht="12.75" hidden="false" customHeight="false" outlineLevel="0" collapsed="false">
      <c r="A12003" s="2" t="s">
        <v>138</v>
      </c>
      <c r="B12003" s="2" t="n">
        <v>125</v>
      </c>
      <c r="C12003" s="2"/>
      <c r="D12003" s="2"/>
    </row>
    <row r="12004" customFormat="false" ht="12.75" hidden="false" customHeight="false" outlineLevel="0" collapsed="false">
      <c r="A12004" s="2" t="s">
        <v>139</v>
      </c>
      <c r="B12004" s="2" t="n">
        <v>125</v>
      </c>
      <c r="C12004" s="2"/>
      <c r="D12004" s="2"/>
    </row>
    <row r="12005" customFormat="false" ht="12.75" hidden="false" customHeight="false" outlineLevel="0" collapsed="false">
      <c r="A12005" s="2" t="s">
        <v>140</v>
      </c>
      <c r="B12005" s="2" t="n">
        <v>125</v>
      </c>
      <c r="C12005" s="2"/>
      <c r="D12005" s="2"/>
    </row>
    <row r="12006" customFormat="false" ht="12.75" hidden="false" customHeight="false" outlineLevel="0" collapsed="false">
      <c r="A12006" s="2" t="s">
        <v>141</v>
      </c>
      <c r="B12006" s="2" t="n">
        <v>125</v>
      </c>
      <c r="C12006" s="2"/>
      <c r="D12006" s="2"/>
    </row>
    <row r="12007" customFormat="false" ht="12.75" hidden="false" customHeight="false" outlineLevel="0" collapsed="false">
      <c r="A12007" s="2" t="s">
        <v>142</v>
      </c>
      <c r="B12007" s="2" t="n">
        <v>125</v>
      </c>
      <c r="C12007" s="2"/>
      <c r="D12007" s="2"/>
    </row>
    <row r="12008" customFormat="false" ht="12.75" hidden="false" customHeight="false" outlineLevel="0" collapsed="false">
      <c r="A12008" s="2" t="s">
        <v>143</v>
      </c>
      <c r="B12008" s="2" t="n">
        <v>125</v>
      </c>
      <c r="C12008" s="2"/>
      <c r="D12008" s="2"/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4277.0751953125</v>
      </c>
      <c r="D12009" s="2" t="n">
        <v>89072.1015625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23551.599609375</v>
      </c>
      <c r="D12010" s="2" t="n">
        <v>112691.96875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22571.447265625</v>
      </c>
      <c r="D12011" s="2" t="n">
        <v>107747.609375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25623.388671875</v>
      </c>
      <c r="D12012" s="2" t="n">
        <v>104073.5625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24916.171875</v>
      </c>
      <c r="D12013" s="2" t="n">
        <v>112012.609375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32080.666015625</v>
      </c>
      <c r="D12014" s="2" t="n">
        <v>124745.5625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26376.630859375</v>
      </c>
      <c r="D12015" s="2" t="n">
        <v>122308.3046875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138295.296875</v>
      </c>
      <c r="D12016" s="2" t="n">
        <v>383230.4687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30252.513671875</v>
      </c>
      <c r="D12017" s="2" t="n">
        <v>115624.1015625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24804.04296875</v>
      </c>
      <c r="D12018" s="2" t="n">
        <v>120857.03125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23989.138671875</v>
      </c>
      <c r="D12019" s="2" t="n">
        <v>125452.875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28049.80078125</v>
      </c>
      <c r="D12020" s="2" t="n">
        <v>126743.8203125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26246.537109375</v>
      </c>
      <c r="D12021" s="2" t="n">
        <v>113583.0703125</v>
      </c>
    </row>
    <row r="12022" customFormat="false" ht="12.75" hidden="false" customHeight="false" outlineLevel="0" collapsed="false">
      <c r="A12022" s="2" t="s">
        <v>51</v>
      </c>
      <c r="B12022" s="2" t="n">
        <v>126</v>
      </c>
      <c r="C12022" s="2" t="n">
        <v>27563.93359375</v>
      </c>
      <c r="D12022" s="2" t="n">
        <v>115486.9453125</v>
      </c>
    </row>
    <row r="12023" customFormat="false" ht="12.75" hidden="false" customHeight="false" outlineLevel="0" collapsed="false">
      <c r="A12023" s="2" t="s">
        <v>52</v>
      </c>
      <c r="B12023" s="2" t="n">
        <v>126</v>
      </c>
      <c r="C12023" s="2" t="n">
        <v>21931.193359375</v>
      </c>
      <c r="D12023" s="2" t="n">
        <v>100612.734375</v>
      </c>
    </row>
    <row r="12024" customFormat="false" ht="12.75" hidden="false" customHeight="false" outlineLevel="0" collapsed="false">
      <c r="A12024" s="2" t="s">
        <v>53</v>
      </c>
      <c r="B12024" s="2" t="n">
        <v>126</v>
      </c>
      <c r="C12024" s="2" t="n">
        <v>23769.0859375</v>
      </c>
      <c r="D12024" s="2" t="n">
        <v>112770.6171875</v>
      </c>
    </row>
    <row r="12025" customFormat="false" ht="12.75" hidden="false" customHeight="false" outlineLevel="0" collapsed="false">
      <c r="A12025" s="2" t="s">
        <v>54</v>
      </c>
      <c r="B12025" s="2" t="n">
        <v>126</v>
      </c>
      <c r="C12025" s="2" t="n">
        <v>25358.28515625</v>
      </c>
      <c r="D12025" s="2" t="n">
        <v>136031.75</v>
      </c>
    </row>
    <row r="12026" customFormat="false" ht="12.75" hidden="false" customHeight="false" outlineLevel="0" collapsed="false">
      <c r="A12026" s="2" t="s">
        <v>55</v>
      </c>
      <c r="B12026" s="2" t="n">
        <v>126</v>
      </c>
      <c r="C12026" s="2" t="n">
        <v>19961.89453125</v>
      </c>
      <c r="D12026" s="2" t="n">
        <v>118042.703125</v>
      </c>
    </row>
    <row r="12027" customFormat="false" ht="12.75" hidden="false" customHeight="false" outlineLevel="0" collapsed="false">
      <c r="A12027" s="2" t="s">
        <v>56</v>
      </c>
      <c r="B12027" s="2" t="n">
        <v>126</v>
      </c>
      <c r="C12027" s="2" t="n">
        <v>22936.201171875</v>
      </c>
      <c r="D12027" s="2" t="n">
        <v>119387.2890625</v>
      </c>
    </row>
    <row r="12028" customFormat="false" ht="12.75" hidden="false" customHeight="false" outlineLevel="0" collapsed="false">
      <c r="A12028" s="2" t="s">
        <v>57</v>
      </c>
      <c r="B12028" s="2" t="n">
        <v>126</v>
      </c>
      <c r="C12028" s="2" t="n">
        <v>80373.53125</v>
      </c>
      <c r="D12028" s="2" t="n">
        <v>386618.21875</v>
      </c>
    </row>
    <row r="12029" customFormat="false" ht="12.75" hidden="false" customHeight="false" outlineLevel="0" collapsed="false">
      <c r="A12029" s="2" t="s">
        <v>58</v>
      </c>
      <c r="B12029" s="2" t="n">
        <v>126</v>
      </c>
      <c r="C12029" s="2" t="n">
        <v>26394.74609375</v>
      </c>
      <c r="D12029" s="2" t="n">
        <v>114044.890625</v>
      </c>
    </row>
    <row r="12030" customFormat="false" ht="12.75" hidden="false" customHeight="false" outlineLevel="0" collapsed="false">
      <c r="A12030" s="2" t="s">
        <v>59</v>
      </c>
      <c r="B12030" s="2" t="n">
        <v>126</v>
      </c>
      <c r="C12030" s="2" t="n">
        <v>28386.474609375</v>
      </c>
      <c r="D12030" s="2" t="n">
        <v>122440.5234375</v>
      </c>
    </row>
    <row r="12031" customFormat="false" ht="12.75" hidden="false" customHeight="false" outlineLevel="0" collapsed="false">
      <c r="A12031" s="2" t="s">
        <v>60</v>
      </c>
      <c r="B12031" s="2" t="n">
        <v>126</v>
      </c>
      <c r="C12031" s="2" t="n">
        <v>33612.63671875</v>
      </c>
      <c r="D12031" s="2" t="n">
        <v>132541.78125</v>
      </c>
    </row>
    <row r="12032" customFormat="false" ht="12.75" hidden="false" customHeight="false" outlineLevel="0" collapsed="false">
      <c r="A12032" s="2" t="s">
        <v>61</v>
      </c>
      <c r="B12032" s="2" t="n">
        <v>126</v>
      </c>
      <c r="C12032" s="2" t="n">
        <v>32034.955078125</v>
      </c>
      <c r="D12032" s="2" t="n">
        <v>138597.296875</v>
      </c>
    </row>
    <row r="12033" customFormat="false" ht="12.75" hidden="false" customHeight="false" outlineLevel="0" collapsed="false">
      <c r="A12033" s="2" t="s">
        <v>62</v>
      </c>
      <c r="B12033" s="2" t="n">
        <v>126</v>
      </c>
      <c r="C12033" s="2" t="n">
        <v>27176.279296875</v>
      </c>
      <c r="D12033" s="2" t="n">
        <v>118509.2265625</v>
      </c>
    </row>
    <row r="12034" customFormat="false" ht="12.75" hidden="false" customHeight="false" outlineLevel="0" collapsed="false">
      <c r="A12034" s="2" t="s">
        <v>65</v>
      </c>
      <c r="B12034" s="2" t="n">
        <v>126</v>
      </c>
      <c r="C12034" s="2" t="n">
        <v>30045.9140625</v>
      </c>
      <c r="D12034" s="2" t="n">
        <v>142804.546875</v>
      </c>
    </row>
    <row r="12035" customFormat="false" ht="12.75" hidden="false" customHeight="false" outlineLevel="0" collapsed="false">
      <c r="A12035" s="2" t="s">
        <v>66</v>
      </c>
      <c r="B12035" s="2" t="n">
        <v>126</v>
      </c>
      <c r="C12035" s="2" t="n">
        <v>27079.337890625</v>
      </c>
      <c r="D12035" s="2" t="n">
        <v>110057.7890625</v>
      </c>
    </row>
    <row r="12036" customFormat="false" ht="12.75" hidden="false" customHeight="false" outlineLevel="0" collapsed="false">
      <c r="A12036" s="2" t="s">
        <v>67</v>
      </c>
      <c r="B12036" s="2" t="n">
        <v>126</v>
      </c>
      <c r="C12036" s="2" t="n">
        <v>23994.634765625</v>
      </c>
      <c r="D12036" s="2" t="n">
        <v>115072.515625</v>
      </c>
    </row>
    <row r="12037" customFormat="false" ht="12.75" hidden="false" customHeight="false" outlineLevel="0" collapsed="false">
      <c r="A12037" s="2" t="s">
        <v>68</v>
      </c>
      <c r="B12037" s="2" t="n">
        <v>126</v>
      </c>
      <c r="C12037" s="2" t="n">
        <v>24218.337890625</v>
      </c>
      <c r="D12037" s="2" t="n">
        <v>116927.953125</v>
      </c>
    </row>
    <row r="12038" customFormat="false" ht="12.75" hidden="false" customHeight="false" outlineLevel="0" collapsed="false">
      <c r="A12038" s="2" t="s">
        <v>69</v>
      </c>
      <c r="B12038" s="2" t="n">
        <v>126</v>
      </c>
      <c r="C12038" s="2" t="n">
        <v>22203.578125</v>
      </c>
      <c r="D12038" s="2" t="n">
        <v>119353.5546875</v>
      </c>
    </row>
    <row r="12039" customFormat="false" ht="12.75" hidden="false" customHeight="false" outlineLevel="0" collapsed="false">
      <c r="A12039" s="2" t="s">
        <v>70</v>
      </c>
      <c r="B12039" s="2" t="n">
        <v>126</v>
      </c>
      <c r="C12039" s="2" t="n">
        <v>23001.146484375</v>
      </c>
      <c r="D12039" s="2" t="n">
        <v>120266.1875</v>
      </c>
    </row>
    <row r="12040" customFormat="false" ht="12.75" hidden="false" customHeight="false" outlineLevel="0" collapsed="false">
      <c r="A12040" s="2" t="s">
        <v>71</v>
      </c>
      <c r="B12040" s="2" t="n">
        <v>126</v>
      </c>
      <c r="C12040" s="2" t="n">
        <v>25877.943359375</v>
      </c>
      <c r="D12040" s="2" t="n">
        <v>122211.4296875</v>
      </c>
    </row>
    <row r="12041" customFormat="false" ht="12.75" hidden="false" customHeight="false" outlineLevel="0" collapsed="false">
      <c r="A12041" s="2" t="s">
        <v>72</v>
      </c>
      <c r="B12041" s="2" t="n">
        <v>126</v>
      </c>
      <c r="C12041" s="2" t="n">
        <v>28477.3359375</v>
      </c>
      <c r="D12041" s="2" t="n">
        <v>102016.15625</v>
      </c>
    </row>
    <row r="12042" customFormat="false" ht="12.75" hidden="false" customHeight="false" outlineLevel="0" collapsed="false">
      <c r="A12042" s="2" t="s">
        <v>73</v>
      </c>
      <c r="B12042" s="2" t="n">
        <v>126</v>
      </c>
      <c r="C12042" s="2" t="n">
        <v>27617.34375</v>
      </c>
      <c r="D12042" s="2" t="n">
        <v>126208.2109375</v>
      </c>
    </row>
    <row r="12043" customFormat="false" ht="12.75" hidden="false" customHeight="false" outlineLevel="0" collapsed="false">
      <c r="A12043" s="2" t="s">
        <v>74</v>
      </c>
      <c r="B12043" s="2" t="n">
        <v>126</v>
      </c>
      <c r="C12043" s="2" t="n">
        <v>25825.783203125</v>
      </c>
      <c r="D12043" s="2" t="n">
        <v>130630.9921875</v>
      </c>
    </row>
    <row r="12044" customFormat="false" ht="12.75" hidden="false" customHeight="false" outlineLevel="0" collapsed="false">
      <c r="A12044" s="2" t="s">
        <v>75</v>
      </c>
      <c r="B12044" s="2" t="n">
        <v>126</v>
      </c>
      <c r="C12044" s="2" t="n">
        <v>30445.689453125</v>
      </c>
      <c r="D12044" s="2" t="n">
        <v>134200.84375</v>
      </c>
    </row>
    <row r="12045" customFormat="false" ht="12.75" hidden="false" customHeight="false" outlineLevel="0" collapsed="false">
      <c r="A12045" s="2" t="s">
        <v>76</v>
      </c>
      <c r="B12045" s="2" t="n">
        <v>126</v>
      </c>
      <c r="C12045" s="2" t="n">
        <v>31308.646484375</v>
      </c>
      <c r="D12045" s="2" t="n">
        <v>122104.0546875</v>
      </c>
    </row>
    <row r="12046" customFormat="false" ht="12.75" hidden="false" customHeight="false" outlineLevel="0" collapsed="false">
      <c r="A12046" s="2" t="s">
        <v>79</v>
      </c>
      <c r="B12046" s="2" t="n">
        <v>126</v>
      </c>
      <c r="C12046" s="2" t="n">
        <v>25016.05859375</v>
      </c>
      <c r="D12046" s="2" t="n">
        <v>112919.4609375</v>
      </c>
    </row>
    <row r="12047" customFormat="false" ht="12.75" hidden="false" customHeight="false" outlineLevel="0" collapsed="false">
      <c r="A12047" s="2" t="s">
        <v>80</v>
      </c>
      <c r="B12047" s="2" t="n">
        <v>126</v>
      </c>
      <c r="C12047" s="2" t="n">
        <v>29407.982421875</v>
      </c>
      <c r="D12047" s="2" t="n">
        <v>114611.390625</v>
      </c>
    </row>
    <row r="12048" customFormat="false" ht="12.75" hidden="false" customHeight="false" outlineLevel="0" collapsed="false">
      <c r="A12048" s="2" t="s">
        <v>81</v>
      </c>
      <c r="B12048" s="2" t="n">
        <v>126</v>
      </c>
      <c r="C12048" s="2" t="n">
        <v>24291.158203125</v>
      </c>
      <c r="D12048" s="2" t="n">
        <v>114741.1640625</v>
      </c>
    </row>
    <row r="12049" customFormat="false" ht="12.75" hidden="false" customHeight="false" outlineLevel="0" collapsed="false">
      <c r="A12049" s="2" t="s">
        <v>82</v>
      </c>
      <c r="B12049" s="2" t="n">
        <v>126</v>
      </c>
      <c r="C12049" s="2" t="n">
        <v>26814.48828125</v>
      </c>
      <c r="D12049" s="2" t="n">
        <v>119562.171875</v>
      </c>
    </row>
    <row r="12050" customFormat="false" ht="12.75" hidden="false" customHeight="false" outlineLevel="0" collapsed="false">
      <c r="A12050" s="2" t="s">
        <v>83</v>
      </c>
      <c r="B12050" s="2" t="n">
        <v>126</v>
      </c>
      <c r="C12050" s="2" t="n">
        <v>29350.982421875</v>
      </c>
      <c r="D12050" s="2" t="n">
        <v>119853.078125</v>
      </c>
    </row>
    <row r="12051" customFormat="false" ht="12.75" hidden="false" customHeight="false" outlineLevel="0" collapsed="false">
      <c r="A12051" s="2" t="s">
        <v>84</v>
      </c>
      <c r="B12051" s="2" t="n">
        <v>126</v>
      </c>
      <c r="C12051" s="2" t="n">
        <v>21159.9609375</v>
      </c>
      <c r="D12051" s="2" t="n">
        <v>116639.734375</v>
      </c>
    </row>
    <row r="12052" customFormat="false" ht="12.75" hidden="false" customHeight="false" outlineLevel="0" collapsed="false">
      <c r="A12052" s="2" t="s">
        <v>85</v>
      </c>
      <c r="B12052" s="2" t="n">
        <v>126</v>
      </c>
      <c r="C12052" s="2" t="n">
        <v>21636.09375</v>
      </c>
      <c r="D12052" s="2" t="n">
        <v>116819.9296875</v>
      </c>
    </row>
    <row r="12053" customFormat="false" ht="12.75" hidden="false" customHeight="false" outlineLevel="0" collapsed="false">
      <c r="A12053" s="2" t="s">
        <v>86</v>
      </c>
      <c r="B12053" s="2" t="n">
        <v>126</v>
      </c>
      <c r="C12053" s="2" t="n">
        <v>25250.822265625</v>
      </c>
      <c r="D12053" s="2" t="n">
        <v>115567.6171875</v>
      </c>
    </row>
    <row r="12054" customFormat="false" ht="12.75" hidden="false" customHeight="false" outlineLevel="0" collapsed="false">
      <c r="A12054" s="2" t="s">
        <v>87</v>
      </c>
      <c r="B12054" s="2" t="n">
        <v>126</v>
      </c>
      <c r="C12054" s="2" t="n">
        <v>34333.6796875</v>
      </c>
      <c r="D12054" s="2" t="n">
        <v>117939.84375</v>
      </c>
    </row>
    <row r="12055" customFormat="false" ht="12.75" hidden="false" customHeight="false" outlineLevel="0" collapsed="false">
      <c r="A12055" s="2" t="s">
        <v>88</v>
      </c>
      <c r="B12055" s="2" t="n">
        <v>126</v>
      </c>
      <c r="C12055" s="2" t="n">
        <v>32635.126953125</v>
      </c>
      <c r="D12055" s="2" t="n">
        <v>130336.4609375</v>
      </c>
    </row>
    <row r="12056" customFormat="false" ht="12.75" hidden="false" customHeight="false" outlineLevel="0" collapsed="false">
      <c r="A12056" s="2" t="s">
        <v>89</v>
      </c>
      <c r="B12056" s="2" t="n">
        <v>126</v>
      </c>
      <c r="C12056" s="2" t="n">
        <v>82363.609375</v>
      </c>
      <c r="D12056" s="2" t="n">
        <v>133197.25</v>
      </c>
    </row>
    <row r="12057" customFormat="false" ht="12.75" hidden="false" customHeight="false" outlineLevel="0" collapsed="false">
      <c r="A12057" s="2" t="s">
        <v>90</v>
      </c>
      <c r="B12057" s="2" t="n">
        <v>126</v>
      </c>
      <c r="C12057" s="2" t="n">
        <v>31683.97265625</v>
      </c>
      <c r="D12057" s="2" t="n">
        <v>116281.1171875</v>
      </c>
    </row>
    <row r="12058" customFormat="false" ht="12.75" hidden="false" customHeight="false" outlineLevel="0" collapsed="false">
      <c r="A12058" s="2" t="s">
        <v>93</v>
      </c>
      <c r="B12058" s="2" t="n">
        <v>126</v>
      </c>
      <c r="C12058" s="2" t="n">
        <v>27691.638671875</v>
      </c>
      <c r="D12058" s="2" t="n">
        <v>104814.6171875</v>
      </c>
    </row>
    <row r="12059" customFormat="false" ht="12.75" hidden="false" customHeight="false" outlineLevel="0" collapsed="false">
      <c r="A12059" s="2" t="s">
        <v>94</v>
      </c>
      <c r="B12059" s="2" t="n">
        <v>126</v>
      </c>
      <c r="C12059" s="2" t="n">
        <v>42240.04296875</v>
      </c>
      <c r="D12059" s="2" t="n">
        <v>113594.5546875</v>
      </c>
    </row>
    <row r="12060" customFormat="false" ht="12.75" hidden="false" customHeight="false" outlineLevel="0" collapsed="false">
      <c r="A12060" s="2" t="s">
        <v>95</v>
      </c>
      <c r="B12060" s="2" t="n">
        <v>126</v>
      </c>
      <c r="C12060" s="2" t="n">
        <v>24236.58984375</v>
      </c>
      <c r="D12060" s="2" t="n">
        <v>118464.71875</v>
      </c>
    </row>
    <row r="12061" customFormat="false" ht="12.75" hidden="false" customHeight="false" outlineLevel="0" collapsed="false">
      <c r="A12061" s="2" t="s">
        <v>96</v>
      </c>
      <c r="B12061" s="2" t="n">
        <v>126</v>
      </c>
      <c r="C12061" s="2" t="n">
        <v>21205.5625</v>
      </c>
      <c r="D12061" s="2" t="n">
        <v>114536.421875</v>
      </c>
    </row>
    <row r="12062" customFormat="false" ht="12.75" hidden="false" customHeight="false" outlineLevel="0" collapsed="false">
      <c r="A12062" s="2" t="s">
        <v>97</v>
      </c>
      <c r="B12062" s="2" t="n">
        <v>126</v>
      </c>
      <c r="C12062" s="2" t="n">
        <v>93500.1328125</v>
      </c>
      <c r="D12062" s="2" t="n">
        <v>124838.859375</v>
      </c>
    </row>
    <row r="12063" customFormat="false" ht="12.75" hidden="false" customHeight="false" outlineLevel="0" collapsed="false">
      <c r="A12063" s="2" t="s">
        <v>98</v>
      </c>
      <c r="B12063" s="2" t="n">
        <v>126</v>
      </c>
      <c r="C12063" s="2" t="n">
        <v>32745.080078125</v>
      </c>
      <c r="D12063" s="2" t="n">
        <v>115553.75</v>
      </c>
    </row>
    <row r="12064" customFormat="false" ht="12.75" hidden="false" customHeight="false" outlineLevel="0" collapsed="false">
      <c r="A12064" s="2" t="s">
        <v>99</v>
      </c>
      <c r="B12064" s="2" t="n">
        <v>126</v>
      </c>
      <c r="C12064" s="2" t="n">
        <v>23474.60546875</v>
      </c>
      <c r="D12064" s="2" t="n">
        <v>115919.8203125</v>
      </c>
    </row>
    <row r="12065" customFormat="false" ht="12.75" hidden="false" customHeight="false" outlineLevel="0" collapsed="false">
      <c r="A12065" s="2" t="s">
        <v>100</v>
      </c>
      <c r="B12065" s="2" t="n">
        <v>126</v>
      </c>
      <c r="C12065" s="2" t="n">
        <v>25726.583984375</v>
      </c>
      <c r="D12065" s="2" t="n">
        <v>117004.6953125</v>
      </c>
    </row>
    <row r="12066" customFormat="false" ht="12.75" hidden="false" customHeight="false" outlineLevel="0" collapsed="false">
      <c r="A12066" s="2" t="s">
        <v>101</v>
      </c>
      <c r="B12066" s="2" t="n">
        <v>126</v>
      </c>
      <c r="C12066" s="2" t="n">
        <v>27440.349609375</v>
      </c>
      <c r="D12066" s="2" t="n">
        <v>115728.515625</v>
      </c>
    </row>
    <row r="12067" customFormat="false" ht="12.75" hidden="false" customHeight="false" outlineLevel="0" collapsed="false">
      <c r="A12067" s="2" t="s">
        <v>102</v>
      </c>
      <c r="B12067" s="2" t="n">
        <v>126</v>
      </c>
      <c r="C12067" s="2" t="n">
        <v>27284.34375</v>
      </c>
      <c r="D12067" s="2" t="n">
        <v>117256.890625</v>
      </c>
    </row>
    <row r="12068" customFormat="false" ht="12.75" hidden="false" customHeight="false" outlineLevel="0" collapsed="false">
      <c r="A12068" s="2" t="s">
        <v>103</v>
      </c>
      <c r="B12068" s="2" t="n">
        <v>126</v>
      </c>
      <c r="C12068" s="2" t="n">
        <v>36032.97265625</v>
      </c>
      <c r="D12068" s="2" t="n">
        <v>125320.765625</v>
      </c>
    </row>
    <row r="12069" customFormat="false" ht="12.75" hidden="false" customHeight="false" outlineLevel="0" collapsed="false">
      <c r="A12069" s="2" t="s">
        <v>104</v>
      </c>
      <c r="B12069" s="2" t="n">
        <v>126</v>
      </c>
      <c r="C12069" s="2" t="n">
        <v>33454.3125</v>
      </c>
      <c r="D12069" s="2" t="n">
        <v>128011.515625</v>
      </c>
    </row>
    <row r="12070" customFormat="false" ht="12.75" hidden="false" customHeight="false" outlineLevel="0" collapsed="false">
      <c r="A12070" s="2" t="s">
        <v>107</v>
      </c>
      <c r="B12070" s="2" t="n">
        <v>126</v>
      </c>
      <c r="C12070" s="2" t="n">
        <v>27862.716796875</v>
      </c>
      <c r="D12070" s="2" t="n">
        <v>114865.1875</v>
      </c>
    </row>
    <row r="12071" customFormat="false" ht="12.75" hidden="false" customHeight="false" outlineLevel="0" collapsed="false">
      <c r="A12071" s="2" t="s">
        <v>108</v>
      </c>
      <c r="B12071" s="2" t="n">
        <v>126</v>
      </c>
      <c r="C12071" s="2" t="n">
        <v>22836.38671875</v>
      </c>
      <c r="D12071" s="2" t="n">
        <v>115759.2890625</v>
      </c>
    </row>
    <row r="12072" customFormat="false" ht="12.75" hidden="false" customHeight="false" outlineLevel="0" collapsed="false">
      <c r="A12072" s="2" t="s">
        <v>109</v>
      </c>
      <c r="B12072" s="2" t="n">
        <v>126</v>
      </c>
      <c r="C12072" s="2" t="n">
        <v>25650.353515625</v>
      </c>
      <c r="D12072" s="2" t="n">
        <v>118722.8671875</v>
      </c>
    </row>
    <row r="12073" customFormat="false" ht="12.75" hidden="false" customHeight="false" outlineLevel="0" collapsed="false">
      <c r="A12073" s="2" t="s">
        <v>110</v>
      </c>
      <c r="B12073" s="2" t="n">
        <v>126</v>
      </c>
      <c r="C12073" s="2" t="n">
        <v>22835.099609375</v>
      </c>
      <c r="D12073" s="2" t="n">
        <v>123159.0703125</v>
      </c>
    </row>
    <row r="12074" customFormat="false" ht="12.75" hidden="false" customHeight="false" outlineLevel="0" collapsed="false">
      <c r="A12074" s="2" t="s">
        <v>111</v>
      </c>
      <c r="B12074" s="2" t="n">
        <v>126</v>
      </c>
      <c r="C12074" s="2" t="n">
        <v>38662.2890625</v>
      </c>
      <c r="D12074" s="2" t="n">
        <v>120787.859375</v>
      </c>
    </row>
    <row r="12075" customFormat="false" ht="12.75" hidden="false" customHeight="false" outlineLevel="0" collapsed="false">
      <c r="A12075" s="2" t="s">
        <v>112</v>
      </c>
      <c r="B12075" s="2" t="n">
        <v>126</v>
      </c>
      <c r="C12075" s="2" t="n">
        <v>21906.859375</v>
      </c>
      <c r="D12075" s="2" t="n">
        <v>121880.859375</v>
      </c>
    </row>
    <row r="12076" customFormat="false" ht="12.75" hidden="false" customHeight="false" outlineLevel="0" collapsed="false">
      <c r="A12076" s="2" t="s">
        <v>113</v>
      </c>
      <c r="B12076" s="2" t="n">
        <v>126</v>
      </c>
      <c r="C12076" s="2" t="n">
        <v>22854.001953125</v>
      </c>
      <c r="D12076" s="2" t="n">
        <v>121996.21875</v>
      </c>
    </row>
    <row r="12077" customFormat="false" ht="12.75" hidden="false" customHeight="false" outlineLevel="0" collapsed="false">
      <c r="A12077" s="2" t="s">
        <v>114</v>
      </c>
      <c r="B12077" s="2" t="n">
        <v>126</v>
      </c>
      <c r="C12077" s="2" t="n">
        <v>24608.376953125</v>
      </c>
      <c r="D12077" s="2" t="n">
        <v>116200.734375</v>
      </c>
    </row>
    <row r="12078" customFormat="false" ht="12.75" hidden="false" customHeight="false" outlineLevel="0" collapsed="false">
      <c r="A12078" s="2" t="s">
        <v>115</v>
      </c>
      <c r="B12078" s="2" t="n">
        <v>126</v>
      </c>
      <c r="C12078" s="2" t="n">
        <v>25124.26171875</v>
      </c>
      <c r="D12078" s="2" t="n">
        <v>124631.9453125</v>
      </c>
    </row>
    <row r="12079" customFormat="false" ht="12.75" hidden="false" customHeight="false" outlineLevel="0" collapsed="false">
      <c r="A12079" s="2" t="s">
        <v>116</v>
      </c>
      <c r="B12079" s="2" t="n">
        <v>126</v>
      </c>
      <c r="C12079" s="2" t="n">
        <v>22886.318359375</v>
      </c>
      <c r="D12079" s="2" t="n">
        <v>121960.3359375</v>
      </c>
    </row>
    <row r="12080" customFormat="false" ht="12.75" hidden="false" customHeight="false" outlineLevel="0" collapsed="false">
      <c r="A12080" s="2" t="s">
        <v>117</v>
      </c>
      <c r="B12080" s="2" t="n">
        <v>126</v>
      </c>
      <c r="C12080" s="2" t="n">
        <v>37452.40625</v>
      </c>
      <c r="D12080" s="2" t="n">
        <v>139111.75</v>
      </c>
    </row>
    <row r="12081" customFormat="false" ht="12.75" hidden="false" customHeight="false" outlineLevel="0" collapsed="false">
      <c r="A12081" s="2" t="s">
        <v>118</v>
      </c>
      <c r="B12081" s="2" t="n">
        <v>126</v>
      </c>
      <c r="C12081" s="2" t="n">
        <v>28689.97265625</v>
      </c>
      <c r="D12081" s="2" t="n">
        <v>133336.015625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3003.453125</v>
      </c>
      <c r="D12082" s="2" t="n">
        <v>125534.6875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25394.537109375</v>
      </c>
      <c r="D12083" s="2" t="n">
        <v>121100.9296875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22760.689453125</v>
      </c>
      <c r="D12084" s="2" t="n">
        <v>127702.4296875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20992.220703125</v>
      </c>
      <c r="D12085" s="2" t="n">
        <v>124777.6796875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22813.392578125</v>
      </c>
      <c r="D12086" s="2" t="n">
        <v>127800.671875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21141.24609375</v>
      </c>
      <c r="D12087" s="2" t="n">
        <v>126499.0234375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24127.3203125</v>
      </c>
      <c r="D12088" s="2" t="n">
        <v>131929.21875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27222.236328125</v>
      </c>
      <c r="D12089" s="2" t="n">
        <v>130249.796875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35894.49609375</v>
      </c>
      <c r="D12090" s="2" t="n">
        <v>129275.3984375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43600.0234375</v>
      </c>
      <c r="D12091" s="2" t="n">
        <v>129856.9375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30051.90625</v>
      </c>
      <c r="D12092" s="2" t="n">
        <v>145337.59375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39429.33984375</v>
      </c>
      <c r="D12093" s="2" t="n">
        <v>141924.71875</v>
      </c>
    </row>
    <row r="12094" customFormat="false" ht="12.75" hidden="false" customHeight="false" outlineLevel="0" collapsed="false">
      <c r="A12094" s="2" t="s">
        <v>133</v>
      </c>
      <c r="B12094" s="2" t="n">
        <v>126</v>
      </c>
      <c r="C12094" s="2" t="n">
        <v>27981.560546875</v>
      </c>
      <c r="D12094" s="2" t="n">
        <v>142131.75</v>
      </c>
    </row>
    <row r="12095" customFormat="false" ht="12.75" hidden="false" customHeight="false" outlineLevel="0" collapsed="false">
      <c r="A12095" s="2" t="s">
        <v>134</v>
      </c>
      <c r="B12095" s="2" t="n">
        <v>126</v>
      </c>
      <c r="C12095" s="2" t="n">
        <v>25652.05859375</v>
      </c>
      <c r="D12095" s="2" t="n">
        <v>135848.703125</v>
      </c>
    </row>
    <row r="12096" customFormat="false" ht="12.75" hidden="false" customHeight="false" outlineLevel="0" collapsed="false">
      <c r="A12096" s="2" t="s">
        <v>135</v>
      </c>
      <c r="B12096" s="2" t="n">
        <v>126</v>
      </c>
      <c r="C12096" s="2" t="n">
        <v>24385.908203125</v>
      </c>
      <c r="D12096" s="2" t="n">
        <v>131916.09375</v>
      </c>
    </row>
    <row r="12097" customFormat="false" ht="12.75" hidden="false" customHeight="false" outlineLevel="0" collapsed="false">
      <c r="A12097" s="2" t="s">
        <v>136</v>
      </c>
      <c r="B12097" s="2" t="n">
        <v>126</v>
      </c>
      <c r="C12097" s="2" t="n">
        <v>23883.919921875</v>
      </c>
      <c r="D12097" s="2" t="n">
        <v>135258.265625</v>
      </c>
    </row>
    <row r="12098" customFormat="false" ht="12.75" hidden="false" customHeight="false" outlineLevel="0" collapsed="false">
      <c r="A12098" s="2" t="s">
        <v>137</v>
      </c>
      <c r="B12098" s="2" t="n">
        <v>126</v>
      </c>
      <c r="C12098" s="2" t="n">
        <v>28308.765625</v>
      </c>
      <c r="D12098" s="2" t="n">
        <v>138656.78125</v>
      </c>
    </row>
    <row r="12099" customFormat="false" ht="12.75" hidden="false" customHeight="false" outlineLevel="0" collapsed="false">
      <c r="A12099" s="2" t="s">
        <v>138</v>
      </c>
      <c r="B12099" s="2" t="n">
        <v>126</v>
      </c>
      <c r="C12099" s="2"/>
      <c r="D12099" s="2"/>
    </row>
    <row r="12100" customFormat="false" ht="12.75" hidden="false" customHeight="false" outlineLevel="0" collapsed="false">
      <c r="A12100" s="2" t="s">
        <v>139</v>
      </c>
      <c r="B12100" s="2" t="n">
        <v>126</v>
      </c>
      <c r="C12100" s="2"/>
      <c r="D12100" s="2"/>
    </row>
    <row r="12101" customFormat="false" ht="12.75" hidden="false" customHeight="false" outlineLevel="0" collapsed="false">
      <c r="A12101" s="2" t="s">
        <v>140</v>
      </c>
      <c r="B12101" s="2" t="n">
        <v>126</v>
      </c>
      <c r="C12101" s="2"/>
      <c r="D12101" s="2"/>
    </row>
    <row r="12102" customFormat="false" ht="12.75" hidden="false" customHeight="false" outlineLevel="0" collapsed="false">
      <c r="A12102" s="2" t="s">
        <v>141</v>
      </c>
      <c r="B12102" s="2" t="n">
        <v>126</v>
      </c>
      <c r="C12102" s="2"/>
      <c r="D12102" s="2"/>
    </row>
    <row r="12103" customFormat="false" ht="12.75" hidden="false" customHeight="false" outlineLevel="0" collapsed="false">
      <c r="A12103" s="2" t="s">
        <v>142</v>
      </c>
      <c r="B12103" s="2" t="n">
        <v>126</v>
      </c>
      <c r="C12103" s="2"/>
      <c r="D12103" s="2"/>
    </row>
    <row r="12104" customFormat="false" ht="12.75" hidden="false" customHeight="false" outlineLevel="0" collapsed="false">
      <c r="A12104" s="2" t="s">
        <v>143</v>
      </c>
      <c r="B12104" s="2" t="n">
        <v>126</v>
      </c>
      <c r="C12104" s="2"/>
      <c r="D12104" s="2"/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4552.17578125</v>
      </c>
      <c r="D12105" s="2" t="n">
        <v>88977.812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23499.685546875</v>
      </c>
      <c r="D12106" s="2" t="n">
        <v>112262.6015625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22495.62109375</v>
      </c>
      <c r="D12107" s="2" t="n">
        <v>107736.8046875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25542.912109375</v>
      </c>
      <c r="D12108" s="2" t="n">
        <v>103883.953125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24761.1640625</v>
      </c>
      <c r="D12109" s="2" t="n">
        <v>111866.9140625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32050.099609375</v>
      </c>
      <c r="D12110" s="2" t="n">
        <v>124553.4609375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26002.1875</v>
      </c>
      <c r="D12111" s="2" t="n">
        <v>122219.3046875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136556.40625</v>
      </c>
      <c r="D12112" s="2" t="n">
        <v>383367.9062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30296.8046875</v>
      </c>
      <c r="D12113" s="2" t="n">
        <v>115414.40625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24277.94921875</v>
      </c>
      <c r="D12114" s="2" t="n">
        <v>120804.078125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24201.671875</v>
      </c>
      <c r="D12115" s="2" t="n">
        <v>125271.171875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28153.916015625</v>
      </c>
      <c r="D12116" s="2" t="n">
        <v>126563.8671875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25832.138671875</v>
      </c>
      <c r="D12117" s="2" t="n">
        <v>113872.8203125</v>
      </c>
    </row>
    <row r="12118" customFormat="false" ht="12.75" hidden="false" customHeight="false" outlineLevel="0" collapsed="false">
      <c r="A12118" s="2" t="s">
        <v>51</v>
      </c>
      <c r="B12118" s="2" t="n">
        <v>127</v>
      </c>
      <c r="C12118" s="2" t="n">
        <v>28237.830078125</v>
      </c>
      <c r="D12118" s="2" t="n">
        <v>115381.21875</v>
      </c>
    </row>
    <row r="12119" customFormat="false" ht="12.75" hidden="false" customHeight="false" outlineLevel="0" collapsed="false">
      <c r="A12119" s="2" t="s">
        <v>52</v>
      </c>
      <c r="B12119" s="2" t="n">
        <v>127</v>
      </c>
      <c r="C12119" s="2" t="n">
        <v>21615.666015625</v>
      </c>
      <c r="D12119" s="2" t="n">
        <v>100676.9140625</v>
      </c>
    </row>
    <row r="12120" customFormat="false" ht="12.75" hidden="false" customHeight="false" outlineLevel="0" collapsed="false">
      <c r="A12120" s="2" t="s">
        <v>53</v>
      </c>
      <c r="B12120" s="2" t="n">
        <v>127</v>
      </c>
      <c r="C12120" s="2" t="n">
        <v>24058.3125</v>
      </c>
      <c r="D12120" s="2" t="n">
        <v>112432.6640625</v>
      </c>
    </row>
    <row r="12121" customFormat="false" ht="12.75" hidden="false" customHeight="false" outlineLevel="0" collapsed="false">
      <c r="A12121" s="2" t="s">
        <v>54</v>
      </c>
      <c r="B12121" s="2" t="n">
        <v>127</v>
      </c>
      <c r="C12121" s="2" t="n">
        <v>25347.796875</v>
      </c>
      <c r="D12121" s="2" t="n">
        <v>136192.515625</v>
      </c>
    </row>
    <row r="12122" customFormat="false" ht="12.75" hidden="false" customHeight="false" outlineLevel="0" collapsed="false">
      <c r="A12122" s="2" t="s">
        <v>55</v>
      </c>
      <c r="B12122" s="2" t="n">
        <v>127</v>
      </c>
      <c r="C12122" s="2" t="n">
        <v>19872.875</v>
      </c>
      <c r="D12122" s="2" t="n">
        <v>118087.21875</v>
      </c>
    </row>
    <row r="12123" customFormat="false" ht="12.75" hidden="false" customHeight="false" outlineLevel="0" collapsed="false">
      <c r="A12123" s="2" t="s">
        <v>56</v>
      </c>
      <c r="B12123" s="2" t="n">
        <v>127</v>
      </c>
      <c r="C12123" s="2" t="n">
        <v>22856.732421875</v>
      </c>
      <c r="D12123" s="2" t="n">
        <v>119465.796875</v>
      </c>
    </row>
    <row r="12124" customFormat="false" ht="12.75" hidden="false" customHeight="false" outlineLevel="0" collapsed="false">
      <c r="A12124" s="2" t="s">
        <v>57</v>
      </c>
      <c r="B12124" s="2" t="n">
        <v>127</v>
      </c>
      <c r="C12124" s="2" t="n">
        <v>79991.90625</v>
      </c>
      <c r="D12124" s="2" t="n">
        <v>386099.46875</v>
      </c>
    </row>
    <row r="12125" customFormat="false" ht="12.75" hidden="false" customHeight="false" outlineLevel="0" collapsed="false">
      <c r="A12125" s="2" t="s">
        <v>58</v>
      </c>
      <c r="B12125" s="2" t="n">
        <v>127</v>
      </c>
      <c r="C12125" s="2" t="n">
        <v>26373.560546875</v>
      </c>
      <c r="D12125" s="2" t="n">
        <v>113843.890625</v>
      </c>
    </row>
    <row r="12126" customFormat="false" ht="12.75" hidden="false" customHeight="false" outlineLevel="0" collapsed="false">
      <c r="A12126" s="2" t="s">
        <v>59</v>
      </c>
      <c r="B12126" s="2" t="n">
        <v>127</v>
      </c>
      <c r="C12126" s="2" t="n">
        <v>28237.923828125</v>
      </c>
      <c r="D12126" s="2" t="n">
        <v>122439.2734375</v>
      </c>
    </row>
    <row r="12127" customFormat="false" ht="12.75" hidden="false" customHeight="false" outlineLevel="0" collapsed="false">
      <c r="A12127" s="2" t="s">
        <v>60</v>
      </c>
      <c r="B12127" s="2" t="n">
        <v>127</v>
      </c>
      <c r="C12127" s="2" t="n">
        <v>33588.03125</v>
      </c>
      <c r="D12127" s="2" t="n">
        <v>132405.203125</v>
      </c>
    </row>
    <row r="12128" customFormat="false" ht="12.75" hidden="false" customHeight="false" outlineLevel="0" collapsed="false">
      <c r="A12128" s="2" t="s">
        <v>61</v>
      </c>
      <c r="B12128" s="2" t="n">
        <v>127</v>
      </c>
      <c r="C12128" s="2" t="n">
        <v>31958.4609375</v>
      </c>
      <c r="D12128" s="2" t="n">
        <v>138621.234375</v>
      </c>
    </row>
    <row r="12129" customFormat="false" ht="12.75" hidden="false" customHeight="false" outlineLevel="0" collapsed="false">
      <c r="A12129" s="2" t="s">
        <v>62</v>
      </c>
      <c r="B12129" s="2" t="n">
        <v>127</v>
      </c>
      <c r="C12129" s="2" t="n">
        <v>27520.25390625</v>
      </c>
      <c r="D12129" s="2" t="n">
        <v>118002.5390625</v>
      </c>
    </row>
    <row r="12130" customFormat="false" ht="12.75" hidden="false" customHeight="false" outlineLevel="0" collapsed="false">
      <c r="A12130" s="2" t="s">
        <v>65</v>
      </c>
      <c r="B12130" s="2" t="n">
        <v>127</v>
      </c>
      <c r="C12130" s="2" t="n">
        <v>30235.498046875</v>
      </c>
      <c r="D12130" s="2" t="n">
        <v>142387.890625</v>
      </c>
    </row>
    <row r="12131" customFormat="false" ht="12.75" hidden="false" customHeight="false" outlineLevel="0" collapsed="false">
      <c r="A12131" s="2" t="s">
        <v>66</v>
      </c>
      <c r="B12131" s="2" t="n">
        <v>127</v>
      </c>
      <c r="C12131" s="2" t="n">
        <v>27053.359375</v>
      </c>
      <c r="D12131" s="2" t="n">
        <v>110244.296875</v>
      </c>
    </row>
    <row r="12132" customFormat="false" ht="12.75" hidden="false" customHeight="false" outlineLevel="0" collapsed="false">
      <c r="A12132" s="2" t="s">
        <v>67</v>
      </c>
      <c r="B12132" s="2" t="n">
        <v>127</v>
      </c>
      <c r="C12132" s="2" t="n">
        <v>24010.123046875</v>
      </c>
      <c r="D12132" s="2" t="n">
        <v>114760.140625</v>
      </c>
    </row>
    <row r="12133" customFormat="false" ht="12.75" hidden="false" customHeight="false" outlineLevel="0" collapsed="false">
      <c r="A12133" s="2" t="s">
        <v>68</v>
      </c>
      <c r="B12133" s="2" t="n">
        <v>127</v>
      </c>
      <c r="C12133" s="2" t="n">
        <v>24160.845703125</v>
      </c>
      <c r="D12133" s="2" t="n">
        <v>116729.4375</v>
      </c>
    </row>
    <row r="12134" customFormat="false" ht="12.75" hidden="false" customHeight="false" outlineLevel="0" collapsed="false">
      <c r="A12134" s="2" t="s">
        <v>69</v>
      </c>
      <c r="B12134" s="2" t="n">
        <v>127</v>
      </c>
      <c r="C12134" s="2" t="n">
        <v>21914.61328125</v>
      </c>
      <c r="D12134" s="2" t="n">
        <v>119421.4609375</v>
      </c>
    </row>
    <row r="12135" customFormat="false" ht="12.75" hidden="false" customHeight="false" outlineLevel="0" collapsed="false">
      <c r="A12135" s="2" t="s">
        <v>70</v>
      </c>
      <c r="B12135" s="2" t="n">
        <v>127</v>
      </c>
      <c r="C12135" s="2" t="n">
        <v>22987.517578125</v>
      </c>
      <c r="D12135" s="2" t="n">
        <v>120330.3359375</v>
      </c>
    </row>
    <row r="12136" customFormat="false" ht="12.75" hidden="false" customHeight="false" outlineLevel="0" collapsed="false">
      <c r="A12136" s="2" t="s">
        <v>71</v>
      </c>
      <c r="B12136" s="2" t="n">
        <v>127</v>
      </c>
      <c r="C12136" s="2" t="n">
        <v>25523.904296875</v>
      </c>
      <c r="D12136" s="2" t="n">
        <v>121777.1875</v>
      </c>
    </row>
    <row r="12137" customFormat="false" ht="12.75" hidden="false" customHeight="false" outlineLevel="0" collapsed="false">
      <c r="A12137" s="2" t="s">
        <v>72</v>
      </c>
      <c r="B12137" s="2" t="n">
        <v>127</v>
      </c>
      <c r="C12137" s="2" t="n">
        <v>28273.431640625</v>
      </c>
      <c r="D12137" s="2" t="n">
        <v>102130.90625</v>
      </c>
    </row>
    <row r="12138" customFormat="false" ht="12.75" hidden="false" customHeight="false" outlineLevel="0" collapsed="false">
      <c r="A12138" s="2" t="s">
        <v>73</v>
      </c>
      <c r="B12138" s="2" t="n">
        <v>127</v>
      </c>
      <c r="C12138" s="2" t="n">
        <v>27580.2265625</v>
      </c>
      <c r="D12138" s="2" t="n">
        <v>126137.4609375</v>
      </c>
    </row>
    <row r="12139" customFormat="false" ht="12.75" hidden="false" customHeight="false" outlineLevel="0" collapsed="false">
      <c r="A12139" s="2" t="s">
        <v>74</v>
      </c>
      <c r="B12139" s="2" t="n">
        <v>127</v>
      </c>
      <c r="C12139" s="2" t="n">
        <v>25694.92578125</v>
      </c>
      <c r="D12139" s="2" t="n">
        <v>130131.3515625</v>
      </c>
    </row>
    <row r="12140" customFormat="false" ht="12.75" hidden="false" customHeight="false" outlineLevel="0" collapsed="false">
      <c r="A12140" s="2" t="s">
        <v>75</v>
      </c>
      <c r="B12140" s="2" t="n">
        <v>127</v>
      </c>
      <c r="C12140" s="2" t="n">
        <v>30329.5</v>
      </c>
      <c r="D12140" s="2" t="n">
        <v>134032.359375</v>
      </c>
    </row>
    <row r="12141" customFormat="false" ht="12.75" hidden="false" customHeight="false" outlineLevel="0" collapsed="false">
      <c r="A12141" s="2" t="s">
        <v>76</v>
      </c>
      <c r="B12141" s="2" t="n">
        <v>127</v>
      </c>
      <c r="C12141" s="2" t="n">
        <v>31334.314453125</v>
      </c>
      <c r="D12141" s="2" t="n">
        <v>122039.8046875</v>
      </c>
    </row>
    <row r="12142" customFormat="false" ht="12.75" hidden="false" customHeight="false" outlineLevel="0" collapsed="false">
      <c r="A12142" s="2" t="s">
        <v>79</v>
      </c>
      <c r="B12142" s="2" t="n">
        <v>127</v>
      </c>
      <c r="C12142" s="2" t="n">
        <v>24718.17578125</v>
      </c>
      <c r="D12142" s="2" t="n">
        <v>112477.5625</v>
      </c>
    </row>
    <row r="12143" customFormat="false" ht="12.75" hidden="false" customHeight="false" outlineLevel="0" collapsed="false">
      <c r="A12143" s="2" t="s">
        <v>80</v>
      </c>
      <c r="B12143" s="2" t="n">
        <v>127</v>
      </c>
      <c r="C12143" s="2" t="n">
        <v>29029.328125</v>
      </c>
      <c r="D12143" s="2" t="n">
        <v>114504.7109375</v>
      </c>
    </row>
    <row r="12144" customFormat="false" ht="12.75" hidden="false" customHeight="false" outlineLevel="0" collapsed="false">
      <c r="A12144" s="2" t="s">
        <v>81</v>
      </c>
      <c r="B12144" s="2" t="n">
        <v>127</v>
      </c>
      <c r="C12144" s="2" t="n">
        <v>24035.08984375</v>
      </c>
      <c r="D12144" s="2" t="n">
        <v>114556.875</v>
      </c>
    </row>
    <row r="12145" customFormat="false" ht="12.75" hidden="false" customHeight="false" outlineLevel="0" collapsed="false">
      <c r="A12145" s="2" t="s">
        <v>82</v>
      </c>
      <c r="B12145" s="2" t="n">
        <v>127</v>
      </c>
      <c r="C12145" s="2" t="n">
        <v>26820.798828125</v>
      </c>
      <c r="D12145" s="2" t="n">
        <v>119589.2265625</v>
      </c>
    </row>
    <row r="12146" customFormat="false" ht="12.75" hidden="false" customHeight="false" outlineLevel="0" collapsed="false">
      <c r="A12146" s="2" t="s">
        <v>83</v>
      </c>
      <c r="B12146" s="2" t="n">
        <v>127</v>
      </c>
      <c r="C12146" s="2" t="n">
        <v>29106.96875</v>
      </c>
      <c r="D12146" s="2" t="n">
        <v>119809.671875</v>
      </c>
    </row>
    <row r="12147" customFormat="false" ht="12.75" hidden="false" customHeight="false" outlineLevel="0" collapsed="false">
      <c r="A12147" s="2" t="s">
        <v>84</v>
      </c>
      <c r="B12147" s="2" t="n">
        <v>127</v>
      </c>
      <c r="C12147" s="2" t="n">
        <v>21033.603515625</v>
      </c>
      <c r="D12147" s="2" t="n">
        <v>116540.8671875</v>
      </c>
    </row>
    <row r="12148" customFormat="false" ht="12.75" hidden="false" customHeight="false" outlineLevel="0" collapsed="false">
      <c r="A12148" s="2" t="s">
        <v>85</v>
      </c>
      <c r="B12148" s="2" t="n">
        <v>127</v>
      </c>
      <c r="C12148" s="2" t="n">
        <v>21471.953125</v>
      </c>
      <c r="D12148" s="2" t="n">
        <v>116705.140625</v>
      </c>
    </row>
    <row r="12149" customFormat="false" ht="12.75" hidden="false" customHeight="false" outlineLevel="0" collapsed="false">
      <c r="A12149" s="2" t="s">
        <v>86</v>
      </c>
      <c r="B12149" s="2" t="n">
        <v>127</v>
      </c>
      <c r="C12149" s="2" t="n">
        <v>25006.75</v>
      </c>
      <c r="D12149" s="2" t="n">
        <v>115511.9609375</v>
      </c>
    </row>
    <row r="12150" customFormat="false" ht="12.75" hidden="false" customHeight="false" outlineLevel="0" collapsed="false">
      <c r="A12150" s="2" t="s">
        <v>87</v>
      </c>
      <c r="B12150" s="2" t="n">
        <v>127</v>
      </c>
      <c r="C12150" s="2" t="n">
        <v>33686.046875</v>
      </c>
      <c r="D12150" s="2" t="n">
        <v>117700.6796875</v>
      </c>
    </row>
    <row r="12151" customFormat="false" ht="12.75" hidden="false" customHeight="false" outlineLevel="0" collapsed="false">
      <c r="A12151" s="2" t="s">
        <v>88</v>
      </c>
      <c r="B12151" s="2" t="n">
        <v>127</v>
      </c>
      <c r="C12151" s="2" t="n">
        <v>32163.240234375</v>
      </c>
      <c r="D12151" s="2" t="n">
        <v>129908.1640625</v>
      </c>
    </row>
    <row r="12152" customFormat="false" ht="12.75" hidden="false" customHeight="false" outlineLevel="0" collapsed="false">
      <c r="A12152" s="2" t="s">
        <v>89</v>
      </c>
      <c r="B12152" s="2" t="n">
        <v>127</v>
      </c>
      <c r="C12152" s="2" t="n">
        <v>81837.765625</v>
      </c>
      <c r="D12152" s="2" t="n">
        <v>133046.453125</v>
      </c>
    </row>
    <row r="12153" customFormat="false" ht="12.75" hidden="false" customHeight="false" outlineLevel="0" collapsed="false">
      <c r="A12153" s="2" t="s">
        <v>90</v>
      </c>
      <c r="B12153" s="2" t="n">
        <v>127</v>
      </c>
      <c r="C12153" s="2" t="n">
        <v>31618.85546875</v>
      </c>
      <c r="D12153" s="2" t="n">
        <v>116190.1171875</v>
      </c>
    </row>
    <row r="12154" customFormat="false" ht="12.75" hidden="false" customHeight="false" outlineLevel="0" collapsed="false">
      <c r="A12154" s="2" t="s">
        <v>93</v>
      </c>
      <c r="B12154" s="2" t="n">
        <v>127</v>
      </c>
      <c r="C12154" s="2" t="n">
        <v>27402.412109375</v>
      </c>
      <c r="D12154" s="2" t="n">
        <v>104509.0078125</v>
      </c>
    </row>
    <row r="12155" customFormat="false" ht="12.75" hidden="false" customHeight="false" outlineLevel="0" collapsed="false">
      <c r="A12155" s="2" t="s">
        <v>94</v>
      </c>
      <c r="B12155" s="2" t="n">
        <v>127</v>
      </c>
      <c r="C12155" s="2" t="n">
        <v>41914.1953125</v>
      </c>
      <c r="D12155" s="2" t="n">
        <v>113325.5234375</v>
      </c>
    </row>
    <row r="12156" customFormat="false" ht="12.75" hidden="false" customHeight="false" outlineLevel="0" collapsed="false">
      <c r="A12156" s="2" t="s">
        <v>95</v>
      </c>
      <c r="B12156" s="2" t="n">
        <v>127</v>
      </c>
      <c r="C12156" s="2" t="n">
        <v>24067.083984375</v>
      </c>
      <c r="D12156" s="2" t="n">
        <v>118349.1796875</v>
      </c>
    </row>
    <row r="12157" customFormat="false" ht="12.75" hidden="false" customHeight="false" outlineLevel="0" collapsed="false">
      <c r="A12157" s="2" t="s">
        <v>96</v>
      </c>
      <c r="B12157" s="2" t="n">
        <v>127</v>
      </c>
      <c r="C12157" s="2" t="n">
        <v>21343.037109375</v>
      </c>
      <c r="D12157" s="2" t="n">
        <v>114419.9765625</v>
      </c>
    </row>
    <row r="12158" customFormat="false" ht="12.75" hidden="false" customHeight="false" outlineLevel="0" collapsed="false">
      <c r="A12158" s="2" t="s">
        <v>97</v>
      </c>
      <c r="B12158" s="2" t="n">
        <v>127</v>
      </c>
      <c r="C12158" s="2" t="n">
        <v>93687.859375</v>
      </c>
      <c r="D12158" s="2" t="n">
        <v>124638.109375</v>
      </c>
    </row>
    <row r="12159" customFormat="false" ht="12.75" hidden="false" customHeight="false" outlineLevel="0" collapsed="false">
      <c r="A12159" s="2" t="s">
        <v>98</v>
      </c>
      <c r="B12159" s="2" t="n">
        <v>127</v>
      </c>
      <c r="C12159" s="2" t="n">
        <v>32602.4765625</v>
      </c>
      <c r="D12159" s="2" t="n">
        <v>115208.21875</v>
      </c>
    </row>
    <row r="12160" customFormat="false" ht="12.75" hidden="false" customHeight="false" outlineLevel="0" collapsed="false">
      <c r="A12160" s="2" t="s">
        <v>99</v>
      </c>
      <c r="B12160" s="2" t="n">
        <v>127</v>
      </c>
      <c r="C12160" s="2" t="n">
        <v>23544.244140625</v>
      </c>
      <c r="D12160" s="2" t="n">
        <v>115896.796875</v>
      </c>
    </row>
    <row r="12161" customFormat="false" ht="12.75" hidden="false" customHeight="false" outlineLevel="0" collapsed="false">
      <c r="A12161" s="2" t="s">
        <v>100</v>
      </c>
      <c r="B12161" s="2" t="n">
        <v>127</v>
      </c>
      <c r="C12161" s="2" t="n">
        <v>25262.828125</v>
      </c>
      <c r="D12161" s="2" t="n">
        <v>117008.703125</v>
      </c>
    </row>
    <row r="12162" customFormat="false" ht="12.75" hidden="false" customHeight="false" outlineLevel="0" collapsed="false">
      <c r="A12162" s="2" t="s">
        <v>101</v>
      </c>
      <c r="B12162" s="2" t="n">
        <v>127</v>
      </c>
      <c r="C12162" s="2" t="n">
        <v>27201.076171875</v>
      </c>
      <c r="D12162" s="2" t="n">
        <v>115626.3359375</v>
      </c>
    </row>
    <row r="12163" customFormat="false" ht="12.75" hidden="false" customHeight="false" outlineLevel="0" collapsed="false">
      <c r="A12163" s="2" t="s">
        <v>102</v>
      </c>
      <c r="B12163" s="2" t="n">
        <v>127</v>
      </c>
      <c r="C12163" s="2" t="n">
        <v>27441.36328125</v>
      </c>
      <c r="D12163" s="2" t="n">
        <v>117046.625</v>
      </c>
    </row>
    <row r="12164" customFormat="false" ht="12.75" hidden="false" customHeight="false" outlineLevel="0" collapsed="false">
      <c r="A12164" s="2" t="s">
        <v>103</v>
      </c>
      <c r="B12164" s="2" t="n">
        <v>127</v>
      </c>
      <c r="C12164" s="2" t="n">
        <v>35775.97265625</v>
      </c>
      <c r="D12164" s="2" t="n">
        <v>125368.1875</v>
      </c>
    </row>
    <row r="12165" customFormat="false" ht="12.75" hidden="false" customHeight="false" outlineLevel="0" collapsed="false">
      <c r="A12165" s="2" t="s">
        <v>104</v>
      </c>
      <c r="B12165" s="2" t="n">
        <v>127</v>
      </c>
      <c r="C12165" s="2" t="n">
        <v>33622.16796875</v>
      </c>
      <c r="D12165" s="2" t="n">
        <v>127429.40625</v>
      </c>
    </row>
    <row r="12166" customFormat="false" ht="12.75" hidden="false" customHeight="false" outlineLevel="0" collapsed="false">
      <c r="A12166" s="2" t="s">
        <v>107</v>
      </c>
      <c r="B12166" s="2" t="n">
        <v>127</v>
      </c>
      <c r="C12166" s="2" t="n">
        <v>27547.466796875</v>
      </c>
      <c r="D12166" s="2" t="n">
        <v>114724.9375</v>
      </c>
    </row>
    <row r="12167" customFormat="false" ht="12.75" hidden="false" customHeight="false" outlineLevel="0" collapsed="false">
      <c r="A12167" s="2" t="s">
        <v>108</v>
      </c>
      <c r="B12167" s="2" t="n">
        <v>127</v>
      </c>
      <c r="C12167" s="2" t="n">
        <v>22929.451171875</v>
      </c>
      <c r="D12167" s="2" t="n">
        <v>115679.5546875</v>
      </c>
    </row>
    <row r="12168" customFormat="false" ht="12.75" hidden="false" customHeight="false" outlineLevel="0" collapsed="false">
      <c r="A12168" s="2" t="s">
        <v>109</v>
      </c>
      <c r="B12168" s="2" t="n">
        <v>127</v>
      </c>
      <c r="C12168" s="2" t="n">
        <v>25631.671875</v>
      </c>
      <c r="D12168" s="2" t="n">
        <v>118751.5390625</v>
      </c>
    </row>
    <row r="12169" customFormat="false" ht="12.75" hidden="false" customHeight="false" outlineLevel="0" collapsed="false">
      <c r="A12169" s="2" t="s">
        <v>110</v>
      </c>
      <c r="B12169" s="2" t="n">
        <v>127</v>
      </c>
      <c r="C12169" s="2" t="n">
        <v>22780.56640625</v>
      </c>
      <c r="D12169" s="2" t="n">
        <v>122801.9765625</v>
      </c>
    </row>
    <row r="12170" customFormat="false" ht="12.75" hidden="false" customHeight="false" outlineLevel="0" collapsed="false">
      <c r="A12170" s="2" t="s">
        <v>111</v>
      </c>
      <c r="B12170" s="2" t="n">
        <v>127</v>
      </c>
      <c r="C12170" s="2" t="n">
        <v>38736.2578125</v>
      </c>
      <c r="D12170" s="2" t="n">
        <v>120732.6171875</v>
      </c>
    </row>
    <row r="12171" customFormat="false" ht="12.75" hidden="false" customHeight="false" outlineLevel="0" collapsed="false">
      <c r="A12171" s="2" t="s">
        <v>112</v>
      </c>
      <c r="B12171" s="2" t="n">
        <v>127</v>
      </c>
      <c r="C12171" s="2" t="n">
        <v>21735.71484375</v>
      </c>
      <c r="D12171" s="2" t="n">
        <v>121781.15625</v>
      </c>
    </row>
    <row r="12172" customFormat="false" ht="12.75" hidden="false" customHeight="false" outlineLevel="0" collapsed="false">
      <c r="A12172" s="2" t="s">
        <v>113</v>
      </c>
      <c r="B12172" s="2" t="n">
        <v>127</v>
      </c>
      <c r="C12172" s="2" t="n">
        <v>23134.310546875</v>
      </c>
      <c r="D12172" s="2" t="n">
        <v>121970.40625</v>
      </c>
    </row>
    <row r="12173" customFormat="false" ht="12.75" hidden="false" customHeight="false" outlineLevel="0" collapsed="false">
      <c r="A12173" s="2" t="s">
        <v>114</v>
      </c>
      <c r="B12173" s="2" t="n">
        <v>127</v>
      </c>
      <c r="C12173" s="2" t="n">
        <v>24197.419921875</v>
      </c>
      <c r="D12173" s="2" t="n">
        <v>115942.9453125</v>
      </c>
    </row>
    <row r="12174" customFormat="false" ht="12.75" hidden="false" customHeight="false" outlineLevel="0" collapsed="false">
      <c r="A12174" s="2" t="s">
        <v>115</v>
      </c>
      <c r="B12174" s="2" t="n">
        <v>127</v>
      </c>
      <c r="C12174" s="2" t="n">
        <v>25106.99609375</v>
      </c>
      <c r="D12174" s="2" t="n">
        <v>124502.96875</v>
      </c>
    </row>
    <row r="12175" customFormat="false" ht="12.75" hidden="false" customHeight="false" outlineLevel="0" collapsed="false">
      <c r="A12175" s="2" t="s">
        <v>116</v>
      </c>
      <c r="B12175" s="2" t="n">
        <v>127</v>
      </c>
      <c r="C12175" s="2" t="n">
        <v>23125.728515625</v>
      </c>
      <c r="D12175" s="2" t="n">
        <v>121621.734375</v>
      </c>
    </row>
    <row r="12176" customFormat="false" ht="12.75" hidden="false" customHeight="false" outlineLevel="0" collapsed="false">
      <c r="A12176" s="2" t="s">
        <v>117</v>
      </c>
      <c r="B12176" s="2" t="n">
        <v>127</v>
      </c>
      <c r="C12176" s="2" t="n">
        <v>37477.4375</v>
      </c>
      <c r="D12176" s="2" t="n">
        <v>139179.640625</v>
      </c>
    </row>
    <row r="12177" customFormat="false" ht="12.75" hidden="false" customHeight="false" outlineLevel="0" collapsed="false">
      <c r="A12177" s="2" t="s">
        <v>118</v>
      </c>
      <c r="B12177" s="2" t="n">
        <v>127</v>
      </c>
      <c r="C12177" s="2" t="n">
        <v>28968.345703125</v>
      </c>
      <c r="D12177" s="2" t="n">
        <v>133332.140625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33126.77734375</v>
      </c>
      <c r="D12178" s="2" t="n">
        <v>125416.1171875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25174.7578125</v>
      </c>
      <c r="D12179" s="2" t="n">
        <v>120880.4296875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22510.689453125</v>
      </c>
      <c r="D12180" s="2" t="n">
        <v>127512.53125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20794.640625</v>
      </c>
      <c r="D12181" s="2" t="n">
        <v>124957.28125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22663.134765625</v>
      </c>
      <c r="D12182" s="2" t="n">
        <v>127469.9609375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21093.8125</v>
      </c>
      <c r="D12183" s="2" t="n">
        <v>126170.796875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23885.236328125</v>
      </c>
      <c r="D12184" s="2" t="n">
        <v>131775.78125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27207.92578125</v>
      </c>
      <c r="D12185" s="2" t="n">
        <v>130201.6953125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35825.16015625</v>
      </c>
      <c r="D12186" s="2" t="n">
        <v>128966.6015625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43693.06640625</v>
      </c>
      <c r="D12187" s="2" t="n">
        <v>129851.03125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29800.4453125</v>
      </c>
      <c r="D12188" s="2" t="n">
        <v>145183.796875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38798.30859375</v>
      </c>
      <c r="D12189" s="2" t="n">
        <v>141730.96875</v>
      </c>
    </row>
    <row r="12190" customFormat="false" ht="12.75" hidden="false" customHeight="false" outlineLevel="0" collapsed="false">
      <c r="A12190" s="2" t="s">
        <v>133</v>
      </c>
      <c r="B12190" s="2" t="n">
        <v>127</v>
      </c>
      <c r="C12190" s="2" t="n">
        <v>27672.7109375</v>
      </c>
      <c r="D12190" s="2" t="n">
        <v>142180.65625</v>
      </c>
    </row>
    <row r="12191" customFormat="false" ht="12.75" hidden="false" customHeight="false" outlineLevel="0" collapsed="false">
      <c r="A12191" s="2" t="s">
        <v>134</v>
      </c>
      <c r="B12191" s="2" t="n">
        <v>127</v>
      </c>
      <c r="C12191" s="2" t="n">
        <v>25355.279296875</v>
      </c>
      <c r="D12191" s="2" t="n">
        <v>135928.1875</v>
      </c>
    </row>
    <row r="12192" customFormat="false" ht="12.75" hidden="false" customHeight="false" outlineLevel="0" collapsed="false">
      <c r="A12192" s="2" t="s">
        <v>135</v>
      </c>
      <c r="B12192" s="2" t="n">
        <v>127</v>
      </c>
      <c r="C12192" s="2" t="n">
        <v>24019.0703125</v>
      </c>
      <c r="D12192" s="2" t="n">
        <v>131805.609375</v>
      </c>
    </row>
    <row r="12193" customFormat="false" ht="12.75" hidden="false" customHeight="false" outlineLevel="0" collapsed="false">
      <c r="A12193" s="2" t="s">
        <v>136</v>
      </c>
      <c r="B12193" s="2" t="n">
        <v>127</v>
      </c>
      <c r="C12193" s="2" t="n">
        <v>23758.783203125</v>
      </c>
      <c r="D12193" s="2" t="n">
        <v>135166.96875</v>
      </c>
    </row>
    <row r="12194" customFormat="false" ht="12.75" hidden="false" customHeight="false" outlineLevel="0" collapsed="false">
      <c r="A12194" s="2" t="s">
        <v>137</v>
      </c>
      <c r="B12194" s="2" t="n">
        <v>127</v>
      </c>
      <c r="C12194" s="2" t="n">
        <v>28207.447265625</v>
      </c>
      <c r="D12194" s="2" t="n">
        <v>138587.421875</v>
      </c>
    </row>
    <row r="12195" customFormat="false" ht="12.75" hidden="false" customHeight="false" outlineLevel="0" collapsed="false">
      <c r="A12195" s="2" t="s">
        <v>138</v>
      </c>
      <c r="B12195" s="2" t="n">
        <v>127</v>
      </c>
      <c r="C12195" s="2"/>
      <c r="D12195" s="2"/>
    </row>
    <row r="12196" customFormat="false" ht="12.75" hidden="false" customHeight="false" outlineLevel="0" collapsed="false">
      <c r="A12196" s="2" t="s">
        <v>139</v>
      </c>
      <c r="B12196" s="2" t="n">
        <v>127</v>
      </c>
      <c r="C12196" s="2"/>
      <c r="D12196" s="2"/>
    </row>
    <row r="12197" customFormat="false" ht="12.75" hidden="false" customHeight="false" outlineLevel="0" collapsed="false">
      <c r="A12197" s="2" t="s">
        <v>140</v>
      </c>
      <c r="B12197" s="2" t="n">
        <v>127</v>
      </c>
      <c r="C12197" s="2"/>
      <c r="D12197" s="2"/>
    </row>
    <row r="12198" customFormat="false" ht="12.75" hidden="false" customHeight="false" outlineLevel="0" collapsed="false">
      <c r="A12198" s="2" t="s">
        <v>141</v>
      </c>
      <c r="B12198" s="2" t="n">
        <v>127</v>
      </c>
      <c r="C12198" s="2"/>
      <c r="D12198" s="2"/>
    </row>
    <row r="12199" customFormat="false" ht="12.75" hidden="false" customHeight="false" outlineLevel="0" collapsed="false">
      <c r="A12199" s="2" t="s">
        <v>142</v>
      </c>
      <c r="B12199" s="2" t="n">
        <v>127</v>
      </c>
      <c r="C12199" s="2"/>
      <c r="D12199" s="2"/>
    </row>
    <row r="12200" customFormat="false" ht="12.75" hidden="false" customHeight="false" outlineLevel="0" collapsed="false">
      <c r="A12200" s="2" t="s">
        <v>143</v>
      </c>
      <c r="B12200" s="2" t="n">
        <v>127</v>
      </c>
      <c r="C12200" s="2"/>
      <c r="D12200" s="2"/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3951.4248046875</v>
      </c>
      <c r="D12201" s="2" t="n">
        <v>88528.2812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23876.5859375</v>
      </c>
      <c r="D12202" s="2" t="n">
        <v>112029.125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22443.37109375</v>
      </c>
      <c r="D12203" s="2" t="n">
        <v>107407.0078125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25722.359375</v>
      </c>
      <c r="D12204" s="2" t="n">
        <v>104051.3203125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24920.984375</v>
      </c>
      <c r="D12205" s="2" t="n">
        <v>111597.3515625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31922.6796875</v>
      </c>
      <c r="D12206" s="2" t="n">
        <v>124231.8515625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26029.0078125</v>
      </c>
      <c r="D12207" s="2" t="n">
        <v>122098.609375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136710.84375</v>
      </c>
      <c r="D12208" s="2" t="n">
        <v>382162.812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29986.6484375</v>
      </c>
      <c r="D12209" s="2" t="n">
        <v>115168.4140625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24438.03125</v>
      </c>
      <c r="D12210" s="2" t="n">
        <v>120444.234375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24140.880859375</v>
      </c>
      <c r="D12211" s="2" t="n">
        <v>125367.1328125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27597.6015625</v>
      </c>
      <c r="D12212" s="2" t="n">
        <v>125952.4296875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25555.525390625</v>
      </c>
      <c r="D12213" s="2" t="n">
        <v>113642.4375</v>
      </c>
    </row>
    <row r="12214" customFormat="false" ht="12.75" hidden="false" customHeight="false" outlineLevel="0" collapsed="false">
      <c r="A12214" s="2" t="s">
        <v>51</v>
      </c>
      <c r="B12214" s="2" t="n">
        <v>128</v>
      </c>
      <c r="C12214" s="2" t="n">
        <v>28011.216796875</v>
      </c>
      <c r="D12214" s="2" t="n">
        <v>115247.0546875</v>
      </c>
    </row>
    <row r="12215" customFormat="false" ht="12.75" hidden="false" customHeight="false" outlineLevel="0" collapsed="false">
      <c r="A12215" s="2" t="s">
        <v>52</v>
      </c>
      <c r="B12215" s="2" t="n">
        <v>128</v>
      </c>
      <c r="C12215" s="2" t="n">
        <v>22119.58203125</v>
      </c>
      <c r="D12215" s="2" t="n">
        <v>100279.6171875</v>
      </c>
    </row>
    <row r="12216" customFormat="false" ht="12.75" hidden="false" customHeight="false" outlineLevel="0" collapsed="false">
      <c r="A12216" s="2" t="s">
        <v>53</v>
      </c>
      <c r="B12216" s="2" t="n">
        <v>128</v>
      </c>
      <c r="C12216" s="2" t="n">
        <v>23928.109375</v>
      </c>
      <c r="D12216" s="2" t="n">
        <v>112640.5</v>
      </c>
    </row>
    <row r="12217" customFormat="false" ht="12.75" hidden="false" customHeight="false" outlineLevel="0" collapsed="false">
      <c r="A12217" s="2" t="s">
        <v>54</v>
      </c>
      <c r="B12217" s="2" t="n">
        <v>128</v>
      </c>
      <c r="C12217" s="2" t="n">
        <v>25290.4296875</v>
      </c>
      <c r="D12217" s="2" t="n">
        <v>135865.359375</v>
      </c>
    </row>
    <row r="12218" customFormat="false" ht="12.75" hidden="false" customHeight="false" outlineLevel="0" collapsed="false">
      <c r="A12218" s="2" t="s">
        <v>55</v>
      </c>
      <c r="B12218" s="2" t="n">
        <v>128</v>
      </c>
      <c r="C12218" s="2" t="n">
        <v>19599.5</v>
      </c>
      <c r="D12218" s="2" t="n">
        <v>117877.59375</v>
      </c>
    </row>
    <row r="12219" customFormat="false" ht="12.75" hidden="false" customHeight="false" outlineLevel="0" collapsed="false">
      <c r="A12219" s="2" t="s">
        <v>56</v>
      </c>
      <c r="B12219" s="2" t="n">
        <v>128</v>
      </c>
      <c r="C12219" s="2" t="n">
        <v>23089.65625</v>
      </c>
      <c r="D12219" s="2" t="n">
        <v>119486.3515625</v>
      </c>
    </row>
    <row r="12220" customFormat="false" ht="12.75" hidden="false" customHeight="false" outlineLevel="0" collapsed="false">
      <c r="A12220" s="2" t="s">
        <v>57</v>
      </c>
      <c r="B12220" s="2" t="n">
        <v>128</v>
      </c>
      <c r="C12220" s="2" t="n">
        <v>80134.890625</v>
      </c>
      <c r="D12220" s="2" t="n">
        <v>386230.03125</v>
      </c>
    </row>
    <row r="12221" customFormat="false" ht="12.75" hidden="false" customHeight="false" outlineLevel="0" collapsed="false">
      <c r="A12221" s="2" t="s">
        <v>58</v>
      </c>
      <c r="B12221" s="2" t="n">
        <v>128</v>
      </c>
      <c r="C12221" s="2" t="n">
        <v>26335.408203125</v>
      </c>
      <c r="D12221" s="2" t="n">
        <v>113641.2109375</v>
      </c>
    </row>
    <row r="12222" customFormat="false" ht="12.75" hidden="false" customHeight="false" outlineLevel="0" collapsed="false">
      <c r="A12222" s="2" t="s">
        <v>59</v>
      </c>
      <c r="B12222" s="2" t="n">
        <v>128</v>
      </c>
      <c r="C12222" s="2" t="n">
        <v>28209.08984375</v>
      </c>
      <c r="D12222" s="2" t="n">
        <v>122126.8046875</v>
      </c>
    </row>
    <row r="12223" customFormat="false" ht="12.75" hidden="false" customHeight="false" outlineLevel="0" collapsed="false">
      <c r="A12223" s="2" t="s">
        <v>60</v>
      </c>
      <c r="B12223" s="2" t="n">
        <v>128</v>
      </c>
      <c r="C12223" s="2" t="n">
        <v>33939.3515625</v>
      </c>
      <c r="D12223" s="2" t="n">
        <v>132294.09375</v>
      </c>
    </row>
    <row r="12224" customFormat="false" ht="12.75" hidden="false" customHeight="false" outlineLevel="0" collapsed="false">
      <c r="A12224" s="2" t="s">
        <v>61</v>
      </c>
      <c r="B12224" s="2" t="n">
        <v>128</v>
      </c>
      <c r="C12224" s="2" t="n">
        <v>31980.32421875</v>
      </c>
      <c r="D12224" s="2" t="n">
        <v>138022.921875</v>
      </c>
    </row>
    <row r="12225" customFormat="false" ht="12.75" hidden="false" customHeight="false" outlineLevel="0" collapsed="false">
      <c r="A12225" s="2" t="s">
        <v>62</v>
      </c>
      <c r="B12225" s="2" t="n">
        <v>128</v>
      </c>
      <c r="C12225" s="2" t="n">
        <v>27047.365234375</v>
      </c>
      <c r="D12225" s="2" t="n">
        <v>118040.9765625</v>
      </c>
    </row>
    <row r="12226" customFormat="false" ht="12.75" hidden="false" customHeight="false" outlineLevel="0" collapsed="false">
      <c r="A12226" s="2" t="s">
        <v>65</v>
      </c>
      <c r="B12226" s="2" t="n">
        <v>128</v>
      </c>
      <c r="C12226" s="2" t="n">
        <v>29724.291015625</v>
      </c>
      <c r="D12226" s="2" t="n">
        <v>142511.9375</v>
      </c>
    </row>
    <row r="12227" customFormat="false" ht="12.75" hidden="false" customHeight="false" outlineLevel="0" collapsed="false">
      <c r="A12227" s="2" t="s">
        <v>66</v>
      </c>
      <c r="B12227" s="2" t="n">
        <v>128</v>
      </c>
      <c r="C12227" s="2" t="n">
        <v>26771.345703125</v>
      </c>
      <c r="D12227" s="2" t="n">
        <v>109851.8515625</v>
      </c>
    </row>
    <row r="12228" customFormat="false" ht="12.75" hidden="false" customHeight="false" outlineLevel="0" collapsed="false">
      <c r="A12228" s="2" t="s">
        <v>67</v>
      </c>
      <c r="B12228" s="2" t="n">
        <v>128</v>
      </c>
      <c r="C12228" s="2" t="n">
        <v>23732.58203125</v>
      </c>
      <c r="D12228" s="2" t="n">
        <v>114775.6796875</v>
      </c>
    </row>
    <row r="12229" customFormat="false" ht="12.75" hidden="false" customHeight="false" outlineLevel="0" collapsed="false">
      <c r="A12229" s="2" t="s">
        <v>68</v>
      </c>
      <c r="B12229" s="2" t="n">
        <v>128</v>
      </c>
      <c r="C12229" s="2" t="n">
        <v>23874.23828125</v>
      </c>
      <c r="D12229" s="2" t="n">
        <v>116817.7734375</v>
      </c>
    </row>
    <row r="12230" customFormat="false" ht="12.75" hidden="false" customHeight="false" outlineLevel="0" collapsed="false">
      <c r="A12230" s="2" t="s">
        <v>69</v>
      </c>
      <c r="B12230" s="2" t="n">
        <v>128</v>
      </c>
      <c r="C12230" s="2" t="n">
        <v>21792.623046875</v>
      </c>
      <c r="D12230" s="2" t="n">
        <v>119211.203125</v>
      </c>
    </row>
    <row r="12231" customFormat="false" ht="12.75" hidden="false" customHeight="false" outlineLevel="0" collapsed="false">
      <c r="A12231" s="2" t="s">
        <v>70</v>
      </c>
      <c r="B12231" s="2" t="n">
        <v>128</v>
      </c>
      <c r="C12231" s="2" t="n">
        <v>23052.767578125</v>
      </c>
      <c r="D12231" s="2" t="n">
        <v>119889.1640625</v>
      </c>
    </row>
    <row r="12232" customFormat="false" ht="12.75" hidden="false" customHeight="false" outlineLevel="0" collapsed="false">
      <c r="A12232" s="2" t="s">
        <v>71</v>
      </c>
      <c r="B12232" s="2" t="n">
        <v>128</v>
      </c>
      <c r="C12232" s="2" t="n">
        <v>25608.48828125</v>
      </c>
      <c r="D12232" s="2" t="n">
        <v>121686.9140625</v>
      </c>
    </row>
    <row r="12233" customFormat="false" ht="12.75" hidden="false" customHeight="false" outlineLevel="0" collapsed="false">
      <c r="A12233" s="2" t="s">
        <v>72</v>
      </c>
      <c r="B12233" s="2" t="n">
        <v>128</v>
      </c>
      <c r="C12233" s="2" t="n">
        <v>28226.548828125</v>
      </c>
      <c r="D12233" s="2" t="n">
        <v>101961.234375</v>
      </c>
    </row>
    <row r="12234" customFormat="false" ht="12.75" hidden="false" customHeight="false" outlineLevel="0" collapsed="false">
      <c r="A12234" s="2" t="s">
        <v>73</v>
      </c>
      <c r="B12234" s="2" t="n">
        <v>128</v>
      </c>
      <c r="C12234" s="2" t="n">
        <v>27386.21875</v>
      </c>
      <c r="D12234" s="2" t="n">
        <v>125734.421875</v>
      </c>
    </row>
    <row r="12235" customFormat="false" ht="12.75" hidden="false" customHeight="false" outlineLevel="0" collapsed="false">
      <c r="A12235" s="2" t="s">
        <v>74</v>
      </c>
      <c r="B12235" s="2" t="n">
        <v>128</v>
      </c>
      <c r="C12235" s="2" t="n">
        <v>25636</v>
      </c>
      <c r="D12235" s="2" t="n">
        <v>130102.9375</v>
      </c>
    </row>
    <row r="12236" customFormat="false" ht="12.75" hidden="false" customHeight="false" outlineLevel="0" collapsed="false">
      <c r="A12236" s="2" t="s">
        <v>75</v>
      </c>
      <c r="B12236" s="2" t="n">
        <v>128</v>
      </c>
      <c r="C12236" s="2" t="n">
        <v>30405.19921875</v>
      </c>
      <c r="D12236" s="2" t="n">
        <v>133526.453125</v>
      </c>
    </row>
    <row r="12237" customFormat="false" ht="12.75" hidden="false" customHeight="false" outlineLevel="0" collapsed="false">
      <c r="A12237" s="2" t="s">
        <v>76</v>
      </c>
      <c r="B12237" s="2" t="n">
        <v>128</v>
      </c>
      <c r="C12237" s="2" t="n">
        <v>31266.533203125</v>
      </c>
      <c r="D12237" s="2" t="n">
        <v>121844.15625</v>
      </c>
    </row>
    <row r="12238" customFormat="false" ht="12.75" hidden="false" customHeight="false" outlineLevel="0" collapsed="false">
      <c r="A12238" s="2" t="s">
        <v>79</v>
      </c>
      <c r="B12238" s="2" t="n">
        <v>128</v>
      </c>
      <c r="C12238" s="2" t="n">
        <v>24897.30078125</v>
      </c>
      <c r="D12238" s="2" t="n">
        <v>112325.1640625</v>
      </c>
    </row>
    <row r="12239" customFormat="false" ht="12.75" hidden="false" customHeight="false" outlineLevel="0" collapsed="false">
      <c r="A12239" s="2" t="s">
        <v>80</v>
      </c>
      <c r="B12239" s="2" t="n">
        <v>128</v>
      </c>
      <c r="C12239" s="2" t="n">
        <v>28896.693359375</v>
      </c>
      <c r="D12239" s="2" t="n">
        <v>114280.7578125</v>
      </c>
    </row>
    <row r="12240" customFormat="false" ht="12.75" hidden="false" customHeight="false" outlineLevel="0" collapsed="false">
      <c r="A12240" s="2" t="s">
        <v>81</v>
      </c>
      <c r="B12240" s="2" t="n">
        <v>128</v>
      </c>
      <c r="C12240" s="2" t="n">
        <v>23937.572265625</v>
      </c>
      <c r="D12240" s="2" t="n">
        <v>114350.1015625</v>
      </c>
    </row>
    <row r="12241" customFormat="false" ht="12.75" hidden="false" customHeight="false" outlineLevel="0" collapsed="false">
      <c r="A12241" s="2" t="s">
        <v>82</v>
      </c>
      <c r="B12241" s="2" t="n">
        <v>128</v>
      </c>
      <c r="C12241" s="2" t="n">
        <v>26550.560546875</v>
      </c>
      <c r="D12241" s="2" t="n">
        <v>119645.3515625</v>
      </c>
    </row>
    <row r="12242" customFormat="false" ht="12.75" hidden="false" customHeight="false" outlineLevel="0" collapsed="false">
      <c r="A12242" s="2" t="s">
        <v>83</v>
      </c>
      <c r="B12242" s="2" t="n">
        <v>128</v>
      </c>
      <c r="C12242" s="2" t="n">
        <v>29198.630859375</v>
      </c>
      <c r="D12242" s="2" t="n">
        <v>119814.7890625</v>
      </c>
    </row>
    <row r="12243" customFormat="false" ht="12.75" hidden="false" customHeight="false" outlineLevel="0" collapsed="false">
      <c r="A12243" s="2" t="s">
        <v>84</v>
      </c>
      <c r="B12243" s="2" t="n">
        <v>128</v>
      </c>
      <c r="C12243" s="2" t="n">
        <v>20945.482421875</v>
      </c>
      <c r="D12243" s="2" t="n">
        <v>116500.6328125</v>
      </c>
    </row>
    <row r="12244" customFormat="false" ht="12.75" hidden="false" customHeight="false" outlineLevel="0" collapsed="false">
      <c r="A12244" s="2" t="s">
        <v>85</v>
      </c>
      <c r="B12244" s="2" t="n">
        <v>128</v>
      </c>
      <c r="C12244" s="2" t="n">
        <v>21239.91015625</v>
      </c>
      <c r="D12244" s="2" t="n">
        <v>116517.3125</v>
      </c>
    </row>
    <row r="12245" customFormat="false" ht="12.75" hidden="false" customHeight="false" outlineLevel="0" collapsed="false">
      <c r="A12245" s="2" t="s">
        <v>86</v>
      </c>
      <c r="B12245" s="2" t="n">
        <v>128</v>
      </c>
      <c r="C12245" s="2" t="n">
        <v>25186.61328125</v>
      </c>
      <c r="D12245" s="2" t="n">
        <v>115453.3828125</v>
      </c>
    </row>
    <row r="12246" customFormat="false" ht="12.75" hidden="false" customHeight="false" outlineLevel="0" collapsed="false">
      <c r="A12246" s="2" t="s">
        <v>87</v>
      </c>
      <c r="B12246" s="2" t="n">
        <v>128</v>
      </c>
      <c r="C12246" s="2" t="n">
        <v>34044.83984375</v>
      </c>
      <c r="D12246" s="2" t="n">
        <v>117641.25</v>
      </c>
    </row>
    <row r="12247" customFormat="false" ht="12.75" hidden="false" customHeight="false" outlineLevel="0" collapsed="false">
      <c r="A12247" s="2" t="s">
        <v>88</v>
      </c>
      <c r="B12247" s="2" t="n">
        <v>128</v>
      </c>
      <c r="C12247" s="2" t="n">
        <v>32553.525390625</v>
      </c>
      <c r="D12247" s="2" t="n">
        <v>129865.890625</v>
      </c>
    </row>
    <row r="12248" customFormat="false" ht="12.75" hidden="false" customHeight="false" outlineLevel="0" collapsed="false">
      <c r="A12248" s="2" t="s">
        <v>89</v>
      </c>
      <c r="B12248" s="2" t="n">
        <v>128</v>
      </c>
      <c r="C12248" s="2" t="n">
        <v>81346.6953125</v>
      </c>
      <c r="D12248" s="2" t="n">
        <v>132936.890625</v>
      </c>
    </row>
    <row r="12249" customFormat="false" ht="12.75" hidden="false" customHeight="false" outlineLevel="0" collapsed="false">
      <c r="A12249" s="2" t="s">
        <v>90</v>
      </c>
      <c r="B12249" s="2" t="n">
        <v>128</v>
      </c>
      <c r="C12249" s="2" t="n">
        <v>32105.5234375</v>
      </c>
      <c r="D12249" s="2" t="n">
        <v>116029.546875</v>
      </c>
    </row>
    <row r="12250" customFormat="false" ht="12.75" hidden="false" customHeight="false" outlineLevel="0" collapsed="false">
      <c r="A12250" s="2" t="s">
        <v>93</v>
      </c>
      <c r="B12250" s="2" t="n">
        <v>128</v>
      </c>
      <c r="C12250" s="2" t="n">
        <v>27627.939453125</v>
      </c>
      <c r="D12250" s="2" t="n">
        <v>104381.6015625</v>
      </c>
    </row>
    <row r="12251" customFormat="false" ht="12.75" hidden="false" customHeight="false" outlineLevel="0" collapsed="false">
      <c r="A12251" s="2" t="s">
        <v>94</v>
      </c>
      <c r="B12251" s="2" t="n">
        <v>128</v>
      </c>
      <c r="C12251" s="2" t="n">
        <v>41598.67578125</v>
      </c>
      <c r="D12251" s="2" t="n">
        <v>113192.7890625</v>
      </c>
    </row>
    <row r="12252" customFormat="false" ht="12.75" hidden="false" customHeight="false" outlineLevel="0" collapsed="false">
      <c r="A12252" s="2" t="s">
        <v>95</v>
      </c>
      <c r="B12252" s="2" t="n">
        <v>128</v>
      </c>
      <c r="C12252" s="2" t="n">
        <v>23830.58203125</v>
      </c>
      <c r="D12252" s="2" t="n">
        <v>118250.7421875</v>
      </c>
    </row>
    <row r="12253" customFormat="false" ht="12.75" hidden="false" customHeight="false" outlineLevel="0" collapsed="false">
      <c r="A12253" s="2" t="s">
        <v>96</v>
      </c>
      <c r="B12253" s="2" t="n">
        <v>128</v>
      </c>
      <c r="C12253" s="2" t="n">
        <v>21180.201171875</v>
      </c>
      <c r="D12253" s="2" t="n">
        <v>114421.03125</v>
      </c>
    </row>
    <row r="12254" customFormat="false" ht="12.75" hidden="false" customHeight="false" outlineLevel="0" collapsed="false">
      <c r="A12254" s="2" t="s">
        <v>97</v>
      </c>
      <c r="B12254" s="2" t="n">
        <v>128</v>
      </c>
      <c r="C12254" s="2" t="n">
        <v>92812.0390625</v>
      </c>
      <c r="D12254" s="2" t="n">
        <v>124260.8671875</v>
      </c>
    </row>
    <row r="12255" customFormat="false" ht="12.75" hidden="false" customHeight="false" outlineLevel="0" collapsed="false">
      <c r="A12255" s="2" t="s">
        <v>98</v>
      </c>
      <c r="B12255" s="2" t="n">
        <v>128</v>
      </c>
      <c r="C12255" s="2" t="n">
        <v>32492.69921875</v>
      </c>
      <c r="D12255" s="2" t="n">
        <v>115367.8671875</v>
      </c>
    </row>
    <row r="12256" customFormat="false" ht="12.75" hidden="false" customHeight="false" outlineLevel="0" collapsed="false">
      <c r="A12256" s="2" t="s">
        <v>99</v>
      </c>
      <c r="B12256" s="2" t="n">
        <v>128</v>
      </c>
      <c r="C12256" s="2" t="n">
        <v>23410.646484375</v>
      </c>
      <c r="D12256" s="2" t="n">
        <v>115700.65625</v>
      </c>
    </row>
    <row r="12257" customFormat="false" ht="12.75" hidden="false" customHeight="false" outlineLevel="0" collapsed="false">
      <c r="A12257" s="2" t="s">
        <v>100</v>
      </c>
      <c r="B12257" s="2" t="n">
        <v>128</v>
      </c>
      <c r="C12257" s="2" t="n">
        <v>25655.24609375</v>
      </c>
      <c r="D12257" s="2" t="n">
        <v>116813.5</v>
      </c>
    </row>
    <row r="12258" customFormat="false" ht="12.75" hidden="false" customHeight="false" outlineLevel="0" collapsed="false">
      <c r="A12258" s="2" t="s">
        <v>101</v>
      </c>
      <c r="B12258" s="2" t="n">
        <v>128</v>
      </c>
      <c r="C12258" s="2" t="n">
        <v>27294.451171875</v>
      </c>
      <c r="D12258" s="2" t="n">
        <v>115337.59375</v>
      </c>
    </row>
    <row r="12259" customFormat="false" ht="12.75" hidden="false" customHeight="false" outlineLevel="0" collapsed="false">
      <c r="A12259" s="2" t="s">
        <v>102</v>
      </c>
      <c r="B12259" s="2" t="n">
        <v>128</v>
      </c>
      <c r="C12259" s="2" t="n">
        <v>26931.55859375</v>
      </c>
      <c r="D12259" s="2" t="n">
        <v>117027.734375</v>
      </c>
    </row>
    <row r="12260" customFormat="false" ht="12.75" hidden="false" customHeight="false" outlineLevel="0" collapsed="false">
      <c r="A12260" s="2" t="s">
        <v>103</v>
      </c>
      <c r="B12260" s="2" t="n">
        <v>128</v>
      </c>
      <c r="C12260" s="2" t="n">
        <v>35593.8359375</v>
      </c>
      <c r="D12260" s="2" t="n">
        <v>124944.4765625</v>
      </c>
    </row>
    <row r="12261" customFormat="false" ht="12.75" hidden="false" customHeight="false" outlineLevel="0" collapsed="false">
      <c r="A12261" s="2" t="s">
        <v>104</v>
      </c>
      <c r="B12261" s="2" t="n">
        <v>128</v>
      </c>
      <c r="C12261" s="2" t="n">
        <v>33181.421875</v>
      </c>
      <c r="D12261" s="2" t="n">
        <v>127381.6484375</v>
      </c>
    </row>
    <row r="12262" customFormat="false" ht="12.75" hidden="false" customHeight="false" outlineLevel="0" collapsed="false">
      <c r="A12262" s="2" t="s">
        <v>107</v>
      </c>
      <c r="B12262" s="2" t="n">
        <v>128</v>
      </c>
      <c r="C12262" s="2" t="n">
        <v>27809.193359375</v>
      </c>
      <c r="D12262" s="2" t="n">
        <v>114697.09375</v>
      </c>
    </row>
    <row r="12263" customFormat="false" ht="12.75" hidden="false" customHeight="false" outlineLevel="0" collapsed="false">
      <c r="A12263" s="2" t="s">
        <v>108</v>
      </c>
      <c r="B12263" s="2" t="n">
        <v>128</v>
      </c>
      <c r="C12263" s="2" t="n">
        <v>22956.650390625</v>
      </c>
      <c r="D12263" s="2" t="n">
        <v>115345.8671875</v>
      </c>
    </row>
    <row r="12264" customFormat="false" ht="12.75" hidden="false" customHeight="false" outlineLevel="0" collapsed="false">
      <c r="A12264" s="2" t="s">
        <v>109</v>
      </c>
      <c r="B12264" s="2" t="n">
        <v>128</v>
      </c>
      <c r="C12264" s="2" t="n">
        <v>25631.205078125</v>
      </c>
      <c r="D12264" s="2" t="n">
        <v>118383.5078125</v>
      </c>
    </row>
    <row r="12265" customFormat="false" ht="12.75" hidden="false" customHeight="false" outlineLevel="0" collapsed="false">
      <c r="A12265" s="2" t="s">
        <v>110</v>
      </c>
      <c r="B12265" s="2" t="n">
        <v>128</v>
      </c>
      <c r="C12265" s="2" t="n">
        <v>22721.775390625</v>
      </c>
      <c r="D12265" s="2" t="n">
        <v>122824.5625</v>
      </c>
    </row>
    <row r="12266" customFormat="false" ht="12.75" hidden="false" customHeight="false" outlineLevel="0" collapsed="false">
      <c r="A12266" s="2" t="s">
        <v>111</v>
      </c>
      <c r="B12266" s="2" t="n">
        <v>128</v>
      </c>
      <c r="C12266" s="2" t="n">
        <v>38481.93359375</v>
      </c>
      <c r="D12266" s="2" t="n">
        <v>120425.328125</v>
      </c>
    </row>
    <row r="12267" customFormat="false" ht="12.75" hidden="false" customHeight="false" outlineLevel="0" collapsed="false">
      <c r="A12267" s="2" t="s">
        <v>112</v>
      </c>
      <c r="B12267" s="2" t="n">
        <v>128</v>
      </c>
      <c r="C12267" s="2" t="n">
        <v>21627.720703125</v>
      </c>
      <c r="D12267" s="2" t="n">
        <v>121582.7890625</v>
      </c>
    </row>
    <row r="12268" customFormat="false" ht="12.75" hidden="false" customHeight="false" outlineLevel="0" collapsed="false">
      <c r="A12268" s="2" t="s">
        <v>113</v>
      </c>
      <c r="B12268" s="2" t="n">
        <v>128</v>
      </c>
      <c r="C12268" s="2" t="n">
        <v>22971.203125</v>
      </c>
      <c r="D12268" s="2" t="n">
        <v>121694.4140625</v>
      </c>
    </row>
    <row r="12269" customFormat="false" ht="12.75" hidden="false" customHeight="false" outlineLevel="0" collapsed="false">
      <c r="A12269" s="2" t="s">
        <v>114</v>
      </c>
      <c r="B12269" s="2" t="n">
        <v>128</v>
      </c>
      <c r="C12269" s="2" t="n">
        <v>24594.7109375</v>
      </c>
      <c r="D12269" s="2" t="n">
        <v>115796.75</v>
      </c>
    </row>
    <row r="12270" customFormat="false" ht="12.75" hidden="false" customHeight="false" outlineLevel="0" collapsed="false">
      <c r="A12270" s="2" t="s">
        <v>115</v>
      </c>
      <c r="B12270" s="2" t="n">
        <v>128</v>
      </c>
      <c r="C12270" s="2" t="n">
        <v>24908.24609375</v>
      </c>
      <c r="D12270" s="2" t="n">
        <v>124404.9921875</v>
      </c>
    </row>
    <row r="12271" customFormat="false" ht="12.75" hidden="false" customHeight="false" outlineLevel="0" collapsed="false">
      <c r="A12271" s="2" t="s">
        <v>116</v>
      </c>
      <c r="B12271" s="2" t="n">
        <v>128</v>
      </c>
      <c r="C12271" s="2" t="n">
        <v>22812.32421875</v>
      </c>
      <c r="D12271" s="2" t="n">
        <v>121408.0546875</v>
      </c>
    </row>
    <row r="12272" customFormat="false" ht="12.75" hidden="false" customHeight="false" outlineLevel="0" collapsed="false">
      <c r="A12272" s="2" t="s">
        <v>117</v>
      </c>
      <c r="B12272" s="2" t="n">
        <v>128</v>
      </c>
      <c r="C12272" s="2" t="n">
        <v>37178.50390625</v>
      </c>
      <c r="D12272" s="2" t="n">
        <v>138669.984375</v>
      </c>
    </row>
    <row r="12273" customFormat="false" ht="12.75" hidden="false" customHeight="false" outlineLevel="0" collapsed="false">
      <c r="A12273" s="2" t="s">
        <v>118</v>
      </c>
      <c r="B12273" s="2" t="n">
        <v>128</v>
      </c>
      <c r="C12273" s="2" t="n">
        <v>28762.58984375</v>
      </c>
      <c r="D12273" s="2" t="n">
        <v>133099.25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32866.37109375</v>
      </c>
      <c r="D12274" s="2" t="n">
        <v>125362.890625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25392.01953125</v>
      </c>
      <c r="D12275" s="2" t="n">
        <v>120825.9609375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22228.52734375</v>
      </c>
      <c r="D12276" s="2" t="n">
        <v>127427.859375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20770.32421875</v>
      </c>
      <c r="D12277" s="2" t="n">
        <v>124560.6640625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22569.12890625</v>
      </c>
      <c r="D12278" s="2" t="n">
        <v>127416.5546875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21114.447265625</v>
      </c>
      <c r="D12279" s="2" t="n">
        <v>126090.0859375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23905.423828125</v>
      </c>
      <c r="D12280" s="2" t="n">
        <v>131572.765625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27159.50390625</v>
      </c>
      <c r="D12281" s="2" t="n">
        <v>130027.3359375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35588.6640625</v>
      </c>
      <c r="D12282" s="2" t="n">
        <v>129083.3203125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43445.7421875</v>
      </c>
      <c r="D12283" s="2" t="n">
        <v>129456.9687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29939.115234375</v>
      </c>
      <c r="D12284" s="2" t="n">
        <v>144982.90625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38402.09375</v>
      </c>
      <c r="D12285" s="2" t="n">
        <v>142172.328125</v>
      </c>
    </row>
    <row r="12286" customFormat="false" ht="12.75" hidden="false" customHeight="false" outlineLevel="0" collapsed="false">
      <c r="A12286" s="2" t="s">
        <v>133</v>
      </c>
      <c r="B12286" s="2" t="n">
        <v>128</v>
      </c>
      <c r="C12286" s="2" t="n">
        <v>27503.3515625</v>
      </c>
      <c r="D12286" s="2" t="n">
        <v>141837.046875</v>
      </c>
    </row>
    <row r="12287" customFormat="false" ht="12.75" hidden="false" customHeight="false" outlineLevel="0" collapsed="false">
      <c r="A12287" s="2" t="s">
        <v>134</v>
      </c>
      <c r="B12287" s="2" t="n">
        <v>128</v>
      </c>
      <c r="C12287" s="2" t="n">
        <v>25156.41015625</v>
      </c>
      <c r="D12287" s="2" t="n">
        <v>135673.625</v>
      </c>
    </row>
    <row r="12288" customFormat="false" ht="12.75" hidden="false" customHeight="false" outlineLevel="0" collapsed="false">
      <c r="A12288" s="2" t="s">
        <v>135</v>
      </c>
      <c r="B12288" s="2" t="n">
        <v>128</v>
      </c>
      <c r="C12288" s="2" t="n">
        <v>24110.3984375</v>
      </c>
      <c r="D12288" s="2" t="n">
        <v>131729.703125</v>
      </c>
    </row>
    <row r="12289" customFormat="false" ht="12.75" hidden="false" customHeight="false" outlineLevel="0" collapsed="false">
      <c r="A12289" s="2" t="s">
        <v>136</v>
      </c>
      <c r="B12289" s="2" t="n">
        <v>128</v>
      </c>
      <c r="C12289" s="2" t="n">
        <v>23790.380859375</v>
      </c>
      <c r="D12289" s="2" t="n">
        <v>134862.203125</v>
      </c>
    </row>
    <row r="12290" customFormat="false" ht="12.75" hidden="false" customHeight="false" outlineLevel="0" collapsed="false">
      <c r="A12290" s="2" t="s">
        <v>137</v>
      </c>
      <c r="B12290" s="2" t="n">
        <v>128</v>
      </c>
      <c r="C12290" s="2" t="n">
        <v>27973.330078125</v>
      </c>
      <c r="D12290" s="2" t="n">
        <v>138295.296875</v>
      </c>
    </row>
    <row r="12291" customFormat="false" ht="12.75" hidden="false" customHeight="false" outlineLevel="0" collapsed="false">
      <c r="A12291" s="2" t="s">
        <v>138</v>
      </c>
      <c r="B12291" s="2" t="n">
        <v>128</v>
      </c>
      <c r="C12291" s="2"/>
      <c r="D12291" s="2"/>
    </row>
    <row r="12292" customFormat="false" ht="12.75" hidden="false" customHeight="false" outlineLevel="0" collapsed="false">
      <c r="A12292" s="2" t="s">
        <v>139</v>
      </c>
      <c r="B12292" s="2" t="n">
        <v>128</v>
      </c>
      <c r="C12292" s="2"/>
      <c r="D12292" s="2"/>
    </row>
    <row r="12293" customFormat="false" ht="12.75" hidden="false" customHeight="false" outlineLevel="0" collapsed="false">
      <c r="A12293" s="2" t="s">
        <v>140</v>
      </c>
      <c r="B12293" s="2" t="n">
        <v>128</v>
      </c>
      <c r="C12293" s="2"/>
      <c r="D12293" s="2"/>
    </row>
    <row r="12294" customFormat="false" ht="12.75" hidden="false" customHeight="false" outlineLevel="0" collapsed="false">
      <c r="A12294" s="2" t="s">
        <v>141</v>
      </c>
      <c r="B12294" s="2" t="n">
        <v>128</v>
      </c>
      <c r="C12294" s="2"/>
      <c r="D12294" s="2"/>
    </row>
    <row r="12295" customFormat="false" ht="12.75" hidden="false" customHeight="false" outlineLevel="0" collapsed="false">
      <c r="A12295" s="2" t="s">
        <v>142</v>
      </c>
      <c r="B12295" s="2" t="n">
        <v>128</v>
      </c>
      <c r="C12295" s="2"/>
      <c r="D12295" s="2"/>
    </row>
    <row r="12296" customFormat="false" ht="12.75" hidden="false" customHeight="false" outlineLevel="0" collapsed="false">
      <c r="A12296" s="2" t="s">
        <v>143</v>
      </c>
      <c r="B12296" s="2" t="n">
        <v>128</v>
      </c>
      <c r="C12296" s="2"/>
      <c r="D12296" s="2"/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14312.0146484375</v>
      </c>
      <c r="D12297" s="2" t="n">
        <v>88721.015625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23681.859375</v>
      </c>
      <c r="D12298" s="2" t="n">
        <v>112024.78125</v>
      </c>
    </row>
    <row r="12299" customFormat="false" ht="12.75" hidden="false" customHeight="false" outlineLevel="0" collapsed="false">
      <c r="A12299" s="2" t="s">
        <v>32</v>
      </c>
      <c r="B12299" s="2" t="n">
        <v>129</v>
      </c>
      <c r="C12299" s="2" t="n">
        <v>22633.873046875</v>
      </c>
      <c r="D12299" s="2" t="n">
        <v>107303.5</v>
      </c>
    </row>
    <row r="12300" customFormat="false" ht="12.75" hidden="false" customHeight="false" outlineLevel="0" collapsed="false">
      <c r="A12300" s="2" t="s">
        <v>33</v>
      </c>
      <c r="B12300" s="2" t="n">
        <v>129</v>
      </c>
      <c r="C12300" s="2" t="n">
        <v>25130.19140625</v>
      </c>
      <c r="D12300" s="2" t="n">
        <v>103692.2578125</v>
      </c>
    </row>
    <row r="12301" customFormat="false" ht="12.75" hidden="false" customHeight="false" outlineLevel="0" collapsed="false">
      <c r="A12301" s="2" t="s">
        <v>36</v>
      </c>
      <c r="B12301" s="2" t="n">
        <v>129</v>
      </c>
      <c r="C12301" s="2" t="n">
        <v>24626.650390625</v>
      </c>
      <c r="D12301" s="2" t="n">
        <v>111503.8515625</v>
      </c>
    </row>
    <row r="12302" customFormat="false" ht="12.75" hidden="false" customHeight="false" outlineLevel="0" collapsed="false">
      <c r="A12302" s="2" t="s">
        <v>37</v>
      </c>
      <c r="B12302" s="2" t="n">
        <v>129</v>
      </c>
      <c r="C12302" s="2" t="n">
        <v>31644.056640625</v>
      </c>
      <c r="D12302" s="2" t="n">
        <v>124194.40625</v>
      </c>
    </row>
    <row r="12303" customFormat="false" ht="12.75" hidden="false" customHeight="false" outlineLevel="0" collapsed="false">
      <c r="A12303" s="2" t="s">
        <v>38</v>
      </c>
      <c r="B12303" s="2" t="n">
        <v>129</v>
      </c>
      <c r="C12303" s="2" t="n">
        <v>25892.06640625</v>
      </c>
      <c r="D12303" s="2" t="n">
        <v>121948.9296875</v>
      </c>
    </row>
    <row r="12304" customFormat="false" ht="12.75" hidden="false" customHeight="false" outlineLevel="0" collapsed="false">
      <c r="A12304" s="2" t="s">
        <v>41</v>
      </c>
      <c r="B12304" s="2" t="n">
        <v>129</v>
      </c>
      <c r="C12304" s="2" t="n">
        <v>135947.53125</v>
      </c>
      <c r="D12304" s="2" t="n">
        <v>382628.875</v>
      </c>
    </row>
    <row r="12305" customFormat="false" ht="12.75" hidden="false" customHeight="false" outlineLevel="0" collapsed="false">
      <c r="A12305" s="2" t="s">
        <v>42</v>
      </c>
      <c r="B12305" s="2" t="n">
        <v>129</v>
      </c>
      <c r="C12305" s="2" t="n">
        <v>29743.43359375</v>
      </c>
      <c r="D12305" s="2" t="n">
        <v>114916.875</v>
      </c>
    </row>
    <row r="12306" customFormat="false" ht="12.75" hidden="false" customHeight="false" outlineLevel="0" collapsed="false">
      <c r="A12306" s="2" t="s">
        <v>43</v>
      </c>
      <c r="B12306" s="2" t="n">
        <v>129</v>
      </c>
      <c r="C12306" s="2" t="n">
        <v>24446.75390625</v>
      </c>
      <c r="D12306" s="2" t="n">
        <v>120441.0703125</v>
      </c>
    </row>
    <row r="12307" customFormat="false" ht="12.75" hidden="false" customHeight="false" outlineLevel="0" collapsed="false">
      <c r="A12307" s="2" t="s">
        <v>46</v>
      </c>
      <c r="B12307" s="2" t="n">
        <v>129</v>
      </c>
      <c r="C12307" s="2" t="n">
        <v>24166.412109375</v>
      </c>
      <c r="D12307" s="2" t="n">
        <v>125273.328125</v>
      </c>
    </row>
    <row r="12308" customFormat="false" ht="12.75" hidden="false" customHeight="false" outlineLevel="0" collapsed="false">
      <c r="A12308" s="2" t="s">
        <v>47</v>
      </c>
      <c r="B12308" s="2" t="n">
        <v>129</v>
      </c>
      <c r="C12308" s="2" t="n">
        <v>27346.65234375</v>
      </c>
      <c r="D12308" s="2" t="n">
        <v>126084.546875</v>
      </c>
    </row>
    <row r="12309" customFormat="false" ht="12.75" hidden="false" customHeight="false" outlineLevel="0" collapsed="false">
      <c r="A12309" s="2" t="s">
        <v>48</v>
      </c>
      <c r="B12309" s="2" t="n">
        <v>129</v>
      </c>
      <c r="C12309" s="2" t="n">
        <v>25599.201171875</v>
      </c>
      <c r="D12309" s="2" t="n">
        <v>113517.1640625</v>
      </c>
    </row>
    <row r="12310" customFormat="false" ht="12.75" hidden="false" customHeight="false" outlineLevel="0" collapsed="false">
      <c r="A12310" s="2" t="s">
        <v>51</v>
      </c>
      <c r="B12310" s="2" t="n">
        <v>129</v>
      </c>
      <c r="C12310" s="2" t="n">
        <v>27403.5078125</v>
      </c>
      <c r="D12310" s="2" t="n">
        <v>114998.4296875</v>
      </c>
    </row>
    <row r="12311" customFormat="false" ht="12.75" hidden="false" customHeight="false" outlineLevel="0" collapsed="false">
      <c r="A12311" s="2" t="s">
        <v>52</v>
      </c>
      <c r="B12311" s="2" t="n">
        <v>129</v>
      </c>
      <c r="C12311" s="2" t="n">
        <v>21421.55859375</v>
      </c>
      <c r="D12311" s="2" t="n">
        <v>100441.9609375</v>
      </c>
    </row>
    <row r="12312" customFormat="false" ht="12.75" hidden="false" customHeight="false" outlineLevel="0" collapsed="false">
      <c r="A12312" s="2" t="s">
        <v>53</v>
      </c>
      <c r="B12312" s="2" t="n">
        <v>129</v>
      </c>
      <c r="C12312" s="2" t="n">
        <v>23445.5703125</v>
      </c>
      <c r="D12312" s="2" t="n">
        <v>112429.453125</v>
      </c>
    </row>
    <row r="12313" customFormat="false" ht="12.75" hidden="false" customHeight="false" outlineLevel="0" collapsed="false">
      <c r="A12313" s="2" t="s">
        <v>54</v>
      </c>
      <c r="B12313" s="2" t="n">
        <v>129</v>
      </c>
      <c r="C12313" s="2" t="n">
        <v>24787.736328125</v>
      </c>
      <c r="D12313" s="2" t="n">
        <v>135786.40625</v>
      </c>
    </row>
    <row r="12314" customFormat="false" ht="12.75" hidden="false" customHeight="false" outlineLevel="0" collapsed="false">
      <c r="A12314" s="2" t="s">
        <v>55</v>
      </c>
      <c r="B12314" s="2" t="n">
        <v>129</v>
      </c>
      <c r="C12314" s="2" t="n">
        <v>19696.80859375</v>
      </c>
      <c r="D12314" s="2" t="n">
        <v>117964.0625</v>
      </c>
    </row>
    <row r="12315" customFormat="false" ht="12.75" hidden="false" customHeight="false" outlineLevel="0" collapsed="false">
      <c r="A12315" s="2" t="s">
        <v>56</v>
      </c>
      <c r="B12315" s="2" t="n">
        <v>129</v>
      </c>
      <c r="C12315" s="2" t="n">
        <v>22840.275390625</v>
      </c>
      <c r="D12315" s="2" t="n">
        <v>119041.34375</v>
      </c>
    </row>
    <row r="12316" customFormat="false" ht="12.75" hidden="false" customHeight="false" outlineLevel="0" collapsed="false">
      <c r="A12316" s="2" t="s">
        <v>57</v>
      </c>
      <c r="B12316" s="2" t="n">
        <v>129</v>
      </c>
      <c r="C12316" s="2" t="n">
        <v>79900.625</v>
      </c>
      <c r="D12316" s="2" t="n">
        <v>385194.71875</v>
      </c>
    </row>
    <row r="12317" customFormat="false" ht="12.75" hidden="false" customHeight="false" outlineLevel="0" collapsed="false">
      <c r="A12317" s="2" t="s">
        <v>58</v>
      </c>
      <c r="B12317" s="2" t="n">
        <v>129</v>
      </c>
      <c r="C12317" s="2" t="n">
        <v>26162.72265625</v>
      </c>
      <c r="D12317" s="2" t="n">
        <v>113690.5078125</v>
      </c>
    </row>
    <row r="12318" customFormat="false" ht="12.75" hidden="false" customHeight="false" outlineLevel="0" collapsed="false">
      <c r="A12318" s="2" t="s">
        <v>59</v>
      </c>
      <c r="B12318" s="2" t="n">
        <v>129</v>
      </c>
      <c r="C12318" s="2" t="n">
        <v>28369.265625</v>
      </c>
      <c r="D12318" s="2" t="n">
        <v>121840.1484375</v>
      </c>
    </row>
    <row r="12319" customFormat="false" ht="12.75" hidden="false" customHeight="false" outlineLevel="0" collapsed="false">
      <c r="A12319" s="2" t="s">
        <v>60</v>
      </c>
      <c r="B12319" s="2" t="n">
        <v>129</v>
      </c>
      <c r="C12319" s="2" t="n">
        <v>33636.7265625</v>
      </c>
      <c r="D12319" s="2" t="n">
        <v>132226.171875</v>
      </c>
    </row>
    <row r="12320" customFormat="false" ht="12.75" hidden="false" customHeight="false" outlineLevel="0" collapsed="false">
      <c r="A12320" s="2" t="s">
        <v>61</v>
      </c>
      <c r="B12320" s="2" t="n">
        <v>129</v>
      </c>
      <c r="C12320" s="2" t="n">
        <v>31991.390625</v>
      </c>
      <c r="D12320" s="2" t="n">
        <v>138062.09375</v>
      </c>
    </row>
    <row r="12321" customFormat="false" ht="12.75" hidden="false" customHeight="false" outlineLevel="0" collapsed="false">
      <c r="A12321" s="2" t="s">
        <v>62</v>
      </c>
      <c r="B12321" s="2" t="n">
        <v>129</v>
      </c>
      <c r="C12321" s="2" t="n">
        <v>27266.318359375</v>
      </c>
      <c r="D12321" s="2" t="n">
        <v>117850.75</v>
      </c>
    </row>
    <row r="12322" customFormat="false" ht="12.75" hidden="false" customHeight="false" outlineLevel="0" collapsed="false">
      <c r="A12322" s="2" t="s">
        <v>65</v>
      </c>
      <c r="B12322" s="2" t="n">
        <v>129</v>
      </c>
      <c r="C12322" s="2" t="n">
        <v>29717.6640625</v>
      </c>
      <c r="D12322" s="2" t="n">
        <v>141978.140625</v>
      </c>
    </row>
    <row r="12323" customFormat="false" ht="12.75" hidden="false" customHeight="false" outlineLevel="0" collapsed="false">
      <c r="A12323" s="2" t="s">
        <v>66</v>
      </c>
      <c r="B12323" s="2" t="n">
        <v>129</v>
      </c>
      <c r="C12323" s="2" t="n">
        <v>26690.7421875</v>
      </c>
      <c r="D12323" s="2" t="n">
        <v>109861</v>
      </c>
    </row>
    <row r="12324" customFormat="false" ht="12.75" hidden="false" customHeight="false" outlineLevel="0" collapsed="false">
      <c r="A12324" s="2" t="s">
        <v>67</v>
      </c>
      <c r="B12324" s="2" t="n">
        <v>129</v>
      </c>
      <c r="C12324" s="2" t="n">
        <v>23932.228515625</v>
      </c>
      <c r="D12324" s="2" t="n">
        <v>114702.4921875</v>
      </c>
    </row>
    <row r="12325" customFormat="false" ht="12.75" hidden="false" customHeight="false" outlineLevel="0" collapsed="false">
      <c r="A12325" s="2" t="s">
        <v>68</v>
      </c>
      <c r="B12325" s="2" t="n">
        <v>129</v>
      </c>
      <c r="C12325" s="2" t="n">
        <v>23989.341796875</v>
      </c>
      <c r="D12325" s="2" t="n">
        <v>116691.9921875</v>
      </c>
    </row>
    <row r="12326" customFormat="false" ht="12.75" hidden="false" customHeight="false" outlineLevel="0" collapsed="false">
      <c r="A12326" s="2" t="s">
        <v>69</v>
      </c>
      <c r="B12326" s="2" t="n">
        <v>129</v>
      </c>
      <c r="C12326" s="2" t="n">
        <v>21794.341796875</v>
      </c>
      <c r="D12326" s="2" t="n">
        <v>119149.3125</v>
      </c>
    </row>
    <row r="12327" customFormat="false" ht="12.75" hidden="false" customHeight="false" outlineLevel="0" collapsed="false">
      <c r="A12327" s="2" t="s">
        <v>70</v>
      </c>
      <c r="B12327" s="2" t="n">
        <v>129</v>
      </c>
      <c r="C12327" s="2" t="n">
        <v>23056.447265625</v>
      </c>
      <c r="D12327" s="2" t="n">
        <v>119928.9765625</v>
      </c>
    </row>
    <row r="12328" customFormat="false" ht="12.75" hidden="false" customHeight="false" outlineLevel="0" collapsed="false">
      <c r="A12328" s="2" t="s">
        <v>71</v>
      </c>
      <c r="B12328" s="2" t="n">
        <v>129</v>
      </c>
      <c r="C12328" s="2" t="n">
        <v>25393.07421875</v>
      </c>
      <c r="D12328" s="2" t="n">
        <v>121665.28125</v>
      </c>
    </row>
    <row r="12329" customFormat="false" ht="12.75" hidden="false" customHeight="false" outlineLevel="0" collapsed="false">
      <c r="A12329" s="2" t="s">
        <v>72</v>
      </c>
      <c r="B12329" s="2" t="n">
        <v>129</v>
      </c>
      <c r="C12329" s="2" t="n">
        <v>28320.197265625</v>
      </c>
      <c r="D12329" s="2" t="n">
        <v>101882.7265625</v>
      </c>
    </row>
    <row r="12330" customFormat="false" ht="12.75" hidden="false" customHeight="false" outlineLevel="0" collapsed="false">
      <c r="A12330" s="2" t="s">
        <v>73</v>
      </c>
      <c r="B12330" s="2" t="n">
        <v>129</v>
      </c>
      <c r="C12330" s="2" t="n">
        <v>27147.3203125</v>
      </c>
      <c r="D12330" s="2" t="n">
        <v>125466.796875</v>
      </c>
    </row>
    <row r="12331" customFormat="false" ht="12.75" hidden="false" customHeight="false" outlineLevel="0" collapsed="false">
      <c r="A12331" s="2" t="s">
        <v>74</v>
      </c>
      <c r="B12331" s="2" t="n">
        <v>129</v>
      </c>
      <c r="C12331" s="2" t="n">
        <v>25611.8125</v>
      </c>
      <c r="D12331" s="2" t="n">
        <v>130072.4765625</v>
      </c>
    </row>
    <row r="12332" customFormat="false" ht="12.75" hidden="false" customHeight="false" outlineLevel="0" collapsed="false">
      <c r="A12332" s="2" t="s">
        <v>75</v>
      </c>
      <c r="B12332" s="2" t="n">
        <v>129</v>
      </c>
      <c r="C12332" s="2" t="n">
        <v>30236.244140625</v>
      </c>
      <c r="D12332" s="2" t="n">
        <v>133433.4375</v>
      </c>
    </row>
    <row r="12333" customFormat="false" ht="12.75" hidden="false" customHeight="false" outlineLevel="0" collapsed="false">
      <c r="A12333" s="2" t="s">
        <v>76</v>
      </c>
      <c r="B12333" s="2" t="n">
        <v>129</v>
      </c>
      <c r="C12333" s="2" t="n">
        <v>31007.82421875</v>
      </c>
      <c r="D12333" s="2" t="n">
        <v>121360.828125</v>
      </c>
    </row>
    <row r="12334" customFormat="false" ht="12.75" hidden="false" customHeight="false" outlineLevel="0" collapsed="false">
      <c r="A12334" s="2" t="s">
        <v>79</v>
      </c>
      <c r="B12334" s="2" t="n">
        <v>129</v>
      </c>
      <c r="C12334" s="2" t="n">
        <v>24848.515625</v>
      </c>
      <c r="D12334" s="2" t="n">
        <v>112410.1875</v>
      </c>
    </row>
    <row r="12335" customFormat="false" ht="12.75" hidden="false" customHeight="false" outlineLevel="0" collapsed="false">
      <c r="A12335" s="2" t="s">
        <v>80</v>
      </c>
      <c r="B12335" s="2" t="n">
        <v>129</v>
      </c>
      <c r="C12335" s="2" t="n">
        <v>29086.11328125</v>
      </c>
      <c r="D12335" s="2" t="n">
        <v>114073.8046875</v>
      </c>
    </row>
    <row r="12336" customFormat="false" ht="12.75" hidden="false" customHeight="false" outlineLevel="0" collapsed="false">
      <c r="A12336" s="2" t="s">
        <v>81</v>
      </c>
      <c r="B12336" s="2" t="n">
        <v>129</v>
      </c>
      <c r="C12336" s="2" t="n">
        <v>23791.654296875</v>
      </c>
      <c r="D12336" s="2" t="n">
        <v>114351.2890625</v>
      </c>
    </row>
    <row r="12337" customFormat="false" ht="12.75" hidden="false" customHeight="false" outlineLevel="0" collapsed="false">
      <c r="A12337" s="2" t="s">
        <v>82</v>
      </c>
      <c r="B12337" s="2" t="n">
        <v>129</v>
      </c>
      <c r="C12337" s="2" t="n">
        <v>26611.49609375</v>
      </c>
      <c r="D12337" s="2" t="n">
        <v>119499.5546875</v>
      </c>
    </row>
    <row r="12338" customFormat="false" ht="12.75" hidden="false" customHeight="false" outlineLevel="0" collapsed="false">
      <c r="A12338" s="2" t="s">
        <v>83</v>
      </c>
      <c r="B12338" s="2" t="n">
        <v>129</v>
      </c>
      <c r="C12338" s="2" t="n">
        <v>28908.1640625</v>
      </c>
      <c r="D12338" s="2" t="n">
        <v>119635.8046875</v>
      </c>
    </row>
    <row r="12339" customFormat="false" ht="12.75" hidden="false" customHeight="false" outlineLevel="0" collapsed="false">
      <c r="A12339" s="2" t="s">
        <v>84</v>
      </c>
      <c r="B12339" s="2" t="n">
        <v>129</v>
      </c>
      <c r="C12339" s="2" t="n">
        <v>21059.08984375</v>
      </c>
      <c r="D12339" s="2" t="n">
        <v>116225.9140625</v>
      </c>
    </row>
    <row r="12340" customFormat="false" ht="12.75" hidden="false" customHeight="false" outlineLevel="0" collapsed="false">
      <c r="A12340" s="2" t="s">
        <v>85</v>
      </c>
      <c r="B12340" s="2" t="n">
        <v>129</v>
      </c>
      <c r="C12340" s="2" t="n">
        <v>21285.73046875</v>
      </c>
      <c r="D12340" s="2" t="n">
        <v>116387.0703125</v>
      </c>
    </row>
    <row r="12341" customFormat="false" ht="12.75" hidden="false" customHeight="false" outlineLevel="0" collapsed="false">
      <c r="A12341" s="2" t="s">
        <v>86</v>
      </c>
      <c r="B12341" s="2" t="n">
        <v>129</v>
      </c>
      <c r="C12341" s="2" t="n">
        <v>24965.806640625</v>
      </c>
      <c r="D12341" s="2" t="n">
        <v>115188.828125</v>
      </c>
    </row>
    <row r="12342" customFormat="false" ht="12.75" hidden="false" customHeight="false" outlineLevel="0" collapsed="false">
      <c r="A12342" s="2" t="s">
        <v>87</v>
      </c>
      <c r="B12342" s="2" t="n">
        <v>129</v>
      </c>
      <c r="C12342" s="2" t="n">
        <v>33664.8828125</v>
      </c>
      <c r="D12342" s="2" t="n">
        <v>117686.65625</v>
      </c>
    </row>
    <row r="12343" customFormat="false" ht="12.75" hidden="false" customHeight="false" outlineLevel="0" collapsed="false">
      <c r="A12343" s="2" t="s">
        <v>88</v>
      </c>
      <c r="B12343" s="2" t="n">
        <v>129</v>
      </c>
      <c r="C12343" s="2" t="n">
        <v>32118.134765625</v>
      </c>
      <c r="D12343" s="2" t="n">
        <v>129736.5078125</v>
      </c>
    </row>
    <row r="12344" customFormat="false" ht="12.75" hidden="false" customHeight="false" outlineLevel="0" collapsed="false">
      <c r="A12344" s="2" t="s">
        <v>89</v>
      </c>
      <c r="B12344" s="2" t="n">
        <v>129</v>
      </c>
      <c r="C12344" s="2" t="n">
        <v>81129.859375</v>
      </c>
      <c r="D12344" s="2" t="n">
        <v>132388.890625</v>
      </c>
    </row>
    <row r="12345" customFormat="false" ht="12.75" hidden="false" customHeight="false" outlineLevel="0" collapsed="false">
      <c r="A12345" s="2" t="s">
        <v>90</v>
      </c>
      <c r="B12345" s="2" t="n">
        <v>129</v>
      </c>
      <c r="C12345" s="2" t="n">
        <v>31419.578125</v>
      </c>
      <c r="D12345" s="2" t="n">
        <v>115995.59375</v>
      </c>
    </row>
    <row r="12346" customFormat="false" ht="12.75" hidden="false" customHeight="false" outlineLevel="0" collapsed="false">
      <c r="A12346" s="2" t="s">
        <v>93</v>
      </c>
      <c r="B12346" s="2" t="n">
        <v>129</v>
      </c>
      <c r="C12346" s="2" t="n">
        <v>27527.41796875</v>
      </c>
      <c r="D12346" s="2" t="n">
        <v>104120.6875</v>
      </c>
    </row>
    <row r="12347" customFormat="false" ht="12.75" hidden="false" customHeight="false" outlineLevel="0" collapsed="false">
      <c r="A12347" s="2" t="s">
        <v>94</v>
      </c>
      <c r="B12347" s="2" t="n">
        <v>129</v>
      </c>
      <c r="C12347" s="2" t="n">
        <v>41431.58984375</v>
      </c>
      <c r="D12347" s="2" t="n">
        <v>112870.4609375</v>
      </c>
    </row>
    <row r="12348" customFormat="false" ht="12.75" hidden="false" customHeight="false" outlineLevel="0" collapsed="false">
      <c r="A12348" s="2" t="s">
        <v>95</v>
      </c>
      <c r="B12348" s="2" t="n">
        <v>129</v>
      </c>
      <c r="C12348" s="2" t="n">
        <v>23969.21484375</v>
      </c>
      <c r="D12348" s="2" t="n">
        <v>118008.75</v>
      </c>
    </row>
    <row r="12349" customFormat="false" ht="12.75" hidden="false" customHeight="false" outlineLevel="0" collapsed="false">
      <c r="A12349" s="2" t="s">
        <v>96</v>
      </c>
      <c r="B12349" s="2" t="n">
        <v>129</v>
      </c>
      <c r="C12349" s="2" t="n">
        <v>21062.857421875</v>
      </c>
      <c r="D12349" s="2" t="n">
        <v>114414.7578125</v>
      </c>
    </row>
    <row r="12350" customFormat="false" ht="12.75" hidden="false" customHeight="false" outlineLevel="0" collapsed="false">
      <c r="A12350" s="2" t="s">
        <v>97</v>
      </c>
      <c r="B12350" s="2" t="n">
        <v>129</v>
      </c>
      <c r="C12350" s="2" t="n">
        <v>92941.375</v>
      </c>
      <c r="D12350" s="2" t="n">
        <v>124426.5625</v>
      </c>
    </row>
    <row r="12351" customFormat="false" ht="12.75" hidden="false" customHeight="false" outlineLevel="0" collapsed="false">
      <c r="A12351" s="2" t="s">
        <v>98</v>
      </c>
      <c r="B12351" s="2" t="n">
        <v>129</v>
      </c>
      <c r="C12351" s="2" t="n">
        <v>32661.693359375</v>
      </c>
      <c r="D12351" s="2" t="n">
        <v>114936.578125</v>
      </c>
    </row>
    <row r="12352" customFormat="false" ht="12.75" hidden="false" customHeight="false" outlineLevel="0" collapsed="false">
      <c r="A12352" s="2" t="s">
        <v>99</v>
      </c>
      <c r="B12352" s="2" t="n">
        <v>129</v>
      </c>
      <c r="C12352" s="2" t="n">
        <v>23410.416015625</v>
      </c>
      <c r="D12352" s="2" t="n">
        <v>115420.25</v>
      </c>
    </row>
    <row r="12353" customFormat="false" ht="12.75" hidden="false" customHeight="false" outlineLevel="0" collapsed="false">
      <c r="A12353" s="2" t="s">
        <v>100</v>
      </c>
      <c r="B12353" s="2" t="n">
        <v>129</v>
      </c>
      <c r="C12353" s="2" t="n">
        <v>25489.9609375</v>
      </c>
      <c r="D12353" s="2" t="n">
        <v>116577.4921875</v>
      </c>
    </row>
    <row r="12354" customFormat="false" ht="12.75" hidden="false" customHeight="false" outlineLevel="0" collapsed="false">
      <c r="A12354" s="2" t="s">
        <v>101</v>
      </c>
      <c r="B12354" s="2" t="n">
        <v>129</v>
      </c>
      <c r="C12354" s="2" t="n">
        <v>27547.166015625</v>
      </c>
      <c r="D12354" s="2" t="n">
        <v>115212.4765625</v>
      </c>
    </row>
    <row r="12355" customFormat="false" ht="12.75" hidden="false" customHeight="false" outlineLevel="0" collapsed="false">
      <c r="A12355" s="2" t="s">
        <v>102</v>
      </c>
      <c r="B12355" s="2" t="n">
        <v>129</v>
      </c>
      <c r="C12355" s="2" t="n">
        <v>26930.291015625</v>
      </c>
      <c r="D12355" s="2" t="n">
        <v>116908.609375</v>
      </c>
    </row>
    <row r="12356" customFormat="false" ht="12.75" hidden="false" customHeight="false" outlineLevel="0" collapsed="false">
      <c r="A12356" s="2" t="s">
        <v>103</v>
      </c>
      <c r="B12356" s="2" t="n">
        <v>129</v>
      </c>
      <c r="C12356" s="2" t="n">
        <v>35649.48828125</v>
      </c>
      <c r="D12356" s="2" t="n">
        <v>124879.328125</v>
      </c>
    </row>
    <row r="12357" customFormat="false" ht="12.75" hidden="false" customHeight="false" outlineLevel="0" collapsed="false">
      <c r="A12357" s="2" t="s">
        <v>104</v>
      </c>
      <c r="B12357" s="2" t="n">
        <v>129</v>
      </c>
      <c r="C12357" s="2" t="n">
        <v>32761.287109375</v>
      </c>
      <c r="D12357" s="2" t="n">
        <v>127243.9921875</v>
      </c>
    </row>
    <row r="12358" customFormat="false" ht="12.75" hidden="false" customHeight="false" outlineLevel="0" collapsed="false">
      <c r="A12358" s="2" t="s">
        <v>107</v>
      </c>
      <c r="B12358" s="2" t="n">
        <v>129</v>
      </c>
      <c r="C12358" s="2" t="n">
        <v>27636.23046875</v>
      </c>
      <c r="D12358" s="2" t="n">
        <v>114229.5546875</v>
      </c>
    </row>
    <row r="12359" customFormat="false" ht="12.75" hidden="false" customHeight="false" outlineLevel="0" collapsed="false">
      <c r="A12359" s="2" t="s">
        <v>108</v>
      </c>
      <c r="B12359" s="2" t="n">
        <v>129</v>
      </c>
      <c r="C12359" s="2" t="n">
        <v>22830.283203125</v>
      </c>
      <c r="D12359" s="2" t="n">
        <v>114781.1640625</v>
      </c>
    </row>
    <row r="12360" customFormat="false" ht="12.75" hidden="false" customHeight="false" outlineLevel="0" collapsed="false">
      <c r="A12360" s="2" t="s">
        <v>109</v>
      </c>
      <c r="B12360" s="2" t="n">
        <v>129</v>
      </c>
      <c r="C12360" s="2" t="n">
        <v>25499.87890625</v>
      </c>
      <c r="D12360" s="2" t="n">
        <v>118353.375</v>
      </c>
    </row>
    <row r="12361" customFormat="false" ht="12.75" hidden="false" customHeight="false" outlineLevel="0" collapsed="false">
      <c r="A12361" s="2" t="s">
        <v>110</v>
      </c>
      <c r="B12361" s="2" t="n">
        <v>129</v>
      </c>
      <c r="C12361" s="2" t="n">
        <v>22697.75390625</v>
      </c>
      <c r="D12361" s="2" t="n">
        <v>122560.8125</v>
      </c>
    </row>
    <row r="12362" customFormat="false" ht="12.75" hidden="false" customHeight="false" outlineLevel="0" collapsed="false">
      <c r="A12362" s="2" t="s">
        <v>111</v>
      </c>
      <c r="B12362" s="2" t="n">
        <v>129</v>
      </c>
      <c r="C12362" s="2" t="n">
        <v>38245.23046875</v>
      </c>
      <c r="D12362" s="2" t="n">
        <v>120311.796875</v>
      </c>
    </row>
    <row r="12363" customFormat="false" ht="12.75" hidden="false" customHeight="false" outlineLevel="0" collapsed="false">
      <c r="A12363" s="2" t="s">
        <v>112</v>
      </c>
      <c r="B12363" s="2" t="n">
        <v>129</v>
      </c>
      <c r="C12363" s="2" t="n">
        <v>21691.564453125</v>
      </c>
      <c r="D12363" s="2" t="n">
        <v>121457.7265625</v>
      </c>
    </row>
    <row r="12364" customFormat="false" ht="12.75" hidden="false" customHeight="false" outlineLevel="0" collapsed="false">
      <c r="A12364" s="2" t="s">
        <v>113</v>
      </c>
      <c r="B12364" s="2" t="n">
        <v>129</v>
      </c>
      <c r="C12364" s="2" t="n">
        <v>22679.755859375</v>
      </c>
      <c r="D12364" s="2" t="n">
        <v>121424.078125</v>
      </c>
    </row>
    <row r="12365" customFormat="false" ht="12.75" hidden="false" customHeight="false" outlineLevel="0" collapsed="false">
      <c r="A12365" s="2" t="s">
        <v>114</v>
      </c>
      <c r="B12365" s="2" t="n">
        <v>129</v>
      </c>
      <c r="C12365" s="2" t="n">
        <v>24683.96875</v>
      </c>
      <c r="D12365" s="2" t="n">
        <v>115702.8515625</v>
      </c>
    </row>
    <row r="12366" customFormat="false" ht="12.75" hidden="false" customHeight="false" outlineLevel="0" collapsed="false">
      <c r="A12366" s="2" t="s">
        <v>115</v>
      </c>
      <c r="B12366" s="2" t="n">
        <v>129</v>
      </c>
      <c r="C12366" s="2" t="n">
        <v>24893.16015625</v>
      </c>
      <c r="D12366" s="2" t="n">
        <v>124251.3359375</v>
      </c>
    </row>
    <row r="12367" customFormat="false" ht="12.75" hidden="false" customHeight="false" outlineLevel="0" collapsed="false">
      <c r="A12367" s="2" t="s">
        <v>116</v>
      </c>
      <c r="B12367" s="2" t="n">
        <v>129</v>
      </c>
      <c r="C12367" s="2" t="n">
        <v>22574.15234375</v>
      </c>
      <c r="D12367" s="2" t="n">
        <v>121206.0234375</v>
      </c>
    </row>
    <row r="12368" customFormat="false" ht="12.75" hidden="false" customHeight="false" outlineLevel="0" collapsed="false">
      <c r="A12368" s="2" t="s">
        <v>117</v>
      </c>
      <c r="B12368" s="2" t="n">
        <v>129</v>
      </c>
      <c r="C12368" s="2" t="n">
        <v>37007.1015625</v>
      </c>
      <c r="D12368" s="2" t="n">
        <v>138386.71875</v>
      </c>
    </row>
    <row r="12369" customFormat="false" ht="12.75" hidden="false" customHeight="false" outlineLevel="0" collapsed="false">
      <c r="A12369" s="2" t="s">
        <v>118</v>
      </c>
      <c r="B12369" s="2" t="n">
        <v>129</v>
      </c>
      <c r="C12369" s="2" t="n">
        <v>28635.740234375</v>
      </c>
      <c r="D12369" s="2" t="n">
        <v>133061.953125</v>
      </c>
    </row>
    <row r="12370" customFormat="false" ht="12.75" hidden="false" customHeight="false" outlineLevel="0" collapsed="false">
      <c r="A12370" s="2" t="s">
        <v>121</v>
      </c>
      <c r="B12370" s="2" t="n">
        <v>129</v>
      </c>
      <c r="C12370" s="2" t="n">
        <v>32876.359375</v>
      </c>
      <c r="D12370" s="2" t="n">
        <v>125285.875</v>
      </c>
    </row>
    <row r="12371" customFormat="false" ht="12.75" hidden="false" customHeight="false" outlineLevel="0" collapsed="false">
      <c r="A12371" s="2" t="s">
        <v>122</v>
      </c>
      <c r="B12371" s="2" t="n">
        <v>129</v>
      </c>
      <c r="C12371" s="2" t="n">
        <v>25193.67578125</v>
      </c>
      <c r="D12371" s="2" t="n">
        <v>120673.2421875</v>
      </c>
    </row>
    <row r="12372" customFormat="false" ht="12.75" hidden="false" customHeight="false" outlineLevel="0" collapsed="false">
      <c r="A12372" s="2" t="s">
        <v>123</v>
      </c>
      <c r="B12372" s="2" t="n">
        <v>129</v>
      </c>
      <c r="C12372" s="2" t="n">
        <v>22361.89453125</v>
      </c>
      <c r="D12372" s="2" t="n">
        <v>127153.171875</v>
      </c>
    </row>
    <row r="12373" customFormat="false" ht="12.75" hidden="false" customHeight="false" outlineLevel="0" collapsed="false">
      <c r="A12373" s="2" t="s">
        <v>124</v>
      </c>
      <c r="B12373" s="2" t="n">
        <v>129</v>
      </c>
      <c r="C12373" s="2" t="n">
        <v>20808.814453125</v>
      </c>
      <c r="D12373" s="2" t="n">
        <v>124403.1015625</v>
      </c>
    </row>
    <row r="12374" customFormat="false" ht="12.75" hidden="false" customHeight="false" outlineLevel="0" collapsed="false">
      <c r="A12374" s="2" t="s">
        <v>125</v>
      </c>
      <c r="B12374" s="2" t="n">
        <v>129</v>
      </c>
      <c r="C12374" s="2" t="n">
        <v>22452.28125</v>
      </c>
      <c r="D12374" s="2" t="n">
        <v>127386.7421875</v>
      </c>
    </row>
    <row r="12375" customFormat="false" ht="12.75" hidden="false" customHeight="false" outlineLevel="0" collapsed="false">
      <c r="A12375" s="2" t="s">
        <v>126</v>
      </c>
      <c r="B12375" s="2" t="n">
        <v>129</v>
      </c>
      <c r="C12375" s="2" t="n">
        <v>21059.72265625</v>
      </c>
      <c r="D12375" s="2" t="n">
        <v>126036.5703125</v>
      </c>
    </row>
    <row r="12376" customFormat="false" ht="12.75" hidden="false" customHeight="false" outlineLevel="0" collapsed="false">
      <c r="A12376" s="2" t="s">
        <v>127</v>
      </c>
      <c r="B12376" s="2" t="n">
        <v>129</v>
      </c>
      <c r="C12376" s="2" t="n">
        <v>23776.59765625</v>
      </c>
      <c r="D12376" s="2" t="n">
        <v>131310.890625</v>
      </c>
    </row>
    <row r="12377" customFormat="false" ht="12.75" hidden="false" customHeight="false" outlineLevel="0" collapsed="false">
      <c r="A12377" s="2" t="s">
        <v>128</v>
      </c>
      <c r="B12377" s="2" t="n">
        <v>129</v>
      </c>
      <c r="C12377" s="2" t="n">
        <v>26973.740234375</v>
      </c>
      <c r="D12377" s="2" t="n">
        <v>129693.84375</v>
      </c>
    </row>
    <row r="12378" customFormat="false" ht="12.75" hidden="false" customHeight="false" outlineLevel="0" collapsed="false">
      <c r="A12378" s="2" t="s">
        <v>129</v>
      </c>
      <c r="B12378" s="2" t="n">
        <v>129</v>
      </c>
      <c r="C12378" s="2" t="n">
        <v>35543.40625</v>
      </c>
      <c r="D12378" s="2" t="n">
        <v>128704.1484375</v>
      </c>
    </row>
    <row r="12379" customFormat="false" ht="12.75" hidden="false" customHeight="false" outlineLevel="0" collapsed="false">
      <c r="A12379" s="2" t="s">
        <v>130</v>
      </c>
      <c r="B12379" s="2" t="n">
        <v>129</v>
      </c>
      <c r="C12379" s="2" t="n">
        <v>43041.38671875</v>
      </c>
      <c r="D12379" s="2" t="n">
        <v>129326.5625</v>
      </c>
    </row>
    <row r="12380" customFormat="false" ht="12.75" hidden="false" customHeight="false" outlineLevel="0" collapsed="false">
      <c r="A12380" s="2" t="s">
        <v>131</v>
      </c>
      <c r="B12380" s="2" t="n">
        <v>129</v>
      </c>
      <c r="C12380" s="2" t="n">
        <v>29326.375</v>
      </c>
      <c r="D12380" s="2" t="n">
        <v>144777.703125</v>
      </c>
    </row>
    <row r="12381" customFormat="false" ht="12.75" hidden="false" customHeight="false" outlineLevel="0" collapsed="false">
      <c r="A12381" s="2" t="s">
        <v>132</v>
      </c>
      <c r="B12381" s="2" t="n">
        <v>129</v>
      </c>
      <c r="C12381" s="2" t="n">
        <v>38947.89453125</v>
      </c>
      <c r="D12381" s="2" t="n">
        <v>141681.15625</v>
      </c>
    </row>
    <row r="12382" customFormat="false" ht="12.75" hidden="false" customHeight="false" outlineLevel="0" collapsed="false">
      <c r="A12382" s="2" t="s">
        <v>133</v>
      </c>
      <c r="B12382" s="2" t="n">
        <v>129</v>
      </c>
      <c r="C12382" s="2" t="n">
        <v>27789.00390625</v>
      </c>
      <c r="D12382" s="2" t="n">
        <v>141693.015625</v>
      </c>
    </row>
    <row r="12383" customFormat="false" ht="12.75" hidden="false" customHeight="false" outlineLevel="0" collapsed="false">
      <c r="A12383" s="2" t="s">
        <v>134</v>
      </c>
      <c r="B12383" s="2" t="n">
        <v>129</v>
      </c>
      <c r="C12383" s="2" t="n">
        <v>25102.26171875</v>
      </c>
      <c r="D12383" s="2" t="n">
        <v>135361.453125</v>
      </c>
    </row>
    <row r="12384" customFormat="false" ht="12.75" hidden="false" customHeight="false" outlineLevel="0" collapsed="false">
      <c r="A12384" s="2" t="s">
        <v>135</v>
      </c>
      <c r="B12384" s="2" t="n">
        <v>129</v>
      </c>
      <c r="C12384" s="2" t="n">
        <v>24200.85546875</v>
      </c>
      <c r="D12384" s="2" t="n">
        <v>131318.5</v>
      </c>
    </row>
    <row r="12385" customFormat="false" ht="12.75" hidden="false" customHeight="false" outlineLevel="0" collapsed="false">
      <c r="A12385" s="2" t="s">
        <v>136</v>
      </c>
      <c r="B12385" s="2" t="n">
        <v>129</v>
      </c>
      <c r="C12385" s="2" t="n">
        <v>23522.349609375</v>
      </c>
      <c r="D12385" s="2" t="n">
        <v>134594.71875</v>
      </c>
    </row>
    <row r="12386" customFormat="false" ht="12.75" hidden="false" customHeight="false" outlineLevel="0" collapsed="false">
      <c r="A12386" s="2" t="s">
        <v>137</v>
      </c>
      <c r="B12386" s="2" t="n">
        <v>129</v>
      </c>
      <c r="C12386" s="2" t="n">
        <v>28046.966796875</v>
      </c>
      <c r="D12386" s="2" t="n">
        <v>138037.921875</v>
      </c>
    </row>
    <row r="12387" customFormat="false" ht="12.75" hidden="false" customHeight="false" outlineLevel="0" collapsed="false">
      <c r="A12387" s="2" t="s">
        <v>138</v>
      </c>
      <c r="B12387" s="2" t="n">
        <v>129</v>
      </c>
      <c r="C12387" s="2"/>
      <c r="D12387" s="2"/>
    </row>
    <row r="12388" customFormat="false" ht="12.75" hidden="false" customHeight="false" outlineLevel="0" collapsed="false">
      <c r="A12388" s="2" t="s">
        <v>139</v>
      </c>
      <c r="B12388" s="2" t="n">
        <v>129</v>
      </c>
      <c r="C12388" s="2"/>
      <c r="D12388" s="2"/>
    </row>
    <row r="12389" customFormat="false" ht="12.75" hidden="false" customHeight="false" outlineLevel="0" collapsed="false">
      <c r="A12389" s="2" t="s">
        <v>140</v>
      </c>
      <c r="B12389" s="2" t="n">
        <v>129</v>
      </c>
      <c r="C12389" s="2"/>
      <c r="D12389" s="2"/>
    </row>
    <row r="12390" customFormat="false" ht="12.75" hidden="false" customHeight="false" outlineLevel="0" collapsed="false">
      <c r="A12390" s="2" t="s">
        <v>141</v>
      </c>
      <c r="B12390" s="2" t="n">
        <v>129</v>
      </c>
      <c r="C12390" s="2"/>
      <c r="D12390" s="2"/>
    </row>
    <row r="12391" customFormat="false" ht="12.75" hidden="false" customHeight="false" outlineLevel="0" collapsed="false">
      <c r="A12391" s="2" t="s">
        <v>142</v>
      </c>
      <c r="B12391" s="2" t="n">
        <v>129</v>
      </c>
      <c r="C12391" s="2"/>
      <c r="D12391" s="2"/>
    </row>
    <row r="12392" customFormat="false" ht="12.75" hidden="false" customHeight="false" outlineLevel="0" collapsed="false">
      <c r="A12392" s="2" t="s">
        <v>143</v>
      </c>
      <c r="B12392" s="2" t="n">
        <v>129</v>
      </c>
      <c r="C12392" s="2"/>
      <c r="D12392" s="2"/>
    </row>
    <row r="12393" customFormat="false" ht="12.75" hidden="false" customHeight="false" outlineLevel="0" collapsed="false">
      <c r="A12393" s="2" t="s">
        <v>23</v>
      </c>
      <c r="B12393" s="2" t="n">
        <v>130</v>
      </c>
      <c r="C12393" s="2" t="n">
        <v>14327.1396484375</v>
      </c>
      <c r="D12393" s="2" t="n">
        <v>88467.8359375</v>
      </c>
    </row>
    <row r="12394" customFormat="false" ht="12.75" hidden="false" customHeight="false" outlineLevel="0" collapsed="false">
      <c r="A12394" s="2" t="s">
        <v>31</v>
      </c>
      <c r="B12394" s="2" t="n">
        <v>130</v>
      </c>
      <c r="C12394" s="2" t="n">
        <v>23218.6484375</v>
      </c>
      <c r="D12394" s="2" t="n">
        <v>111714.0859375</v>
      </c>
    </row>
    <row r="12395" customFormat="false" ht="12.75" hidden="false" customHeight="false" outlineLevel="0" collapsed="false">
      <c r="A12395" s="2" t="s">
        <v>32</v>
      </c>
      <c r="B12395" s="2" t="n">
        <v>130</v>
      </c>
      <c r="C12395" s="2" t="n">
        <v>22538.98046875</v>
      </c>
      <c r="D12395" s="2" t="n">
        <v>107146.21875</v>
      </c>
    </row>
    <row r="12396" customFormat="false" ht="12.75" hidden="false" customHeight="false" outlineLevel="0" collapsed="false">
      <c r="A12396" s="2" t="s">
        <v>33</v>
      </c>
      <c r="B12396" s="2" t="n">
        <v>130</v>
      </c>
      <c r="C12396" s="2" t="n">
        <v>25085.357421875</v>
      </c>
      <c r="D12396" s="2" t="n">
        <v>103331.7421875</v>
      </c>
    </row>
    <row r="12397" customFormat="false" ht="12.75" hidden="false" customHeight="false" outlineLevel="0" collapsed="false">
      <c r="A12397" s="2" t="s">
        <v>36</v>
      </c>
      <c r="B12397" s="2" t="n">
        <v>130</v>
      </c>
      <c r="C12397" s="2" t="n">
        <v>24408.236328125</v>
      </c>
      <c r="D12397" s="2" t="n">
        <v>111232.546875</v>
      </c>
    </row>
    <row r="12398" customFormat="false" ht="12.75" hidden="false" customHeight="false" outlineLevel="0" collapsed="false">
      <c r="A12398" s="2" t="s">
        <v>37</v>
      </c>
      <c r="B12398" s="2" t="n">
        <v>130</v>
      </c>
      <c r="C12398" s="2" t="n">
        <v>31272.37109375</v>
      </c>
      <c r="D12398" s="2" t="n">
        <v>123561.9296875</v>
      </c>
    </row>
    <row r="12399" customFormat="false" ht="12.75" hidden="false" customHeight="false" outlineLevel="0" collapsed="false">
      <c r="A12399" s="2" t="s">
        <v>38</v>
      </c>
      <c r="B12399" s="2" t="n">
        <v>130</v>
      </c>
      <c r="C12399" s="2" t="n">
        <v>25797.53515625</v>
      </c>
      <c r="D12399" s="2" t="n">
        <v>121354.09375</v>
      </c>
    </row>
    <row r="12400" customFormat="false" ht="12.75" hidden="false" customHeight="false" outlineLevel="0" collapsed="false">
      <c r="A12400" s="2" t="s">
        <v>41</v>
      </c>
      <c r="B12400" s="2" t="n">
        <v>130</v>
      </c>
      <c r="C12400" s="2" t="n">
        <v>134105.90625</v>
      </c>
      <c r="D12400" s="2" t="n">
        <v>379479.0625</v>
      </c>
    </row>
    <row r="12401" customFormat="false" ht="12.75" hidden="false" customHeight="false" outlineLevel="0" collapsed="false">
      <c r="A12401" s="2" t="s">
        <v>42</v>
      </c>
      <c r="B12401" s="2" t="n">
        <v>130</v>
      </c>
      <c r="C12401" s="2" t="n">
        <v>29846.603515625</v>
      </c>
      <c r="D12401" s="2" t="n">
        <v>114721.625</v>
      </c>
    </row>
    <row r="12402" customFormat="false" ht="12.75" hidden="false" customHeight="false" outlineLevel="0" collapsed="false">
      <c r="A12402" s="2" t="s">
        <v>43</v>
      </c>
      <c r="B12402" s="2" t="n">
        <v>130</v>
      </c>
      <c r="C12402" s="2" t="n">
        <v>23857.99609375</v>
      </c>
      <c r="D12402" s="2" t="n">
        <v>119635.0234375</v>
      </c>
    </row>
    <row r="12403" customFormat="false" ht="12.75" hidden="false" customHeight="false" outlineLevel="0" collapsed="false">
      <c r="A12403" s="2" t="s">
        <v>46</v>
      </c>
      <c r="B12403" s="2" t="n">
        <v>130</v>
      </c>
      <c r="C12403" s="2" t="n">
        <v>23967.8984375</v>
      </c>
      <c r="D12403" s="2" t="n">
        <v>124577.703125</v>
      </c>
    </row>
    <row r="12404" customFormat="false" ht="12.75" hidden="false" customHeight="false" outlineLevel="0" collapsed="false">
      <c r="A12404" s="2" t="s">
        <v>47</v>
      </c>
      <c r="B12404" s="2" t="n">
        <v>130</v>
      </c>
      <c r="C12404" s="2" t="n">
        <v>26939.859375</v>
      </c>
      <c r="D12404" s="2" t="n">
        <v>126081.4453125</v>
      </c>
    </row>
    <row r="12405" customFormat="false" ht="12.75" hidden="false" customHeight="false" outlineLevel="0" collapsed="false">
      <c r="A12405" s="2" t="s">
        <v>48</v>
      </c>
      <c r="B12405" s="2" t="n">
        <v>130</v>
      </c>
      <c r="C12405" s="2" t="n">
        <v>25513.345703125</v>
      </c>
      <c r="D12405" s="2" t="n">
        <v>113319.6796875</v>
      </c>
    </row>
    <row r="12406" customFormat="false" ht="12.75" hidden="false" customHeight="false" outlineLevel="0" collapsed="false">
      <c r="A12406" s="2" t="s">
        <v>51</v>
      </c>
      <c r="B12406" s="2" t="n">
        <v>130</v>
      </c>
      <c r="C12406" s="2" t="n">
        <v>27503.890625</v>
      </c>
      <c r="D12406" s="2" t="n">
        <v>114641.3125</v>
      </c>
    </row>
    <row r="12407" customFormat="false" ht="12.75" hidden="false" customHeight="false" outlineLevel="0" collapsed="false">
      <c r="A12407" s="2" t="s">
        <v>52</v>
      </c>
      <c r="B12407" s="2" t="n">
        <v>130</v>
      </c>
      <c r="C12407" s="2" t="n">
        <v>21733.494140625</v>
      </c>
      <c r="D12407" s="2" t="n">
        <v>99862.1640625</v>
      </c>
    </row>
    <row r="12408" customFormat="false" ht="12.75" hidden="false" customHeight="false" outlineLevel="0" collapsed="false">
      <c r="A12408" s="2" t="s">
        <v>53</v>
      </c>
      <c r="B12408" s="2" t="n">
        <v>130</v>
      </c>
      <c r="C12408" s="2" t="n">
        <v>23408.798828125</v>
      </c>
      <c r="D12408" s="2" t="n">
        <v>111507.2421875</v>
      </c>
    </row>
    <row r="12409" customFormat="false" ht="12.75" hidden="false" customHeight="false" outlineLevel="0" collapsed="false">
      <c r="A12409" s="2" t="s">
        <v>54</v>
      </c>
      <c r="B12409" s="2" t="n">
        <v>130</v>
      </c>
      <c r="C12409" s="2" t="n">
        <v>25209.1953125</v>
      </c>
      <c r="D12409" s="2" t="n">
        <v>135073.21875</v>
      </c>
    </row>
    <row r="12410" customFormat="false" ht="12.75" hidden="false" customHeight="false" outlineLevel="0" collapsed="false">
      <c r="A12410" s="2" t="s">
        <v>55</v>
      </c>
      <c r="B12410" s="2" t="n">
        <v>130</v>
      </c>
      <c r="C12410" s="2" t="n">
        <v>19576.3046875</v>
      </c>
      <c r="D12410" s="2" t="n">
        <v>117049.125</v>
      </c>
    </row>
    <row r="12411" customFormat="false" ht="12.75" hidden="false" customHeight="false" outlineLevel="0" collapsed="false">
      <c r="A12411" s="2" t="s">
        <v>56</v>
      </c>
      <c r="B12411" s="2" t="n">
        <v>130</v>
      </c>
      <c r="C12411" s="2" t="n">
        <v>22659.591796875</v>
      </c>
      <c r="D12411" s="2" t="n">
        <v>118651.6875</v>
      </c>
    </row>
    <row r="12412" customFormat="false" ht="12.75" hidden="false" customHeight="false" outlineLevel="0" collapsed="false">
      <c r="A12412" s="2" t="s">
        <v>57</v>
      </c>
      <c r="B12412" s="2" t="n">
        <v>130</v>
      </c>
      <c r="C12412" s="2" t="n">
        <v>80393.7265625</v>
      </c>
      <c r="D12412" s="2" t="n">
        <v>383126.3125</v>
      </c>
    </row>
    <row r="12413" customFormat="false" ht="12.75" hidden="false" customHeight="false" outlineLevel="0" collapsed="false">
      <c r="A12413" s="2" t="s">
        <v>58</v>
      </c>
      <c r="B12413" s="2" t="n">
        <v>130</v>
      </c>
      <c r="C12413" s="2" t="n">
        <v>26039.84375</v>
      </c>
      <c r="D12413" s="2" t="n">
        <v>112943.53125</v>
      </c>
    </row>
    <row r="12414" customFormat="false" ht="12.75" hidden="false" customHeight="false" outlineLevel="0" collapsed="false">
      <c r="A12414" s="2" t="s">
        <v>59</v>
      </c>
      <c r="B12414" s="2" t="n">
        <v>130</v>
      </c>
      <c r="C12414" s="2" t="n">
        <v>28022.87890625</v>
      </c>
      <c r="D12414" s="2" t="n">
        <v>121442.3203125</v>
      </c>
    </row>
    <row r="12415" customFormat="false" ht="12.75" hidden="false" customHeight="false" outlineLevel="0" collapsed="false">
      <c r="A12415" s="2" t="s">
        <v>60</v>
      </c>
      <c r="B12415" s="2" t="n">
        <v>130</v>
      </c>
      <c r="C12415" s="2" t="n">
        <v>33290.91796875</v>
      </c>
      <c r="D12415" s="2" t="n">
        <v>131548.96875</v>
      </c>
    </row>
    <row r="12416" customFormat="false" ht="12.75" hidden="false" customHeight="false" outlineLevel="0" collapsed="false">
      <c r="A12416" s="2" t="s">
        <v>61</v>
      </c>
      <c r="B12416" s="2" t="n">
        <v>130</v>
      </c>
      <c r="C12416" s="2" t="n">
        <v>31513.755859375</v>
      </c>
      <c r="D12416" s="2" t="n">
        <v>137484.0625</v>
      </c>
    </row>
    <row r="12417" customFormat="false" ht="12.75" hidden="false" customHeight="false" outlineLevel="0" collapsed="false">
      <c r="A12417" s="2" t="s">
        <v>62</v>
      </c>
      <c r="B12417" s="2" t="n">
        <v>130</v>
      </c>
      <c r="C12417" s="2" t="n">
        <v>26786.333984375</v>
      </c>
      <c r="D12417" s="2" t="n">
        <v>117265.984375</v>
      </c>
    </row>
    <row r="12418" customFormat="false" ht="12.75" hidden="false" customHeight="false" outlineLevel="0" collapsed="false">
      <c r="A12418" s="2" t="s">
        <v>65</v>
      </c>
      <c r="B12418" s="2" t="n">
        <v>130</v>
      </c>
      <c r="C12418" s="2" t="n">
        <v>29736.369140625</v>
      </c>
      <c r="D12418" s="2" t="n">
        <v>141336.984375</v>
      </c>
    </row>
    <row r="12419" customFormat="false" ht="12.75" hidden="false" customHeight="false" outlineLevel="0" collapsed="false">
      <c r="A12419" s="2" t="s">
        <v>66</v>
      </c>
      <c r="B12419" s="2" t="n">
        <v>130</v>
      </c>
      <c r="C12419" s="2" t="n">
        <v>26591.2890625</v>
      </c>
      <c r="D12419" s="2" t="n">
        <v>109247.5390625</v>
      </c>
    </row>
    <row r="12420" customFormat="false" ht="12.75" hidden="false" customHeight="false" outlineLevel="0" collapsed="false">
      <c r="A12420" s="2" t="s">
        <v>67</v>
      </c>
      <c r="B12420" s="2" t="n">
        <v>130</v>
      </c>
      <c r="C12420" s="2" t="n">
        <v>23653.640625</v>
      </c>
      <c r="D12420" s="2" t="n">
        <v>114073.0859375</v>
      </c>
    </row>
    <row r="12421" customFormat="false" ht="12.75" hidden="false" customHeight="false" outlineLevel="0" collapsed="false">
      <c r="A12421" s="2" t="s">
        <v>68</v>
      </c>
      <c r="B12421" s="2" t="n">
        <v>130</v>
      </c>
      <c r="C12421" s="2" t="n">
        <v>23744.845703125</v>
      </c>
      <c r="D12421" s="2" t="n">
        <v>115835.359375</v>
      </c>
    </row>
    <row r="12422" customFormat="false" ht="12.75" hidden="false" customHeight="false" outlineLevel="0" collapsed="false">
      <c r="A12422" s="2" t="s">
        <v>69</v>
      </c>
      <c r="B12422" s="2" t="n">
        <v>130</v>
      </c>
      <c r="C12422" s="2" t="n">
        <v>21802.291015625</v>
      </c>
      <c r="D12422" s="2" t="n">
        <v>118679.5625</v>
      </c>
    </row>
    <row r="12423" customFormat="false" ht="12.75" hidden="false" customHeight="false" outlineLevel="0" collapsed="false">
      <c r="A12423" s="2" t="s">
        <v>70</v>
      </c>
      <c r="B12423" s="2" t="n">
        <v>130</v>
      </c>
      <c r="C12423" s="2" t="n">
        <v>22765.8046875</v>
      </c>
      <c r="D12423" s="2" t="n">
        <v>119165.828125</v>
      </c>
    </row>
    <row r="12424" customFormat="false" ht="12.75" hidden="false" customHeight="false" outlineLevel="0" collapsed="false">
      <c r="A12424" s="2" t="s">
        <v>71</v>
      </c>
      <c r="B12424" s="2" t="n">
        <v>130</v>
      </c>
      <c r="C12424" s="2" t="n">
        <v>25301.802734375</v>
      </c>
      <c r="D12424" s="2" t="n">
        <v>121188.2109375</v>
      </c>
    </row>
    <row r="12425" customFormat="false" ht="12.75" hidden="false" customHeight="false" outlineLevel="0" collapsed="false">
      <c r="A12425" s="2" t="s">
        <v>72</v>
      </c>
      <c r="B12425" s="2" t="n">
        <v>130</v>
      </c>
      <c r="C12425" s="2" t="n">
        <v>27691.634765625</v>
      </c>
      <c r="D12425" s="2" t="n">
        <v>101320.15625</v>
      </c>
    </row>
    <row r="12426" customFormat="false" ht="12.75" hidden="false" customHeight="false" outlineLevel="0" collapsed="false">
      <c r="A12426" s="2" t="s">
        <v>73</v>
      </c>
      <c r="B12426" s="2" t="n">
        <v>130</v>
      </c>
      <c r="C12426" s="2" t="n">
        <v>27324.724609375</v>
      </c>
      <c r="D12426" s="2" t="n">
        <v>125013.46875</v>
      </c>
    </row>
    <row r="12427" customFormat="false" ht="12.75" hidden="false" customHeight="false" outlineLevel="0" collapsed="false">
      <c r="A12427" s="2" t="s">
        <v>74</v>
      </c>
      <c r="B12427" s="2" t="n">
        <v>130</v>
      </c>
      <c r="C12427" s="2" t="n">
        <v>25355.578125</v>
      </c>
      <c r="D12427" s="2" t="n">
        <v>129449.2265625</v>
      </c>
    </row>
    <row r="12428" customFormat="false" ht="12.75" hidden="false" customHeight="false" outlineLevel="0" collapsed="false">
      <c r="A12428" s="2" t="s">
        <v>75</v>
      </c>
      <c r="B12428" s="2" t="n">
        <v>130</v>
      </c>
      <c r="C12428" s="2" t="n">
        <v>29945.19140625</v>
      </c>
      <c r="D12428" s="2" t="n">
        <v>133227.875</v>
      </c>
    </row>
    <row r="12429" customFormat="false" ht="12.75" hidden="false" customHeight="false" outlineLevel="0" collapsed="false">
      <c r="A12429" s="2" t="s">
        <v>76</v>
      </c>
      <c r="B12429" s="2" t="n">
        <v>130</v>
      </c>
      <c r="C12429" s="2" t="n">
        <v>31187.125</v>
      </c>
      <c r="D12429" s="2" t="n">
        <v>121237.9375</v>
      </c>
    </row>
    <row r="12430" customFormat="false" ht="12.75" hidden="false" customHeight="false" outlineLevel="0" collapsed="false">
      <c r="A12430" s="2" t="s">
        <v>79</v>
      </c>
      <c r="B12430" s="2" t="n">
        <v>130</v>
      </c>
      <c r="C12430" s="2" t="n">
        <v>24683.642578125</v>
      </c>
      <c r="D12430" s="2" t="n">
        <v>111369.046875</v>
      </c>
    </row>
    <row r="12431" customFormat="false" ht="12.75" hidden="false" customHeight="false" outlineLevel="0" collapsed="false">
      <c r="A12431" s="2" t="s">
        <v>80</v>
      </c>
      <c r="B12431" s="2" t="n">
        <v>130</v>
      </c>
      <c r="C12431" s="2" t="n">
        <v>28710.140625</v>
      </c>
      <c r="D12431" s="2" t="n">
        <v>113761.7421875</v>
      </c>
    </row>
    <row r="12432" customFormat="false" ht="12.75" hidden="false" customHeight="false" outlineLevel="0" collapsed="false">
      <c r="A12432" s="2" t="s">
        <v>81</v>
      </c>
      <c r="B12432" s="2" t="n">
        <v>130</v>
      </c>
      <c r="C12432" s="2" t="n">
        <v>23985.521484375</v>
      </c>
      <c r="D12432" s="2" t="n">
        <v>113784.078125</v>
      </c>
    </row>
    <row r="12433" customFormat="false" ht="12.75" hidden="false" customHeight="false" outlineLevel="0" collapsed="false">
      <c r="A12433" s="2" t="s">
        <v>82</v>
      </c>
      <c r="B12433" s="2" t="n">
        <v>130</v>
      </c>
      <c r="C12433" s="2" t="n">
        <v>26463.703125</v>
      </c>
      <c r="D12433" s="2" t="n">
        <v>118646.3046875</v>
      </c>
    </row>
    <row r="12434" customFormat="false" ht="12.75" hidden="false" customHeight="false" outlineLevel="0" collapsed="false">
      <c r="A12434" s="2" t="s">
        <v>83</v>
      </c>
      <c r="B12434" s="2" t="n">
        <v>130</v>
      </c>
      <c r="C12434" s="2" t="n">
        <v>28975.76171875</v>
      </c>
      <c r="D12434" s="2" t="n">
        <v>118980.2421875</v>
      </c>
    </row>
    <row r="12435" customFormat="false" ht="12.75" hidden="false" customHeight="false" outlineLevel="0" collapsed="false">
      <c r="A12435" s="2" t="s">
        <v>84</v>
      </c>
      <c r="B12435" s="2" t="n">
        <v>130</v>
      </c>
      <c r="C12435" s="2" t="n">
        <v>20883.005859375</v>
      </c>
      <c r="D12435" s="2" t="n">
        <v>116063.9609375</v>
      </c>
    </row>
    <row r="12436" customFormat="false" ht="12.75" hidden="false" customHeight="false" outlineLevel="0" collapsed="false">
      <c r="A12436" s="2" t="s">
        <v>85</v>
      </c>
      <c r="B12436" s="2" t="n">
        <v>130</v>
      </c>
      <c r="C12436" s="2" t="n">
        <v>21158.248046875</v>
      </c>
      <c r="D12436" s="2" t="n">
        <v>115640.1171875</v>
      </c>
    </row>
    <row r="12437" customFormat="false" ht="12.75" hidden="false" customHeight="false" outlineLevel="0" collapsed="false">
      <c r="A12437" s="2" t="s">
        <v>86</v>
      </c>
      <c r="B12437" s="2" t="n">
        <v>130</v>
      </c>
      <c r="C12437" s="2" t="n">
        <v>25007.87890625</v>
      </c>
      <c r="D12437" s="2" t="n">
        <v>114596.09375</v>
      </c>
    </row>
    <row r="12438" customFormat="false" ht="12.75" hidden="false" customHeight="false" outlineLevel="0" collapsed="false">
      <c r="A12438" s="2" t="s">
        <v>87</v>
      </c>
      <c r="B12438" s="2" t="n">
        <v>130</v>
      </c>
      <c r="C12438" s="2" t="n">
        <v>33549.01953125</v>
      </c>
      <c r="D12438" s="2" t="n">
        <v>117002.6640625</v>
      </c>
    </row>
    <row r="12439" customFormat="false" ht="12.75" hidden="false" customHeight="false" outlineLevel="0" collapsed="false">
      <c r="A12439" s="2" t="s">
        <v>88</v>
      </c>
      <c r="B12439" s="2" t="n">
        <v>130</v>
      </c>
      <c r="C12439" s="2" t="n">
        <v>31836.90625</v>
      </c>
      <c r="D12439" s="2" t="n">
        <v>128908.2109375</v>
      </c>
    </row>
    <row r="12440" customFormat="false" ht="12.75" hidden="false" customHeight="false" outlineLevel="0" collapsed="false">
      <c r="A12440" s="2" t="s">
        <v>89</v>
      </c>
      <c r="B12440" s="2" t="n">
        <v>130</v>
      </c>
      <c r="C12440" s="2" t="n">
        <v>80170.015625</v>
      </c>
      <c r="D12440" s="2" t="n">
        <v>132183.578125</v>
      </c>
    </row>
    <row r="12441" customFormat="false" ht="12.75" hidden="false" customHeight="false" outlineLevel="0" collapsed="false">
      <c r="A12441" s="2" t="s">
        <v>90</v>
      </c>
      <c r="B12441" s="2" t="n">
        <v>130</v>
      </c>
      <c r="C12441" s="2" t="n">
        <v>31540.130859375</v>
      </c>
      <c r="D12441" s="2" t="n">
        <v>115564.8515625</v>
      </c>
    </row>
    <row r="12442" customFormat="false" ht="12.75" hidden="false" customHeight="false" outlineLevel="0" collapsed="false">
      <c r="A12442" s="2" t="s">
        <v>93</v>
      </c>
      <c r="B12442" s="2" t="n">
        <v>130</v>
      </c>
      <c r="C12442" s="2" t="n">
        <v>27013.36328125</v>
      </c>
      <c r="D12442" s="2" t="n">
        <v>103895.4765625</v>
      </c>
    </row>
    <row r="12443" customFormat="false" ht="12.75" hidden="false" customHeight="false" outlineLevel="0" collapsed="false">
      <c r="A12443" s="2" t="s">
        <v>94</v>
      </c>
      <c r="B12443" s="2" t="n">
        <v>130</v>
      </c>
      <c r="C12443" s="2" t="n">
        <v>41212.9453125</v>
      </c>
      <c r="D12443" s="2" t="n">
        <v>112337.3046875</v>
      </c>
    </row>
    <row r="12444" customFormat="false" ht="12.75" hidden="false" customHeight="false" outlineLevel="0" collapsed="false">
      <c r="A12444" s="2" t="s">
        <v>95</v>
      </c>
      <c r="B12444" s="2" t="n">
        <v>130</v>
      </c>
      <c r="C12444" s="2" t="n">
        <v>23628.3671875</v>
      </c>
      <c r="D12444" s="2" t="n">
        <v>117490.71875</v>
      </c>
    </row>
    <row r="12445" customFormat="false" ht="12.75" hidden="false" customHeight="false" outlineLevel="0" collapsed="false">
      <c r="A12445" s="2" t="s">
        <v>96</v>
      </c>
      <c r="B12445" s="2" t="n">
        <v>130</v>
      </c>
      <c r="C12445" s="2" t="n">
        <v>21148.16796875</v>
      </c>
      <c r="D12445" s="2" t="n">
        <v>113751.3046875</v>
      </c>
    </row>
    <row r="12446" customFormat="false" ht="12.75" hidden="false" customHeight="false" outlineLevel="0" collapsed="false">
      <c r="A12446" s="2" t="s">
        <v>97</v>
      </c>
      <c r="B12446" s="2" t="n">
        <v>130</v>
      </c>
      <c r="C12446" s="2" t="n">
        <v>91146.671875</v>
      </c>
      <c r="D12446" s="2" t="n">
        <v>123691.7578125</v>
      </c>
    </row>
    <row r="12447" customFormat="false" ht="12.75" hidden="false" customHeight="false" outlineLevel="0" collapsed="false">
      <c r="A12447" s="2" t="s">
        <v>98</v>
      </c>
      <c r="B12447" s="2" t="n">
        <v>130</v>
      </c>
      <c r="C12447" s="2" t="n">
        <v>32172.25</v>
      </c>
      <c r="D12447" s="2" t="n">
        <v>114540.375</v>
      </c>
    </row>
    <row r="12448" customFormat="false" ht="12.75" hidden="false" customHeight="false" outlineLevel="0" collapsed="false">
      <c r="A12448" s="2" t="s">
        <v>99</v>
      </c>
      <c r="B12448" s="2" t="n">
        <v>130</v>
      </c>
      <c r="C12448" s="2" t="n">
        <v>23240.12890625</v>
      </c>
      <c r="D12448" s="2" t="n">
        <v>115008.078125</v>
      </c>
    </row>
    <row r="12449" customFormat="false" ht="12.75" hidden="false" customHeight="false" outlineLevel="0" collapsed="false">
      <c r="A12449" s="2" t="s">
        <v>100</v>
      </c>
      <c r="B12449" s="2" t="n">
        <v>130</v>
      </c>
      <c r="C12449" s="2" t="n">
        <v>25201.716796875</v>
      </c>
      <c r="D12449" s="2" t="n">
        <v>115836.140625</v>
      </c>
    </row>
    <row r="12450" customFormat="false" ht="12.75" hidden="false" customHeight="false" outlineLevel="0" collapsed="false">
      <c r="A12450" s="2" t="s">
        <v>101</v>
      </c>
      <c r="B12450" s="2" t="n">
        <v>130</v>
      </c>
      <c r="C12450" s="2" t="n">
        <v>27265.5703125</v>
      </c>
      <c r="D12450" s="2" t="n">
        <v>114727.390625</v>
      </c>
    </row>
    <row r="12451" customFormat="false" ht="12.75" hidden="false" customHeight="false" outlineLevel="0" collapsed="false">
      <c r="A12451" s="2" t="s">
        <v>102</v>
      </c>
      <c r="B12451" s="2" t="n">
        <v>130</v>
      </c>
      <c r="C12451" s="2" t="n">
        <v>26816.0859375</v>
      </c>
      <c r="D12451" s="2" t="n">
        <v>116424.78125</v>
      </c>
    </row>
    <row r="12452" customFormat="false" ht="12.75" hidden="false" customHeight="false" outlineLevel="0" collapsed="false">
      <c r="A12452" s="2" t="s">
        <v>103</v>
      </c>
      <c r="B12452" s="2" t="n">
        <v>130</v>
      </c>
      <c r="C12452" s="2" t="n">
        <v>35303.78515625</v>
      </c>
      <c r="D12452" s="2" t="n">
        <v>124659.265625</v>
      </c>
    </row>
    <row r="12453" customFormat="false" ht="12.75" hidden="false" customHeight="false" outlineLevel="0" collapsed="false">
      <c r="A12453" s="2" t="s">
        <v>104</v>
      </c>
      <c r="B12453" s="2" t="n">
        <v>130</v>
      </c>
      <c r="C12453" s="2" t="n">
        <v>32737.5</v>
      </c>
      <c r="D12453" s="2" t="n">
        <v>126800.15625</v>
      </c>
    </row>
    <row r="12454" customFormat="false" ht="12.75" hidden="false" customHeight="false" outlineLevel="0" collapsed="false">
      <c r="A12454" s="2" t="s">
        <v>107</v>
      </c>
      <c r="B12454" s="2" t="n">
        <v>130</v>
      </c>
      <c r="C12454" s="2" t="n">
        <v>26996.59765625</v>
      </c>
      <c r="D12454" s="2" t="n">
        <v>113837.734375</v>
      </c>
    </row>
    <row r="12455" customFormat="false" ht="12.75" hidden="false" customHeight="false" outlineLevel="0" collapsed="false">
      <c r="A12455" s="2" t="s">
        <v>108</v>
      </c>
      <c r="B12455" s="2" t="n">
        <v>130</v>
      </c>
      <c r="C12455" s="2" t="n">
        <v>22480.51171875</v>
      </c>
      <c r="D12455" s="2" t="n">
        <v>114556.609375</v>
      </c>
    </row>
    <row r="12456" customFormat="false" ht="12.75" hidden="false" customHeight="false" outlineLevel="0" collapsed="false">
      <c r="A12456" s="2" t="s">
        <v>109</v>
      </c>
      <c r="B12456" s="2" t="n">
        <v>130</v>
      </c>
      <c r="C12456" s="2" t="n">
        <v>25216.826171875</v>
      </c>
      <c r="D12456" s="2" t="n">
        <v>117838.6953125</v>
      </c>
    </row>
    <row r="12457" customFormat="false" ht="12.75" hidden="false" customHeight="false" outlineLevel="0" collapsed="false">
      <c r="A12457" s="2" t="s">
        <v>110</v>
      </c>
      <c r="B12457" s="2" t="n">
        <v>130</v>
      </c>
      <c r="C12457" s="2" t="n">
        <v>22657.421875</v>
      </c>
      <c r="D12457" s="2" t="n">
        <v>121740.6328125</v>
      </c>
    </row>
    <row r="12458" customFormat="false" ht="12.75" hidden="false" customHeight="false" outlineLevel="0" collapsed="false">
      <c r="A12458" s="2" t="s">
        <v>111</v>
      </c>
      <c r="B12458" s="2" t="n">
        <v>130</v>
      </c>
      <c r="C12458" s="2" t="n">
        <v>38194.59375</v>
      </c>
      <c r="D12458" s="2" t="n">
        <v>119723.6875</v>
      </c>
    </row>
    <row r="12459" customFormat="false" ht="12.75" hidden="false" customHeight="false" outlineLevel="0" collapsed="false">
      <c r="A12459" s="2" t="s">
        <v>112</v>
      </c>
      <c r="B12459" s="2" t="n">
        <v>130</v>
      </c>
      <c r="C12459" s="2" t="n">
        <v>21379.83203125</v>
      </c>
      <c r="D12459" s="2" t="n">
        <v>120851.9453125</v>
      </c>
    </row>
    <row r="12460" customFormat="false" ht="12.75" hidden="false" customHeight="false" outlineLevel="0" collapsed="false">
      <c r="A12460" s="2" t="s">
        <v>113</v>
      </c>
      <c r="B12460" s="2" t="n">
        <v>130</v>
      </c>
      <c r="C12460" s="2" t="n">
        <v>22742.775390625</v>
      </c>
      <c r="D12460" s="2" t="n">
        <v>121041.3046875</v>
      </c>
    </row>
    <row r="12461" customFormat="false" ht="12.75" hidden="false" customHeight="false" outlineLevel="0" collapsed="false">
      <c r="A12461" s="2" t="s">
        <v>114</v>
      </c>
      <c r="B12461" s="2" t="n">
        <v>130</v>
      </c>
      <c r="C12461" s="2" t="n">
        <v>24518.388671875</v>
      </c>
      <c r="D12461" s="2" t="n">
        <v>115046.828125</v>
      </c>
    </row>
    <row r="12462" customFormat="false" ht="12.75" hidden="false" customHeight="false" outlineLevel="0" collapsed="false">
      <c r="A12462" s="2" t="s">
        <v>115</v>
      </c>
      <c r="B12462" s="2" t="n">
        <v>130</v>
      </c>
      <c r="C12462" s="2" t="n">
        <v>24612.853515625</v>
      </c>
      <c r="D12462" s="2" t="n">
        <v>123580.9140625</v>
      </c>
    </row>
    <row r="12463" customFormat="false" ht="12.75" hidden="false" customHeight="false" outlineLevel="0" collapsed="false">
      <c r="A12463" s="2" t="s">
        <v>116</v>
      </c>
      <c r="B12463" s="2" t="n">
        <v>130</v>
      </c>
      <c r="C12463" s="2" t="n">
        <v>22595.203125</v>
      </c>
      <c r="D12463" s="2" t="n">
        <v>120867</v>
      </c>
    </row>
    <row r="12464" customFormat="false" ht="12.75" hidden="false" customHeight="false" outlineLevel="0" collapsed="false">
      <c r="A12464" s="2" t="s">
        <v>117</v>
      </c>
      <c r="B12464" s="2" t="n">
        <v>130</v>
      </c>
      <c r="C12464" s="2" t="n">
        <v>36603.5703125</v>
      </c>
      <c r="D12464" s="2" t="n">
        <v>138105.0625</v>
      </c>
    </row>
    <row r="12465" customFormat="false" ht="12.75" hidden="false" customHeight="false" outlineLevel="0" collapsed="false">
      <c r="A12465" s="2" t="s">
        <v>118</v>
      </c>
      <c r="B12465" s="2" t="n">
        <v>130</v>
      </c>
      <c r="C12465" s="2" t="n">
        <v>28607.794921875</v>
      </c>
      <c r="D12465" s="2" t="n">
        <v>132389.453125</v>
      </c>
    </row>
    <row r="12466" customFormat="false" ht="12.75" hidden="false" customHeight="false" outlineLevel="0" collapsed="false">
      <c r="A12466" s="2" t="s">
        <v>121</v>
      </c>
      <c r="B12466" s="2" t="n">
        <v>130</v>
      </c>
      <c r="C12466" s="2" t="n">
        <v>32738.697265625</v>
      </c>
      <c r="D12466" s="2" t="n">
        <v>124549.1484375</v>
      </c>
    </row>
    <row r="12467" customFormat="false" ht="12.75" hidden="false" customHeight="false" outlineLevel="0" collapsed="false">
      <c r="A12467" s="2" t="s">
        <v>122</v>
      </c>
      <c r="B12467" s="2" t="n">
        <v>130</v>
      </c>
      <c r="C12467" s="2" t="n">
        <v>25371.41015625</v>
      </c>
      <c r="D12467" s="2" t="n">
        <v>120221.1328125</v>
      </c>
    </row>
    <row r="12468" customFormat="false" ht="12.75" hidden="false" customHeight="false" outlineLevel="0" collapsed="false">
      <c r="A12468" s="2" t="s">
        <v>123</v>
      </c>
      <c r="B12468" s="2" t="n">
        <v>130</v>
      </c>
      <c r="C12468" s="2" t="n">
        <v>22200.166015625</v>
      </c>
      <c r="D12468" s="2" t="n">
        <v>126605.84375</v>
      </c>
    </row>
    <row r="12469" customFormat="false" ht="12.75" hidden="false" customHeight="false" outlineLevel="0" collapsed="false">
      <c r="A12469" s="2" t="s">
        <v>124</v>
      </c>
      <c r="B12469" s="2" t="n">
        <v>130</v>
      </c>
      <c r="C12469" s="2" t="n">
        <v>20752.294921875</v>
      </c>
      <c r="D12469" s="2" t="n">
        <v>123766.8203125</v>
      </c>
    </row>
    <row r="12470" customFormat="false" ht="12.75" hidden="false" customHeight="false" outlineLevel="0" collapsed="false">
      <c r="A12470" s="2" t="s">
        <v>125</v>
      </c>
      <c r="B12470" s="2" t="n">
        <v>130</v>
      </c>
      <c r="C12470" s="2" t="n">
        <v>22444.291015625</v>
      </c>
      <c r="D12470" s="2" t="n">
        <v>126859.0234375</v>
      </c>
    </row>
    <row r="12471" customFormat="false" ht="12.75" hidden="false" customHeight="false" outlineLevel="0" collapsed="false">
      <c r="A12471" s="2" t="s">
        <v>126</v>
      </c>
      <c r="B12471" s="2" t="n">
        <v>130</v>
      </c>
      <c r="C12471" s="2" t="n">
        <v>20807.685546875</v>
      </c>
      <c r="D12471" s="2" t="n">
        <v>125685.578125</v>
      </c>
    </row>
    <row r="12472" customFormat="false" ht="12.75" hidden="false" customHeight="false" outlineLevel="0" collapsed="false">
      <c r="A12472" s="2" t="s">
        <v>127</v>
      </c>
      <c r="B12472" s="2" t="n">
        <v>130</v>
      </c>
      <c r="C12472" s="2" t="n">
        <v>23593.76171875</v>
      </c>
      <c r="D12472" s="2" t="n">
        <v>130961.03125</v>
      </c>
    </row>
    <row r="12473" customFormat="false" ht="12.75" hidden="false" customHeight="false" outlineLevel="0" collapsed="false">
      <c r="A12473" s="2" t="s">
        <v>128</v>
      </c>
      <c r="B12473" s="2" t="n">
        <v>130</v>
      </c>
      <c r="C12473" s="2" t="n">
        <v>27072.501953125</v>
      </c>
      <c r="D12473" s="2" t="n">
        <v>129284.203125</v>
      </c>
    </row>
    <row r="12474" customFormat="false" ht="12.75" hidden="false" customHeight="false" outlineLevel="0" collapsed="false">
      <c r="A12474" s="2" t="s">
        <v>129</v>
      </c>
      <c r="B12474" s="2" t="n">
        <v>130</v>
      </c>
      <c r="C12474" s="2" t="n">
        <v>34995.8359375</v>
      </c>
      <c r="D12474" s="2" t="n">
        <v>128252.8671875</v>
      </c>
    </row>
    <row r="12475" customFormat="false" ht="12.75" hidden="false" customHeight="false" outlineLevel="0" collapsed="false">
      <c r="A12475" s="2" t="s">
        <v>130</v>
      </c>
      <c r="B12475" s="2" t="n">
        <v>130</v>
      </c>
      <c r="C12475" s="2" t="n">
        <v>42637.99609375</v>
      </c>
      <c r="D12475" s="2" t="n">
        <v>128914.0078125</v>
      </c>
    </row>
    <row r="12476" customFormat="false" ht="12.75" hidden="false" customHeight="false" outlineLevel="0" collapsed="false">
      <c r="A12476" s="2" t="s">
        <v>131</v>
      </c>
      <c r="B12476" s="2" t="n">
        <v>130</v>
      </c>
      <c r="C12476" s="2" t="n">
        <v>29482.86328125</v>
      </c>
      <c r="D12476" s="2" t="n">
        <v>144605.75</v>
      </c>
    </row>
    <row r="12477" customFormat="false" ht="12.75" hidden="false" customHeight="false" outlineLevel="0" collapsed="false">
      <c r="A12477" s="2" t="s">
        <v>132</v>
      </c>
      <c r="B12477" s="2" t="n">
        <v>130</v>
      </c>
      <c r="C12477" s="2" t="n">
        <v>38843.3359375</v>
      </c>
      <c r="D12477" s="2" t="n">
        <v>141284.25</v>
      </c>
    </row>
    <row r="12478" customFormat="false" ht="12.75" hidden="false" customHeight="false" outlineLevel="0" collapsed="false">
      <c r="A12478" s="2" t="s">
        <v>133</v>
      </c>
      <c r="B12478" s="2" t="n">
        <v>130</v>
      </c>
      <c r="C12478" s="2" t="n">
        <v>27402.158203125</v>
      </c>
      <c r="D12478" s="2" t="n">
        <v>141191.046875</v>
      </c>
    </row>
    <row r="12479" customFormat="false" ht="12.75" hidden="false" customHeight="false" outlineLevel="0" collapsed="false">
      <c r="A12479" s="2" t="s">
        <v>134</v>
      </c>
      <c r="B12479" s="2" t="n">
        <v>130</v>
      </c>
      <c r="C12479" s="2" t="n">
        <v>24902.28515625</v>
      </c>
      <c r="D12479" s="2" t="n">
        <v>134795.546875</v>
      </c>
    </row>
    <row r="12480" customFormat="false" ht="12.75" hidden="false" customHeight="false" outlineLevel="0" collapsed="false">
      <c r="A12480" s="2" t="s">
        <v>135</v>
      </c>
      <c r="B12480" s="2" t="n">
        <v>130</v>
      </c>
      <c r="C12480" s="2" t="n">
        <v>23747.705078125</v>
      </c>
      <c r="D12480" s="2" t="n">
        <v>130933.9609375</v>
      </c>
    </row>
    <row r="12481" customFormat="false" ht="12.75" hidden="false" customHeight="false" outlineLevel="0" collapsed="false">
      <c r="A12481" s="2" t="s">
        <v>136</v>
      </c>
      <c r="B12481" s="2" t="n">
        <v>130</v>
      </c>
      <c r="C12481" s="2" t="n">
        <v>23466.544921875</v>
      </c>
      <c r="D12481" s="2" t="n">
        <v>134154.34375</v>
      </c>
    </row>
    <row r="12482" customFormat="false" ht="12.75" hidden="false" customHeight="false" outlineLevel="0" collapsed="false">
      <c r="A12482" s="2" t="s">
        <v>137</v>
      </c>
      <c r="B12482" s="2" t="n">
        <v>130</v>
      </c>
      <c r="C12482" s="2" t="n">
        <v>28074.71875</v>
      </c>
      <c r="D12482" s="2" t="n">
        <v>137779.40625</v>
      </c>
    </row>
    <row r="12483" customFormat="false" ht="12.75" hidden="false" customHeight="false" outlineLevel="0" collapsed="false">
      <c r="A12483" s="2" t="s">
        <v>138</v>
      </c>
      <c r="B12483" s="2" t="n">
        <v>130</v>
      </c>
      <c r="C12483" s="2"/>
      <c r="D12483" s="2"/>
    </row>
    <row r="12484" customFormat="false" ht="12.75" hidden="false" customHeight="false" outlineLevel="0" collapsed="false">
      <c r="A12484" s="2" t="s">
        <v>139</v>
      </c>
      <c r="B12484" s="2" t="n">
        <v>130</v>
      </c>
      <c r="C12484" s="2"/>
      <c r="D12484" s="2"/>
    </row>
    <row r="12485" customFormat="false" ht="12.75" hidden="false" customHeight="false" outlineLevel="0" collapsed="false">
      <c r="A12485" s="2" t="s">
        <v>140</v>
      </c>
      <c r="B12485" s="2" t="n">
        <v>130</v>
      </c>
      <c r="C12485" s="2"/>
      <c r="D12485" s="2"/>
    </row>
    <row r="12486" customFormat="false" ht="12.75" hidden="false" customHeight="false" outlineLevel="0" collapsed="false">
      <c r="A12486" s="2" t="s">
        <v>141</v>
      </c>
      <c r="B12486" s="2" t="n">
        <v>130</v>
      </c>
      <c r="C12486" s="2"/>
      <c r="D12486" s="2"/>
    </row>
    <row r="12487" customFormat="false" ht="12.75" hidden="false" customHeight="false" outlineLevel="0" collapsed="false">
      <c r="A12487" s="2" t="s">
        <v>142</v>
      </c>
      <c r="B12487" s="2" t="n">
        <v>130</v>
      </c>
      <c r="C12487" s="2"/>
      <c r="D12487" s="2"/>
    </row>
    <row r="12488" customFormat="false" ht="12.75" hidden="false" customHeight="false" outlineLevel="0" collapsed="false">
      <c r="A12488" s="2" t="s">
        <v>143</v>
      </c>
      <c r="B12488" s="2" t="n">
        <v>130</v>
      </c>
      <c r="C12488" s="2"/>
      <c r="D1248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5</v>
      </c>
      <c r="C8" s="2" t="s">
        <v>17</v>
      </c>
      <c r="D8" s="2" t="s">
        <v>181</v>
      </c>
      <c r="E8" s="2" t="s">
        <v>182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s">
        <v>26</v>
      </c>
      <c r="D9" s="2" t="n">
        <v>0.218200519680977</v>
      </c>
      <c r="E9" s="2" t="n">
        <v>0.00143218925222754</v>
      </c>
    </row>
    <row r="10" customFormat="false" ht="12.75" hidden="false" customHeight="false" outlineLevel="0" collapsed="false">
      <c r="A10" s="2" t="s">
        <v>23</v>
      </c>
      <c r="B10" s="2" t="n">
        <v>2</v>
      </c>
      <c r="C10" s="2" t="s">
        <v>26</v>
      </c>
      <c r="D10" s="2" t="n">
        <v>0.215624317526817</v>
      </c>
      <c r="E10" s="2" t="n">
        <v>-0.00160107389092445</v>
      </c>
    </row>
    <row r="11" customFormat="false" ht="12.75" hidden="false" customHeight="false" outlineLevel="0" collapsed="false">
      <c r="A11" s="2" t="s">
        <v>23</v>
      </c>
      <c r="B11" s="2" t="n">
        <v>3</v>
      </c>
      <c r="C11" s="2" t="s">
        <v>26</v>
      </c>
      <c r="D11" s="2" t="n">
        <v>0.219169646501541</v>
      </c>
      <c r="E11" s="2" t="n">
        <v>0.00148719409480691</v>
      </c>
    </row>
    <row r="12" customFormat="false" ht="12.75" hidden="false" customHeight="false" outlineLevel="0" collapsed="false">
      <c r="A12" s="2" t="s">
        <v>23</v>
      </c>
      <c r="B12" s="2" t="n">
        <v>4</v>
      </c>
      <c r="C12" s="2" t="s">
        <v>26</v>
      </c>
      <c r="D12" s="2" t="n">
        <v>0.218468859791756</v>
      </c>
      <c r="E12" s="2" t="n">
        <v>0.000329346366925165</v>
      </c>
    </row>
    <row r="13" customFormat="false" ht="12.75" hidden="false" customHeight="false" outlineLevel="0" collapsed="false">
      <c r="A13" s="2" t="s">
        <v>23</v>
      </c>
      <c r="B13" s="2" t="n">
        <v>5</v>
      </c>
      <c r="C13" s="2" t="s">
        <v>26</v>
      </c>
      <c r="D13" s="2" t="n">
        <v>0.216837540268898</v>
      </c>
      <c r="E13" s="2" t="n">
        <v>-0.00175903411582112</v>
      </c>
    </row>
    <row r="14" customFormat="false" ht="12.75" hidden="false" customHeight="false" outlineLevel="0" collapsed="false">
      <c r="A14" s="2" t="s">
        <v>23</v>
      </c>
      <c r="B14" s="2" t="n">
        <v>6</v>
      </c>
      <c r="C14" s="2" t="s">
        <v>26</v>
      </c>
      <c r="D14" s="2" t="n">
        <v>0.219679176807404</v>
      </c>
      <c r="E14" s="2" t="n">
        <v>0.000625541375484318</v>
      </c>
    </row>
    <row r="15" customFormat="false" ht="12.75" hidden="false" customHeight="false" outlineLevel="0" collapsed="false">
      <c r="A15" s="2" t="s">
        <v>23</v>
      </c>
      <c r="B15" s="2" t="n">
        <v>7</v>
      </c>
      <c r="C15" s="2" t="s">
        <v>26</v>
      </c>
      <c r="D15" s="2" t="n">
        <v>0.218144595623016</v>
      </c>
      <c r="E15" s="2" t="n">
        <v>-0.001366100856103</v>
      </c>
    </row>
    <row r="16" customFormat="false" ht="12.75" hidden="false" customHeight="false" outlineLevel="0" collapsed="false">
      <c r="A16" s="2" t="s">
        <v>23</v>
      </c>
      <c r="B16" s="2" t="n">
        <v>8</v>
      </c>
      <c r="C16" s="2" t="s">
        <v>26</v>
      </c>
      <c r="D16" s="2" t="n">
        <v>0.222650542855263</v>
      </c>
      <c r="E16" s="2" t="n">
        <v>0.00268278550356627</v>
      </c>
    </row>
    <row r="17" customFormat="false" ht="12.75" hidden="false" customHeight="false" outlineLevel="0" collapsed="false">
      <c r="A17" s="2" t="s">
        <v>23</v>
      </c>
      <c r="B17" s="2" t="n">
        <v>9</v>
      </c>
      <c r="C17" s="2" t="s">
        <v>26</v>
      </c>
      <c r="D17" s="2" t="n">
        <v>0.219530776143074</v>
      </c>
      <c r="E17" s="2" t="n">
        <v>-0.00089404231403023</v>
      </c>
    </row>
    <row r="18" customFormat="false" ht="12.75" hidden="false" customHeight="false" outlineLevel="0" collapsed="false">
      <c r="A18" s="2" t="s">
        <v>23</v>
      </c>
      <c r="B18" s="2" t="n">
        <v>10</v>
      </c>
      <c r="C18" s="2" t="s">
        <v>26</v>
      </c>
      <c r="D18" s="2" t="n">
        <v>0.219811335206032</v>
      </c>
      <c r="E18" s="2" t="n">
        <v>-0.00107054424006492</v>
      </c>
    </row>
    <row r="19" customFormat="false" ht="12.75" hidden="false" customHeight="false" outlineLevel="0" collapsed="false">
      <c r="A19" s="2" t="s">
        <v>23</v>
      </c>
      <c r="B19" s="2" t="n">
        <v>11</v>
      </c>
      <c r="C19" s="2" t="s">
        <v>26</v>
      </c>
      <c r="D19" s="2" t="n">
        <v>0.223391368985176</v>
      </c>
      <c r="E19" s="2" t="n">
        <v>0.00205242843367159</v>
      </c>
    </row>
    <row r="20" customFormat="false" ht="12.75" hidden="false" customHeight="false" outlineLevel="0" collapsed="false">
      <c r="A20" s="2" t="s">
        <v>23</v>
      </c>
      <c r="B20" s="2" t="n">
        <v>12</v>
      </c>
      <c r="C20" s="2" t="s">
        <v>26</v>
      </c>
      <c r="D20" s="2" t="n">
        <v>0.222965896129608</v>
      </c>
      <c r="E20" s="2" t="n">
        <v>0.00116989458911121</v>
      </c>
    </row>
    <row r="21" customFormat="false" ht="12.75" hidden="false" customHeight="false" outlineLevel="0" collapsed="false">
      <c r="A21" s="2" t="s">
        <v>23</v>
      </c>
      <c r="B21" s="2" t="n">
        <v>13</v>
      </c>
      <c r="C21" s="2" t="s">
        <v>26</v>
      </c>
      <c r="D21" s="2" t="n">
        <v>0.220427468419075</v>
      </c>
      <c r="E21" s="2" t="n">
        <v>-0.00182559411041439</v>
      </c>
    </row>
    <row r="22" customFormat="false" ht="12.75" hidden="false" customHeight="false" outlineLevel="0" collapsed="false">
      <c r="A22" s="2" t="s">
        <v>23</v>
      </c>
      <c r="B22" s="2" t="n">
        <v>14</v>
      </c>
      <c r="C22" s="2" t="s">
        <v>26</v>
      </c>
      <c r="D22" s="2" t="n">
        <v>0.22324313223362</v>
      </c>
      <c r="E22" s="2" t="n">
        <v>0.000533008715137839</v>
      </c>
    </row>
    <row r="23" customFormat="false" ht="12.75" hidden="false" customHeight="false" outlineLevel="0" collapsed="false">
      <c r="A23" s="2" t="s">
        <v>23</v>
      </c>
      <c r="B23" s="2" t="n">
        <v>15</v>
      </c>
      <c r="C23" s="2" t="s">
        <v>26</v>
      </c>
      <c r="D23" s="2" t="n">
        <v>0.223046496510506</v>
      </c>
      <c r="E23" s="2" t="n">
        <v>-0.0001206880187965</v>
      </c>
    </row>
    <row r="24" customFormat="false" ht="12.75" hidden="false" customHeight="false" outlineLevel="0" collapsed="false">
      <c r="A24" s="2" t="s">
        <v>23</v>
      </c>
      <c r="B24" s="2" t="n">
        <v>16</v>
      </c>
      <c r="C24" s="2" t="s">
        <v>26</v>
      </c>
      <c r="D24" s="2" t="n">
        <v>0.219033658504486</v>
      </c>
      <c r="E24" s="2" t="n">
        <v>-0.00459058722481132</v>
      </c>
    </row>
    <row r="25" customFormat="false" ht="12.75" hidden="false" customHeight="false" outlineLevel="0" collapsed="false">
      <c r="A25" s="2" t="s">
        <v>23</v>
      </c>
      <c r="B25" s="2" t="n">
        <v>17</v>
      </c>
      <c r="C25" s="2" t="s">
        <v>26</v>
      </c>
      <c r="D25" s="2" t="n">
        <v>0.221559524536133</v>
      </c>
      <c r="E25" s="2" t="n">
        <v>-0.0025217819493264</v>
      </c>
    </row>
    <row r="26" customFormat="false" ht="12.75" hidden="false" customHeight="false" outlineLevel="0" collapsed="false">
      <c r="A26" s="2" t="s">
        <v>23</v>
      </c>
      <c r="B26" s="2" t="n">
        <v>18</v>
      </c>
      <c r="C26" s="2" t="s">
        <v>26</v>
      </c>
      <c r="D26" s="2" t="n">
        <v>0.225776150822639</v>
      </c>
      <c r="E26" s="2" t="n">
        <v>0.00123778323177248</v>
      </c>
    </row>
    <row r="27" customFormat="false" ht="12.75" hidden="false" customHeight="false" outlineLevel="0" collapsed="false">
      <c r="A27" s="2" t="s">
        <v>23</v>
      </c>
      <c r="B27" s="2" t="n">
        <v>19</v>
      </c>
      <c r="C27" s="2" t="s">
        <v>26</v>
      </c>
      <c r="D27" s="2" t="n">
        <v>0.223982974886894</v>
      </c>
      <c r="E27" s="2" t="n">
        <v>-0.00101245369296521</v>
      </c>
    </row>
    <row r="28" customFormat="false" ht="12.75" hidden="false" customHeight="false" outlineLevel="0" collapsed="false">
      <c r="A28" s="2" t="s">
        <v>23</v>
      </c>
      <c r="B28" s="2" t="n">
        <v>20</v>
      </c>
      <c r="C28" s="2" t="s">
        <v>26</v>
      </c>
      <c r="D28" s="2" t="n">
        <v>0.23049533367157</v>
      </c>
      <c r="E28" s="2" t="n">
        <v>0.00504284398630261</v>
      </c>
    </row>
    <row r="29" customFormat="false" ht="12.75" hidden="false" customHeight="false" outlineLevel="0" collapsed="false">
      <c r="A29" s="2" t="s">
        <v>23</v>
      </c>
      <c r="B29" s="2" t="n">
        <v>21</v>
      </c>
      <c r="C29" s="2" t="s">
        <v>26</v>
      </c>
      <c r="D29" s="2" t="n">
        <v>0.237105965614319</v>
      </c>
      <c r="E29" s="2" t="n">
        <v>0.0111964149400592</v>
      </c>
    </row>
    <row r="30" customFormat="false" ht="12.75" hidden="false" customHeight="false" outlineLevel="0" collapsed="false">
      <c r="A30" s="2" t="s">
        <v>23</v>
      </c>
      <c r="B30" s="2" t="n">
        <v>22</v>
      </c>
      <c r="C30" s="2" t="s">
        <v>26</v>
      </c>
      <c r="D30" s="2" t="n">
        <v>0.258224189281464</v>
      </c>
      <c r="E30" s="2" t="n">
        <v>0.0318575762212276</v>
      </c>
    </row>
    <row r="31" customFormat="false" ht="12.75" hidden="false" customHeight="false" outlineLevel="0" collapsed="false">
      <c r="A31" s="2" t="s">
        <v>23</v>
      </c>
      <c r="B31" s="2" t="n">
        <v>23</v>
      </c>
      <c r="C31" s="2" t="s">
        <v>26</v>
      </c>
      <c r="D31" s="2" t="n">
        <v>0.283100485801697</v>
      </c>
      <c r="E31" s="2" t="n">
        <v>0.0562768131494522</v>
      </c>
    </row>
    <row r="32" customFormat="false" ht="12.75" hidden="false" customHeight="false" outlineLevel="0" collapsed="false">
      <c r="A32" s="2" t="s">
        <v>23</v>
      </c>
      <c r="B32" s="2" t="n">
        <v>24</v>
      </c>
      <c r="C32" s="2" t="s">
        <v>26</v>
      </c>
      <c r="D32" s="2" t="n">
        <v>0.349454432725906</v>
      </c>
      <c r="E32" s="2" t="n">
        <v>0.122173696756363</v>
      </c>
    </row>
    <row r="33" customFormat="false" ht="12.75" hidden="false" customHeight="false" outlineLevel="0" collapsed="false">
      <c r="A33" s="2" t="s">
        <v>23</v>
      </c>
      <c r="B33" s="2" t="n">
        <v>25</v>
      </c>
      <c r="C33" s="2" t="s">
        <v>26</v>
      </c>
      <c r="D33" s="2" t="n">
        <v>0.451984018087387</v>
      </c>
      <c r="E33" s="2" t="n">
        <v>0.224246218800545</v>
      </c>
    </row>
    <row r="34" customFormat="false" ht="12.75" hidden="false" customHeight="false" outlineLevel="0" collapsed="false">
      <c r="A34" s="2" t="s">
        <v>23</v>
      </c>
      <c r="B34" s="2" t="n">
        <v>26</v>
      </c>
      <c r="C34" s="2" t="s">
        <v>26</v>
      </c>
      <c r="D34" s="2" t="n">
        <v>0.633253991603851</v>
      </c>
      <c r="E34" s="2" t="n">
        <v>0.40505912899971</v>
      </c>
    </row>
    <row r="35" customFormat="false" ht="12.75" hidden="false" customHeight="false" outlineLevel="0" collapsed="false">
      <c r="A35" s="2" t="s">
        <v>23</v>
      </c>
      <c r="B35" s="2" t="n">
        <v>27</v>
      </c>
      <c r="C35" s="2" t="s">
        <v>26</v>
      </c>
      <c r="D35" s="2" t="n">
        <v>0.879257082939148</v>
      </c>
      <c r="E35" s="2" t="n">
        <v>0.650605142116547</v>
      </c>
    </row>
    <row r="36" customFormat="false" ht="12.75" hidden="false" customHeight="false" outlineLevel="0" collapsed="false">
      <c r="A36" s="2" t="s">
        <v>23</v>
      </c>
      <c r="B36" s="2" t="n">
        <v>28</v>
      </c>
      <c r="C36" s="2" t="s">
        <v>26</v>
      </c>
      <c r="D36" s="2" t="n">
        <v>1.13676989078522</v>
      </c>
      <c r="E36" s="2" t="n">
        <v>0.907660901546478</v>
      </c>
    </row>
    <row r="37" customFormat="false" ht="12.75" hidden="false" customHeight="false" outlineLevel="0" collapsed="false">
      <c r="A37" s="2" t="s">
        <v>23</v>
      </c>
      <c r="B37" s="2" t="n">
        <v>29</v>
      </c>
      <c r="C37" s="2" t="s">
        <v>26</v>
      </c>
      <c r="D37" s="2" t="n">
        <v>1.31312608718872</v>
      </c>
      <c r="E37" s="2" t="n">
        <v>1.0835599899292</v>
      </c>
    </row>
    <row r="38" customFormat="false" ht="12.75" hidden="false" customHeight="false" outlineLevel="0" collapsed="false">
      <c r="A38" s="2" t="s">
        <v>23</v>
      </c>
      <c r="B38" s="2" t="n">
        <v>30</v>
      </c>
      <c r="C38" s="2" t="s">
        <v>26</v>
      </c>
      <c r="D38" s="2" t="n">
        <v>1.42542397975922</v>
      </c>
      <c r="E38" s="2" t="n">
        <v>1.19540083408356</v>
      </c>
    </row>
    <row r="39" customFormat="false" ht="12.75" hidden="false" customHeight="false" outlineLevel="0" collapsed="false">
      <c r="A39" s="2" t="s">
        <v>23</v>
      </c>
      <c r="B39" s="2" t="n">
        <v>31</v>
      </c>
      <c r="C39" s="2" t="s">
        <v>26</v>
      </c>
      <c r="D39" s="2" t="n">
        <v>1.54179227352142</v>
      </c>
      <c r="E39" s="2" t="n">
        <v>1.31131207942963</v>
      </c>
    </row>
    <row r="40" customFormat="false" ht="12.75" hidden="false" customHeight="false" outlineLevel="0" collapsed="false">
      <c r="A40" s="2" t="s">
        <v>23</v>
      </c>
      <c r="B40" s="2" t="n">
        <v>32</v>
      </c>
      <c r="C40" s="2" t="s">
        <v>26</v>
      </c>
      <c r="D40" s="2" t="n">
        <v>1.63625967502594</v>
      </c>
      <c r="E40" s="2" t="n">
        <v>1.40532243251801</v>
      </c>
    </row>
    <row r="41" customFormat="false" ht="12.75" hidden="false" customHeight="false" outlineLevel="0" collapsed="false">
      <c r="A41" s="2" t="s">
        <v>23</v>
      </c>
      <c r="B41" s="2" t="n">
        <v>33</v>
      </c>
      <c r="C41" s="2" t="s">
        <v>26</v>
      </c>
      <c r="D41" s="2" t="n">
        <v>1.71680819988251</v>
      </c>
      <c r="E41" s="2" t="n">
        <v>1.48541390895844</v>
      </c>
    </row>
    <row r="42" customFormat="false" ht="12.75" hidden="false" customHeight="false" outlineLevel="0" collapsed="false">
      <c r="A42" s="2" t="s">
        <v>23</v>
      </c>
      <c r="B42" s="2" t="n">
        <v>34</v>
      </c>
      <c r="C42" s="2" t="s">
        <v>26</v>
      </c>
      <c r="D42" s="2" t="n">
        <v>1.76792728900909</v>
      </c>
      <c r="E42" s="2" t="n">
        <v>1.53607594966888</v>
      </c>
    </row>
    <row r="43" customFormat="false" ht="12.75" hidden="false" customHeight="false" outlineLevel="0" collapsed="false">
      <c r="A43" s="2" t="s">
        <v>23</v>
      </c>
      <c r="B43" s="2" t="n">
        <v>35</v>
      </c>
      <c r="C43" s="2" t="s">
        <v>26</v>
      </c>
      <c r="D43" s="2" t="n">
        <v>1.80909097194672</v>
      </c>
      <c r="E43" s="2" t="n">
        <v>1.57678258419037</v>
      </c>
    </row>
    <row r="44" customFormat="false" ht="12.75" hidden="false" customHeight="false" outlineLevel="0" collapsed="false">
      <c r="A44" s="2" t="s">
        <v>23</v>
      </c>
      <c r="B44" s="2" t="n">
        <v>36</v>
      </c>
      <c r="C44" s="2" t="s">
        <v>26</v>
      </c>
      <c r="D44" s="2" t="n">
        <v>1.8645441532135</v>
      </c>
      <c r="E44" s="2" t="n">
        <v>1.63177871704102</v>
      </c>
    </row>
    <row r="45" customFormat="false" ht="12.75" hidden="false" customHeight="false" outlineLevel="0" collapsed="false">
      <c r="A45" s="2" t="s">
        <v>23</v>
      </c>
      <c r="B45" s="2" t="n">
        <v>37</v>
      </c>
      <c r="C45" s="2" t="s">
        <v>26</v>
      </c>
      <c r="D45" s="2" t="n">
        <v>1.89521443843842</v>
      </c>
      <c r="E45" s="2" t="n">
        <v>1.66199195384979</v>
      </c>
    </row>
    <row r="46" customFormat="false" ht="12.75" hidden="false" customHeight="false" outlineLevel="0" collapsed="false">
      <c r="A46" s="2" t="s">
        <v>23</v>
      </c>
      <c r="B46" s="2" t="n">
        <v>38</v>
      </c>
      <c r="C46" s="2" t="s">
        <v>26</v>
      </c>
      <c r="D46" s="2" t="n">
        <v>1.91577434539795</v>
      </c>
      <c r="E46" s="2" t="n">
        <v>1.68209481239319</v>
      </c>
    </row>
    <row r="47" customFormat="false" ht="12.75" hidden="false" customHeight="false" outlineLevel="0" collapsed="false">
      <c r="A47" s="2" t="s">
        <v>23</v>
      </c>
      <c r="B47" s="2" t="n">
        <v>39</v>
      </c>
      <c r="C47" s="2" t="s">
        <v>26</v>
      </c>
      <c r="D47" s="2" t="n">
        <v>1.93506109714508</v>
      </c>
      <c r="E47" s="2" t="n">
        <v>1.70092439651489</v>
      </c>
    </row>
    <row r="48" customFormat="false" ht="12.75" hidden="false" customHeight="false" outlineLevel="0" collapsed="false">
      <c r="A48" s="2" t="s">
        <v>23</v>
      </c>
      <c r="B48" s="2" t="n">
        <v>40</v>
      </c>
      <c r="C48" s="2" t="s">
        <v>26</v>
      </c>
      <c r="D48" s="2" t="n">
        <v>1.96230888366699</v>
      </c>
      <c r="E48" s="2" t="n">
        <v>1.72771513462067</v>
      </c>
    </row>
    <row r="49" customFormat="false" ht="12.75" hidden="false" customHeight="false" outlineLevel="0" collapsed="false">
      <c r="A49" s="2" t="s">
        <v>31</v>
      </c>
      <c r="B49" s="2" t="n">
        <v>1</v>
      </c>
      <c r="C49" s="2" t="s">
        <v>26</v>
      </c>
      <c r="D49" s="2" t="n">
        <v>0.281925231218338</v>
      </c>
      <c r="E49" s="2" t="n">
        <v>-0.00312621775083244</v>
      </c>
    </row>
    <row r="50" customFormat="false" ht="12.75" hidden="false" customHeight="false" outlineLevel="0" collapsed="false">
      <c r="A50" s="2" t="s">
        <v>31</v>
      </c>
      <c r="B50" s="2" t="n">
        <v>2</v>
      </c>
      <c r="C50" s="2" t="s">
        <v>26</v>
      </c>
      <c r="D50" s="2" t="n">
        <v>0.286105871200562</v>
      </c>
      <c r="E50" s="2" t="n">
        <v>0.000629367656074464</v>
      </c>
    </row>
    <row r="51" customFormat="false" ht="12.75" hidden="false" customHeight="false" outlineLevel="0" collapsed="false">
      <c r="A51" s="2" t="s">
        <v>31</v>
      </c>
      <c r="B51" s="2" t="n">
        <v>3</v>
      </c>
      <c r="C51" s="2" t="s">
        <v>26</v>
      </c>
      <c r="D51" s="2" t="n">
        <v>0.287899136543274</v>
      </c>
      <c r="E51" s="2" t="n">
        <v>0.00199757842347026</v>
      </c>
    </row>
    <row r="52" customFormat="false" ht="12.75" hidden="false" customHeight="false" outlineLevel="0" collapsed="false">
      <c r="A52" s="2" t="s">
        <v>31</v>
      </c>
      <c r="B52" s="2" t="n">
        <v>4</v>
      </c>
      <c r="C52" s="2" t="s">
        <v>26</v>
      </c>
      <c r="D52" s="2" t="n">
        <v>0.286989271640778</v>
      </c>
      <c r="E52" s="2" t="n">
        <v>0.000662658887449652</v>
      </c>
    </row>
    <row r="53" customFormat="false" ht="12.75" hidden="false" customHeight="false" outlineLevel="0" collapsed="false">
      <c r="A53" s="2" t="s">
        <v>31</v>
      </c>
      <c r="B53" s="2" t="n">
        <v>5</v>
      </c>
      <c r="C53" s="2" t="s">
        <v>26</v>
      </c>
      <c r="D53" s="2" t="n">
        <v>0.287269800901413</v>
      </c>
      <c r="E53" s="2" t="n">
        <v>0.000518133514560759</v>
      </c>
    </row>
    <row r="54" customFormat="false" ht="12.75" hidden="false" customHeight="false" outlineLevel="0" collapsed="false">
      <c r="A54" s="2" t="s">
        <v>31</v>
      </c>
      <c r="B54" s="2" t="n">
        <v>6</v>
      </c>
      <c r="C54" s="2" t="s">
        <v>26</v>
      </c>
      <c r="D54" s="2" t="n">
        <v>0.287302374839783</v>
      </c>
      <c r="E54" s="2" t="n">
        <v>0.000125652877613902</v>
      </c>
    </row>
    <row r="55" customFormat="false" ht="12.75" hidden="false" customHeight="false" outlineLevel="0" collapsed="false">
      <c r="A55" s="2" t="s">
        <v>31</v>
      </c>
      <c r="B55" s="2" t="n">
        <v>7</v>
      </c>
      <c r="C55" s="2" t="s">
        <v>26</v>
      </c>
      <c r="D55" s="2" t="n">
        <v>0.288756191730499</v>
      </c>
      <c r="E55" s="2" t="n">
        <v>0.00115441519301385</v>
      </c>
    </row>
    <row r="56" customFormat="false" ht="12.75" hidden="false" customHeight="false" outlineLevel="0" collapsed="false">
      <c r="A56" s="2" t="s">
        <v>31</v>
      </c>
      <c r="B56" s="2" t="n">
        <v>8</v>
      </c>
      <c r="C56" s="2" t="s">
        <v>26</v>
      </c>
      <c r="D56" s="2" t="n">
        <v>0.287382304668427</v>
      </c>
      <c r="E56" s="2" t="n">
        <v>-0.000644526502583176</v>
      </c>
    </row>
    <row r="57" customFormat="false" ht="12.75" hidden="false" customHeight="false" outlineLevel="0" collapsed="false">
      <c r="A57" s="2" t="s">
        <v>31</v>
      </c>
      <c r="B57" s="2" t="n">
        <v>9</v>
      </c>
      <c r="C57" s="2" t="s">
        <v>26</v>
      </c>
      <c r="D57" s="2" t="n">
        <v>0.284203559160233</v>
      </c>
      <c r="E57" s="2" t="n">
        <v>-0.00424832664430141</v>
      </c>
    </row>
    <row r="58" customFormat="false" ht="12.75" hidden="false" customHeight="false" outlineLevel="0" collapsed="false">
      <c r="A58" s="2" t="s">
        <v>31</v>
      </c>
      <c r="B58" s="2" t="n">
        <v>10</v>
      </c>
      <c r="C58" s="2" t="s">
        <v>26</v>
      </c>
      <c r="D58" s="2" t="n">
        <v>0.290269404649735</v>
      </c>
      <c r="E58" s="2" t="n">
        <v>0.00139246426988393</v>
      </c>
    </row>
    <row r="59" customFormat="false" ht="12.75" hidden="false" customHeight="false" outlineLevel="0" collapsed="false">
      <c r="A59" s="2" t="s">
        <v>31</v>
      </c>
      <c r="B59" s="2" t="n">
        <v>11</v>
      </c>
      <c r="C59" s="2" t="s">
        <v>26</v>
      </c>
      <c r="D59" s="2" t="n">
        <v>0.286983579397202</v>
      </c>
      <c r="E59" s="2" t="n">
        <v>-0.00231841555796564</v>
      </c>
    </row>
    <row r="60" customFormat="false" ht="12.75" hidden="false" customHeight="false" outlineLevel="0" collapsed="false">
      <c r="A60" s="2" t="s">
        <v>31</v>
      </c>
      <c r="B60" s="2" t="n">
        <v>12</v>
      </c>
      <c r="C60" s="2" t="s">
        <v>26</v>
      </c>
      <c r="D60" s="2" t="n">
        <v>0.292731195688248</v>
      </c>
      <c r="E60" s="2" t="n">
        <v>0.00300414604134858</v>
      </c>
    </row>
    <row r="61" customFormat="false" ht="12.75" hidden="false" customHeight="false" outlineLevel="0" collapsed="false">
      <c r="A61" s="2" t="s">
        <v>31</v>
      </c>
      <c r="B61" s="2" t="n">
        <v>13</v>
      </c>
      <c r="C61" s="2" t="s">
        <v>26</v>
      </c>
      <c r="D61" s="2" t="n">
        <v>0.289795964956284</v>
      </c>
      <c r="E61" s="2" t="n">
        <v>-0.000356139207724482</v>
      </c>
    </row>
    <row r="62" customFormat="false" ht="12.75" hidden="false" customHeight="false" outlineLevel="0" collapsed="false">
      <c r="A62" s="2" t="s">
        <v>31</v>
      </c>
      <c r="B62" s="2" t="n">
        <v>14</v>
      </c>
      <c r="C62" s="2" t="s">
        <v>26</v>
      </c>
      <c r="D62" s="2" t="n">
        <v>0.28802701830864</v>
      </c>
      <c r="E62" s="2" t="n">
        <v>-0.00255014048889279</v>
      </c>
    </row>
    <row r="63" customFormat="false" ht="12.75" hidden="false" customHeight="false" outlineLevel="0" collapsed="false">
      <c r="A63" s="2" t="s">
        <v>31</v>
      </c>
      <c r="B63" s="2" t="n">
        <v>15</v>
      </c>
      <c r="C63" s="2" t="s">
        <v>26</v>
      </c>
      <c r="D63" s="2" t="n">
        <v>0.287264078855515</v>
      </c>
      <c r="E63" s="2" t="n">
        <v>-0.00373813440091908</v>
      </c>
    </row>
    <row r="64" customFormat="false" ht="12.75" hidden="false" customHeight="false" outlineLevel="0" collapsed="false">
      <c r="A64" s="2" t="s">
        <v>31</v>
      </c>
      <c r="B64" s="2" t="n">
        <v>16</v>
      </c>
      <c r="C64" s="2" t="s">
        <v>26</v>
      </c>
      <c r="D64" s="2" t="n">
        <v>0.289547830820084</v>
      </c>
      <c r="E64" s="2" t="n">
        <v>-0.00187943712808192</v>
      </c>
    </row>
    <row r="65" customFormat="false" ht="12.75" hidden="false" customHeight="false" outlineLevel="0" collapsed="false">
      <c r="A65" s="2" t="s">
        <v>31</v>
      </c>
      <c r="B65" s="2" t="n">
        <v>17</v>
      </c>
      <c r="C65" s="2" t="s">
        <v>26</v>
      </c>
      <c r="D65" s="2" t="n">
        <v>0.29382649064064</v>
      </c>
      <c r="E65" s="2" t="n">
        <v>0.00197416800074279</v>
      </c>
    </row>
    <row r="66" customFormat="false" ht="12.75" hidden="false" customHeight="false" outlineLevel="0" collapsed="false">
      <c r="A66" s="2" t="s">
        <v>31</v>
      </c>
      <c r="B66" s="2" t="n">
        <v>18</v>
      </c>
      <c r="C66" s="2" t="s">
        <v>26</v>
      </c>
      <c r="D66" s="2" t="n">
        <v>0.2937251329422</v>
      </c>
      <c r="E66" s="2" t="n">
        <v>0.00144775572698563</v>
      </c>
    </row>
    <row r="67" customFormat="false" ht="12.75" hidden="false" customHeight="false" outlineLevel="0" collapsed="false">
      <c r="A67" s="2" t="s">
        <v>31</v>
      </c>
      <c r="B67" s="2" t="n">
        <v>19</v>
      </c>
      <c r="C67" s="2" t="s">
        <v>26</v>
      </c>
      <c r="D67" s="2" t="n">
        <v>0.296160578727722</v>
      </c>
      <c r="E67" s="2" t="n">
        <v>0.00345814693719149</v>
      </c>
    </row>
    <row r="68" customFormat="false" ht="12.75" hidden="false" customHeight="false" outlineLevel="0" collapsed="false">
      <c r="A68" s="2" t="s">
        <v>31</v>
      </c>
      <c r="B68" s="2" t="n">
        <v>20</v>
      </c>
      <c r="C68" s="2" t="s">
        <v>26</v>
      </c>
      <c r="D68" s="2" t="n">
        <v>0.301810324192047</v>
      </c>
      <c r="E68" s="2" t="n">
        <v>0.00868283770978451</v>
      </c>
    </row>
    <row r="69" customFormat="false" ht="12.75" hidden="false" customHeight="false" outlineLevel="0" collapsed="false">
      <c r="A69" s="2" t="s">
        <v>31</v>
      </c>
      <c r="B69" s="2" t="n">
        <v>21</v>
      </c>
      <c r="C69" s="2" t="s">
        <v>26</v>
      </c>
      <c r="D69" s="2" t="n">
        <v>0.320217311382294</v>
      </c>
      <c r="E69" s="2" t="n">
        <v>0.0266647711396217</v>
      </c>
    </row>
    <row r="70" customFormat="false" ht="12.75" hidden="false" customHeight="false" outlineLevel="0" collapsed="false">
      <c r="A70" s="2" t="s">
        <v>31</v>
      </c>
      <c r="B70" s="2" t="n">
        <v>22</v>
      </c>
      <c r="C70" s="2" t="s">
        <v>26</v>
      </c>
      <c r="D70" s="2" t="n">
        <v>0.340356826782227</v>
      </c>
      <c r="E70" s="2" t="n">
        <v>0.0463792309165001</v>
      </c>
    </row>
    <row r="71" customFormat="false" ht="12.75" hidden="false" customHeight="false" outlineLevel="0" collapsed="false">
      <c r="A71" s="2" t="s">
        <v>31</v>
      </c>
      <c r="B71" s="2" t="n">
        <v>23</v>
      </c>
      <c r="C71" s="2" t="s">
        <v>26</v>
      </c>
      <c r="D71" s="2" t="n">
        <v>0.379543274641037</v>
      </c>
      <c r="E71" s="2" t="n">
        <v>0.085140623152256</v>
      </c>
    </row>
    <row r="72" customFormat="false" ht="12.75" hidden="false" customHeight="false" outlineLevel="0" collapsed="false">
      <c r="A72" s="2" t="s">
        <v>31</v>
      </c>
      <c r="B72" s="2" t="n">
        <v>24</v>
      </c>
      <c r="C72" s="2" t="s">
        <v>26</v>
      </c>
      <c r="D72" s="2" t="n">
        <v>0.461037456989288</v>
      </c>
      <c r="E72" s="2" t="n">
        <v>0.166209757328033</v>
      </c>
    </row>
    <row r="73" customFormat="false" ht="12.75" hidden="false" customHeight="false" outlineLevel="0" collapsed="false">
      <c r="A73" s="2" t="s">
        <v>31</v>
      </c>
      <c r="B73" s="2" t="n">
        <v>25</v>
      </c>
      <c r="C73" s="2" t="s">
        <v>26</v>
      </c>
      <c r="D73" s="2" t="n">
        <v>0.607099950313568</v>
      </c>
      <c r="E73" s="2" t="n">
        <v>0.311847180128098</v>
      </c>
    </row>
    <row r="74" customFormat="false" ht="12.75" hidden="false" customHeight="false" outlineLevel="0" collapsed="false">
      <c r="A74" s="2" t="s">
        <v>31</v>
      </c>
      <c r="B74" s="2" t="n">
        <v>26</v>
      </c>
      <c r="C74" s="2" t="s">
        <v>26</v>
      </c>
      <c r="D74" s="2" t="n">
        <v>0.840197443962097</v>
      </c>
      <c r="E74" s="2" t="n">
        <v>0.544519603252411</v>
      </c>
    </row>
    <row r="75" customFormat="false" ht="12.75" hidden="false" customHeight="false" outlineLevel="0" collapsed="false">
      <c r="A75" s="2" t="s">
        <v>31</v>
      </c>
      <c r="B75" s="2" t="n">
        <v>27</v>
      </c>
      <c r="C75" s="2" t="s">
        <v>26</v>
      </c>
      <c r="D75" s="2" t="n">
        <v>1.18110597133636</v>
      </c>
      <c r="E75" s="2" t="n">
        <v>0.885003089904785</v>
      </c>
    </row>
    <row r="76" customFormat="false" ht="12.75" hidden="false" customHeight="false" outlineLevel="0" collapsed="false">
      <c r="A76" s="2" t="s">
        <v>31</v>
      </c>
      <c r="B76" s="2" t="n">
        <v>28</v>
      </c>
      <c r="C76" s="2" t="s">
        <v>26</v>
      </c>
      <c r="D76" s="2" t="n">
        <v>1.4995619058609</v>
      </c>
      <c r="E76" s="2" t="n">
        <v>1.20303392410278</v>
      </c>
    </row>
    <row r="77" customFormat="false" ht="12.75" hidden="false" customHeight="false" outlineLevel="0" collapsed="false">
      <c r="A77" s="2" t="s">
        <v>31</v>
      </c>
      <c r="B77" s="2" t="n">
        <v>29</v>
      </c>
      <c r="C77" s="2" t="s">
        <v>26</v>
      </c>
      <c r="D77" s="2" t="n">
        <v>1.70448863506317</v>
      </c>
      <c r="E77" s="2" t="n">
        <v>1.40753567218781</v>
      </c>
    </row>
    <row r="78" customFormat="false" ht="12.75" hidden="false" customHeight="false" outlineLevel="0" collapsed="false">
      <c r="A78" s="2" t="s">
        <v>31</v>
      </c>
      <c r="B78" s="2" t="n">
        <v>30</v>
      </c>
      <c r="C78" s="2" t="s">
        <v>26</v>
      </c>
      <c r="D78" s="2" t="n">
        <v>1.86757600307465</v>
      </c>
      <c r="E78" s="2" t="n">
        <v>1.57019793987274</v>
      </c>
    </row>
    <row r="79" customFormat="false" ht="12.75" hidden="false" customHeight="false" outlineLevel="0" collapsed="false">
      <c r="A79" s="2" t="s">
        <v>31</v>
      </c>
      <c r="B79" s="2" t="n">
        <v>31</v>
      </c>
      <c r="C79" s="2" t="s">
        <v>26</v>
      </c>
      <c r="D79" s="2" t="n">
        <v>2.01012325286865</v>
      </c>
      <c r="E79" s="2" t="n">
        <v>1.7123202085495</v>
      </c>
    </row>
    <row r="80" customFormat="false" ht="12.75" hidden="false" customHeight="false" outlineLevel="0" collapsed="false">
      <c r="A80" s="2" t="s">
        <v>31</v>
      </c>
      <c r="B80" s="2" t="n">
        <v>32</v>
      </c>
      <c r="C80" s="2" t="s">
        <v>26</v>
      </c>
      <c r="D80" s="2" t="n">
        <v>2.13504838943481</v>
      </c>
      <c r="E80" s="2" t="n">
        <v>1.83682024478912</v>
      </c>
    </row>
    <row r="81" customFormat="false" ht="12.75" hidden="false" customHeight="false" outlineLevel="0" collapsed="false">
      <c r="A81" s="2" t="s">
        <v>31</v>
      </c>
      <c r="B81" s="2" t="n">
        <v>33</v>
      </c>
      <c r="C81" s="2" t="s">
        <v>26</v>
      </c>
      <c r="D81" s="2" t="n">
        <v>2.22088932991028</v>
      </c>
      <c r="E81" s="2" t="n">
        <v>1.92223608493805</v>
      </c>
    </row>
    <row r="82" customFormat="false" ht="12.75" hidden="false" customHeight="false" outlineLevel="0" collapsed="false">
      <c r="A82" s="2" t="s">
        <v>31</v>
      </c>
      <c r="B82" s="2" t="n">
        <v>34</v>
      </c>
      <c r="C82" s="2" t="s">
        <v>26</v>
      </c>
      <c r="D82" s="2" t="n">
        <v>2.29444289207459</v>
      </c>
      <c r="E82" s="2" t="n">
        <v>1.99536466598511</v>
      </c>
    </row>
    <row r="83" customFormat="false" ht="12.75" hidden="false" customHeight="false" outlineLevel="0" collapsed="false">
      <c r="A83" s="2" t="s">
        <v>31</v>
      </c>
      <c r="B83" s="2" t="n">
        <v>35</v>
      </c>
      <c r="C83" s="2" t="s">
        <v>26</v>
      </c>
      <c r="D83" s="2" t="n">
        <v>2.35659456253052</v>
      </c>
      <c r="E83" s="2" t="n">
        <v>2.0570912361145</v>
      </c>
    </row>
    <row r="84" customFormat="false" ht="12.75" hidden="false" customHeight="false" outlineLevel="0" collapsed="false">
      <c r="A84" s="2" t="s">
        <v>31</v>
      </c>
      <c r="B84" s="2" t="n">
        <v>36</v>
      </c>
      <c r="C84" s="2" t="s">
        <v>26</v>
      </c>
      <c r="D84" s="2" t="n">
        <v>2.41122961044312</v>
      </c>
      <c r="E84" s="2" t="n">
        <v>2.11130118370056</v>
      </c>
    </row>
    <row r="85" customFormat="false" ht="12.75" hidden="false" customHeight="false" outlineLevel="0" collapsed="false">
      <c r="A85" s="2" t="s">
        <v>31</v>
      </c>
      <c r="B85" s="2" t="n">
        <v>37</v>
      </c>
      <c r="C85" s="2" t="s">
        <v>26</v>
      </c>
      <c r="D85" s="2" t="n">
        <v>2.45789957046509</v>
      </c>
      <c r="E85" s="2" t="n">
        <v>2.157546043396</v>
      </c>
    </row>
    <row r="86" customFormat="false" ht="12.75" hidden="false" customHeight="false" outlineLevel="0" collapsed="false">
      <c r="A86" s="2" t="s">
        <v>31</v>
      </c>
      <c r="B86" s="2" t="n">
        <v>38</v>
      </c>
      <c r="C86" s="2" t="s">
        <v>26</v>
      </c>
      <c r="D86" s="2" t="n">
        <v>2.48149371147156</v>
      </c>
      <c r="E86" s="2" t="n">
        <v>2.18071532249451</v>
      </c>
    </row>
    <row r="87" customFormat="false" ht="12.75" hidden="false" customHeight="false" outlineLevel="0" collapsed="false">
      <c r="A87" s="2" t="s">
        <v>31</v>
      </c>
      <c r="B87" s="2" t="n">
        <v>39</v>
      </c>
      <c r="C87" s="2" t="s">
        <v>26</v>
      </c>
      <c r="D87" s="2" t="n">
        <v>2.51648879051209</v>
      </c>
      <c r="E87" s="2" t="n">
        <v>2.2152853012085</v>
      </c>
    </row>
    <row r="88" customFormat="false" ht="12.75" hidden="false" customHeight="false" outlineLevel="0" collapsed="false">
      <c r="A88" s="2" t="s">
        <v>31</v>
      </c>
      <c r="B88" s="2" t="n">
        <v>40</v>
      </c>
      <c r="C88" s="2" t="s">
        <v>26</v>
      </c>
      <c r="D88" s="2" t="n">
        <v>2.54295420646668</v>
      </c>
      <c r="E88" s="2" t="n">
        <v>2.24132561683655</v>
      </c>
    </row>
    <row r="89" customFormat="false" ht="12.75" hidden="false" customHeight="false" outlineLevel="0" collapsed="false">
      <c r="A89" s="2" t="s">
        <v>32</v>
      </c>
      <c r="B89" s="2" t="n">
        <v>1</v>
      </c>
      <c r="C89" s="2" t="s">
        <v>26</v>
      </c>
      <c r="D89" s="2" t="n">
        <v>0.271488577127457</v>
      </c>
      <c r="E89" s="2" t="n">
        <v>-0.00367020419798791</v>
      </c>
    </row>
    <row r="90" customFormat="false" ht="12.75" hidden="false" customHeight="false" outlineLevel="0" collapsed="false">
      <c r="A90" s="2" t="s">
        <v>32</v>
      </c>
      <c r="B90" s="2" t="n">
        <v>2</v>
      </c>
      <c r="C90" s="2" t="s">
        <v>26</v>
      </c>
      <c r="D90" s="2" t="n">
        <v>0.273426741361618</v>
      </c>
      <c r="E90" s="2" t="n">
        <v>-0.00237448560073972</v>
      </c>
    </row>
    <row r="91" customFormat="false" ht="12.75" hidden="false" customHeight="false" outlineLevel="0" collapsed="false">
      <c r="A91" s="2" t="s">
        <v>32</v>
      </c>
      <c r="B91" s="2" t="n">
        <v>3</v>
      </c>
      <c r="C91" s="2" t="s">
        <v>26</v>
      </c>
      <c r="D91" s="2" t="n">
        <v>0.275973737239838</v>
      </c>
      <c r="E91" s="2" t="n">
        <v>-0.000469935301225632</v>
      </c>
    </row>
    <row r="92" customFormat="false" ht="12.75" hidden="false" customHeight="false" outlineLevel="0" collapsed="false">
      <c r="A92" s="2" t="s">
        <v>32</v>
      </c>
      <c r="B92" s="2" t="n">
        <v>4</v>
      </c>
      <c r="C92" s="2" t="s">
        <v>26</v>
      </c>
      <c r="D92" s="2" t="n">
        <v>0.27866667509079</v>
      </c>
      <c r="E92" s="2" t="n">
        <v>0.001580556971021</v>
      </c>
    </row>
    <row r="93" customFormat="false" ht="12.75" hidden="false" customHeight="false" outlineLevel="0" collapsed="false">
      <c r="A93" s="2" t="s">
        <v>32</v>
      </c>
      <c r="B93" s="2" t="n">
        <v>5</v>
      </c>
      <c r="C93" s="2" t="s">
        <v>26</v>
      </c>
      <c r="D93" s="2" t="n">
        <v>0.277187585830689</v>
      </c>
      <c r="E93" s="2" t="n">
        <v>-0.000540977867785841</v>
      </c>
    </row>
    <row r="94" customFormat="false" ht="12.75" hidden="false" customHeight="false" outlineLevel="0" collapsed="false">
      <c r="A94" s="2" t="s">
        <v>32</v>
      </c>
      <c r="B94" s="2" t="n">
        <v>6</v>
      </c>
      <c r="C94" s="2" t="s">
        <v>26</v>
      </c>
      <c r="D94" s="2" t="n">
        <v>0.280681729316711</v>
      </c>
      <c r="E94" s="2" t="n">
        <v>0.00231072003953159</v>
      </c>
    </row>
    <row r="95" customFormat="false" ht="12.75" hidden="false" customHeight="false" outlineLevel="0" collapsed="false">
      <c r="A95" s="2" t="s">
        <v>32</v>
      </c>
      <c r="B95" s="2" t="n">
        <v>7</v>
      </c>
      <c r="C95" s="2" t="s">
        <v>26</v>
      </c>
      <c r="D95" s="2" t="n">
        <v>0.274801850318909</v>
      </c>
      <c r="E95" s="2" t="n">
        <v>-0.00421160459518433</v>
      </c>
    </row>
    <row r="96" customFormat="false" ht="12.75" hidden="false" customHeight="false" outlineLevel="0" collapsed="false">
      <c r="A96" s="2" t="s">
        <v>32</v>
      </c>
      <c r="B96" s="2" t="n">
        <v>8</v>
      </c>
      <c r="C96" s="2" t="s">
        <v>26</v>
      </c>
      <c r="D96" s="2" t="n">
        <v>0.279484450817108</v>
      </c>
      <c r="E96" s="2" t="n">
        <v>-0.000171449690242298</v>
      </c>
    </row>
    <row r="97" customFormat="false" ht="12.75" hidden="false" customHeight="false" outlineLevel="0" collapsed="false">
      <c r="A97" s="2" t="s">
        <v>32</v>
      </c>
      <c r="B97" s="2" t="n">
        <v>9</v>
      </c>
      <c r="C97" s="2" t="s">
        <v>26</v>
      </c>
      <c r="D97" s="2" t="n">
        <v>0.278936088085175</v>
      </c>
      <c r="E97" s="2" t="n">
        <v>-0.0013622579863295</v>
      </c>
    </row>
    <row r="98" customFormat="false" ht="12.75" hidden="false" customHeight="false" outlineLevel="0" collapsed="false">
      <c r="A98" s="2" t="s">
        <v>32</v>
      </c>
      <c r="B98" s="2" t="n">
        <v>10</v>
      </c>
      <c r="C98" s="2" t="s">
        <v>26</v>
      </c>
      <c r="D98" s="2" t="n">
        <v>0.283189505338669</v>
      </c>
      <c r="E98" s="2" t="n">
        <v>0.00224871374666691</v>
      </c>
    </row>
    <row r="99" customFormat="false" ht="12.75" hidden="false" customHeight="false" outlineLevel="0" collapsed="false">
      <c r="A99" s="2" t="s">
        <v>32</v>
      </c>
      <c r="B99" s="2" t="n">
        <v>11</v>
      </c>
      <c r="C99" s="2" t="s">
        <v>26</v>
      </c>
      <c r="D99" s="2" t="n">
        <v>0.28242564201355</v>
      </c>
      <c r="E99" s="2" t="n">
        <v>0.000842404726427048</v>
      </c>
    </row>
    <row r="100" customFormat="false" ht="12.75" hidden="false" customHeight="false" outlineLevel="0" collapsed="false">
      <c r="A100" s="2" t="s">
        <v>32</v>
      </c>
      <c r="B100" s="2" t="n">
        <v>12</v>
      </c>
      <c r="C100" s="2" t="s">
        <v>26</v>
      </c>
      <c r="D100" s="2" t="n">
        <v>0.282889753580093</v>
      </c>
      <c r="E100" s="2" t="n">
        <v>0.000664070714265108</v>
      </c>
    </row>
    <row r="101" customFormat="false" ht="12.75" hidden="false" customHeight="false" outlineLevel="0" collapsed="false">
      <c r="A101" s="2" t="s">
        <v>32</v>
      </c>
      <c r="B101" s="2" t="n">
        <v>13</v>
      </c>
      <c r="C101" s="2" t="s">
        <v>26</v>
      </c>
      <c r="D101" s="2" t="n">
        <v>0.285736083984375</v>
      </c>
      <c r="E101" s="2" t="n">
        <v>0.00286795548163354</v>
      </c>
    </row>
    <row r="102" customFormat="false" ht="12.75" hidden="false" customHeight="false" outlineLevel="0" collapsed="false">
      <c r="A102" s="2" t="s">
        <v>32</v>
      </c>
      <c r="B102" s="2" t="n">
        <v>14</v>
      </c>
      <c r="C102" s="2" t="s">
        <v>26</v>
      </c>
      <c r="D102" s="2" t="n">
        <v>0.28428128361702</v>
      </c>
      <c r="E102" s="2" t="n">
        <v>0.000770709535572678</v>
      </c>
    </row>
    <row r="103" customFormat="false" ht="12.75" hidden="false" customHeight="false" outlineLevel="0" collapsed="false">
      <c r="A103" s="2" t="s">
        <v>32</v>
      </c>
      <c r="B103" s="2" t="n">
        <v>15</v>
      </c>
      <c r="C103" s="2" t="s">
        <v>26</v>
      </c>
      <c r="D103" s="2" t="n">
        <v>0.281359851360321</v>
      </c>
      <c r="E103" s="2" t="n">
        <v>-0.00279316841624677</v>
      </c>
    </row>
    <row r="104" customFormat="false" ht="12.75" hidden="false" customHeight="false" outlineLevel="0" collapsed="false">
      <c r="A104" s="2" t="s">
        <v>32</v>
      </c>
      <c r="B104" s="2" t="n">
        <v>16</v>
      </c>
      <c r="C104" s="2" t="s">
        <v>26</v>
      </c>
      <c r="D104" s="2" t="n">
        <v>0.281884431838989</v>
      </c>
      <c r="E104" s="2" t="n">
        <v>-0.0029110333416611</v>
      </c>
    </row>
    <row r="105" customFormat="false" ht="12.75" hidden="false" customHeight="false" outlineLevel="0" collapsed="false">
      <c r="A105" s="2" t="s">
        <v>32</v>
      </c>
      <c r="B105" s="2" t="n">
        <v>17</v>
      </c>
      <c r="C105" s="2" t="s">
        <v>26</v>
      </c>
      <c r="D105" s="2" t="n">
        <v>0.283493727445602</v>
      </c>
      <c r="E105" s="2" t="n">
        <v>-0.00194418337196112</v>
      </c>
    </row>
    <row r="106" customFormat="false" ht="12.75" hidden="false" customHeight="false" outlineLevel="0" collapsed="false">
      <c r="A106" s="2" t="s">
        <v>32</v>
      </c>
      <c r="B106" s="2" t="n">
        <v>18</v>
      </c>
      <c r="C106" s="2" t="s">
        <v>26</v>
      </c>
      <c r="D106" s="2" t="n">
        <v>0.284579783678055</v>
      </c>
      <c r="E106" s="2" t="n">
        <v>-0.0015005727764219</v>
      </c>
    </row>
    <row r="107" customFormat="false" ht="12.75" hidden="false" customHeight="false" outlineLevel="0" collapsed="false">
      <c r="A107" s="2" t="s">
        <v>32</v>
      </c>
      <c r="B107" s="2" t="n">
        <v>19</v>
      </c>
      <c r="C107" s="2" t="s">
        <v>26</v>
      </c>
      <c r="D107" s="2" t="n">
        <v>0.291342854499817</v>
      </c>
      <c r="E107" s="2" t="n">
        <v>0.004620052408427</v>
      </c>
    </row>
    <row r="108" customFormat="false" ht="12.75" hidden="false" customHeight="false" outlineLevel="0" collapsed="false">
      <c r="A108" s="2" t="s">
        <v>32</v>
      </c>
      <c r="B108" s="2" t="n">
        <v>20</v>
      </c>
      <c r="C108" s="2" t="s">
        <v>26</v>
      </c>
      <c r="D108" s="2" t="n">
        <v>0.294159770011902</v>
      </c>
      <c r="E108" s="2" t="n">
        <v>0.00679452251642942</v>
      </c>
    </row>
    <row r="109" customFormat="false" ht="12.75" hidden="false" customHeight="false" outlineLevel="0" collapsed="false">
      <c r="A109" s="2" t="s">
        <v>32</v>
      </c>
      <c r="B109" s="2" t="n">
        <v>21</v>
      </c>
      <c r="C109" s="2" t="s">
        <v>26</v>
      </c>
      <c r="D109" s="2" t="n">
        <v>0.306224584579468</v>
      </c>
      <c r="E109" s="2" t="n">
        <v>0.0182168912142515</v>
      </c>
    </row>
    <row r="110" customFormat="false" ht="12.75" hidden="false" customHeight="false" outlineLevel="0" collapsed="false">
      <c r="A110" s="2" t="s">
        <v>32</v>
      </c>
      <c r="B110" s="2" t="n">
        <v>22</v>
      </c>
      <c r="C110" s="2" t="s">
        <v>26</v>
      </c>
      <c r="D110" s="2" t="n">
        <v>0.334256529808044</v>
      </c>
      <c r="E110" s="2" t="n">
        <v>0.0456063896417618</v>
      </c>
    </row>
    <row r="111" customFormat="false" ht="12.75" hidden="false" customHeight="false" outlineLevel="0" collapsed="false">
      <c r="A111" s="2" t="s">
        <v>32</v>
      </c>
      <c r="B111" s="2" t="n">
        <v>23</v>
      </c>
      <c r="C111" s="2" t="s">
        <v>26</v>
      </c>
      <c r="D111" s="2" t="n">
        <v>0.378991156816483</v>
      </c>
      <c r="E111" s="2" t="n">
        <v>0.0896985754370689</v>
      </c>
    </row>
    <row r="112" customFormat="false" ht="12.75" hidden="false" customHeight="false" outlineLevel="0" collapsed="false">
      <c r="A112" s="2" t="s">
        <v>32</v>
      </c>
      <c r="B112" s="2" t="n">
        <v>24</v>
      </c>
      <c r="C112" s="2" t="s">
        <v>26</v>
      </c>
      <c r="D112" s="2" t="n">
        <v>0.471497744321823</v>
      </c>
      <c r="E112" s="2" t="n">
        <v>0.181562721729279</v>
      </c>
    </row>
    <row r="113" customFormat="false" ht="12.75" hidden="false" customHeight="false" outlineLevel="0" collapsed="false">
      <c r="A113" s="2" t="s">
        <v>32</v>
      </c>
      <c r="B113" s="2" t="n">
        <v>25</v>
      </c>
      <c r="C113" s="2" t="s">
        <v>26</v>
      </c>
      <c r="D113" s="2" t="n">
        <v>0.627228975296021</v>
      </c>
      <c r="E113" s="2" t="n">
        <v>0.336651504039764</v>
      </c>
    </row>
    <row r="114" customFormat="false" ht="12.75" hidden="false" customHeight="false" outlineLevel="0" collapsed="false">
      <c r="A114" s="2" t="s">
        <v>32</v>
      </c>
      <c r="B114" s="2" t="n">
        <v>26</v>
      </c>
      <c r="C114" s="2" t="s">
        <v>26</v>
      </c>
      <c r="D114" s="2" t="n">
        <v>0.877301216125488</v>
      </c>
      <c r="E114" s="2" t="n">
        <v>0.586081266403198</v>
      </c>
    </row>
    <row r="115" customFormat="false" ht="12.75" hidden="false" customHeight="false" outlineLevel="0" collapsed="false">
      <c r="A115" s="2" t="s">
        <v>32</v>
      </c>
      <c r="B115" s="2" t="n">
        <v>27</v>
      </c>
      <c r="C115" s="2" t="s">
        <v>26</v>
      </c>
      <c r="D115" s="2" t="n">
        <v>1.22381007671356</v>
      </c>
      <c r="E115" s="2" t="n">
        <v>0.931947708129883</v>
      </c>
    </row>
    <row r="116" customFormat="false" ht="12.75" hidden="false" customHeight="false" outlineLevel="0" collapsed="false">
      <c r="A116" s="2" t="s">
        <v>32</v>
      </c>
      <c r="B116" s="2" t="n">
        <v>28</v>
      </c>
      <c r="C116" s="2" t="s">
        <v>26</v>
      </c>
      <c r="D116" s="2" t="n">
        <v>1.54303121566772</v>
      </c>
      <c r="E116" s="2" t="n">
        <v>1.25052642822266</v>
      </c>
    </row>
    <row r="117" customFormat="false" ht="12.75" hidden="false" customHeight="false" outlineLevel="0" collapsed="false">
      <c r="A117" s="2" t="s">
        <v>32</v>
      </c>
      <c r="B117" s="2" t="n">
        <v>29</v>
      </c>
      <c r="C117" s="2" t="s">
        <v>26</v>
      </c>
      <c r="D117" s="2" t="n">
        <v>1.75063025951386</v>
      </c>
      <c r="E117" s="2" t="n">
        <v>1.4574830532074</v>
      </c>
    </row>
    <row r="118" customFormat="false" ht="12.75" hidden="false" customHeight="false" outlineLevel="0" collapsed="false">
      <c r="A118" s="2" t="s">
        <v>32</v>
      </c>
      <c r="B118" s="2" t="n">
        <v>30</v>
      </c>
      <c r="C118" s="2" t="s">
        <v>26</v>
      </c>
      <c r="D118" s="2" t="n">
        <v>1.90043556690216</v>
      </c>
      <c r="E118" s="2" t="n">
        <v>1.60664582252502</v>
      </c>
    </row>
    <row r="119" customFormat="false" ht="12.75" hidden="false" customHeight="false" outlineLevel="0" collapsed="false">
      <c r="A119" s="2" t="s">
        <v>32</v>
      </c>
      <c r="B119" s="2" t="n">
        <v>31</v>
      </c>
      <c r="C119" s="2" t="s">
        <v>26</v>
      </c>
      <c r="D119" s="2" t="n">
        <v>2.04662609100342</v>
      </c>
      <c r="E119" s="2" t="n">
        <v>1.75219392776489</v>
      </c>
    </row>
    <row r="120" customFormat="false" ht="12.75" hidden="false" customHeight="false" outlineLevel="0" collapsed="false">
      <c r="A120" s="2" t="s">
        <v>32</v>
      </c>
      <c r="B120" s="2" t="n">
        <v>32</v>
      </c>
      <c r="C120" s="2" t="s">
        <v>26</v>
      </c>
      <c r="D120" s="2" t="n">
        <v>2.15630698204041</v>
      </c>
      <c r="E120" s="2" t="n">
        <v>1.86123239994049</v>
      </c>
    </row>
    <row r="121" customFormat="false" ht="12.75" hidden="false" customHeight="false" outlineLevel="0" collapsed="false">
      <c r="A121" s="2" t="s">
        <v>32</v>
      </c>
      <c r="B121" s="2" t="n">
        <v>33</v>
      </c>
      <c r="C121" s="2" t="s">
        <v>26</v>
      </c>
      <c r="D121" s="2" t="n">
        <v>2.24871611595154</v>
      </c>
      <c r="E121" s="2" t="n">
        <v>1.95299911499023</v>
      </c>
    </row>
    <row r="122" customFormat="false" ht="12.75" hidden="false" customHeight="false" outlineLevel="0" collapsed="false">
      <c r="A122" s="2" t="s">
        <v>32</v>
      </c>
      <c r="B122" s="2" t="n">
        <v>34</v>
      </c>
      <c r="C122" s="2" t="s">
        <v>26</v>
      </c>
      <c r="D122" s="2" t="n">
        <v>2.3174455165863</v>
      </c>
      <c r="E122" s="2" t="n">
        <v>2.02108597755432</v>
      </c>
    </row>
    <row r="123" customFormat="false" ht="12.75" hidden="false" customHeight="false" outlineLevel="0" collapsed="false">
      <c r="A123" s="2" t="s">
        <v>32</v>
      </c>
      <c r="B123" s="2" t="n">
        <v>35</v>
      </c>
      <c r="C123" s="2" t="s">
        <v>26</v>
      </c>
      <c r="D123" s="2" t="n">
        <v>2.3784499168396</v>
      </c>
      <c r="E123" s="2" t="n">
        <v>2.08144807815552</v>
      </c>
    </row>
    <row r="124" customFormat="false" ht="12.75" hidden="false" customHeight="false" outlineLevel="0" collapsed="false">
      <c r="A124" s="2" t="s">
        <v>32</v>
      </c>
      <c r="B124" s="2" t="n">
        <v>36</v>
      </c>
      <c r="C124" s="2" t="s">
        <v>26</v>
      </c>
      <c r="D124" s="2" t="n">
        <v>2.42972898483276</v>
      </c>
      <c r="E124" s="2" t="n">
        <v>2.132084608078</v>
      </c>
    </row>
    <row r="125" customFormat="false" ht="12.75" hidden="false" customHeight="false" outlineLevel="0" collapsed="false">
      <c r="A125" s="2" t="s">
        <v>32</v>
      </c>
      <c r="B125" s="2" t="n">
        <v>37</v>
      </c>
      <c r="C125" s="2" t="s">
        <v>26</v>
      </c>
      <c r="D125" s="2" t="n">
        <v>2.46734189987183</v>
      </c>
      <c r="E125" s="2" t="n">
        <v>2.16905498504639</v>
      </c>
    </row>
    <row r="126" customFormat="false" ht="12.75" hidden="false" customHeight="false" outlineLevel="0" collapsed="false">
      <c r="A126" s="2" t="s">
        <v>32</v>
      </c>
      <c r="B126" s="2" t="n">
        <v>38</v>
      </c>
      <c r="C126" s="2" t="s">
        <v>26</v>
      </c>
      <c r="D126" s="2" t="n">
        <v>2.48410367965698</v>
      </c>
      <c r="E126" s="2" t="n">
        <v>2.18517446517944</v>
      </c>
    </row>
    <row r="127" customFormat="false" ht="12.75" hidden="false" customHeight="false" outlineLevel="0" collapsed="false">
      <c r="A127" s="2" t="s">
        <v>32</v>
      </c>
      <c r="B127" s="2" t="n">
        <v>39</v>
      </c>
      <c r="C127" s="2" t="s">
        <v>26</v>
      </c>
      <c r="D127" s="2" t="n">
        <v>2.51848530769348</v>
      </c>
      <c r="E127" s="2" t="n">
        <v>2.21891355514526</v>
      </c>
    </row>
    <row r="128" customFormat="false" ht="12.75" hidden="false" customHeight="false" outlineLevel="0" collapsed="false">
      <c r="A128" s="2" t="s">
        <v>32</v>
      </c>
      <c r="B128" s="2" t="n">
        <v>40</v>
      </c>
      <c r="C128" s="2" t="s">
        <v>26</v>
      </c>
      <c r="D128" s="2" t="n">
        <v>2.54034686088562</v>
      </c>
      <c r="E128" s="2" t="n">
        <v>2.2401328086853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34</v>
      </c>
      <c r="D129" s="2" t="n">
        <v>0.290031284093857</v>
      </c>
      <c r="E129" s="2" t="n">
        <v>-0.00239340309053659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34</v>
      </c>
      <c r="D130" s="2" t="n">
        <v>0.289635628461838</v>
      </c>
      <c r="E130" s="2" t="n">
        <v>-0.00376649014651775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34</v>
      </c>
      <c r="D131" s="2" t="n">
        <v>0.295463770627975</v>
      </c>
      <c r="E131" s="2" t="n">
        <v>0.00108422071207315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34</v>
      </c>
      <c r="D132" s="2" t="n">
        <v>0.295548766851425</v>
      </c>
      <c r="E132" s="2" t="n">
        <v>0.000191785613424145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34</v>
      </c>
      <c r="D133" s="2" t="n">
        <v>0.29656907916069</v>
      </c>
      <c r="E133" s="2" t="n">
        <v>0.000234666556934826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34</v>
      </c>
      <c r="D134" s="2" t="n">
        <v>0.295885145664215</v>
      </c>
      <c r="E134" s="2" t="n">
        <v>-0.00142669829074293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34</v>
      </c>
      <c r="D135" s="2" t="n">
        <v>0.298512905836105</v>
      </c>
      <c r="E135" s="2" t="n">
        <v>0.000223630486289039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34</v>
      </c>
      <c r="D136" s="2" t="n">
        <v>0.301225185394287</v>
      </c>
      <c r="E136" s="2" t="n">
        <v>0.00195847870782018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34</v>
      </c>
      <c r="D137" s="2" t="n">
        <v>0.301963418722153</v>
      </c>
      <c r="E137" s="2" t="n">
        <v>0.00171928061172366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34</v>
      </c>
      <c r="D138" s="2" t="n">
        <v>0.299766063690186</v>
      </c>
      <c r="E138" s="2" t="n">
        <v>-0.0014555057277903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34</v>
      </c>
      <c r="D139" s="2" t="n">
        <v>0.304216980934143</v>
      </c>
      <c r="E139" s="2" t="n">
        <v>0.00201798020862043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34</v>
      </c>
      <c r="D140" s="2" t="n">
        <v>0.300892740488052</v>
      </c>
      <c r="E140" s="2" t="n">
        <v>-0.00228369166143239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34</v>
      </c>
      <c r="D141" s="2" t="n">
        <v>0.302963197231293</v>
      </c>
      <c r="E141" s="2" t="n">
        <v>-0.00119066634215415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34</v>
      </c>
      <c r="D142" s="2" t="n">
        <v>0.303948163986206</v>
      </c>
      <c r="E142" s="2" t="n">
        <v>-0.00118313089478761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34</v>
      </c>
      <c r="D143" s="2" t="n">
        <v>0.301694750785828</v>
      </c>
      <c r="E143" s="2" t="n">
        <v>-0.00441397540271282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34</v>
      </c>
      <c r="D144" s="2" t="n">
        <v>0.307974964380264</v>
      </c>
      <c r="E144" s="2" t="n">
        <v>0.000888806709554046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34</v>
      </c>
      <c r="D145" s="2" t="n">
        <v>0.304975777864456</v>
      </c>
      <c r="E145" s="2" t="n">
        <v>-0.00308781117200851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34</v>
      </c>
      <c r="D146" s="2" t="n">
        <v>0.309825122356415</v>
      </c>
      <c r="E146" s="2" t="n">
        <v>0.000784101954195648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34</v>
      </c>
      <c r="D147" s="2" t="n">
        <v>0.315956979990006</v>
      </c>
      <c r="E147" s="2" t="n">
        <v>0.00593852810561657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34</v>
      </c>
      <c r="D148" s="2" t="n">
        <v>0.316361635923386</v>
      </c>
      <c r="E148" s="2" t="n">
        <v>0.00536575261503458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34</v>
      </c>
      <c r="D149" s="2" t="n">
        <v>0.332098633050919</v>
      </c>
      <c r="E149" s="2" t="n">
        <v>0.0201253183186054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34</v>
      </c>
      <c r="D150" s="2" t="n">
        <v>0.35628542304039</v>
      </c>
      <c r="E150" s="2" t="n">
        <v>0.0433346778154373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34</v>
      </c>
      <c r="D151" s="2" t="n">
        <v>0.40718686580658</v>
      </c>
      <c r="E151" s="2" t="n">
        <v>0.0932586863636971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34</v>
      </c>
      <c r="D152" s="2" t="n">
        <v>0.498544275760651</v>
      </c>
      <c r="E152" s="2" t="n">
        <v>0.183638662099838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34</v>
      </c>
      <c r="D153" s="2" t="n">
        <v>0.655701339244843</v>
      </c>
      <c r="E153" s="2" t="n">
        <v>0.339818298816681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34</v>
      </c>
      <c r="D154" s="2" t="n">
        <v>0.909530341625214</v>
      </c>
      <c r="E154" s="2" t="n">
        <v>0.59266984462738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34</v>
      </c>
      <c r="D155" s="2" t="n">
        <v>1.26445698738098</v>
      </c>
      <c r="E155" s="2" t="n">
        <v>0.946619093418121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34</v>
      </c>
      <c r="D156" s="2" t="n">
        <v>1.59955871105194</v>
      </c>
      <c r="E156" s="2" t="n">
        <v>1.28074336051941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34</v>
      </c>
      <c r="D157" s="2" t="n">
        <v>1.87083053588867</v>
      </c>
      <c r="E157" s="2" t="n">
        <v>1.55103778839111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34</v>
      </c>
      <c r="D158" s="2" t="n">
        <v>2.03603935241699</v>
      </c>
      <c r="E158" s="2" t="n">
        <v>1.71526920795441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34</v>
      </c>
      <c r="D159" s="2" t="n">
        <v>2.16351580619812</v>
      </c>
      <c r="E159" s="2" t="n">
        <v>1.84176814556122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34</v>
      </c>
      <c r="D160" s="2" t="n">
        <v>2.26487827301025</v>
      </c>
      <c r="E160" s="2" t="n">
        <v>1.94215321540833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34</v>
      </c>
      <c r="D161" s="2" t="n">
        <v>2.33668565750122</v>
      </c>
      <c r="E161" s="2" t="n">
        <v>2.01298308372498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34</v>
      </c>
      <c r="D162" s="2" t="n">
        <v>2.40554308891296</v>
      </c>
      <c r="E162" s="2" t="n">
        <v>2.08086323738098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34</v>
      </c>
      <c r="D163" s="2" t="n">
        <v>2.43884921073914</v>
      </c>
      <c r="E163" s="2" t="n">
        <v>2.11319184303284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34</v>
      </c>
      <c r="D164" s="2" t="n">
        <v>2.48596382141113</v>
      </c>
      <c r="E164" s="2" t="n">
        <v>2.15932893753052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34</v>
      </c>
      <c r="D165" s="2" t="n">
        <v>2.51559948921204</v>
      </c>
      <c r="E165" s="2" t="n">
        <v>2.18798732757568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34</v>
      </c>
      <c r="D166" s="2" t="n">
        <v>2.54552030563355</v>
      </c>
      <c r="E166" s="2" t="n">
        <v>2.21693062782288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34</v>
      </c>
      <c r="D167" s="2" t="n">
        <v>2.54427886009216</v>
      </c>
      <c r="E167" s="2" t="n">
        <v>2.21471166610718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34</v>
      </c>
      <c r="D168" s="2" t="n">
        <v>2.56992149353027</v>
      </c>
      <c r="E168" s="2" t="n">
        <v>2.23937702178955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34</v>
      </c>
      <c r="D169" s="2" t="n">
        <v>0.267726272344589</v>
      </c>
      <c r="E169" s="2" t="n">
        <v>-0.00477233109995723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34</v>
      </c>
      <c r="D170" s="2" t="n">
        <v>0.269707441329956</v>
      </c>
      <c r="E170" s="2" t="n">
        <v>-0.00316368835046887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34</v>
      </c>
      <c r="D171" s="2" t="n">
        <v>0.271817684173584</v>
      </c>
      <c r="E171" s="2" t="n">
        <v>-0.00142597162630409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34</v>
      </c>
      <c r="D172" s="2" t="n">
        <v>0.27320408821106</v>
      </c>
      <c r="E172" s="2" t="n">
        <v>-0.000412093650083989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34</v>
      </c>
      <c r="D173" s="2" t="n">
        <v>0.275527328252792</v>
      </c>
      <c r="E173" s="2" t="n">
        <v>0.00153862033039331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34</v>
      </c>
      <c r="D174" s="2" t="n">
        <v>0.274710714817047</v>
      </c>
      <c r="E174" s="2" t="n">
        <v>0.000349480746081099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34</v>
      </c>
      <c r="D175" s="2" t="n">
        <v>0.275192022323608</v>
      </c>
      <c r="E175" s="2" t="n">
        <v>0.000458262133179233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34</v>
      </c>
      <c r="D176" s="2" t="n">
        <v>0.27716401219368</v>
      </c>
      <c r="E176" s="2" t="n">
        <v>0.00205772579647601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34</v>
      </c>
      <c r="D177" s="2" t="n">
        <v>0.27693122625351</v>
      </c>
      <c r="E177" s="2" t="n">
        <v>0.00145241385325789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34</v>
      </c>
      <c r="D178" s="2" t="n">
        <v>0.274188667535782</v>
      </c>
      <c r="E178" s="2" t="n">
        <v>-0.00166267098393291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34</v>
      </c>
      <c r="D179" s="2" t="n">
        <v>0.276514291763306</v>
      </c>
      <c r="E179" s="2" t="n">
        <v>0.000290427124127746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34</v>
      </c>
      <c r="D180" s="2" t="n">
        <v>0.275071620941162</v>
      </c>
      <c r="E180" s="2" t="n">
        <v>-0.00152476981747895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34</v>
      </c>
      <c r="D181" s="2" t="n">
        <v>0.275662869215012</v>
      </c>
      <c r="E181" s="2" t="n">
        <v>-0.00130604766309261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34</v>
      </c>
      <c r="D182" s="2" t="n">
        <v>0.278550446033478</v>
      </c>
      <c r="E182" s="2" t="n">
        <v>0.00120900303591043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34</v>
      </c>
      <c r="D183" s="2" t="n">
        <v>0.275505661964417</v>
      </c>
      <c r="E183" s="2" t="n">
        <v>-0.002208307152614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34</v>
      </c>
      <c r="D184" s="2" t="n">
        <v>0.276777505874634</v>
      </c>
      <c r="E184" s="2" t="n">
        <v>-0.00130898924544454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34</v>
      </c>
      <c r="D185" s="2" t="n">
        <v>0.277823865413666</v>
      </c>
      <c r="E185" s="2" t="n">
        <v>-0.00063515588408336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34</v>
      </c>
      <c r="D186" s="2" t="n">
        <v>0.27822208404541</v>
      </c>
      <c r="E186" s="2" t="n">
        <v>-0.000609463313594461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34</v>
      </c>
      <c r="D187" s="2" t="n">
        <v>0.282941609621048</v>
      </c>
      <c r="E187" s="2" t="n">
        <v>0.00373753602616489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34</v>
      </c>
      <c r="D188" s="2" t="n">
        <v>0.288863897323608</v>
      </c>
      <c r="E188" s="2" t="n">
        <v>0.00928729772567749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34</v>
      </c>
      <c r="D189" s="2" t="n">
        <v>0.302417576313019</v>
      </c>
      <c r="E189" s="2" t="n">
        <v>0.022468451410532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34</v>
      </c>
      <c r="D190" s="2" t="n">
        <v>0.324430674314499</v>
      </c>
      <c r="E190" s="2" t="n">
        <v>0.0441090241074562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34</v>
      </c>
      <c r="D191" s="2" t="n">
        <v>0.37510159611702</v>
      </c>
      <c r="E191" s="2" t="n">
        <v>0.0944074168801308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34</v>
      </c>
      <c r="D192" s="2" t="n">
        <v>0.458136379718781</v>
      </c>
      <c r="E192" s="2" t="n">
        <v>0.177069678902626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34</v>
      </c>
      <c r="D193" s="2" t="n">
        <v>0.614263951778412</v>
      </c>
      <c r="E193" s="2" t="n">
        <v>0.33282470703125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34</v>
      </c>
      <c r="D194" s="2" t="n">
        <v>0.864229619503021</v>
      </c>
      <c r="E194" s="2" t="n">
        <v>0.582417845726013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34</v>
      </c>
      <c r="D195" s="2" t="n">
        <v>1.20684695243835</v>
      </c>
      <c r="E195" s="2" t="n">
        <v>0.9246626496315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34</v>
      </c>
      <c r="D196" s="2" t="n">
        <v>1.5651181936264</v>
      </c>
      <c r="E196" s="2" t="n">
        <v>1.28256142139435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34</v>
      </c>
      <c r="D197" s="2" t="n">
        <v>1.83333802223206</v>
      </c>
      <c r="E197" s="2" t="n">
        <v>1.55040872097015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34</v>
      </c>
      <c r="D198" s="2" t="n">
        <v>2.01497101783752</v>
      </c>
      <c r="E198" s="2" t="n">
        <v>1.73166918754578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34</v>
      </c>
      <c r="D199" s="2" t="n">
        <v>2.14601802825928</v>
      </c>
      <c r="E199" s="2" t="n">
        <v>1.86234366893768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34</v>
      </c>
      <c r="D200" s="2" t="n">
        <v>2.25219678878784</v>
      </c>
      <c r="E200" s="2" t="n">
        <v>1.9681499004364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34</v>
      </c>
      <c r="D201" s="2" t="n">
        <v>2.33025646209717</v>
      </c>
      <c r="E201" s="2" t="n">
        <v>2.04583692550659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34</v>
      </c>
      <c r="D202" s="2" t="n">
        <v>2.40062737464905</v>
      </c>
      <c r="E202" s="2" t="n">
        <v>2.11583542823792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34</v>
      </c>
      <c r="D203" s="2" t="n">
        <v>2.44824051856995</v>
      </c>
      <c r="E203" s="2" t="n">
        <v>2.16307592391968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34</v>
      </c>
      <c r="D204" s="2" t="n">
        <v>2.49250483512878</v>
      </c>
      <c r="E204" s="2" t="n">
        <v>2.20696783065796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34</v>
      </c>
      <c r="D205" s="2" t="n">
        <v>2.5179979801178</v>
      </c>
      <c r="E205" s="2" t="n">
        <v>2.23208832740784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34</v>
      </c>
      <c r="D206" s="2" t="n">
        <v>2.53670597076416</v>
      </c>
      <c r="E206" s="2" t="n">
        <v>2.25042390823364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34</v>
      </c>
      <c r="D207" s="2" t="n">
        <v>2.55455589294434</v>
      </c>
      <c r="E207" s="2" t="n">
        <v>2.26790118217468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34</v>
      </c>
      <c r="D208" s="2" t="n">
        <v>2.57045316696167</v>
      </c>
      <c r="E208" s="2" t="n">
        <v>2.28342604637146</v>
      </c>
    </row>
    <row r="209" customFormat="false" ht="12.75" hidden="false" customHeight="false" outlineLevel="0" collapsed="false">
      <c r="A209" s="2" t="s">
        <v>37</v>
      </c>
      <c r="B209" s="2" t="n">
        <v>1</v>
      </c>
      <c r="C209" s="2" t="s">
        <v>34</v>
      </c>
      <c r="D209" s="2" t="n">
        <v>0.318307161331177</v>
      </c>
      <c r="E209" s="2" t="n">
        <v>-0.00754732452332974</v>
      </c>
    </row>
    <row r="210" customFormat="false" ht="12.75" hidden="false" customHeight="false" outlineLevel="0" collapsed="false">
      <c r="A210" s="2" t="s">
        <v>37</v>
      </c>
      <c r="B210" s="2" t="n">
        <v>2</v>
      </c>
      <c r="C210" s="2" t="s">
        <v>34</v>
      </c>
      <c r="D210" s="2" t="n">
        <v>0.322189837694168</v>
      </c>
      <c r="E210" s="2" t="n">
        <v>-0.0043921391479671</v>
      </c>
    </row>
    <row r="211" customFormat="false" ht="12.75" hidden="false" customHeight="false" outlineLevel="0" collapsed="false">
      <c r="A211" s="2" t="s">
        <v>37</v>
      </c>
      <c r="B211" s="2" t="n">
        <v>3</v>
      </c>
      <c r="C211" s="2" t="s">
        <v>34</v>
      </c>
      <c r="D211" s="2" t="n">
        <v>0.325399786233902</v>
      </c>
      <c r="E211" s="2" t="n">
        <v>-0.00190968171227723</v>
      </c>
    </row>
    <row r="212" customFormat="false" ht="12.75" hidden="false" customHeight="false" outlineLevel="0" collapsed="false">
      <c r="A212" s="2" t="s">
        <v>37</v>
      </c>
      <c r="B212" s="2" t="n">
        <v>4</v>
      </c>
      <c r="C212" s="2" t="s">
        <v>34</v>
      </c>
      <c r="D212" s="2" t="n">
        <v>0.326419711112976</v>
      </c>
      <c r="E212" s="2" t="n">
        <v>-0.00161724793724716</v>
      </c>
    </row>
    <row r="213" customFormat="false" ht="12.75" hidden="false" customHeight="false" outlineLevel="0" collapsed="false">
      <c r="A213" s="2" t="s">
        <v>37</v>
      </c>
      <c r="B213" s="2" t="n">
        <v>5</v>
      </c>
      <c r="C213" s="2" t="s">
        <v>34</v>
      </c>
      <c r="D213" s="2" t="n">
        <v>0.327639222145081</v>
      </c>
      <c r="E213" s="2" t="n">
        <v>-0.00112522789277136</v>
      </c>
    </row>
    <row r="214" customFormat="false" ht="12.75" hidden="false" customHeight="false" outlineLevel="0" collapsed="false">
      <c r="A214" s="2" t="s">
        <v>37</v>
      </c>
      <c r="B214" s="2" t="n">
        <v>6</v>
      </c>
      <c r="C214" s="2" t="s">
        <v>34</v>
      </c>
      <c r="D214" s="2" t="n">
        <v>0.32987716794014</v>
      </c>
      <c r="E214" s="2" t="n">
        <v>0.000385226885555312</v>
      </c>
    </row>
    <row r="215" customFormat="false" ht="12.75" hidden="false" customHeight="false" outlineLevel="0" collapsed="false">
      <c r="A215" s="2" t="s">
        <v>37</v>
      </c>
      <c r="B215" s="2" t="n">
        <v>7</v>
      </c>
      <c r="C215" s="2" t="s">
        <v>34</v>
      </c>
      <c r="D215" s="2" t="n">
        <v>0.331059455871582</v>
      </c>
      <c r="E215" s="2" t="n">
        <v>0.000840023800265044</v>
      </c>
    </row>
    <row r="216" customFormat="false" ht="12.75" hidden="false" customHeight="false" outlineLevel="0" collapsed="false">
      <c r="A216" s="2" t="s">
        <v>37</v>
      </c>
      <c r="B216" s="2" t="n">
        <v>8</v>
      </c>
      <c r="C216" s="2" t="s">
        <v>34</v>
      </c>
      <c r="D216" s="2" t="n">
        <v>0.334284901618958</v>
      </c>
      <c r="E216" s="2" t="n">
        <v>0.0033379786182195</v>
      </c>
    </row>
    <row r="217" customFormat="false" ht="12.75" hidden="false" customHeight="false" outlineLevel="0" collapsed="false">
      <c r="A217" s="2" t="s">
        <v>37</v>
      </c>
      <c r="B217" s="2" t="n">
        <v>9</v>
      </c>
      <c r="C217" s="2" t="s">
        <v>34</v>
      </c>
      <c r="D217" s="2" t="n">
        <v>0.335162907838821</v>
      </c>
      <c r="E217" s="2" t="n">
        <v>0.00348849361762404</v>
      </c>
    </row>
    <row r="218" customFormat="false" ht="12.75" hidden="false" customHeight="false" outlineLevel="0" collapsed="false">
      <c r="A218" s="2" t="s">
        <v>37</v>
      </c>
      <c r="B218" s="2" t="n">
        <v>10</v>
      </c>
      <c r="C218" s="2" t="s">
        <v>34</v>
      </c>
      <c r="D218" s="2" t="n">
        <v>0.336719453334808</v>
      </c>
      <c r="E218" s="2" t="n">
        <v>0.00431754812598228</v>
      </c>
    </row>
    <row r="219" customFormat="false" ht="12.75" hidden="false" customHeight="false" outlineLevel="0" collapsed="false">
      <c r="A219" s="2" t="s">
        <v>37</v>
      </c>
      <c r="B219" s="2" t="n">
        <v>11</v>
      </c>
      <c r="C219" s="2" t="s">
        <v>34</v>
      </c>
      <c r="D219" s="2" t="n">
        <v>0.333719462156296</v>
      </c>
      <c r="E219" s="2" t="n">
        <v>0.000590066018048674</v>
      </c>
    </row>
    <row r="220" customFormat="false" ht="12.75" hidden="false" customHeight="false" outlineLevel="0" collapsed="false">
      <c r="A220" s="2" t="s">
        <v>37</v>
      </c>
      <c r="B220" s="2" t="n">
        <v>12</v>
      </c>
      <c r="C220" s="2" t="s">
        <v>34</v>
      </c>
      <c r="D220" s="2" t="n">
        <v>0.331294417381287</v>
      </c>
      <c r="E220" s="2" t="n">
        <v>-0.00256246980279684</v>
      </c>
    </row>
    <row r="221" customFormat="false" ht="12.75" hidden="false" customHeight="false" outlineLevel="0" collapsed="false">
      <c r="A221" s="2" t="s">
        <v>37</v>
      </c>
      <c r="B221" s="2" t="n">
        <v>13</v>
      </c>
      <c r="C221" s="2" t="s">
        <v>34</v>
      </c>
      <c r="D221" s="2" t="n">
        <v>0.334780663251877</v>
      </c>
      <c r="E221" s="2" t="n">
        <v>0.000196285051060841</v>
      </c>
    </row>
    <row r="222" customFormat="false" ht="12.75" hidden="false" customHeight="false" outlineLevel="0" collapsed="false">
      <c r="A222" s="2" t="s">
        <v>37</v>
      </c>
      <c r="B222" s="2" t="n">
        <v>14</v>
      </c>
      <c r="C222" s="2" t="s">
        <v>34</v>
      </c>
      <c r="D222" s="2" t="n">
        <v>0.334056079387665</v>
      </c>
      <c r="E222" s="2" t="n">
        <v>-0.00125578977167606</v>
      </c>
    </row>
    <row r="223" customFormat="false" ht="12.75" hidden="false" customHeight="false" outlineLevel="0" collapsed="false">
      <c r="A223" s="2" t="s">
        <v>37</v>
      </c>
      <c r="B223" s="2" t="n">
        <v>15</v>
      </c>
      <c r="C223" s="2" t="s">
        <v>34</v>
      </c>
      <c r="D223" s="2" t="n">
        <v>0.334642112255096</v>
      </c>
      <c r="E223" s="2" t="n">
        <v>-0.00139724800828844</v>
      </c>
    </row>
    <row r="224" customFormat="false" ht="12.75" hidden="false" customHeight="false" outlineLevel="0" collapsed="false">
      <c r="A224" s="2" t="s">
        <v>37</v>
      </c>
      <c r="B224" s="2" t="n">
        <v>16</v>
      </c>
      <c r="C224" s="2" t="s">
        <v>34</v>
      </c>
      <c r="D224" s="2" t="n">
        <v>0.332171887159348</v>
      </c>
      <c r="E224" s="2" t="n">
        <v>-0.00459496397525072</v>
      </c>
    </row>
    <row r="225" customFormat="false" ht="12.75" hidden="false" customHeight="false" outlineLevel="0" collapsed="false">
      <c r="A225" s="2" t="s">
        <v>37</v>
      </c>
      <c r="B225" s="2" t="n">
        <v>17</v>
      </c>
      <c r="C225" s="2" t="s">
        <v>34</v>
      </c>
      <c r="D225" s="2" t="n">
        <v>0.332574456930161</v>
      </c>
      <c r="E225" s="2" t="n">
        <v>-0.00491988519206643</v>
      </c>
    </row>
    <row r="226" customFormat="false" ht="12.75" hidden="false" customHeight="false" outlineLevel="0" collapsed="false">
      <c r="A226" s="2" t="s">
        <v>37</v>
      </c>
      <c r="B226" s="2" t="n">
        <v>18</v>
      </c>
      <c r="C226" s="2" t="s">
        <v>34</v>
      </c>
      <c r="D226" s="2" t="n">
        <v>0.337818503379822</v>
      </c>
      <c r="E226" s="2" t="n">
        <v>-0.000403329933760688</v>
      </c>
    </row>
    <row r="227" customFormat="false" ht="12.75" hidden="false" customHeight="false" outlineLevel="0" collapsed="false">
      <c r="A227" s="2" t="s">
        <v>37</v>
      </c>
      <c r="B227" s="2" t="n">
        <v>19</v>
      </c>
      <c r="C227" s="2" t="s">
        <v>34</v>
      </c>
      <c r="D227" s="2" t="n">
        <v>0.338532477617264</v>
      </c>
      <c r="E227" s="2" t="n">
        <v>-0.0004168467130512</v>
      </c>
    </row>
    <row r="228" customFormat="false" ht="12.75" hidden="false" customHeight="false" outlineLevel="0" collapsed="false">
      <c r="A228" s="2" t="s">
        <v>37</v>
      </c>
      <c r="B228" s="2" t="n">
        <v>20</v>
      </c>
      <c r="C228" s="2" t="s">
        <v>34</v>
      </c>
      <c r="D228" s="2" t="n">
        <v>0.346723884344101</v>
      </c>
      <c r="E228" s="2" t="n">
        <v>0.00704706879332662</v>
      </c>
    </row>
    <row r="229" customFormat="false" ht="12.75" hidden="false" customHeight="false" outlineLevel="0" collapsed="false">
      <c r="A229" s="2" t="s">
        <v>37</v>
      </c>
      <c r="B229" s="2" t="n">
        <v>21</v>
      </c>
      <c r="C229" s="2" t="s">
        <v>34</v>
      </c>
      <c r="D229" s="2" t="n">
        <v>0.355867803096771</v>
      </c>
      <c r="E229" s="2" t="n">
        <v>0.0154634965583682</v>
      </c>
    </row>
    <row r="230" customFormat="false" ht="12.75" hidden="false" customHeight="false" outlineLevel="0" collapsed="false">
      <c r="A230" s="2" t="s">
        <v>37</v>
      </c>
      <c r="B230" s="2" t="n">
        <v>22</v>
      </c>
      <c r="C230" s="2" t="s">
        <v>34</v>
      </c>
      <c r="D230" s="2" t="n">
        <v>0.38187500834465</v>
      </c>
      <c r="E230" s="2" t="n">
        <v>0.0407432094216347</v>
      </c>
    </row>
    <row r="231" customFormat="false" ht="12.75" hidden="false" customHeight="false" outlineLevel="0" collapsed="false">
      <c r="A231" s="2" t="s">
        <v>37</v>
      </c>
      <c r="B231" s="2" t="n">
        <v>23</v>
      </c>
      <c r="C231" s="2" t="s">
        <v>34</v>
      </c>
      <c r="D231" s="2" t="n">
        <v>0.430000841617584</v>
      </c>
      <c r="E231" s="2" t="n">
        <v>0.0881415531039238</v>
      </c>
    </row>
    <row r="232" customFormat="false" ht="12.75" hidden="false" customHeight="false" outlineLevel="0" collapsed="false">
      <c r="A232" s="2" t="s">
        <v>37</v>
      </c>
      <c r="B232" s="2" t="n">
        <v>24</v>
      </c>
      <c r="C232" s="2" t="s">
        <v>34</v>
      </c>
      <c r="D232" s="2" t="n">
        <v>0.509836554527283</v>
      </c>
      <c r="E232" s="2" t="n">
        <v>0.167249768972397</v>
      </c>
    </row>
    <row r="233" customFormat="false" ht="12.75" hidden="false" customHeight="false" outlineLevel="0" collapsed="false">
      <c r="A233" s="2" t="s">
        <v>37</v>
      </c>
      <c r="B233" s="2" t="n">
        <v>25</v>
      </c>
      <c r="C233" s="2" t="s">
        <v>34</v>
      </c>
      <c r="D233" s="2" t="n">
        <v>0.660696625709534</v>
      </c>
      <c r="E233" s="2" t="n">
        <v>0.317382365465164</v>
      </c>
    </row>
    <row r="234" customFormat="false" ht="12.75" hidden="false" customHeight="false" outlineLevel="0" collapsed="false">
      <c r="A234" s="2" t="s">
        <v>37</v>
      </c>
      <c r="B234" s="2" t="n">
        <v>26</v>
      </c>
      <c r="C234" s="2" t="s">
        <v>34</v>
      </c>
      <c r="D234" s="2" t="n">
        <v>0.898195207118988</v>
      </c>
      <c r="E234" s="2" t="n">
        <v>0.554153442382813</v>
      </c>
    </row>
    <row r="235" customFormat="false" ht="12.75" hidden="false" customHeight="false" outlineLevel="0" collapsed="false">
      <c r="A235" s="2" t="s">
        <v>37</v>
      </c>
      <c r="B235" s="2" t="n">
        <v>27</v>
      </c>
      <c r="C235" s="2" t="s">
        <v>34</v>
      </c>
      <c r="D235" s="2" t="n">
        <v>1.21809351444244</v>
      </c>
      <c r="E235" s="2" t="n">
        <v>0.873324275016785</v>
      </c>
    </row>
    <row r="236" customFormat="false" ht="12.75" hidden="false" customHeight="false" outlineLevel="0" collapsed="false">
      <c r="A236" s="2" t="s">
        <v>37</v>
      </c>
      <c r="B236" s="2" t="n">
        <v>28</v>
      </c>
      <c r="C236" s="2" t="s">
        <v>34</v>
      </c>
      <c r="D236" s="2" t="n">
        <v>1.527348279953</v>
      </c>
      <c r="E236" s="2" t="n">
        <v>1.18185150623322</v>
      </c>
    </row>
    <row r="237" customFormat="false" ht="12.75" hidden="false" customHeight="false" outlineLevel="0" collapsed="false">
      <c r="A237" s="2" t="s">
        <v>37</v>
      </c>
      <c r="B237" s="2" t="n">
        <v>29</v>
      </c>
      <c r="C237" s="2" t="s">
        <v>34</v>
      </c>
      <c r="D237" s="2" t="n">
        <v>1.76968109607697</v>
      </c>
      <c r="E237" s="2" t="n">
        <v>1.42345690727234</v>
      </c>
    </row>
    <row r="238" customFormat="false" ht="12.75" hidden="false" customHeight="false" outlineLevel="0" collapsed="false">
      <c r="A238" s="2" t="s">
        <v>37</v>
      </c>
      <c r="B238" s="2" t="n">
        <v>30</v>
      </c>
      <c r="C238" s="2" t="s">
        <v>34</v>
      </c>
      <c r="D238" s="2" t="n">
        <v>1.93405747413635</v>
      </c>
      <c r="E238" s="2" t="n">
        <v>1.5871057510376</v>
      </c>
    </row>
    <row r="239" customFormat="false" ht="12.75" hidden="false" customHeight="false" outlineLevel="0" collapsed="false">
      <c r="A239" s="2" t="s">
        <v>37</v>
      </c>
      <c r="B239" s="2" t="n">
        <v>31</v>
      </c>
      <c r="C239" s="2" t="s">
        <v>34</v>
      </c>
      <c r="D239" s="2" t="n">
        <v>2.05790901184082</v>
      </c>
      <c r="E239" s="2" t="n">
        <v>1.71022975444794</v>
      </c>
    </row>
    <row r="240" customFormat="false" ht="12.75" hidden="false" customHeight="false" outlineLevel="0" collapsed="false">
      <c r="A240" s="2" t="s">
        <v>37</v>
      </c>
      <c r="B240" s="2" t="n">
        <v>32</v>
      </c>
      <c r="C240" s="2" t="s">
        <v>34</v>
      </c>
      <c r="D240" s="2" t="n">
        <v>2.14729142189026</v>
      </c>
      <c r="E240" s="2" t="n">
        <v>1.79888474941254</v>
      </c>
    </row>
    <row r="241" customFormat="false" ht="12.75" hidden="false" customHeight="false" outlineLevel="0" collapsed="false">
      <c r="A241" s="2" t="s">
        <v>37</v>
      </c>
      <c r="B241" s="2" t="n">
        <v>33</v>
      </c>
      <c r="C241" s="2" t="s">
        <v>34</v>
      </c>
      <c r="D241" s="2" t="n">
        <v>2.21996259689331</v>
      </c>
      <c r="E241" s="2" t="n">
        <v>1.87082839012146</v>
      </c>
    </row>
    <row r="242" customFormat="false" ht="12.75" hidden="false" customHeight="false" outlineLevel="0" collapsed="false">
      <c r="A242" s="2" t="s">
        <v>37</v>
      </c>
      <c r="B242" s="2" t="n">
        <v>34</v>
      </c>
      <c r="C242" s="2" t="s">
        <v>34</v>
      </c>
      <c r="D242" s="2" t="n">
        <v>2.29033041000366</v>
      </c>
      <c r="E242" s="2" t="n">
        <v>1.94046866893768</v>
      </c>
    </row>
    <row r="243" customFormat="false" ht="12.75" hidden="false" customHeight="false" outlineLevel="0" collapsed="false">
      <c r="A243" s="2" t="s">
        <v>37</v>
      </c>
      <c r="B243" s="2" t="n">
        <v>35</v>
      </c>
      <c r="C243" s="2" t="s">
        <v>34</v>
      </c>
      <c r="D243" s="2" t="n">
        <v>2.32829260826111</v>
      </c>
      <c r="E243" s="2" t="n">
        <v>1.97770345211029</v>
      </c>
    </row>
    <row r="244" customFormat="false" ht="12.75" hidden="false" customHeight="false" outlineLevel="0" collapsed="false">
      <c r="A244" s="2" t="s">
        <v>37</v>
      </c>
      <c r="B244" s="2" t="n">
        <v>36</v>
      </c>
      <c r="C244" s="2" t="s">
        <v>34</v>
      </c>
      <c r="D244" s="2" t="n">
        <v>2.35668444633484</v>
      </c>
      <c r="E244" s="2" t="n">
        <v>2.00536775588989</v>
      </c>
    </row>
    <row r="245" customFormat="false" ht="12.75" hidden="false" customHeight="false" outlineLevel="0" collapsed="false">
      <c r="A245" s="2" t="s">
        <v>37</v>
      </c>
      <c r="B245" s="2" t="n">
        <v>37</v>
      </c>
      <c r="C245" s="2" t="s">
        <v>34</v>
      </c>
      <c r="D245" s="2" t="n">
        <v>2.38298988342285</v>
      </c>
      <c r="E245" s="2" t="n">
        <v>2.03094577789307</v>
      </c>
    </row>
    <row r="246" customFormat="false" ht="12.75" hidden="false" customHeight="false" outlineLevel="0" collapsed="false">
      <c r="A246" s="2" t="s">
        <v>37</v>
      </c>
      <c r="B246" s="2" t="n">
        <v>38</v>
      </c>
      <c r="C246" s="2" t="s">
        <v>34</v>
      </c>
      <c r="D246" s="2" t="n">
        <v>2.40474820137024</v>
      </c>
      <c r="E246" s="2" t="n">
        <v>2.05197644233704</v>
      </c>
    </row>
    <row r="247" customFormat="false" ht="12.75" hidden="false" customHeight="false" outlineLevel="0" collapsed="false">
      <c r="A247" s="2" t="s">
        <v>37</v>
      </c>
      <c r="B247" s="2" t="n">
        <v>39</v>
      </c>
      <c r="C247" s="2" t="s">
        <v>34</v>
      </c>
      <c r="D247" s="2" t="n">
        <v>2.42608714103699</v>
      </c>
      <c r="E247" s="2" t="n">
        <v>2.07258796691895</v>
      </c>
    </row>
    <row r="248" customFormat="false" ht="12.75" hidden="false" customHeight="false" outlineLevel="0" collapsed="false">
      <c r="A248" s="2" t="s">
        <v>37</v>
      </c>
      <c r="B248" s="2" t="n">
        <v>40</v>
      </c>
      <c r="C248" s="2" t="s">
        <v>34</v>
      </c>
      <c r="D248" s="2" t="n">
        <v>2.43906188011169</v>
      </c>
      <c r="E248" s="2" t="n">
        <v>2.08483529090881</v>
      </c>
    </row>
    <row r="249" customFormat="false" ht="12.75" hidden="false" customHeight="false" outlineLevel="0" collapsed="false">
      <c r="A249" s="2" t="s">
        <v>38</v>
      </c>
      <c r="B249" s="2" t="n">
        <v>1</v>
      </c>
      <c r="C249" s="2" t="s">
        <v>39</v>
      </c>
      <c r="D249" s="2" t="n">
        <v>0.271966755390167</v>
      </c>
      <c r="E249" s="2" t="n">
        <v>-0.00622553145512939</v>
      </c>
    </row>
    <row r="250" customFormat="false" ht="12.75" hidden="false" customHeight="false" outlineLevel="0" collapsed="false">
      <c r="A250" s="2" t="s">
        <v>38</v>
      </c>
      <c r="B250" s="2" t="n">
        <v>2</v>
      </c>
      <c r="C250" s="2" t="s">
        <v>39</v>
      </c>
      <c r="D250" s="2" t="n">
        <v>0.275508135557175</v>
      </c>
      <c r="E250" s="2" t="n">
        <v>-0.00303117791190743</v>
      </c>
    </row>
    <row r="251" customFormat="false" ht="12.75" hidden="false" customHeight="false" outlineLevel="0" collapsed="false">
      <c r="A251" s="2" t="s">
        <v>38</v>
      </c>
      <c r="B251" s="2" t="n">
        <v>3</v>
      </c>
      <c r="C251" s="2" t="s">
        <v>39</v>
      </c>
      <c r="D251" s="2" t="n">
        <v>0.278260797262192</v>
      </c>
      <c r="E251" s="2" t="n">
        <v>-0.000625543238129467</v>
      </c>
    </row>
    <row r="252" customFormat="false" ht="12.75" hidden="false" customHeight="false" outlineLevel="0" collapsed="false">
      <c r="A252" s="2" t="s">
        <v>38</v>
      </c>
      <c r="B252" s="2" t="n">
        <v>4</v>
      </c>
      <c r="C252" s="2" t="s">
        <v>39</v>
      </c>
      <c r="D252" s="2" t="n">
        <v>0.281003534793854</v>
      </c>
      <c r="E252" s="2" t="n">
        <v>0.00177016737870872</v>
      </c>
    </row>
    <row r="253" customFormat="false" ht="12.75" hidden="false" customHeight="false" outlineLevel="0" collapsed="false">
      <c r="A253" s="2" t="s">
        <v>38</v>
      </c>
      <c r="B253" s="2" t="n">
        <v>5</v>
      </c>
      <c r="C253" s="2" t="s">
        <v>39</v>
      </c>
      <c r="D253" s="2" t="n">
        <v>0.278629630804062</v>
      </c>
      <c r="E253" s="2" t="n">
        <v>-0.00095076352590695</v>
      </c>
    </row>
    <row r="254" customFormat="false" ht="12.75" hidden="false" customHeight="false" outlineLevel="0" collapsed="false">
      <c r="A254" s="2" t="s">
        <v>38</v>
      </c>
      <c r="B254" s="2" t="n">
        <v>6</v>
      </c>
      <c r="C254" s="2" t="s">
        <v>39</v>
      </c>
      <c r="D254" s="2" t="n">
        <v>0.281424224376678</v>
      </c>
      <c r="E254" s="2" t="n">
        <v>0.00149680313188583</v>
      </c>
    </row>
    <row r="255" customFormat="false" ht="12.75" hidden="false" customHeight="false" outlineLevel="0" collapsed="false">
      <c r="A255" s="2" t="s">
        <v>38</v>
      </c>
      <c r="B255" s="2" t="n">
        <v>7</v>
      </c>
      <c r="C255" s="2" t="s">
        <v>39</v>
      </c>
      <c r="D255" s="2" t="n">
        <v>0.280655652284622</v>
      </c>
      <c r="E255" s="2" t="n">
        <v>0.000381204125005752</v>
      </c>
    </row>
    <row r="256" customFormat="false" ht="12.75" hidden="false" customHeight="false" outlineLevel="0" collapsed="false">
      <c r="A256" s="2" t="s">
        <v>38</v>
      </c>
      <c r="B256" s="2" t="n">
        <v>8</v>
      </c>
      <c r="C256" s="2" t="s">
        <v>39</v>
      </c>
      <c r="D256" s="2" t="n">
        <v>0.280404150485992</v>
      </c>
      <c r="E256" s="2" t="n">
        <v>-0.000217324602999724</v>
      </c>
    </row>
    <row r="257" customFormat="false" ht="12.75" hidden="false" customHeight="false" outlineLevel="0" collapsed="false">
      <c r="A257" s="2" t="s">
        <v>38</v>
      </c>
      <c r="B257" s="2" t="n">
        <v>9</v>
      </c>
      <c r="C257" s="2" t="s">
        <v>39</v>
      </c>
      <c r="D257" s="2" t="n">
        <v>0.281334847211838</v>
      </c>
      <c r="E257" s="2" t="n">
        <v>0.000366345193469897</v>
      </c>
    </row>
    <row r="258" customFormat="false" ht="12.75" hidden="false" customHeight="false" outlineLevel="0" collapsed="false">
      <c r="A258" s="2" t="s">
        <v>38</v>
      </c>
      <c r="B258" s="2" t="n">
        <v>10</v>
      </c>
      <c r="C258" s="2" t="s">
        <v>39</v>
      </c>
      <c r="D258" s="2" t="n">
        <v>0.280668169260025</v>
      </c>
      <c r="E258" s="2" t="n">
        <v>-0.000647359644062817</v>
      </c>
    </row>
    <row r="259" customFormat="false" ht="12.75" hidden="false" customHeight="false" outlineLevel="0" collapsed="false">
      <c r="A259" s="2" t="s">
        <v>38</v>
      </c>
      <c r="B259" s="2" t="n">
        <v>11</v>
      </c>
      <c r="C259" s="2" t="s">
        <v>39</v>
      </c>
      <c r="D259" s="2" t="n">
        <v>0.282745540142059</v>
      </c>
      <c r="E259" s="2" t="n">
        <v>0.00108298426494002</v>
      </c>
    </row>
    <row r="260" customFormat="false" ht="12.75" hidden="false" customHeight="false" outlineLevel="0" collapsed="false">
      <c r="A260" s="2" t="s">
        <v>38</v>
      </c>
      <c r="B260" s="2" t="n">
        <v>12</v>
      </c>
      <c r="C260" s="2" t="s">
        <v>39</v>
      </c>
      <c r="D260" s="2" t="n">
        <v>0.283282160758972</v>
      </c>
      <c r="E260" s="2" t="n">
        <v>0.00127257802523673</v>
      </c>
    </row>
    <row r="261" customFormat="false" ht="12.75" hidden="false" customHeight="false" outlineLevel="0" collapsed="false">
      <c r="A261" s="2" t="s">
        <v>38</v>
      </c>
      <c r="B261" s="2" t="n">
        <v>13</v>
      </c>
      <c r="C261" s="2" t="s">
        <v>39</v>
      </c>
      <c r="D261" s="2" t="n">
        <v>0.278941512107849</v>
      </c>
      <c r="E261" s="2" t="n">
        <v>-0.00341509748250246</v>
      </c>
    </row>
    <row r="262" customFormat="false" ht="12.75" hidden="false" customHeight="false" outlineLevel="0" collapsed="false">
      <c r="A262" s="2" t="s">
        <v>38</v>
      </c>
      <c r="B262" s="2" t="n">
        <v>14</v>
      </c>
      <c r="C262" s="2" t="s">
        <v>39</v>
      </c>
      <c r="D262" s="2" t="n">
        <v>0.282819092273712</v>
      </c>
      <c r="E262" s="2" t="n">
        <v>0.000115455659397412</v>
      </c>
    </row>
    <row r="263" customFormat="false" ht="12.75" hidden="false" customHeight="false" outlineLevel="0" collapsed="false">
      <c r="A263" s="2" t="s">
        <v>38</v>
      </c>
      <c r="B263" s="2" t="n">
        <v>15</v>
      </c>
      <c r="C263" s="2" t="s">
        <v>39</v>
      </c>
      <c r="D263" s="2" t="n">
        <v>0.28374707698822</v>
      </c>
      <c r="E263" s="2" t="n">
        <v>0.000696413451805711</v>
      </c>
    </row>
    <row r="264" customFormat="false" ht="12.75" hidden="false" customHeight="false" outlineLevel="0" collapsed="false">
      <c r="A264" s="2" t="s">
        <v>38</v>
      </c>
      <c r="B264" s="2" t="n">
        <v>16</v>
      </c>
      <c r="C264" s="2" t="s">
        <v>39</v>
      </c>
      <c r="D264" s="2" t="n">
        <v>0.282483041286469</v>
      </c>
      <c r="E264" s="2" t="n">
        <v>-0.000914649164769799</v>
      </c>
    </row>
    <row r="265" customFormat="false" ht="12.75" hidden="false" customHeight="false" outlineLevel="0" collapsed="false">
      <c r="A265" s="2" t="s">
        <v>38</v>
      </c>
      <c r="B265" s="2" t="n">
        <v>17</v>
      </c>
      <c r="C265" s="2" t="s">
        <v>39</v>
      </c>
      <c r="D265" s="2" t="n">
        <v>0.280787825584412</v>
      </c>
      <c r="E265" s="2" t="n">
        <v>-0.00295689189806581</v>
      </c>
    </row>
    <row r="266" customFormat="false" ht="12.75" hidden="false" customHeight="false" outlineLevel="0" collapsed="false">
      <c r="A266" s="2" t="s">
        <v>38</v>
      </c>
      <c r="B266" s="2" t="n">
        <v>18</v>
      </c>
      <c r="C266" s="2" t="s">
        <v>39</v>
      </c>
      <c r="D266" s="2" t="n">
        <v>0.281319081783295</v>
      </c>
      <c r="E266" s="2" t="n">
        <v>-0.00277266255579889</v>
      </c>
    </row>
    <row r="267" customFormat="false" ht="12.75" hidden="false" customHeight="false" outlineLevel="0" collapsed="false">
      <c r="A267" s="2" t="s">
        <v>38</v>
      </c>
      <c r="B267" s="2" t="n">
        <v>19</v>
      </c>
      <c r="C267" s="2" t="s">
        <v>39</v>
      </c>
      <c r="D267" s="2" t="n">
        <v>0.283279746770859</v>
      </c>
      <c r="E267" s="2" t="n">
        <v>-0.00115902442485094</v>
      </c>
    </row>
    <row r="268" customFormat="false" ht="12.75" hidden="false" customHeight="false" outlineLevel="0" collapsed="false">
      <c r="A268" s="2" t="s">
        <v>38</v>
      </c>
      <c r="B268" s="2" t="n">
        <v>20</v>
      </c>
      <c r="C268" s="2" t="s">
        <v>39</v>
      </c>
      <c r="D268" s="2" t="n">
        <v>0.28601399064064</v>
      </c>
      <c r="E268" s="2" t="n">
        <v>0.00122819247189909</v>
      </c>
    </row>
    <row r="269" customFormat="false" ht="12.75" hidden="false" customHeight="false" outlineLevel="0" collapsed="false">
      <c r="A269" s="2" t="s">
        <v>38</v>
      </c>
      <c r="B269" s="2" t="n">
        <v>21</v>
      </c>
      <c r="C269" s="2" t="s">
        <v>39</v>
      </c>
      <c r="D269" s="2" t="n">
        <v>0.290381997823715</v>
      </c>
      <c r="E269" s="2" t="n">
        <v>0.00524917291477323</v>
      </c>
    </row>
    <row r="270" customFormat="false" ht="12.75" hidden="false" customHeight="false" outlineLevel="0" collapsed="false">
      <c r="A270" s="2" t="s">
        <v>38</v>
      </c>
      <c r="B270" s="2" t="n">
        <v>22</v>
      </c>
      <c r="C270" s="2" t="s">
        <v>39</v>
      </c>
      <c r="D270" s="2" t="n">
        <v>0.297700494527817</v>
      </c>
      <c r="E270" s="2" t="n">
        <v>0.012220642529428</v>
      </c>
    </row>
    <row r="271" customFormat="false" ht="12.75" hidden="false" customHeight="false" outlineLevel="0" collapsed="false">
      <c r="A271" s="2" t="s">
        <v>38</v>
      </c>
      <c r="B271" s="2" t="n">
        <v>23</v>
      </c>
      <c r="C271" s="2" t="s">
        <v>39</v>
      </c>
      <c r="D271" s="2" t="n">
        <v>0.308654397726059</v>
      </c>
      <c r="E271" s="2" t="n">
        <v>0.0228275191038847</v>
      </c>
    </row>
    <row r="272" customFormat="false" ht="12.75" hidden="false" customHeight="false" outlineLevel="0" collapsed="false">
      <c r="A272" s="2" t="s">
        <v>38</v>
      </c>
      <c r="B272" s="2" t="n">
        <v>24</v>
      </c>
      <c r="C272" s="2" t="s">
        <v>39</v>
      </c>
      <c r="D272" s="2" t="n">
        <v>0.335504025220871</v>
      </c>
      <c r="E272" s="2" t="n">
        <v>0.0493301190435886</v>
      </c>
    </row>
    <row r="273" customFormat="false" ht="12.75" hidden="false" customHeight="false" outlineLevel="0" collapsed="false">
      <c r="A273" s="2" t="s">
        <v>38</v>
      </c>
      <c r="B273" s="2" t="n">
        <v>25</v>
      </c>
      <c r="C273" s="2" t="s">
        <v>39</v>
      </c>
      <c r="D273" s="2" t="n">
        <v>0.383850485086441</v>
      </c>
      <c r="E273" s="2" t="n">
        <v>0.0973295494914055</v>
      </c>
    </row>
    <row r="274" customFormat="false" ht="12.75" hidden="false" customHeight="false" outlineLevel="0" collapsed="false">
      <c r="A274" s="2" t="s">
        <v>38</v>
      </c>
      <c r="B274" s="2" t="n">
        <v>26</v>
      </c>
      <c r="C274" s="2" t="s">
        <v>39</v>
      </c>
      <c r="D274" s="2" t="n">
        <v>0.477014243602753</v>
      </c>
      <c r="E274" s="2" t="n">
        <v>0.190146282315254</v>
      </c>
    </row>
    <row r="275" customFormat="false" ht="12.75" hidden="false" customHeight="false" outlineLevel="0" collapsed="false">
      <c r="A275" s="2" t="s">
        <v>38</v>
      </c>
      <c r="B275" s="2" t="n">
        <v>27</v>
      </c>
      <c r="C275" s="2" t="s">
        <v>39</v>
      </c>
      <c r="D275" s="2" t="n">
        <v>0.636596322059631</v>
      </c>
      <c r="E275" s="2" t="n">
        <v>0.349381327629089</v>
      </c>
    </row>
    <row r="276" customFormat="false" ht="12.75" hidden="false" customHeight="false" outlineLevel="0" collapsed="false">
      <c r="A276" s="2" t="s">
        <v>38</v>
      </c>
      <c r="B276" s="2" t="n">
        <v>28</v>
      </c>
      <c r="C276" s="2" t="s">
        <v>39</v>
      </c>
      <c r="D276" s="2" t="n">
        <v>0.874635577201843</v>
      </c>
      <c r="E276" s="2" t="n">
        <v>0.587073564529419</v>
      </c>
    </row>
    <row r="277" customFormat="false" ht="12.75" hidden="false" customHeight="false" outlineLevel="0" collapsed="false">
      <c r="A277" s="2" t="s">
        <v>38</v>
      </c>
      <c r="B277" s="2" t="n">
        <v>29</v>
      </c>
      <c r="C277" s="2" t="s">
        <v>39</v>
      </c>
      <c r="D277" s="2" t="n">
        <v>1.15790188312531</v>
      </c>
      <c r="E277" s="2" t="n">
        <v>0.869992852210999</v>
      </c>
    </row>
    <row r="278" customFormat="false" ht="12.75" hidden="false" customHeight="false" outlineLevel="0" collapsed="false">
      <c r="A278" s="2" t="s">
        <v>38</v>
      </c>
      <c r="B278" s="2" t="n">
        <v>30</v>
      </c>
      <c r="C278" s="2" t="s">
        <v>39</v>
      </c>
      <c r="D278" s="2" t="n">
        <v>1.33801341056824</v>
      </c>
      <c r="E278" s="2" t="n">
        <v>1.04975736141205</v>
      </c>
    </row>
    <row r="279" customFormat="false" ht="12.75" hidden="false" customHeight="false" outlineLevel="0" collapsed="false">
      <c r="A279" s="2" t="s">
        <v>38</v>
      </c>
      <c r="B279" s="2" t="n">
        <v>31</v>
      </c>
      <c r="C279" s="2" t="s">
        <v>39</v>
      </c>
      <c r="D279" s="2" t="n">
        <v>1.46605896949768</v>
      </c>
      <c r="E279" s="2" t="n">
        <v>1.17745590209961</v>
      </c>
    </row>
    <row r="280" customFormat="false" ht="12.75" hidden="false" customHeight="false" outlineLevel="0" collapsed="false">
      <c r="A280" s="2" t="s">
        <v>38</v>
      </c>
      <c r="B280" s="2" t="n">
        <v>32</v>
      </c>
      <c r="C280" s="2" t="s">
        <v>39</v>
      </c>
      <c r="D280" s="2" t="n">
        <v>1.61024367809296</v>
      </c>
      <c r="E280" s="2" t="n">
        <v>1.321293592453</v>
      </c>
    </row>
    <row r="281" customFormat="false" ht="12.75" hidden="false" customHeight="false" outlineLevel="0" collapsed="false">
      <c r="A281" s="2" t="s">
        <v>38</v>
      </c>
      <c r="B281" s="2" t="n">
        <v>33</v>
      </c>
      <c r="C281" s="2" t="s">
        <v>39</v>
      </c>
      <c r="D281" s="2" t="n">
        <v>1.74589407444</v>
      </c>
      <c r="E281" s="2" t="n">
        <v>1.45659697055817</v>
      </c>
    </row>
    <row r="282" customFormat="false" ht="12.75" hidden="false" customHeight="false" outlineLevel="0" collapsed="false">
      <c r="A282" s="2" t="s">
        <v>38</v>
      </c>
      <c r="B282" s="2" t="n">
        <v>34</v>
      </c>
      <c r="C282" s="2" t="s">
        <v>39</v>
      </c>
      <c r="D282" s="2" t="n">
        <v>1.87597572803497</v>
      </c>
      <c r="E282" s="2" t="n">
        <v>1.58633160591125</v>
      </c>
    </row>
    <row r="283" customFormat="false" ht="12.75" hidden="false" customHeight="false" outlineLevel="0" collapsed="false">
      <c r="A283" s="2" t="s">
        <v>38</v>
      </c>
      <c r="B283" s="2" t="n">
        <v>35</v>
      </c>
      <c r="C283" s="2" t="s">
        <v>39</v>
      </c>
      <c r="D283" s="2" t="n">
        <v>1.9759955406189</v>
      </c>
      <c r="E283" s="2" t="n">
        <v>1.68600428104401</v>
      </c>
    </row>
    <row r="284" customFormat="false" ht="12.75" hidden="false" customHeight="false" outlineLevel="0" collapsed="false">
      <c r="A284" s="2" t="s">
        <v>38</v>
      </c>
      <c r="B284" s="2" t="n">
        <v>36</v>
      </c>
      <c r="C284" s="2" t="s">
        <v>39</v>
      </c>
      <c r="D284" s="2" t="n">
        <v>2.0582001209259</v>
      </c>
      <c r="E284" s="2" t="n">
        <v>1.76786184310913</v>
      </c>
    </row>
    <row r="285" customFormat="false" ht="12.75" hidden="false" customHeight="false" outlineLevel="0" collapsed="false">
      <c r="A285" s="2" t="s">
        <v>38</v>
      </c>
      <c r="B285" s="2" t="n">
        <v>37</v>
      </c>
      <c r="C285" s="2" t="s">
        <v>39</v>
      </c>
      <c r="D285" s="2" t="n">
        <v>2.12380743026733</v>
      </c>
      <c r="E285" s="2" t="n">
        <v>1.83312213420868</v>
      </c>
    </row>
    <row r="286" customFormat="false" ht="12.75" hidden="false" customHeight="false" outlineLevel="0" collapsed="false">
      <c r="A286" s="2" t="s">
        <v>38</v>
      </c>
      <c r="B286" s="2" t="n">
        <v>38</v>
      </c>
      <c r="C286" s="2" t="s">
        <v>39</v>
      </c>
      <c r="D286" s="2" t="n">
        <v>2.18034958839417</v>
      </c>
      <c r="E286" s="2" t="n">
        <v>1.88931727409363</v>
      </c>
    </row>
    <row r="287" customFormat="false" ht="12.75" hidden="false" customHeight="false" outlineLevel="0" collapsed="false">
      <c r="A287" s="2" t="s">
        <v>38</v>
      </c>
      <c r="B287" s="2" t="n">
        <v>39</v>
      </c>
      <c r="C287" s="2" t="s">
        <v>39</v>
      </c>
      <c r="D287" s="2" t="n">
        <v>2.2332067489624</v>
      </c>
      <c r="E287" s="2" t="n">
        <v>1.94182741641998</v>
      </c>
    </row>
    <row r="288" customFormat="false" ht="12.75" hidden="false" customHeight="false" outlineLevel="0" collapsed="false">
      <c r="A288" s="2" t="s">
        <v>38</v>
      </c>
      <c r="B288" s="2" t="n">
        <v>40</v>
      </c>
      <c r="C288" s="2" t="s">
        <v>39</v>
      </c>
      <c r="D288" s="2" t="n">
        <v>2.2723433971405</v>
      </c>
      <c r="E288" s="2" t="n">
        <v>1.9806170463562</v>
      </c>
    </row>
    <row r="289" customFormat="false" ht="12.75" hidden="false" customHeight="false" outlineLevel="0" collapsed="false">
      <c r="A289" s="2" t="s">
        <v>41</v>
      </c>
      <c r="B289" s="2" t="n">
        <v>1</v>
      </c>
      <c r="C289" s="2" t="s">
        <v>39</v>
      </c>
      <c r="D289" s="2" t="n">
        <v>0.437059313058853</v>
      </c>
      <c r="E289" s="2" t="n">
        <v>-0.0154214333742857</v>
      </c>
    </row>
    <row r="290" customFormat="false" ht="12.75" hidden="false" customHeight="false" outlineLevel="0" collapsed="false">
      <c r="A290" s="2" t="s">
        <v>41</v>
      </c>
      <c r="B290" s="2" t="n">
        <v>2</v>
      </c>
      <c r="C290" s="2" t="s">
        <v>39</v>
      </c>
      <c r="D290" s="2" t="n">
        <v>0.445973426103592</v>
      </c>
      <c r="E290" s="2" t="n">
        <v>-0.00762289762496948</v>
      </c>
    </row>
    <row r="291" customFormat="false" ht="12.75" hidden="false" customHeight="false" outlineLevel="0" collapsed="false">
      <c r="A291" s="2" t="s">
        <v>41</v>
      </c>
      <c r="B291" s="2" t="n">
        <v>3</v>
      </c>
      <c r="C291" s="2" t="s">
        <v>39</v>
      </c>
      <c r="D291" s="2" t="n">
        <v>0.450878977775574</v>
      </c>
      <c r="E291" s="2" t="n">
        <v>-0.00383292301557958</v>
      </c>
    </row>
    <row r="292" customFormat="false" ht="12.75" hidden="false" customHeight="false" outlineLevel="0" collapsed="false">
      <c r="A292" s="2" t="s">
        <v>41</v>
      </c>
      <c r="B292" s="2" t="n">
        <v>4</v>
      </c>
      <c r="C292" s="2" t="s">
        <v>39</v>
      </c>
      <c r="D292" s="2" t="n">
        <v>0.450210779905319</v>
      </c>
      <c r="E292" s="2" t="n">
        <v>-0.00561669794842601</v>
      </c>
    </row>
    <row r="293" customFormat="false" ht="12.75" hidden="false" customHeight="false" outlineLevel="0" collapsed="false">
      <c r="A293" s="2" t="s">
        <v>41</v>
      </c>
      <c r="B293" s="2" t="n">
        <v>5</v>
      </c>
      <c r="C293" s="2" t="s">
        <v>39</v>
      </c>
      <c r="D293" s="2" t="n">
        <v>0.457286894321442</v>
      </c>
      <c r="E293" s="2" t="n">
        <v>0.000343839114066213</v>
      </c>
    </row>
    <row r="294" customFormat="false" ht="12.75" hidden="false" customHeight="false" outlineLevel="0" collapsed="false">
      <c r="A294" s="2" t="s">
        <v>41</v>
      </c>
      <c r="B294" s="2" t="n">
        <v>6</v>
      </c>
      <c r="C294" s="2" t="s">
        <v>39</v>
      </c>
      <c r="D294" s="2" t="n">
        <v>0.460391759872437</v>
      </c>
      <c r="E294" s="2" t="n">
        <v>0.00233312742784619</v>
      </c>
    </row>
    <row r="295" customFormat="false" ht="12.75" hidden="false" customHeight="false" outlineLevel="0" collapsed="false">
      <c r="A295" s="2" t="s">
        <v>41</v>
      </c>
      <c r="B295" s="2" t="n">
        <v>7</v>
      </c>
      <c r="C295" s="2" t="s">
        <v>39</v>
      </c>
      <c r="D295" s="2" t="n">
        <v>0.461279153823853</v>
      </c>
      <c r="E295" s="2" t="n">
        <v>0.0021049443166703</v>
      </c>
    </row>
    <row r="296" customFormat="false" ht="12.75" hidden="false" customHeight="false" outlineLevel="0" collapsed="false">
      <c r="A296" s="2" t="s">
        <v>41</v>
      </c>
      <c r="B296" s="2" t="n">
        <v>8</v>
      </c>
      <c r="C296" s="2" t="s">
        <v>39</v>
      </c>
      <c r="D296" s="2" t="n">
        <v>0.462267100811005</v>
      </c>
      <c r="E296" s="2" t="n">
        <v>0.00197731424123049</v>
      </c>
    </row>
    <row r="297" customFormat="false" ht="12.75" hidden="false" customHeight="false" outlineLevel="0" collapsed="false">
      <c r="A297" s="2" t="s">
        <v>41</v>
      </c>
      <c r="B297" s="2" t="n">
        <v>9</v>
      </c>
      <c r="C297" s="2" t="s">
        <v>39</v>
      </c>
      <c r="D297" s="2" t="n">
        <v>0.464133888483048</v>
      </c>
      <c r="E297" s="2" t="n">
        <v>0.00272852461785078</v>
      </c>
    </row>
    <row r="298" customFormat="false" ht="12.75" hidden="false" customHeight="false" outlineLevel="0" collapsed="false">
      <c r="A298" s="2" t="s">
        <v>41</v>
      </c>
      <c r="B298" s="2" t="n">
        <v>10</v>
      </c>
      <c r="C298" s="2" t="s">
        <v>39</v>
      </c>
      <c r="D298" s="2" t="n">
        <v>0.465082287788391</v>
      </c>
      <c r="E298" s="2" t="n">
        <v>0.0025613468606025</v>
      </c>
    </row>
    <row r="299" customFormat="false" ht="12.75" hidden="false" customHeight="false" outlineLevel="0" collapsed="false">
      <c r="A299" s="2" t="s">
        <v>41</v>
      </c>
      <c r="B299" s="2" t="n">
        <v>11</v>
      </c>
      <c r="C299" s="2" t="s">
        <v>39</v>
      </c>
      <c r="D299" s="2" t="n">
        <v>0.463588148355484</v>
      </c>
      <c r="E299" s="2" t="n">
        <v>-4.83697949675843E-005</v>
      </c>
    </row>
    <row r="300" customFormat="false" ht="12.75" hidden="false" customHeight="false" outlineLevel="0" collapsed="false">
      <c r="A300" s="2" t="s">
        <v>41</v>
      </c>
      <c r="B300" s="2" t="n">
        <v>12</v>
      </c>
      <c r="C300" s="2" t="s">
        <v>39</v>
      </c>
      <c r="D300" s="2" t="n">
        <v>0.465336889028549</v>
      </c>
      <c r="E300" s="2" t="n">
        <v>0.000584793742746115</v>
      </c>
    </row>
    <row r="301" customFormat="false" ht="12.75" hidden="false" customHeight="false" outlineLevel="0" collapsed="false">
      <c r="A301" s="2" t="s">
        <v>41</v>
      </c>
      <c r="B301" s="2" t="n">
        <v>13</v>
      </c>
      <c r="C301" s="2" t="s">
        <v>39</v>
      </c>
      <c r="D301" s="2" t="n">
        <v>0.467830836772919</v>
      </c>
      <c r="E301" s="2" t="n">
        <v>0.00196316419169307</v>
      </c>
    </row>
    <row r="302" customFormat="false" ht="12.75" hidden="false" customHeight="false" outlineLevel="0" collapsed="false">
      <c r="A302" s="2" t="s">
        <v>41</v>
      </c>
      <c r="B302" s="2" t="n">
        <v>14</v>
      </c>
      <c r="C302" s="2" t="s">
        <v>39</v>
      </c>
      <c r="D302" s="2" t="n">
        <v>0.468523234128952</v>
      </c>
      <c r="E302" s="2" t="n">
        <v>0.00153998448513448</v>
      </c>
    </row>
    <row r="303" customFormat="false" ht="12.75" hidden="false" customHeight="false" outlineLevel="0" collapsed="false">
      <c r="A303" s="2" t="s">
        <v>41</v>
      </c>
      <c r="B303" s="2" t="n">
        <v>15</v>
      </c>
      <c r="C303" s="2" t="s">
        <v>39</v>
      </c>
      <c r="D303" s="2" t="n">
        <v>0.468287587165833</v>
      </c>
      <c r="E303" s="2" t="n">
        <v>0.000188760386663489</v>
      </c>
    </row>
    <row r="304" customFormat="false" ht="12.75" hidden="false" customHeight="false" outlineLevel="0" collapsed="false">
      <c r="A304" s="2" t="s">
        <v>41</v>
      </c>
      <c r="B304" s="2" t="n">
        <v>16</v>
      </c>
      <c r="C304" s="2" t="s">
        <v>39</v>
      </c>
      <c r="D304" s="2" t="n">
        <v>0.468619287014008</v>
      </c>
      <c r="E304" s="2" t="n">
        <v>-0.000595116929616779</v>
      </c>
    </row>
    <row r="305" customFormat="false" ht="12.75" hidden="false" customHeight="false" outlineLevel="0" collapsed="false">
      <c r="A305" s="2" t="s">
        <v>41</v>
      </c>
      <c r="B305" s="2" t="n">
        <v>17</v>
      </c>
      <c r="C305" s="2" t="s">
        <v>39</v>
      </c>
      <c r="D305" s="2" t="n">
        <v>0.470162868499756</v>
      </c>
      <c r="E305" s="2" t="n">
        <v>-0.000167112608323805</v>
      </c>
    </row>
    <row r="306" customFormat="false" ht="12.75" hidden="false" customHeight="false" outlineLevel="0" collapsed="false">
      <c r="A306" s="2" t="s">
        <v>41</v>
      </c>
      <c r="B306" s="2" t="n">
        <v>18</v>
      </c>
      <c r="C306" s="2" t="s">
        <v>39</v>
      </c>
      <c r="D306" s="2" t="n">
        <v>0.468406856060028</v>
      </c>
      <c r="E306" s="2" t="n">
        <v>-0.0030387022998184</v>
      </c>
    </row>
    <row r="307" customFormat="false" ht="12.75" hidden="false" customHeight="false" outlineLevel="0" collapsed="false">
      <c r="A307" s="2" t="s">
        <v>41</v>
      </c>
      <c r="B307" s="2" t="n">
        <v>19</v>
      </c>
      <c r="C307" s="2" t="s">
        <v>39</v>
      </c>
      <c r="D307" s="2" t="n">
        <v>0.468228369951248</v>
      </c>
      <c r="E307" s="2" t="n">
        <v>-0.00433276547119021</v>
      </c>
    </row>
    <row r="308" customFormat="false" ht="12.75" hidden="false" customHeight="false" outlineLevel="0" collapsed="false">
      <c r="A308" s="2" t="s">
        <v>41</v>
      </c>
      <c r="B308" s="2" t="n">
        <v>20</v>
      </c>
      <c r="C308" s="2" t="s">
        <v>39</v>
      </c>
      <c r="D308" s="2" t="n">
        <v>0.470591902732849</v>
      </c>
      <c r="E308" s="2" t="n">
        <v>-0.00308480975218117</v>
      </c>
    </row>
    <row r="309" customFormat="false" ht="12.75" hidden="false" customHeight="false" outlineLevel="0" collapsed="false">
      <c r="A309" s="2" t="s">
        <v>41</v>
      </c>
      <c r="B309" s="2" t="n">
        <v>21</v>
      </c>
      <c r="C309" s="2" t="s">
        <v>39</v>
      </c>
      <c r="D309" s="2" t="n">
        <v>0.479182988405228</v>
      </c>
      <c r="E309" s="2" t="n">
        <v>0.00439069885760546</v>
      </c>
    </row>
    <row r="310" customFormat="false" ht="12.75" hidden="false" customHeight="false" outlineLevel="0" collapsed="false">
      <c r="A310" s="2" t="s">
        <v>41</v>
      </c>
      <c r="B310" s="2" t="n">
        <v>22</v>
      </c>
      <c r="C310" s="2" t="s">
        <v>39</v>
      </c>
      <c r="D310" s="2" t="n">
        <v>0.485638976097107</v>
      </c>
      <c r="E310" s="2" t="n">
        <v>0.00973110925406218</v>
      </c>
    </row>
    <row r="311" customFormat="false" ht="12.75" hidden="false" customHeight="false" outlineLevel="0" collapsed="false">
      <c r="A311" s="2" t="s">
        <v>41</v>
      </c>
      <c r="B311" s="2" t="n">
        <v>23</v>
      </c>
      <c r="C311" s="2" t="s">
        <v>39</v>
      </c>
      <c r="D311" s="2" t="n">
        <v>0.496595650911331</v>
      </c>
      <c r="E311" s="2" t="n">
        <v>0.0195722077041864</v>
      </c>
    </row>
    <row r="312" customFormat="false" ht="12.75" hidden="false" customHeight="false" outlineLevel="0" collapsed="false">
      <c r="A312" s="2" t="s">
        <v>41</v>
      </c>
      <c r="B312" s="2" t="n">
        <v>24</v>
      </c>
      <c r="C312" s="2" t="s">
        <v>39</v>
      </c>
      <c r="D312" s="2" t="n">
        <v>0.525648593902588</v>
      </c>
      <c r="E312" s="2" t="n">
        <v>0.0475095734000206</v>
      </c>
    </row>
    <row r="313" customFormat="false" ht="12.75" hidden="false" customHeight="false" outlineLevel="0" collapsed="false">
      <c r="A313" s="2" t="s">
        <v>41</v>
      </c>
      <c r="B313" s="2" t="n">
        <v>25</v>
      </c>
      <c r="C313" s="2" t="s">
        <v>39</v>
      </c>
      <c r="D313" s="2" t="n">
        <v>0.576155364513397</v>
      </c>
      <c r="E313" s="2" t="n">
        <v>0.0969007685780525</v>
      </c>
    </row>
    <row r="314" customFormat="false" ht="12.75" hidden="false" customHeight="false" outlineLevel="0" collapsed="false">
      <c r="A314" s="2" t="s">
        <v>41</v>
      </c>
      <c r="B314" s="2" t="n">
        <v>26</v>
      </c>
      <c r="C314" s="2" t="s">
        <v>39</v>
      </c>
      <c r="D314" s="2" t="n">
        <v>0.667814552783966</v>
      </c>
      <c r="E314" s="2" t="n">
        <v>0.187444373965263</v>
      </c>
    </row>
    <row r="315" customFormat="false" ht="12.75" hidden="false" customHeight="false" outlineLevel="0" collapsed="false">
      <c r="A315" s="2" t="s">
        <v>41</v>
      </c>
      <c r="B315" s="2" t="n">
        <v>27</v>
      </c>
      <c r="C315" s="2" t="s">
        <v>39</v>
      </c>
      <c r="D315" s="2" t="n">
        <v>0.829163074493408</v>
      </c>
      <c r="E315" s="2" t="n">
        <v>0.347677320241928</v>
      </c>
    </row>
    <row r="316" customFormat="false" ht="12.75" hidden="false" customHeight="false" outlineLevel="0" collapsed="false">
      <c r="A316" s="2" t="s">
        <v>41</v>
      </c>
      <c r="B316" s="2" t="n">
        <v>28</v>
      </c>
      <c r="C316" s="2" t="s">
        <v>39</v>
      </c>
      <c r="D316" s="2" t="n">
        <v>1.07730436325073</v>
      </c>
      <c r="E316" s="2" t="n">
        <v>0.594703018665314</v>
      </c>
    </row>
    <row r="317" customFormat="false" ht="12.75" hidden="false" customHeight="false" outlineLevel="0" collapsed="false">
      <c r="A317" s="2" t="s">
        <v>41</v>
      </c>
      <c r="B317" s="2" t="n">
        <v>29</v>
      </c>
      <c r="C317" s="2" t="s">
        <v>39</v>
      </c>
      <c r="D317" s="2" t="n">
        <v>1.36016738414764</v>
      </c>
      <c r="E317" s="2" t="n">
        <v>0.876450479030609</v>
      </c>
    </row>
    <row r="318" customFormat="false" ht="12.75" hidden="false" customHeight="false" outlineLevel="0" collapsed="false">
      <c r="A318" s="2" t="s">
        <v>41</v>
      </c>
      <c r="B318" s="2" t="n">
        <v>30</v>
      </c>
      <c r="C318" s="2" t="s">
        <v>39</v>
      </c>
      <c r="D318" s="2" t="n">
        <v>1.53911578655243</v>
      </c>
      <c r="E318" s="2" t="n">
        <v>1.05428326129913</v>
      </c>
    </row>
    <row r="319" customFormat="false" ht="12.75" hidden="false" customHeight="false" outlineLevel="0" collapsed="false">
      <c r="A319" s="2" t="s">
        <v>41</v>
      </c>
      <c r="B319" s="2" t="n">
        <v>31</v>
      </c>
      <c r="C319" s="2" t="s">
        <v>39</v>
      </c>
      <c r="D319" s="2" t="n">
        <v>1.66909313201904</v>
      </c>
      <c r="E319" s="2" t="n">
        <v>1.18314504623413</v>
      </c>
    </row>
    <row r="320" customFormat="false" ht="12.75" hidden="false" customHeight="false" outlineLevel="0" collapsed="false">
      <c r="A320" s="2" t="s">
        <v>41</v>
      </c>
      <c r="B320" s="2" t="n">
        <v>32</v>
      </c>
      <c r="C320" s="2" t="s">
        <v>39</v>
      </c>
      <c r="D320" s="2" t="n">
        <v>1.81513404846191</v>
      </c>
      <c r="E320" s="2" t="n">
        <v>1.32807040214539</v>
      </c>
    </row>
    <row r="321" customFormat="false" ht="12.75" hidden="false" customHeight="false" outlineLevel="0" collapsed="false">
      <c r="A321" s="2" t="s">
        <v>41</v>
      </c>
      <c r="B321" s="2" t="n">
        <v>33</v>
      </c>
      <c r="C321" s="2" t="s">
        <v>39</v>
      </c>
      <c r="D321" s="2" t="n">
        <v>1.94456124305725</v>
      </c>
      <c r="E321" s="2" t="n">
        <v>1.45638203620911</v>
      </c>
    </row>
    <row r="322" customFormat="false" ht="12.75" hidden="false" customHeight="false" outlineLevel="0" collapsed="false">
      <c r="A322" s="2" t="s">
        <v>41</v>
      </c>
      <c r="B322" s="2" t="n">
        <v>34</v>
      </c>
      <c r="C322" s="2" t="s">
        <v>39</v>
      </c>
      <c r="D322" s="2" t="n">
        <v>2.06418776512146</v>
      </c>
      <c r="E322" s="2" t="n">
        <v>1.5748929977417</v>
      </c>
    </row>
    <row r="323" customFormat="false" ht="12.75" hidden="false" customHeight="false" outlineLevel="0" collapsed="false">
      <c r="A323" s="2" t="s">
        <v>41</v>
      </c>
      <c r="B323" s="2" t="n">
        <v>35</v>
      </c>
      <c r="C323" s="2" t="s">
        <v>39</v>
      </c>
      <c r="D323" s="2" t="n">
        <v>2.16831350326538</v>
      </c>
      <c r="E323" s="2" t="n">
        <v>1.677903175354</v>
      </c>
    </row>
    <row r="324" customFormat="false" ht="12.75" hidden="false" customHeight="false" outlineLevel="0" collapsed="false">
      <c r="A324" s="2" t="s">
        <v>41</v>
      </c>
      <c r="B324" s="2" t="n">
        <v>36</v>
      </c>
      <c r="C324" s="2" t="s">
        <v>39</v>
      </c>
      <c r="D324" s="2" t="n">
        <v>2.23715233802795</v>
      </c>
      <c r="E324" s="2" t="n">
        <v>1.74562644958496</v>
      </c>
    </row>
    <row r="325" customFormat="false" ht="12.75" hidden="false" customHeight="false" outlineLevel="0" collapsed="false">
      <c r="A325" s="2" t="s">
        <v>41</v>
      </c>
      <c r="B325" s="2" t="n">
        <v>37</v>
      </c>
      <c r="C325" s="2" t="s">
        <v>39</v>
      </c>
      <c r="D325" s="2" t="n">
        <v>2.3072509765625</v>
      </c>
      <c r="E325" s="2" t="n">
        <v>1.8146094083786</v>
      </c>
    </row>
    <row r="326" customFormat="false" ht="12.75" hidden="false" customHeight="false" outlineLevel="0" collapsed="false">
      <c r="A326" s="2" t="s">
        <v>41</v>
      </c>
      <c r="B326" s="2" t="n">
        <v>38</v>
      </c>
      <c r="C326" s="2" t="s">
        <v>39</v>
      </c>
      <c r="D326" s="2" t="n">
        <v>2.35747599601746</v>
      </c>
      <c r="E326" s="2" t="n">
        <v>1.86371886730194</v>
      </c>
    </row>
    <row r="327" customFormat="false" ht="12.75" hidden="false" customHeight="false" outlineLevel="0" collapsed="false">
      <c r="A327" s="2" t="s">
        <v>41</v>
      </c>
      <c r="B327" s="2" t="n">
        <v>39</v>
      </c>
      <c r="C327" s="2" t="s">
        <v>39</v>
      </c>
      <c r="D327" s="2" t="n">
        <v>2.40315890312195</v>
      </c>
      <c r="E327" s="2" t="n">
        <v>1.90828621387482</v>
      </c>
    </row>
    <row r="328" customFormat="false" ht="12.75" hidden="false" customHeight="false" outlineLevel="0" collapsed="false">
      <c r="A328" s="2" t="s">
        <v>41</v>
      </c>
      <c r="B328" s="2" t="n">
        <v>40</v>
      </c>
      <c r="C328" s="2" t="s">
        <v>39</v>
      </c>
      <c r="D328" s="2" t="n">
        <v>2.44972085952759</v>
      </c>
      <c r="E328" s="2" t="n">
        <v>1.95373260974884</v>
      </c>
    </row>
    <row r="329" customFormat="false" ht="12.75" hidden="false" customHeight="false" outlineLevel="0" collapsed="false">
      <c r="A329" s="2" t="s">
        <v>42</v>
      </c>
      <c r="B329" s="2" t="n">
        <v>1</v>
      </c>
      <c r="C329" s="2" t="s">
        <v>39</v>
      </c>
      <c r="D329" s="2" t="n">
        <v>0.319854915142059</v>
      </c>
      <c r="E329" s="2" t="n">
        <v>-0.00776640279218555</v>
      </c>
    </row>
    <row r="330" customFormat="false" ht="12.75" hidden="false" customHeight="false" outlineLevel="0" collapsed="false">
      <c r="A330" s="2" t="s">
        <v>42</v>
      </c>
      <c r="B330" s="2" t="n">
        <v>2</v>
      </c>
      <c r="C330" s="2" t="s">
        <v>39</v>
      </c>
      <c r="D330" s="2" t="n">
        <v>0.318983852863312</v>
      </c>
      <c r="E330" s="2" t="n">
        <v>-0.00962288770824671</v>
      </c>
    </row>
    <row r="331" customFormat="false" ht="12.75" hidden="false" customHeight="false" outlineLevel="0" collapsed="false">
      <c r="A331" s="2" t="s">
        <v>42</v>
      </c>
      <c r="B331" s="2" t="n">
        <v>3</v>
      </c>
      <c r="C331" s="2" t="s">
        <v>39</v>
      </c>
      <c r="D331" s="2" t="n">
        <v>0.327243268489838</v>
      </c>
      <c r="E331" s="2" t="n">
        <v>-0.00234889565035701</v>
      </c>
    </row>
    <row r="332" customFormat="false" ht="12.75" hidden="false" customHeight="false" outlineLevel="0" collapsed="false">
      <c r="A332" s="2" t="s">
        <v>42</v>
      </c>
      <c r="B332" s="2" t="n">
        <v>4</v>
      </c>
      <c r="C332" s="2" t="s">
        <v>39</v>
      </c>
      <c r="D332" s="2" t="n">
        <v>0.328260719776154</v>
      </c>
      <c r="E332" s="2" t="n">
        <v>-0.00231686746701598</v>
      </c>
    </row>
    <row r="333" customFormat="false" ht="12.75" hidden="false" customHeight="false" outlineLevel="0" collapsed="false">
      <c r="A333" s="2" t="s">
        <v>42</v>
      </c>
      <c r="B333" s="2" t="n">
        <v>5</v>
      </c>
      <c r="C333" s="2" t="s">
        <v>39</v>
      </c>
      <c r="D333" s="2" t="n">
        <v>0.330607175827026</v>
      </c>
      <c r="E333" s="2" t="n">
        <v>-0.000955834577325732</v>
      </c>
    </row>
    <row r="334" customFormat="false" ht="12.75" hidden="false" customHeight="false" outlineLevel="0" collapsed="false">
      <c r="A334" s="2" t="s">
        <v>42</v>
      </c>
      <c r="B334" s="2" t="n">
        <v>6</v>
      </c>
      <c r="C334" s="2" t="s">
        <v>39</v>
      </c>
      <c r="D334" s="2" t="n">
        <v>0.332709699869156</v>
      </c>
      <c r="E334" s="2" t="n">
        <v>0.000161266332725063</v>
      </c>
    </row>
    <row r="335" customFormat="false" ht="12.75" hidden="false" customHeight="false" outlineLevel="0" collapsed="false">
      <c r="A335" s="2" t="s">
        <v>42</v>
      </c>
      <c r="B335" s="2" t="n">
        <v>7</v>
      </c>
      <c r="C335" s="2" t="s">
        <v>39</v>
      </c>
      <c r="D335" s="2" t="n">
        <v>0.333731234073639</v>
      </c>
      <c r="E335" s="2" t="n">
        <v>0.000197377376025543</v>
      </c>
    </row>
    <row r="336" customFormat="false" ht="12.75" hidden="false" customHeight="false" outlineLevel="0" collapsed="false">
      <c r="A336" s="2" t="s">
        <v>42</v>
      </c>
      <c r="B336" s="2" t="n">
        <v>8</v>
      </c>
      <c r="C336" s="2" t="s">
        <v>39</v>
      </c>
      <c r="D336" s="2" t="n">
        <v>0.336245119571686</v>
      </c>
      <c r="E336" s="2" t="n">
        <v>0.00172583968378603</v>
      </c>
    </row>
    <row r="337" customFormat="false" ht="12.75" hidden="false" customHeight="false" outlineLevel="0" collapsed="false">
      <c r="A337" s="2" t="s">
        <v>42</v>
      </c>
      <c r="B337" s="2" t="n">
        <v>9</v>
      </c>
      <c r="C337" s="2" t="s">
        <v>39</v>
      </c>
      <c r="D337" s="2" t="n">
        <v>0.338041424751282</v>
      </c>
      <c r="E337" s="2" t="n">
        <v>0.00253672176040709</v>
      </c>
    </row>
    <row r="338" customFormat="false" ht="12.75" hidden="false" customHeight="false" outlineLevel="0" collapsed="false">
      <c r="A338" s="2" t="s">
        <v>42</v>
      </c>
      <c r="B338" s="2" t="n">
        <v>10</v>
      </c>
      <c r="C338" s="2" t="s">
        <v>39</v>
      </c>
      <c r="D338" s="2" t="n">
        <v>0.339167654514313</v>
      </c>
      <c r="E338" s="2" t="n">
        <v>0.0026775284204632</v>
      </c>
    </row>
    <row r="339" customFormat="false" ht="12.75" hidden="false" customHeight="false" outlineLevel="0" collapsed="false">
      <c r="A339" s="2" t="s">
        <v>42</v>
      </c>
      <c r="B339" s="2" t="n">
        <v>11</v>
      </c>
      <c r="C339" s="2" t="s">
        <v>39</v>
      </c>
      <c r="D339" s="2" t="n">
        <v>0.336386770009995</v>
      </c>
      <c r="E339" s="2" t="n">
        <v>-0.00108877930324525</v>
      </c>
    </row>
    <row r="340" customFormat="false" ht="12.75" hidden="false" customHeight="false" outlineLevel="0" collapsed="false">
      <c r="A340" s="2" t="s">
        <v>42</v>
      </c>
      <c r="B340" s="2" t="n">
        <v>12</v>
      </c>
      <c r="C340" s="2" t="s">
        <v>39</v>
      </c>
      <c r="D340" s="2" t="n">
        <v>0.339408397674561</v>
      </c>
      <c r="E340" s="2" t="n">
        <v>0.000947425258345902</v>
      </c>
    </row>
    <row r="341" customFormat="false" ht="12.75" hidden="false" customHeight="false" outlineLevel="0" collapsed="false">
      <c r="A341" s="2" t="s">
        <v>42</v>
      </c>
      <c r="B341" s="2" t="n">
        <v>13</v>
      </c>
      <c r="C341" s="2" t="s">
        <v>39</v>
      </c>
      <c r="D341" s="2" t="n">
        <v>0.340380191802979</v>
      </c>
      <c r="E341" s="2" t="n">
        <v>0.000933796225581318</v>
      </c>
    </row>
    <row r="342" customFormat="false" ht="12.75" hidden="false" customHeight="false" outlineLevel="0" collapsed="false">
      <c r="A342" s="2" t="s">
        <v>42</v>
      </c>
      <c r="B342" s="2" t="n">
        <v>14</v>
      </c>
      <c r="C342" s="2" t="s">
        <v>39</v>
      </c>
      <c r="D342" s="2" t="n">
        <v>0.343308925628662</v>
      </c>
      <c r="E342" s="2" t="n">
        <v>0.00287710689008236</v>
      </c>
    </row>
    <row r="343" customFormat="false" ht="12.75" hidden="false" customHeight="false" outlineLevel="0" collapsed="false">
      <c r="A343" s="2" t="s">
        <v>42</v>
      </c>
      <c r="B343" s="2" t="n">
        <v>15</v>
      </c>
      <c r="C343" s="2" t="s">
        <v>39</v>
      </c>
      <c r="D343" s="2" t="n">
        <v>0.341380625963211</v>
      </c>
      <c r="E343" s="2" t="n">
        <v>-3.6615918361349E-005</v>
      </c>
    </row>
    <row r="344" customFormat="false" ht="12.75" hidden="false" customHeight="false" outlineLevel="0" collapsed="false">
      <c r="A344" s="2" t="s">
        <v>42</v>
      </c>
      <c r="B344" s="2" t="n">
        <v>16</v>
      </c>
      <c r="C344" s="2" t="s">
        <v>39</v>
      </c>
      <c r="D344" s="2" t="n">
        <v>0.340969115495682</v>
      </c>
      <c r="E344" s="2" t="n">
        <v>-0.00143354956526309</v>
      </c>
    </row>
    <row r="345" customFormat="false" ht="12.75" hidden="false" customHeight="false" outlineLevel="0" collapsed="false">
      <c r="A345" s="2" t="s">
        <v>42</v>
      </c>
      <c r="B345" s="2" t="n">
        <v>17</v>
      </c>
      <c r="C345" s="2" t="s">
        <v>39</v>
      </c>
      <c r="D345" s="2" t="n">
        <v>0.341598570346832</v>
      </c>
      <c r="E345" s="2" t="n">
        <v>-0.00178951781708747</v>
      </c>
    </row>
    <row r="346" customFormat="false" ht="12.75" hidden="false" customHeight="false" outlineLevel="0" collapsed="false">
      <c r="A346" s="2" t="s">
        <v>42</v>
      </c>
      <c r="B346" s="2" t="n">
        <v>18</v>
      </c>
      <c r="C346" s="2" t="s">
        <v>39</v>
      </c>
      <c r="D346" s="2" t="n">
        <v>0.34376335144043</v>
      </c>
      <c r="E346" s="2" t="n">
        <v>-0.000610159884672612</v>
      </c>
    </row>
    <row r="347" customFormat="false" ht="12.75" hidden="false" customHeight="false" outlineLevel="0" collapsed="false">
      <c r="A347" s="2" t="s">
        <v>42</v>
      </c>
      <c r="B347" s="2" t="n">
        <v>19</v>
      </c>
      <c r="C347" s="2" t="s">
        <v>39</v>
      </c>
      <c r="D347" s="2" t="n">
        <v>0.346208274364471</v>
      </c>
      <c r="E347" s="2" t="n">
        <v>0.000849339878186584</v>
      </c>
    </row>
    <row r="348" customFormat="false" ht="12.75" hidden="false" customHeight="false" outlineLevel="0" collapsed="false">
      <c r="A348" s="2" t="s">
        <v>42</v>
      </c>
      <c r="B348" s="2" t="n">
        <v>20</v>
      </c>
      <c r="C348" s="2" t="s">
        <v>39</v>
      </c>
      <c r="D348" s="2" t="n">
        <v>0.345221072435379</v>
      </c>
      <c r="E348" s="2" t="n">
        <v>-0.00112328515388072</v>
      </c>
    </row>
    <row r="349" customFormat="false" ht="12.75" hidden="false" customHeight="false" outlineLevel="0" collapsed="false">
      <c r="A349" s="2" t="s">
        <v>42</v>
      </c>
      <c r="B349" s="2" t="n">
        <v>21</v>
      </c>
      <c r="C349" s="2" t="s">
        <v>39</v>
      </c>
      <c r="D349" s="2" t="n">
        <v>0.346126884222031</v>
      </c>
      <c r="E349" s="2" t="n">
        <v>-0.00120289658661932</v>
      </c>
    </row>
    <row r="350" customFormat="false" ht="12.75" hidden="false" customHeight="false" outlineLevel="0" collapsed="false">
      <c r="A350" s="2" t="s">
        <v>42</v>
      </c>
      <c r="B350" s="2" t="n">
        <v>22</v>
      </c>
      <c r="C350" s="2" t="s">
        <v>39</v>
      </c>
      <c r="D350" s="2" t="n">
        <v>0.355035036802292</v>
      </c>
      <c r="E350" s="2" t="n">
        <v>0.0067198327742517</v>
      </c>
    </row>
    <row r="351" customFormat="false" ht="12.75" hidden="false" customHeight="false" outlineLevel="0" collapsed="false">
      <c r="A351" s="2" t="s">
        <v>42</v>
      </c>
      <c r="B351" s="2" t="n">
        <v>23</v>
      </c>
      <c r="C351" s="2" t="s">
        <v>39</v>
      </c>
      <c r="D351" s="2" t="n">
        <v>0.36663806438446</v>
      </c>
      <c r="E351" s="2" t="n">
        <v>0.0173374377191067</v>
      </c>
    </row>
    <row r="352" customFormat="false" ht="12.75" hidden="false" customHeight="false" outlineLevel="0" collapsed="false">
      <c r="A352" s="2" t="s">
        <v>42</v>
      </c>
      <c r="B352" s="2" t="n">
        <v>24</v>
      </c>
      <c r="C352" s="2" t="s">
        <v>39</v>
      </c>
      <c r="D352" s="2" t="n">
        <v>0.391522228717804</v>
      </c>
      <c r="E352" s="2" t="n">
        <v>0.0412361770868301</v>
      </c>
    </row>
    <row r="353" customFormat="false" ht="12.75" hidden="false" customHeight="false" outlineLevel="0" collapsed="false">
      <c r="A353" s="2" t="s">
        <v>42</v>
      </c>
      <c r="B353" s="2" t="n">
        <v>25</v>
      </c>
      <c r="C353" s="2" t="s">
        <v>39</v>
      </c>
      <c r="D353" s="2" t="n">
        <v>0.435871005058289</v>
      </c>
      <c r="E353" s="2" t="n">
        <v>0.084599532186985</v>
      </c>
    </row>
    <row r="354" customFormat="false" ht="12.75" hidden="false" customHeight="false" outlineLevel="0" collapsed="false">
      <c r="A354" s="2" t="s">
        <v>42</v>
      </c>
      <c r="B354" s="2" t="n">
        <v>26</v>
      </c>
      <c r="C354" s="2" t="s">
        <v>39</v>
      </c>
      <c r="D354" s="2" t="n">
        <v>0.51828795671463</v>
      </c>
      <c r="E354" s="2" t="n">
        <v>0.166031062602997</v>
      </c>
    </row>
    <row r="355" customFormat="false" ht="12.75" hidden="false" customHeight="false" outlineLevel="0" collapsed="false">
      <c r="A355" s="2" t="s">
        <v>42</v>
      </c>
      <c r="B355" s="2" t="n">
        <v>27</v>
      </c>
      <c r="C355" s="2" t="s">
        <v>39</v>
      </c>
      <c r="D355" s="2" t="n">
        <v>0.665149748325348</v>
      </c>
      <c r="E355" s="2" t="n">
        <v>0.311907440423965</v>
      </c>
    </row>
    <row r="356" customFormat="false" ht="12.75" hidden="false" customHeight="false" outlineLevel="0" collapsed="false">
      <c r="A356" s="2" t="s">
        <v>42</v>
      </c>
      <c r="B356" s="2" t="n">
        <v>28</v>
      </c>
      <c r="C356" s="2" t="s">
        <v>39</v>
      </c>
      <c r="D356" s="2" t="n">
        <v>0.890123128890991</v>
      </c>
      <c r="E356" s="2" t="n">
        <v>0.53589540719986</v>
      </c>
    </row>
    <row r="357" customFormat="false" ht="12.75" hidden="false" customHeight="false" outlineLevel="0" collapsed="false">
      <c r="A357" s="2" t="s">
        <v>42</v>
      </c>
      <c r="B357" s="2" t="n">
        <v>29</v>
      </c>
      <c r="C357" s="2" t="s">
        <v>39</v>
      </c>
      <c r="D357" s="2" t="n">
        <v>1.17686784267426</v>
      </c>
      <c r="E357" s="2" t="n">
        <v>0.821654677391052</v>
      </c>
    </row>
    <row r="358" customFormat="false" ht="12.75" hidden="false" customHeight="false" outlineLevel="0" collapsed="false">
      <c r="A358" s="2" t="s">
        <v>42</v>
      </c>
      <c r="B358" s="2" t="n">
        <v>30</v>
      </c>
      <c r="C358" s="2" t="s">
        <v>39</v>
      </c>
      <c r="D358" s="2" t="n">
        <v>1.37997424602509</v>
      </c>
      <c r="E358" s="2" t="n">
        <v>1.02377569675446</v>
      </c>
    </row>
    <row r="359" customFormat="false" ht="12.75" hidden="false" customHeight="false" outlineLevel="0" collapsed="false">
      <c r="A359" s="2" t="s">
        <v>42</v>
      </c>
      <c r="B359" s="2" t="n">
        <v>31</v>
      </c>
      <c r="C359" s="2" t="s">
        <v>39</v>
      </c>
      <c r="D359" s="2" t="n">
        <v>1.49875330924988</v>
      </c>
      <c r="E359" s="2" t="n">
        <v>1.14156925678253</v>
      </c>
    </row>
    <row r="360" customFormat="false" ht="12.75" hidden="false" customHeight="false" outlineLevel="0" collapsed="false">
      <c r="A360" s="2" t="s">
        <v>42</v>
      </c>
      <c r="B360" s="2" t="n">
        <v>32</v>
      </c>
      <c r="C360" s="2" t="s">
        <v>39</v>
      </c>
      <c r="D360" s="2" t="n">
        <v>1.63691890239716</v>
      </c>
      <c r="E360" s="2" t="n">
        <v>1.27874946594238</v>
      </c>
    </row>
    <row r="361" customFormat="false" ht="12.75" hidden="false" customHeight="false" outlineLevel="0" collapsed="false">
      <c r="A361" s="2" t="s">
        <v>42</v>
      </c>
      <c r="B361" s="2" t="n">
        <v>33</v>
      </c>
      <c r="C361" s="2" t="s">
        <v>39</v>
      </c>
      <c r="D361" s="2" t="n">
        <v>1.77012264728546</v>
      </c>
      <c r="E361" s="2" t="n">
        <v>1.41096782684326</v>
      </c>
    </row>
    <row r="362" customFormat="false" ht="12.75" hidden="false" customHeight="false" outlineLevel="0" collapsed="false">
      <c r="A362" s="2" t="s">
        <v>42</v>
      </c>
      <c r="B362" s="2" t="n">
        <v>34</v>
      </c>
      <c r="C362" s="2" t="s">
        <v>39</v>
      </c>
      <c r="D362" s="2" t="n">
        <v>1.88982486724854</v>
      </c>
      <c r="E362" s="2" t="n">
        <v>1.52968454360962</v>
      </c>
    </row>
    <row r="363" customFormat="false" ht="12.75" hidden="false" customHeight="false" outlineLevel="0" collapsed="false">
      <c r="A363" s="2" t="s">
        <v>42</v>
      </c>
      <c r="B363" s="2" t="n">
        <v>35</v>
      </c>
      <c r="C363" s="2" t="s">
        <v>39</v>
      </c>
      <c r="D363" s="2" t="n">
        <v>1.98818385601044</v>
      </c>
      <c r="E363" s="2" t="n">
        <v>1.62705814838409</v>
      </c>
    </row>
    <row r="364" customFormat="false" ht="12.75" hidden="false" customHeight="false" outlineLevel="0" collapsed="false">
      <c r="A364" s="2" t="s">
        <v>42</v>
      </c>
      <c r="B364" s="2" t="n">
        <v>36</v>
      </c>
      <c r="C364" s="2" t="s">
        <v>39</v>
      </c>
      <c r="D364" s="2" t="n">
        <v>2.07508206367493</v>
      </c>
      <c r="E364" s="2" t="n">
        <v>1.71297097206116</v>
      </c>
    </row>
    <row r="365" customFormat="false" ht="12.75" hidden="false" customHeight="false" outlineLevel="0" collapsed="false">
      <c r="A365" s="2" t="s">
        <v>42</v>
      </c>
      <c r="B365" s="2" t="n">
        <v>37</v>
      </c>
      <c r="C365" s="2" t="s">
        <v>39</v>
      </c>
      <c r="D365" s="2" t="n">
        <v>2.14815068244934</v>
      </c>
      <c r="E365" s="2" t="n">
        <v>1.78505408763886</v>
      </c>
    </row>
    <row r="366" customFormat="false" ht="12.75" hidden="false" customHeight="false" outlineLevel="0" collapsed="false">
      <c r="A366" s="2" t="s">
        <v>42</v>
      </c>
      <c r="B366" s="2" t="n">
        <v>38</v>
      </c>
      <c r="C366" s="2" t="s">
        <v>39</v>
      </c>
      <c r="D366" s="2" t="n">
        <v>2.18643140792847</v>
      </c>
      <c r="E366" s="2" t="n">
        <v>1.82234942913055</v>
      </c>
    </row>
    <row r="367" customFormat="false" ht="12.75" hidden="false" customHeight="false" outlineLevel="0" collapsed="false">
      <c r="A367" s="2" t="s">
        <v>42</v>
      </c>
      <c r="B367" s="2" t="n">
        <v>39</v>
      </c>
      <c r="C367" s="2" t="s">
        <v>39</v>
      </c>
      <c r="D367" s="2" t="n">
        <v>2.2297101020813</v>
      </c>
      <c r="E367" s="2" t="n">
        <v>1.86464273929596</v>
      </c>
    </row>
    <row r="368" customFormat="false" ht="12.75" hidden="false" customHeight="false" outlineLevel="0" collapsed="false">
      <c r="A368" s="2" t="s">
        <v>42</v>
      </c>
      <c r="B368" s="2" t="n">
        <v>40</v>
      </c>
      <c r="C368" s="2" t="s">
        <v>39</v>
      </c>
      <c r="D368" s="2" t="n">
        <v>2.28311800956726</v>
      </c>
      <c r="E368" s="2" t="n">
        <v>1.91706514358521</v>
      </c>
    </row>
    <row r="369" customFormat="false" ht="12.75" hidden="false" customHeight="false" outlineLevel="0" collapsed="false">
      <c r="A369" s="2" t="s">
        <v>43</v>
      </c>
      <c r="B369" s="2" t="n">
        <v>1</v>
      </c>
      <c r="C369" s="2" t="s">
        <v>44</v>
      </c>
      <c r="D369" s="2" t="n">
        <v>0.241390705108643</v>
      </c>
      <c r="E369" s="2" t="n">
        <v>-0.00530044175684452</v>
      </c>
    </row>
    <row r="370" customFormat="false" ht="12.75" hidden="false" customHeight="false" outlineLevel="0" collapsed="false">
      <c r="A370" s="2" t="s">
        <v>43</v>
      </c>
      <c r="B370" s="2" t="n">
        <v>2</v>
      </c>
      <c r="C370" s="2" t="s">
        <v>44</v>
      </c>
      <c r="D370" s="2" t="n">
        <v>0.244961932301521</v>
      </c>
      <c r="E370" s="2" t="n">
        <v>-0.00244476622901857</v>
      </c>
    </row>
    <row r="371" customFormat="false" ht="12.75" hidden="false" customHeight="false" outlineLevel="0" collapsed="false">
      <c r="A371" s="2" t="s">
        <v>43</v>
      </c>
      <c r="B371" s="2" t="n">
        <v>3</v>
      </c>
      <c r="C371" s="2" t="s">
        <v>44</v>
      </c>
      <c r="D371" s="2" t="n">
        <v>0.247482806444168</v>
      </c>
      <c r="E371" s="2" t="n">
        <v>-0.000639444042462856</v>
      </c>
    </row>
    <row r="372" customFormat="false" ht="12.75" hidden="false" customHeight="false" outlineLevel="0" collapsed="false">
      <c r="A372" s="2" t="s">
        <v>43</v>
      </c>
      <c r="B372" s="2" t="n">
        <v>4</v>
      </c>
      <c r="C372" s="2" t="s">
        <v>44</v>
      </c>
      <c r="D372" s="2" t="n">
        <v>0.249932825565338</v>
      </c>
      <c r="E372" s="2" t="n">
        <v>0.00109502323903143</v>
      </c>
    </row>
    <row r="373" customFormat="false" ht="12.75" hidden="false" customHeight="false" outlineLevel="0" collapsed="false">
      <c r="A373" s="2" t="s">
        <v>43</v>
      </c>
      <c r="B373" s="2" t="n">
        <v>5</v>
      </c>
      <c r="C373" s="2" t="s">
        <v>44</v>
      </c>
      <c r="D373" s="2" t="n">
        <v>0.247117593884468</v>
      </c>
      <c r="E373" s="2" t="n">
        <v>-0.00243576033972204</v>
      </c>
    </row>
    <row r="374" customFormat="false" ht="12.75" hidden="false" customHeight="false" outlineLevel="0" collapsed="false">
      <c r="A374" s="2" t="s">
        <v>43</v>
      </c>
      <c r="B374" s="2" t="n">
        <v>6</v>
      </c>
      <c r="C374" s="2" t="s">
        <v>44</v>
      </c>
      <c r="D374" s="2" t="n">
        <v>0.249527543783188</v>
      </c>
      <c r="E374" s="2" t="n">
        <v>-0.000741362280678004</v>
      </c>
    </row>
    <row r="375" customFormat="false" ht="12.75" hidden="false" customHeight="false" outlineLevel="0" collapsed="false">
      <c r="A375" s="2" t="s">
        <v>43</v>
      </c>
      <c r="B375" s="2" t="n">
        <v>7</v>
      </c>
      <c r="C375" s="2" t="s">
        <v>44</v>
      </c>
      <c r="D375" s="2" t="n">
        <v>0.255354583263397</v>
      </c>
      <c r="E375" s="2" t="n">
        <v>0.00437012547627091</v>
      </c>
    </row>
    <row r="376" customFormat="false" ht="12.75" hidden="false" customHeight="false" outlineLevel="0" collapsed="false">
      <c r="A376" s="2" t="s">
        <v>43</v>
      </c>
      <c r="B376" s="2" t="n">
        <v>8</v>
      </c>
      <c r="C376" s="2" t="s">
        <v>44</v>
      </c>
      <c r="D376" s="2" t="n">
        <v>0.253250628709793</v>
      </c>
      <c r="E376" s="2" t="n">
        <v>0.00155061890836805</v>
      </c>
    </row>
    <row r="377" customFormat="false" ht="12.75" hidden="false" customHeight="false" outlineLevel="0" collapsed="false">
      <c r="A377" s="2" t="s">
        <v>43</v>
      </c>
      <c r="B377" s="2" t="n">
        <v>9</v>
      </c>
      <c r="C377" s="2" t="s">
        <v>44</v>
      </c>
      <c r="D377" s="2" t="n">
        <v>0.253157794475555</v>
      </c>
      <c r="E377" s="2" t="n">
        <v>0.000742232892662287</v>
      </c>
    </row>
    <row r="378" customFormat="false" ht="12.75" hidden="false" customHeight="false" outlineLevel="0" collapsed="false">
      <c r="A378" s="2" t="s">
        <v>43</v>
      </c>
      <c r="B378" s="2" t="n">
        <v>10</v>
      </c>
      <c r="C378" s="2" t="s">
        <v>44</v>
      </c>
      <c r="D378" s="2" t="n">
        <v>0.253804922103882</v>
      </c>
      <c r="E378" s="2" t="n">
        <v>0.000673808681312949</v>
      </c>
    </row>
    <row r="379" customFormat="false" ht="12.75" hidden="false" customHeight="false" outlineLevel="0" collapsed="false">
      <c r="A379" s="2" t="s">
        <v>43</v>
      </c>
      <c r="B379" s="2" t="n">
        <v>11</v>
      </c>
      <c r="C379" s="2" t="s">
        <v>44</v>
      </c>
      <c r="D379" s="2" t="n">
        <v>0.255306929349899</v>
      </c>
      <c r="E379" s="2" t="n">
        <v>0.00146026408765465</v>
      </c>
    </row>
    <row r="380" customFormat="false" ht="12.75" hidden="false" customHeight="false" outlineLevel="0" collapsed="false">
      <c r="A380" s="2" t="s">
        <v>43</v>
      </c>
      <c r="B380" s="2" t="n">
        <v>12</v>
      </c>
      <c r="C380" s="2" t="s">
        <v>44</v>
      </c>
      <c r="D380" s="2" t="n">
        <v>0.255109995603561</v>
      </c>
      <c r="E380" s="2" t="n">
        <v>0.000547778443433344</v>
      </c>
    </row>
    <row r="381" customFormat="false" ht="12.75" hidden="false" customHeight="false" outlineLevel="0" collapsed="false">
      <c r="A381" s="2" t="s">
        <v>43</v>
      </c>
      <c r="B381" s="2" t="n">
        <v>13</v>
      </c>
      <c r="C381" s="2" t="s">
        <v>44</v>
      </c>
      <c r="D381" s="2" t="n">
        <v>0.252763718366623</v>
      </c>
      <c r="E381" s="2" t="n">
        <v>-0.00251405057497323</v>
      </c>
    </row>
    <row r="382" customFormat="false" ht="12.75" hidden="false" customHeight="false" outlineLevel="0" collapsed="false">
      <c r="A382" s="2" t="s">
        <v>43</v>
      </c>
      <c r="B382" s="2" t="n">
        <v>14</v>
      </c>
      <c r="C382" s="2" t="s">
        <v>44</v>
      </c>
      <c r="D382" s="2" t="n">
        <v>0.252646923065186</v>
      </c>
      <c r="E382" s="2" t="n">
        <v>-0.00334639777429402</v>
      </c>
    </row>
    <row r="383" customFormat="false" ht="12.75" hidden="false" customHeight="false" outlineLevel="0" collapsed="false">
      <c r="A383" s="2" t="s">
        <v>43</v>
      </c>
      <c r="B383" s="2" t="n">
        <v>15</v>
      </c>
      <c r="C383" s="2" t="s">
        <v>44</v>
      </c>
      <c r="D383" s="2" t="n">
        <v>0.254635244607925</v>
      </c>
      <c r="E383" s="2" t="n">
        <v>-0.00207362812943757</v>
      </c>
    </row>
    <row r="384" customFormat="false" ht="12.75" hidden="false" customHeight="false" outlineLevel="0" collapsed="false">
      <c r="A384" s="2" t="s">
        <v>43</v>
      </c>
      <c r="B384" s="2" t="n">
        <v>16</v>
      </c>
      <c r="C384" s="2" t="s">
        <v>44</v>
      </c>
      <c r="D384" s="2" t="n">
        <v>0.255108803510666</v>
      </c>
      <c r="E384" s="2" t="n">
        <v>-0.0023156211245805</v>
      </c>
    </row>
    <row r="385" customFormat="false" ht="12.75" hidden="false" customHeight="false" outlineLevel="0" collapsed="false">
      <c r="A385" s="2" t="s">
        <v>43</v>
      </c>
      <c r="B385" s="2" t="n">
        <v>17</v>
      </c>
      <c r="C385" s="2" t="s">
        <v>44</v>
      </c>
      <c r="D385" s="2" t="n">
        <v>0.256887495517731</v>
      </c>
      <c r="E385" s="2" t="n">
        <v>-0.00125248089898378</v>
      </c>
    </row>
    <row r="386" customFormat="false" ht="12.75" hidden="false" customHeight="false" outlineLevel="0" collapsed="false">
      <c r="A386" s="2" t="s">
        <v>43</v>
      </c>
      <c r="B386" s="2" t="n">
        <v>18</v>
      </c>
      <c r="C386" s="2" t="s">
        <v>44</v>
      </c>
      <c r="D386" s="2" t="n">
        <v>0.257682800292969</v>
      </c>
      <c r="E386" s="2" t="n">
        <v>-0.00117272802162915</v>
      </c>
    </row>
    <row r="387" customFormat="false" ht="12.75" hidden="false" customHeight="false" outlineLevel="0" collapsed="false">
      <c r="A387" s="2" t="s">
        <v>43</v>
      </c>
      <c r="B387" s="2" t="n">
        <v>19</v>
      </c>
      <c r="C387" s="2" t="s">
        <v>44</v>
      </c>
      <c r="D387" s="2" t="n">
        <v>0.259097337722778</v>
      </c>
      <c r="E387" s="2" t="n">
        <v>-0.000473742402391508</v>
      </c>
    </row>
    <row r="388" customFormat="false" ht="12.75" hidden="false" customHeight="false" outlineLevel="0" collapsed="false">
      <c r="A388" s="2" t="s">
        <v>43</v>
      </c>
      <c r="B388" s="2" t="n">
        <v>20</v>
      </c>
      <c r="C388" s="2" t="s">
        <v>44</v>
      </c>
      <c r="D388" s="2" t="n">
        <v>0.263115346431732</v>
      </c>
      <c r="E388" s="2" t="n">
        <v>0.00282871443778276</v>
      </c>
    </row>
    <row r="389" customFormat="false" ht="12.75" hidden="false" customHeight="false" outlineLevel="0" collapsed="false">
      <c r="A389" s="2" t="s">
        <v>43</v>
      </c>
      <c r="B389" s="2" t="n">
        <v>21</v>
      </c>
      <c r="C389" s="2" t="s">
        <v>44</v>
      </c>
      <c r="D389" s="2" t="n">
        <v>0.264698833227158</v>
      </c>
      <c r="E389" s="2" t="n">
        <v>0.00369664933532476</v>
      </c>
    </row>
    <row r="390" customFormat="false" ht="12.75" hidden="false" customHeight="false" outlineLevel="0" collapsed="false">
      <c r="A390" s="2" t="s">
        <v>43</v>
      </c>
      <c r="B390" s="2" t="n">
        <v>22</v>
      </c>
      <c r="C390" s="2" t="s">
        <v>44</v>
      </c>
      <c r="D390" s="2" t="n">
        <v>0.272134125232697</v>
      </c>
      <c r="E390" s="2" t="n">
        <v>0.0104163894429803</v>
      </c>
    </row>
    <row r="391" customFormat="false" ht="12.75" hidden="false" customHeight="false" outlineLevel="0" collapsed="false">
      <c r="A391" s="2" t="s">
        <v>43</v>
      </c>
      <c r="B391" s="2" t="n">
        <v>23</v>
      </c>
      <c r="C391" s="2" t="s">
        <v>44</v>
      </c>
      <c r="D391" s="2" t="n">
        <v>0.290510326623917</v>
      </c>
      <c r="E391" s="2" t="n">
        <v>0.0280770398676395</v>
      </c>
    </row>
    <row r="392" customFormat="false" ht="12.75" hidden="false" customHeight="false" outlineLevel="0" collapsed="false">
      <c r="A392" s="2" t="s">
        <v>43</v>
      </c>
      <c r="B392" s="2" t="n">
        <v>24</v>
      </c>
      <c r="C392" s="2" t="s">
        <v>44</v>
      </c>
      <c r="D392" s="2" t="n">
        <v>0.323951840400696</v>
      </c>
      <c r="E392" s="2" t="n">
        <v>0.0608029998838902</v>
      </c>
    </row>
    <row r="393" customFormat="false" ht="12.75" hidden="false" customHeight="false" outlineLevel="0" collapsed="false">
      <c r="A393" s="2" t="s">
        <v>43</v>
      </c>
      <c r="B393" s="2" t="n">
        <v>25</v>
      </c>
      <c r="C393" s="2" t="s">
        <v>44</v>
      </c>
      <c r="D393" s="2" t="n">
        <v>0.386871457099915</v>
      </c>
      <c r="E393" s="2" t="n">
        <v>0.123007066547871</v>
      </c>
    </row>
    <row r="394" customFormat="false" ht="12.75" hidden="false" customHeight="false" outlineLevel="0" collapsed="false">
      <c r="A394" s="2" t="s">
        <v>43</v>
      </c>
      <c r="B394" s="2" t="n">
        <v>26</v>
      </c>
      <c r="C394" s="2" t="s">
        <v>44</v>
      </c>
      <c r="D394" s="2" t="n">
        <v>0.50232857465744</v>
      </c>
      <c r="E394" s="2" t="n">
        <v>0.237748637795448</v>
      </c>
    </row>
    <row r="395" customFormat="false" ht="12.75" hidden="false" customHeight="false" outlineLevel="0" collapsed="false">
      <c r="A395" s="2" t="s">
        <v>43</v>
      </c>
      <c r="B395" s="2" t="n">
        <v>27</v>
      </c>
      <c r="C395" s="2" t="s">
        <v>44</v>
      </c>
      <c r="D395" s="2" t="n">
        <v>0.698367953300476</v>
      </c>
      <c r="E395" s="2" t="n">
        <v>0.433072447776794</v>
      </c>
    </row>
    <row r="396" customFormat="false" ht="12.75" hidden="false" customHeight="false" outlineLevel="0" collapsed="false">
      <c r="A396" s="2" t="s">
        <v>43</v>
      </c>
      <c r="B396" s="2" t="n">
        <v>28</v>
      </c>
      <c r="C396" s="2" t="s">
        <v>44</v>
      </c>
      <c r="D396" s="2" t="n">
        <v>0.962041318416596</v>
      </c>
      <c r="E396" s="2" t="n">
        <v>0.696030259132385</v>
      </c>
    </row>
    <row r="397" customFormat="false" ht="12.75" hidden="false" customHeight="false" outlineLevel="0" collapsed="false">
      <c r="A397" s="2" t="s">
        <v>43</v>
      </c>
      <c r="B397" s="2" t="n">
        <v>29</v>
      </c>
      <c r="C397" s="2" t="s">
        <v>44</v>
      </c>
      <c r="D397" s="2" t="n">
        <v>1.28018343448639</v>
      </c>
      <c r="E397" s="2" t="n">
        <v>1.01345682144165</v>
      </c>
    </row>
    <row r="398" customFormat="false" ht="12.75" hidden="false" customHeight="false" outlineLevel="0" collapsed="false">
      <c r="A398" s="2" t="s">
        <v>43</v>
      </c>
      <c r="B398" s="2" t="n">
        <v>30</v>
      </c>
      <c r="C398" s="2" t="s">
        <v>44</v>
      </c>
      <c r="D398" s="2" t="n">
        <v>1.53171193599701</v>
      </c>
      <c r="E398" s="2" t="n">
        <v>1.26426982879639</v>
      </c>
    </row>
    <row r="399" customFormat="false" ht="12.75" hidden="false" customHeight="false" outlineLevel="0" collapsed="false">
      <c r="A399" s="2" t="s">
        <v>43</v>
      </c>
      <c r="B399" s="2" t="n">
        <v>31</v>
      </c>
      <c r="C399" s="2" t="s">
        <v>44</v>
      </c>
      <c r="D399" s="2" t="n">
        <v>1.71853017807007</v>
      </c>
      <c r="E399" s="2" t="n">
        <v>1.45037245750427</v>
      </c>
    </row>
    <row r="400" customFormat="false" ht="12.75" hidden="false" customHeight="false" outlineLevel="0" collapsed="false">
      <c r="A400" s="2" t="s">
        <v>43</v>
      </c>
      <c r="B400" s="2" t="n">
        <v>32</v>
      </c>
      <c r="C400" s="2" t="s">
        <v>44</v>
      </c>
      <c r="D400" s="2" t="n">
        <v>1.85031366348267</v>
      </c>
      <c r="E400" s="2" t="n">
        <v>1.58144044876099</v>
      </c>
    </row>
    <row r="401" customFormat="false" ht="12.75" hidden="false" customHeight="false" outlineLevel="0" collapsed="false">
      <c r="A401" s="2" t="s">
        <v>43</v>
      </c>
      <c r="B401" s="2" t="n">
        <v>33</v>
      </c>
      <c r="C401" s="2" t="s">
        <v>44</v>
      </c>
      <c r="D401" s="2" t="n">
        <v>1.96924734115601</v>
      </c>
      <c r="E401" s="2" t="n">
        <v>1.69965851306915</v>
      </c>
    </row>
    <row r="402" customFormat="false" ht="12.75" hidden="false" customHeight="false" outlineLevel="0" collapsed="false">
      <c r="A402" s="2" t="s">
        <v>43</v>
      </c>
      <c r="B402" s="2" t="n">
        <v>34</v>
      </c>
      <c r="C402" s="2" t="s">
        <v>44</v>
      </c>
      <c r="D402" s="2" t="n">
        <v>2.06154417991638</v>
      </c>
      <c r="E402" s="2" t="n">
        <v>1.79123985767365</v>
      </c>
    </row>
    <row r="403" customFormat="false" ht="12.75" hidden="false" customHeight="false" outlineLevel="0" collapsed="false">
      <c r="A403" s="2" t="s">
        <v>43</v>
      </c>
      <c r="B403" s="2" t="n">
        <v>35</v>
      </c>
      <c r="C403" s="2" t="s">
        <v>44</v>
      </c>
      <c r="D403" s="2" t="n">
        <v>2.14481711387634</v>
      </c>
      <c r="E403" s="2" t="n">
        <v>1.87379717826843</v>
      </c>
    </row>
    <row r="404" customFormat="false" ht="12.75" hidden="false" customHeight="false" outlineLevel="0" collapsed="false">
      <c r="A404" s="2" t="s">
        <v>43</v>
      </c>
      <c r="B404" s="2" t="n">
        <v>36</v>
      </c>
      <c r="C404" s="2" t="s">
        <v>44</v>
      </c>
      <c r="D404" s="2" t="n">
        <v>2.21214270591736</v>
      </c>
      <c r="E404" s="2" t="n">
        <v>1.94040727615356</v>
      </c>
    </row>
    <row r="405" customFormat="false" ht="12.75" hidden="false" customHeight="false" outlineLevel="0" collapsed="false">
      <c r="A405" s="2" t="s">
        <v>43</v>
      </c>
      <c r="B405" s="2" t="n">
        <v>37</v>
      </c>
      <c r="C405" s="2" t="s">
        <v>44</v>
      </c>
      <c r="D405" s="2" t="n">
        <v>2.26521706581116</v>
      </c>
      <c r="E405" s="2" t="n">
        <v>1.99276602268219</v>
      </c>
    </row>
    <row r="406" customFormat="false" ht="12.75" hidden="false" customHeight="false" outlineLevel="0" collapsed="false">
      <c r="A406" s="2" t="s">
        <v>43</v>
      </c>
      <c r="B406" s="2" t="n">
        <v>38</v>
      </c>
      <c r="C406" s="2" t="s">
        <v>44</v>
      </c>
      <c r="D406" s="2" t="n">
        <v>2.30486345291138</v>
      </c>
      <c r="E406" s="2" t="n">
        <v>2.03169679641724</v>
      </c>
    </row>
    <row r="407" customFormat="false" ht="12.75" hidden="false" customHeight="false" outlineLevel="0" collapsed="false">
      <c r="A407" s="2" t="s">
        <v>43</v>
      </c>
      <c r="B407" s="2" t="n">
        <v>39</v>
      </c>
      <c r="C407" s="2" t="s">
        <v>44</v>
      </c>
      <c r="D407" s="2" t="n">
        <v>2.33808970451355</v>
      </c>
      <c r="E407" s="2" t="n">
        <v>2.06420755386353</v>
      </c>
    </row>
    <row r="408" customFormat="false" ht="12.75" hidden="false" customHeight="false" outlineLevel="0" collapsed="false">
      <c r="A408" s="2" t="s">
        <v>43</v>
      </c>
      <c r="B408" s="2" t="n">
        <v>40</v>
      </c>
      <c r="C408" s="2" t="s">
        <v>44</v>
      </c>
      <c r="D408" s="2" t="n">
        <v>2.36328053474426</v>
      </c>
      <c r="E408" s="2" t="n">
        <v>2.08868288993835</v>
      </c>
    </row>
    <row r="409" customFormat="false" ht="12.75" hidden="false" customHeight="false" outlineLevel="0" collapsed="false">
      <c r="A409" s="2" t="s">
        <v>46</v>
      </c>
      <c r="B409" s="2" t="n">
        <v>1</v>
      </c>
      <c r="C409" s="2" t="s">
        <v>44</v>
      </c>
      <c r="D409" s="2" t="n">
        <v>0.241722330451012</v>
      </c>
      <c r="E409" s="2" t="n">
        <v>-0.00272532342933118</v>
      </c>
    </row>
    <row r="410" customFormat="false" ht="12.75" hidden="false" customHeight="false" outlineLevel="0" collapsed="false">
      <c r="A410" s="2" t="s">
        <v>46</v>
      </c>
      <c r="B410" s="2" t="n">
        <v>2</v>
      </c>
      <c r="C410" s="2" t="s">
        <v>44</v>
      </c>
      <c r="D410" s="2" t="n">
        <v>0.239672496914864</v>
      </c>
      <c r="E410" s="2" t="n">
        <v>-0.00493210460990667</v>
      </c>
    </row>
    <row r="411" customFormat="false" ht="12.75" hidden="false" customHeight="false" outlineLevel="0" collapsed="false">
      <c r="A411" s="2" t="s">
        <v>46</v>
      </c>
      <c r="B411" s="2" t="n">
        <v>3</v>
      </c>
      <c r="C411" s="2" t="s">
        <v>44</v>
      </c>
      <c r="D411" s="2" t="n">
        <v>0.245841041207314</v>
      </c>
      <c r="E411" s="2" t="n">
        <v>0.00107949203811586</v>
      </c>
    </row>
    <row r="412" customFormat="false" ht="12.75" hidden="false" customHeight="false" outlineLevel="0" collapsed="false">
      <c r="A412" s="2" t="s">
        <v>46</v>
      </c>
      <c r="B412" s="2" t="n">
        <v>4</v>
      </c>
      <c r="C412" s="2" t="s">
        <v>44</v>
      </c>
      <c r="D412" s="2" t="n">
        <v>0.245869532227516</v>
      </c>
      <c r="E412" s="2" t="n">
        <v>0.000951035413891077</v>
      </c>
    </row>
    <row r="413" customFormat="false" ht="12.75" hidden="false" customHeight="false" outlineLevel="0" collapsed="false">
      <c r="A413" s="2" t="s">
        <v>46</v>
      </c>
      <c r="B413" s="2" t="n">
        <v>5</v>
      </c>
      <c r="C413" s="2" t="s">
        <v>44</v>
      </c>
      <c r="D413" s="2" t="n">
        <v>0.24468258023262</v>
      </c>
      <c r="E413" s="2" t="n">
        <v>-0.000392864254536107</v>
      </c>
    </row>
    <row r="414" customFormat="false" ht="12.75" hidden="false" customHeight="false" outlineLevel="0" collapsed="false">
      <c r="A414" s="2" t="s">
        <v>46</v>
      </c>
      <c r="B414" s="2" t="n">
        <v>6</v>
      </c>
      <c r="C414" s="2" t="s">
        <v>44</v>
      </c>
      <c r="D414" s="2" t="n">
        <v>0.245447307825089</v>
      </c>
      <c r="E414" s="2" t="n">
        <v>0.00021491564984899</v>
      </c>
    </row>
    <row r="415" customFormat="false" ht="12.75" hidden="false" customHeight="false" outlineLevel="0" collapsed="false">
      <c r="A415" s="2" t="s">
        <v>46</v>
      </c>
      <c r="B415" s="2" t="n">
        <v>7</v>
      </c>
      <c r="C415" s="2" t="s">
        <v>44</v>
      </c>
      <c r="D415" s="2" t="n">
        <v>0.245858207345009</v>
      </c>
      <c r="E415" s="2" t="n">
        <v>0.000468867510790005</v>
      </c>
    </row>
    <row r="416" customFormat="false" ht="12.75" hidden="false" customHeight="false" outlineLevel="0" collapsed="false">
      <c r="A416" s="2" t="s">
        <v>46</v>
      </c>
      <c r="B416" s="2" t="n">
        <v>8</v>
      </c>
      <c r="C416" s="2" t="s">
        <v>44</v>
      </c>
      <c r="D416" s="2" t="n">
        <v>0.244611844420433</v>
      </c>
      <c r="E416" s="2" t="n">
        <v>-0.00093444308731705</v>
      </c>
    </row>
    <row r="417" customFormat="false" ht="12.75" hidden="false" customHeight="false" outlineLevel="0" collapsed="false">
      <c r="A417" s="2" t="s">
        <v>46</v>
      </c>
      <c r="B417" s="2" t="n">
        <v>9</v>
      </c>
      <c r="C417" s="2" t="s">
        <v>44</v>
      </c>
      <c r="D417" s="2" t="n">
        <v>0.245947822928429</v>
      </c>
      <c r="E417" s="2" t="n">
        <v>0.000244587747147307</v>
      </c>
    </row>
    <row r="418" customFormat="false" ht="12.75" hidden="false" customHeight="false" outlineLevel="0" collapsed="false">
      <c r="A418" s="2" t="s">
        <v>46</v>
      </c>
      <c r="B418" s="2" t="n">
        <v>10</v>
      </c>
      <c r="C418" s="2" t="s">
        <v>44</v>
      </c>
      <c r="D418" s="2" t="n">
        <v>0.246111929416657</v>
      </c>
      <c r="E418" s="2" t="n">
        <v>0.000251746561843902</v>
      </c>
    </row>
    <row r="419" customFormat="false" ht="12.75" hidden="false" customHeight="false" outlineLevel="0" collapsed="false">
      <c r="A419" s="2" t="s">
        <v>46</v>
      </c>
      <c r="B419" s="2" t="n">
        <v>11</v>
      </c>
      <c r="C419" s="2" t="s">
        <v>44</v>
      </c>
      <c r="D419" s="2" t="n">
        <v>0.24335552752018</v>
      </c>
      <c r="E419" s="2" t="n">
        <v>-0.00266160303726792</v>
      </c>
    </row>
    <row r="420" customFormat="false" ht="12.75" hidden="false" customHeight="false" outlineLevel="0" collapsed="false">
      <c r="A420" s="2" t="s">
        <v>46</v>
      </c>
      <c r="B420" s="2" t="n">
        <v>12</v>
      </c>
      <c r="C420" s="2" t="s">
        <v>44</v>
      </c>
      <c r="D420" s="2" t="n">
        <v>0.246608287096024</v>
      </c>
      <c r="E420" s="2" t="n">
        <v>0.000434208894148469</v>
      </c>
    </row>
    <row r="421" customFormat="false" ht="12.75" hidden="false" customHeight="false" outlineLevel="0" collapsed="false">
      <c r="A421" s="2" t="s">
        <v>46</v>
      </c>
      <c r="B421" s="2" t="n">
        <v>13</v>
      </c>
      <c r="C421" s="2" t="s">
        <v>44</v>
      </c>
      <c r="D421" s="2" t="n">
        <v>0.246181920170784</v>
      </c>
      <c r="E421" s="2" t="n">
        <v>-0.000149105704622343</v>
      </c>
    </row>
    <row r="422" customFormat="false" ht="12.75" hidden="false" customHeight="false" outlineLevel="0" collapsed="false">
      <c r="A422" s="2" t="s">
        <v>46</v>
      </c>
      <c r="B422" s="2" t="n">
        <v>14</v>
      </c>
      <c r="C422" s="2" t="s">
        <v>44</v>
      </c>
      <c r="D422" s="2" t="n">
        <v>0.247252404689789</v>
      </c>
      <c r="E422" s="2" t="n">
        <v>0.000764431140851229</v>
      </c>
    </row>
    <row r="423" customFormat="false" ht="12.75" hidden="false" customHeight="false" outlineLevel="0" collapsed="false">
      <c r="A423" s="2" t="s">
        <v>46</v>
      </c>
      <c r="B423" s="2" t="n">
        <v>15</v>
      </c>
      <c r="C423" s="2" t="s">
        <v>44</v>
      </c>
      <c r="D423" s="2" t="n">
        <v>0.245377376675606</v>
      </c>
      <c r="E423" s="2" t="n">
        <v>-0.00126754457596689</v>
      </c>
    </row>
    <row r="424" customFormat="false" ht="12.75" hidden="false" customHeight="false" outlineLevel="0" collapsed="false">
      <c r="A424" s="2" t="s">
        <v>46</v>
      </c>
      <c r="B424" s="2" t="n">
        <v>16</v>
      </c>
      <c r="C424" s="2" t="s">
        <v>44</v>
      </c>
      <c r="D424" s="2" t="n">
        <v>0.246228262782097</v>
      </c>
      <c r="E424" s="2" t="n">
        <v>-0.000573606113903225</v>
      </c>
    </row>
    <row r="425" customFormat="false" ht="12.75" hidden="false" customHeight="false" outlineLevel="0" collapsed="false">
      <c r="A425" s="2" t="s">
        <v>46</v>
      </c>
      <c r="B425" s="2" t="n">
        <v>17</v>
      </c>
      <c r="C425" s="2" t="s">
        <v>44</v>
      </c>
      <c r="D425" s="2" t="n">
        <v>0.245465204119682</v>
      </c>
      <c r="E425" s="2" t="n">
        <v>-0.00149361242074519</v>
      </c>
    </row>
    <row r="426" customFormat="false" ht="12.75" hidden="false" customHeight="false" outlineLevel="0" collapsed="false">
      <c r="A426" s="2" t="s">
        <v>46</v>
      </c>
      <c r="B426" s="2" t="n">
        <v>18</v>
      </c>
      <c r="C426" s="2" t="s">
        <v>44</v>
      </c>
      <c r="D426" s="2" t="n">
        <v>0.245831891894341</v>
      </c>
      <c r="E426" s="2" t="n">
        <v>-0.00128387229051441</v>
      </c>
    </row>
    <row r="427" customFormat="false" ht="12.75" hidden="false" customHeight="false" outlineLevel="0" collapsed="false">
      <c r="A427" s="2" t="s">
        <v>46</v>
      </c>
      <c r="B427" s="2" t="n">
        <v>19</v>
      </c>
      <c r="C427" s="2" t="s">
        <v>44</v>
      </c>
      <c r="D427" s="2" t="n">
        <v>0.24911767244339</v>
      </c>
      <c r="E427" s="2" t="n">
        <v>0.00184496049769223</v>
      </c>
    </row>
    <row r="428" customFormat="false" ht="12.75" hidden="false" customHeight="false" outlineLevel="0" collapsed="false">
      <c r="A428" s="2" t="s">
        <v>46</v>
      </c>
      <c r="B428" s="2" t="n">
        <v>20</v>
      </c>
      <c r="C428" s="2" t="s">
        <v>44</v>
      </c>
      <c r="D428" s="2" t="n">
        <v>0.249932065606117</v>
      </c>
      <c r="E428" s="2" t="n">
        <v>0.00250240601599216</v>
      </c>
    </row>
    <row r="429" customFormat="false" ht="12.75" hidden="false" customHeight="false" outlineLevel="0" collapsed="false">
      <c r="A429" s="2" t="s">
        <v>46</v>
      </c>
      <c r="B429" s="2" t="n">
        <v>21</v>
      </c>
      <c r="C429" s="2" t="s">
        <v>44</v>
      </c>
      <c r="D429" s="2" t="n">
        <v>0.258594691753387</v>
      </c>
      <c r="E429" s="2" t="n">
        <v>0.0110080847516656</v>
      </c>
    </row>
    <row r="430" customFormat="false" ht="12.75" hidden="false" customHeight="false" outlineLevel="0" collapsed="false">
      <c r="A430" s="2" t="s">
        <v>46</v>
      </c>
      <c r="B430" s="2" t="n">
        <v>22</v>
      </c>
      <c r="C430" s="2" t="s">
        <v>44</v>
      </c>
      <c r="D430" s="2" t="n">
        <v>0.269257843494415</v>
      </c>
      <c r="E430" s="2" t="n">
        <v>0.0215142890810967</v>
      </c>
    </row>
    <row r="431" customFormat="false" ht="12.75" hidden="false" customHeight="false" outlineLevel="0" collapsed="false">
      <c r="A431" s="2" t="s">
        <v>46</v>
      </c>
      <c r="B431" s="2" t="n">
        <v>23</v>
      </c>
      <c r="C431" s="2" t="s">
        <v>44</v>
      </c>
      <c r="D431" s="2" t="n">
        <v>0.293235540390015</v>
      </c>
      <c r="E431" s="2" t="n">
        <v>0.0453350394964218</v>
      </c>
    </row>
    <row r="432" customFormat="false" ht="12.75" hidden="false" customHeight="false" outlineLevel="0" collapsed="false">
      <c r="A432" s="2" t="s">
        <v>46</v>
      </c>
      <c r="B432" s="2" t="n">
        <v>24</v>
      </c>
      <c r="C432" s="2" t="s">
        <v>44</v>
      </c>
      <c r="D432" s="2" t="n">
        <v>0.331897616386414</v>
      </c>
      <c r="E432" s="2" t="n">
        <v>0.0838401690125465</v>
      </c>
    </row>
    <row r="433" customFormat="false" ht="12.75" hidden="false" customHeight="false" outlineLevel="0" collapsed="false">
      <c r="A433" s="2" t="s">
        <v>46</v>
      </c>
      <c r="B433" s="2" t="n">
        <v>25</v>
      </c>
      <c r="C433" s="2" t="s">
        <v>44</v>
      </c>
      <c r="D433" s="2" t="n">
        <v>0.405685156583786</v>
      </c>
      <c r="E433" s="2" t="n">
        <v>0.157470762729645</v>
      </c>
    </row>
    <row r="434" customFormat="false" ht="12.75" hidden="false" customHeight="false" outlineLevel="0" collapsed="false">
      <c r="A434" s="2" t="s">
        <v>46</v>
      </c>
      <c r="B434" s="2" t="n">
        <v>26</v>
      </c>
      <c r="C434" s="2" t="s">
        <v>44</v>
      </c>
      <c r="D434" s="2" t="n">
        <v>0.545937061309815</v>
      </c>
      <c r="E434" s="2" t="n">
        <v>0.29756572842598</v>
      </c>
    </row>
    <row r="435" customFormat="false" ht="12.75" hidden="false" customHeight="false" outlineLevel="0" collapsed="false">
      <c r="A435" s="2" t="s">
        <v>46</v>
      </c>
      <c r="B435" s="2" t="n">
        <v>27</v>
      </c>
      <c r="C435" s="2" t="s">
        <v>44</v>
      </c>
      <c r="D435" s="2" t="n">
        <v>0.777571320533752</v>
      </c>
      <c r="E435" s="2" t="n">
        <v>0.529043018817902</v>
      </c>
    </row>
    <row r="436" customFormat="false" ht="12.75" hidden="false" customHeight="false" outlineLevel="0" collapsed="false">
      <c r="A436" s="2" t="s">
        <v>46</v>
      </c>
      <c r="B436" s="2" t="n">
        <v>28</v>
      </c>
      <c r="C436" s="2" t="s">
        <v>44</v>
      </c>
      <c r="D436" s="2" t="n">
        <v>1.08744013309479</v>
      </c>
      <c r="E436" s="2" t="n">
        <v>0.838754892349243</v>
      </c>
    </row>
    <row r="437" customFormat="false" ht="12.75" hidden="false" customHeight="false" outlineLevel="0" collapsed="false">
      <c r="A437" s="2" t="s">
        <v>46</v>
      </c>
      <c r="B437" s="2" t="n">
        <v>29</v>
      </c>
      <c r="C437" s="2" t="s">
        <v>44</v>
      </c>
      <c r="D437" s="2" t="n">
        <v>1.42277014255524</v>
      </c>
      <c r="E437" s="2" t="n">
        <v>1.17392790317535</v>
      </c>
    </row>
    <row r="438" customFormat="false" ht="12.75" hidden="false" customHeight="false" outlineLevel="0" collapsed="false">
      <c r="A438" s="2" t="s">
        <v>46</v>
      </c>
      <c r="B438" s="2" t="n">
        <v>30</v>
      </c>
      <c r="C438" s="2" t="s">
        <v>44</v>
      </c>
      <c r="D438" s="2" t="n">
        <v>1.69762790203094</v>
      </c>
      <c r="E438" s="2" t="n">
        <v>1.44862878322601</v>
      </c>
    </row>
    <row r="439" customFormat="false" ht="12.75" hidden="false" customHeight="false" outlineLevel="0" collapsed="false">
      <c r="A439" s="2" t="s">
        <v>46</v>
      </c>
      <c r="B439" s="2" t="n">
        <v>31</v>
      </c>
      <c r="C439" s="2" t="s">
        <v>44</v>
      </c>
      <c r="D439" s="2" t="n">
        <v>1.87679398059845</v>
      </c>
      <c r="E439" s="2" t="n">
        <v>1.62763786315918</v>
      </c>
    </row>
    <row r="440" customFormat="false" ht="12.75" hidden="false" customHeight="false" outlineLevel="0" collapsed="false">
      <c r="A440" s="2" t="s">
        <v>46</v>
      </c>
      <c r="B440" s="2" t="n">
        <v>32</v>
      </c>
      <c r="C440" s="2" t="s">
        <v>44</v>
      </c>
      <c r="D440" s="2" t="n">
        <v>2.01929211616516</v>
      </c>
      <c r="E440" s="2" t="n">
        <v>1.76997911930084</v>
      </c>
    </row>
    <row r="441" customFormat="false" ht="12.75" hidden="false" customHeight="false" outlineLevel="0" collapsed="false">
      <c r="A441" s="2" t="s">
        <v>46</v>
      </c>
      <c r="B441" s="2" t="n">
        <v>33</v>
      </c>
      <c r="C441" s="2" t="s">
        <v>44</v>
      </c>
      <c r="D441" s="2" t="n">
        <v>2.13247108459473</v>
      </c>
      <c r="E441" s="2" t="n">
        <v>1.88300108909607</v>
      </c>
    </row>
    <row r="442" customFormat="false" ht="12.75" hidden="false" customHeight="false" outlineLevel="0" collapsed="false">
      <c r="A442" s="2" t="s">
        <v>46</v>
      </c>
      <c r="B442" s="2" t="n">
        <v>34</v>
      </c>
      <c r="C442" s="2" t="s">
        <v>44</v>
      </c>
      <c r="D442" s="2" t="n">
        <v>2.23450446128845</v>
      </c>
      <c r="E442" s="2" t="n">
        <v>1.98487758636475</v>
      </c>
    </row>
    <row r="443" customFormat="false" ht="12.75" hidden="false" customHeight="false" outlineLevel="0" collapsed="false">
      <c r="A443" s="2" t="s">
        <v>46</v>
      </c>
      <c r="B443" s="2" t="n">
        <v>35</v>
      </c>
      <c r="C443" s="2" t="s">
        <v>44</v>
      </c>
      <c r="D443" s="2" t="n">
        <v>2.30426716804504</v>
      </c>
      <c r="E443" s="2" t="n">
        <v>2.05448317527771</v>
      </c>
    </row>
    <row r="444" customFormat="false" ht="12.75" hidden="false" customHeight="false" outlineLevel="0" collapsed="false">
      <c r="A444" s="2" t="s">
        <v>46</v>
      </c>
      <c r="B444" s="2" t="n">
        <v>36</v>
      </c>
      <c r="C444" s="2" t="s">
        <v>44</v>
      </c>
      <c r="D444" s="2" t="n">
        <v>2.37325119972229</v>
      </c>
      <c r="E444" s="2" t="n">
        <v>2.12331032752991</v>
      </c>
    </row>
    <row r="445" customFormat="false" ht="12.75" hidden="false" customHeight="false" outlineLevel="0" collapsed="false">
      <c r="A445" s="2" t="s">
        <v>46</v>
      </c>
      <c r="B445" s="2" t="n">
        <v>37</v>
      </c>
      <c r="C445" s="2" t="s">
        <v>44</v>
      </c>
      <c r="D445" s="2" t="n">
        <v>2.42947769165039</v>
      </c>
      <c r="E445" s="2" t="n">
        <v>2.17937994003296</v>
      </c>
    </row>
    <row r="446" customFormat="false" ht="12.75" hidden="false" customHeight="false" outlineLevel="0" collapsed="false">
      <c r="A446" s="2" t="s">
        <v>46</v>
      </c>
      <c r="B446" s="2" t="n">
        <v>38</v>
      </c>
      <c r="C446" s="2" t="s">
        <v>44</v>
      </c>
      <c r="D446" s="2" t="n">
        <v>2.46086049079895</v>
      </c>
      <c r="E446" s="2" t="n">
        <v>2.21060585975647</v>
      </c>
    </row>
    <row r="447" customFormat="false" ht="12.75" hidden="false" customHeight="false" outlineLevel="0" collapsed="false">
      <c r="A447" s="2" t="s">
        <v>46</v>
      </c>
      <c r="B447" s="2" t="n">
        <v>39</v>
      </c>
      <c r="C447" s="2" t="s">
        <v>44</v>
      </c>
      <c r="D447" s="2" t="n">
        <v>2.49510669708252</v>
      </c>
      <c r="E447" s="2" t="n">
        <v>2.24469494819641</v>
      </c>
    </row>
    <row r="448" customFormat="false" ht="12.75" hidden="false" customHeight="false" outlineLevel="0" collapsed="false">
      <c r="A448" s="2" t="s">
        <v>46</v>
      </c>
      <c r="B448" s="2" t="n">
        <v>40</v>
      </c>
      <c r="C448" s="2" t="s">
        <v>44</v>
      </c>
      <c r="D448" s="2" t="n">
        <v>2.5195689201355</v>
      </c>
      <c r="E448" s="2" t="n">
        <v>2.26900029182434</v>
      </c>
    </row>
    <row r="449" customFormat="false" ht="12.75" hidden="false" customHeight="false" outlineLevel="0" collapsed="false">
      <c r="A449" s="2" t="s">
        <v>47</v>
      </c>
      <c r="B449" s="2" t="n">
        <v>1</v>
      </c>
      <c r="C449" s="2" t="s">
        <v>44</v>
      </c>
      <c r="D449" s="2" t="n">
        <v>0.283700972795486</v>
      </c>
      <c r="E449" s="2" t="n">
        <v>-0.00397622445598245</v>
      </c>
    </row>
    <row r="450" customFormat="false" ht="12.75" hidden="false" customHeight="false" outlineLevel="0" collapsed="false">
      <c r="A450" s="2" t="s">
        <v>47</v>
      </c>
      <c r="B450" s="2" t="n">
        <v>2</v>
      </c>
      <c r="C450" s="2" t="s">
        <v>44</v>
      </c>
      <c r="D450" s="2" t="n">
        <v>0.28701713681221</v>
      </c>
      <c r="E450" s="2" t="n">
        <v>-0.00135228817816824</v>
      </c>
    </row>
    <row r="451" customFormat="false" ht="12.75" hidden="false" customHeight="false" outlineLevel="0" collapsed="false">
      <c r="A451" s="2" t="s">
        <v>47</v>
      </c>
      <c r="B451" s="2" t="n">
        <v>3</v>
      </c>
      <c r="C451" s="2" t="s">
        <v>44</v>
      </c>
      <c r="D451" s="2" t="n">
        <v>0.289317011833191</v>
      </c>
      <c r="E451" s="2" t="n">
        <v>0.000255359162110835</v>
      </c>
    </row>
    <row r="452" customFormat="false" ht="12.75" hidden="false" customHeight="false" outlineLevel="0" collapsed="false">
      <c r="A452" s="2" t="s">
        <v>47</v>
      </c>
      <c r="B452" s="2" t="n">
        <v>4</v>
      </c>
      <c r="C452" s="2" t="s">
        <v>44</v>
      </c>
      <c r="D452" s="2" t="n">
        <v>0.29084312915802</v>
      </c>
      <c r="E452" s="2" t="n">
        <v>0.00108924880623817</v>
      </c>
    </row>
    <row r="453" customFormat="false" ht="12.75" hidden="false" customHeight="false" outlineLevel="0" collapsed="false">
      <c r="A453" s="2" t="s">
        <v>47</v>
      </c>
      <c r="B453" s="2" t="n">
        <v>5</v>
      </c>
      <c r="C453" s="2" t="s">
        <v>44</v>
      </c>
      <c r="D453" s="2" t="n">
        <v>0.290793508291245</v>
      </c>
      <c r="E453" s="2" t="n">
        <v>0.000347400346072391</v>
      </c>
    </row>
    <row r="454" customFormat="false" ht="12.75" hidden="false" customHeight="false" outlineLevel="0" collapsed="false">
      <c r="A454" s="2" t="s">
        <v>47</v>
      </c>
      <c r="B454" s="2" t="n">
        <v>6</v>
      </c>
      <c r="C454" s="2" t="s">
        <v>44</v>
      </c>
      <c r="D454" s="2" t="n">
        <v>0.290989577770233</v>
      </c>
      <c r="E454" s="2" t="n">
        <v>-0.000148757826536894</v>
      </c>
    </row>
    <row r="455" customFormat="false" ht="12.75" hidden="false" customHeight="false" outlineLevel="0" collapsed="false">
      <c r="A455" s="2" t="s">
        <v>47</v>
      </c>
      <c r="B455" s="2" t="n">
        <v>7</v>
      </c>
      <c r="C455" s="2" t="s">
        <v>44</v>
      </c>
      <c r="D455" s="2" t="n">
        <v>0.292981177568436</v>
      </c>
      <c r="E455" s="2" t="n">
        <v>0.00115061434917152</v>
      </c>
    </row>
    <row r="456" customFormat="false" ht="12.75" hidden="false" customHeight="false" outlineLevel="0" collapsed="false">
      <c r="A456" s="2" t="s">
        <v>47</v>
      </c>
      <c r="B456" s="2" t="n">
        <v>8</v>
      </c>
      <c r="C456" s="2" t="s">
        <v>44</v>
      </c>
      <c r="D456" s="2" t="n">
        <v>0.292155921459198</v>
      </c>
      <c r="E456" s="2" t="n">
        <v>-0.000366869411664084</v>
      </c>
    </row>
    <row r="457" customFormat="false" ht="12.75" hidden="false" customHeight="false" outlineLevel="0" collapsed="false">
      <c r="A457" s="2" t="s">
        <v>47</v>
      </c>
      <c r="B457" s="2" t="n">
        <v>9</v>
      </c>
      <c r="C457" s="2" t="s">
        <v>44</v>
      </c>
      <c r="D457" s="2" t="n">
        <v>0.295416861772537</v>
      </c>
      <c r="E457" s="2" t="n">
        <v>0.00220184330828488</v>
      </c>
    </row>
    <row r="458" customFormat="false" ht="12.75" hidden="false" customHeight="false" outlineLevel="0" collapsed="false">
      <c r="A458" s="2" t="s">
        <v>47</v>
      </c>
      <c r="B458" s="2" t="n">
        <v>10</v>
      </c>
      <c r="C458" s="2" t="s">
        <v>44</v>
      </c>
      <c r="D458" s="2" t="n">
        <v>0.29398176074028</v>
      </c>
      <c r="E458" s="2" t="n">
        <v>7.45145880500786E-005</v>
      </c>
    </row>
    <row r="459" customFormat="false" ht="12.75" hidden="false" customHeight="false" outlineLevel="0" collapsed="false">
      <c r="A459" s="2" t="s">
        <v>47</v>
      </c>
      <c r="B459" s="2" t="n">
        <v>11</v>
      </c>
      <c r="C459" s="2" t="s">
        <v>44</v>
      </c>
      <c r="D459" s="2" t="n">
        <v>0.29534262418747</v>
      </c>
      <c r="E459" s="2" t="n">
        <v>0.000743150420021266</v>
      </c>
    </row>
    <row r="460" customFormat="false" ht="12.75" hidden="false" customHeight="false" outlineLevel="0" collapsed="false">
      <c r="A460" s="2" t="s">
        <v>47</v>
      </c>
      <c r="B460" s="2" t="n">
        <v>12</v>
      </c>
      <c r="C460" s="2" t="s">
        <v>44</v>
      </c>
      <c r="D460" s="2" t="n">
        <v>0.295994073152542</v>
      </c>
      <c r="E460" s="2" t="n">
        <v>0.000702371704392135</v>
      </c>
    </row>
    <row r="461" customFormat="false" ht="12.75" hidden="false" customHeight="false" outlineLevel="0" collapsed="false">
      <c r="A461" s="2" t="s">
        <v>47</v>
      </c>
      <c r="B461" s="2" t="n">
        <v>13</v>
      </c>
      <c r="C461" s="2" t="s">
        <v>44</v>
      </c>
      <c r="D461" s="2" t="n">
        <v>0.291786283254623</v>
      </c>
      <c r="E461" s="2" t="n">
        <v>-0.00419764593243599</v>
      </c>
    </row>
    <row r="462" customFormat="false" ht="12.75" hidden="false" customHeight="false" outlineLevel="0" collapsed="false">
      <c r="A462" s="2" t="s">
        <v>47</v>
      </c>
      <c r="B462" s="2" t="n">
        <v>14</v>
      </c>
      <c r="C462" s="2" t="s">
        <v>44</v>
      </c>
      <c r="D462" s="2" t="n">
        <v>0.296982824802399</v>
      </c>
      <c r="E462" s="2" t="n">
        <v>0.000306668080156669</v>
      </c>
    </row>
    <row r="463" customFormat="false" ht="12.75" hidden="false" customHeight="false" outlineLevel="0" collapsed="false">
      <c r="A463" s="2" t="s">
        <v>47</v>
      </c>
      <c r="B463" s="2" t="n">
        <v>15</v>
      </c>
      <c r="C463" s="2" t="s">
        <v>44</v>
      </c>
      <c r="D463" s="2" t="n">
        <v>0.294078022241592</v>
      </c>
      <c r="E463" s="2" t="n">
        <v>-0.0032903621904552</v>
      </c>
    </row>
    <row r="464" customFormat="false" ht="12.75" hidden="false" customHeight="false" outlineLevel="0" collapsed="false">
      <c r="A464" s="2" t="s">
        <v>47</v>
      </c>
      <c r="B464" s="2" t="n">
        <v>16</v>
      </c>
      <c r="C464" s="2" t="s">
        <v>44</v>
      </c>
      <c r="D464" s="2" t="n">
        <v>0.296033382415772</v>
      </c>
      <c r="E464" s="2" t="n">
        <v>-0.00202722963877022</v>
      </c>
    </row>
    <row r="465" customFormat="false" ht="12.75" hidden="false" customHeight="false" outlineLevel="0" collapsed="false">
      <c r="A465" s="2" t="s">
        <v>47</v>
      </c>
      <c r="B465" s="2" t="n">
        <v>17</v>
      </c>
      <c r="C465" s="2" t="s">
        <v>44</v>
      </c>
      <c r="D465" s="2" t="n">
        <v>0.295235246419907</v>
      </c>
      <c r="E465" s="2" t="n">
        <v>-0.00351759325712919</v>
      </c>
    </row>
    <row r="466" customFormat="false" ht="12.75" hidden="false" customHeight="false" outlineLevel="0" collapsed="false">
      <c r="A466" s="2" t="s">
        <v>47</v>
      </c>
      <c r="B466" s="2" t="n">
        <v>18</v>
      </c>
      <c r="C466" s="2" t="s">
        <v>44</v>
      </c>
      <c r="D466" s="2" t="n">
        <v>0.29743966460228</v>
      </c>
      <c r="E466" s="2" t="n">
        <v>-0.00200540269725025</v>
      </c>
    </row>
    <row r="467" customFormat="false" ht="12.75" hidden="false" customHeight="false" outlineLevel="0" collapsed="false">
      <c r="A467" s="2" t="s">
        <v>47</v>
      </c>
      <c r="B467" s="2" t="n">
        <v>19</v>
      </c>
      <c r="C467" s="2" t="s">
        <v>44</v>
      </c>
      <c r="D467" s="2" t="n">
        <v>0.300805002450943</v>
      </c>
      <c r="E467" s="2" t="n">
        <v>0.000667707528918982</v>
      </c>
    </row>
    <row r="468" customFormat="false" ht="12.75" hidden="false" customHeight="false" outlineLevel="0" collapsed="false">
      <c r="A468" s="2" t="s">
        <v>47</v>
      </c>
      <c r="B468" s="2" t="n">
        <v>20</v>
      </c>
      <c r="C468" s="2" t="s">
        <v>44</v>
      </c>
      <c r="D468" s="2" t="n">
        <v>0.302118837833405</v>
      </c>
      <c r="E468" s="2" t="n">
        <v>0.00128931528888643</v>
      </c>
    </row>
    <row r="469" customFormat="false" ht="12.75" hidden="false" customHeight="false" outlineLevel="0" collapsed="false">
      <c r="A469" s="2" t="s">
        <v>47</v>
      </c>
      <c r="B469" s="2" t="n">
        <v>21</v>
      </c>
      <c r="C469" s="2" t="s">
        <v>44</v>
      </c>
      <c r="D469" s="2" t="n">
        <v>0.308247417211533</v>
      </c>
      <c r="E469" s="2" t="n">
        <v>0.00672566704452038</v>
      </c>
    </row>
    <row r="470" customFormat="false" ht="12.75" hidden="false" customHeight="false" outlineLevel="0" collapsed="false">
      <c r="A470" s="2" t="s">
        <v>47</v>
      </c>
      <c r="B470" s="2" t="n">
        <v>22</v>
      </c>
      <c r="C470" s="2" t="s">
        <v>44</v>
      </c>
      <c r="D470" s="2" t="n">
        <v>0.313106238842011</v>
      </c>
      <c r="E470" s="2" t="n">
        <v>0.0108922608196735</v>
      </c>
    </row>
    <row r="471" customFormat="false" ht="12.75" hidden="false" customHeight="false" outlineLevel="0" collapsed="false">
      <c r="A471" s="2" t="s">
        <v>47</v>
      </c>
      <c r="B471" s="2" t="n">
        <v>23</v>
      </c>
      <c r="C471" s="2" t="s">
        <v>44</v>
      </c>
      <c r="D471" s="2" t="n">
        <v>0.335635423660278</v>
      </c>
      <c r="E471" s="2" t="n">
        <v>0.0327292196452618</v>
      </c>
    </row>
    <row r="472" customFormat="false" ht="12.75" hidden="false" customHeight="false" outlineLevel="0" collapsed="false">
      <c r="A472" s="2" t="s">
        <v>47</v>
      </c>
      <c r="B472" s="2" t="n">
        <v>24</v>
      </c>
      <c r="C472" s="2" t="s">
        <v>44</v>
      </c>
      <c r="D472" s="2" t="n">
        <v>0.371939063072205</v>
      </c>
      <c r="E472" s="2" t="n">
        <v>0.0683406293392181</v>
      </c>
    </row>
    <row r="473" customFormat="false" ht="12.75" hidden="false" customHeight="false" outlineLevel="0" collapsed="false">
      <c r="A473" s="2" t="s">
        <v>47</v>
      </c>
      <c r="B473" s="2" t="n">
        <v>25</v>
      </c>
      <c r="C473" s="2" t="s">
        <v>44</v>
      </c>
      <c r="D473" s="2" t="n">
        <v>0.439038395881653</v>
      </c>
      <c r="E473" s="2" t="n">
        <v>0.134747728705406</v>
      </c>
    </row>
    <row r="474" customFormat="false" ht="12.75" hidden="false" customHeight="false" outlineLevel="0" collapsed="false">
      <c r="A474" s="2" t="s">
        <v>47</v>
      </c>
      <c r="B474" s="2" t="n">
        <v>26</v>
      </c>
      <c r="C474" s="2" t="s">
        <v>44</v>
      </c>
      <c r="D474" s="2" t="n">
        <v>0.552197396755219</v>
      </c>
      <c r="E474" s="2" t="n">
        <v>0.247214511036873</v>
      </c>
    </row>
    <row r="475" customFormat="false" ht="12.75" hidden="false" customHeight="false" outlineLevel="0" collapsed="false">
      <c r="A475" s="2" t="s">
        <v>47</v>
      </c>
      <c r="B475" s="2" t="n">
        <v>27</v>
      </c>
      <c r="C475" s="2" t="s">
        <v>44</v>
      </c>
      <c r="D475" s="2" t="n">
        <v>0.755715847015381</v>
      </c>
      <c r="E475" s="2" t="n">
        <v>0.450040727853775</v>
      </c>
    </row>
    <row r="476" customFormat="false" ht="12.75" hidden="false" customHeight="false" outlineLevel="0" collapsed="false">
      <c r="A476" s="2" t="s">
        <v>47</v>
      </c>
      <c r="B476" s="2" t="n">
        <v>28</v>
      </c>
      <c r="C476" s="2" t="s">
        <v>44</v>
      </c>
      <c r="D476" s="2" t="n">
        <v>1.02132928371429</v>
      </c>
      <c r="E476" s="2" t="n">
        <v>0.71496194601059</v>
      </c>
    </row>
    <row r="477" customFormat="false" ht="12.75" hidden="false" customHeight="false" outlineLevel="0" collapsed="false">
      <c r="A477" s="2" t="s">
        <v>47</v>
      </c>
      <c r="B477" s="2" t="n">
        <v>29</v>
      </c>
      <c r="C477" s="2" t="s">
        <v>44</v>
      </c>
      <c r="D477" s="2" t="n">
        <v>1.31616687774658</v>
      </c>
      <c r="E477" s="2" t="n">
        <v>1.0091073513031</v>
      </c>
    </row>
    <row r="478" customFormat="false" ht="12.75" hidden="false" customHeight="false" outlineLevel="0" collapsed="false">
      <c r="A478" s="2" t="s">
        <v>47</v>
      </c>
      <c r="B478" s="2" t="n">
        <v>30</v>
      </c>
      <c r="C478" s="2" t="s">
        <v>44</v>
      </c>
      <c r="D478" s="2" t="n">
        <v>1.56450700759888</v>
      </c>
      <c r="E478" s="2" t="n">
        <v>1.25675523281097</v>
      </c>
    </row>
    <row r="479" customFormat="false" ht="12.75" hidden="false" customHeight="false" outlineLevel="0" collapsed="false">
      <c r="A479" s="2" t="s">
        <v>47</v>
      </c>
      <c r="B479" s="2" t="n">
        <v>31</v>
      </c>
      <c r="C479" s="2" t="s">
        <v>44</v>
      </c>
      <c r="D479" s="2" t="n">
        <v>1.7415269613266</v>
      </c>
      <c r="E479" s="2" t="n">
        <v>1.43308293819428</v>
      </c>
    </row>
    <row r="480" customFormat="false" ht="12.75" hidden="false" customHeight="false" outlineLevel="0" collapsed="false">
      <c r="A480" s="2" t="s">
        <v>47</v>
      </c>
      <c r="B480" s="2" t="n">
        <v>32</v>
      </c>
      <c r="C480" s="2" t="s">
        <v>44</v>
      </c>
      <c r="D480" s="2" t="n">
        <v>1.88084208965302</v>
      </c>
      <c r="E480" s="2" t="n">
        <v>1.57170581817627</v>
      </c>
    </row>
    <row r="481" customFormat="false" ht="12.75" hidden="false" customHeight="false" outlineLevel="0" collapsed="false">
      <c r="A481" s="2" t="s">
        <v>47</v>
      </c>
      <c r="B481" s="2" t="n">
        <v>33</v>
      </c>
      <c r="C481" s="2" t="s">
        <v>44</v>
      </c>
      <c r="D481" s="2" t="n">
        <v>1.9957799911499</v>
      </c>
      <c r="E481" s="2" t="n">
        <v>1.68595147132874</v>
      </c>
    </row>
    <row r="482" customFormat="false" ht="12.75" hidden="false" customHeight="false" outlineLevel="0" collapsed="false">
      <c r="A482" s="2" t="s">
        <v>47</v>
      </c>
      <c r="B482" s="2" t="n">
        <v>34</v>
      </c>
      <c r="C482" s="2" t="s">
        <v>44</v>
      </c>
      <c r="D482" s="2" t="n">
        <v>2.10389947891235</v>
      </c>
      <c r="E482" s="2" t="n">
        <v>1.79337871074677</v>
      </c>
    </row>
    <row r="483" customFormat="false" ht="12.75" hidden="false" customHeight="false" outlineLevel="0" collapsed="false">
      <c r="A483" s="2" t="s">
        <v>47</v>
      </c>
      <c r="B483" s="2" t="n">
        <v>35</v>
      </c>
      <c r="C483" s="2" t="s">
        <v>44</v>
      </c>
      <c r="D483" s="2" t="n">
        <v>2.18858337402344</v>
      </c>
      <c r="E483" s="2" t="n">
        <v>1.87737047672272</v>
      </c>
    </row>
    <row r="484" customFormat="false" ht="12.75" hidden="false" customHeight="false" outlineLevel="0" collapsed="false">
      <c r="A484" s="2" t="s">
        <v>47</v>
      </c>
      <c r="B484" s="2" t="n">
        <v>36</v>
      </c>
      <c r="C484" s="2" t="s">
        <v>44</v>
      </c>
      <c r="D484" s="2" t="n">
        <v>2.2614951133728</v>
      </c>
      <c r="E484" s="2" t="n">
        <v>1.94958996772766</v>
      </c>
    </row>
    <row r="485" customFormat="false" ht="12.75" hidden="false" customHeight="false" outlineLevel="0" collapsed="false">
      <c r="A485" s="2" t="s">
        <v>47</v>
      </c>
      <c r="B485" s="2" t="n">
        <v>37</v>
      </c>
      <c r="C485" s="2" t="s">
        <v>44</v>
      </c>
      <c r="D485" s="2" t="n">
        <v>2.30568838119507</v>
      </c>
      <c r="E485" s="2" t="n">
        <v>1.99309098720551</v>
      </c>
    </row>
    <row r="486" customFormat="false" ht="12.75" hidden="false" customHeight="false" outlineLevel="0" collapsed="false">
      <c r="A486" s="2" t="s">
        <v>47</v>
      </c>
      <c r="B486" s="2" t="n">
        <v>38</v>
      </c>
      <c r="C486" s="2" t="s">
        <v>44</v>
      </c>
      <c r="D486" s="2" t="n">
        <v>2.35537099838257</v>
      </c>
      <c r="E486" s="2" t="n">
        <v>2.04208135604858</v>
      </c>
    </row>
    <row r="487" customFormat="false" ht="12.75" hidden="false" customHeight="false" outlineLevel="0" collapsed="false">
      <c r="A487" s="2" t="s">
        <v>47</v>
      </c>
      <c r="B487" s="2" t="n">
        <v>39</v>
      </c>
      <c r="C487" s="2" t="s">
        <v>44</v>
      </c>
      <c r="D487" s="2" t="n">
        <v>2.39861845970154</v>
      </c>
      <c r="E487" s="2" t="n">
        <v>2.08463668823242</v>
      </c>
    </row>
    <row r="488" customFormat="false" ht="12.75" hidden="false" customHeight="false" outlineLevel="0" collapsed="false">
      <c r="A488" s="2" t="s">
        <v>47</v>
      </c>
      <c r="B488" s="2" t="n">
        <v>40</v>
      </c>
      <c r="C488" s="2" t="s">
        <v>44</v>
      </c>
      <c r="D488" s="2" t="n">
        <v>2.43001055717468</v>
      </c>
      <c r="E488" s="2" t="n">
        <v>2.11533641815186</v>
      </c>
    </row>
    <row r="489" customFormat="false" ht="12.75" hidden="false" customHeight="false" outlineLevel="0" collapsed="false">
      <c r="A489" s="2" t="s">
        <v>48</v>
      </c>
      <c r="B489" s="2" t="n">
        <v>1</v>
      </c>
      <c r="C489" s="2" t="s">
        <v>26</v>
      </c>
      <c r="D489" s="2" t="n">
        <v>0.301972717046738</v>
      </c>
      <c r="E489" s="2" t="n">
        <v>0.00159266171976924</v>
      </c>
    </row>
    <row r="490" customFormat="false" ht="12.75" hidden="false" customHeight="false" outlineLevel="0" collapsed="false">
      <c r="A490" s="2" t="s">
        <v>48</v>
      </c>
      <c r="B490" s="2" t="n">
        <v>2</v>
      </c>
      <c r="C490" s="2" t="s">
        <v>26</v>
      </c>
      <c r="D490" s="2" t="n">
        <v>0.299567759037018</v>
      </c>
      <c r="E490" s="2" t="n">
        <v>-0.00120994448661804</v>
      </c>
    </row>
    <row r="491" customFormat="false" ht="12.75" hidden="false" customHeight="false" outlineLevel="0" collapsed="false">
      <c r="A491" s="2" t="s">
        <v>48</v>
      </c>
      <c r="B491" s="2" t="n">
        <v>3</v>
      </c>
      <c r="C491" s="2" t="s">
        <v>26</v>
      </c>
      <c r="D491" s="2" t="n">
        <v>0.299168884754181</v>
      </c>
      <c r="E491" s="2" t="n">
        <v>-0.00200646696612239</v>
      </c>
    </row>
    <row r="492" customFormat="false" ht="12.75" hidden="false" customHeight="false" outlineLevel="0" collapsed="false">
      <c r="A492" s="2" t="s">
        <v>48</v>
      </c>
      <c r="B492" s="2" t="n">
        <v>4</v>
      </c>
      <c r="C492" s="2" t="s">
        <v>26</v>
      </c>
      <c r="D492" s="2" t="n">
        <v>0.305063486099243</v>
      </c>
      <c r="E492" s="2" t="n">
        <v>0.00349048618227243</v>
      </c>
    </row>
    <row r="493" customFormat="false" ht="12.75" hidden="false" customHeight="false" outlineLevel="0" collapsed="false">
      <c r="A493" s="2" t="s">
        <v>48</v>
      </c>
      <c r="B493" s="2" t="n">
        <v>5</v>
      </c>
      <c r="C493" s="2" t="s">
        <v>26</v>
      </c>
      <c r="D493" s="2" t="n">
        <v>0.303296685218811</v>
      </c>
      <c r="E493" s="2" t="n">
        <v>0.00132603698875755</v>
      </c>
    </row>
    <row r="494" customFormat="false" ht="12.75" hidden="false" customHeight="false" outlineLevel="0" collapsed="false">
      <c r="A494" s="2" t="s">
        <v>48</v>
      </c>
      <c r="B494" s="2" t="n">
        <v>6</v>
      </c>
      <c r="C494" s="2" t="s">
        <v>26</v>
      </c>
      <c r="D494" s="2" t="n">
        <v>0.301901012659073</v>
      </c>
      <c r="E494" s="2" t="n">
        <v>-0.000467283767648041</v>
      </c>
    </row>
    <row r="495" customFormat="false" ht="12.75" hidden="false" customHeight="false" outlineLevel="0" collapsed="false">
      <c r="A495" s="2" t="s">
        <v>48</v>
      </c>
      <c r="B495" s="2" t="n">
        <v>7</v>
      </c>
      <c r="C495" s="2" t="s">
        <v>26</v>
      </c>
      <c r="D495" s="2" t="n">
        <v>0.299812138080597</v>
      </c>
      <c r="E495" s="2" t="n">
        <v>-0.00295380665920675</v>
      </c>
    </row>
    <row r="496" customFormat="false" ht="12.75" hidden="false" customHeight="false" outlineLevel="0" collapsed="false">
      <c r="A496" s="2" t="s">
        <v>48</v>
      </c>
      <c r="B496" s="2" t="n">
        <v>8</v>
      </c>
      <c r="C496" s="2" t="s">
        <v>26</v>
      </c>
      <c r="D496" s="2" t="n">
        <v>0.301532864570618</v>
      </c>
      <c r="E496" s="2" t="n">
        <v>-0.00163072824943811</v>
      </c>
    </row>
    <row r="497" customFormat="false" ht="12.75" hidden="false" customHeight="false" outlineLevel="0" collapsed="false">
      <c r="A497" s="2" t="s">
        <v>48</v>
      </c>
      <c r="B497" s="2" t="n">
        <v>9</v>
      </c>
      <c r="C497" s="2" t="s">
        <v>26</v>
      </c>
      <c r="D497" s="2" t="n">
        <v>0.305404752492905</v>
      </c>
      <c r="E497" s="2" t="n">
        <v>0.00184351135976613</v>
      </c>
    </row>
    <row r="498" customFormat="false" ht="12.75" hidden="false" customHeight="false" outlineLevel="0" collapsed="false">
      <c r="A498" s="2" t="s">
        <v>48</v>
      </c>
      <c r="B498" s="2" t="n">
        <v>10</v>
      </c>
      <c r="C498" s="2" t="s">
        <v>26</v>
      </c>
      <c r="D498" s="2" t="n">
        <v>0.307490080595017</v>
      </c>
      <c r="E498" s="2" t="n">
        <v>0.00353119126521051</v>
      </c>
    </row>
    <row r="499" customFormat="false" ht="12.75" hidden="false" customHeight="false" outlineLevel="0" collapsed="false">
      <c r="A499" s="2" t="s">
        <v>48</v>
      </c>
      <c r="B499" s="2" t="n">
        <v>11</v>
      </c>
      <c r="C499" s="2" t="s">
        <v>26</v>
      </c>
      <c r="D499" s="2" t="n">
        <v>0.305458635091782</v>
      </c>
      <c r="E499" s="2" t="n">
        <v>0.00110209756530821</v>
      </c>
    </row>
    <row r="500" customFormat="false" ht="12.75" hidden="false" customHeight="false" outlineLevel="0" collapsed="false">
      <c r="A500" s="2" t="s">
        <v>48</v>
      </c>
      <c r="B500" s="2" t="n">
        <v>12</v>
      </c>
      <c r="C500" s="2" t="s">
        <v>26</v>
      </c>
      <c r="D500" s="2" t="n">
        <v>0.305004417896271</v>
      </c>
      <c r="E500" s="2" t="n">
        <v>0.000250232144026086</v>
      </c>
    </row>
    <row r="501" customFormat="false" ht="12.75" hidden="false" customHeight="false" outlineLevel="0" collapsed="false">
      <c r="A501" s="2" t="s">
        <v>48</v>
      </c>
      <c r="B501" s="2" t="n">
        <v>13</v>
      </c>
      <c r="C501" s="2" t="s">
        <v>26</v>
      </c>
      <c r="D501" s="2" t="n">
        <v>0.300218224525452</v>
      </c>
      <c r="E501" s="2" t="n">
        <v>-0.00493360962718725</v>
      </c>
    </row>
    <row r="502" customFormat="false" ht="12.75" hidden="false" customHeight="false" outlineLevel="0" collapsed="false">
      <c r="A502" s="2" t="s">
        <v>48</v>
      </c>
      <c r="B502" s="2" t="n">
        <v>14</v>
      </c>
      <c r="C502" s="2" t="s">
        <v>26</v>
      </c>
      <c r="D502" s="2" t="n">
        <v>0.301679849624634</v>
      </c>
      <c r="E502" s="2" t="n">
        <v>-0.00386963249184191</v>
      </c>
    </row>
    <row r="503" customFormat="false" ht="12.75" hidden="false" customHeight="false" outlineLevel="0" collapsed="false">
      <c r="A503" s="2" t="s">
        <v>48</v>
      </c>
      <c r="B503" s="2" t="n">
        <v>15</v>
      </c>
      <c r="C503" s="2" t="s">
        <v>26</v>
      </c>
      <c r="D503" s="2" t="n">
        <v>0.307258129119873</v>
      </c>
      <c r="E503" s="2" t="n">
        <v>0.00131099869031459</v>
      </c>
    </row>
    <row r="504" customFormat="false" ht="12.75" hidden="false" customHeight="false" outlineLevel="0" collapsed="false">
      <c r="A504" s="2" t="s">
        <v>48</v>
      </c>
      <c r="B504" s="2" t="n">
        <v>16</v>
      </c>
      <c r="C504" s="2" t="s">
        <v>26</v>
      </c>
      <c r="D504" s="2" t="n">
        <v>0.308767259120941</v>
      </c>
      <c r="E504" s="2" t="n">
        <v>0.00242248037829995</v>
      </c>
    </row>
    <row r="505" customFormat="false" ht="12.75" hidden="false" customHeight="false" outlineLevel="0" collapsed="false">
      <c r="A505" s="2" t="s">
        <v>48</v>
      </c>
      <c r="B505" s="2" t="n">
        <v>17</v>
      </c>
      <c r="C505" s="2" t="s">
        <v>26</v>
      </c>
      <c r="D505" s="2" t="n">
        <v>0.302452117204666</v>
      </c>
      <c r="E505" s="2" t="n">
        <v>-0.00429030973464251</v>
      </c>
    </row>
    <row r="506" customFormat="false" ht="12.75" hidden="false" customHeight="false" outlineLevel="0" collapsed="false">
      <c r="A506" s="2" t="s">
        <v>48</v>
      </c>
      <c r="B506" s="2" t="n">
        <v>18</v>
      </c>
      <c r="C506" s="2" t="s">
        <v>26</v>
      </c>
      <c r="D506" s="2" t="n">
        <v>0.312014877796173</v>
      </c>
      <c r="E506" s="2" t="n">
        <v>0.00487480266019702</v>
      </c>
    </row>
    <row r="507" customFormat="false" ht="12.75" hidden="false" customHeight="false" outlineLevel="0" collapsed="false">
      <c r="A507" s="2" t="s">
        <v>48</v>
      </c>
      <c r="B507" s="2" t="n">
        <v>19</v>
      </c>
      <c r="C507" s="2" t="s">
        <v>26</v>
      </c>
      <c r="D507" s="2" t="n">
        <v>0.313693314790726</v>
      </c>
      <c r="E507" s="2" t="n">
        <v>0.0061555914580822</v>
      </c>
    </row>
    <row r="508" customFormat="false" ht="12.75" hidden="false" customHeight="false" outlineLevel="0" collapsed="false">
      <c r="A508" s="2" t="s">
        <v>48</v>
      </c>
      <c r="B508" s="2" t="n">
        <v>20</v>
      </c>
      <c r="C508" s="2" t="s">
        <v>26</v>
      </c>
      <c r="D508" s="2" t="n">
        <v>0.329869776964188</v>
      </c>
      <c r="E508" s="2" t="n">
        <v>0.0219344049692154</v>
      </c>
    </row>
    <row r="509" customFormat="false" ht="12.75" hidden="false" customHeight="false" outlineLevel="0" collapsed="false">
      <c r="A509" s="2" t="s">
        <v>48</v>
      </c>
      <c r="B509" s="2" t="n">
        <v>21</v>
      </c>
      <c r="C509" s="2" t="s">
        <v>26</v>
      </c>
      <c r="D509" s="2" t="n">
        <v>0.353969097137451</v>
      </c>
      <c r="E509" s="2" t="n">
        <v>0.0456360764801502</v>
      </c>
    </row>
    <row r="510" customFormat="false" ht="12.75" hidden="false" customHeight="false" outlineLevel="0" collapsed="false">
      <c r="A510" s="2" t="s">
        <v>48</v>
      </c>
      <c r="B510" s="2" t="n">
        <v>22</v>
      </c>
      <c r="C510" s="2" t="s">
        <v>26</v>
      </c>
      <c r="D510" s="2" t="n">
        <v>0.401501834392548</v>
      </c>
      <c r="E510" s="2" t="n">
        <v>0.0927711650729179</v>
      </c>
    </row>
    <row r="511" customFormat="false" ht="12.75" hidden="false" customHeight="false" outlineLevel="0" collapsed="false">
      <c r="A511" s="2" t="s">
        <v>48</v>
      </c>
      <c r="B511" s="2" t="n">
        <v>23</v>
      </c>
      <c r="C511" s="2" t="s">
        <v>26</v>
      </c>
      <c r="D511" s="2" t="n">
        <v>0.484713792800903</v>
      </c>
      <c r="E511" s="2" t="n">
        <v>0.175585478544235</v>
      </c>
    </row>
    <row r="512" customFormat="false" ht="12.75" hidden="false" customHeight="false" outlineLevel="0" collapsed="false">
      <c r="A512" s="2" t="s">
        <v>48</v>
      </c>
      <c r="B512" s="2" t="n">
        <v>24</v>
      </c>
      <c r="C512" s="2" t="s">
        <v>26</v>
      </c>
      <c r="D512" s="2" t="n">
        <v>0.643331527709961</v>
      </c>
      <c r="E512" s="2" t="n">
        <v>0.333805561065674</v>
      </c>
    </row>
    <row r="513" customFormat="false" ht="12.75" hidden="false" customHeight="false" outlineLevel="0" collapsed="false">
      <c r="A513" s="2" t="s">
        <v>48</v>
      </c>
      <c r="B513" s="2" t="n">
        <v>25</v>
      </c>
      <c r="C513" s="2" t="s">
        <v>26</v>
      </c>
      <c r="D513" s="2" t="n">
        <v>0.896595180034638</v>
      </c>
      <c r="E513" s="2" t="n">
        <v>0.586671590805054</v>
      </c>
    </row>
    <row r="514" customFormat="false" ht="12.75" hidden="false" customHeight="false" outlineLevel="0" collapsed="false">
      <c r="A514" s="2" t="s">
        <v>48</v>
      </c>
      <c r="B514" s="2" t="n">
        <v>26</v>
      </c>
      <c r="C514" s="2" t="s">
        <v>26</v>
      </c>
      <c r="D514" s="2" t="n">
        <v>1.22453665733337</v>
      </c>
      <c r="E514" s="2" t="n">
        <v>0.914215385913849</v>
      </c>
    </row>
    <row r="515" customFormat="false" ht="12.75" hidden="false" customHeight="false" outlineLevel="0" collapsed="false">
      <c r="A515" s="2" t="s">
        <v>48</v>
      </c>
      <c r="B515" s="2" t="n">
        <v>27</v>
      </c>
      <c r="C515" s="2" t="s">
        <v>26</v>
      </c>
      <c r="D515" s="2" t="n">
        <v>1.55861055850983</v>
      </c>
      <c r="E515" s="2" t="n">
        <v>1.247891664505</v>
      </c>
    </row>
    <row r="516" customFormat="false" ht="12.75" hidden="false" customHeight="false" outlineLevel="0" collapsed="false">
      <c r="A516" s="2" t="s">
        <v>48</v>
      </c>
      <c r="B516" s="2" t="n">
        <v>28</v>
      </c>
      <c r="C516" s="2" t="s">
        <v>26</v>
      </c>
      <c r="D516" s="2" t="n">
        <v>1.73976039886475</v>
      </c>
      <c r="E516" s="2" t="n">
        <v>1.42864382266998</v>
      </c>
    </row>
    <row r="517" customFormat="false" ht="12.75" hidden="false" customHeight="false" outlineLevel="0" collapsed="false">
      <c r="A517" s="2" t="s">
        <v>48</v>
      </c>
      <c r="B517" s="2" t="n">
        <v>29</v>
      </c>
      <c r="C517" s="2" t="s">
        <v>26</v>
      </c>
      <c r="D517" s="2" t="n">
        <v>1.89394974708557</v>
      </c>
      <c r="E517" s="2" t="n">
        <v>1.58243548870087</v>
      </c>
    </row>
    <row r="518" customFormat="false" ht="12.75" hidden="false" customHeight="false" outlineLevel="0" collapsed="false">
      <c r="A518" s="2" t="s">
        <v>48</v>
      </c>
      <c r="B518" s="2" t="n">
        <v>30</v>
      </c>
      <c r="C518" s="2" t="s">
        <v>26</v>
      </c>
      <c r="D518" s="2" t="n">
        <v>2.03596639633179</v>
      </c>
      <c r="E518" s="2" t="n">
        <v>1.72405457496643</v>
      </c>
    </row>
    <row r="519" customFormat="false" ht="12.75" hidden="false" customHeight="false" outlineLevel="0" collapsed="false">
      <c r="A519" s="2" t="s">
        <v>48</v>
      </c>
      <c r="B519" s="2" t="n">
        <v>31</v>
      </c>
      <c r="C519" s="2" t="s">
        <v>26</v>
      </c>
      <c r="D519" s="2" t="n">
        <v>2.1471700668335</v>
      </c>
      <c r="E519" s="2" t="n">
        <v>1.8348605632782</v>
      </c>
    </row>
    <row r="520" customFormat="false" ht="12.75" hidden="false" customHeight="false" outlineLevel="0" collapsed="false">
      <c r="A520" s="2" t="s">
        <v>48</v>
      </c>
      <c r="B520" s="2" t="n">
        <v>32</v>
      </c>
      <c r="C520" s="2" t="s">
        <v>26</v>
      </c>
      <c r="D520" s="2" t="n">
        <v>2.23166465759277</v>
      </c>
      <c r="E520" s="2" t="n">
        <v>1.91895747184753</v>
      </c>
    </row>
    <row r="521" customFormat="false" ht="12.75" hidden="false" customHeight="false" outlineLevel="0" collapsed="false">
      <c r="A521" s="2" t="s">
        <v>48</v>
      </c>
      <c r="B521" s="2" t="n">
        <v>33</v>
      </c>
      <c r="C521" s="2" t="s">
        <v>26</v>
      </c>
      <c r="D521" s="2" t="n">
        <v>2.29974794387817</v>
      </c>
      <c r="E521" s="2" t="n">
        <v>1.98664319515228</v>
      </c>
    </row>
    <row r="522" customFormat="false" ht="12.75" hidden="false" customHeight="false" outlineLevel="0" collapsed="false">
      <c r="A522" s="2" t="s">
        <v>48</v>
      </c>
      <c r="B522" s="2" t="n">
        <v>34</v>
      </c>
      <c r="C522" s="2" t="s">
        <v>26</v>
      </c>
      <c r="D522" s="2" t="n">
        <v>2.35657691955566</v>
      </c>
      <c r="E522" s="2" t="n">
        <v>2.04307436943054</v>
      </c>
    </row>
    <row r="523" customFormat="false" ht="12.75" hidden="false" customHeight="false" outlineLevel="0" collapsed="false">
      <c r="A523" s="2" t="s">
        <v>48</v>
      </c>
      <c r="B523" s="2" t="n">
        <v>35</v>
      </c>
      <c r="C523" s="2" t="s">
        <v>26</v>
      </c>
      <c r="D523" s="2" t="n">
        <v>2.40328407287598</v>
      </c>
      <c r="E523" s="2" t="n">
        <v>2.08938407897949</v>
      </c>
    </row>
    <row r="524" customFormat="false" ht="12.75" hidden="false" customHeight="false" outlineLevel="0" collapsed="false">
      <c r="A524" s="2" t="s">
        <v>48</v>
      </c>
      <c r="B524" s="2" t="n">
        <v>36</v>
      </c>
      <c r="C524" s="2" t="s">
        <v>26</v>
      </c>
      <c r="D524" s="2" t="n">
        <v>2.43957257270813</v>
      </c>
      <c r="E524" s="2" t="n">
        <v>2.1252748966217</v>
      </c>
    </row>
    <row r="525" customFormat="false" ht="12.75" hidden="false" customHeight="false" outlineLevel="0" collapsed="false">
      <c r="A525" s="2" t="s">
        <v>48</v>
      </c>
      <c r="B525" s="2" t="n">
        <v>37</v>
      </c>
      <c r="C525" s="2" t="s">
        <v>26</v>
      </c>
      <c r="D525" s="2" t="n">
        <v>2.46694111824036</v>
      </c>
      <c r="E525" s="2" t="n">
        <v>2.15224575996399</v>
      </c>
    </row>
    <row r="526" customFormat="false" ht="12.75" hidden="false" customHeight="false" outlineLevel="0" collapsed="false">
      <c r="A526" s="2" t="s">
        <v>48</v>
      </c>
      <c r="B526" s="2" t="n">
        <v>38</v>
      </c>
      <c r="C526" s="2" t="s">
        <v>26</v>
      </c>
      <c r="D526" s="2" t="n">
        <v>2.49578332901001</v>
      </c>
      <c r="E526" s="2" t="n">
        <v>2.1806902885437</v>
      </c>
    </row>
    <row r="527" customFormat="false" ht="12.75" hidden="false" customHeight="false" outlineLevel="0" collapsed="false">
      <c r="A527" s="2" t="s">
        <v>48</v>
      </c>
      <c r="B527" s="2" t="n">
        <v>39</v>
      </c>
      <c r="C527" s="2" t="s">
        <v>26</v>
      </c>
      <c r="D527" s="2" t="n">
        <v>2.52713513374329</v>
      </c>
      <c r="E527" s="2" t="n">
        <v>2.21164441108704</v>
      </c>
    </row>
    <row r="528" customFormat="false" ht="12.75" hidden="false" customHeight="false" outlineLevel="0" collapsed="false">
      <c r="A528" s="2" t="s">
        <v>48</v>
      </c>
      <c r="B528" s="2" t="n">
        <v>40</v>
      </c>
      <c r="C528" s="2" t="s">
        <v>26</v>
      </c>
      <c r="D528" s="2" t="n">
        <v>2.54487133026123</v>
      </c>
      <c r="E528" s="2" t="n">
        <v>2.22898292541504</v>
      </c>
    </row>
    <row r="529" customFormat="false" ht="12.75" hidden="false" customHeight="false" outlineLevel="0" collapsed="false">
      <c r="A529" s="2" t="s">
        <v>51</v>
      </c>
      <c r="B529" s="2" t="n">
        <v>1</v>
      </c>
      <c r="C529" s="2" t="s">
        <v>26</v>
      </c>
      <c r="D529" s="2" t="n">
        <v>0.320951133966446</v>
      </c>
      <c r="E529" s="2" t="n">
        <v>-0.00801603402942419</v>
      </c>
    </row>
    <row r="530" customFormat="false" ht="12.75" hidden="false" customHeight="false" outlineLevel="0" collapsed="false">
      <c r="A530" s="2" t="s">
        <v>51</v>
      </c>
      <c r="B530" s="2" t="n">
        <v>2</v>
      </c>
      <c r="C530" s="2" t="s">
        <v>26</v>
      </c>
      <c r="D530" s="2" t="n">
        <v>0.324816256761551</v>
      </c>
      <c r="E530" s="2" t="n">
        <v>-0.00477779656648636</v>
      </c>
    </row>
    <row r="531" customFormat="false" ht="12.75" hidden="false" customHeight="false" outlineLevel="0" collapsed="false">
      <c r="A531" s="2" t="s">
        <v>51</v>
      </c>
      <c r="B531" s="2" t="n">
        <v>3</v>
      </c>
      <c r="C531" s="2" t="s">
        <v>26</v>
      </c>
      <c r="D531" s="2" t="n">
        <v>0.331886976957321</v>
      </c>
      <c r="E531" s="2" t="n">
        <v>0.00166603818070143</v>
      </c>
    </row>
    <row r="532" customFormat="false" ht="12.75" hidden="false" customHeight="false" outlineLevel="0" collapsed="false">
      <c r="A532" s="2" t="s">
        <v>51</v>
      </c>
      <c r="B532" s="2" t="n">
        <v>4</v>
      </c>
      <c r="C532" s="2" t="s">
        <v>26</v>
      </c>
      <c r="D532" s="2" t="n">
        <v>0.328237801790237</v>
      </c>
      <c r="E532" s="2" t="n">
        <v>-0.00261002243496478</v>
      </c>
    </row>
    <row r="533" customFormat="false" ht="12.75" hidden="false" customHeight="false" outlineLevel="0" collapsed="false">
      <c r="A533" s="2" t="s">
        <v>51</v>
      </c>
      <c r="B533" s="2" t="n">
        <v>5</v>
      </c>
      <c r="C533" s="2" t="s">
        <v>26</v>
      </c>
      <c r="D533" s="2" t="n">
        <v>0.329966902732849</v>
      </c>
      <c r="E533" s="2" t="n">
        <v>-0.00150780705735087</v>
      </c>
    </row>
    <row r="534" customFormat="false" ht="12.75" hidden="false" customHeight="false" outlineLevel="0" collapsed="false">
      <c r="A534" s="2" t="s">
        <v>51</v>
      </c>
      <c r="B534" s="2" t="n">
        <v>6</v>
      </c>
      <c r="C534" s="2" t="s">
        <v>26</v>
      </c>
      <c r="D534" s="2" t="n">
        <v>0.333794236183167</v>
      </c>
      <c r="E534" s="2" t="n">
        <v>0.00169264082796872</v>
      </c>
    </row>
    <row r="535" customFormat="false" ht="12.75" hidden="false" customHeight="false" outlineLevel="0" collapsed="false">
      <c r="A535" s="2" t="s">
        <v>51</v>
      </c>
      <c r="B535" s="2" t="n">
        <v>7</v>
      </c>
      <c r="C535" s="2" t="s">
        <v>26</v>
      </c>
      <c r="D535" s="2" t="n">
        <v>0.331361204385757</v>
      </c>
      <c r="E535" s="2" t="n">
        <v>-0.00136727641802281</v>
      </c>
    </row>
    <row r="536" customFormat="false" ht="12.75" hidden="false" customHeight="false" outlineLevel="0" collapsed="false">
      <c r="A536" s="2" t="s">
        <v>51</v>
      </c>
      <c r="B536" s="2" t="n">
        <v>8</v>
      </c>
      <c r="C536" s="2" t="s">
        <v>26</v>
      </c>
      <c r="D536" s="2" t="n">
        <v>0.336796462535858</v>
      </c>
      <c r="E536" s="2" t="n">
        <v>0.00344109628349543</v>
      </c>
    </row>
    <row r="537" customFormat="false" ht="12.75" hidden="false" customHeight="false" outlineLevel="0" collapsed="false">
      <c r="A537" s="2" t="s">
        <v>51</v>
      </c>
      <c r="B537" s="2" t="n">
        <v>9</v>
      </c>
      <c r="C537" s="2" t="s">
        <v>26</v>
      </c>
      <c r="D537" s="2" t="n">
        <v>0.33380201458931</v>
      </c>
      <c r="E537" s="2" t="n">
        <v>-0.000180237213498913</v>
      </c>
    </row>
    <row r="538" customFormat="false" ht="12.75" hidden="false" customHeight="false" outlineLevel="0" collapsed="false">
      <c r="A538" s="2" t="s">
        <v>51</v>
      </c>
      <c r="B538" s="2" t="n">
        <v>10</v>
      </c>
      <c r="C538" s="2" t="s">
        <v>26</v>
      </c>
      <c r="D538" s="2" t="n">
        <v>0.333711087703705</v>
      </c>
      <c r="E538" s="2" t="n">
        <v>-0.000898049620445818</v>
      </c>
    </row>
    <row r="539" customFormat="false" ht="12.75" hidden="false" customHeight="false" outlineLevel="0" collapsed="false">
      <c r="A539" s="2" t="s">
        <v>51</v>
      </c>
      <c r="B539" s="2" t="n">
        <v>11</v>
      </c>
      <c r="C539" s="2" t="s">
        <v>26</v>
      </c>
      <c r="D539" s="2" t="n">
        <v>0.336770325899124</v>
      </c>
      <c r="E539" s="2" t="n">
        <v>0.00153430306818336</v>
      </c>
    </row>
    <row r="540" customFormat="false" ht="12.75" hidden="false" customHeight="false" outlineLevel="0" collapsed="false">
      <c r="A540" s="2" t="s">
        <v>51</v>
      </c>
      <c r="B540" s="2" t="n">
        <v>12</v>
      </c>
      <c r="C540" s="2" t="s">
        <v>26</v>
      </c>
      <c r="D540" s="2" t="n">
        <v>0.335360825061798</v>
      </c>
      <c r="E540" s="2" t="n">
        <v>-0.000502083217725158</v>
      </c>
    </row>
    <row r="541" customFormat="false" ht="12.75" hidden="false" customHeight="false" outlineLevel="0" collapsed="false">
      <c r="A541" s="2" t="s">
        <v>51</v>
      </c>
      <c r="B541" s="2" t="n">
        <v>13</v>
      </c>
      <c r="C541" s="2" t="s">
        <v>26</v>
      </c>
      <c r="D541" s="2" t="n">
        <v>0.339069455862045</v>
      </c>
      <c r="E541" s="2" t="n">
        <v>0.00257966201752424</v>
      </c>
    </row>
    <row r="542" customFormat="false" ht="12.75" hidden="false" customHeight="false" outlineLevel="0" collapsed="false">
      <c r="A542" s="2" t="s">
        <v>51</v>
      </c>
      <c r="B542" s="2" t="n">
        <v>14</v>
      </c>
      <c r="C542" s="2" t="s">
        <v>26</v>
      </c>
      <c r="D542" s="2" t="n">
        <v>0.333701312541962</v>
      </c>
      <c r="E542" s="2" t="n">
        <v>-0.00341536663472652</v>
      </c>
    </row>
    <row r="543" customFormat="false" ht="12.75" hidden="false" customHeight="false" outlineLevel="0" collapsed="false">
      <c r="A543" s="2" t="s">
        <v>51</v>
      </c>
      <c r="B543" s="2" t="n">
        <v>15</v>
      </c>
      <c r="C543" s="2" t="s">
        <v>26</v>
      </c>
      <c r="D543" s="2" t="n">
        <v>0.337279468774796</v>
      </c>
      <c r="E543" s="2" t="n">
        <v>-0.000464095995994285</v>
      </c>
    </row>
    <row r="544" customFormat="false" ht="12.75" hidden="false" customHeight="false" outlineLevel="0" collapsed="false">
      <c r="A544" s="2" t="s">
        <v>51</v>
      </c>
      <c r="B544" s="2" t="n">
        <v>16</v>
      </c>
      <c r="C544" s="2" t="s">
        <v>26</v>
      </c>
      <c r="D544" s="2" t="n">
        <v>0.335591822862625</v>
      </c>
      <c r="E544" s="2" t="n">
        <v>-0.00277862744405866</v>
      </c>
    </row>
    <row r="545" customFormat="false" ht="12.75" hidden="false" customHeight="false" outlineLevel="0" collapsed="false">
      <c r="A545" s="2" t="s">
        <v>51</v>
      </c>
      <c r="B545" s="2" t="n">
        <v>17</v>
      </c>
      <c r="C545" s="2" t="s">
        <v>26</v>
      </c>
      <c r="D545" s="2" t="n">
        <v>0.339257568120956</v>
      </c>
      <c r="E545" s="2" t="n">
        <v>0.000260232336586341</v>
      </c>
    </row>
    <row r="546" customFormat="false" ht="12.75" hidden="false" customHeight="false" outlineLevel="0" collapsed="false">
      <c r="A546" s="2" t="s">
        <v>51</v>
      </c>
      <c r="B546" s="2" t="n">
        <v>18</v>
      </c>
      <c r="C546" s="2" t="s">
        <v>26</v>
      </c>
      <c r="D546" s="2" t="n">
        <v>0.34217381477356</v>
      </c>
      <c r="E546" s="2" t="n">
        <v>0.00254959356971085</v>
      </c>
    </row>
    <row r="547" customFormat="false" ht="12.75" hidden="false" customHeight="false" outlineLevel="0" collapsed="false">
      <c r="A547" s="2" t="s">
        <v>51</v>
      </c>
      <c r="B547" s="2" t="n">
        <v>19</v>
      </c>
      <c r="C547" s="2" t="s">
        <v>26</v>
      </c>
      <c r="D547" s="2" t="n">
        <v>0.348797172307968</v>
      </c>
      <c r="E547" s="2" t="n">
        <v>0.00854606553912163</v>
      </c>
    </row>
    <row r="548" customFormat="false" ht="12.75" hidden="false" customHeight="false" outlineLevel="0" collapsed="false">
      <c r="A548" s="2" t="s">
        <v>51</v>
      </c>
      <c r="B548" s="2" t="n">
        <v>20</v>
      </c>
      <c r="C548" s="2" t="s">
        <v>26</v>
      </c>
      <c r="D548" s="2" t="n">
        <v>0.362943768501282</v>
      </c>
      <c r="E548" s="2" t="n">
        <v>0.0220657754689455</v>
      </c>
    </row>
    <row r="549" customFormat="false" ht="12.75" hidden="false" customHeight="false" outlineLevel="0" collapsed="false">
      <c r="A549" s="2" t="s">
        <v>51</v>
      </c>
      <c r="B549" s="2" t="n">
        <v>21</v>
      </c>
      <c r="C549" s="2" t="s">
        <v>26</v>
      </c>
      <c r="D549" s="2" t="n">
        <v>0.386847138404846</v>
      </c>
      <c r="E549" s="2" t="n">
        <v>0.0453422591090202</v>
      </c>
    </row>
    <row r="550" customFormat="false" ht="12.75" hidden="false" customHeight="false" outlineLevel="0" collapsed="false">
      <c r="A550" s="2" t="s">
        <v>51</v>
      </c>
      <c r="B550" s="2" t="n">
        <v>22</v>
      </c>
      <c r="C550" s="2" t="s">
        <v>26</v>
      </c>
      <c r="D550" s="2" t="n">
        <v>0.430283546447754</v>
      </c>
      <c r="E550" s="2" t="n">
        <v>0.0881517827510834</v>
      </c>
    </row>
    <row r="551" customFormat="false" ht="12.75" hidden="false" customHeight="false" outlineLevel="0" collapsed="false">
      <c r="A551" s="2" t="s">
        <v>51</v>
      </c>
      <c r="B551" s="2" t="n">
        <v>23</v>
      </c>
      <c r="C551" s="2" t="s">
        <v>26</v>
      </c>
      <c r="D551" s="2" t="n">
        <v>0.512934923171997</v>
      </c>
      <c r="E551" s="2" t="n">
        <v>0.170176267623901</v>
      </c>
    </row>
    <row r="552" customFormat="false" ht="12.75" hidden="false" customHeight="false" outlineLevel="0" collapsed="false">
      <c r="A552" s="2" t="s">
        <v>51</v>
      </c>
      <c r="B552" s="2" t="n">
        <v>24</v>
      </c>
      <c r="C552" s="2" t="s">
        <v>26</v>
      </c>
      <c r="D552" s="2" t="n">
        <v>0.668219149112701</v>
      </c>
      <c r="E552" s="2" t="n">
        <v>0.324833601713181</v>
      </c>
    </row>
    <row r="553" customFormat="false" ht="12.75" hidden="false" customHeight="false" outlineLevel="0" collapsed="false">
      <c r="A553" s="2" t="s">
        <v>51</v>
      </c>
      <c r="B553" s="2" t="n">
        <v>25</v>
      </c>
      <c r="C553" s="2" t="s">
        <v>26</v>
      </c>
      <c r="D553" s="2" t="n">
        <v>0.916724264621735</v>
      </c>
      <c r="E553" s="2" t="n">
        <v>0.572711825370789</v>
      </c>
    </row>
    <row r="554" customFormat="false" ht="12.75" hidden="false" customHeight="false" outlineLevel="0" collapsed="false">
      <c r="A554" s="2" t="s">
        <v>51</v>
      </c>
      <c r="B554" s="2" t="n">
        <v>26</v>
      </c>
      <c r="C554" s="2" t="s">
        <v>26</v>
      </c>
      <c r="D554" s="2" t="n">
        <v>1.26538443565369</v>
      </c>
      <c r="E554" s="2" t="n">
        <v>0.920745134353638</v>
      </c>
    </row>
    <row r="555" customFormat="false" ht="12.75" hidden="false" customHeight="false" outlineLevel="0" collapsed="false">
      <c r="A555" s="2" t="s">
        <v>51</v>
      </c>
      <c r="B555" s="2" t="n">
        <v>27</v>
      </c>
      <c r="C555" s="2" t="s">
        <v>26</v>
      </c>
      <c r="D555" s="2" t="n">
        <v>1.60527813434601</v>
      </c>
      <c r="E555" s="2" t="n">
        <v>1.26001191139221</v>
      </c>
    </row>
    <row r="556" customFormat="false" ht="12.75" hidden="false" customHeight="false" outlineLevel="0" collapsed="false">
      <c r="A556" s="2" t="s">
        <v>51</v>
      </c>
      <c r="B556" s="2" t="n">
        <v>28</v>
      </c>
      <c r="C556" s="2" t="s">
        <v>26</v>
      </c>
      <c r="D556" s="2" t="n">
        <v>1.81042051315308</v>
      </c>
      <c r="E556" s="2" t="n">
        <v>1.46452748775482</v>
      </c>
    </row>
    <row r="557" customFormat="false" ht="12.75" hidden="false" customHeight="false" outlineLevel="0" collapsed="false">
      <c r="A557" s="2" t="s">
        <v>51</v>
      </c>
      <c r="B557" s="2" t="n">
        <v>29</v>
      </c>
      <c r="C557" s="2" t="s">
        <v>26</v>
      </c>
      <c r="D557" s="2" t="n">
        <v>1.96841132640839</v>
      </c>
      <c r="E557" s="2" t="n">
        <v>1.62189137935638</v>
      </c>
    </row>
    <row r="558" customFormat="false" ht="12.75" hidden="false" customHeight="false" outlineLevel="0" collapsed="false">
      <c r="A558" s="2" t="s">
        <v>51</v>
      </c>
      <c r="B558" s="2" t="n">
        <v>30</v>
      </c>
      <c r="C558" s="2" t="s">
        <v>26</v>
      </c>
      <c r="D558" s="2" t="n">
        <v>2.12423086166382</v>
      </c>
      <c r="E558" s="2" t="n">
        <v>1.77708399295807</v>
      </c>
    </row>
    <row r="559" customFormat="false" ht="12.75" hidden="false" customHeight="false" outlineLevel="0" collapsed="false">
      <c r="A559" s="2" t="s">
        <v>51</v>
      </c>
      <c r="B559" s="2" t="n">
        <v>31</v>
      </c>
      <c r="C559" s="2" t="s">
        <v>26</v>
      </c>
      <c r="D559" s="2" t="n">
        <v>2.23833227157593</v>
      </c>
      <c r="E559" s="2" t="n">
        <v>1.89055848121643</v>
      </c>
    </row>
    <row r="560" customFormat="false" ht="12.75" hidden="false" customHeight="false" outlineLevel="0" collapsed="false">
      <c r="A560" s="2" t="s">
        <v>51</v>
      </c>
      <c r="B560" s="2" t="n">
        <v>32</v>
      </c>
      <c r="C560" s="2" t="s">
        <v>26</v>
      </c>
      <c r="D560" s="2" t="n">
        <v>2.33217406272888</v>
      </c>
      <c r="E560" s="2" t="n">
        <v>1.98377346992493</v>
      </c>
    </row>
    <row r="561" customFormat="false" ht="12.75" hidden="false" customHeight="false" outlineLevel="0" collapsed="false">
      <c r="A561" s="2" t="s">
        <v>51</v>
      </c>
      <c r="B561" s="2" t="n">
        <v>33</v>
      </c>
      <c r="C561" s="2" t="s">
        <v>26</v>
      </c>
      <c r="D561" s="2" t="n">
        <v>2.39550495147705</v>
      </c>
      <c r="E561" s="2" t="n">
        <v>2.04647755622864</v>
      </c>
    </row>
    <row r="562" customFormat="false" ht="12.75" hidden="false" customHeight="false" outlineLevel="0" collapsed="false">
      <c r="A562" s="2" t="s">
        <v>51</v>
      </c>
      <c r="B562" s="2" t="n">
        <v>34</v>
      </c>
      <c r="C562" s="2" t="s">
        <v>26</v>
      </c>
      <c r="D562" s="2" t="n">
        <v>2.45694708824158</v>
      </c>
      <c r="E562" s="2" t="n">
        <v>2.10729265213013</v>
      </c>
    </row>
    <row r="563" customFormat="false" ht="12.75" hidden="false" customHeight="false" outlineLevel="0" collapsed="false">
      <c r="A563" s="2" t="s">
        <v>51</v>
      </c>
      <c r="B563" s="2" t="n">
        <v>35</v>
      </c>
      <c r="C563" s="2" t="s">
        <v>26</v>
      </c>
      <c r="D563" s="2" t="n">
        <v>2.50593733787537</v>
      </c>
      <c r="E563" s="2" t="n">
        <v>2.15565609931946</v>
      </c>
    </row>
    <row r="564" customFormat="false" ht="12.75" hidden="false" customHeight="false" outlineLevel="0" collapsed="false">
      <c r="A564" s="2" t="s">
        <v>51</v>
      </c>
      <c r="B564" s="2" t="n">
        <v>36</v>
      </c>
      <c r="C564" s="2" t="s">
        <v>26</v>
      </c>
      <c r="D564" s="2" t="n">
        <v>2.54820919036865</v>
      </c>
      <c r="E564" s="2" t="n">
        <v>2.19730091094971</v>
      </c>
    </row>
    <row r="565" customFormat="false" ht="12.75" hidden="false" customHeight="false" outlineLevel="0" collapsed="false">
      <c r="A565" s="2" t="s">
        <v>51</v>
      </c>
      <c r="B565" s="2" t="n">
        <v>37</v>
      </c>
      <c r="C565" s="2" t="s">
        <v>26</v>
      </c>
      <c r="D565" s="2" t="n">
        <v>2.57819294929504</v>
      </c>
      <c r="E565" s="2" t="n">
        <v>2.22665786743164</v>
      </c>
    </row>
    <row r="566" customFormat="false" ht="12.75" hidden="false" customHeight="false" outlineLevel="0" collapsed="false">
      <c r="A566" s="2" t="s">
        <v>51</v>
      </c>
      <c r="B566" s="2" t="n">
        <v>38</v>
      </c>
      <c r="C566" s="2" t="s">
        <v>26</v>
      </c>
      <c r="D566" s="2" t="n">
        <v>2.61319518089294</v>
      </c>
      <c r="E566" s="2" t="n">
        <v>2.26103329658508</v>
      </c>
    </row>
    <row r="567" customFormat="false" ht="12.75" hidden="false" customHeight="false" outlineLevel="0" collapsed="false">
      <c r="A567" s="2" t="s">
        <v>51</v>
      </c>
      <c r="B567" s="2" t="n">
        <v>39</v>
      </c>
      <c r="C567" s="2" t="s">
        <v>26</v>
      </c>
      <c r="D567" s="2" t="n">
        <v>2.62184643745422</v>
      </c>
      <c r="E567" s="2" t="n">
        <v>2.26905751228333</v>
      </c>
    </row>
    <row r="568" customFormat="false" ht="12.75" hidden="false" customHeight="false" outlineLevel="0" collapsed="false">
      <c r="A568" s="2" t="s">
        <v>51</v>
      </c>
      <c r="B568" s="2" t="n">
        <v>40</v>
      </c>
      <c r="C568" s="2" t="s">
        <v>26</v>
      </c>
      <c r="D568" s="2" t="n">
        <v>2.65925359725952</v>
      </c>
      <c r="E568" s="2" t="n">
        <v>2.30583786964417</v>
      </c>
    </row>
    <row r="569" customFormat="false" ht="12.75" hidden="false" customHeight="false" outlineLevel="0" collapsed="false">
      <c r="A569" s="2" t="s">
        <v>52</v>
      </c>
      <c r="B569" s="2" t="n">
        <v>1</v>
      </c>
      <c r="C569" s="2" t="s">
        <v>26</v>
      </c>
      <c r="D569" s="2" t="n">
        <v>0.290944337844849</v>
      </c>
      <c r="E569" s="2" t="n">
        <v>-0.00316455634310842</v>
      </c>
    </row>
    <row r="570" customFormat="false" ht="12.75" hidden="false" customHeight="false" outlineLevel="0" collapsed="false">
      <c r="A570" s="2" t="s">
        <v>52</v>
      </c>
      <c r="B570" s="2" t="n">
        <v>2</v>
      </c>
      <c r="C570" s="2" t="s">
        <v>26</v>
      </c>
      <c r="D570" s="2" t="n">
        <v>0.294984310865402</v>
      </c>
      <c r="E570" s="2" t="n">
        <v>0.000812674290500581</v>
      </c>
    </row>
    <row r="571" customFormat="false" ht="12.75" hidden="false" customHeight="false" outlineLevel="0" collapsed="false">
      <c r="A571" s="2" t="s">
        <v>52</v>
      </c>
      <c r="B571" s="2" t="n">
        <v>3</v>
      </c>
      <c r="C571" s="2" t="s">
        <v>26</v>
      </c>
      <c r="D571" s="2" t="n">
        <v>0.294773817062378</v>
      </c>
      <c r="E571" s="2" t="n">
        <v>0.000539438042324036</v>
      </c>
    </row>
    <row r="572" customFormat="false" ht="12.75" hidden="false" customHeight="false" outlineLevel="0" collapsed="false">
      <c r="A572" s="2" t="s">
        <v>52</v>
      </c>
      <c r="B572" s="2" t="n">
        <v>4</v>
      </c>
      <c r="C572" s="2" t="s">
        <v>26</v>
      </c>
      <c r="D572" s="2" t="n">
        <v>0.294612944126129</v>
      </c>
      <c r="E572" s="2" t="n">
        <v>0.000315822602715343</v>
      </c>
    </row>
    <row r="573" customFormat="false" ht="12.75" hidden="false" customHeight="false" outlineLevel="0" collapsed="false">
      <c r="A573" s="2" t="s">
        <v>52</v>
      </c>
      <c r="B573" s="2" t="n">
        <v>5</v>
      </c>
      <c r="C573" s="2" t="s">
        <v>26</v>
      </c>
      <c r="D573" s="2" t="n">
        <v>0.296721905469894</v>
      </c>
      <c r="E573" s="2" t="n">
        <v>0.00236204150132835</v>
      </c>
    </row>
    <row r="574" customFormat="false" ht="12.75" hidden="false" customHeight="false" outlineLevel="0" collapsed="false">
      <c r="A574" s="2" t="s">
        <v>52</v>
      </c>
      <c r="B574" s="2" t="n">
        <v>6</v>
      </c>
      <c r="C574" s="2" t="s">
        <v>26</v>
      </c>
      <c r="D574" s="2" t="n">
        <v>0.291847765445709</v>
      </c>
      <c r="E574" s="2" t="n">
        <v>-0.00257484102621675</v>
      </c>
    </row>
    <row r="575" customFormat="false" ht="12.75" hidden="false" customHeight="false" outlineLevel="0" collapsed="false">
      <c r="A575" s="2" t="s">
        <v>52</v>
      </c>
      <c r="B575" s="2" t="n">
        <v>7</v>
      </c>
      <c r="C575" s="2" t="s">
        <v>26</v>
      </c>
      <c r="D575" s="2" t="n">
        <v>0.290763527154923</v>
      </c>
      <c r="E575" s="2" t="n">
        <v>-0.0037218218203634</v>
      </c>
    </row>
    <row r="576" customFormat="false" ht="12.75" hidden="false" customHeight="false" outlineLevel="0" collapsed="false">
      <c r="A576" s="2" t="s">
        <v>52</v>
      </c>
      <c r="B576" s="2" t="n">
        <v>8</v>
      </c>
      <c r="C576" s="2" t="s">
        <v>26</v>
      </c>
      <c r="D576" s="2" t="n">
        <v>0.298764407634735</v>
      </c>
      <c r="E576" s="2" t="n">
        <v>0.00421631615608931</v>
      </c>
    </row>
    <row r="577" customFormat="false" ht="12.75" hidden="false" customHeight="false" outlineLevel="0" collapsed="false">
      <c r="A577" s="2" t="s">
        <v>52</v>
      </c>
      <c r="B577" s="2" t="n">
        <v>9</v>
      </c>
      <c r="C577" s="2" t="s">
        <v>26</v>
      </c>
      <c r="D577" s="2" t="n">
        <v>0.293956756591797</v>
      </c>
      <c r="E577" s="2" t="n">
        <v>-0.00065407733200118</v>
      </c>
    </row>
    <row r="578" customFormat="false" ht="12.75" hidden="false" customHeight="false" outlineLevel="0" collapsed="false">
      <c r="A578" s="2" t="s">
        <v>52</v>
      </c>
      <c r="B578" s="2" t="n">
        <v>10</v>
      </c>
      <c r="C578" s="2" t="s">
        <v>26</v>
      </c>
      <c r="D578" s="2" t="n">
        <v>0.29837828874588</v>
      </c>
      <c r="E578" s="2" t="n">
        <v>0.0037047122605145</v>
      </c>
    </row>
    <row r="579" customFormat="false" ht="12.75" hidden="false" customHeight="false" outlineLevel="0" collapsed="false">
      <c r="A579" s="2" t="s">
        <v>52</v>
      </c>
      <c r="B579" s="2" t="n">
        <v>11</v>
      </c>
      <c r="C579" s="2" t="s">
        <v>26</v>
      </c>
      <c r="D579" s="2" t="n">
        <v>0.291857331991196</v>
      </c>
      <c r="E579" s="2" t="n">
        <v>-0.00287898676469922</v>
      </c>
    </row>
    <row r="580" customFormat="false" ht="12.75" hidden="false" customHeight="false" outlineLevel="0" collapsed="false">
      <c r="A580" s="2" t="s">
        <v>52</v>
      </c>
      <c r="B580" s="2" t="n">
        <v>12</v>
      </c>
      <c r="C580" s="2" t="s">
        <v>26</v>
      </c>
      <c r="D580" s="2" t="n">
        <v>0.294127821922302</v>
      </c>
      <c r="E580" s="2" t="n">
        <v>-0.000671239395160228</v>
      </c>
    </row>
    <row r="581" customFormat="false" ht="12.75" hidden="false" customHeight="false" outlineLevel="0" collapsed="false">
      <c r="A581" s="2" t="s">
        <v>52</v>
      </c>
      <c r="B581" s="2" t="n">
        <v>13</v>
      </c>
      <c r="C581" s="2" t="s">
        <v>26</v>
      </c>
      <c r="D581" s="2" t="n">
        <v>0.292709857225418</v>
      </c>
      <c r="E581" s="2" t="n">
        <v>-0.00215194653719664</v>
      </c>
    </row>
    <row r="582" customFormat="false" ht="12.75" hidden="false" customHeight="false" outlineLevel="0" collapsed="false">
      <c r="A582" s="2" t="s">
        <v>52</v>
      </c>
      <c r="B582" s="2" t="n">
        <v>14</v>
      </c>
      <c r="C582" s="2" t="s">
        <v>26</v>
      </c>
      <c r="D582" s="2" t="n">
        <v>0.293932527303696</v>
      </c>
      <c r="E582" s="2" t="n">
        <v>-0.000992018962278962</v>
      </c>
    </row>
    <row r="583" customFormat="false" ht="12.75" hidden="false" customHeight="false" outlineLevel="0" collapsed="false">
      <c r="A583" s="2" t="s">
        <v>52</v>
      </c>
      <c r="B583" s="2" t="n">
        <v>15</v>
      </c>
      <c r="C583" s="2" t="s">
        <v>26</v>
      </c>
      <c r="D583" s="2" t="n">
        <v>0.296212285757065</v>
      </c>
      <c r="E583" s="2" t="n">
        <v>0.00122499698773026</v>
      </c>
    </row>
    <row r="584" customFormat="false" ht="12.75" hidden="false" customHeight="false" outlineLevel="0" collapsed="false">
      <c r="A584" s="2" t="s">
        <v>52</v>
      </c>
      <c r="B584" s="2" t="n">
        <v>16</v>
      </c>
      <c r="C584" s="2" t="s">
        <v>26</v>
      </c>
      <c r="D584" s="2" t="n">
        <v>0.295156240463257</v>
      </c>
      <c r="E584" s="2" t="n">
        <v>0.00010620921239024</v>
      </c>
    </row>
    <row r="585" customFormat="false" ht="12.75" hidden="false" customHeight="false" outlineLevel="0" collapsed="false">
      <c r="A585" s="2" t="s">
        <v>52</v>
      </c>
      <c r="B585" s="2" t="n">
        <v>17</v>
      </c>
      <c r="C585" s="2" t="s">
        <v>26</v>
      </c>
      <c r="D585" s="2" t="n">
        <v>0.292837858200073</v>
      </c>
      <c r="E585" s="2" t="n">
        <v>-0.00227491557598114</v>
      </c>
    </row>
    <row r="586" customFormat="false" ht="12.75" hidden="false" customHeight="false" outlineLevel="0" collapsed="false">
      <c r="A586" s="2" t="s">
        <v>52</v>
      </c>
      <c r="B586" s="2" t="n">
        <v>18</v>
      </c>
      <c r="C586" s="2" t="s">
        <v>26</v>
      </c>
      <c r="D586" s="2" t="n">
        <v>0.298625826835632</v>
      </c>
      <c r="E586" s="2" t="n">
        <v>0.00345031055621803</v>
      </c>
    </row>
    <row r="587" customFormat="false" ht="12.75" hidden="false" customHeight="false" outlineLevel="0" collapsed="false">
      <c r="A587" s="2" t="s">
        <v>52</v>
      </c>
      <c r="B587" s="2" t="n">
        <v>19</v>
      </c>
      <c r="C587" s="2" t="s">
        <v>26</v>
      </c>
      <c r="D587" s="2" t="n">
        <v>0.303017228841782</v>
      </c>
      <c r="E587" s="2" t="n">
        <v>0.00777897005900741</v>
      </c>
    </row>
    <row r="588" customFormat="false" ht="12.75" hidden="false" customHeight="false" outlineLevel="0" collapsed="false">
      <c r="A588" s="2" t="s">
        <v>52</v>
      </c>
      <c r="B588" s="2" t="n">
        <v>20</v>
      </c>
      <c r="C588" s="2" t="s">
        <v>26</v>
      </c>
      <c r="D588" s="2" t="n">
        <v>0.316387504339218</v>
      </c>
      <c r="E588" s="2" t="n">
        <v>0.0210865028202534</v>
      </c>
    </row>
    <row r="589" customFormat="false" ht="12.75" hidden="false" customHeight="false" outlineLevel="0" collapsed="false">
      <c r="A589" s="2" t="s">
        <v>52</v>
      </c>
      <c r="B589" s="2" t="n">
        <v>21</v>
      </c>
      <c r="C589" s="2" t="s">
        <v>26</v>
      </c>
      <c r="D589" s="2" t="n">
        <v>0.332481443881989</v>
      </c>
      <c r="E589" s="2" t="n">
        <v>0.0371177010238171</v>
      </c>
    </row>
    <row r="590" customFormat="false" ht="12.75" hidden="false" customHeight="false" outlineLevel="0" collapsed="false">
      <c r="A590" s="2" t="s">
        <v>52</v>
      </c>
      <c r="B590" s="2" t="n">
        <v>22</v>
      </c>
      <c r="C590" s="2" t="s">
        <v>26</v>
      </c>
      <c r="D590" s="2" t="n">
        <v>0.376289635896683</v>
      </c>
      <c r="E590" s="2" t="n">
        <v>0.0808631479740143</v>
      </c>
    </row>
    <row r="591" customFormat="false" ht="12.75" hidden="false" customHeight="false" outlineLevel="0" collapsed="false">
      <c r="A591" s="2" t="s">
        <v>52</v>
      </c>
      <c r="B591" s="2" t="n">
        <v>23</v>
      </c>
      <c r="C591" s="2" t="s">
        <v>26</v>
      </c>
      <c r="D591" s="2" t="n">
        <v>0.454400449991226</v>
      </c>
      <c r="E591" s="2" t="n">
        <v>0.158911228179932</v>
      </c>
    </row>
    <row r="592" customFormat="false" ht="12.75" hidden="false" customHeight="false" outlineLevel="0" collapsed="false">
      <c r="A592" s="2" t="s">
        <v>52</v>
      </c>
      <c r="B592" s="2" t="n">
        <v>24</v>
      </c>
      <c r="C592" s="2" t="s">
        <v>26</v>
      </c>
      <c r="D592" s="2" t="n">
        <v>0.592064380645752</v>
      </c>
      <c r="E592" s="2" t="n">
        <v>0.296512395143509</v>
      </c>
    </row>
    <row r="593" customFormat="false" ht="12.75" hidden="false" customHeight="false" outlineLevel="0" collapsed="false">
      <c r="A593" s="2" t="s">
        <v>52</v>
      </c>
      <c r="B593" s="2" t="n">
        <v>25</v>
      </c>
      <c r="C593" s="2" t="s">
        <v>26</v>
      </c>
      <c r="D593" s="2" t="n">
        <v>0.824271321296692</v>
      </c>
      <c r="E593" s="2" t="n">
        <v>0.528656601905823</v>
      </c>
    </row>
    <row r="594" customFormat="false" ht="12.75" hidden="false" customHeight="false" outlineLevel="0" collapsed="false">
      <c r="A594" s="2" t="s">
        <v>52</v>
      </c>
      <c r="B594" s="2" t="n">
        <v>26</v>
      </c>
      <c r="C594" s="2" t="s">
        <v>26</v>
      </c>
      <c r="D594" s="2" t="n">
        <v>1.150057554245</v>
      </c>
      <c r="E594" s="2" t="n">
        <v>0.854380071163178</v>
      </c>
    </row>
    <row r="595" customFormat="false" ht="12.75" hidden="false" customHeight="false" outlineLevel="0" collapsed="false">
      <c r="A595" s="2" t="s">
        <v>52</v>
      </c>
      <c r="B595" s="2" t="n">
        <v>27</v>
      </c>
      <c r="C595" s="2" t="s">
        <v>26</v>
      </c>
      <c r="D595" s="2" t="n">
        <v>1.50380980968475</v>
      </c>
      <c r="E595" s="2" t="n">
        <v>1.20806956291199</v>
      </c>
    </row>
    <row r="596" customFormat="false" ht="12.75" hidden="false" customHeight="false" outlineLevel="0" collapsed="false">
      <c r="A596" s="2" t="s">
        <v>52</v>
      </c>
      <c r="B596" s="2" t="n">
        <v>28</v>
      </c>
      <c r="C596" s="2" t="s">
        <v>26</v>
      </c>
      <c r="D596" s="2" t="n">
        <v>1.72796249389648</v>
      </c>
      <c r="E596" s="2" t="n">
        <v>1.43215954303741</v>
      </c>
    </row>
    <row r="597" customFormat="false" ht="12.75" hidden="false" customHeight="false" outlineLevel="0" collapsed="false">
      <c r="A597" s="2" t="s">
        <v>52</v>
      </c>
      <c r="B597" s="2" t="n">
        <v>29</v>
      </c>
      <c r="C597" s="2" t="s">
        <v>26</v>
      </c>
      <c r="D597" s="2" t="n">
        <v>1.89138495922089</v>
      </c>
      <c r="E597" s="2" t="n">
        <v>1.59551930427551</v>
      </c>
    </row>
    <row r="598" customFormat="false" ht="12.75" hidden="false" customHeight="false" outlineLevel="0" collapsed="false">
      <c r="A598" s="2" t="s">
        <v>52</v>
      </c>
      <c r="B598" s="2" t="n">
        <v>30</v>
      </c>
      <c r="C598" s="2" t="s">
        <v>26</v>
      </c>
      <c r="D598" s="2" t="n">
        <v>2.03359365463257</v>
      </c>
      <c r="E598" s="2" t="n">
        <v>1.7376651763916</v>
      </c>
    </row>
    <row r="599" customFormat="false" ht="12.75" hidden="false" customHeight="false" outlineLevel="0" collapsed="false">
      <c r="A599" s="2" t="s">
        <v>52</v>
      </c>
      <c r="B599" s="2" t="n">
        <v>31</v>
      </c>
      <c r="C599" s="2" t="s">
        <v>26</v>
      </c>
      <c r="D599" s="2" t="n">
        <v>2.17603754997253</v>
      </c>
      <c r="E599" s="2" t="n">
        <v>1.88004636764526</v>
      </c>
    </row>
    <row r="600" customFormat="false" ht="12.75" hidden="false" customHeight="false" outlineLevel="0" collapsed="false">
      <c r="A600" s="2" t="s">
        <v>52</v>
      </c>
      <c r="B600" s="2" t="n">
        <v>32</v>
      </c>
      <c r="C600" s="2" t="s">
        <v>26</v>
      </c>
      <c r="D600" s="2" t="n">
        <v>2.26254343986511</v>
      </c>
      <c r="E600" s="2" t="n">
        <v>1.96648955345154</v>
      </c>
    </row>
    <row r="601" customFormat="false" ht="12.75" hidden="false" customHeight="false" outlineLevel="0" collapsed="false">
      <c r="A601" s="2" t="s">
        <v>52</v>
      </c>
      <c r="B601" s="2" t="n">
        <v>33</v>
      </c>
      <c r="C601" s="2" t="s">
        <v>26</v>
      </c>
      <c r="D601" s="2" t="n">
        <v>2.33416438102722</v>
      </c>
      <c r="E601" s="2" t="n">
        <v>2.03804779052734</v>
      </c>
    </row>
    <row r="602" customFormat="false" ht="12.75" hidden="false" customHeight="false" outlineLevel="0" collapsed="false">
      <c r="A602" s="2" t="s">
        <v>52</v>
      </c>
      <c r="B602" s="2" t="n">
        <v>34</v>
      </c>
      <c r="C602" s="2" t="s">
        <v>26</v>
      </c>
      <c r="D602" s="2" t="n">
        <v>2.39525318145752</v>
      </c>
      <c r="E602" s="2" t="n">
        <v>2.09907388687134</v>
      </c>
    </row>
    <row r="603" customFormat="false" ht="12.75" hidden="false" customHeight="false" outlineLevel="0" collapsed="false">
      <c r="A603" s="2" t="s">
        <v>52</v>
      </c>
      <c r="B603" s="2" t="n">
        <v>35</v>
      </c>
      <c r="C603" s="2" t="s">
        <v>26</v>
      </c>
      <c r="D603" s="2" t="n">
        <v>2.44351530075073</v>
      </c>
      <c r="E603" s="2" t="n">
        <v>2.14727306365967</v>
      </c>
    </row>
    <row r="604" customFormat="false" ht="12.75" hidden="false" customHeight="false" outlineLevel="0" collapsed="false">
      <c r="A604" s="2" t="s">
        <v>52</v>
      </c>
      <c r="B604" s="2" t="n">
        <v>36</v>
      </c>
      <c r="C604" s="2" t="s">
        <v>26</v>
      </c>
      <c r="D604" s="2" t="n">
        <v>2.47805714607239</v>
      </c>
      <c r="E604" s="2" t="n">
        <v>2.18175220489502</v>
      </c>
    </row>
    <row r="605" customFormat="false" ht="12.75" hidden="false" customHeight="false" outlineLevel="0" collapsed="false">
      <c r="A605" s="2" t="s">
        <v>52</v>
      </c>
      <c r="B605" s="2" t="n">
        <v>37</v>
      </c>
      <c r="C605" s="2" t="s">
        <v>26</v>
      </c>
      <c r="D605" s="2" t="n">
        <v>2.51041746139526</v>
      </c>
      <c r="E605" s="2" t="n">
        <v>2.21404981613159</v>
      </c>
    </row>
    <row r="606" customFormat="false" ht="12.75" hidden="false" customHeight="false" outlineLevel="0" collapsed="false">
      <c r="A606" s="2" t="s">
        <v>52</v>
      </c>
      <c r="B606" s="2" t="n">
        <v>38</v>
      </c>
      <c r="C606" s="2" t="s">
        <v>26</v>
      </c>
      <c r="D606" s="2" t="n">
        <v>2.53599905967712</v>
      </c>
      <c r="E606" s="2" t="n">
        <v>2.23956871032715</v>
      </c>
    </row>
    <row r="607" customFormat="false" ht="12.75" hidden="false" customHeight="false" outlineLevel="0" collapsed="false">
      <c r="A607" s="2" t="s">
        <v>52</v>
      </c>
      <c r="B607" s="2" t="n">
        <v>39</v>
      </c>
      <c r="C607" s="2" t="s">
        <v>26</v>
      </c>
      <c r="D607" s="2" t="n">
        <v>2.56453204154968</v>
      </c>
      <c r="E607" s="2" t="n">
        <v>2.2680389881134</v>
      </c>
    </row>
    <row r="608" customFormat="false" ht="12.75" hidden="false" customHeight="false" outlineLevel="0" collapsed="false">
      <c r="A608" s="2" t="s">
        <v>52</v>
      </c>
      <c r="B608" s="2" t="n">
        <v>40</v>
      </c>
      <c r="C608" s="2" t="s">
        <v>26</v>
      </c>
      <c r="D608" s="2" t="n">
        <v>2.58827686309814</v>
      </c>
      <c r="E608" s="2" t="n">
        <v>2.29172110557556</v>
      </c>
    </row>
    <row r="609" customFormat="false" ht="12.75" hidden="false" customHeight="false" outlineLevel="0" collapsed="false">
      <c r="A609" s="2" t="s">
        <v>53</v>
      </c>
      <c r="B609" s="2" t="n">
        <v>1</v>
      </c>
      <c r="C609" s="2" t="s">
        <v>34</v>
      </c>
      <c r="D609" s="2" t="n">
        <v>0.247721344232559</v>
      </c>
      <c r="E609" s="2" t="n">
        <v>-0.00674235308542848</v>
      </c>
    </row>
    <row r="610" customFormat="false" ht="12.75" hidden="false" customHeight="false" outlineLevel="0" collapsed="false">
      <c r="A610" s="2" t="s">
        <v>53</v>
      </c>
      <c r="B610" s="2" t="n">
        <v>2</v>
      </c>
      <c r="C610" s="2" t="s">
        <v>34</v>
      </c>
      <c r="D610" s="2" t="n">
        <v>0.254538178443909</v>
      </c>
      <c r="E610" s="2" t="n">
        <v>7.01153203408467E-006</v>
      </c>
    </row>
    <row r="611" customFormat="false" ht="12.75" hidden="false" customHeight="false" outlineLevel="0" collapsed="false">
      <c r="A611" s="2" t="s">
        <v>53</v>
      </c>
      <c r="B611" s="2" t="n">
        <v>3</v>
      </c>
      <c r="C611" s="2" t="s">
        <v>34</v>
      </c>
      <c r="D611" s="2" t="n">
        <v>0.25471618771553</v>
      </c>
      <c r="E611" s="2" t="n">
        <v>0.000117550989671145</v>
      </c>
    </row>
    <row r="612" customFormat="false" ht="12.75" hidden="false" customHeight="false" outlineLevel="0" collapsed="false">
      <c r="A612" s="2" t="s">
        <v>53</v>
      </c>
      <c r="B612" s="2" t="n">
        <v>4</v>
      </c>
      <c r="C612" s="2" t="s">
        <v>34</v>
      </c>
      <c r="D612" s="2" t="n">
        <v>0.256010204553604</v>
      </c>
      <c r="E612" s="2" t="n">
        <v>0.00134409801103175</v>
      </c>
    </row>
    <row r="613" customFormat="false" ht="12.75" hidden="false" customHeight="false" outlineLevel="0" collapsed="false">
      <c r="A613" s="2" t="s">
        <v>53</v>
      </c>
      <c r="B613" s="2" t="n">
        <v>5</v>
      </c>
      <c r="C613" s="2" t="s">
        <v>34</v>
      </c>
      <c r="D613" s="2" t="n">
        <v>0.255674928426743</v>
      </c>
      <c r="E613" s="2" t="n">
        <v>0.000941352103836834</v>
      </c>
    </row>
    <row r="614" customFormat="false" ht="12.75" hidden="false" customHeight="false" outlineLevel="0" collapsed="false">
      <c r="A614" s="2" t="s">
        <v>53</v>
      </c>
      <c r="B614" s="2" t="n">
        <v>6</v>
      </c>
      <c r="C614" s="2" t="s">
        <v>34</v>
      </c>
      <c r="D614" s="2" t="n">
        <v>0.254992127418518</v>
      </c>
      <c r="E614" s="2" t="n">
        <v>0.000191081257071346</v>
      </c>
    </row>
    <row r="615" customFormat="false" ht="12.75" hidden="false" customHeight="false" outlineLevel="0" collapsed="false">
      <c r="A615" s="2" t="s">
        <v>53</v>
      </c>
      <c r="B615" s="2" t="n">
        <v>7</v>
      </c>
      <c r="C615" s="2" t="s">
        <v>34</v>
      </c>
      <c r="D615" s="2" t="n">
        <v>0.254148811101913</v>
      </c>
      <c r="E615" s="2" t="n">
        <v>-0.000719704898074269</v>
      </c>
    </row>
    <row r="616" customFormat="false" ht="12.75" hidden="false" customHeight="false" outlineLevel="0" collapsed="false">
      <c r="A616" s="2" t="s">
        <v>53</v>
      </c>
      <c r="B616" s="2" t="n">
        <v>8</v>
      </c>
      <c r="C616" s="2" t="s">
        <v>34</v>
      </c>
      <c r="D616" s="2" t="n">
        <v>0.254777014255524</v>
      </c>
      <c r="E616" s="2" t="n">
        <v>-0.000158971539349295</v>
      </c>
    </row>
    <row r="617" customFormat="false" ht="12.75" hidden="false" customHeight="false" outlineLevel="0" collapsed="false">
      <c r="A617" s="2" t="s">
        <v>53</v>
      </c>
      <c r="B617" s="2" t="n">
        <v>9</v>
      </c>
      <c r="C617" s="2" t="s">
        <v>34</v>
      </c>
      <c r="D617" s="2" t="n">
        <v>0.256492882966995</v>
      </c>
      <c r="E617" s="2" t="n">
        <v>0.00148942740634084</v>
      </c>
    </row>
    <row r="618" customFormat="false" ht="12.75" hidden="false" customHeight="false" outlineLevel="0" collapsed="false">
      <c r="A618" s="2" t="s">
        <v>53</v>
      </c>
      <c r="B618" s="2" t="n">
        <v>10</v>
      </c>
      <c r="C618" s="2" t="s">
        <v>34</v>
      </c>
      <c r="D618" s="2" t="n">
        <v>0.25372651219368</v>
      </c>
      <c r="E618" s="2" t="n">
        <v>-0.00134441326372325</v>
      </c>
    </row>
    <row r="619" customFormat="false" ht="12.75" hidden="false" customHeight="false" outlineLevel="0" collapsed="false">
      <c r="A619" s="2" t="s">
        <v>53</v>
      </c>
      <c r="B619" s="2" t="n">
        <v>11</v>
      </c>
      <c r="C619" s="2" t="s">
        <v>34</v>
      </c>
      <c r="D619" s="2" t="n">
        <v>0.253254115581512</v>
      </c>
      <c r="E619" s="2" t="n">
        <v>-0.00188427965622395</v>
      </c>
    </row>
    <row r="620" customFormat="false" ht="12.75" hidden="false" customHeight="false" outlineLevel="0" collapsed="false">
      <c r="A620" s="2" t="s">
        <v>53</v>
      </c>
      <c r="B620" s="2" t="n">
        <v>12</v>
      </c>
      <c r="C620" s="2" t="s">
        <v>34</v>
      </c>
      <c r="D620" s="2" t="n">
        <v>0.253716617822647</v>
      </c>
      <c r="E620" s="2" t="n">
        <v>-0.00148924719542265</v>
      </c>
    </row>
    <row r="621" customFormat="false" ht="12.75" hidden="false" customHeight="false" outlineLevel="0" collapsed="false">
      <c r="A621" s="2" t="s">
        <v>53</v>
      </c>
      <c r="B621" s="2" t="n">
        <v>13</v>
      </c>
      <c r="C621" s="2" t="s">
        <v>34</v>
      </c>
      <c r="D621" s="2" t="n">
        <v>0.253008812665939</v>
      </c>
      <c r="E621" s="2" t="n">
        <v>-0.00226452224887908</v>
      </c>
    </row>
    <row r="622" customFormat="false" ht="12.75" hidden="false" customHeight="false" outlineLevel="0" collapsed="false">
      <c r="A622" s="2" t="s">
        <v>53</v>
      </c>
      <c r="B622" s="2" t="n">
        <v>14</v>
      </c>
      <c r="C622" s="2" t="s">
        <v>34</v>
      </c>
      <c r="D622" s="2" t="n">
        <v>0.258613705635071</v>
      </c>
      <c r="E622" s="2" t="n">
        <v>0.00327290105633438</v>
      </c>
    </row>
    <row r="623" customFormat="false" ht="12.75" hidden="false" customHeight="false" outlineLevel="0" collapsed="false">
      <c r="A623" s="2" t="s">
        <v>53</v>
      </c>
      <c r="B623" s="2" t="n">
        <v>15</v>
      </c>
      <c r="C623" s="2" t="s">
        <v>34</v>
      </c>
      <c r="D623" s="2" t="n">
        <v>0.255417585372925</v>
      </c>
      <c r="E623" s="2" t="n">
        <v>9.31089380173944E-006</v>
      </c>
    </row>
    <row r="624" customFormat="false" ht="12.75" hidden="false" customHeight="false" outlineLevel="0" collapsed="false">
      <c r="A624" s="2" t="s">
        <v>53</v>
      </c>
      <c r="B624" s="2" t="n">
        <v>16</v>
      </c>
      <c r="C624" s="2" t="s">
        <v>34</v>
      </c>
      <c r="D624" s="2" t="n">
        <v>0.2540562748909</v>
      </c>
      <c r="E624" s="2" t="n">
        <v>-0.00141946936491877</v>
      </c>
    </row>
    <row r="625" customFormat="false" ht="12.75" hidden="false" customHeight="false" outlineLevel="0" collapsed="false">
      <c r="A625" s="2" t="s">
        <v>53</v>
      </c>
      <c r="B625" s="2" t="n">
        <v>17</v>
      </c>
      <c r="C625" s="2" t="s">
        <v>34</v>
      </c>
      <c r="D625" s="2" t="n">
        <v>0.255976617336273</v>
      </c>
      <c r="E625" s="2" t="n">
        <v>0.000433403241913766</v>
      </c>
    </row>
    <row r="626" customFormat="false" ht="12.75" hidden="false" customHeight="false" outlineLevel="0" collapsed="false">
      <c r="A626" s="2" t="s">
        <v>53</v>
      </c>
      <c r="B626" s="2" t="n">
        <v>18</v>
      </c>
      <c r="C626" s="2" t="s">
        <v>34</v>
      </c>
      <c r="D626" s="2" t="n">
        <v>0.254580318927765</v>
      </c>
      <c r="E626" s="2" t="n">
        <v>-0.00103036500513554</v>
      </c>
    </row>
    <row r="627" customFormat="false" ht="12.75" hidden="false" customHeight="false" outlineLevel="0" collapsed="false">
      <c r="A627" s="2" t="s">
        <v>53</v>
      </c>
      <c r="B627" s="2" t="n">
        <v>19</v>
      </c>
      <c r="C627" s="2" t="s">
        <v>34</v>
      </c>
      <c r="D627" s="2" t="n">
        <v>0.255181640386581</v>
      </c>
      <c r="E627" s="2" t="n">
        <v>-0.000496513326652348</v>
      </c>
    </row>
    <row r="628" customFormat="false" ht="12.75" hidden="false" customHeight="false" outlineLevel="0" collapsed="false">
      <c r="A628" s="2" t="s">
        <v>53</v>
      </c>
      <c r="B628" s="2" t="n">
        <v>20</v>
      </c>
      <c r="C628" s="2" t="s">
        <v>34</v>
      </c>
      <c r="D628" s="2" t="n">
        <v>0.25875398516655</v>
      </c>
      <c r="E628" s="2" t="n">
        <v>0.00300836167298257</v>
      </c>
    </row>
    <row r="629" customFormat="false" ht="12.75" hidden="false" customHeight="false" outlineLevel="0" collapsed="false">
      <c r="A629" s="2" t="s">
        <v>53</v>
      </c>
      <c r="B629" s="2" t="n">
        <v>21</v>
      </c>
      <c r="C629" s="2" t="s">
        <v>34</v>
      </c>
      <c r="D629" s="2" t="n">
        <v>0.263204246759415</v>
      </c>
      <c r="E629" s="2" t="n">
        <v>0.0073911533690989</v>
      </c>
    </row>
    <row r="630" customFormat="false" ht="12.75" hidden="false" customHeight="false" outlineLevel="0" collapsed="false">
      <c r="A630" s="2" t="s">
        <v>53</v>
      </c>
      <c r="B630" s="2" t="n">
        <v>22</v>
      </c>
      <c r="C630" s="2" t="s">
        <v>34</v>
      </c>
      <c r="D630" s="2" t="n">
        <v>0.27615150809288</v>
      </c>
      <c r="E630" s="2" t="n">
        <v>0.0202709455043077</v>
      </c>
    </row>
    <row r="631" customFormat="false" ht="12.75" hidden="false" customHeight="false" outlineLevel="0" collapsed="false">
      <c r="A631" s="2" t="s">
        <v>53</v>
      </c>
      <c r="B631" s="2" t="n">
        <v>23</v>
      </c>
      <c r="C631" s="2" t="s">
        <v>34</v>
      </c>
      <c r="D631" s="2" t="n">
        <v>0.296503514051437</v>
      </c>
      <c r="E631" s="2" t="n">
        <v>0.0405554808676243</v>
      </c>
    </row>
    <row r="632" customFormat="false" ht="12.75" hidden="false" customHeight="false" outlineLevel="0" collapsed="false">
      <c r="A632" s="2" t="s">
        <v>53</v>
      </c>
      <c r="B632" s="2" t="n">
        <v>24</v>
      </c>
      <c r="C632" s="2" t="s">
        <v>34</v>
      </c>
      <c r="D632" s="2" t="n">
        <v>0.333845108747482</v>
      </c>
      <c r="E632" s="2" t="n">
        <v>0.0778296068310738</v>
      </c>
    </row>
    <row r="633" customFormat="false" ht="12.75" hidden="false" customHeight="false" outlineLevel="0" collapsed="false">
      <c r="A633" s="2" t="s">
        <v>53</v>
      </c>
      <c r="B633" s="2" t="n">
        <v>25</v>
      </c>
      <c r="C633" s="2" t="s">
        <v>34</v>
      </c>
      <c r="D633" s="2" t="n">
        <v>0.408000349998474</v>
      </c>
      <c r="E633" s="2" t="n">
        <v>0.15191738307476</v>
      </c>
    </row>
    <row r="634" customFormat="false" ht="12.75" hidden="false" customHeight="false" outlineLevel="0" collapsed="false">
      <c r="A634" s="2" t="s">
        <v>53</v>
      </c>
      <c r="B634" s="2" t="n">
        <v>26</v>
      </c>
      <c r="C634" s="2" t="s">
        <v>34</v>
      </c>
      <c r="D634" s="2" t="n">
        <v>0.53710812330246</v>
      </c>
      <c r="E634" s="2" t="n">
        <v>0.280957669019699</v>
      </c>
    </row>
    <row r="635" customFormat="false" ht="12.75" hidden="false" customHeight="false" outlineLevel="0" collapsed="false">
      <c r="A635" s="2" t="s">
        <v>53</v>
      </c>
      <c r="B635" s="2" t="n">
        <v>27</v>
      </c>
      <c r="C635" s="2" t="s">
        <v>34</v>
      </c>
      <c r="D635" s="2" t="n">
        <v>0.76449590921402</v>
      </c>
      <c r="E635" s="2" t="n">
        <v>0.508278012275696</v>
      </c>
    </row>
    <row r="636" customFormat="false" ht="12.75" hidden="false" customHeight="false" outlineLevel="0" collapsed="false">
      <c r="A636" s="2" t="s">
        <v>53</v>
      </c>
      <c r="B636" s="2" t="n">
        <v>28</v>
      </c>
      <c r="C636" s="2" t="s">
        <v>34</v>
      </c>
      <c r="D636" s="2" t="n">
        <v>1.08861601352692</v>
      </c>
      <c r="E636" s="2" t="n">
        <v>0.832330644130707</v>
      </c>
    </row>
    <row r="637" customFormat="false" ht="12.75" hidden="false" customHeight="false" outlineLevel="0" collapsed="false">
      <c r="A637" s="2" t="s">
        <v>53</v>
      </c>
      <c r="B637" s="2" t="n">
        <v>29</v>
      </c>
      <c r="C637" s="2" t="s">
        <v>34</v>
      </c>
      <c r="D637" s="2" t="n">
        <v>1.46559941768646</v>
      </c>
      <c r="E637" s="2" t="n">
        <v>1.20924651622772</v>
      </c>
    </row>
    <row r="638" customFormat="false" ht="12.75" hidden="false" customHeight="false" outlineLevel="0" collapsed="false">
      <c r="A638" s="2" t="s">
        <v>53</v>
      </c>
      <c r="B638" s="2" t="n">
        <v>30</v>
      </c>
      <c r="C638" s="2" t="s">
        <v>34</v>
      </c>
      <c r="D638" s="2" t="n">
        <v>1.79477787017822</v>
      </c>
      <c r="E638" s="2" t="n">
        <v>1.5383574962616</v>
      </c>
    </row>
    <row r="639" customFormat="false" ht="12.75" hidden="false" customHeight="false" outlineLevel="0" collapsed="false">
      <c r="A639" s="2" t="s">
        <v>53</v>
      </c>
      <c r="B639" s="2" t="n">
        <v>31</v>
      </c>
      <c r="C639" s="2" t="s">
        <v>34</v>
      </c>
      <c r="D639" s="2" t="n">
        <v>1.99386286735535</v>
      </c>
      <c r="E639" s="2" t="n">
        <v>1.73737502098084</v>
      </c>
    </row>
    <row r="640" customFormat="false" ht="12.75" hidden="false" customHeight="false" outlineLevel="0" collapsed="false">
      <c r="A640" s="2" t="s">
        <v>53</v>
      </c>
      <c r="B640" s="2" t="n">
        <v>32</v>
      </c>
      <c r="C640" s="2" t="s">
        <v>34</v>
      </c>
      <c r="D640" s="2" t="n">
        <v>2.13724684715271</v>
      </c>
      <c r="E640" s="2" t="n">
        <v>1.88069152832031</v>
      </c>
    </row>
    <row r="641" customFormat="false" ht="12.75" hidden="false" customHeight="false" outlineLevel="0" collapsed="false">
      <c r="A641" s="2" t="s">
        <v>53</v>
      </c>
      <c r="B641" s="2" t="n">
        <v>33</v>
      </c>
      <c r="C641" s="2" t="s">
        <v>34</v>
      </c>
      <c r="D641" s="2" t="n">
        <v>2.25431203842163</v>
      </c>
      <c r="E641" s="2" t="n">
        <v>1.99768936634064</v>
      </c>
    </row>
    <row r="642" customFormat="false" ht="12.75" hidden="false" customHeight="false" outlineLevel="0" collapsed="false">
      <c r="A642" s="2" t="s">
        <v>53</v>
      </c>
      <c r="B642" s="2" t="n">
        <v>34</v>
      </c>
      <c r="C642" s="2" t="s">
        <v>34</v>
      </c>
      <c r="D642" s="2" t="n">
        <v>2.35205769538879</v>
      </c>
      <c r="E642" s="2" t="n">
        <v>2.09536743164063</v>
      </c>
    </row>
    <row r="643" customFormat="false" ht="12.75" hidden="false" customHeight="false" outlineLevel="0" collapsed="false">
      <c r="A643" s="2" t="s">
        <v>53</v>
      </c>
      <c r="B643" s="2" t="n">
        <v>35</v>
      </c>
      <c r="C643" s="2" t="s">
        <v>34</v>
      </c>
      <c r="D643" s="2" t="n">
        <v>2.41423106193543</v>
      </c>
      <c r="E643" s="2" t="n">
        <v>2.15747332572937</v>
      </c>
    </row>
    <row r="644" customFormat="false" ht="12.75" hidden="false" customHeight="false" outlineLevel="0" collapsed="false">
      <c r="A644" s="2" t="s">
        <v>53</v>
      </c>
      <c r="B644" s="2" t="n">
        <v>36</v>
      </c>
      <c r="C644" s="2" t="s">
        <v>34</v>
      </c>
      <c r="D644" s="2" t="n">
        <v>2.47044372558594</v>
      </c>
      <c r="E644" s="2" t="n">
        <v>2.213618516922</v>
      </c>
    </row>
    <row r="645" customFormat="false" ht="12.75" hidden="false" customHeight="false" outlineLevel="0" collapsed="false">
      <c r="A645" s="2" t="s">
        <v>53</v>
      </c>
      <c r="B645" s="2" t="n">
        <v>37</v>
      </c>
      <c r="C645" s="2" t="s">
        <v>34</v>
      </c>
      <c r="D645" s="2" t="n">
        <v>2.51765966415405</v>
      </c>
      <c r="E645" s="2" t="n">
        <v>2.26076698303223</v>
      </c>
    </row>
    <row r="646" customFormat="false" ht="12.75" hidden="false" customHeight="false" outlineLevel="0" collapsed="false">
      <c r="A646" s="2" t="s">
        <v>53</v>
      </c>
      <c r="B646" s="2" t="n">
        <v>38</v>
      </c>
      <c r="C646" s="2" t="s">
        <v>34</v>
      </c>
      <c r="D646" s="2" t="n">
        <v>2.55194687843323</v>
      </c>
      <c r="E646" s="2" t="n">
        <v>2.29498672485352</v>
      </c>
    </row>
    <row r="647" customFormat="false" ht="12.75" hidden="false" customHeight="false" outlineLevel="0" collapsed="false">
      <c r="A647" s="2" t="s">
        <v>53</v>
      </c>
      <c r="B647" s="2" t="n">
        <v>39</v>
      </c>
      <c r="C647" s="2" t="s">
        <v>34</v>
      </c>
      <c r="D647" s="2" t="n">
        <v>2.56283831596375</v>
      </c>
      <c r="E647" s="2" t="n">
        <v>2.30581068992615</v>
      </c>
    </row>
    <row r="648" customFormat="false" ht="12.75" hidden="false" customHeight="false" outlineLevel="0" collapsed="false">
      <c r="A648" s="2" t="s">
        <v>53</v>
      </c>
      <c r="B648" s="2" t="n">
        <v>40</v>
      </c>
      <c r="C648" s="2" t="s">
        <v>34</v>
      </c>
      <c r="D648" s="2" t="n">
        <v>2.59551405906677</v>
      </c>
      <c r="E648" s="2" t="n">
        <v>2.33841896057129</v>
      </c>
    </row>
    <row r="649" customFormat="false" ht="12.75" hidden="false" customHeight="false" outlineLevel="0" collapsed="false">
      <c r="A649" s="2" t="s">
        <v>54</v>
      </c>
      <c r="B649" s="2" t="n">
        <v>1</v>
      </c>
      <c r="C649" s="2" t="s">
        <v>34</v>
      </c>
      <c r="D649" s="2" t="n">
        <v>0.224346369504929</v>
      </c>
      <c r="E649" s="2" t="n">
        <v>0.00141535780858248</v>
      </c>
    </row>
    <row r="650" customFormat="false" ht="12.75" hidden="false" customHeight="false" outlineLevel="0" collapsed="false">
      <c r="A650" s="2" t="s">
        <v>54</v>
      </c>
      <c r="B650" s="2" t="n">
        <v>2</v>
      </c>
      <c r="C650" s="2" t="s">
        <v>34</v>
      </c>
      <c r="D650" s="2" t="n">
        <v>0.226664513349533</v>
      </c>
      <c r="E650" s="2" t="n">
        <v>0.00331503851339221</v>
      </c>
    </row>
    <row r="651" customFormat="false" ht="12.75" hidden="false" customHeight="false" outlineLevel="0" collapsed="false">
      <c r="A651" s="2" t="s">
        <v>54</v>
      </c>
      <c r="B651" s="2" t="n">
        <v>3</v>
      </c>
      <c r="C651" s="2" t="s">
        <v>34</v>
      </c>
      <c r="D651" s="2" t="n">
        <v>0.224921450018883</v>
      </c>
      <c r="E651" s="2" t="n">
        <v>0.00115351215936244</v>
      </c>
    </row>
    <row r="652" customFormat="false" ht="12.75" hidden="false" customHeight="false" outlineLevel="0" collapsed="false">
      <c r="A652" s="2" t="s">
        <v>54</v>
      </c>
      <c r="B652" s="2" t="n">
        <v>4</v>
      </c>
      <c r="C652" s="2" t="s">
        <v>34</v>
      </c>
      <c r="D652" s="2" t="n">
        <v>0.225219622254372</v>
      </c>
      <c r="E652" s="2" t="n">
        <v>0.00103322125505656</v>
      </c>
    </row>
    <row r="653" customFormat="false" ht="12.75" hidden="false" customHeight="false" outlineLevel="0" collapsed="false">
      <c r="A653" s="2" t="s">
        <v>54</v>
      </c>
      <c r="B653" s="2" t="n">
        <v>5</v>
      </c>
      <c r="C653" s="2" t="s">
        <v>34</v>
      </c>
      <c r="D653" s="2" t="n">
        <v>0.224364876747131</v>
      </c>
      <c r="E653" s="2" t="n">
        <v>-0.000239987362874672</v>
      </c>
    </row>
    <row r="654" customFormat="false" ht="12.75" hidden="false" customHeight="false" outlineLevel="0" collapsed="false">
      <c r="A654" s="2" t="s">
        <v>54</v>
      </c>
      <c r="B654" s="2" t="n">
        <v>6</v>
      </c>
      <c r="C654" s="2" t="s">
        <v>34</v>
      </c>
      <c r="D654" s="2" t="n">
        <v>0.224590823054314</v>
      </c>
      <c r="E654" s="2" t="n">
        <v>-0.000432504166383296</v>
      </c>
    </row>
    <row r="655" customFormat="false" ht="12.75" hidden="false" customHeight="false" outlineLevel="0" collapsed="false">
      <c r="A655" s="2" t="s">
        <v>54</v>
      </c>
      <c r="B655" s="2" t="n">
        <v>7</v>
      </c>
      <c r="C655" s="2" t="s">
        <v>34</v>
      </c>
      <c r="D655" s="2" t="n">
        <v>0.226248562335968</v>
      </c>
      <c r="E655" s="2" t="n">
        <v>0.000806771975476295</v>
      </c>
    </row>
    <row r="656" customFormat="false" ht="12.75" hidden="false" customHeight="false" outlineLevel="0" collapsed="false">
      <c r="A656" s="2" t="s">
        <v>54</v>
      </c>
      <c r="B656" s="2" t="n">
        <v>8</v>
      </c>
      <c r="C656" s="2" t="s">
        <v>34</v>
      </c>
      <c r="D656" s="2" t="n">
        <v>0.228036746382713</v>
      </c>
      <c r="E656" s="2" t="n">
        <v>0.00217649294063449</v>
      </c>
    </row>
    <row r="657" customFormat="false" ht="12.75" hidden="false" customHeight="false" outlineLevel="0" collapsed="false">
      <c r="A657" s="2" t="s">
        <v>54</v>
      </c>
      <c r="B657" s="2" t="n">
        <v>9</v>
      </c>
      <c r="C657" s="2" t="s">
        <v>34</v>
      </c>
      <c r="D657" s="2" t="n">
        <v>0.227346673607826</v>
      </c>
      <c r="E657" s="2" t="n">
        <v>0.00106795702595264</v>
      </c>
    </row>
    <row r="658" customFormat="false" ht="12.75" hidden="false" customHeight="false" outlineLevel="0" collapsed="false">
      <c r="A658" s="2" t="s">
        <v>54</v>
      </c>
      <c r="B658" s="2" t="n">
        <v>10</v>
      </c>
      <c r="C658" s="2" t="s">
        <v>34</v>
      </c>
      <c r="D658" s="2" t="n">
        <v>0.227147400379181</v>
      </c>
      <c r="E658" s="2" t="n">
        <v>0.000450220715720207</v>
      </c>
    </row>
    <row r="659" customFormat="false" ht="12.75" hidden="false" customHeight="false" outlineLevel="0" collapsed="false">
      <c r="A659" s="2" t="s">
        <v>54</v>
      </c>
      <c r="B659" s="2" t="n">
        <v>11</v>
      </c>
      <c r="C659" s="2" t="s">
        <v>34</v>
      </c>
      <c r="D659" s="2" t="n">
        <v>0.226727575063705</v>
      </c>
      <c r="E659" s="2" t="n">
        <v>-0.000388067739550024</v>
      </c>
    </row>
    <row r="660" customFormat="false" ht="12.75" hidden="false" customHeight="false" outlineLevel="0" collapsed="false">
      <c r="A660" s="2" t="s">
        <v>54</v>
      </c>
      <c r="B660" s="2" t="n">
        <v>12</v>
      </c>
      <c r="C660" s="2" t="s">
        <v>34</v>
      </c>
      <c r="D660" s="2" t="n">
        <v>0.227500379085541</v>
      </c>
      <c r="E660" s="2" t="n">
        <v>-3.37268174916972E-005</v>
      </c>
    </row>
    <row r="661" customFormat="false" ht="12.75" hidden="false" customHeight="false" outlineLevel="0" collapsed="false">
      <c r="A661" s="2" t="s">
        <v>54</v>
      </c>
      <c r="B661" s="2" t="n">
        <v>13</v>
      </c>
      <c r="C661" s="2" t="s">
        <v>34</v>
      </c>
      <c r="D661" s="2" t="n">
        <v>0.224506676197052</v>
      </c>
      <c r="E661" s="2" t="n">
        <v>-0.00344589282758534</v>
      </c>
    </row>
    <row r="662" customFormat="false" ht="12.75" hidden="false" customHeight="false" outlineLevel="0" collapsed="false">
      <c r="A662" s="2" t="s">
        <v>54</v>
      </c>
      <c r="B662" s="2" t="n">
        <v>14</v>
      </c>
      <c r="C662" s="2" t="s">
        <v>34</v>
      </c>
      <c r="D662" s="2" t="n">
        <v>0.226958259940147</v>
      </c>
      <c r="E662" s="2" t="n">
        <v>-0.00141277222428471</v>
      </c>
    </row>
    <row r="663" customFormat="false" ht="12.75" hidden="false" customHeight="false" outlineLevel="0" collapsed="false">
      <c r="A663" s="2" t="s">
        <v>54</v>
      </c>
      <c r="B663" s="2" t="n">
        <v>15</v>
      </c>
      <c r="C663" s="2" t="s">
        <v>34</v>
      </c>
      <c r="D663" s="2" t="n">
        <v>0.226581290364265</v>
      </c>
      <c r="E663" s="2" t="n">
        <v>-0.00220820493996143</v>
      </c>
    </row>
    <row r="664" customFormat="false" ht="12.75" hidden="false" customHeight="false" outlineLevel="0" collapsed="false">
      <c r="A664" s="2" t="s">
        <v>54</v>
      </c>
      <c r="B664" s="2" t="n">
        <v>16</v>
      </c>
      <c r="C664" s="2" t="s">
        <v>34</v>
      </c>
      <c r="D664" s="2" t="n">
        <v>0.227845028042793</v>
      </c>
      <c r="E664" s="2" t="n">
        <v>-0.00136293028481305</v>
      </c>
    </row>
    <row r="665" customFormat="false" ht="12.75" hidden="false" customHeight="false" outlineLevel="0" collapsed="false">
      <c r="A665" s="2" t="s">
        <v>54</v>
      </c>
      <c r="B665" s="2" t="n">
        <v>17</v>
      </c>
      <c r="C665" s="2" t="s">
        <v>34</v>
      </c>
      <c r="D665" s="2" t="n">
        <v>0.226106286048889</v>
      </c>
      <c r="E665" s="2" t="n">
        <v>-0.00352013553492725</v>
      </c>
    </row>
    <row r="666" customFormat="false" ht="12.75" hidden="false" customHeight="false" outlineLevel="0" collapsed="false">
      <c r="A666" s="2" t="s">
        <v>54</v>
      </c>
      <c r="B666" s="2" t="n">
        <v>18</v>
      </c>
      <c r="C666" s="2" t="s">
        <v>34</v>
      </c>
      <c r="D666" s="2" t="n">
        <v>0.229031562805176</v>
      </c>
      <c r="E666" s="2" t="n">
        <v>-0.00101332180202007</v>
      </c>
    </row>
    <row r="667" customFormat="false" ht="12.75" hidden="false" customHeight="false" outlineLevel="0" collapsed="false">
      <c r="A667" s="2" t="s">
        <v>54</v>
      </c>
      <c r="B667" s="2" t="n">
        <v>19</v>
      </c>
      <c r="C667" s="2" t="s">
        <v>34</v>
      </c>
      <c r="D667" s="2" t="n">
        <v>0.226805850863457</v>
      </c>
      <c r="E667" s="2" t="n">
        <v>-0.00365749676711857</v>
      </c>
    </row>
    <row r="668" customFormat="false" ht="12.75" hidden="false" customHeight="false" outlineLevel="0" collapsed="false">
      <c r="A668" s="2" t="s">
        <v>54</v>
      </c>
      <c r="B668" s="2" t="n">
        <v>20</v>
      </c>
      <c r="C668" s="2" t="s">
        <v>34</v>
      </c>
      <c r="D668" s="2" t="n">
        <v>0.231664210557938</v>
      </c>
      <c r="E668" s="2" t="n">
        <v>0.000782399729359895</v>
      </c>
    </row>
    <row r="669" customFormat="false" ht="12.75" hidden="false" customHeight="false" outlineLevel="0" collapsed="false">
      <c r="A669" s="2" t="s">
        <v>54</v>
      </c>
      <c r="B669" s="2" t="n">
        <v>21</v>
      </c>
      <c r="C669" s="2" t="s">
        <v>34</v>
      </c>
      <c r="D669" s="2" t="n">
        <v>0.241544738411903</v>
      </c>
      <c r="E669" s="2" t="n">
        <v>0.0102444645017385</v>
      </c>
    </row>
    <row r="670" customFormat="false" ht="12.75" hidden="false" customHeight="false" outlineLevel="0" collapsed="false">
      <c r="A670" s="2" t="s">
        <v>54</v>
      </c>
      <c r="B670" s="2" t="n">
        <v>22</v>
      </c>
      <c r="C670" s="2" t="s">
        <v>34</v>
      </c>
      <c r="D670" s="2" t="n">
        <v>0.251250654459</v>
      </c>
      <c r="E670" s="2" t="n">
        <v>0.0195319168269634</v>
      </c>
    </row>
    <row r="671" customFormat="false" ht="12.75" hidden="false" customHeight="false" outlineLevel="0" collapsed="false">
      <c r="A671" s="2" t="s">
        <v>54</v>
      </c>
      <c r="B671" s="2" t="n">
        <v>23</v>
      </c>
      <c r="C671" s="2" t="s">
        <v>34</v>
      </c>
      <c r="D671" s="2" t="n">
        <v>0.272310793399811</v>
      </c>
      <c r="E671" s="2" t="n">
        <v>0.0401735939085484</v>
      </c>
    </row>
    <row r="672" customFormat="false" ht="12.75" hidden="false" customHeight="false" outlineLevel="0" collapsed="false">
      <c r="A672" s="2" t="s">
        <v>54</v>
      </c>
      <c r="B672" s="2" t="n">
        <v>24</v>
      </c>
      <c r="C672" s="2" t="s">
        <v>34</v>
      </c>
      <c r="D672" s="2" t="n">
        <v>0.315104484558105</v>
      </c>
      <c r="E672" s="2" t="n">
        <v>0.0825488194823265</v>
      </c>
    </row>
    <row r="673" customFormat="false" ht="12.75" hidden="false" customHeight="false" outlineLevel="0" collapsed="false">
      <c r="A673" s="2" t="s">
        <v>54</v>
      </c>
      <c r="B673" s="2" t="n">
        <v>25</v>
      </c>
      <c r="C673" s="2" t="s">
        <v>34</v>
      </c>
      <c r="D673" s="2" t="n">
        <v>0.40021139383316</v>
      </c>
      <c r="E673" s="2" t="n">
        <v>0.167237266898155</v>
      </c>
    </row>
    <row r="674" customFormat="false" ht="12.75" hidden="false" customHeight="false" outlineLevel="0" collapsed="false">
      <c r="A674" s="2" t="s">
        <v>54</v>
      </c>
      <c r="B674" s="2" t="n">
        <v>26</v>
      </c>
      <c r="C674" s="2" t="s">
        <v>34</v>
      </c>
      <c r="D674" s="2" t="n">
        <v>0.545351803302765</v>
      </c>
      <c r="E674" s="2" t="n">
        <v>0.311959207057953</v>
      </c>
    </row>
    <row r="675" customFormat="false" ht="12.75" hidden="false" customHeight="false" outlineLevel="0" collapsed="false">
      <c r="A675" s="2" t="s">
        <v>54</v>
      </c>
      <c r="B675" s="2" t="n">
        <v>27</v>
      </c>
      <c r="C675" s="2" t="s">
        <v>34</v>
      </c>
      <c r="D675" s="2" t="n">
        <v>0.785787403583527</v>
      </c>
      <c r="E675" s="2" t="n">
        <v>0.551976323127747</v>
      </c>
    </row>
    <row r="676" customFormat="false" ht="12.75" hidden="false" customHeight="false" outlineLevel="0" collapsed="false">
      <c r="A676" s="2" t="s">
        <v>54</v>
      </c>
      <c r="B676" s="2" t="n">
        <v>28</v>
      </c>
      <c r="C676" s="2" t="s">
        <v>34</v>
      </c>
      <c r="D676" s="2" t="n">
        <v>1.10522317886353</v>
      </c>
      <c r="E676" s="2" t="n">
        <v>0.870993673801422</v>
      </c>
    </row>
    <row r="677" customFormat="false" ht="12.75" hidden="false" customHeight="false" outlineLevel="0" collapsed="false">
      <c r="A677" s="2" t="s">
        <v>54</v>
      </c>
      <c r="B677" s="2" t="n">
        <v>29</v>
      </c>
      <c r="C677" s="2" t="s">
        <v>34</v>
      </c>
      <c r="D677" s="2" t="n">
        <v>1.44205033779144</v>
      </c>
      <c r="E677" s="2" t="n">
        <v>1.20740234851837</v>
      </c>
    </row>
    <row r="678" customFormat="false" ht="12.75" hidden="false" customHeight="false" outlineLevel="0" collapsed="false">
      <c r="A678" s="2" t="s">
        <v>54</v>
      </c>
      <c r="B678" s="2" t="n">
        <v>30</v>
      </c>
      <c r="C678" s="2" t="s">
        <v>34</v>
      </c>
      <c r="D678" s="2" t="n">
        <v>1.69295418262482</v>
      </c>
      <c r="E678" s="2" t="n">
        <v>1.45788776874542</v>
      </c>
    </row>
    <row r="679" customFormat="false" ht="12.75" hidden="false" customHeight="false" outlineLevel="0" collapsed="false">
      <c r="A679" s="2" t="s">
        <v>54</v>
      </c>
      <c r="B679" s="2" t="n">
        <v>31</v>
      </c>
      <c r="C679" s="2" t="s">
        <v>34</v>
      </c>
      <c r="D679" s="2" t="n">
        <v>1.85253095626831</v>
      </c>
      <c r="E679" s="2" t="n">
        <v>1.6170459985733</v>
      </c>
    </row>
    <row r="680" customFormat="false" ht="12.75" hidden="false" customHeight="false" outlineLevel="0" collapsed="false">
      <c r="A680" s="2" t="s">
        <v>54</v>
      </c>
      <c r="B680" s="2" t="n">
        <v>32</v>
      </c>
      <c r="C680" s="2" t="s">
        <v>34</v>
      </c>
      <c r="D680" s="2" t="n">
        <v>1.97069823741913</v>
      </c>
      <c r="E680" s="2" t="n">
        <v>1.7347948551178</v>
      </c>
    </row>
    <row r="681" customFormat="false" ht="12.75" hidden="false" customHeight="false" outlineLevel="0" collapsed="false">
      <c r="A681" s="2" t="s">
        <v>54</v>
      </c>
      <c r="B681" s="2" t="n">
        <v>33</v>
      </c>
      <c r="C681" s="2" t="s">
        <v>34</v>
      </c>
      <c r="D681" s="2" t="n">
        <v>2.06367444992065</v>
      </c>
      <c r="E681" s="2" t="n">
        <v>1.827352643013</v>
      </c>
    </row>
    <row r="682" customFormat="false" ht="12.75" hidden="false" customHeight="false" outlineLevel="0" collapsed="false">
      <c r="A682" s="2" t="s">
        <v>54</v>
      </c>
      <c r="B682" s="2" t="n">
        <v>34</v>
      </c>
      <c r="C682" s="2" t="s">
        <v>34</v>
      </c>
      <c r="D682" s="2" t="n">
        <v>2.14213371276855</v>
      </c>
      <c r="E682" s="2" t="n">
        <v>1.90539336204529</v>
      </c>
    </row>
    <row r="683" customFormat="false" ht="12.75" hidden="false" customHeight="false" outlineLevel="0" collapsed="false">
      <c r="A683" s="2" t="s">
        <v>54</v>
      </c>
      <c r="B683" s="2" t="n">
        <v>35</v>
      </c>
      <c r="C683" s="2" t="s">
        <v>34</v>
      </c>
      <c r="D683" s="2" t="n">
        <v>2.19732308387756</v>
      </c>
      <c r="E683" s="2" t="n">
        <v>1.96016430854797</v>
      </c>
    </row>
    <row r="684" customFormat="false" ht="12.75" hidden="false" customHeight="false" outlineLevel="0" collapsed="false">
      <c r="A684" s="2" t="s">
        <v>54</v>
      </c>
      <c r="B684" s="2" t="n">
        <v>36</v>
      </c>
      <c r="C684" s="2" t="s">
        <v>34</v>
      </c>
      <c r="D684" s="2" t="n">
        <v>2.23784136772156</v>
      </c>
      <c r="E684" s="2" t="n">
        <v>2.00026416778564</v>
      </c>
    </row>
    <row r="685" customFormat="false" ht="12.75" hidden="false" customHeight="false" outlineLevel="0" collapsed="false">
      <c r="A685" s="2" t="s">
        <v>54</v>
      </c>
      <c r="B685" s="2" t="n">
        <v>37</v>
      </c>
      <c r="C685" s="2" t="s">
        <v>34</v>
      </c>
      <c r="D685" s="2" t="n">
        <v>2.28068447113037</v>
      </c>
      <c r="E685" s="2" t="n">
        <v>2.04268884658813</v>
      </c>
    </row>
    <row r="686" customFormat="false" ht="12.75" hidden="false" customHeight="false" outlineLevel="0" collapsed="false">
      <c r="A686" s="2" t="s">
        <v>54</v>
      </c>
      <c r="B686" s="2" t="n">
        <v>38</v>
      </c>
      <c r="C686" s="2" t="s">
        <v>34</v>
      </c>
      <c r="D686" s="2" t="n">
        <v>2.30356431007385</v>
      </c>
      <c r="E686" s="2" t="n">
        <v>2.06515026092529</v>
      </c>
    </row>
    <row r="687" customFormat="false" ht="12.75" hidden="false" customHeight="false" outlineLevel="0" collapsed="false">
      <c r="A687" s="2" t="s">
        <v>54</v>
      </c>
      <c r="B687" s="2" t="n">
        <v>39</v>
      </c>
      <c r="C687" s="2" t="s">
        <v>34</v>
      </c>
      <c r="D687" s="2" t="n">
        <v>2.32288670539856</v>
      </c>
      <c r="E687" s="2" t="n">
        <v>2.0840539932251</v>
      </c>
    </row>
    <row r="688" customFormat="false" ht="12.75" hidden="false" customHeight="false" outlineLevel="0" collapsed="false">
      <c r="A688" s="2" t="s">
        <v>54</v>
      </c>
      <c r="B688" s="2" t="n">
        <v>40</v>
      </c>
      <c r="C688" s="2" t="s">
        <v>34</v>
      </c>
      <c r="D688" s="2" t="n">
        <v>2.34267163276672</v>
      </c>
      <c r="E688" s="2" t="n">
        <v>2.10342049598694</v>
      </c>
    </row>
    <row r="689" customFormat="false" ht="12.75" hidden="false" customHeight="false" outlineLevel="0" collapsed="false">
      <c r="A689" s="2" t="s">
        <v>55</v>
      </c>
      <c r="B689" s="2" t="n">
        <v>1</v>
      </c>
      <c r="C689" s="2" t="s">
        <v>34</v>
      </c>
      <c r="D689" s="2" t="n">
        <v>0.206408113241196</v>
      </c>
      <c r="E689" s="2" t="n">
        <v>-0.00102939433418214</v>
      </c>
    </row>
    <row r="690" customFormat="false" ht="12.75" hidden="false" customHeight="false" outlineLevel="0" collapsed="false">
      <c r="A690" s="2" t="s">
        <v>55</v>
      </c>
      <c r="B690" s="2" t="n">
        <v>2</v>
      </c>
      <c r="C690" s="2" t="s">
        <v>34</v>
      </c>
      <c r="D690" s="2" t="n">
        <v>0.207190841436386</v>
      </c>
      <c r="E690" s="2" t="n">
        <v>-0.000463250325992703</v>
      </c>
    </row>
    <row r="691" customFormat="false" ht="12.75" hidden="false" customHeight="false" outlineLevel="0" collapsed="false">
      <c r="A691" s="2" t="s">
        <v>55</v>
      </c>
      <c r="B691" s="2" t="n">
        <v>3</v>
      </c>
      <c r="C691" s="2" t="s">
        <v>34</v>
      </c>
      <c r="D691" s="2" t="n">
        <v>0.208742216229439</v>
      </c>
      <c r="E691" s="2" t="n">
        <v>0.000871540221851319</v>
      </c>
    </row>
    <row r="692" customFormat="false" ht="12.75" hidden="false" customHeight="false" outlineLevel="0" collapsed="false">
      <c r="A692" s="2" t="s">
        <v>55</v>
      </c>
      <c r="B692" s="2" t="n">
        <v>4</v>
      </c>
      <c r="C692" s="2" t="s">
        <v>34</v>
      </c>
      <c r="D692" s="2" t="n">
        <v>0.209471821784973</v>
      </c>
      <c r="E692" s="2" t="n">
        <v>0.00138456153217703</v>
      </c>
    </row>
    <row r="693" customFormat="false" ht="12.75" hidden="false" customHeight="false" outlineLevel="0" collapsed="false">
      <c r="A693" s="2" t="s">
        <v>55</v>
      </c>
      <c r="B693" s="2" t="n">
        <v>5</v>
      </c>
      <c r="C693" s="2" t="s">
        <v>34</v>
      </c>
      <c r="D693" s="2" t="n">
        <v>0.208363428711891</v>
      </c>
      <c r="E693" s="2" t="n">
        <v>5.95842793700285E-005</v>
      </c>
    </row>
    <row r="694" customFormat="false" ht="12.75" hidden="false" customHeight="false" outlineLevel="0" collapsed="false">
      <c r="A694" s="2" t="s">
        <v>55</v>
      </c>
      <c r="B694" s="2" t="n">
        <v>6</v>
      </c>
      <c r="C694" s="2" t="s">
        <v>34</v>
      </c>
      <c r="D694" s="2" t="n">
        <v>0.208384796977043</v>
      </c>
      <c r="E694" s="2" t="n">
        <v>-0.000135631678858772</v>
      </c>
    </row>
    <row r="695" customFormat="false" ht="12.75" hidden="false" customHeight="false" outlineLevel="0" collapsed="false">
      <c r="A695" s="2" t="s">
        <v>55</v>
      </c>
      <c r="B695" s="2" t="n">
        <v>7</v>
      </c>
      <c r="C695" s="2" t="s">
        <v>34</v>
      </c>
      <c r="D695" s="2" t="n">
        <v>0.208950236439705</v>
      </c>
      <c r="E695" s="2" t="n">
        <v>0.000213223553146236</v>
      </c>
    </row>
    <row r="696" customFormat="false" ht="12.75" hidden="false" customHeight="false" outlineLevel="0" collapsed="false">
      <c r="A696" s="2" t="s">
        <v>55</v>
      </c>
      <c r="B696" s="2" t="n">
        <v>8</v>
      </c>
      <c r="C696" s="2" t="s">
        <v>34</v>
      </c>
      <c r="D696" s="2" t="n">
        <v>0.210333809256554</v>
      </c>
      <c r="E696" s="2" t="n">
        <v>0.00138021213933826</v>
      </c>
    </row>
    <row r="697" customFormat="false" ht="12.75" hidden="false" customHeight="false" outlineLevel="0" collapsed="false">
      <c r="A697" s="2" t="s">
        <v>55</v>
      </c>
      <c r="B697" s="2" t="n">
        <v>9</v>
      </c>
      <c r="C697" s="2" t="s">
        <v>34</v>
      </c>
      <c r="D697" s="2" t="n">
        <v>0.2078056037426</v>
      </c>
      <c r="E697" s="2" t="n">
        <v>-0.0013645775616169</v>
      </c>
    </row>
    <row r="698" customFormat="false" ht="12.75" hidden="false" customHeight="false" outlineLevel="0" collapsed="false">
      <c r="A698" s="2" t="s">
        <v>55</v>
      </c>
      <c r="B698" s="2" t="n">
        <v>10</v>
      </c>
      <c r="C698" s="2" t="s">
        <v>34</v>
      </c>
      <c r="D698" s="2" t="n">
        <v>0.210219755768776</v>
      </c>
      <c r="E698" s="2" t="n">
        <v>0.000832990219350904</v>
      </c>
    </row>
    <row r="699" customFormat="false" ht="12.75" hidden="false" customHeight="false" outlineLevel="0" collapsed="false">
      <c r="A699" s="2" t="s">
        <v>55</v>
      </c>
      <c r="B699" s="2" t="n">
        <v>11</v>
      </c>
      <c r="C699" s="2" t="s">
        <v>34</v>
      </c>
      <c r="D699" s="2" t="n">
        <v>0.20961107313633</v>
      </c>
      <c r="E699" s="2" t="n">
        <v>7.72334806242725E-006</v>
      </c>
    </row>
    <row r="700" customFormat="false" ht="12.75" hidden="false" customHeight="false" outlineLevel="0" collapsed="false">
      <c r="A700" s="2" t="s">
        <v>55</v>
      </c>
      <c r="B700" s="2" t="n">
        <v>12</v>
      </c>
      <c r="C700" s="2" t="s">
        <v>34</v>
      </c>
      <c r="D700" s="2" t="n">
        <v>0.209304973483086</v>
      </c>
      <c r="E700" s="2" t="n">
        <v>-0.000514960556756705</v>
      </c>
    </row>
    <row r="701" customFormat="false" ht="12.75" hidden="false" customHeight="false" outlineLevel="0" collapsed="false">
      <c r="A701" s="2" t="s">
        <v>55</v>
      </c>
      <c r="B701" s="2" t="n">
        <v>13</v>
      </c>
      <c r="C701" s="2" t="s">
        <v>34</v>
      </c>
      <c r="D701" s="2" t="n">
        <v>0.207073956727982</v>
      </c>
      <c r="E701" s="2" t="n">
        <v>-0.00296256155706942</v>
      </c>
    </row>
    <row r="702" customFormat="false" ht="12.75" hidden="false" customHeight="false" outlineLevel="0" collapsed="false">
      <c r="A702" s="2" t="s">
        <v>55</v>
      </c>
      <c r="B702" s="2" t="n">
        <v>14</v>
      </c>
      <c r="C702" s="2" t="s">
        <v>34</v>
      </c>
      <c r="D702" s="2" t="n">
        <v>0.20817856490612</v>
      </c>
      <c r="E702" s="2" t="n">
        <v>-0.00207453756593168</v>
      </c>
    </row>
    <row r="703" customFormat="false" ht="12.75" hidden="false" customHeight="false" outlineLevel="0" collapsed="false">
      <c r="A703" s="2" t="s">
        <v>55</v>
      </c>
      <c r="B703" s="2" t="n">
        <v>15</v>
      </c>
      <c r="C703" s="2" t="s">
        <v>34</v>
      </c>
      <c r="D703" s="2" t="n">
        <v>0.208932533860207</v>
      </c>
      <c r="E703" s="2" t="n">
        <v>-0.00153715279884636</v>
      </c>
    </row>
    <row r="704" customFormat="false" ht="12.75" hidden="false" customHeight="false" outlineLevel="0" collapsed="false">
      <c r="A704" s="2" t="s">
        <v>55</v>
      </c>
      <c r="B704" s="2" t="n">
        <v>16</v>
      </c>
      <c r="C704" s="2" t="s">
        <v>34</v>
      </c>
      <c r="D704" s="2" t="n">
        <v>0.209981977939606</v>
      </c>
      <c r="E704" s="2" t="n">
        <v>-0.000704292964655906</v>
      </c>
    </row>
    <row r="705" customFormat="false" ht="12.75" hidden="false" customHeight="false" outlineLevel="0" collapsed="false">
      <c r="A705" s="2" t="s">
        <v>55</v>
      </c>
      <c r="B705" s="2" t="n">
        <v>17</v>
      </c>
      <c r="C705" s="2" t="s">
        <v>34</v>
      </c>
      <c r="D705" s="2" t="n">
        <v>0.210528984665871</v>
      </c>
      <c r="E705" s="2" t="n">
        <v>-0.000373870483599603</v>
      </c>
    </row>
    <row r="706" customFormat="false" ht="12.75" hidden="false" customHeight="false" outlineLevel="0" collapsed="false">
      <c r="A706" s="2" t="s">
        <v>55</v>
      </c>
      <c r="B706" s="2" t="n">
        <v>18</v>
      </c>
      <c r="C706" s="2" t="s">
        <v>34</v>
      </c>
      <c r="D706" s="2" t="n">
        <v>0.210589051246643</v>
      </c>
      <c r="E706" s="2" t="n">
        <v>-0.000530388148035854</v>
      </c>
    </row>
    <row r="707" customFormat="false" ht="12.75" hidden="false" customHeight="false" outlineLevel="0" collapsed="false">
      <c r="A707" s="2" t="s">
        <v>55</v>
      </c>
      <c r="B707" s="2" t="n">
        <v>19</v>
      </c>
      <c r="C707" s="2" t="s">
        <v>34</v>
      </c>
      <c r="D707" s="2" t="n">
        <v>0.212638586759567</v>
      </c>
      <c r="E707" s="2" t="n">
        <v>0.00130256311967969</v>
      </c>
    </row>
    <row r="708" customFormat="false" ht="12.75" hidden="false" customHeight="false" outlineLevel="0" collapsed="false">
      <c r="A708" s="2" t="s">
        <v>55</v>
      </c>
      <c r="B708" s="2" t="n">
        <v>20</v>
      </c>
      <c r="C708" s="2" t="s">
        <v>34</v>
      </c>
      <c r="D708" s="2" t="n">
        <v>0.215698182582855</v>
      </c>
      <c r="E708" s="2" t="n">
        <v>0.00414557475596666</v>
      </c>
    </row>
    <row r="709" customFormat="false" ht="12.75" hidden="false" customHeight="false" outlineLevel="0" collapsed="false">
      <c r="A709" s="2" t="s">
        <v>55</v>
      </c>
      <c r="B709" s="2" t="n">
        <v>21</v>
      </c>
      <c r="C709" s="2" t="s">
        <v>34</v>
      </c>
      <c r="D709" s="2" t="n">
        <v>0.224000573158264</v>
      </c>
      <c r="E709" s="2" t="n">
        <v>0.0122313806787133</v>
      </c>
    </row>
    <row r="710" customFormat="false" ht="12.75" hidden="false" customHeight="false" outlineLevel="0" collapsed="false">
      <c r="A710" s="2" t="s">
        <v>55</v>
      </c>
      <c r="B710" s="2" t="n">
        <v>22</v>
      </c>
      <c r="C710" s="2" t="s">
        <v>34</v>
      </c>
      <c r="D710" s="2" t="n">
        <v>0.236222699284554</v>
      </c>
      <c r="E710" s="2" t="n">
        <v>0.024236923083663</v>
      </c>
    </row>
    <row r="711" customFormat="false" ht="12.75" hidden="false" customHeight="false" outlineLevel="0" collapsed="false">
      <c r="A711" s="2" t="s">
        <v>55</v>
      </c>
      <c r="B711" s="2" t="n">
        <v>23</v>
      </c>
      <c r="C711" s="2" t="s">
        <v>34</v>
      </c>
      <c r="D711" s="2" t="n">
        <v>0.263611853122711</v>
      </c>
      <c r="E711" s="2" t="n">
        <v>0.0514094941318035</v>
      </c>
    </row>
    <row r="712" customFormat="false" ht="12.75" hidden="false" customHeight="false" outlineLevel="0" collapsed="false">
      <c r="A712" s="2" t="s">
        <v>55</v>
      </c>
      <c r="B712" s="2" t="n">
        <v>24</v>
      </c>
      <c r="C712" s="2" t="s">
        <v>34</v>
      </c>
      <c r="D712" s="2" t="n">
        <v>0.311553806066513</v>
      </c>
      <c r="E712" s="2" t="n">
        <v>0.0991348624229431</v>
      </c>
    </row>
    <row r="713" customFormat="false" ht="12.75" hidden="false" customHeight="false" outlineLevel="0" collapsed="false">
      <c r="A713" s="2" t="s">
        <v>55</v>
      </c>
      <c r="B713" s="2" t="n">
        <v>25</v>
      </c>
      <c r="C713" s="2" t="s">
        <v>34</v>
      </c>
      <c r="D713" s="2" t="n">
        <v>0.411943763494492</v>
      </c>
      <c r="E713" s="2" t="n">
        <v>0.199308231472969</v>
      </c>
    </row>
    <row r="714" customFormat="false" ht="12.75" hidden="false" customHeight="false" outlineLevel="0" collapsed="false">
      <c r="A714" s="2" t="s">
        <v>55</v>
      </c>
      <c r="B714" s="2" t="n">
        <v>26</v>
      </c>
      <c r="C714" s="2" t="s">
        <v>34</v>
      </c>
      <c r="D714" s="2" t="n">
        <v>0.573547661304474</v>
      </c>
      <c r="E714" s="2" t="n">
        <v>0.360695540904999</v>
      </c>
    </row>
    <row r="715" customFormat="false" ht="12.75" hidden="false" customHeight="false" outlineLevel="0" collapsed="false">
      <c r="A715" s="2" t="s">
        <v>55</v>
      </c>
      <c r="B715" s="2" t="n">
        <v>27</v>
      </c>
      <c r="C715" s="2" t="s">
        <v>34</v>
      </c>
      <c r="D715" s="2" t="n">
        <v>0.847025394439697</v>
      </c>
      <c r="E715" s="2" t="n">
        <v>0.633956670761108</v>
      </c>
    </row>
    <row r="716" customFormat="false" ht="12.75" hidden="false" customHeight="false" outlineLevel="0" collapsed="false">
      <c r="A716" s="2" t="s">
        <v>55</v>
      </c>
      <c r="B716" s="2" t="n">
        <v>28</v>
      </c>
      <c r="C716" s="2" t="s">
        <v>34</v>
      </c>
      <c r="D716" s="2" t="n">
        <v>1.20371615886688</v>
      </c>
      <c r="E716" s="2" t="n">
        <v>0.990430891513825</v>
      </c>
    </row>
    <row r="717" customFormat="false" ht="12.75" hidden="false" customHeight="false" outlineLevel="0" collapsed="false">
      <c r="A717" s="2" t="s">
        <v>55</v>
      </c>
      <c r="B717" s="2" t="n">
        <v>29</v>
      </c>
      <c r="C717" s="2" t="s">
        <v>34</v>
      </c>
      <c r="D717" s="2" t="n">
        <v>1.58587491512299</v>
      </c>
      <c r="E717" s="2" t="n">
        <v>1.37237310409546</v>
      </c>
    </row>
    <row r="718" customFormat="false" ht="12.75" hidden="false" customHeight="false" outlineLevel="0" collapsed="false">
      <c r="A718" s="2" t="s">
        <v>55</v>
      </c>
      <c r="B718" s="2" t="n">
        <v>30</v>
      </c>
      <c r="C718" s="2" t="s">
        <v>34</v>
      </c>
      <c r="D718" s="2" t="n">
        <v>1.86478054523468</v>
      </c>
      <c r="E718" s="2" t="n">
        <v>1.65106213092804</v>
      </c>
    </row>
    <row r="719" customFormat="false" ht="12.75" hidden="false" customHeight="false" outlineLevel="0" collapsed="false">
      <c r="A719" s="2" t="s">
        <v>55</v>
      </c>
      <c r="B719" s="2" t="n">
        <v>31</v>
      </c>
      <c r="C719" s="2" t="s">
        <v>34</v>
      </c>
      <c r="D719" s="2" t="n">
        <v>2.0523989200592</v>
      </c>
      <c r="E719" s="2" t="n">
        <v>1.83846390247345</v>
      </c>
    </row>
    <row r="720" customFormat="false" ht="12.75" hidden="false" customHeight="false" outlineLevel="0" collapsed="false">
      <c r="A720" s="2" t="s">
        <v>55</v>
      </c>
      <c r="B720" s="2" t="n">
        <v>32</v>
      </c>
      <c r="C720" s="2" t="s">
        <v>34</v>
      </c>
      <c r="D720" s="2" t="n">
        <v>2.19008922576904</v>
      </c>
      <c r="E720" s="2" t="n">
        <v>1.97593760490417</v>
      </c>
    </row>
    <row r="721" customFormat="false" ht="12.75" hidden="false" customHeight="false" outlineLevel="0" collapsed="false">
      <c r="A721" s="2" t="s">
        <v>55</v>
      </c>
      <c r="B721" s="2" t="n">
        <v>33</v>
      </c>
      <c r="C721" s="2" t="s">
        <v>34</v>
      </c>
      <c r="D721" s="2" t="n">
        <v>2.29352807998657</v>
      </c>
      <c r="E721" s="2" t="n">
        <v>2.07915997505188</v>
      </c>
    </row>
    <row r="722" customFormat="false" ht="12.75" hidden="false" customHeight="false" outlineLevel="0" collapsed="false">
      <c r="A722" s="2" t="s">
        <v>55</v>
      </c>
      <c r="B722" s="2" t="n">
        <v>34</v>
      </c>
      <c r="C722" s="2" t="s">
        <v>34</v>
      </c>
      <c r="D722" s="2" t="n">
        <v>2.37995338439941</v>
      </c>
      <c r="E722" s="2" t="n">
        <v>2.16536855697632</v>
      </c>
    </row>
    <row r="723" customFormat="false" ht="12.75" hidden="false" customHeight="false" outlineLevel="0" collapsed="false">
      <c r="A723" s="2" t="s">
        <v>55</v>
      </c>
      <c r="B723" s="2" t="n">
        <v>35</v>
      </c>
      <c r="C723" s="2" t="s">
        <v>34</v>
      </c>
      <c r="D723" s="2" t="n">
        <v>2.44541692733765</v>
      </c>
      <c r="E723" s="2" t="n">
        <v>2.23061561584473</v>
      </c>
    </row>
    <row r="724" customFormat="false" ht="12.75" hidden="false" customHeight="false" outlineLevel="0" collapsed="false">
      <c r="A724" s="2" t="s">
        <v>55</v>
      </c>
      <c r="B724" s="2" t="n">
        <v>36</v>
      </c>
      <c r="C724" s="2" t="s">
        <v>34</v>
      </c>
      <c r="D724" s="2" t="n">
        <v>2.49132800102234</v>
      </c>
      <c r="E724" s="2" t="n">
        <v>2.27630996704102</v>
      </c>
    </row>
    <row r="725" customFormat="false" ht="12.75" hidden="false" customHeight="false" outlineLevel="0" collapsed="false">
      <c r="A725" s="2" t="s">
        <v>55</v>
      </c>
      <c r="B725" s="2" t="n">
        <v>37</v>
      </c>
      <c r="C725" s="2" t="s">
        <v>34</v>
      </c>
      <c r="D725" s="2" t="n">
        <v>2.5385582447052</v>
      </c>
      <c r="E725" s="2" t="n">
        <v>2.32332372665405</v>
      </c>
    </row>
    <row r="726" customFormat="false" ht="12.75" hidden="false" customHeight="false" outlineLevel="0" collapsed="false">
      <c r="A726" s="2" t="s">
        <v>55</v>
      </c>
      <c r="B726" s="2" t="n">
        <v>38</v>
      </c>
      <c r="C726" s="2" t="s">
        <v>34</v>
      </c>
      <c r="D726" s="2" t="n">
        <v>2.55295014381409</v>
      </c>
      <c r="E726" s="2" t="n">
        <v>2.33749890327454</v>
      </c>
    </row>
    <row r="727" customFormat="false" ht="12.75" hidden="false" customHeight="false" outlineLevel="0" collapsed="false">
      <c r="A727" s="2" t="s">
        <v>55</v>
      </c>
      <c r="B727" s="2" t="n">
        <v>39</v>
      </c>
      <c r="C727" s="2" t="s">
        <v>34</v>
      </c>
      <c r="D727" s="2" t="n">
        <v>2.58561825752258</v>
      </c>
      <c r="E727" s="2" t="n">
        <v>2.36995053291321</v>
      </c>
    </row>
    <row r="728" customFormat="false" ht="12.75" hidden="false" customHeight="false" outlineLevel="0" collapsed="false">
      <c r="A728" s="2" t="s">
        <v>55</v>
      </c>
      <c r="B728" s="2" t="n">
        <v>40</v>
      </c>
      <c r="C728" s="2" t="s">
        <v>34</v>
      </c>
      <c r="D728" s="2" t="n">
        <v>2.59575510025024</v>
      </c>
      <c r="E728" s="2" t="n">
        <v>2.37987089157105</v>
      </c>
    </row>
    <row r="729" customFormat="false" ht="12.75" hidden="false" customHeight="false" outlineLevel="0" collapsed="false">
      <c r="A729" s="2" t="s">
        <v>56</v>
      </c>
      <c r="B729" s="2" t="n">
        <v>1</v>
      </c>
      <c r="C729" s="2" t="s">
        <v>39</v>
      </c>
      <c r="D729" s="2" t="n">
        <v>0.246609807014465</v>
      </c>
      <c r="E729" s="2" t="n">
        <v>-0.00321665965020657</v>
      </c>
    </row>
    <row r="730" customFormat="false" ht="12.75" hidden="false" customHeight="false" outlineLevel="0" collapsed="false">
      <c r="A730" s="2" t="s">
        <v>56</v>
      </c>
      <c r="B730" s="2" t="n">
        <v>2</v>
      </c>
      <c r="C730" s="2" t="s">
        <v>39</v>
      </c>
      <c r="D730" s="2" t="n">
        <v>0.250349968671799</v>
      </c>
      <c r="E730" s="2" t="n">
        <v>0.000369208573829383</v>
      </c>
    </row>
    <row r="731" customFormat="false" ht="12.75" hidden="false" customHeight="false" outlineLevel="0" collapsed="false">
      <c r="A731" s="2" t="s">
        <v>56</v>
      </c>
      <c r="B731" s="2" t="n">
        <v>3</v>
      </c>
      <c r="C731" s="2" t="s">
        <v>39</v>
      </c>
      <c r="D731" s="2" t="n">
        <v>0.251800835132599</v>
      </c>
      <c r="E731" s="2" t="n">
        <v>0.00166578160133213</v>
      </c>
    </row>
    <row r="732" customFormat="false" ht="12.75" hidden="false" customHeight="false" outlineLevel="0" collapsed="false">
      <c r="A732" s="2" t="s">
        <v>56</v>
      </c>
      <c r="B732" s="2" t="n">
        <v>4</v>
      </c>
      <c r="C732" s="2" t="s">
        <v>39</v>
      </c>
      <c r="D732" s="2" t="n">
        <v>0.249836921691895</v>
      </c>
      <c r="E732" s="2" t="n">
        <v>-0.000452425185358152</v>
      </c>
    </row>
    <row r="733" customFormat="false" ht="12.75" hidden="false" customHeight="false" outlineLevel="0" collapsed="false">
      <c r="A733" s="2" t="s">
        <v>56</v>
      </c>
      <c r="B733" s="2" t="n">
        <v>5</v>
      </c>
      <c r="C733" s="2" t="s">
        <v>39</v>
      </c>
      <c r="D733" s="2" t="n">
        <v>0.249696716666222</v>
      </c>
      <c r="E733" s="2" t="n">
        <v>-0.000746923615224659</v>
      </c>
    </row>
    <row r="734" customFormat="false" ht="12.75" hidden="false" customHeight="false" outlineLevel="0" collapsed="false">
      <c r="A734" s="2" t="s">
        <v>56</v>
      </c>
      <c r="B734" s="2" t="n">
        <v>6</v>
      </c>
      <c r="C734" s="2" t="s">
        <v>39</v>
      </c>
      <c r="D734" s="2" t="n">
        <v>0.250470638275147</v>
      </c>
      <c r="E734" s="2" t="n">
        <v>-0.000127295381389558</v>
      </c>
    </row>
    <row r="735" customFormat="false" ht="12.75" hidden="false" customHeight="false" outlineLevel="0" collapsed="false">
      <c r="A735" s="2" t="s">
        <v>56</v>
      </c>
      <c r="B735" s="2" t="n">
        <v>7</v>
      </c>
      <c r="C735" s="2" t="s">
        <v>39</v>
      </c>
      <c r="D735" s="2" t="n">
        <v>0.251991152763367</v>
      </c>
      <c r="E735" s="2" t="n">
        <v>0.00123892573174089</v>
      </c>
    </row>
    <row r="736" customFormat="false" ht="12.75" hidden="false" customHeight="false" outlineLevel="0" collapsed="false">
      <c r="A736" s="2" t="s">
        <v>56</v>
      </c>
      <c r="B736" s="2" t="n">
        <v>8</v>
      </c>
      <c r="C736" s="2" t="s">
        <v>39</v>
      </c>
      <c r="D736" s="2" t="n">
        <v>0.2514888048172</v>
      </c>
      <c r="E736" s="2" t="n">
        <v>0.000582284410484135</v>
      </c>
    </row>
    <row r="737" customFormat="false" ht="12.75" hidden="false" customHeight="false" outlineLevel="0" collapsed="false">
      <c r="A737" s="2" t="s">
        <v>56</v>
      </c>
      <c r="B737" s="2" t="n">
        <v>9</v>
      </c>
      <c r="C737" s="2" t="s">
        <v>39</v>
      </c>
      <c r="D737" s="2" t="n">
        <v>0.253224819898605</v>
      </c>
      <c r="E737" s="2" t="n">
        <v>0.00216400600038469</v>
      </c>
    </row>
    <row r="738" customFormat="false" ht="12.75" hidden="false" customHeight="false" outlineLevel="0" collapsed="false">
      <c r="A738" s="2" t="s">
        <v>56</v>
      </c>
      <c r="B738" s="2" t="n">
        <v>10</v>
      </c>
      <c r="C738" s="2" t="s">
        <v>39</v>
      </c>
      <c r="D738" s="2" t="n">
        <v>0.251577883958817</v>
      </c>
      <c r="E738" s="2" t="n">
        <v>0.000362776743713766</v>
      </c>
    </row>
    <row r="739" customFormat="false" ht="12.75" hidden="false" customHeight="false" outlineLevel="0" collapsed="false">
      <c r="A739" s="2" t="s">
        <v>56</v>
      </c>
      <c r="B739" s="2" t="n">
        <v>11</v>
      </c>
      <c r="C739" s="2" t="s">
        <v>39</v>
      </c>
      <c r="D739" s="2" t="n">
        <v>0.249360129237175</v>
      </c>
      <c r="E739" s="2" t="n">
        <v>-0.0020092714112252</v>
      </c>
    </row>
    <row r="740" customFormat="false" ht="12.75" hidden="false" customHeight="false" outlineLevel="0" collapsed="false">
      <c r="A740" s="2" t="s">
        <v>56</v>
      </c>
      <c r="B740" s="2" t="n">
        <v>12</v>
      </c>
      <c r="C740" s="2" t="s">
        <v>39</v>
      </c>
      <c r="D740" s="2" t="n">
        <v>0.249867364764214</v>
      </c>
      <c r="E740" s="2" t="n">
        <v>-0.00165632925927639</v>
      </c>
    </row>
    <row r="741" customFormat="false" ht="12.75" hidden="false" customHeight="false" outlineLevel="0" collapsed="false">
      <c r="A741" s="2" t="s">
        <v>56</v>
      </c>
      <c r="B741" s="2" t="n">
        <v>13</v>
      </c>
      <c r="C741" s="2" t="s">
        <v>39</v>
      </c>
      <c r="D741" s="2" t="n">
        <v>0.252835780382156</v>
      </c>
      <c r="E741" s="2" t="n">
        <v>0.00115779298357666</v>
      </c>
    </row>
    <row r="742" customFormat="false" ht="12.75" hidden="false" customHeight="false" outlineLevel="0" collapsed="false">
      <c r="A742" s="2" t="s">
        <v>56</v>
      </c>
      <c r="B742" s="2" t="n">
        <v>14</v>
      </c>
      <c r="C742" s="2" t="s">
        <v>39</v>
      </c>
      <c r="D742" s="2" t="n">
        <v>0.249509885907173</v>
      </c>
      <c r="E742" s="2" t="n">
        <v>-0.00232239486649632</v>
      </c>
    </row>
    <row r="743" customFormat="false" ht="12.75" hidden="false" customHeight="false" outlineLevel="0" collapsed="false">
      <c r="A743" s="2" t="s">
        <v>56</v>
      </c>
      <c r="B743" s="2" t="n">
        <v>15</v>
      </c>
      <c r="C743" s="2" t="s">
        <v>39</v>
      </c>
      <c r="D743" s="2" t="n">
        <v>0.250587910413742</v>
      </c>
      <c r="E743" s="2" t="n">
        <v>-0.00139866373501718</v>
      </c>
    </row>
    <row r="744" customFormat="false" ht="12.75" hidden="false" customHeight="false" outlineLevel="0" collapsed="false">
      <c r="A744" s="2" t="s">
        <v>56</v>
      </c>
      <c r="B744" s="2" t="n">
        <v>16</v>
      </c>
      <c r="C744" s="2" t="s">
        <v>39</v>
      </c>
      <c r="D744" s="2" t="n">
        <v>0.251039206981659</v>
      </c>
      <c r="E744" s="2" t="n">
        <v>-0.00110166054219008</v>
      </c>
    </row>
    <row r="745" customFormat="false" ht="12.75" hidden="false" customHeight="false" outlineLevel="0" collapsed="false">
      <c r="A745" s="2" t="s">
        <v>56</v>
      </c>
      <c r="B745" s="2" t="n">
        <v>17</v>
      </c>
      <c r="C745" s="2" t="s">
        <v>39</v>
      </c>
      <c r="D745" s="2" t="n">
        <v>0.2503921687603</v>
      </c>
      <c r="E745" s="2" t="n">
        <v>-0.00190299213863909</v>
      </c>
    </row>
    <row r="746" customFormat="false" ht="12.75" hidden="false" customHeight="false" outlineLevel="0" collapsed="false">
      <c r="A746" s="2" t="s">
        <v>56</v>
      </c>
      <c r="B746" s="2" t="n">
        <v>18</v>
      </c>
      <c r="C746" s="2" t="s">
        <v>39</v>
      </c>
      <c r="D746" s="2" t="n">
        <v>0.253034025430679</v>
      </c>
      <c r="E746" s="2" t="n">
        <v>0.000584571098443121</v>
      </c>
    </row>
    <row r="747" customFormat="false" ht="12.75" hidden="false" customHeight="false" outlineLevel="0" collapsed="false">
      <c r="A747" s="2" t="s">
        <v>56</v>
      </c>
      <c r="B747" s="2" t="n">
        <v>19</v>
      </c>
      <c r="C747" s="2" t="s">
        <v>39</v>
      </c>
      <c r="D747" s="2" t="n">
        <v>0.253416657447815</v>
      </c>
      <c r="E747" s="2" t="n">
        <v>0.000812909740488976</v>
      </c>
    </row>
    <row r="748" customFormat="false" ht="12.75" hidden="false" customHeight="false" outlineLevel="0" collapsed="false">
      <c r="A748" s="2" t="s">
        <v>56</v>
      </c>
      <c r="B748" s="2" t="n">
        <v>20</v>
      </c>
      <c r="C748" s="2" t="s">
        <v>39</v>
      </c>
      <c r="D748" s="2" t="n">
        <v>0.251950800418854</v>
      </c>
      <c r="E748" s="2" t="n">
        <v>-0.000807240721769631</v>
      </c>
    </row>
    <row r="749" customFormat="false" ht="12.75" hidden="false" customHeight="false" outlineLevel="0" collapsed="false">
      <c r="A749" s="2" t="s">
        <v>56</v>
      </c>
      <c r="B749" s="2" t="n">
        <v>21</v>
      </c>
      <c r="C749" s="2" t="s">
        <v>39</v>
      </c>
      <c r="D749" s="2" t="n">
        <v>0.2544966340065</v>
      </c>
      <c r="E749" s="2" t="n">
        <v>0.00158429949078709</v>
      </c>
    </row>
    <row r="750" customFormat="false" ht="12.75" hidden="false" customHeight="false" outlineLevel="0" collapsed="false">
      <c r="A750" s="2" t="s">
        <v>56</v>
      </c>
      <c r="B750" s="2" t="n">
        <v>22</v>
      </c>
      <c r="C750" s="2" t="s">
        <v>39</v>
      </c>
      <c r="D750" s="2" t="n">
        <v>0.255438476800919</v>
      </c>
      <c r="E750" s="2" t="n">
        <v>0.00237184879370034</v>
      </c>
    </row>
    <row r="751" customFormat="false" ht="12.75" hidden="false" customHeight="false" outlineLevel="0" collapsed="false">
      <c r="A751" s="2" t="s">
        <v>56</v>
      </c>
      <c r="B751" s="2" t="n">
        <v>23</v>
      </c>
      <c r="C751" s="2" t="s">
        <v>39</v>
      </c>
      <c r="D751" s="2" t="n">
        <v>0.262597560882568</v>
      </c>
      <c r="E751" s="2" t="n">
        <v>0.00937663950026035</v>
      </c>
    </row>
    <row r="752" customFormat="false" ht="12.75" hidden="false" customHeight="false" outlineLevel="0" collapsed="false">
      <c r="A752" s="2" t="s">
        <v>56</v>
      </c>
      <c r="B752" s="2" t="n">
        <v>24</v>
      </c>
      <c r="C752" s="2" t="s">
        <v>39</v>
      </c>
      <c r="D752" s="2" t="n">
        <v>0.275561988353729</v>
      </c>
      <c r="E752" s="2" t="n">
        <v>0.0221867728978395</v>
      </c>
    </row>
    <row r="753" customFormat="false" ht="12.75" hidden="false" customHeight="false" outlineLevel="0" collapsed="false">
      <c r="A753" s="2" t="s">
        <v>56</v>
      </c>
      <c r="B753" s="2" t="n">
        <v>25</v>
      </c>
      <c r="C753" s="2" t="s">
        <v>39</v>
      </c>
      <c r="D753" s="2" t="n">
        <v>0.300415962934494</v>
      </c>
      <c r="E753" s="2" t="n">
        <v>0.0468864552676678</v>
      </c>
    </row>
    <row r="754" customFormat="false" ht="12.75" hidden="false" customHeight="false" outlineLevel="0" collapsed="false">
      <c r="A754" s="2" t="s">
        <v>56</v>
      </c>
      <c r="B754" s="2" t="n">
        <v>26</v>
      </c>
      <c r="C754" s="2" t="s">
        <v>39</v>
      </c>
      <c r="D754" s="2" t="n">
        <v>0.344374716281891</v>
      </c>
      <c r="E754" s="2" t="n">
        <v>0.0906909182667732</v>
      </c>
    </row>
    <row r="755" customFormat="false" ht="12.75" hidden="false" customHeight="false" outlineLevel="0" collapsed="false">
      <c r="A755" s="2" t="s">
        <v>56</v>
      </c>
      <c r="B755" s="2" t="n">
        <v>27</v>
      </c>
      <c r="C755" s="2" t="s">
        <v>39</v>
      </c>
      <c r="D755" s="2" t="n">
        <v>0.428111433982849</v>
      </c>
      <c r="E755" s="2" t="n">
        <v>0.17427334189415</v>
      </c>
    </row>
    <row r="756" customFormat="false" ht="12.75" hidden="false" customHeight="false" outlineLevel="0" collapsed="false">
      <c r="A756" s="2" t="s">
        <v>56</v>
      </c>
      <c r="B756" s="2" t="n">
        <v>28</v>
      </c>
      <c r="C756" s="2" t="s">
        <v>39</v>
      </c>
      <c r="D756" s="2" t="n">
        <v>0.574248611927033</v>
      </c>
      <c r="E756" s="2" t="n">
        <v>0.320256233215332</v>
      </c>
    </row>
    <row r="757" customFormat="false" ht="12.75" hidden="false" customHeight="false" outlineLevel="0" collapsed="false">
      <c r="A757" s="2" t="s">
        <v>56</v>
      </c>
      <c r="B757" s="2" t="n">
        <v>29</v>
      </c>
      <c r="C757" s="2" t="s">
        <v>39</v>
      </c>
      <c r="D757" s="2" t="n">
        <v>0.812012195587158</v>
      </c>
      <c r="E757" s="2" t="n">
        <v>0.557865500450134</v>
      </c>
    </row>
    <row r="758" customFormat="false" ht="12.75" hidden="false" customHeight="false" outlineLevel="0" collapsed="false">
      <c r="A758" s="2" t="s">
        <v>56</v>
      </c>
      <c r="B758" s="2" t="n">
        <v>30</v>
      </c>
      <c r="C758" s="2" t="s">
        <v>39</v>
      </c>
      <c r="D758" s="2" t="n">
        <v>1.12318968772888</v>
      </c>
      <c r="E758" s="2" t="n">
        <v>0.868888735771179</v>
      </c>
    </row>
    <row r="759" customFormat="false" ht="12.75" hidden="false" customHeight="false" outlineLevel="0" collapsed="false">
      <c r="A759" s="2" t="s">
        <v>56</v>
      </c>
      <c r="B759" s="2" t="n">
        <v>31</v>
      </c>
      <c r="C759" s="2" t="s">
        <v>39</v>
      </c>
      <c r="D759" s="2" t="n">
        <v>1.36973893642426</v>
      </c>
      <c r="E759" s="2" t="n">
        <v>1.11528360843658</v>
      </c>
    </row>
    <row r="760" customFormat="false" ht="12.75" hidden="false" customHeight="false" outlineLevel="0" collapsed="false">
      <c r="A760" s="2" t="s">
        <v>56</v>
      </c>
      <c r="B760" s="2" t="n">
        <v>32</v>
      </c>
      <c r="C760" s="2" t="s">
        <v>39</v>
      </c>
      <c r="D760" s="2" t="n">
        <v>1.49310290813446</v>
      </c>
      <c r="E760" s="2" t="n">
        <v>1.23849332332611</v>
      </c>
    </row>
    <row r="761" customFormat="false" ht="12.75" hidden="false" customHeight="false" outlineLevel="0" collapsed="false">
      <c r="A761" s="2" t="s">
        <v>56</v>
      </c>
      <c r="B761" s="2" t="n">
        <v>33</v>
      </c>
      <c r="C761" s="2" t="s">
        <v>39</v>
      </c>
      <c r="D761" s="2" t="n">
        <v>1.64484620094299</v>
      </c>
      <c r="E761" s="2" t="n">
        <v>1.39008235931396</v>
      </c>
    </row>
    <row r="762" customFormat="false" ht="12.75" hidden="false" customHeight="false" outlineLevel="0" collapsed="false">
      <c r="A762" s="2" t="s">
        <v>56</v>
      </c>
      <c r="B762" s="2" t="n">
        <v>34</v>
      </c>
      <c r="C762" s="2" t="s">
        <v>39</v>
      </c>
      <c r="D762" s="2" t="n">
        <v>1.8010458946228</v>
      </c>
      <c r="E762" s="2" t="n">
        <v>1.5461277961731</v>
      </c>
    </row>
    <row r="763" customFormat="false" ht="12.75" hidden="false" customHeight="false" outlineLevel="0" collapsed="false">
      <c r="A763" s="2" t="s">
        <v>56</v>
      </c>
      <c r="B763" s="2" t="n">
        <v>35</v>
      </c>
      <c r="C763" s="2" t="s">
        <v>39</v>
      </c>
      <c r="D763" s="2" t="n">
        <v>1.92873048782349</v>
      </c>
      <c r="E763" s="2" t="n">
        <v>1.67365801334381</v>
      </c>
    </row>
    <row r="764" customFormat="false" ht="12.75" hidden="false" customHeight="false" outlineLevel="0" collapsed="false">
      <c r="A764" s="2" t="s">
        <v>56</v>
      </c>
      <c r="B764" s="2" t="n">
        <v>36</v>
      </c>
      <c r="C764" s="2" t="s">
        <v>39</v>
      </c>
      <c r="D764" s="2" t="n">
        <v>2.04242324829102</v>
      </c>
      <c r="E764" s="2" t="n">
        <v>1.78719651699066</v>
      </c>
    </row>
    <row r="765" customFormat="false" ht="12.75" hidden="false" customHeight="false" outlineLevel="0" collapsed="false">
      <c r="A765" s="2" t="s">
        <v>56</v>
      </c>
      <c r="B765" s="2" t="n">
        <v>37</v>
      </c>
      <c r="C765" s="2" t="s">
        <v>39</v>
      </c>
      <c r="D765" s="2" t="n">
        <v>2.13085412979126</v>
      </c>
      <c r="E765" s="2" t="n">
        <v>1.87547314167023</v>
      </c>
    </row>
    <row r="766" customFormat="false" ht="12.75" hidden="false" customHeight="false" outlineLevel="0" collapsed="false">
      <c r="A766" s="2" t="s">
        <v>56</v>
      </c>
      <c r="B766" s="2" t="n">
        <v>38</v>
      </c>
      <c r="C766" s="2" t="s">
        <v>39</v>
      </c>
      <c r="D766" s="2" t="n">
        <v>2.19829726219177</v>
      </c>
      <c r="E766" s="2" t="n">
        <v>1.94276189804077</v>
      </c>
    </row>
    <row r="767" customFormat="false" ht="12.75" hidden="false" customHeight="false" outlineLevel="0" collapsed="false">
      <c r="A767" s="2" t="s">
        <v>56</v>
      </c>
      <c r="B767" s="2" t="n">
        <v>39</v>
      </c>
      <c r="C767" s="2" t="s">
        <v>39</v>
      </c>
      <c r="D767" s="2" t="n">
        <v>2.25762867927551</v>
      </c>
      <c r="E767" s="2" t="n">
        <v>2.00193905830383</v>
      </c>
    </row>
    <row r="768" customFormat="false" ht="12.75" hidden="false" customHeight="false" outlineLevel="0" collapsed="false">
      <c r="A768" s="2" t="s">
        <v>56</v>
      </c>
      <c r="B768" s="2" t="n">
        <v>40</v>
      </c>
      <c r="C768" s="2" t="s">
        <v>39</v>
      </c>
      <c r="D768" s="2" t="n">
        <v>2.30993938446045</v>
      </c>
      <c r="E768" s="2" t="n">
        <v>2.05409550666809</v>
      </c>
    </row>
    <row r="769" customFormat="false" ht="12.75" hidden="false" customHeight="false" outlineLevel="0" collapsed="false">
      <c r="A769" s="2" t="s">
        <v>57</v>
      </c>
      <c r="B769" s="2" t="n">
        <v>1</v>
      </c>
      <c r="C769" s="2" t="s">
        <v>39</v>
      </c>
      <c r="D769" s="2" t="n">
        <v>0.270474135875702</v>
      </c>
      <c r="E769" s="2" t="n">
        <v>-0.00464440323412418</v>
      </c>
    </row>
    <row r="770" customFormat="false" ht="12.75" hidden="false" customHeight="false" outlineLevel="0" collapsed="false">
      <c r="A770" s="2" t="s">
        <v>57</v>
      </c>
      <c r="B770" s="2" t="n">
        <v>2</v>
      </c>
      <c r="C770" s="2" t="s">
        <v>39</v>
      </c>
      <c r="D770" s="2" t="n">
        <v>0.27427926659584</v>
      </c>
      <c r="E770" s="2" t="n">
        <v>-0.00104889890644699</v>
      </c>
    </row>
    <row r="771" customFormat="false" ht="12.75" hidden="false" customHeight="false" outlineLevel="0" collapsed="false">
      <c r="A771" s="2" t="s">
        <v>57</v>
      </c>
      <c r="B771" s="2" t="n">
        <v>3</v>
      </c>
      <c r="C771" s="2" t="s">
        <v>39</v>
      </c>
      <c r="D771" s="2" t="n">
        <v>0.277056157588959</v>
      </c>
      <c r="E771" s="2" t="n">
        <v>0.00151836569420993</v>
      </c>
    </row>
    <row r="772" customFormat="false" ht="12.75" hidden="false" customHeight="false" outlineLevel="0" collapsed="false">
      <c r="A772" s="2" t="s">
        <v>57</v>
      </c>
      <c r="B772" s="2" t="n">
        <v>4</v>
      </c>
      <c r="C772" s="2" t="s">
        <v>39</v>
      </c>
      <c r="D772" s="2" t="n">
        <v>0.277390062808991</v>
      </c>
      <c r="E772" s="2" t="n">
        <v>0.00164264452178031</v>
      </c>
    </row>
    <row r="773" customFormat="false" ht="12.75" hidden="false" customHeight="false" outlineLevel="0" collapsed="false">
      <c r="A773" s="2" t="s">
        <v>57</v>
      </c>
      <c r="B773" s="2" t="n">
        <v>5</v>
      </c>
      <c r="C773" s="2" t="s">
        <v>39</v>
      </c>
      <c r="D773" s="2" t="n">
        <v>0.274471610784531</v>
      </c>
      <c r="E773" s="2" t="n">
        <v>-0.00148543389514089</v>
      </c>
    </row>
    <row r="774" customFormat="false" ht="12.75" hidden="false" customHeight="false" outlineLevel="0" collapsed="false">
      <c r="A774" s="2" t="s">
        <v>57</v>
      </c>
      <c r="B774" s="2" t="n">
        <v>6</v>
      </c>
      <c r="C774" s="2" t="s">
        <v>39</v>
      </c>
      <c r="D774" s="2" t="n">
        <v>0.275648713111877</v>
      </c>
      <c r="E774" s="2" t="n">
        <v>-0.000517957960255444</v>
      </c>
    </row>
    <row r="775" customFormat="false" ht="12.75" hidden="false" customHeight="false" outlineLevel="0" collapsed="false">
      <c r="A775" s="2" t="s">
        <v>57</v>
      </c>
      <c r="B775" s="2" t="n">
        <v>7</v>
      </c>
      <c r="C775" s="2" t="s">
        <v>39</v>
      </c>
      <c r="D775" s="2" t="n">
        <v>0.277326643466949</v>
      </c>
      <c r="E775" s="2" t="n">
        <v>0.000950346002355218</v>
      </c>
    </row>
    <row r="776" customFormat="false" ht="12.75" hidden="false" customHeight="false" outlineLevel="0" collapsed="false">
      <c r="A776" s="2" t="s">
        <v>57</v>
      </c>
      <c r="B776" s="2" t="n">
        <v>8</v>
      </c>
      <c r="C776" s="2" t="s">
        <v>39</v>
      </c>
      <c r="D776" s="2" t="n">
        <v>0.277399241924286</v>
      </c>
      <c r="E776" s="2" t="n">
        <v>0.000813318067230284</v>
      </c>
    </row>
    <row r="777" customFormat="false" ht="12.75" hidden="false" customHeight="false" outlineLevel="0" collapsed="false">
      <c r="A777" s="2" t="s">
        <v>57</v>
      </c>
      <c r="B777" s="2" t="n">
        <v>9</v>
      </c>
      <c r="C777" s="2" t="s">
        <v>39</v>
      </c>
      <c r="D777" s="2" t="n">
        <v>0.27670168876648</v>
      </c>
      <c r="E777" s="2" t="n">
        <v>-9.38614757615142E-005</v>
      </c>
    </row>
    <row r="778" customFormat="false" ht="12.75" hidden="false" customHeight="false" outlineLevel="0" collapsed="false">
      <c r="A778" s="2" t="s">
        <v>57</v>
      </c>
      <c r="B778" s="2" t="n">
        <v>10</v>
      </c>
      <c r="C778" s="2" t="s">
        <v>39</v>
      </c>
      <c r="D778" s="2" t="n">
        <v>0.278093934059143</v>
      </c>
      <c r="E778" s="2" t="n">
        <v>0.00108875741716474</v>
      </c>
    </row>
    <row r="779" customFormat="false" ht="12.75" hidden="false" customHeight="false" outlineLevel="0" collapsed="false">
      <c r="A779" s="2" t="s">
        <v>57</v>
      </c>
      <c r="B779" s="2" t="n">
        <v>11</v>
      </c>
      <c r="C779" s="2" t="s">
        <v>39</v>
      </c>
      <c r="D779" s="2" t="n">
        <v>0.275116354227066</v>
      </c>
      <c r="E779" s="2" t="n">
        <v>-0.00209844880737364</v>
      </c>
    </row>
    <row r="780" customFormat="false" ht="12.75" hidden="false" customHeight="false" outlineLevel="0" collapsed="false">
      <c r="A780" s="2" t="s">
        <v>57</v>
      </c>
      <c r="B780" s="2" t="n">
        <v>12</v>
      </c>
      <c r="C780" s="2" t="s">
        <v>39</v>
      </c>
      <c r="D780" s="2" t="n">
        <v>0.276861965656281</v>
      </c>
      <c r="E780" s="2" t="n">
        <v>-0.000562463770620525</v>
      </c>
    </row>
    <row r="781" customFormat="false" ht="12.75" hidden="false" customHeight="false" outlineLevel="0" collapsed="false">
      <c r="A781" s="2" t="s">
        <v>57</v>
      </c>
      <c r="B781" s="2" t="n">
        <v>13</v>
      </c>
      <c r="C781" s="2" t="s">
        <v>39</v>
      </c>
      <c r="D781" s="2" t="n">
        <v>0.277729690074921</v>
      </c>
      <c r="E781" s="2" t="n">
        <v>9.56342410063371E-005</v>
      </c>
    </row>
    <row r="782" customFormat="false" ht="12.75" hidden="false" customHeight="false" outlineLevel="0" collapsed="false">
      <c r="A782" s="2" t="s">
        <v>57</v>
      </c>
      <c r="B782" s="2" t="n">
        <v>14</v>
      </c>
      <c r="C782" s="2" t="s">
        <v>39</v>
      </c>
      <c r="D782" s="2" t="n">
        <v>0.277051717042923</v>
      </c>
      <c r="E782" s="2" t="n">
        <v>-0.000791965168900788</v>
      </c>
    </row>
    <row r="783" customFormat="false" ht="12.75" hidden="false" customHeight="false" outlineLevel="0" collapsed="false">
      <c r="A783" s="2" t="s">
        <v>57</v>
      </c>
      <c r="B783" s="2" t="n">
        <v>15</v>
      </c>
      <c r="C783" s="2" t="s">
        <v>39</v>
      </c>
      <c r="D783" s="2" t="n">
        <v>0.277345478534699</v>
      </c>
      <c r="E783" s="2" t="n">
        <v>-0.000707830069586635</v>
      </c>
    </row>
    <row r="784" customFormat="false" ht="12.75" hidden="false" customHeight="false" outlineLevel="0" collapsed="false">
      <c r="A784" s="2" t="s">
        <v>57</v>
      </c>
      <c r="B784" s="2" t="n">
        <v>16</v>
      </c>
      <c r="C784" s="2" t="s">
        <v>39</v>
      </c>
      <c r="D784" s="2" t="n">
        <v>0.276629447937012</v>
      </c>
      <c r="E784" s="2" t="n">
        <v>-0.00163348705973476</v>
      </c>
    </row>
    <row r="785" customFormat="false" ht="12.75" hidden="false" customHeight="false" outlineLevel="0" collapsed="false">
      <c r="A785" s="2" t="s">
        <v>57</v>
      </c>
      <c r="B785" s="2" t="n">
        <v>17</v>
      </c>
      <c r="C785" s="2" t="s">
        <v>39</v>
      </c>
      <c r="D785" s="2" t="n">
        <v>0.277443706989288</v>
      </c>
      <c r="E785" s="2" t="n">
        <v>-0.00102885439991951</v>
      </c>
    </row>
    <row r="786" customFormat="false" ht="12.75" hidden="false" customHeight="false" outlineLevel="0" collapsed="false">
      <c r="A786" s="2" t="s">
        <v>57</v>
      </c>
      <c r="B786" s="2" t="n">
        <v>18</v>
      </c>
      <c r="C786" s="2" t="s">
        <v>39</v>
      </c>
      <c r="D786" s="2" t="n">
        <v>0.277571946382523</v>
      </c>
      <c r="E786" s="2" t="n">
        <v>-0.00111024139914662</v>
      </c>
    </row>
    <row r="787" customFormat="false" ht="12.75" hidden="false" customHeight="false" outlineLevel="0" collapsed="false">
      <c r="A787" s="2" t="s">
        <v>57</v>
      </c>
      <c r="B787" s="2" t="n">
        <v>19</v>
      </c>
      <c r="C787" s="2" t="s">
        <v>39</v>
      </c>
      <c r="D787" s="2" t="n">
        <v>0.277316927909851</v>
      </c>
      <c r="E787" s="2" t="n">
        <v>-0.00157488626427948</v>
      </c>
    </row>
    <row r="788" customFormat="false" ht="12.75" hidden="false" customHeight="false" outlineLevel="0" collapsed="false">
      <c r="A788" s="2" t="s">
        <v>57</v>
      </c>
      <c r="B788" s="2" t="n">
        <v>20</v>
      </c>
      <c r="C788" s="2" t="s">
        <v>39</v>
      </c>
      <c r="D788" s="2" t="n">
        <v>0.279330372810364</v>
      </c>
      <c r="E788" s="2" t="n">
        <v>0.00022893218556419</v>
      </c>
    </row>
    <row r="789" customFormat="false" ht="12.75" hidden="false" customHeight="false" outlineLevel="0" collapsed="false">
      <c r="A789" s="2" t="s">
        <v>57</v>
      </c>
      <c r="B789" s="2" t="n">
        <v>21</v>
      </c>
      <c r="C789" s="2" t="s">
        <v>39</v>
      </c>
      <c r="D789" s="2" t="n">
        <v>0.279738038778305</v>
      </c>
      <c r="E789" s="2" t="n">
        <v>0.000426971761044115</v>
      </c>
    </row>
    <row r="790" customFormat="false" ht="12.75" hidden="false" customHeight="false" outlineLevel="0" collapsed="false">
      <c r="A790" s="2" t="s">
        <v>57</v>
      </c>
      <c r="B790" s="2" t="n">
        <v>22</v>
      </c>
      <c r="C790" s="2" t="s">
        <v>39</v>
      </c>
      <c r="D790" s="2" t="n">
        <v>0.284361153841019</v>
      </c>
      <c r="E790" s="2" t="n">
        <v>0.00484046060591936</v>
      </c>
    </row>
    <row r="791" customFormat="false" ht="12.75" hidden="false" customHeight="false" outlineLevel="0" collapsed="false">
      <c r="A791" s="2" t="s">
        <v>57</v>
      </c>
      <c r="B791" s="2" t="n">
        <v>23</v>
      </c>
      <c r="C791" s="2" t="s">
        <v>39</v>
      </c>
      <c r="D791" s="2" t="n">
        <v>0.291462033987045</v>
      </c>
      <c r="E791" s="2" t="n">
        <v>0.0117317140102386</v>
      </c>
    </row>
    <row r="792" customFormat="false" ht="12.75" hidden="false" customHeight="false" outlineLevel="0" collapsed="false">
      <c r="A792" s="2" t="s">
        <v>57</v>
      </c>
      <c r="B792" s="2" t="n">
        <v>24</v>
      </c>
      <c r="C792" s="2" t="s">
        <v>39</v>
      </c>
      <c r="D792" s="2" t="n">
        <v>0.302829772233963</v>
      </c>
      <c r="E792" s="2" t="n">
        <v>0.0228898264467716</v>
      </c>
    </row>
    <row r="793" customFormat="false" ht="12.75" hidden="false" customHeight="false" outlineLevel="0" collapsed="false">
      <c r="A793" s="2" t="s">
        <v>57</v>
      </c>
      <c r="B793" s="2" t="n">
        <v>25</v>
      </c>
      <c r="C793" s="2" t="s">
        <v>39</v>
      </c>
      <c r="D793" s="2" t="n">
        <v>0.325167238712311</v>
      </c>
      <c r="E793" s="2" t="n">
        <v>0.0450176671147347</v>
      </c>
    </row>
    <row r="794" customFormat="false" ht="12.75" hidden="false" customHeight="false" outlineLevel="0" collapsed="false">
      <c r="A794" s="2" t="s">
        <v>57</v>
      </c>
      <c r="B794" s="2" t="n">
        <v>26</v>
      </c>
      <c r="C794" s="2" t="s">
        <v>39</v>
      </c>
      <c r="D794" s="2" t="n">
        <v>0.373623371124268</v>
      </c>
      <c r="E794" s="2" t="n">
        <v>0.0932641699910164</v>
      </c>
    </row>
    <row r="795" customFormat="false" ht="12.75" hidden="false" customHeight="false" outlineLevel="0" collapsed="false">
      <c r="A795" s="2" t="s">
        <v>57</v>
      </c>
      <c r="B795" s="2" t="n">
        <v>27</v>
      </c>
      <c r="C795" s="2" t="s">
        <v>39</v>
      </c>
      <c r="D795" s="2" t="n">
        <v>0.460944563150406</v>
      </c>
      <c r="E795" s="2" t="n">
        <v>0.18037573993206</v>
      </c>
    </row>
    <row r="796" customFormat="false" ht="12.75" hidden="false" customHeight="false" outlineLevel="0" collapsed="false">
      <c r="A796" s="2" t="s">
        <v>57</v>
      </c>
      <c r="B796" s="2" t="n">
        <v>28</v>
      </c>
      <c r="C796" s="2" t="s">
        <v>39</v>
      </c>
      <c r="D796" s="2" t="n">
        <v>0.612585246562958</v>
      </c>
      <c r="E796" s="2" t="n">
        <v>0.331806808710098</v>
      </c>
    </row>
    <row r="797" customFormat="false" ht="12.75" hidden="false" customHeight="false" outlineLevel="0" collapsed="false">
      <c r="A797" s="2" t="s">
        <v>57</v>
      </c>
      <c r="B797" s="2" t="n">
        <v>29</v>
      </c>
      <c r="C797" s="2" t="s">
        <v>39</v>
      </c>
      <c r="D797" s="2" t="n">
        <v>0.853468179702759</v>
      </c>
      <c r="E797" s="2" t="n">
        <v>0.572480082511902</v>
      </c>
    </row>
    <row r="798" customFormat="false" ht="12.75" hidden="false" customHeight="false" outlineLevel="0" collapsed="false">
      <c r="A798" s="2" t="s">
        <v>57</v>
      </c>
      <c r="B798" s="2" t="n">
        <v>30</v>
      </c>
      <c r="C798" s="2" t="s">
        <v>39</v>
      </c>
      <c r="D798" s="2" t="n">
        <v>1.17609226703644</v>
      </c>
      <c r="E798" s="2" t="n">
        <v>0.894894540309906</v>
      </c>
    </row>
    <row r="799" customFormat="false" ht="12.75" hidden="false" customHeight="false" outlineLevel="0" collapsed="false">
      <c r="A799" s="2" t="s">
        <v>57</v>
      </c>
      <c r="B799" s="2" t="n">
        <v>31</v>
      </c>
      <c r="C799" s="2" t="s">
        <v>39</v>
      </c>
      <c r="D799" s="2" t="n">
        <v>1.41644263267517</v>
      </c>
      <c r="E799" s="2" t="n">
        <v>1.13503527641296</v>
      </c>
    </row>
    <row r="800" customFormat="false" ht="12.75" hidden="false" customHeight="false" outlineLevel="0" collapsed="false">
      <c r="A800" s="2" t="s">
        <v>57</v>
      </c>
      <c r="B800" s="2" t="n">
        <v>32</v>
      </c>
      <c r="C800" s="2" t="s">
        <v>39</v>
      </c>
      <c r="D800" s="2" t="n">
        <v>1.53815603256226</v>
      </c>
      <c r="E800" s="2" t="n">
        <v>1.25653910636902</v>
      </c>
    </row>
    <row r="801" customFormat="false" ht="12.75" hidden="false" customHeight="false" outlineLevel="0" collapsed="false">
      <c r="A801" s="2" t="s">
        <v>57</v>
      </c>
      <c r="B801" s="2" t="n">
        <v>33</v>
      </c>
      <c r="C801" s="2" t="s">
        <v>39</v>
      </c>
      <c r="D801" s="2" t="n">
        <v>1.68619990348816</v>
      </c>
      <c r="E801" s="2" t="n">
        <v>1.4043732881546</v>
      </c>
    </row>
    <row r="802" customFormat="false" ht="12.75" hidden="false" customHeight="false" outlineLevel="0" collapsed="false">
      <c r="A802" s="2" t="s">
        <v>57</v>
      </c>
      <c r="B802" s="2" t="n">
        <v>34</v>
      </c>
      <c r="C802" s="2" t="s">
        <v>39</v>
      </c>
      <c r="D802" s="2" t="n">
        <v>1.84161818027496</v>
      </c>
      <c r="E802" s="2" t="n">
        <v>1.55958199501038</v>
      </c>
    </row>
    <row r="803" customFormat="false" ht="12.75" hidden="false" customHeight="false" outlineLevel="0" collapsed="false">
      <c r="A803" s="2" t="s">
        <v>57</v>
      </c>
      <c r="B803" s="2" t="n">
        <v>35</v>
      </c>
      <c r="C803" s="2" t="s">
        <v>39</v>
      </c>
      <c r="D803" s="2" t="n">
        <v>1.97952795028687</v>
      </c>
      <c r="E803" s="2" t="n">
        <v>1.69728207588196</v>
      </c>
    </row>
    <row r="804" customFormat="false" ht="12.75" hidden="false" customHeight="false" outlineLevel="0" collapsed="false">
      <c r="A804" s="2" t="s">
        <v>57</v>
      </c>
      <c r="B804" s="2" t="n">
        <v>36</v>
      </c>
      <c r="C804" s="2" t="s">
        <v>39</v>
      </c>
      <c r="D804" s="2" t="n">
        <v>2.084397315979</v>
      </c>
      <c r="E804" s="2" t="n">
        <v>1.80194187164307</v>
      </c>
    </row>
    <row r="805" customFormat="false" ht="12.75" hidden="false" customHeight="false" outlineLevel="0" collapsed="false">
      <c r="A805" s="2" t="s">
        <v>57</v>
      </c>
      <c r="B805" s="2" t="n">
        <v>37</v>
      </c>
      <c r="C805" s="2" t="s">
        <v>39</v>
      </c>
      <c r="D805" s="2" t="n">
        <v>2.175861120224</v>
      </c>
      <c r="E805" s="2" t="n">
        <v>1.89319598674774</v>
      </c>
    </row>
    <row r="806" customFormat="false" ht="12.75" hidden="false" customHeight="false" outlineLevel="0" collapsed="false">
      <c r="A806" s="2" t="s">
        <v>57</v>
      </c>
      <c r="B806" s="2" t="n">
        <v>38</v>
      </c>
      <c r="C806" s="2" t="s">
        <v>39</v>
      </c>
      <c r="D806" s="2" t="n">
        <v>2.24246454238892</v>
      </c>
      <c r="E806" s="2" t="n">
        <v>1.95958983898163</v>
      </c>
    </row>
    <row r="807" customFormat="false" ht="12.75" hidden="false" customHeight="false" outlineLevel="0" collapsed="false">
      <c r="A807" s="2" t="s">
        <v>57</v>
      </c>
      <c r="B807" s="2" t="n">
        <v>39</v>
      </c>
      <c r="C807" s="2" t="s">
        <v>39</v>
      </c>
      <c r="D807" s="2" t="n">
        <v>2.29676795005798</v>
      </c>
      <c r="E807" s="2" t="n">
        <v>2.01368355751038</v>
      </c>
    </row>
    <row r="808" customFormat="false" ht="12.75" hidden="false" customHeight="false" outlineLevel="0" collapsed="false">
      <c r="A808" s="2" t="s">
        <v>57</v>
      </c>
      <c r="B808" s="2" t="n">
        <v>40</v>
      </c>
      <c r="C808" s="2" t="s">
        <v>39</v>
      </c>
      <c r="D808" s="2" t="n">
        <v>2.34910368919373</v>
      </c>
      <c r="E808" s="2" t="n">
        <v>2.06580972671509</v>
      </c>
    </row>
    <row r="809" customFormat="false" ht="12.75" hidden="false" customHeight="false" outlineLevel="0" collapsed="false">
      <c r="A809" s="2" t="s">
        <v>58</v>
      </c>
      <c r="B809" s="2" t="n">
        <v>1</v>
      </c>
      <c r="C809" s="2" t="s">
        <v>39</v>
      </c>
      <c r="D809" s="2" t="n">
        <v>0.294222742319107</v>
      </c>
      <c r="E809" s="2" t="n">
        <v>-0.00632825680077076</v>
      </c>
    </row>
    <row r="810" customFormat="false" ht="12.75" hidden="false" customHeight="false" outlineLevel="0" collapsed="false">
      <c r="A810" s="2" t="s">
        <v>58</v>
      </c>
      <c r="B810" s="2" t="n">
        <v>2</v>
      </c>
      <c r="C810" s="2" t="s">
        <v>39</v>
      </c>
      <c r="D810" s="2" t="n">
        <v>0.299166083335876</v>
      </c>
      <c r="E810" s="2" t="n">
        <v>-0.00166641222313046</v>
      </c>
    </row>
    <row r="811" customFormat="false" ht="12.75" hidden="false" customHeight="false" outlineLevel="0" collapsed="false">
      <c r="A811" s="2" t="s">
        <v>58</v>
      </c>
      <c r="B811" s="2" t="n">
        <v>3</v>
      </c>
      <c r="C811" s="2" t="s">
        <v>39</v>
      </c>
      <c r="D811" s="2" t="n">
        <v>0.302158087491989</v>
      </c>
      <c r="E811" s="2" t="n">
        <v>0.00104409537743777</v>
      </c>
    </row>
    <row r="812" customFormat="false" ht="12.75" hidden="false" customHeight="false" outlineLevel="0" collapsed="false">
      <c r="A812" s="2" t="s">
        <v>58</v>
      </c>
      <c r="B812" s="2" t="n">
        <v>4</v>
      </c>
      <c r="C812" s="2" t="s">
        <v>39</v>
      </c>
      <c r="D812" s="2" t="n">
        <v>0.301238000392914</v>
      </c>
      <c r="E812" s="2" t="n">
        <v>-0.000157488204422407</v>
      </c>
    </row>
    <row r="813" customFormat="false" ht="12.75" hidden="false" customHeight="false" outlineLevel="0" collapsed="false">
      <c r="A813" s="2" t="s">
        <v>58</v>
      </c>
      <c r="B813" s="2" t="n">
        <v>5</v>
      </c>
      <c r="C813" s="2" t="s">
        <v>39</v>
      </c>
      <c r="D813" s="2" t="n">
        <v>0.301794469356537</v>
      </c>
      <c r="E813" s="2" t="n">
        <v>0.00011748424731195</v>
      </c>
    </row>
    <row r="814" customFormat="false" ht="12.75" hidden="false" customHeight="false" outlineLevel="0" collapsed="false">
      <c r="A814" s="2" t="s">
        <v>58</v>
      </c>
      <c r="B814" s="2" t="n">
        <v>6</v>
      </c>
      <c r="C814" s="2" t="s">
        <v>39</v>
      </c>
      <c r="D814" s="2" t="n">
        <v>0.303699612617493</v>
      </c>
      <c r="E814" s="2" t="n">
        <v>0.00174113095272332</v>
      </c>
    </row>
    <row r="815" customFormat="false" ht="12.75" hidden="false" customHeight="false" outlineLevel="0" collapsed="false">
      <c r="A815" s="2" t="s">
        <v>58</v>
      </c>
      <c r="B815" s="2" t="n">
        <v>7</v>
      </c>
      <c r="C815" s="2" t="s">
        <v>39</v>
      </c>
      <c r="D815" s="2" t="n">
        <v>0.303162723779678</v>
      </c>
      <c r="E815" s="2" t="n">
        <v>0.000922745617572218</v>
      </c>
    </row>
    <row r="816" customFormat="false" ht="12.75" hidden="false" customHeight="false" outlineLevel="0" collapsed="false">
      <c r="A816" s="2" t="s">
        <v>58</v>
      </c>
      <c r="B816" s="2" t="n">
        <v>8</v>
      </c>
      <c r="C816" s="2" t="s">
        <v>39</v>
      </c>
      <c r="D816" s="2" t="n">
        <v>0.301219612360001</v>
      </c>
      <c r="E816" s="2" t="n">
        <v>-0.00130186229944229</v>
      </c>
    </row>
    <row r="817" customFormat="false" ht="12.75" hidden="false" customHeight="false" outlineLevel="0" collapsed="false">
      <c r="A817" s="2" t="s">
        <v>58</v>
      </c>
      <c r="B817" s="2" t="n">
        <v>9</v>
      </c>
      <c r="C817" s="2" t="s">
        <v>39</v>
      </c>
      <c r="D817" s="2" t="n">
        <v>0.304553776979446</v>
      </c>
      <c r="E817" s="2" t="n">
        <v>0.00175080576445907</v>
      </c>
    </row>
    <row r="818" customFormat="false" ht="12.75" hidden="false" customHeight="false" outlineLevel="0" collapsed="false">
      <c r="A818" s="2" t="s">
        <v>58</v>
      </c>
      <c r="B818" s="2" t="n">
        <v>10</v>
      </c>
      <c r="C818" s="2" t="s">
        <v>39</v>
      </c>
      <c r="D818" s="2" t="n">
        <v>0.302993714809418</v>
      </c>
      <c r="E818" s="2" t="n">
        <v>-9.07528665266E-005</v>
      </c>
    </row>
    <row r="819" customFormat="false" ht="12.75" hidden="false" customHeight="false" outlineLevel="0" collapsed="false">
      <c r="A819" s="2" t="s">
        <v>58</v>
      </c>
      <c r="B819" s="2" t="n">
        <v>11</v>
      </c>
      <c r="C819" s="2" t="s">
        <v>39</v>
      </c>
      <c r="D819" s="2" t="n">
        <v>0.302198112010956</v>
      </c>
      <c r="E819" s="2" t="n">
        <v>-0.00116785219870508</v>
      </c>
    </row>
    <row r="820" customFormat="false" ht="12.75" hidden="false" customHeight="false" outlineLevel="0" collapsed="false">
      <c r="A820" s="2" t="s">
        <v>58</v>
      </c>
      <c r="B820" s="2" t="n">
        <v>12</v>
      </c>
      <c r="C820" s="2" t="s">
        <v>39</v>
      </c>
      <c r="D820" s="2" t="n">
        <v>0.302513748407364</v>
      </c>
      <c r="E820" s="2" t="n">
        <v>-0.00113371224142611</v>
      </c>
    </row>
    <row r="821" customFormat="false" ht="12.75" hidden="false" customHeight="false" outlineLevel="0" collapsed="false">
      <c r="A821" s="2" t="s">
        <v>58</v>
      </c>
      <c r="B821" s="2" t="n">
        <v>13</v>
      </c>
      <c r="C821" s="2" t="s">
        <v>39</v>
      </c>
      <c r="D821" s="2" t="n">
        <v>0.305578112602234</v>
      </c>
      <c r="E821" s="2" t="n">
        <v>0.00164915539789945</v>
      </c>
    </row>
    <row r="822" customFormat="false" ht="12.75" hidden="false" customHeight="false" outlineLevel="0" collapsed="false">
      <c r="A822" s="2" t="s">
        <v>58</v>
      </c>
      <c r="B822" s="2" t="n">
        <v>14</v>
      </c>
      <c r="C822" s="2" t="s">
        <v>39</v>
      </c>
      <c r="D822" s="2" t="n">
        <v>0.301796823740006</v>
      </c>
      <c r="E822" s="2" t="n">
        <v>-0.00241363001987338</v>
      </c>
    </row>
    <row r="823" customFormat="false" ht="12.75" hidden="false" customHeight="false" outlineLevel="0" collapsed="false">
      <c r="A823" s="2" t="s">
        <v>58</v>
      </c>
      <c r="B823" s="2" t="n">
        <v>15</v>
      </c>
      <c r="C823" s="2" t="s">
        <v>39</v>
      </c>
      <c r="D823" s="2" t="n">
        <v>0.301576793193817</v>
      </c>
      <c r="E823" s="2" t="n">
        <v>-0.00291515700519085</v>
      </c>
    </row>
    <row r="824" customFormat="false" ht="12.75" hidden="false" customHeight="false" outlineLevel="0" collapsed="false">
      <c r="A824" s="2" t="s">
        <v>58</v>
      </c>
      <c r="B824" s="2" t="n">
        <v>16</v>
      </c>
      <c r="C824" s="2" t="s">
        <v>39</v>
      </c>
      <c r="D824" s="2" t="n">
        <v>0.303143531084061</v>
      </c>
      <c r="E824" s="2" t="n">
        <v>-0.00162991567049176</v>
      </c>
    </row>
    <row r="825" customFormat="false" ht="12.75" hidden="false" customHeight="false" outlineLevel="0" collapsed="false">
      <c r="A825" s="2" t="s">
        <v>58</v>
      </c>
      <c r="B825" s="2" t="n">
        <v>17</v>
      </c>
      <c r="C825" s="2" t="s">
        <v>39</v>
      </c>
      <c r="D825" s="2" t="n">
        <v>0.304369777441025</v>
      </c>
      <c r="E825" s="2" t="n">
        <v>-0.000685165810864419</v>
      </c>
    </row>
    <row r="826" customFormat="false" ht="12.75" hidden="false" customHeight="false" outlineLevel="0" collapsed="false">
      <c r="A826" s="2" t="s">
        <v>58</v>
      </c>
      <c r="B826" s="2" t="n">
        <v>18</v>
      </c>
      <c r="C826" s="2" t="s">
        <v>39</v>
      </c>
      <c r="D826" s="2" t="n">
        <v>0.305265098810196</v>
      </c>
      <c r="E826" s="2" t="n">
        <v>-7.13409754098393E-005</v>
      </c>
    </row>
    <row r="827" customFormat="false" ht="12.75" hidden="false" customHeight="false" outlineLevel="0" collapsed="false">
      <c r="A827" s="2" t="s">
        <v>58</v>
      </c>
      <c r="B827" s="2" t="n">
        <v>19</v>
      </c>
      <c r="C827" s="2" t="s">
        <v>39</v>
      </c>
      <c r="D827" s="2" t="n">
        <v>0.305253893136978</v>
      </c>
      <c r="E827" s="2" t="n">
        <v>-0.000364043167792261</v>
      </c>
    </row>
    <row r="828" customFormat="false" ht="12.75" hidden="false" customHeight="false" outlineLevel="0" collapsed="false">
      <c r="A828" s="2" t="s">
        <v>58</v>
      </c>
      <c r="B828" s="2" t="n">
        <v>20</v>
      </c>
      <c r="C828" s="2" t="s">
        <v>39</v>
      </c>
      <c r="D828" s="2" t="n">
        <v>0.304516762495041</v>
      </c>
      <c r="E828" s="2" t="n">
        <v>-0.00138267036527395</v>
      </c>
    </row>
    <row r="829" customFormat="false" ht="12.75" hidden="false" customHeight="false" outlineLevel="0" collapsed="false">
      <c r="A829" s="2" t="s">
        <v>58</v>
      </c>
      <c r="B829" s="2" t="n">
        <v>21</v>
      </c>
      <c r="C829" s="2" t="s">
        <v>39</v>
      </c>
      <c r="D829" s="2" t="n">
        <v>0.308440417051315</v>
      </c>
      <c r="E829" s="2" t="n">
        <v>0.00225948775187135</v>
      </c>
    </row>
    <row r="830" customFormat="false" ht="12.75" hidden="false" customHeight="false" outlineLevel="0" collapsed="false">
      <c r="A830" s="2" t="s">
        <v>58</v>
      </c>
      <c r="B830" s="2" t="n">
        <v>22</v>
      </c>
      <c r="C830" s="2" t="s">
        <v>39</v>
      </c>
      <c r="D830" s="2" t="n">
        <v>0.310291111469269</v>
      </c>
      <c r="E830" s="2" t="n">
        <v>0.00382868573069572</v>
      </c>
    </row>
    <row r="831" customFormat="false" ht="12.75" hidden="false" customHeight="false" outlineLevel="0" collapsed="false">
      <c r="A831" s="2" t="s">
        <v>58</v>
      </c>
      <c r="B831" s="2" t="n">
        <v>23</v>
      </c>
      <c r="C831" s="2" t="s">
        <v>39</v>
      </c>
      <c r="D831" s="2" t="n">
        <v>0.315502762794495</v>
      </c>
      <c r="E831" s="2" t="n">
        <v>0.00875884015113115</v>
      </c>
    </row>
    <row r="832" customFormat="false" ht="12.75" hidden="false" customHeight="false" outlineLevel="0" collapsed="false">
      <c r="A832" s="2" t="s">
        <v>58</v>
      </c>
      <c r="B832" s="2" t="n">
        <v>24</v>
      </c>
      <c r="C832" s="2" t="s">
        <v>39</v>
      </c>
      <c r="D832" s="2" t="n">
        <v>0.327821016311646</v>
      </c>
      <c r="E832" s="2" t="n">
        <v>0.0207955967634916</v>
      </c>
    </row>
    <row r="833" customFormat="false" ht="12.75" hidden="false" customHeight="false" outlineLevel="0" collapsed="false">
      <c r="A833" s="2" t="s">
        <v>58</v>
      </c>
      <c r="B833" s="2" t="n">
        <v>25</v>
      </c>
      <c r="C833" s="2" t="s">
        <v>39</v>
      </c>
      <c r="D833" s="2" t="n">
        <v>0.350682854652405</v>
      </c>
      <c r="E833" s="2" t="n">
        <v>0.0433759391307831</v>
      </c>
    </row>
    <row r="834" customFormat="false" ht="12.75" hidden="false" customHeight="false" outlineLevel="0" collapsed="false">
      <c r="A834" s="2" t="s">
        <v>58</v>
      </c>
      <c r="B834" s="2" t="n">
        <v>26</v>
      </c>
      <c r="C834" s="2" t="s">
        <v>39</v>
      </c>
      <c r="D834" s="2" t="n">
        <v>0.397018820047379</v>
      </c>
      <c r="E834" s="2" t="n">
        <v>0.0894304066896439</v>
      </c>
    </row>
    <row r="835" customFormat="false" ht="12.75" hidden="false" customHeight="false" outlineLevel="0" collapsed="false">
      <c r="A835" s="2" t="s">
        <v>58</v>
      </c>
      <c r="B835" s="2" t="n">
        <v>27</v>
      </c>
      <c r="C835" s="2" t="s">
        <v>39</v>
      </c>
      <c r="D835" s="2" t="n">
        <v>0.477769494056702</v>
      </c>
      <c r="E835" s="2" t="n">
        <v>0.169899582862854</v>
      </c>
    </row>
    <row r="836" customFormat="false" ht="12.75" hidden="false" customHeight="false" outlineLevel="0" collapsed="false">
      <c r="A836" s="2" t="s">
        <v>58</v>
      </c>
      <c r="B836" s="2" t="n">
        <v>28</v>
      </c>
      <c r="C836" s="2" t="s">
        <v>39</v>
      </c>
      <c r="D836" s="2" t="n">
        <v>0.619988203048706</v>
      </c>
      <c r="E836" s="2" t="n">
        <v>0.311836808919907</v>
      </c>
    </row>
    <row r="837" customFormat="false" ht="12.75" hidden="false" customHeight="false" outlineLevel="0" collapsed="false">
      <c r="A837" s="2" t="s">
        <v>58</v>
      </c>
      <c r="B837" s="2" t="n">
        <v>29</v>
      </c>
      <c r="C837" s="2" t="s">
        <v>39</v>
      </c>
      <c r="D837" s="2" t="n">
        <v>0.852943301200867</v>
      </c>
      <c r="E837" s="2" t="n">
        <v>0.544510424137116</v>
      </c>
    </row>
    <row r="838" customFormat="false" ht="12.75" hidden="false" customHeight="false" outlineLevel="0" collapsed="false">
      <c r="A838" s="2" t="s">
        <v>58</v>
      </c>
      <c r="B838" s="2" t="n">
        <v>30</v>
      </c>
      <c r="C838" s="2" t="s">
        <v>39</v>
      </c>
      <c r="D838" s="2" t="n">
        <v>1.1561404466629</v>
      </c>
      <c r="E838" s="2" t="n">
        <v>0.847426056861877</v>
      </c>
    </row>
    <row r="839" customFormat="false" ht="12.75" hidden="false" customHeight="false" outlineLevel="0" collapsed="false">
      <c r="A839" s="2" t="s">
        <v>58</v>
      </c>
      <c r="B839" s="2" t="n">
        <v>31</v>
      </c>
      <c r="C839" s="2" t="s">
        <v>39</v>
      </c>
      <c r="D839" s="2" t="n">
        <v>1.38548707962036</v>
      </c>
      <c r="E839" s="2" t="n">
        <v>1.07649123668671</v>
      </c>
    </row>
    <row r="840" customFormat="false" ht="12.75" hidden="false" customHeight="false" outlineLevel="0" collapsed="false">
      <c r="A840" s="2" t="s">
        <v>58</v>
      </c>
      <c r="B840" s="2" t="n">
        <v>32</v>
      </c>
      <c r="C840" s="2" t="s">
        <v>39</v>
      </c>
      <c r="D840" s="2" t="n">
        <v>1.50077962875366</v>
      </c>
      <c r="E840" s="2" t="n">
        <v>1.19150221347809</v>
      </c>
    </row>
    <row r="841" customFormat="false" ht="12.75" hidden="false" customHeight="false" outlineLevel="0" collapsed="false">
      <c r="A841" s="2" t="s">
        <v>58</v>
      </c>
      <c r="B841" s="2" t="n">
        <v>33</v>
      </c>
      <c r="C841" s="2" t="s">
        <v>39</v>
      </c>
      <c r="D841" s="2" t="n">
        <v>1.64856147766113</v>
      </c>
      <c r="E841" s="2" t="n">
        <v>1.33900260925293</v>
      </c>
    </row>
    <row r="842" customFormat="false" ht="12.75" hidden="false" customHeight="false" outlineLevel="0" collapsed="false">
      <c r="A842" s="2" t="s">
        <v>58</v>
      </c>
      <c r="B842" s="2" t="n">
        <v>34</v>
      </c>
      <c r="C842" s="2" t="s">
        <v>39</v>
      </c>
      <c r="D842" s="2" t="n">
        <v>1.79383277893066</v>
      </c>
      <c r="E842" s="2" t="n">
        <v>1.48399233818054</v>
      </c>
    </row>
    <row r="843" customFormat="false" ht="12.75" hidden="false" customHeight="false" outlineLevel="0" collapsed="false">
      <c r="A843" s="2" t="s">
        <v>58</v>
      </c>
      <c r="B843" s="2" t="n">
        <v>35</v>
      </c>
      <c r="C843" s="2" t="s">
        <v>39</v>
      </c>
      <c r="D843" s="2" t="n">
        <v>1.91272783279419</v>
      </c>
      <c r="E843" s="2" t="n">
        <v>1.60260593891144</v>
      </c>
    </row>
    <row r="844" customFormat="false" ht="12.75" hidden="false" customHeight="false" outlineLevel="0" collapsed="false">
      <c r="A844" s="2" t="s">
        <v>58</v>
      </c>
      <c r="B844" s="2" t="n">
        <v>36</v>
      </c>
      <c r="C844" s="2" t="s">
        <v>39</v>
      </c>
      <c r="D844" s="2" t="n">
        <v>2.01633667945862</v>
      </c>
      <c r="E844" s="2" t="n">
        <v>1.70593333244324</v>
      </c>
    </row>
    <row r="845" customFormat="false" ht="12.75" hidden="false" customHeight="false" outlineLevel="0" collapsed="false">
      <c r="A845" s="2" t="s">
        <v>58</v>
      </c>
      <c r="B845" s="2" t="n">
        <v>37</v>
      </c>
      <c r="C845" s="2" t="s">
        <v>39</v>
      </c>
      <c r="D845" s="2" t="n">
        <v>2.09609460830688</v>
      </c>
      <c r="E845" s="2" t="n">
        <v>1.78540968894959</v>
      </c>
    </row>
    <row r="846" customFormat="false" ht="12.75" hidden="false" customHeight="false" outlineLevel="0" collapsed="false">
      <c r="A846" s="2" t="s">
        <v>58</v>
      </c>
      <c r="B846" s="2" t="n">
        <v>38</v>
      </c>
      <c r="C846" s="2" t="s">
        <v>39</v>
      </c>
      <c r="D846" s="2" t="n">
        <v>2.17199659347534</v>
      </c>
      <c r="E846" s="2" t="n">
        <v>1.86103022098541</v>
      </c>
    </row>
    <row r="847" customFormat="false" ht="12.75" hidden="false" customHeight="false" outlineLevel="0" collapsed="false">
      <c r="A847" s="2" t="s">
        <v>58</v>
      </c>
      <c r="B847" s="2" t="n">
        <v>39</v>
      </c>
      <c r="C847" s="2" t="s">
        <v>39</v>
      </c>
      <c r="D847" s="2" t="n">
        <v>2.2308042049408</v>
      </c>
      <c r="E847" s="2" t="n">
        <v>1.91955637931824</v>
      </c>
    </row>
    <row r="848" customFormat="false" ht="12.75" hidden="false" customHeight="false" outlineLevel="0" collapsed="false">
      <c r="A848" s="2" t="s">
        <v>58</v>
      </c>
      <c r="B848" s="2" t="n">
        <v>40</v>
      </c>
      <c r="C848" s="2" t="s">
        <v>39</v>
      </c>
      <c r="D848" s="2" t="n">
        <v>2.28139710426331</v>
      </c>
      <c r="E848" s="2" t="n">
        <v>1.96986770629883</v>
      </c>
    </row>
    <row r="849" customFormat="false" ht="12.75" hidden="false" customHeight="false" outlineLevel="0" collapsed="false">
      <c r="A849" s="2" t="s">
        <v>59</v>
      </c>
      <c r="B849" s="2" t="n">
        <v>1</v>
      </c>
      <c r="C849" s="2" t="s">
        <v>44</v>
      </c>
      <c r="D849" s="2" t="n">
        <v>0.291453331708908</v>
      </c>
      <c r="E849" s="2" t="n">
        <v>-0.0182029288262129</v>
      </c>
    </row>
    <row r="850" customFormat="false" ht="12.75" hidden="false" customHeight="false" outlineLevel="0" collapsed="false">
      <c r="A850" s="2" t="s">
        <v>59</v>
      </c>
      <c r="B850" s="2" t="n">
        <v>2</v>
      </c>
      <c r="C850" s="2" t="s">
        <v>44</v>
      </c>
      <c r="D850" s="2" t="n">
        <v>0.301793843507767</v>
      </c>
      <c r="E850" s="2" t="n">
        <v>-0.00845015700906515</v>
      </c>
    </row>
    <row r="851" customFormat="false" ht="12.75" hidden="false" customHeight="false" outlineLevel="0" collapsed="false">
      <c r="A851" s="2" t="s">
        <v>59</v>
      </c>
      <c r="B851" s="2" t="n">
        <v>3</v>
      </c>
      <c r="C851" s="2" t="s">
        <v>44</v>
      </c>
      <c r="D851" s="2" t="n">
        <v>0.306735277175903</v>
      </c>
      <c r="E851" s="2" t="n">
        <v>-0.00409646425396204</v>
      </c>
    </row>
    <row r="852" customFormat="false" ht="12.75" hidden="false" customHeight="false" outlineLevel="0" collapsed="false">
      <c r="A852" s="2" t="s">
        <v>59</v>
      </c>
      <c r="B852" s="2" t="n">
        <v>4</v>
      </c>
      <c r="C852" s="2" t="s">
        <v>44</v>
      </c>
      <c r="D852" s="2" t="n">
        <v>0.310122460126877</v>
      </c>
      <c r="E852" s="2" t="n">
        <v>-0.00129702186677605</v>
      </c>
    </row>
    <row r="853" customFormat="false" ht="12.75" hidden="false" customHeight="false" outlineLevel="0" collapsed="false">
      <c r="A853" s="2" t="s">
        <v>59</v>
      </c>
      <c r="B853" s="2" t="n">
        <v>5</v>
      </c>
      <c r="C853" s="2" t="s">
        <v>44</v>
      </c>
      <c r="D853" s="2" t="n">
        <v>0.313905209302902</v>
      </c>
      <c r="E853" s="2" t="n">
        <v>0.00189798674546182</v>
      </c>
    </row>
    <row r="854" customFormat="false" ht="12.75" hidden="false" customHeight="false" outlineLevel="0" collapsed="false">
      <c r="A854" s="2" t="s">
        <v>59</v>
      </c>
      <c r="B854" s="2" t="n">
        <v>6</v>
      </c>
      <c r="C854" s="2" t="s">
        <v>44</v>
      </c>
      <c r="D854" s="2" t="n">
        <v>0.31527054309845</v>
      </c>
      <c r="E854" s="2" t="n">
        <v>0.00267557986080647</v>
      </c>
    </row>
    <row r="855" customFormat="false" ht="12.75" hidden="false" customHeight="false" outlineLevel="0" collapsed="false">
      <c r="A855" s="2" t="s">
        <v>59</v>
      </c>
      <c r="B855" s="2" t="n">
        <v>7</v>
      </c>
      <c r="C855" s="2" t="s">
        <v>44</v>
      </c>
      <c r="D855" s="2" t="n">
        <v>0.312897324562073</v>
      </c>
      <c r="E855" s="2" t="n">
        <v>-0.000285379210254177</v>
      </c>
    </row>
    <row r="856" customFormat="false" ht="12.75" hidden="false" customHeight="false" outlineLevel="0" collapsed="false">
      <c r="A856" s="2" t="s">
        <v>59</v>
      </c>
      <c r="B856" s="2" t="n">
        <v>8</v>
      </c>
      <c r="C856" s="2" t="s">
        <v>44</v>
      </c>
      <c r="D856" s="2" t="n">
        <v>0.313729107379913</v>
      </c>
      <c r="E856" s="2" t="n">
        <v>-4.13370071328245E-005</v>
      </c>
    </row>
    <row r="857" customFormat="false" ht="12.75" hidden="false" customHeight="false" outlineLevel="0" collapsed="false">
      <c r="A857" s="2" t="s">
        <v>59</v>
      </c>
      <c r="B857" s="2" t="n">
        <v>9</v>
      </c>
      <c r="C857" s="2" t="s">
        <v>44</v>
      </c>
      <c r="D857" s="2" t="n">
        <v>0.31577330827713</v>
      </c>
      <c r="E857" s="2" t="n">
        <v>0.001415123231709</v>
      </c>
    </row>
    <row r="858" customFormat="false" ht="12.75" hidden="false" customHeight="false" outlineLevel="0" collapsed="false">
      <c r="A858" s="2" t="s">
        <v>59</v>
      </c>
      <c r="B858" s="2" t="n">
        <v>10</v>
      </c>
      <c r="C858" s="2" t="s">
        <v>44</v>
      </c>
      <c r="D858" s="2" t="n">
        <v>0.31455984711647</v>
      </c>
      <c r="E858" s="2" t="n">
        <v>-0.000386078492738307</v>
      </c>
    </row>
    <row r="859" customFormat="false" ht="12.75" hidden="false" customHeight="false" outlineLevel="0" collapsed="false">
      <c r="A859" s="2" t="s">
        <v>59</v>
      </c>
      <c r="B859" s="2" t="n">
        <v>11</v>
      </c>
      <c r="C859" s="2" t="s">
        <v>44</v>
      </c>
      <c r="D859" s="2" t="n">
        <v>0.318853288888931</v>
      </c>
      <c r="E859" s="2" t="n">
        <v>0.00331962271593511</v>
      </c>
    </row>
    <row r="860" customFormat="false" ht="12.75" hidden="false" customHeight="false" outlineLevel="0" collapsed="false">
      <c r="A860" s="2" t="s">
        <v>59</v>
      </c>
      <c r="B860" s="2" t="n">
        <v>12</v>
      </c>
      <c r="C860" s="2" t="s">
        <v>44</v>
      </c>
      <c r="D860" s="2" t="n">
        <v>0.317036360502243</v>
      </c>
      <c r="E860" s="2" t="n">
        <v>0.000914953707251698</v>
      </c>
    </row>
    <row r="861" customFormat="false" ht="12.75" hidden="false" customHeight="false" outlineLevel="0" collapsed="false">
      <c r="A861" s="2" t="s">
        <v>59</v>
      </c>
      <c r="B861" s="2" t="n">
        <v>13</v>
      </c>
      <c r="C861" s="2" t="s">
        <v>44</v>
      </c>
      <c r="D861" s="2" t="n">
        <v>0.317434012889862</v>
      </c>
      <c r="E861" s="2" t="n">
        <v>0.000724865472875536</v>
      </c>
    </row>
    <row r="862" customFormat="false" ht="12.75" hidden="false" customHeight="false" outlineLevel="0" collapsed="false">
      <c r="A862" s="2" t="s">
        <v>59</v>
      </c>
      <c r="B862" s="2" t="n">
        <v>14</v>
      </c>
      <c r="C862" s="2" t="s">
        <v>44</v>
      </c>
      <c r="D862" s="2" t="n">
        <v>0.317187756299973</v>
      </c>
      <c r="E862" s="2" t="n">
        <v>-0.000109131731733214</v>
      </c>
    </row>
    <row r="863" customFormat="false" ht="12.75" hidden="false" customHeight="false" outlineLevel="0" collapsed="false">
      <c r="A863" s="2" t="s">
        <v>59</v>
      </c>
      <c r="B863" s="2" t="n">
        <v>15</v>
      </c>
      <c r="C863" s="2" t="s">
        <v>44</v>
      </c>
      <c r="D863" s="2" t="n">
        <v>0.316376566886902</v>
      </c>
      <c r="E863" s="2" t="n">
        <v>-0.00150806177407503</v>
      </c>
    </row>
    <row r="864" customFormat="false" ht="12.75" hidden="false" customHeight="false" outlineLevel="0" collapsed="false">
      <c r="A864" s="2" t="s">
        <v>59</v>
      </c>
      <c r="B864" s="2" t="n">
        <v>16</v>
      </c>
      <c r="C864" s="2" t="s">
        <v>44</v>
      </c>
      <c r="D864" s="2" t="n">
        <v>0.317117363214493</v>
      </c>
      <c r="E864" s="2" t="n">
        <v>-0.00135500601027161</v>
      </c>
    </row>
    <row r="865" customFormat="false" ht="12.75" hidden="false" customHeight="false" outlineLevel="0" collapsed="false">
      <c r="A865" s="2" t="s">
        <v>59</v>
      </c>
      <c r="B865" s="2" t="n">
        <v>17</v>
      </c>
      <c r="C865" s="2" t="s">
        <v>44</v>
      </c>
      <c r="D865" s="2" t="n">
        <v>0.319108754396439</v>
      </c>
      <c r="E865" s="2" t="n">
        <v>4.86445387650747E-005</v>
      </c>
    </row>
    <row r="866" customFormat="false" ht="12.75" hidden="false" customHeight="false" outlineLevel="0" collapsed="false">
      <c r="A866" s="2" t="s">
        <v>59</v>
      </c>
      <c r="B866" s="2" t="n">
        <v>18</v>
      </c>
      <c r="C866" s="2" t="s">
        <v>44</v>
      </c>
      <c r="D866" s="2" t="n">
        <v>0.317291468381882</v>
      </c>
      <c r="E866" s="2" t="n">
        <v>-0.00235638208687305</v>
      </c>
    </row>
    <row r="867" customFormat="false" ht="12.75" hidden="false" customHeight="false" outlineLevel="0" collapsed="false">
      <c r="A867" s="2" t="s">
        <v>59</v>
      </c>
      <c r="B867" s="2" t="n">
        <v>19</v>
      </c>
      <c r="C867" s="2" t="s">
        <v>44</v>
      </c>
      <c r="D867" s="2" t="n">
        <v>0.319757044315338</v>
      </c>
      <c r="E867" s="2" t="n">
        <v>-0.000478546746307984</v>
      </c>
    </row>
    <row r="868" customFormat="false" ht="12.75" hidden="false" customHeight="false" outlineLevel="0" collapsed="false">
      <c r="A868" s="2" t="s">
        <v>59</v>
      </c>
      <c r="B868" s="2" t="n">
        <v>20</v>
      </c>
      <c r="C868" s="2" t="s">
        <v>44</v>
      </c>
      <c r="D868" s="2" t="n">
        <v>0.319098621606827</v>
      </c>
      <c r="E868" s="2" t="n">
        <v>-0.00172471010591835</v>
      </c>
    </row>
    <row r="869" customFormat="false" ht="12.75" hidden="false" customHeight="false" outlineLevel="0" collapsed="false">
      <c r="A869" s="2" t="s">
        <v>59</v>
      </c>
      <c r="B869" s="2" t="n">
        <v>21</v>
      </c>
      <c r="C869" s="2" t="s">
        <v>44</v>
      </c>
      <c r="D869" s="2" t="n">
        <v>0.320048689842224</v>
      </c>
      <c r="E869" s="2" t="n">
        <v>-0.00136238243430853</v>
      </c>
    </row>
    <row r="870" customFormat="false" ht="12.75" hidden="false" customHeight="false" outlineLevel="0" collapsed="false">
      <c r="A870" s="2" t="s">
        <v>59</v>
      </c>
      <c r="B870" s="2" t="n">
        <v>22</v>
      </c>
      <c r="C870" s="2" t="s">
        <v>44</v>
      </c>
      <c r="D870" s="2" t="n">
        <v>0.326002538204193</v>
      </c>
      <c r="E870" s="2" t="n">
        <v>0.00400372548028827</v>
      </c>
    </row>
    <row r="871" customFormat="false" ht="12.75" hidden="false" customHeight="false" outlineLevel="0" collapsed="false">
      <c r="A871" s="2" t="s">
        <v>59</v>
      </c>
      <c r="B871" s="2" t="n">
        <v>23</v>
      </c>
      <c r="C871" s="2" t="s">
        <v>44</v>
      </c>
      <c r="D871" s="2" t="n">
        <v>0.333440959453583</v>
      </c>
      <c r="E871" s="2" t="n">
        <v>0.0108544062823057</v>
      </c>
    </row>
    <row r="872" customFormat="false" ht="12.75" hidden="false" customHeight="false" outlineLevel="0" collapsed="false">
      <c r="A872" s="2" t="s">
        <v>59</v>
      </c>
      <c r="B872" s="2" t="n">
        <v>24</v>
      </c>
      <c r="C872" s="2" t="s">
        <v>44</v>
      </c>
      <c r="D872" s="2" t="n">
        <v>0.348949700593948</v>
      </c>
      <c r="E872" s="2" t="n">
        <v>0.0257754065096378</v>
      </c>
    </row>
    <row r="873" customFormat="false" ht="12.75" hidden="false" customHeight="false" outlineLevel="0" collapsed="false">
      <c r="A873" s="2" t="s">
        <v>59</v>
      </c>
      <c r="B873" s="2" t="n">
        <v>25</v>
      </c>
      <c r="C873" s="2" t="s">
        <v>44</v>
      </c>
      <c r="D873" s="2" t="n">
        <v>0.384156078100204</v>
      </c>
      <c r="E873" s="2" t="n">
        <v>0.0603940449655056</v>
      </c>
    </row>
    <row r="874" customFormat="false" ht="12.75" hidden="false" customHeight="false" outlineLevel="0" collapsed="false">
      <c r="A874" s="2" t="s">
        <v>59</v>
      </c>
      <c r="B874" s="2" t="n">
        <v>26</v>
      </c>
      <c r="C874" s="2" t="s">
        <v>44</v>
      </c>
      <c r="D874" s="2" t="n">
        <v>0.446616441011429</v>
      </c>
      <c r="E874" s="2" t="n">
        <v>0.122266665101051</v>
      </c>
    </row>
    <row r="875" customFormat="false" ht="12.75" hidden="false" customHeight="false" outlineLevel="0" collapsed="false">
      <c r="A875" s="2" t="s">
        <v>59</v>
      </c>
      <c r="B875" s="2" t="n">
        <v>27</v>
      </c>
      <c r="C875" s="2" t="s">
        <v>44</v>
      </c>
      <c r="D875" s="2" t="n">
        <v>0.559790015220642</v>
      </c>
      <c r="E875" s="2" t="n">
        <v>0.234852492809296</v>
      </c>
    </row>
    <row r="876" customFormat="false" ht="12.75" hidden="false" customHeight="false" outlineLevel="0" collapsed="false">
      <c r="A876" s="2" t="s">
        <v>59</v>
      </c>
      <c r="B876" s="2" t="n">
        <v>28</v>
      </c>
      <c r="C876" s="2" t="s">
        <v>44</v>
      </c>
      <c r="D876" s="2" t="n">
        <v>0.756377995014191</v>
      </c>
      <c r="E876" s="2" t="n">
        <v>0.430852741003037</v>
      </c>
    </row>
    <row r="877" customFormat="false" ht="12.75" hidden="false" customHeight="false" outlineLevel="0" collapsed="false">
      <c r="A877" s="2" t="s">
        <v>59</v>
      </c>
      <c r="B877" s="2" t="n">
        <v>29</v>
      </c>
      <c r="C877" s="2" t="s">
        <v>44</v>
      </c>
      <c r="D877" s="2" t="n">
        <v>1.05103278160095</v>
      </c>
      <c r="E877" s="2" t="n">
        <v>0.72491979598999</v>
      </c>
    </row>
    <row r="878" customFormat="false" ht="12.75" hidden="false" customHeight="false" outlineLevel="0" collapsed="false">
      <c r="A878" s="2" t="s">
        <v>59</v>
      </c>
      <c r="B878" s="2" t="n">
        <v>30</v>
      </c>
      <c r="C878" s="2" t="s">
        <v>44</v>
      </c>
      <c r="D878" s="2" t="n">
        <v>1.42422187328339</v>
      </c>
      <c r="E878" s="2" t="n">
        <v>1.09752118587494</v>
      </c>
    </row>
    <row r="879" customFormat="false" ht="12.75" hidden="false" customHeight="false" outlineLevel="0" collapsed="false">
      <c r="A879" s="2" t="s">
        <v>59</v>
      </c>
      <c r="B879" s="2" t="n">
        <v>31</v>
      </c>
      <c r="C879" s="2" t="s">
        <v>44</v>
      </c>
      <c r="D879" s="2" t="n">
        <v>1.74049556255341</v>
      </c>
      <c r="E879" s="2" t="n">
        <v>1.41320705413818</v>
      </c>
    </row>
    <row r="880" customFormat="false" ht="12.75" hidden="false" customHeight="false" outlineLevel="0" collapsed="false">
      <c r="A880" s="2" t="s">
        <v>59</v>
      </c>
      <c r="B880" s="2" t="n">
        <v>32</v>
      </c>
      <c r="C880" s="2" t="s">
        <v>44</v>
      </c>
      <c r="D880" s="2" t="n">
        <v>1.95050275325775</v>
      </c>
      <c r="E880" s="2" t="n">
        <v>1.62262654304504</v>
      </c>
    </row>
    <row r="881" customFormat="false" ht="12.75" hidden="false" customHeight="false" outlineLevel="0" collapsed="false">
      <c r="A881" s="2" t="s">
        <v>59</v>
      </c>
      <c r="B881" s="2" t="n">
        <v>33</v>
      </c>
      <c r="C881" s="2" t="s">
        <v>44</v>
      </c>
      <c r="D881" s="2" t="n">
        <v>2.10038352012634</v>
      </c>
      <c r="E881" s="2" t="n">
        <v>1.77191960811615</v>
      </c>
    </row>
    <row r="882" customFormat="false" ht="12.75" hidden="false" customHeight="false" outlineLevel="0" collapsed="false">
      <c r="A882" s="2" t="s">
        <v>59</v>
      </c>
      <c r="B882" s="2" t="n">
        <v>34</v>
      </c>
      <c r="C882" s="2" t="s">
        <v>44</v>
      </c>
      <c r="D882" s="2" t="n">
        <v>2.23391723632813</v>
      </c>
      <c r="E882" s="2" t="n">
        <v>1.90486550331116</v>
      </c>
    </row>
    <row r="883" customFormat="false" ht="12.75" hidden="false" customHeight="false" outlineLevel="0" collapsed="false">
      <c r="A883" s="2" t="s">
        <v>59</v>
      </c>
      <c r="B883" s="2" t="n">
        <v>35</v>
      </c>
      <c r="C883" s="2" t="s">
        <v>44</v>
      </c>
      <c r="D883" s="2" t="n">
        <v>2.33639597892761</v>
      </c>
      <c r="E883" s="2" t="n">
        <v>2.00675654411316</v>
      </c>
    </row>
    <row r="884" customFormat="false" ht="12.75" hidden="false" customHeight="false" outlineLevel="0" collapsed="false">
      <c r="A884" s="2" t="s">
        <v>59</v>
      </c>
      <c r="B884" s="2" t="n">
        <v>36</v>
      </c>
      <c r="C884" s="2" t="s">
        <v>44</v>
      </c>
      <c r="D884" s="2" t="n">
        <v>2.41159129142761</v>
      </c>
      <c r="E884" s="2" t="n">
        <v>2.08136415481567</v>
      </c>
    </row>
    <row r="885" customFormat="false" ht="12.75" hidden="false" customHeight="false" outlineLevel="0" collapsed="false">
      <c r="A885" s="2" t="s">
        <v>59</v>
      </c>
      <c r="B885" s="2" t="n">
        <v>37</v>
      </c>
      <c r="C885" s="2" t="s">
        <v>44</v>
      </c>
      <c r="D885" s="2" t="n">
        <v>2.48173022270203</v>
      </c>
      <c r="E885" s="2" t="n">
        <v>2.1509153842926</v>
      </c>
    </row>
    <row r="886" customFormat="false" ht="12.75" hidden="false" customHeight="false" outlineLevel="0" collapsed="false">
      <c r="A886" s="2" t="s">
        <v>59</v>
      </c>
      <c r="B886" s="2" t="n">
        <v>38</v>
      </c>
      <c r="C886" s="2" t="s">
        <v>44</v>
      </c>
      <c r="D886" s="2" t="n">
        <v>2.5313835144043</v>
      </c>
      <c r="E886" s="2" t="n">
        <v>2.19998073577881</v>
      </c>
    </row>
    <row r="887" customFormat="false" ht="12.75" hidden="false" customHeight="false" outlineLevel="0" collapsed="false">
      <c r="A887" s="2" t="s">
        <v>59</v>
      </c>
      <c r="B887" s="2" t="n">
        <v>39</v>
      </c>
      <c r="C887" s="2" t="s">
        <v>44</v>
      </c>
      <c r="D887" s="2" t="n">
        <v>2.58564758300781</v>
      </c>
      <c r="E887" s="2" t="n">
        <v>2.25365710258484</v>
      </c>
    </row>
    <row r="888" customFormat="false" ht="12.75" hidden="false" customHeight="false" outlineLevel="0" collapsed="false">
      <c r="A888" s="2" t="s">
        <v>59</v>
      </c>
      <c r="B888" s="2" t="n">
        <v>40</v>
      </c>
      <c r="C888" s="2" t="s">
        <v>44</v>
      </c>
      <c r="D888" s="2" t="n">
        <v>2.61335921287537</v>
      </c>
      <c r="E888" s="2" t="n">
        <v>2.28078103065491</v>
      </c>
    </row>
    <row r="889" customFormat="false" ht="12.75" hidden="false" customHeight="false" outlineLevel="0" collapsed="false">
      <c r="A889" s="2" t="s">
        <v>60</v>
      </c>
      <c r="B889" s="2" t="n">
        <v>1</v>
      </c>
      <c r="C889" s="2" t="s">
        <v>44</v>
      </c>
      <c r="D889" s="2" t="n">
        <v>0.304300934076309</v>
      </c>
      <c r="E889" s="2" t="n">
        <v>-0.0110202878713608</v>
      </c>
    </row>
    <row r="890" customFormat="false" ht="12.75" hidden="false" customHeight="false" outlineLevel="0" collapsed="false">
      <c r="A890" s="2" t="s">
        <v>60</v>
      </c>
      <c r="B890" s="2" t="n">
        <v>2</v>
      </c>
      <c r="C890" s="2" t="s">
        <v>44</v>
      </c>
      <c r="D890" s="2" t="n">
        <v>0.309409916400909</v>
      </c>
      <c r="E890" s="2" t="n">
        <v>-0.00646188203245401</v>
      </c>
    </row>
    <row r="891" customFormat="false" ht="12.75" hidden="false" customHeight="false" outlineLevel="0" collapsed="false">
      <c r="A891" s="2" t="s">
        <v>60</v>
      </c>
      <c r="B891" s="2" t="n">
        <v>3</v>
      </c>
      <c r="C891" s="2" t="s">
        <v>44</v>
      </c>
      <c r="D891" s="2" t="n">
        <v>0.312629371881485</v>
      </c>
      <c r="E891" s="2" t="n">
        <v>-0.00379300280474126</v>
      </c>
    </row>
    <row r="892" customFormat="false" ht="12.75" hidden="false" customHeight="false" outlineLevel="0" collapsed="false">
      <c r="A892" s="2" t="s">
        <v>60</v>
      </c>
      <c r="B892" s="2" t="n">
        <v>4</v>
      </c>
      <c r="C892" s="2" t="s">
        <v>44</v>
      </c>
      <c r="D892" s="2" t="n">
        <v>0.316872030496597</v>
      </c>
      <c r="E892" s="2" t="n">
        <v>-0.000100920500699431</v>
      </c>
    </row>
    <row r="893" customFormat="false" ht="12.75" hidden="false" customHeight="false" outlineLevel="0" collapsed="false">
      <c r="A893" s="2" t="s">
        <v>60</v>
      </c>
      <c r="B893" s="2" t="n">
        <v>5</v>
      </c>
      <c r="C893" s="2" t="s">
        <v>44</v>
      </c>
      <c r="D893" s="2" t="n">
        <v>0.318935632705689</v>
      </c>
      <c r="E893" s="2" t="n">
        <v>0.00141210551373661</v>
      </c>
    </row>
    <row r="894" customFormat="false" ht="12.75" hidden="false" customHeight="false" outlineLevel="0" collapsed="false">
      <c r="A894" s="2" t="s">
        <v>60</v>
      </c>
      <c r="B894" s="2" t="n">
        <v>6</v>
      </c>
      <c r="C894" s="2" t="s">
        <v>44</v>
      </c>
      <c r="D894" s="2" t="n">
        <v>0.320739269256592</v>
      </c>
      <c r="E894" s="2" t="n">
        <v>0.00266516581177712</v>
      </c>
    </row>
    <row r="895" customFormat="false" ht="12.75" hidden="false" customHeight="false" outlineLevel="0" collapsed="false">
      <c r="A895" s="2" t="s">
        <v>60</v>
      </c>
      <c r="B895" s="2" t="n">
        <v>7</v>
      </c>
      <c r="C895" s="2" t="s">
        <v>44</v>
      </c>
      <c r="D895" s="2" t="n">
        <v>0.319431513547897</v>
      </c>
      <c r="E895" s="2" t="n">
        <v>0.000806833850219846</v>
      </c>
    </row>
    <row r="896" customFormat="false" ht="12.75" hidden="false" customHeight="false" outlineLevel="0" collapsed="false">
      <c r="A896" s="2" t="s">
        <v>60</v>
      </c>
      <c r="B896" s="2" t="n">
        <v>8</v>
      </c>
      <c r="C896" s="2" t="s">
        <v>44</v>
      </c>
      <c r="D896" s="2" t="n">
        <v>0.32223904132843</v>
      </c>
      <c r="E896" s="2" t="n">
        <v>0.00306378537788987</v>
      </c>
    </row>
    <row r="897" customFormat="false" ht="12.75" hidden="false" customHeight="false" outlineLevel="0" collapsed="false">
      <c r="A897" s="2" t="s">
        <v>60</v>
      </c>
      <c r="B897" s="2" t="n">
        <v>9</v>
      </c>
      <c r="C897" s="2" t="s">
        <v>44</v>
      </c>
      <c r="D897" s="2" t="n">
        <v>0.319570094347</v>
      </c>
      <c r="E897" s="2" t="n">
        <v>-0.000155737841851078</v>
      </c>
    </row>
    <row r="898" customFormat="false" ht="12.75" hidden="false" customHeight="false" outlineLevel="0" collapsed="false">
      <c r="A898" s="2" t="s">
        <v>60</v>
      </c>
      <c r="B898" s="2" t="n">
        <v>10</v>
      </c>
      <c r="C898" s="2" t="s">
        <v>44</v>
      </c>
      <c r="D898" s="2" t="n">
        <v>0.320823043584824</v>
      </c>
      <c r="E898" s="2" t="n">
        <v>0.000546635186765343</v>
      </c>
    </row>
    <row r="899" customFormat="false" ht="12.75" hidden="false" customHeight="false" outlineLevel="0" collapsed="false">
      <c r="A899" s="2" t="s">
        <v>60</v>
      </c>
      <c r="B899" s="2" t="n">
        <v>11</v>
      </c>
      <c r="C899" s="2" t="s">
        <v>44</v>
      </c>
      <c r="D899" s="2" t="n">
        <v>0.318799525499344</v>
      </c>
      <c r="E899" s="2" t="n">
        <v>-0.00202745920978487</v>
      </c>
    </row>
    <row r="900" customFormat="false" ht="12.75" hidden="false" customHeight="false" outlineLevel="0" collapsed="false">
      <c r="A900" s="2" t="s">
        <v>60</v>
      </c>
      <c r="B900" s="2" t="n">
        <v>12</v>
      </c>
      <c r="C900" s="2" t="s">
        <v>44</v>
      </c>
      <c r="D900" s="2" t="n">
        <v>0.321948289871216</v>
      </c>
      <c r="E900" s="2" t="n">
        <v>0.000570728967431933</v>
      </c>
    </row>
    <row r="901" customFormat="false" ht="12.75" hidden="false" customHeight="false" outlineLevel="0" collapsed="false">
      <c r="A901" s="2" t="s">
        <v>60</v>
      </c>
      <c r="B901" s="2" t="n">
        <v>13</v>
      </c>
      <c r="C901" s="2" t="s">
        <v>44</v>
      </c>
      <c r="D901" s="2" t="n">
        <v>0.321743547916412</v>
      </c>
      <c r="E901" s="2" t="n">
        <v>-0.00018458922568243</v>
      </c>
    </row>
    <row r="902" customFormat="false" ht="12.75" hidden="false" customHeight="false" outlineLevel="0" collapsed="false">
      <c r="A902" s="2" t="s">
        <v>60</v>
      </c>
      <c r="B902" s="2" t="n">
        <v>14</v>
      </c>
      <c r="C902" s="2" t="s">
        <v>44</v>
      </c>
      <c r="D902" s="2" t="n">
        <v>0.321708202362061</v>
      </c>
      <c r="E902" s="2" t="n">
        <v>-0.000770510989241302</v>
      </c>
    </row>
    <row r="903" customFormat="false" ht="12.75" hidden="false" customHeight="false" outlineLevel="0" collapsed="false">
      <c r="A903" s="2" t="s">
        <v>60</v>
      </c>
      <c r="B903" s="2" t="n">
        <v>15</v>
      </c>
      <c r="C903" s="2" t="s">
        <v>44</v>
      </c>
      <c r="D903" s="2" t="n">
        <v>0.322171628475189</v>
      </c>
      <c r="E903" s="2" t="n">
        <v>-0.000857661128975451</v>
      </c>
    </row>
    <row r="904" customFormat="false" ht="12.75" hidden="false" customHeight="false" outlineLevel="0" collapsed="false">
      <c r="A904" s="2" t="s">
        <v>60</v>
      </c>
      <c r="B904" s="2" t="n">
        <v>16</v>
      </c>
      <c r="C904" s="2" t="s">
        <v>44</v>
      </c>
      <c r="D904" s="2" t="n">
        <v>0.323263645172119</v>
      </c>
      <c r="E904" s="2" t="n">
        <v>-0.00031622068490833</v>
      </c>
    </row>
    <row r="905" customFormat="false" ht="12.75" hidden="false" customHeight="false" outlineLevel="0" collapsed="false">
      <c r="A905" s="2" t="s">
        <v>60</v>
      </c>
      <c r="B905" s="2" t="n">
        <v>17</v>
      </c>
      <c r="C905" s="2" t="s">
        <v>44</v>
      </c>
      <c r="D905" s="2" t="n">
        <v>0.323424160480499</v>
      </c>
      <c r="E905" s="2" t="n">
        <v>-0.000706281629391015</v>
      </c>
    </row>
    <row r="906" customFormat="false" ht="12.75" hidden="false" customHeight="false" outlineLevel="0" collapsed="false">
      <c r="A906" s="2" t="s">
        <v>60</v>
      </c>
      <c r="B906" s="2" t="n">
        <v>18</v>
      </c>
      <c r="C906" s="2" t="s">
        <v>44</v>
      </c>
      <c r="D906" s="2" t="n">
        <v>0.321953684091568</v>
      </c>
      <c r="E906" s="2" t="n">
        <v>-0.00272733415476978</v>
      </c>
    </row>
    <row r="907" customFormat="false" ht="12.75" hidden="false" customHeight="false" outlineLevel="0" collapsed="false">
      <c r="A907" s="2" t="s">
        <v>60</v>
      </c>
      <c r="B907" s="2" t="n">
        <v>19</v>
      </c>
      <c r="C907" s="2" t="s">
        <v>44</v>
      </c>
      <c r="D907" s="2" t="n">
        <v>0.324424833059311</v>
      </c>
      <c r="E907" s="2" t="n">
        <v>-0.00080676149809733</v>
      </c>
    </row>
    <row r="908" customFormat="false" ht="12.75" hidden="false" customHeight="false" outlineLevel="0" collapsed="false">
      <c r="A908" s="2" t="s">
        <v>60</v>
      </c>
      <c r="B908" s="2" t="n">
        <v>20</v>
      </c>
      <c r="C908" s="2" t="s">
        <v>44</v>
      </c>
      <c r="D908" s="2" t="n">
        <v>0.325234860181808</v>
      </c>
      <c r="E908" s="2" t="n">
        <v>-0.000547310628462583</v>
      </c>
    </row>
    <row r="909" customFormat="false" ht="12.75" hidden="false" customHeight="false" outlineLevel="0" collapsed="false">
      <c r="A909" s="2" t="s">
        <v>60</v>
      </c>
      <c r="B909" s="2" t="n">
        <v>21</v>
      </c>
      <c r="C909" s="2" t="s">
        <v>44</v>
      </c>
      <c r="D909" s="2" t="n">
        <v>0.324314147233963</v>
      </c>
      <c r="E909" s="2" t="n">
        <v>-0.00201859977096319</v>
      </c>
    </row>
    <row r="910" customFormat="false" ht="12.75" hidden="false" customHeight="false" outlineLevel="0" collapsed="false">
      <c r="A910" s="2" t="s">
        <v>60</v>
      </c>
      <c r="B910" s="2" t="n">
        <v>22</v>
      </c>
      <c r="C910" s="2" t="s">
        <v>44</v>
      </c>
      <c r="D910" s="2" t="n">
        <v>0.332830458879471</v>
      </c>
      <c r="E910" s="2" t="n">
        <v>0.00594713538885117</v>
      </c>
    </row>
    <row r="911" customFormat="false" ht="12.75" hidden="false" customHeight="false" outlineLevel="0" collapsed="false">
      <c r="A911" s="2" t="s">
        <v>60</v>
      </c>
      <c r="B911" s="2" t="n">
        <v>23</v>
      </c>
      <c r="C911" s="2" t="s">
        <v>44</v>
      </c>
      <c r="D911" s="2" t="n">
        <v>0.337707042694092</v>
      </c>
      <c r="E911" s="2" t="n">
        <v>0.0102731427177787</v>
      </c>
    </row>
    <row r="912" customFormat="false" ht="12.75" hidden="false" customHeight="false" outlineLevel="0" collapsed="false">
      <c r="A912" s="2" t="s">
        <v>60</v>
      </c>
      <c r="B912" s="2" t="n">
        <v>24</v>
      </c>
      <c r="C912" s="2" t="s">
        <v>44</v>
      </c>
      <c r="D912" s="2" t="n">
        <v>0.353824108839035</v>
      </c>
      <c r="E912" s="2" t="n">
        <v>0.0258396323770285</v>
      </c>
    </row>
    <row r="913" customFormat="false" ht="12.75" hidden="false" customHeight="false" outlineLevel="0" collapsed="false">
      <c r="A913" s="2" t="s">
        <v>60</v>
      </c>
      <c r="B913" s="2" t="n">
        <v>25</v>
      </c>
      <c r="C913" s="2" t="s">
        <v>44</v>
      </c>
      <c r="D913" s="2" t="n">
        <v>0.382391750812531</v>
      </c>
      <c r="E913" s="2" t="n">
        <v>0.0538567006587982</v>
      </c>
    </row>
    <row r="914" customFormat="false" ht="12.75" hidden="false" customHeight="false" outlineLevel="0" collapsed="false">
      <c r="A914" s="2" t="s">
        <v>60</v>
      </c>
      <c r="B914" s="2" t="n">
        <v>26</v>
      </c>
      <c r="C914" s="2" t="s">
        <v>44</v>
      </c>
      <c r="D914" s="2" t="n">
        <v>0.439015686511993</v>
      </c>
      <c r="E914" s="2" t="n">
        <v>0.10993006080389</v>
      </c>
    </row>
    <row r="915" customFormat="false" ht="12.75" hidden="false" customHeight="false" outlineLevel="0" collapsed="false">
      <c r="A915" s="2" t="s">
        <v>60</v>
      </c>
      <c r="B915" s="2" t="n">
        <v>27</v>
      </c>
      <c r="C915" s="2" t="s">
        <v>44</v>
      </c>
      <c r="D915" s="2" t="n">
        <v>0.543820440769196</v>
      </c>
      <c r="E915" s="2" t="n">
        <v>0.214184239506722</v>
      </c>
    </row>
    <row r="916" customFormat="false" ht="12.75" hidden="false" customHeight="false" outlineLevel="0" collapsed="false">
      <c r="A916" s="2" t="s">
        <v>60</v>
      </c>
      <c r="B916" s="2" t="n">
        <v>28</v>
      </c>
      <c r="C916" s="2" t="s">
        <v>44</v>
      </c>
      <c r="D916" s="2" t="n">
        <v>0.720347940921783</v>
      </c>
      <c r="E916" s="2" t="n">
        <v>0.390161156654358</v>
      </c>
    </row>
    <row r="917" customFormat="false" ht="12.75" hidden="false" customHeight="false" outlineLevel="0" collapsed="false">
      <c r="A917" s="2" t="s">
        <v>60</v>
      </c>
      <c r="B917" s="2" t="n">
        <v>29</v>
      </c>
      <c r="C917" s="2" t="s">
        <v>44</v>
      </c>
      <c r="D917" s="2" t="n">
        <v>0.998129546642304</v>
      </c>
      <c r="E917" s="2" t="n">
        <v>0.667392194271088</v>
      </c>
    </row>
    <row r="918" customFormat="false" ht="12.75" hidden="false" customHeight="false" outlineLevel="0" collapsed="false">
      <c r="A918" s="2" t="s">
        <v>60</v>
      </c>
      <c r="B918" s="2" t="n">
        <v>30</v>
      </c>
      <c r="C918" s="2" t="s">
        <v>44</v>
      </c>
      <c r="D918" s="2" t="n">
        <v>1.35128736495972</v>
      </c>
      <c r="E918" s="2" t="n">
        <v>1.01999938488007</v>
      </c>
    </row>
    <row r="919" customFormat="false" ht="12.75" hidden="false" customHeight="false" outlineLevel="0" collapsed="false">
      <c r="A919" s="2" t="s">
        <v>60</v>
      </c>
      <c r="B919" s="2" t="n">
        <v>31</v>
      </c>
      <c r="C919" s="2" t="s">
        <v>44</v>
      </c>
      <c r="D919" s="2" t="n">
        <v>1.67929983139038</v>
      </c>
      <c r="E919" s="2" t="n">
        <v>1.34746134281158</v>
      </c>
    </row>
    <row r="920" customFormat="false" ht="12.75" hidden="false" customHeight="false" outlineLevel="0" collapsed="false">
      <c r="A920" s="2" t="s">
        <v>60</v>
      </c>
      <c r="B920" s="2" t="n">
        <v>32</v>
      </c>
      <c r="C920" s="2" t="s">
        <v>44</v>
      </c>
      <c r="D920" s="2" t="n">
        <v>1.89555382728577</v>
      </c>
      <c r="E920" s="2" t="n">
        <v>1.56316471099854</v>
      </c>
    </row>
    <row r="921" customFormat="false" ht="12.75" hidden="false" customHeight="false" outlineLevel="0" collapsed="false">
      <c r="A921" s="2" t="s">
        <v>60</v>
      </c>
      <c r="B921" s="2" t="n">
        <v>33</v>
      </c>
      <c r="C921" s="2" t="s">
        <v>44</v>
      </c>
      <c r="D921" s="2" t="n">
        <v>2.05104613304138</v>
      </c>
      <c r="E921" s="2" t="n">
        <v>1.718106508255</v>
      </c>
    </row>
    <row r="922" customFormat="false" ht="12.75" hidden="false" customHeight="false" outlineLevel="0" collapsed="false">
      <c r="A922" s="2" t="s">
        <v>60</v>
      </c>
      <c r="B922" s="2" t="n">
        <v>34</v>
      </c>
      <c r="C922" s="2" t="s">
        <v>44</v>
      </c>
      <c r="D922" s="2" t="n">
        <v>2.18610858917236</v>
      </c>
      <c r="E922" s="2" t="n">
        <v>1.85261833667755</v>
      </c>
    </row>
    <row r="923" customFormat="false" ht="12.75" hidden="false" customHeight="false" outlineLevel="0" collapsed="false">
      <c r="A923" s="2" t="s">
        <v>60</v>
      </c>
      <c r="B923" s="2" t="n">
        <v>35</v>
      </c>
      <c r="C923" s="2" t="s">
        <v>44</v>
      </c>
      <c r="D923" s="2" t="n">
        <v>2.29401135444641</v>
      </c>
      <c r="E923" s="2" t="n">
        <v>1.95997059345245</v>
      </c>
    </row>
    <row r="924" customFormat="false" ht="12.75" hidden="false" customHeight="false" outlineLevel="0" collapsed="false">
      <c r="A924" s="2" t="s">
        <v>60</v>
      </c>
      <c r="B924" s="2" t="n">
        <v>36</v>
      </c>
      <c r="C924" s="2" t="s">
        <v>44</v>
      </c>
      <c r="D924" s="2" t="n">
        <v>2.37974429130554</v>
      </c>
      <c r="E924" s="2" t="n">
        <v>2.04515290260315</v>
      </c>
    </row>
    <row r="925" customFormat="false" ht="12.75" hidden="false" customHeight="false" outlineLevel="0" collapsed="false">
      <c r="A925" s="2" t="s">
        <v>60</v>
      </c>
      <c r="B925" s="2" t="n">
        <v>37</v>
      </c>
      <c r="C925" s="2" t="s">
        <v>44</v>
      </c>
      <c r="D925" s="2" t="n">
        <v>2.44695019721985</v>
      </c>
      <c r="E925" s="2" t="n">
        <v>2.11180830001831</v>
      </c>
    </row>
    <row r="926" customFormat="false" ht="12.75" hidden="false" customHeight="false" outlineLevel="0" collapsed="false">
      <c r="A926" s="2" t="s">
        <v>60</v>
      </c>
      <c r="B926" s="2" t="n">
        <v>38</v>
      </c>
      <c r="C926" s="2" t="s">
        <v>44</v>
      </c>
      <c r="D926" s="2" t="n">
        <v>2.50340962409973</v>
      </c>
      <c r="E926" s="2" t="n">
        <v>2.16771697998047</v>
      </c>
    </row>
    <row r="927" customFormat="false" ht="12.75" hidden="false" customHeight="false" outlineLevel="0" collapsed="false">
      <c r="A927" s="2" t="s">
        <v>60</v>
      </c>
      <c r="B927" s="2" t="n">
        <v>39</v>
      </c>
      <c r="C927" s="2" t="s">
        <v>44</v>
      </c>
      <c r="D927" s="2" t="n">
        <v>2.54458141326904</v>
      </c>
      <c r="E927" s="2" t="n">
        <v>2.20833826065063</v>
      </c>
    </row>
    <row r="928" customFormat="false" ht="12.75" hidden="false" customHeight="false" outlineLevel="0" collapsed="false">
      <c r="A928" s="2" t="s">
        <v>60</v>
      </c>
      <c r="B928" s="2" t="n">
        <v>40</v>
      </c>
      <c r="C928" s="2" t="s">
        <v>44</v>
      </c>
      <c r="D928" s="2" t="n">
        <v>2.5818567276001</v>
      </c>
      <c r="E928" s="2" t="n">
        <v>2.24506306648254</v>
      </c>
    </row>
    <row r="929" customFormat="false" ht="12.75" hidden="false" customHeight="false" outlineLevel="0" collapsed="false">
      <c r="A929" s="2" t="s">
        <v>61</v>
      </c>
      <c r="B929" s="2" t="n">
        <v>1</v>
      </c>
      <c r="C929" s="2" t="s">
        <v>44</v>
      </c>
      <c r="D929" s="2" t="n">
        <v>0.288156151771545</v>
      </c>
      <c r="E929" s="2" t="n">
        <v>-0.00653222994878888</v>
      </c>
    </row>
    <row r="930" customFormat="false" ht="12.75" hidden="false" customHeight="false" outlineLevel="0" collapsed="false">
      <c r="A930" s="2" t="s">
        <v>61</v>
      </c>
      <c r="B930" s="2" t="n">
        <v>2</v>
      </c>
      <c r="C930" s="2" t="s">
        <v>44</v>
      </c>
      <c r="D930" s="2" t="n">
        <v>0.291607946157455</v>
      </c>
      <c r="E930" s="2" t="n">
        <v>-0.00402069510892034</v>
      </c>
    </row>
    <row r="931" customFormat="false" ht="12.75" hidden="false" customHeight="false" outlineLevel="0" collapsed="false">
      <c r="A931" s="2" t="s">
        <v>61</v>
      </c>
      <c r="B931" s="2" t="n">
        <v>3</v>
      </c>
      <c r="C931" s="2" t="s">
        <v>44</v>
      </c>
      <c r="D931" s="2" t="n">
        <v>0.294888198375702</v>
      </c>
      <c r="E931" s="2" t="n">
        <v>-0.00168070243671536</v>
      </c>
    </row>
    <row r="932" customFormat="false" ht="12.75" hidden="false" customHeight="false" outlineLevel="0" collapsed="false">
      <c r="A932" s="2" t="s">
        <v>61</v>
      </c>
      <c r="B932" s="2" t="n">
        <v>4</v>
      </c>
      <c r="C932" s="2" t="s">
        <v>44</v>
      </c>
      <c r="D932" s="2" t="n">
        <v>0.298576474189758</v>
      </c>
      <c r="E932" s="2" t="n">
        <v>0.00106731383129954</v>
      </c>
    </row>
    <row r="933" customFormat="false" ht="12.75" hidden="false" customHeight="false" outlineLevel="0" collapsed="false">
      <c r="A933" s="2" t="s">
        <v>61</v>
      </c>
      <c r="B933" s="2" t="n">
        <v>5</v>
      </c>
      <c r="C933" s="2" t="s">
        <v>44</v>
      </c>
      <c r="D933" s="2" t="n">
        <v>0.2980035841465</v>
      </c>
      <c r="E933" s="2" t="n">
        <v>-0.000445835874415934</v>
      </c>
    </row>
    <row r="934" customFormat="false" ht="12.75" hidden="false" customHeight="false" outlineLevel="0" collapsed="false">
      <c r="A934" s="2" t="s">
        <v>61</v>
      </c>
      <c r="B934" s="2" t="n">
        <v>6</v>
      </c>
      <c r="C934" s="2" t="s">
        <v>44</v>
      </c>
      <c r="D934" s="2" t="n">
        <v>0.300438433885574</v>
      </c>
      <c r="E934" s="2" t="n">
        <v>0.00104875420220196</v>
      </c>
    </row>
    <row r="935" customFormat="false" ht="12.75" hidden="false" customHeight="false" outlineLevel="0" collapsed="false">
      <c r="A935" s="2" t="s">
        <v>61</v>
      </c>
      <c r="B935" s="2" t="n">
        <v>7</v>
      </c>
      <c r="C935" s="2" t="s">
        <v>44</v>
      </c>
      <c r="D935" s="2" t="n">
        <v>0.298735082149506</v>
      </c>
      <c r="E935" s="2" t="n">
        <v>-0.00159485707990825</v>
      </c>
    </row>
    <row r="936" customFormat="false" ht="12.75" hidden="false" customHeight="false" outlineLevel="0" collapsed="false">
      <c r="A936" s="2" t="s">
        <v>61</v>
      </c>
      <c r="B936" s="2" t="n">
        <v>8</v>
      </c>
      <c r="C936" s="2" t="s">
        <v>44</v>
      </c>
      <c r="D936" s="2" t="n">
        <v>0.30116418004036</v>
      </c>
      <c r="E936" s="2" t="n">
        <v>-0.000106018829683308</v>
      </c>
    </row>
    <row r="937" customFormat="false" ht="12.75" hidden="false" customHeight="false" outlineLevel="0" collapsed="false">
      <c r="A937" s="2" t="s">
        <v>61</v>
      </c>
      <c r="B937" s="2" t="n">
        <v>9</v>
      </c>
      <c r="C937" s="2" t="s">
        <v>44</v>
      </c>
      <c r="D937" s="2" t="n">
        <v>0.303004175424576</v>
      </c>
      <c r="E937" s="2" t="n">
        <v>0.000793716928455979</v>
      </c>
    </row>
    <row r="938" customFormat="false" ht="12.75" hidden="false" customHeight="false" outlineLevel="0" collapsed="false">
      <c r="A938" s="2" t="s">
        <v>61</v>
      </c>
      <c r="B938" s="2" t="n">
        <v>10</v>
      </c>
      <c r="C938" s="2" t="s">
        <v>44</v>
      </c>
      <c r="D938" s="2" t="n">
        <v>0.3040751516819</v>
      </c>
      <c r="E938" s="2" t="n">
        <v>0.000924433581531048</v>
      </c>
    </row>
    <row r="939" customFormat="false" ht="12.75" hidden="false" customHeight="false" outlineLevel="0" collapsed="false">
      <c r="A939" s="2" t="s">
        <v>61</v>
      </c>
      <c r="B939" s="2" t="n">
        <v>11</v>
      </c>
      <c r="C939" s="2" t="s">
        <v>44</v>
      </c>
      <c r="D939" s="2" t="n">
        <v>0.306876748800278</v>
      </c>
      <c r="E939" s="2" t="n">
        <v>0.00278577115386724</v>
      </c>
    </row>
    <row r="940" customFormat="false" ht="12.75" hidden="false" customHeight="false" outlineLevel="0" collapsed="false">
      <c r="A940" s="2" t="s">
        <v>61</v>
      </c>
      <c r="B940" s="2" t="n">
        <v>12</v>
      </c>
      <c r="C940" s="2" t="s">
        <v>44</v>
      </c>
      <c r="D940" s="2" t="n">
        <v>0.306520164012909</v>
      </c>
      <c r="E940" s="2" t="n">
        <v>0.00148892670404166</v>
      </c>
    </row>
    <row r="941" customFormat="false" ht="12.75" hidden="false" customHeight="false" outlineLevel="0" collapsed="false">
      <c r="A941" s="2" t="s">
        <v>61</v>
      </c>
      <c r="B941" s="2" t="n">
        <v>13</v>
      </c>
      <c r="C941" s="2" t="s">
        <v>44</v>
      </c>
      <c r="D941" s="2" t="n">
        <v>0.303737998008728</v>
      </c>
      <c r="E941" s="2" t="n">
        <v>-0.00223349896259606</v>
      </c>
    </row>
    <row r="942" customFormat="false" ht="12.75" hidden="false" customHeight="false" outlineLevel="0" collapsed="false">
      <c r="A942" s="2" t="s">
        <v>61</v>
      </c>
      <c r="B942" s="2" t="n">
        <v>14</v>
      </c>
      <c r="C942" s="2" t="s">
        <v>44</v>
      </c>
      <c r="D942" s="2" t="n">
        <v>0.303311914205551</v>
      </c>
      <c r="E942" s="2" t="n">
        <v>-0.00359984231181443</v>
      </c>
    </row>
    <row r="943" customFormat="false" ht="12.75" hidden="false" customHeight="false" outlineLevel="0" collapsed="false">
      <c r="A943" s="2" t="s">
        <v>61</v>
      </c>
      <c r="B943" s="2" t="n">
        <v>15</v>
      </c>
      <c r="C943" s="2" t="s">
        <v>44</v>
      </c>
      <c r="D943" s="2" t="n">
        <v>0.308672547340393</v>
      </c>
      <c r="E943" s="2" t="n">
        <v>0.000820531160570681</v>
      </c>
    </row>
    <row r="944" customFormat="false" ht="12.75" hidden="false" customHeight="false" outlineLevel="0" collapsed="false">
      <c r="A944" s="2" t="s">
        <v>61</v>
      </c>
      <c r="B944" s="2" t="n">
        <v>16</v>
      </c>
      <c r="C944" s="2" t="s">
        <v>44</v>
      </c>
      <c r="D944" s="2" t="n">
        <v>0.310081124305725</v>
      </c>
      <c r="E944" s="2" t="n">
        <v>0.0012888484634459</v>
      </c>
    </row>
    <row r="945" customFormat="false" ht="12.75" hidden="false" customHeight="false" outlineLevel="0" collapsed="false">
      <c r="A945" s="2" t="s">
        <v>61</v>
      </c>
      <c r="B945" s="2" t="n">
        <v>17</v>
      </c>
      <c r="C945" s="2" t="s">
        <v>44</v>
      </c>
      <c r="D945" s="2" t="n">
        <v>0.311546236276627</v>
      </c>
      <c r="E945" s="2" t="n">
        <v>0.0018137008883059</v>
      </c>
    </row>
    <row r="946" customFormat="false" ht="12.75" hidden="false" customHeight="false" outlineLevel="0" collapsed="false">
      <c r="A946" s="2" t="s">
        <v>61</v>
      </c>
      <c r="B946" s="2" t="n">
        <v>18</v>
      </c>
      <c r="C946" s="2" t="s">
        <v>44</v>
      </c>
      <c r="D946" s="2" t="n">
        <v>0.310397803783417</v>
      </c>
      <c r="E946" s="2" t="n">
        <v>-0.000274991267360747</v>
      </c>
    </row>
    <row r="947" customFormat="false" ht="12.75" hidden="false" customHeight="false" outlineLevel="0" collapsed="false">
      <c r="A947" s="2" t="s">
        <v>61</v>
      </c>
      <c r="B947" s="2" t="n">
        <v>19</v>
      </c>
      <c r="C947" s="2" t="s">
        <v>44</v>
      </c>
      <c r="D947" s="2" t="n">
        <v>0.308884531259537</v>
      </c>
      <c r="E947" s="2" t="n">
        <v>-0.00272852345369756</v>
      </c>
    </row>
    <row r="948" customFormat="false" ht="12.75" hidden="false" customHeight="false" outlineLevel="0" collapsed="false">
      <c r="A948" s="2" t="s">
        <v>61</v>
      </c>
      <c r="B948" s="2" t="n">
        <v>20</v>
      </c>
      <c r="C948" s="2" t="s">
        <v>44</v>
      </c>
      <c r="D948" s="2" t="n">
        <v>0.310889512300491</v>
      </c>
      <c r="E948" s="2" t="n">
        <v>-0.00166380195878446</v>
      </c>
    </row>
    <row r="949" customFormat="false" ht="12.75" hidden="false" customHeight="false" outlineLevel="0" collapsed="false">
      <c r="A949" s="2" t="s">
        <v>61</v>
      </c>
      <c r="B949" s="2" t="n">
        <v>21</v>
      </c>
      <c r="C949" s="2" t="s">
        <v>44</v>
      </c>
      <c r="D949" s="2" t="n">
        <v>0.314445316791534</v>
      </c>
      <c r="E949" s="2" t="n">
        <v>0.000951742869801819</v>
      </c>
    </row>
    <row r="950" customFormat="false" ht="12.75" hidden="false" customHeight="false" outlineLevel="0" collapsed="false">
      <c r="A950" s="2" t="s">
        <v>61</v>
      </c>
      <c r="B950" s="2" t="n">
        <v>22</v>
      </c>
      <c r="C950" s="2" t="s">
        <v>44</v>
      </c>
      <c r="D950" s="2" t="n">
        <v>0.315778166055679</v>
      </c>
      <c r="E950" s="2" t="n">
        <v>0.00134433247148991</v>
      </c>
    </row>
    <row r="951" customFormat="false" ht="12.75" hidden="false" customHeight="false" outlineLevel="0" collapsed="false">
      <c r="A951" s="2" t="s">
        <v>61</v>
      </c>
      <c r="B951" s="2" t="n">
        <v>23</v>
      </c>
      <c r="C951" s="2" t="s">
        <v>44</v>
      </c>
      <c r="D951" s="2" t="n">
        <v>0.324291586875916</v>
      </c>
      <c r="E951" s="2" t="n">
        <v>0.00891749374568462</v>
      </c>
    </row>
    <row r="952" customFormat="false" ht="12.75" hidden="false" customHeight="false" outlineLevel="0" collapsed="false">
      <c r="A952" s="2" t="s">
        <v>61</v>
      </c>
      <c r="B952" s="2" t="n">
        <v>24</v>
      </c>
      <c r="C952" s="2" t="s">
        <v>44</v>
      </c>
      <c r="D952" s="2" t="n">
        <v>0.340532332658768</v>
      </c>
      <c r="E952" s="2" t="n">
        <v>0.0242179799824953</v>
      </c>
    </row>
    <row r="953" customFormat="false" ht="12.75" hidden="false" customHeight="false" outlineLevel="0" collapsed="false">
      <c r="A953" s="2" t="s">
        <v>61</v>
      </c>
      <c r="B953" s="2" t="n">
        <v>25</v>
      </c>
      <c r="C953" s="2" t="s">
        <v>44</v>
      </c>
      <c r="D953" s="2" t="n">
        <v>0.36990487575531</v>
      </c>
      <c r="E953" s="2" t="n">
        <v>0.052650261670351</v>
      </c>
    </row>
    <row r="954" customFormat="false" ht="12.75" hidden="false" customHeight="false" outlineLevel="0" collapsed="false">
      <c r="A954" s="2" t="s">
        <v>61</v>
      </c>
      <c r="B954" s="2" t="n">
        <v>26</v>
      </c>
      <c r="C954" s="2" t="s">
        <v>44</v>
      </c>
      <c r="D954" s="2" t="n">
        <v>0.420568764209747</v>
      </c>
      <c r="E954" s="2" t="n">
        <v>0.102373890578747</v>
      </c>
    </row>
    <row r="955" customFormat="false" ht="12.75" hidden="false" customHeight="false" outlineLevel="0" collapsed="false">
      <c r="A955" s="2" t="s">
        <v>61</v>
      </c>
      <c r="B955" s="2" t="n">
        <v>27</v>
      </c>
      <c r="C955" s="2" t="s">
        <v>44</v>
      </c>
      <c r="D955" s="2" t="n">
        <v>0.524161577224731</v>
      </c>
      <c r="E955" s="2" t="n">
        <v>0.20502644777298</v>
      </c>
    </row>
    <row r="956" customFormat="false" ht="12.75" hidden="false" customHeight="false" outlineLevel="0" collapsed="false">
      <c r="A956" s="2" t="s">
        <v>61</v>
      </c>
      <c r="B956" s="2" t="n">
        <v>28</v>
      </c>
      <c r="C956" s="2" t="s">
        <v>44</v>
      </c>
      <c r="D956" s="2" t="n">
        <v>0.698741436004639</v>
      </c>
      <c r="E956" s="2" t="n">
        <v>0.378666043281555</v>
      </c>
    </row>
    <row r="957" customFormat="false" ht="12.75" hidden="false" customHeight="false" outlineLevel="0" collapsed="false">
      <c r="A957" s="2" t="s">
        <v>61</v>
      </c>
      <c r="B957" s="2" t="n">
        <v>29</v>
      </c>
      <c r="C957" s="2" t="s">
        <v>44</v>
      </c>
      <c r="D957" s="2" t="n">
        <v>0.973519086837769</v>
      </c>
      <c r="E957" s="2" t="n">
        <v>0.652503430843353</v>
      </c>
    </row>
    <row r="958" customFormat="false" ht="12.75" hidden="false" customHeight="false" outlineLevel="0" collapsed="false">
      <c r="A958" s="2" t="s">
        <v>61</v>
      </c>
      <c r="B958" s="2" t="n">
        <v>30</v>
      </c>
      <c r="C958" s="2" t="s">
        <v>44</v>
      </c>
      <c r="D958" s="2" t="n">
        <v>1.31290018558502</v>
      </c>
      <c r="E958" s="2" t="n">
        <v>0.990944266319275</v>
      </c>
    </row>
    <row r="959" customFormat="false" ht="12.75" hidden="false" customHeight="false" outlineLevel="0" collapsed="false">
      <c r="A959" s="2" t="s">
        <v>61</v>
      </c>
      <c r="B959" s="2" t="n">
        <v>31</v>
      </c>
      <c r="C959" s="2" t="s">
        <v>44</v>
      </c>
      <c r="D959" s="2" t="n">
        <v>1.6233549118042</v>
      </c>
      <c r="E959" s="2" t="n">
        <v>1.30045878887177</v>
      </c>
    </row>
    <row r="960" customFormat="false" ht="12.75" hidden="false" customHeight="false" outlineLevel="0" collapsed="false">
      <c r="A960" s="2" t="s">
        <v>61</v>
      </c>
      <c r="B960" s="2" t="n">
        <v>32</v>
      </c>
      <c r="C960" s="2" t="s">
        <v>44</v>
      </c>
      <c r="D960" s="2" t="n">
        <v>1.82594096660614</v>
      </c>
      <c r="E960" s="2" t="n">
        <v>1.50210452079773</v>
      </c>
    </row>
    <row r="961" customFormat="false" ht="12.75" hidden="false" customHeight="false" outlineLevel="0" collapsed="false">
      <c r="A961" s="2" t="s">
        <v>61</v>
      </c>
      <c r="B961" s="2" t="n">
        <v>33</v>
      </c>
      <c r="C961" s="2" t="s">
        <v>44</v>
      </c>
      <c r="D961" s="2" t="n">
        <v>1.9883885383606</v>
      </c>
      <c r="E961" s="2" t="n">
        <v>1.6636118888855</v>
      </c>
    </row>
    <row r="962" customFormat="false" ht="12.75" hidden="false" customHeight="false" outlineLevel="0" collapsed="false">
      <c r="A962" s="2" t="s">
        <v>61</v>
      </c>
      <c r="B962" s="2" t="n">
        <v>34</v>
      </c>
      <c r="C962" s="2" t="s">
        <v>44</v>
      </c>
      <c r="D962" s="2" t="n">
        <v>2.11611819267273</v>
      </c>
      <c r="E962" s="2" t="n">
        <v>1.79040122032166</v>
      </c>
    </row>
    <row r="963" customFormat="false" ht="12.75" hidden="false" customHeight="false" outlineLevel="0" collapsed="false">
      <c r="A963" s="2" t="s">
        <v>61</v>
      </c>
      <c r="B963" s="2" t="n">
        <v>35</v>
      </c>
      <c r="C963" s="2" t="s">
        <v>44</v>
      </c>
      <c r="D963" s="2" t="n">
        <v>2.23046469688416</v>
      </c>
      <c r="E963" s="2" t="n">
        <v>1.90380752086639</v>
      </c>
    </row>
    <row r="964" customFormat="false" ht="12.75" hidden="false" customHeight="false" outlineLevel="0" collapsed="false">
      <c r="A964" s="2" t="s">
        <v>61</v>
      </c>
      <c r="B964" s="2" t="n">
        <v>36</v>
      </c>
      <c r="C964" s="2" t="s">
        <v>44</v>
      </c>
      <c r="D964" s="2" t="n">
        <v>2.3176736831665</v>
      </c>
      <c r="E964" s="2" t="n">
        <v>1.99007618427277</v>
      </c>
    </row>
    <row r="965" customFormat="false" ht="12.75" hidden="false" customHeight="false" outlineLevel="0" collapsed="false">
      <c r="A965" s="2" t="s">
        <v>61</v>
      </c>
      <c r="B965" s="2" t="n">
        <v>37</v>
      </c>
      <c r="C965" s="2" t="s">
        <v>44</v>
      </c>
      <c r="D965" s="2" t="n">
        <v>2.38823556900024</v>
      </c>
      <c r="E965" s="2" t="n">
        <v>2.05969786643982</v>
      </c>
    </row>
    <row r="966" customFormat="false" ht="12.75" hidden="false" customHeight="false" outlineLevel="0" collapsed="false">
      <c r="A966" s="2" t="s">
        <v>61</v>
      </c>
      <c r="B966" s="2" t="n">
        <v>38</v>
      </c>
      <c r="C966" s="2" t="s">
        <v>44</v>
      </c>
      <c r="D966" s="2" t="n">
        <v>2.43315553665161</v>
      </c>
      <c r="E966" s="2" t="n">
        <v>2.10367751121521</v>
      </c>
    </row>
    <row r="967" customFormat="false" ht="12.75" hidden="false" customHeight="false" outlineLevel="0" collapsed="false">
      <c r="A967" s="2" t="s">
        <v>61</v>
      </c>
      <c r="B967" s="2" t="n">
        <v>39</v>
      </c>
      <c r="C967" s="2" t="s">
        <v>44</v>
      </c>
      <c r="D967" s="2" t="n">
        <v>2.48680996894836</v>
      </c>
      <c r="E967" s="2" t="n">
        <v>2.15639162063599</v>
      </c>
    </row>
    <row r="968" customFormat="false" ht="12.75" hidden="false" customHeight="false" outlineLevel="0" collapsed="false">
      <c r="A968" s="2" t="s">
        <v>61</v>
      </c>
      <c r="B968" s="2" t="n">
        <v>40</v>
      </c>
      <c r="C968" s="2" t="s">
        <v>44</v>
      </c>
      <c r="D968" s="2" t="n">
        <v>2.51844668388367</v>
      </c>
      <c r="E968" s="2" t="n">
        <v>2.18708825111389</v>
      </c>
    </row>
    <row r="969" customFormat="false" ht="12.75" hidden="false" customHeight="false" outlineLevel="0" collapsed="false">
      <c r="A969" s="2" t="s">
        <v>62</v>
      </c>
      <c r="B969" s="2" t="n">
        <v>1</v>
      </c>
      <c r="C969" s="2" t="s">
        <v>26</v>
      </c>
      <c r="D969" s="2" t="n">
        <v>0.301105171442032</v>
      </c>
      <c r="E969" s="2" t="n">
        <v>-0.00575411878526211</v>
      </c>
    </row>
    <row r="970" customFormat="false" ht="12.75" hidden="false" customHeight="false" outlineLevel="0" collapsed="false">
      <c r="A970" s="2" t="s">
        <v>62</v>
      </c>
      <c r="B970" s="2" t="n">
        <v>2</v>
      </c>
      <c r="C970" s="2" t="s">
        <v>26</v>
      </c>
      <c r="D970" s="2" t="n">
        <v>0.305808633565903</v>
      </c>
      <c r="E970" s="2" t="n">
        <v>-0.00202592904679477</v>
      </c>
    </row>
    <row r="971" customFormat="false" ht="12.75" hidden="false" customHeight="false" outlineLevel="0" collapsed="false">
      <c r="A971" s="2" t="s">
        <v>62</v>
      </c>
      <c r="B971" s="2" t="n">
        <v>3</v>
      </c>
      <c r="C971" s="2" t="s">
        <v>26</v>
      </c>
      <c r="D971" s="2" t="n">
        <v>0.307555824518204</v>
      </c>
      <c r="E971" s="2" t="n">
        <v>-0.00125401047989726</v>
      </c>
    </row>
    <row r="972" customFormat="false" ht="12.75" hidden="false" customHeight="false" outlineLevel="0" collapsed="false">
      <c r="A972" s="2" t="s">
        <v>62</v>
      </c>
      <c r="B972" s="2" t="n">
        <v>4</v>
      </c>
      <c r="C972" s="2" t="s">
        <v>26</v>
      </c>
      <c r="D972" s="2" t="n">
        <v>0.307767480611801</v>
      </c>
      <c r="E972" s="2" t="n">
        <v>-0.00201762677170336</v>
      </c>
    </row>
    <row r="973" customFormat="false" ht="12.75" hidden="false" customHeight="false" outlineLevel="0" collapsed="false">
      <c r="A973" s="2" t="s">
        <v>62</v>
      </c>
      <c r="B973" s="2" t="n">
        <v>5</v>
      </c>
      <c r="C973" s="2" t="s">
        <v>26</v>
      </c>
      <c r="D973" s="2" t="n">
        <v>0.312303483486176</v>
      </c>
      <c r="E973" s="2" t="n">
        <v>0.00154310371726751</v>
      </c>
    </row>
    <row r="974" customFormat="false" ht="12.75" hidden="false" customHeight="false" outlineLevel="0" collapsed="false">
      <c r="A974" s="2" t="s">
        <v>62</v>
      </c>
      <c r="B974" s="2" t="n">
        <v>6</v>
      </c>
      <c r="C974" s="2" t="s">
        <v>26</v>
      </c>
      <c r="D974" s="2" t="n">
        <v>0.3114093542099</v>
      </c>
      <c r="E974" s="2" t="n">
        <v>-0.000326297915307805</v>
      </c>
    </row>
    <row r="975" customFormat="false" ht="12.75" hidden="false" customHeight="false" outlineLevel="0" collapsed="false">
      <c r="A975" s="2" t="s">
        <v>62</v>
      </c>
      <c r="B975" s="2" t="n">
        <v>7</v>
      </c>
      <c r="C975" s="2" t="s">
        <v>26</v>
      </c>
      <c r="D975" s="2" t="n">
        <v>0.314856827259064</v>
      </c>
      <c r="E975" s="2" t="n">
        <v>0.00214590271934867</v>
      </c>
    </row>
    <row r="976" customFormat="false" ht="12.75" hidden="false" customHeight="false" outlineLevel="0" collapsed="false">
      <c r="A976" s="2" t="s">
        <v>62</v>
      </c>
      <c r="B976" s="2" t="n">
        <v>8</v>
      </c>
      <c r="C976" s="2" t="s">
        <v>26</v>
      </c>
      <c r="D976" s="2" t="n">
        <v>0.314490228891373</v>
      </c>
      <c r="E976" s="2" t="n">
        <v>0.000804032024461776</v>
      </c>
    </row>
    <row r="977" customFormat="false" ht="12.75" hidden="false" customHeight="false" outlineLevel="0" collapsed="false">
      <c r="A977" s="2" t="s">
        <v>62</v>
      </c>
      <c r="B977" s="2" t="n">
        <v>9</v>
      </c>
      <c r="C977" s="2" t="s">
        <v>26</v>
      </c>
      <c r="D977" s="2" t="n">
        <v>0.317698270082474</v>
      </c>
      <c r="E977" s="2" t="n">
        <v>0.00303680077195168</v>
      </c>
    </row>
    <row r="978" customFormat="false" ht="12.75" hidden="false" customHeight="false" outlineLevel="0" collapsed="false">
      <c r="A978" s="2" t="s">
        <v>62</v>
      </c>
      <c r="B978" s="2" t="n">
        <v>10</v>
      </c>
      <c r="C978" s="2" t="s">
        <v>26</v>
      </c>
      <c r="D978" s="2" t="n">
        <v>0.316003501415253</v>
      </c>
      <c r="E978" s="2" t="n">
        <v>0.000366759835742414</v>
      </c>
    </row>
    <row r="979" customFormat="false" ht="12.75" hidden="false" customHeight="false" outlineLevel="0" collapsed="false">
      <c r="A979" s="2" t="s">
        <v>62</v>
      </c>
      <c r="B979" s="2" t="n">
        <v>11</v>
      </c>
      <c r="C979" s="2" t="s">
        <v>26</v>
      </c>
      <c r="D979" s="2" t="n">
        <v>0.314781159162521</v>
      </c>
      <c r="E979" s="2" t="n">
        <v>-0.00183085480239242</v>
      </c>
    </row>
    <row r="980" customFormat="false" ht="12.75" hidden="false" customHeight="false" outlineLevel="0" collapsed="false">
      <c r="A980" s="2" t="s">
        <v>62</v>
      </c>
      <c r="B980" s="2" t="n">
        <v>12</v>
      </c>
      <c r="C980" s="2" t="s">
        <v>26</v>
      </c>
      <c r="D980" s="2" t="n">
        <v>0.316767424345017</v>
      </c>
      <c r="E980" s="2" t="n">
        <v>-0.00081986200530082</v>
      </c>
    </row>
    <row r="981" customFormat="false" ht="12.75" hidden="false" customHeight="false" outlineLevel="0" collapsed="false">
      <c r="A981" s="2" t="s">
        <v>62</v>
      </c>
      <c r="B981" s="2" t="n">
        <v>13</v>
      </c>
      <c r="C981" s="2" t="s">
        <v>26</v>
      </c>
      <c r="D981" s="2" t="n">
        <v>0.320150882005692</v>
      </c>
      <c r="E981" s="2" t="n">
        <v>0.00158832326997072</v>
      </c>
    </row>
    <row r="982" customFormat="false" ht="12.75" hidden="false" customHeight="false" outlineLevel="0" collapsed="false">
      <c r="A982" s="2" t="s">
        <v>62</v>
      </c>
      <c r="B982" s="2" t="n">
        <v>14</v>
      </c>
      <c r="C982" s="2" t="s">
        <v>26</v>
      </c>
      <c r="D982" s="2" t="n">
        <v>0.318209975957871</v>
      </c>
      <c r="E982" s="2" t="n">
        <v>-0.00132785504683852</v>
      </c>
    </row>
    <row r="983" customFormat="false" ht="12.75" hidden="false" customHeight="false" outlineLevel="0" collapsed="false">
      <c r="A983" s="2" t="s">
        <v>62</v>
      </c>
      <c r="B983" s="2" t="n">
        <v>15</v>
      </c>
      <c r="C983" s="2" t="s">
        <v>26</v>
      </c>
      <c r="D983" s="2" t="n">
        <v>0.3162602186203</v>
      </c>
      <c r="E983" s="2" t="n">
        <v>-0.00425288500264287</v>
      </c>
    </row>
    <row r="984" customFormat="false" ht="12.75" hidden="false" customHeight="false" outlineLevel="0" collapsed="false">
      <c r="A984" s="2" t="s">
        <v>62</v>
      </c>
      <c r="B984" s="2" t="n">
        <v>16</v>
      </c>
      <c r="C984" s="2" t="s">
        <v>26</v>
      </c>
      <c r="D984" s="2" t="n">
        <v>0.3195561170578</v>
      </c>
      <c r="E984" s="2" t="n">
        <v>-0.00193225871771574</v>
      </c>
    </row>
    <row r="985" customFormat="false" ht="12.75" hidden="false" customHeight="false" outlineLevel="0" collapsed="false">
      <c r="A985" s="2" t="s">
        <v>62</v>
      </c>
      <c r="B985" s="2" t="n">
        <v>17</v>
      </c>
      <c r="C985" s="2" t="s">
        <v>26</v>
      </c>
      <c r="D985" s="2" t="n">
        <v>0.323193401098251</v>
      </c>
      <c r="E985" s="2" t="n">
        <v>0.000729752937331796</v>
      </c>
    </row>
    <row r="986" customFormat="false" ht="12.75" hidden="false" customHeight="false" outlineLevel="0" collapsed="false">
      <c r="A986" s="2" t="s">
        <v>62</v>
      </c>
      <c r="B986" s="2" t="n">
        <v>18</v>
      </c>
      <c r="C986" s="2" t="s">
        <v>26</v>
      </c>
      <c r="D986" s="2" t="n">
        <v>0.326985895633698</v>
      </c>
      <c r="E986" s="2" t="n">
        <v>0.00354697508737445</v>
      </c>
    </row>
    <row r="987" customFormat="false" ht="12.75" hidden="false" customHeight="false" outlineLevel="0" collapsed="false">
      <c r="A987" s="2" t="s">
        <v>62</v>
      </c>
      <c r="B987" s="2" t="n">
        <v>19</v>
      </c>
      <c r="C987" s="2" t="s">
        <v>26</v>
      </c>
      <c r="D987" s="2" t="n">
        <v>0.336533963680267</v>
      </c>
      <c r="E987" s="2" t="n">
        <v>0.0121197709813714</v>
      </c>
    </row>
    <row r="988" customFormat="false" ht="12.75" hidden="false" customHeight="false" outlineLevel="0" collapsed="false">
      <c r="A988" s="2" t="s">
        <v>62</v>
      </c>
      <c r="B988" s="2" t="n">
        <v>20</v>
      </c>
      <c r="C988" s="2" t="s">
        <v>26</v>
      </c>
      <c r="D988" s="2" t="n">
        <v>0.353370159864426</v>
      </c>
      <c r="E988" s="2" t="n">
        <v>0.0279806945472956</v>
      </c>
    </row>
    <row r="989" customFormat="false" ht="12.75" hidden="false" customHeight="false" outlineLevel="0" collapsed="false">
      <c r="A989" s="2" t="s">
        <v>62</v>
      </c>
      <c r="B989" s="2" t="n">
        <v>21</v>
      </c>
      <c r="C989" s="2" t="s">
        <v>26</v>
      </c>
      <c r="D989" s="2" t="n">
        <v>0.387885302305222</v>
      </c>
      <c r="E989" s="2" t="n">
        <v>0.0615205653011799</v>
      </c>
    </row>
    <row r="990" customFormat="false" ht="12.75" hidden="false" customHeight="false" outlineLevel="0" collapsed="false">
      <c r="A990" s="2" t="s">
        <v>62</v>
      </c>
      <c r="B990" s="2" t="n">
        <v>22</v>
      </c>
      <c r="C990" s="2" t="s">
        <v>26</v>
      </c>
      <c r="D990" s="2" t="n">
        <v>0.454698324203491</v>
      </c>
      <c r="E990" s="2" t="n">
        <v>0.127358317375183</v>
      </c>
    </row>
    <row r="991" customFormat="false" ht="12.75" hidden="false" customHeight="false" outlineLevel="0" collapsed="false">
      <c r="A991" s="2" t="s">
        <v>62</v>
      </c>
      <c r="B991" s="2" t="n">
        <v>23</v>
      </c>
      <c r="C991" s="2" t="s">
        <v>26</v>
      </c>
      <c r="D991" s="2" t="n">
        <v>0.575502455234528</v>
      </c>
      <c r="E991" s="2" t="n">
        <v>0.247187167406082</v>
      </c>
    </row>
    <row r="992" customFormat="false" ht="12.75" hidden="false" customHeight="false" outlineLevel="0" collapsed="false">
      <c r="A992" s="2" t="s">
        <v>62</v>
      </c>
      <c r="B992" s="2" t="n">
        <v>24</v>
      </c>
      <c r="C992" s="2" t="s">
        <v>26</v>
      </c>
      <c r="D992" s="2" t="n">
        <v>0.776513159275055</v>
      </c>
      <c r="E992" s="2" t="n">
        <v>0.447222590446472</v>
      </c>
    </row>
    <row r="993" customFormat="false" ht="12.75" hidden="false" customHeight="false" outlineLevel="0" collapsed="false">
      <c r="A993" s="2" t="s">
        <v>62</v>
      </c>
      <c r="B993" s="2" t="n">
        <v>25</v>
      </c>
      <c r="C993" s="2" t="s">
        <v>26</v>
      </c>
      <c r="D993" s="2" t="n">
        <v>1.08858942985535</v>
      </c>
      <c r="E993" s="2" t="n">
        <v>0.758323609828949</v>
      </c>
    </row>
    <row r="994" customFormat="false" ht="12.75" hidden="false" customHeight="false" outlineLevel="0" collapsed="false">
      <c r="A994" s="2" t="s">
        <v>62</v>
      </c>
      <c r="B994" s="2" t="n">
        <v>26</v>
      </c>
      <c r="C994" s="2" t="s">
        <v>26</v>
      </c>
      <c r="D994" s="2" t="n">
        <v>1.44878339767456</v>
      </c>
      <c r="E994" s="2" t="n">
        <v>1.1175422668457</v>
      </c>
    </row>
    <row r="995" customFormat="false" ht="12.75" hidden="false" customHeight="false" outlineLevel="0" collapsed="false">
      <c r="A995" s="2" t="s">
        <v>62</v>
      </c>
      <c r="B995" s="2" t="n">
        <v>27</v>
      </c>
      <c r="C995" s="2" t="s">
        <v>26</v>
      </c>
      <c r="D995" s="2" t="n">
        <v>1.72752165794373</v>
      </c>
      <c r="E995" s="2" t="n">
        <v>1.39530527591705</v>
      </c>
    </row>
    <row r="996" customFormat="false" ht="12.75" hidden="false" customHeight="false" outlineLevel="0" collapsed="false">
      <c r="A996" s="2" t="s">
        <v>62</v>
      </c>
      <c r="B996" s="2" t="n">
        <v>28</v>
      </c>
      <c r="C996" s="2" t="s">
        <v>26</v>
      </c>
      <c r="D996" s="2" t="n">
        <v>1.85320210456848</v>
      </c>
      <c r="E996" s="2" t="n">
        <v>1.52001047134399</v>
      </c>
    </row>
    <row r="997" customFormat="false" ht="12.75" hidden="false" customHeight="false" outlineLevel="0" collapsed="false">
      <c r="A997" s="2" t="s">
        <v>62</v>
      </c>
      <c r="B997" s="2" t="n">
        <v>29</v>
      </c>
      <c r="C997" s="2" t="s">
        <v>26</v>
      </c>
      <c r="D997" s="2" t="n">
        <v>2.02356743812561</v>
      </c>
      <c r="E997" s="2" t="n">
        <v>1.68940055370331</v>
      </c>
    </row>
    <row r="998" customFormat="false" ht="12.75" hidden="false" customHeight="false" outlineLevel="0" collapsed="false">
      <c r="A998" s="2" t="s">
        <v>62</v>
      </c>
      <c r="B998" s="2" t="n">
        <v>30</v>
      </c>
      <c r="C998" s="2" t="s">
        <v>26</v>
      </c>
      <c r="D998" s="2" t="n">
        <v>2.1675865650177</v>
      </c>
      <c r="E998" s="2" t="n">
        <v>1.83244442939758</v>
      </c>
    </row>
    <row r="999" customFormat="false" ht="12.75" hidden="false" customHeight="false" outlineLevel="0" collapsed="false">
      <c r="A999" s="2" t="s">
        <v>62</v>
      </c>
      <c r="B999" s="2" t="n">
        <v>31</v>
      </c>
      <c r="C999" s="2" t="s">
        <v>26</v>
      </c>
      <c r="D999" s="2" t="n">
        <v>2.26072144508362</v>
      </c>
      <c r="E999" s="2" t="n">
        <v>1.9246039390564</v>
      </c>
    </row>
    <row r="1000" customFormat="false" ht="12.75" hidden="false" customHeight="false" outlineLevel="0" collapsed="false">
      <c r="A1000" s="2" t="s">
        <v>62</v>
      </c>
      <c r="B1000" s="2" t="n">
        <v>32</v>
      </c>
      <c r="C1000" s="2" t="s">
        <v>26</v>
      </c>
      <c r="D1000" s="2" t="n">
        <v>2.33228039741516</v>
      </c>
      <c r="E1000" s="2" t="n">
        <v>1.99518764019012</v>
      </c>
    </row>
    <row r="1001" customFormat="false" ht="12.75" hidden="false" customHeight="false" outlineLevel="0" collapsed="false">
      <c r="A1001" s="2" t="s">
        <v>62</v>
      </c>
      <c r="B1001" s="2" t="n">
        <v>33</v>
      </c>
      <c r="C1001" s="2" t="s">
        <v>26</v>
      </c>
      <c r="D1001" s="2" t="n">
        <v>2.39665508270264</v>
      </c>
      <c r="E1001" s="2" t="n">
        <v>2.05858707427979</v>
      </c>
    </row>
    <row r="1002" customFormat="false" ht="12.75" hidden="false" customHeight="false" outlineLevel="0" collapsed="false">
      <c r="A1002" s="2" t="s">
        <v>62</v>
      </c>
      <c r="B1002" s="2" t="n">
        <v>34</v>
      </c>
      <c r="C1002" s="2" t="s">
        <v>26</v>
      </c>
      <c r="D1002" s="2" t="n">
        <v>2.45670247077942</v>
      </c>
      <c r="E1002" s="2" t="n">
        <v>2.11765909194946</v>
      </c>
    </row>
    <row r="1003" customFormat="false" ht="12.75" hidden="false" customHeight="false" outlineLevel="0" collapsed="false">
      <c r="A1003" s="2" t="s">
        <v>62</v>
      </c>
      <c r="B1003" s="2" t="n">
        <v>35</v>
      </c>
      <c r="C1003" s="2" t="s">
        <v>26</v>
      </c>
      <c r="D1003" s="2" t="n">
        <v>2.50057148933411</v>
      </c>
      <c r="E1003" s="2" t="n">
        <v>2.16055297851563</v>
      </c>
    </row>
    <row r="1004" customFormat="false" ht="12.75" hidden="false" customHeight="false" outlineLevel="0" collapsed="false">
      <c r="A1004" s="2" t="s">
        <v>62</v>
      </c>
      <c r="B1004" s="2" t="n">
        <v>36</v>
      </c>
      <c r="C1004" s="2" t="s">
        <v>26</v>
      </c>
      <c r="D1004" s="2" t="n">
        <v>2.54141688346863</v>
      </c>
      <c r="E1004" s="2" t="n">
        <v>2.20042300224304</v>
      </c>
    </row>
    <row r="1005" customFormat="false" ht="12.75" hidden="false" customHeight="false" outlineLevel="0" collapsed="false">
      <c r="A1005" s="2" t="s">
        <v>62</v>
      </c>
      <c r="B1005" s="2" t="n">
        <v>37</v>
      </c>
      <c r="C1005" s="2" t="s">
        <v>26</v>
      </c>
      <c r="D1005" s="2" t="n">
        <v>2.56091523170471</v>
      </c>
      <c r="E1005" s="2" t="n">
        <v>2.2189462184906</v>
      </c>
    </row>
    <row r="1006" customFormat="false" ht="12.75" hidden="false" customHeight="false" outlineLevel="0" collapsed="false">
      <c r="A1006" s="2" t="s">
        <v>62</v>
      </c>
      <c r="B1006" s="2" t="n">
        <v>38</v>
      </c>
      <c r="C1006" s="2" t="s">
        <v>26</v>
      </c>
      <c r="D1006" s="2" t="n">
        <v>2.58576369285584</v>
      </c>
      <c r="E1006" s="2" t="n">
        <v>2.24281930923462</v>
      </c>
    </row>
    <row r="1007" customFormat="false" ht="12.75" hidden="false" customHeight="false" outlineLevel="0" collapsed="false">
      <c r="A1007" s="2" t="s">
        <v>62</v>
      </c>
      <c r="B1007" s="2" t="n">
        <v>39</v>
      </c>
      <c r="C1007" s="2" t="s">
        <v>26</v>
      </c>
      <c r="D1007" s="2" t="n">
        <v>2.6001570224762</v>
      </c>
      <c r="E1007" s="2" t="n">
        <v>2.25623726844788</v>
      </c>
    </row>
    <row r="1008" customFormat="false" ht="12.75" hidden="false" customHeight="false" outlineLevel="0" collapsed="false">
      <c r="A1008" s="2" t="s">
        <v>62</v>
      </c>
      <c r="B1008" s="2" t="n">
        <v>40</v>
      </c>
      <c r="C1008" s="2" t="s">
        <v>26</v>
      </c>
      <c r="D1008" s="2" t="n">
        <v>2.62298679351807</v>
      </c>
      <c r="E1008" s="2" t="n">
        <v>2.27809190750122</v>
      </c>
    </row>
    <row r="1009" customFormat="false" ht="12.75" hidden="false" customHeight="false" outlineLevel="0" collapsed="false">
      <c r="A1009" s="2" t="s">
        <v>65</v>
      </c>
      <c r="B1009" s="2" t="n">
        <v>1</v>
      </c>
      <c r="C1009" s="2" t="s">
        <v>26</v>
      </c>
      <c r="D1009" s="2" t="n">
        <v>0.277130961418152</v>
      </c>
      <c r="E1009" s="2" t="n">
        <v>-0.00379777001217008</v>
      </c>
    </row>
    <row r="1010" customFormat="false" ht="12.75" hidden="false" customHeight="false" outlineLevel="0" collapsed="false">
      <c r="A1010" s="2" t="s">
        <v>65</v>
      </c>
      <c r="B1010" s="2" t="n">
        <v>2</v>
      </c>
      <c r="C1010" s="2" t="s">
        <v>26</v>
      </c>
      <c r="D1010" s="2" t="n">
        <v>0.283252507448196</v>
      </c>
      <c r="E1010" s="2" t="n">
        <v>0.00176954711787403</v>
      </c>
    </row>
    <row r="1011" customFormat="false" ht="12.75" hidden="false" customHeight="false" outlineLevel="0" collapsed="false">
      <c r="A1011" s="2" t="s">
        <v>65</v>
      </c>
      <c r="B1011" s="2" t="n">
        <v>3</v>
      </c>
      <c r="C1011" s="2" t="s">
        <v>26</v>
      </c>
      <c r="D1011" s="2" t="n">
        <v>0.282529354095459</v>
      </c>
      <c r="E1011" s="2" t="n">
        <v>0.000492164981551468</v>
      </c>
    </row>
    <row r="1012" customFormat="false" ht="12.75" hidden="false" customHeight="false" outlineLevel="0" collapsed="false">
      <c r="A1012" s="2" t="s">
        <v>65</v>
      </c>
      <c r="B1012" s="2" t="n">
        <v>4</v>
      </c>
      <c r="C1012" s="2" t="s">
        <v>26</v>
      </c>
      <c r="D1012" s="2" t="n">
        <v>0.285420119762421</v>
      </c>
      <c r="E1012" s="2" t="n">
        <v>0.00282870186492801</v>
      </c>
    </row>
    <row r="1013" customFormat="false" ht="12.75" hidden="false" customHeight="false" outlineLevel="0" collapsed="false">
      <c r="A1013" s="2" t="s">
        <v>65</v>
      </c>
      <c r="B1013" s="2" t="n">
        <v>5</v>
      </c>
      <c r="C1013" s="2" t="s">
        <v>26</v>
      </c>
      <c r="D1013" s="2" t="n">
        <v>0.283912837505341</v>
      </c>
      <c r="E1013" s="2" t="n">
        <v>0.000767190707847476</v>
      </c>
    </row>
    <row r="1014" customFormat="false" ht="12.75" hidden="false" customHeight="false" outlineLevel="0" collapsed="false">
      <c r="A1014" s="2" t="s">
        <v>65</v>
      </c>
      <c r="B1014" s="2" t="n">
        <v>6</v>
      </c>
      <c r="C1014" s="2" t="s">
        <v>26</v>
      </c>
      <c r="D1014" s="2" t="n">
        <v>0.284945428371429</v>
      </c>
      <c r="E1014" s="2" t="n">
        <v>0.00124555279035121</v>
      </c>
    </row>
    <row r="1015" customFormat="false" ht="12.75" hidden="false" customHeight="false" outlineLevel="0" collapsed="false">
      <c r="A1015" s="2" t="s">
        <v>65</v>
      </c>
      <c r="B1015" s="2" t="n">
        <v>7</v>
      </c>
      <c r="C1015" s="2" t="s">
        <v>26</v>
      </c>
      <c r="D1015" s="2" t="n">
        <v>0.282674819231033</v>
      </c>
      <c r="E1015" s="2" t="n">
        <v>-0.00157928525004536</v>
      </c>
    </row>
    <row r="1016" customFormat="false" ht="12.75" hidden="false" customHeight="false" outlineLevel="0" collapsed="false">
      <c r="A1016" s="2" t="s">
        <v>65</v>
      </c>
      <c r="B1016" s="2" t="n">
        <v>8</v>
      </c>
      <c r="C1016" s="2" t="s">
        <v>26</v>
      </c>
      <c r="D1016" s="2" t="n">
        <v>0.285218179225922</v>
      </c>
      <c r="E1016" s="2" t="n">
        <v>0.000409845932153985</v>
      </c>
    </row>
    <row r="1017" customFormat="false" ht="12.75" hidden="false" customHeight="false" outlineLevel="0" collapsed="false">
      <c r="A1017" s="2" t="s">
        <v>65</v>
      </c>
      <c r="B1017" s="2" t="n">
        <v>9</v>
      </c>
      <c r="C1017" s="2" t="s">
        <v>26</v>
      </c>
      <c r="D1017" s="2" t="n">
        <v>0.283199012279511</v>
      </c>
      <c r="E1017" s="2" t="n">
        <v>-0.00216354988515377</v>
      </c>
    </row>
    <row r="1018" customFormat="false" ht="12.75" hidden="false" customHeight="false" outlineLevel="0" collapsed="false">
      <c r="A1018" s="2" t="s">
        <v>65</v>
      </c>
      <c r="B1018" s="2" t="n">
        <v>10</v>
      </c>
      <c r="C1018" s="2" t="s">
        <v>26</v>
      </c>
      <c r="D1018" s="2" t="n">
        <v>0.286832332611084</v>
      </c>
      <c r="E1018" s="2" t="n">
        <v>0.000915541604626924</v>
      </c>
    </row>
    <row r="1019" customFormat="false" ht="12.75" hidden="false" customHeight="false" outlineLevel="0" collapsed="false">
      <c r="A1019" s="2" t="s">
        <v>65</v>
      </c>
      <c r="B1019" s="2" t="n">
        <v>11</v>
      </c>
      <c r="C1019" s="2" t="s">
        <v>26</v>
      </c>
      <c r="D1019" s="2" t="n">
        <v>0.285614550113678</v>
      </c>
      <c r="E1019" s="2" t="n">
        <v>-0.000856469676364213</v>
      </c>
    </row>
    <row r="1020" customFormat="false" ht="12.75" hidden="false" customHeight="false" outlineLevel="0" collapsed="false">
      <c r="A1020" s="2" t="s">
        <v>65</v>
      </c>
      <c r="B1020" s="2" t="n">
        <v>12</v>
      </c>
      <c r="C1020" s="2" t="s">
        <v>26</v>
      </c>
      <c r="D1020" s="2" t="n">
        <v>0.284766346216202</v>
      </c>
      <c r="E1020" s="2" t="n">
        <v>-0.0022589024156332</v>
      </c>
    </row>
    <row r="1021" customFormat="false" ht="12.75" hidden="false" customHeight="false" outlineLevel="0" collapsed="false">
      <c r="A1021" s="2" t="s">
        <v>65</v>
      </c>
      <c r="B1021" s="2" t="n">
        <v>13</v>
      </c>
      <c r="C1021" s="2" t="s">
        <v>26</v>
      </c>
      <c r="D1021" s="2" t="n">
        <v>0.286216765642166</v>
      </c>
      <c r="E1021" s="2" t="n">
        <v>-0.0013627118896693</v>
      </c>
    </row>
    <row r="1022" customFormat="false" ht="12.75" hidden="false" customHeight="false" outlineLevel="0" collapsed="false">
      <c r="A1022" s="2" t="s">
        <v>65</v>
      </c>
      <c r="B1022" s="2" t="n">
        <v>14</v>
      </c>
      <c r="C1022" s="2" t="s">
        <v>26</v>
      </c>
      <c r="D1022" s="2" t="n">
        <v>0.284405648708344</v>
      </c>
      <c r="E1022" s="2" t="n">
        <v>-0.00372805772349238</v>
      </c>
    </row>
    <row r="1023" customFormat="false" ht="12.75" hidden="false" customHeight="false" outlineLevel="0" collapsed="false">
      <c r="A1023" s="2" t="s">
        <v>65</v>
      </c>
      <c r="B1023" s="2" t="n">
        <v>15</v>
      </c>
      <c r="C1023" s="2" t="s">
        <v>26</v>
      </c>
      <c r="D1023" s="2" t="n">
        <v>0.286581337451935</v>
      </c>
      <c r="E1023" s="2" t="n">
        <v>-0.00210659764707088</v>
      </c>
    </row>
    <row r="1024" customFormat="false" ht="12.75" hidden="false" customHeight="false" outlineLevel="0" collapsed="false">
      <c r="A1024" s="2" t="s">
        <v>65</v>
      </c>
      <c r="B1024" s="2" t="n">
        <v>16</v>
      </c>
      <c r="C1024" s="2" t="s">
        <v>26</v>
      </c>
      <c r="D1024" s="2" t="n">
        <v>0.289437055587769</v>
      </c>
      <c r="E1024" s="2" t="n">
        <v>0.000194891588762403</v>
      </c>
    </row>
    <row r="1025" customFormat="false" ht="12.75" hidden="false" customHeight="false" outlineLevel="0" collapsed="false">
      <c r="A1025" s="2" t="s">
        <v>65</v>
      </c>
      <c r="B1025" s="2" t="n">
        <v>17</v>
      </c>
      <c r="C1025" s="2" t="s">
        <v>26</v>
      </c>
      <c r="D1025" s="2" t="n">
        <v>0.290517777204514</v>
      </c>
      <c r="E1025" s="2" t="n">
        <v>0.000721384363714606</v>
      </c>
    </row>
    <row r="1026" customFormat="false" ht="12.75" hidden="false" customHeight="false" outlineLevel="0" collapsed="false">
      <c r="A1026" s="2" t="s">
        <v>65</v>
      </c>
      <c r="B1026" s="2" t="n">
        <v>18</v>
      </c>
      <c r="C1026" s="2" t="s">
        <v>26</v>
      </c>
      <c r="D1026" s="2" t="n">
        <v>0.296830922365189</v>
      </c>
      <c r="E1026" s="2" t="n">
        <v>0.00648030079901218</v>
      </c>
    </row>
    <row r="1027" customFormat="false" ht="12.75" hidden="false" customHeight="false" outlineLevel="0" collapsed="false">
      <c r="A1027" s="2" t="s">
        <v>65</v>
      </c>
      <c r="B1027" s="2" t="n">
        <v>19</v>
      </c>
      <c r="C1027" s="2" t="s">
        <v>26</v>
      </c>
      <c r="D1027" s="2" t="n">
        <v>0.305108040571213</v>
      </c>
      <c r="E1027" s="2" t="n">
        <v>0.0142031898722053</v>
      </c>
    </row>
    <row r="1028" customFormat="false" ht="12.75" hidden="false" customHeight="false" outlineLevel="0" collapsed="false">
      <c r="A1028" s="2" t="s">
        <v>65</v>
      </c>
      <c r="B1028" s="2" t="n">
        <v>20</v>
      </c>
      <c r="C1028" s="2" t="s">
        <v>26</v>
      </c>
      <c r="D1028" s="2" t="n">
        <v>0.320710510015488</v>
      </c>
      <c r="E1028" s="2" t="n">
        <v>0.0292514301836491</v>
      </c>
    </row>
    <row r="1029" customFormat="false" ht="12.75" hidden="false" customHeight="false" outlineLevel="0" collapsed="false">
      <c r="A1029" s="2" t="s">
        <v>65</v>
      </c>
      <c r="B1029" s="2" t="n">
        <v>21</v>
      </c>
      <c r="C1029" s="2" t="s">
        <v>26</v>
      </c>
      <c r="D1029" s="2" t="n">
        <v>0.352846741676331</v>
      </c>
      <c r="E1029" s="2" t="n">
        <v>0.0608334317803383</v>
      </c>
    </row>
    <row r="1030" customFormat="false" ht="12.75" hidden="false" customHeight="false" outlineLevel="0" collapsed="false">
      <c r="A1030" s="2" t="s">
        <v>65</v>
      </c>
      <c r="B1030" s="2" t="n">
        <v>22</v>
      </c>
      <c r="C1030" s="2" t="s">
        <v>26</v>
      </c>
      <c r="D1030" s="2" t="n">
        <v>0.415409088134766</v>
      </c>
      <c r="E1030" s="2" t="n">
        <v>0.12284155189991</v>
      </c>
    </row>
    <row r="1031" customFormat="false" ht="12.75" hidden="false" customHeight="false" outlineLevel="0" collapsed="false">
      <c r="A1031" s="2" t="s">
        <v>65</v>
      </c>
      <c r="B1031" s="2" t="n">
        <v>23</v>
      </c>
      <c r="C1031" s="2" t="s">
        <v>26</v>
      </c>
      <c r="D1031" s="2" t="n">
        <v>0.529627323150635</v>
      </c>
      <c r="E1031" s="2" t="n">
        <v>0.236505553126335</v>
      </c>
    </row>
    <row r="1032" customFormat="false" ht="12.75" hidden="false" customHeight="false" outlineLevel="0" collapsed="false">
      <c r="A1032" s="2" t="s">
        <v>65</v>
      </c>
      <c r="B1032" s="2" t="n">
        <v>24</v>
      </c>
      <c r="C1032" s="2" t="s">
        <v>26</v>
      </c>
      <c r="D1032" s="2" t="n">
        <v>0.717976033687592</v>
      </c>
      <c r="E1032" s="2" t="n">
        <v>0.424300044775009</v>
      </c>
    </row>
    <row r="1033" customFormat="false" ht="12.75" hidden="false" customHeight="false" outlineLevel="0" collapsed="false">
      <c r="A1033" s="2" t="s">
        <v>65</v>
      </c>
      <c r="B1033" s="2" t="n">
        <v>25</v>
      </c>
      <c r="C1033" s="2" t="s">
        <v>26</v>
      </c>
      <c r="D1033" s="2" t="n">
        <v>1.00662612915039</v>
      </c>
      <c r="E1033" s="2" t="n">
        <v>0.712395906448364</v>
      </c>
    </row>
    <row r="1034" customFormat="false" ht="12.75" hidden="false" customHeight="false" outlineLevel="0" collapsed="false">
      <c r="A1034" s="2" t="s">
        <v>65</v>
      </c>
      <c r="B1034" s="2" t="n">
        <v>26</v>
      </c>
      <c r="C1034" s="2" t="s">
        <v>26</v>
      </c>
      <c r="D1034" s="2" t="n">
        <v>1.34849584102631</v>
      </c>
      <c r="E1034" s="2" t="n">
        <v>1.05371141433716</v>
      </c>
    </row>
    <row r="1035" customFormat="false" ht="12.75" hidden="false" customHeight="false" outlineLevel="0" collapsed="false">
      <c r="A1035" s="2" t="s">
        <v>65</v>
      </c>
      <c r="B1035" s="2" t="n">
        <v>27</v>
      </c>
      <c r="C1035" s="2" t="s">
        <v>26</v>
      </c>
      <c r="D1035" s="2" t="n">
        <v>1.61218774318695</v>
      </c>
      <c r="E1035" s="2" t="n">
        <v>1.31684911251068</v>
      </c>
    </row>
    <row r="1036" customFormat="false" ht="12.75" hidden="false" customHeight="false" outlineLevel="0" collapsed="false">
      <c r="A1036" s="2" t="s">
        <v>65</v>
      </c>
      <c r="B1036" s="2" t="n">
        <v>28</v>
      </c>
      <c r="C1036" s="2" t="s">
        <v>26</v>
      </c>
      <c r="D1036" s="2" t="n">
        <v>1.73876440525055</v>
      </c>
      <c r="E1036" s="2" t="n">
        <v>1.44287145137787</v>
      </c>
    </row>
    <row r="1037" customFormat="false" ht="12.75" hidden="false" customHeight="false" outlineLevel="0" collapsed="false">
      <c r="A1037" s="2" t="s">
        <v>65</v>
      </c>
      <c r="B1037" s="2" t="n">
        <v>29</v>
      </c>
      <c r="C1037" s="2" t="s">
        <v>26</v>
      </c>
      <c r="D1037" s="2" t="n">
        <v>1.89376223087311</v>
      </c>
      <c r="E1037" s="2" t="n">
        <v>1.59731507301331</v>
      </c>
    </row>
    <row r="1038" customFormat="false" ht="12.75" hidden="false" customHeight="false" outlineLevel="0" collapsed="false">
      <c r="A1038" s="2" t="s">
        <v>65</v>
      </c>
      <c r="B1038" s="2" t="n">
        <v>30</v>
      </c>
      <c r="C1038" s="2" t="s">
        <v>26</v>
      </c>
      <c r="D1038" s="2" t="n">
        <v>2.01886129379272</v>
      </c>
      <c r="E1038" s="2" t="n">
        <v>1.7218599319458</v>
      </c>
    </row>
    <row r="1039" customFormat="false" ht="12.75" hidden="false" customHeight="false" outlineLevel="0" collapsed="false">
      <c r="A1039" s="2" t="s">
        <v>65</v>
      </c>
      <c r="B1039" s="2" t="n">
        <v>31</v>
      </c>
      <c r="C1039" s="2" t="s">
        <v>26</v>
      </c>
      <c r="D1039" s="2" t="n">
        <v>2.11788582801819</v>
      </c>
      <c r="E1039" s="2" t="n">
        <v>1.82033026218414</v>
      </c>
    </row>
    <row r="1040" customFormat="false" ht="12.75" hidden="false" customHeight="false" outlineLevel="0" collapsed="false">
      <c r="A1040" s="2" t="s">
        <v>65</v>
      </c>
      <c r="B1040" s="2" t="n">
        <v>32</v>
      </c>
      <c r="C1040" s="2" t="s">
        <v>26</v>
      </c>
      <c r="D1040" s="2" t="n">
        <v>2.18549633026123</v>
      </c>
      <c r="E1040" s="2" t="n">
        <v>1.88738656044006</v>
      </c>
    </row>
    <row r="1041" customFormat="false" ht="12.75" hidden="false" customHeight="false" outlineLevel="0" collapsed="false">
      <c r="A1041" s="2" t="s">
        <v>65</v>
      </c>
      <c r="B1041" s="2" t="n">
        <v>33</v>
      </c>
      <c r="C1041" s="2" t="s">
        <v>26</v>
      </c>
      <c r="D1041" s="2" t="n">
        <v>2.23998093605042</v>
      </c>
      <c r="E1041" s="2" t="n">
        <v>1.94131684303284</v>
      </c>
    </row>
    <row r="1042" customFormat="false" ht="12.75" hidden="false" customHeight="false" outlineLevel="0" collapsed="false">
      <c r="A1042" s="2" t="s">
        <v>65</v>
      </c>
      <c r="B1042" s="2" t="n">
        <v>34</v>
      </c>
      <c r="C1042" s="2" t="s">
        <v>26</v>
      </c>
      <c r="D1042" s="2" t="n">
        <v>2.30021619796753</v>
      </c>
      <c r="E1042" s="2" t="n">
        <v>2.00099802017212</v>
      </c>
    </row>
    <row r="1043" customFormat="false" ht="12.75" hidden="false" customHeight="false" outlineLevel="0" collapsed="false">
      <c r="A1043" s="2" t="s">
        <v>65</v>
      </c>
      <c r="B1043" s="2" t="n">
        <v>35</v>
      </c>
      <c r="C1043" s="2" t="s">
        <v>26</v>
      </c>
      <c r="D1043" s="2" t="n">
        <v>2.33494639396668</v>
      </c>
      <c r="E1043" s="2" t="n">
        <v>2.03517389297485</v>
      </c>
    </row>
    <row r="1044" customFormat="false" ht="12.75" hidden="false" customHeight="false" outlineLevel="0" collapsed="false">
      <c r="A1044" s="2" t="s">
        <v>65</v>
      </c>
      <c r="B1044" s="2" t="n">
        <v>36</v>
      </c>
      <c r="C1044" s="2" t="s">
        <v>26</v>
      </c>
      <c r="D1044" s="2" t="n">
        <v>2.35992097854614</v>
      </c>
      <c r="E1044" s="2" t="n">
        <v>2.05959415435791</v>
      </c>
    </row>
    <row r="1045" customFormat="false" ht="12.75" hidden="false" customHeight="false" outlineLevel="0" collapsed="false">
      <c r="A1045" s="2" t="s">
        <v>65</v>
      </c>
      <c r="B1045" s="2" t="n">
        <v>37</v>
      </c>
      <c r="C1045" s="2" t="s">
        <v>26</v>
      </c>
      <c r="D1045" s="2" t="n">
        <v>2.39245557785034</v>
      </c>
      <c r="E1045" s="2" t="n">
        <v>2.09157466888428</v>
      </c>
    </row>
    <row r="1046" customFormat="false" ht="12.75" hidden="false" customHeight="false" outlineLevel="0" collapsed="false">
      <c r="A1046" s="2" t="s">
        <v>65</v>
      </c>
      <c r="B1046" s="2" t="n">
        <v>38</v>
      </c>
      <c r="C1046" s="2" t="s">
        <v>26</v>
      </c>
      <c r="D1046" s="2" t="n">
        <v>2.41179347038269</v>
      </c>
      <c r="E1046" s="2" t="n">
        <v>2.11035823822022</v>
      </c>
    </row>
    <row r="1047" customFormat="false" ht="12.75" hidden="false" customHeight="false" outlineLevel="0" collapsed="false">
      <c r="A1047" s="2" t="s">
        <v>65</v>
      </c>
      <c r="B1047" s="2" t="n">
        <v>39</v>
      </c>
      <c r="C1047" s="2" t="s">
        <v>26</v>
      </c>
      <c r="D1047" s="2" t="n">
        <v>2.43435072898865</v>
      </c>
      <c r="E1047" s="2" t="n">
        <v>2.13236141204834</v>
      </c>
    </row>
    <row r="1048" customFormat="false" ht="12.75" hidden="false" customHeight="false" outlineLevel="0" collapsed="false">
      <c r="A1048" s="2" t="s">
        <v>65</v>
      </c>
      <c r="B1048" s="2" t="n">
        <v>40</v>
      </c>
      <c r="C1048" s="2" t="s">
        <v>26</v>
      </c>
      <c r="D1048" s="2" t="n">
        <v>2.4505660533905</v>
      </c>
      <c r="E1048" s="2" t="n">
        <v>2.14802241325378</v>
      </c>
    </row>
    <row r="1049" customFormat="false" ht="12.75" hidden="false" customHeight="false" outlineLevel="0" collapsed="false">
      <c r="A1049" s="2" t="s">
        <v>66</v>
      </c>
      <c r="B1049" s="2" t="n">
        <v>1</v>
      </c>
      <c r="C1049" s="2" t="s">
        <v>26</v>
      </c>
      <c r="D1049" s="2" t="n">
        <v>0.317252159118652</v>
      </c>
      <c r="E1049" s="2" t="n">
        <v>0.000896304380148649</v>
      </c>
    </row>
    <row r="1050" customFormat="false" ht="12.75" hidden="false" customHeight="false" outlineLevel="0" collapsed="false">
      <c r="A1050" s="2" t="s">
        <v>66</v>
      </c>
      <c r="B1050" s="2" t="n">
        <v>2</v>
      </c>
      <c r="C1050" s="2" t="s">
        <v>26</v>
      </c>
      <c r="D1050" s="2" t="n">
        <v>0.32013076543808</v>
      </c>
      <c r="E1050" s="2" t="n">
        <v>0.00348138506524265</v>
      </c>
    </row>
    <row r="1051" customFormat="false" ht="12.75" hidden="false" customHeight="false" outlineLevel="0" collapsed="false">
      <c r="A1051" s="2" t="s">
        <v>66</v>
      </c>
      <c r="B1051" s="2" t="n">
        <v>3</v>
      </c>
      <c r="C1051" s="2" t="s">
        <v>26</v>
      </c>
      <c r="D1051" s="2" t="n">
        <v>0.321944385766983</v>
      </c>
      <c r="E1051" s="2" t="n">
        <v>0.00500147975981236</v>
      </c>
    </row>
    <row r="1052" customFormat="false" ht="12.75" hidden="false" customHeight="false" outlineLevel="0" collapsed="false">
      <c r="A1052" s="2" t="s">
        <v>66</v>
      </c>
      <c r="B1052" s="2" t="n">
        <v>4</v>
      </c>
      <c r="C1052" s="2" t="s">
        <v>26</v>
      </c>
      <c r="D1052" s="2" t="n">
        <v>0.317660719156265</v>
      </c>
      <c r="E1052" s="2" t="n">
        <v>0.000424287689384073</v>
      </c>
    </row>
    <row r="1053" customFormat="false" ht="12.75" hidden="false" customHeight="false" outlineLevel="0" collapsed="false">
      <c r="A1053" s="2" t="s">
        <v>66</v>
      </c>
      <c r="B1053" s="2" t="n">
        <v>5</v>
      </c>
      <c r="C1053" s="2" t="s">
        <v>26</v>
      </c>
      <c r="D1053" s="2" t="n">
        <v>0.318722158670425</v>
      </c>
      <c r="E1053" s="2" t="n">
        <v>0.0011922016274184</v>
      </c>
    </row>
    <row r="1054" customFormat="false" ht="12.75" hidden="false" customHeight="false" outlineLevel="0" collapsed="false">
      <c r="A1054" s="2" t="s">
        <v>66</v>
      </c>
      <c r="B1054" s="2" t="n">
        <v>6</v>
      </c>
      <c r="C1054" s="2" t="s">
        <v>26</v>
      </c>
      <c r="D1054" s="2" t="n">
        <v>0.316801220178604</v>
      </c>
      <c r="E1054" s="2" t="n">
        <v>-0.00102226238232106</v>
      </c>
    </row>
    <row r="1055" customFormat="false" ht="12.75" hidden="false" customHeight="false" outlineLevel="0" collapsed="false">
      <c r="A1055" s="2" t="s">
        <v>66</v>
      </c>
      <c r="B1055" s="2" t="n">
        <v>7</v>
      </c>
      <c r="C1055" s="2" t="s">
        <v>26</v>
      </c>
      <c r="D1055" s="2" t="n">
        <v>0.320247173309326</v>
      </c>
      <c r="E1055" s="2" t="n">
        <v>0.00213016523048282</v>
      </c>
    </row>
    <row r="1056" customFormat="false" ht="12.75" hidden="false" customHeight="false" outlineLevel="0" collapsed="false">
      <c r="A1056" s="2" t="s">
        <v>66</v>
      </c>
      <c r="B1056" s="2" t="n">
        <v>8</v>
      </c>
      <c r="C1056" s="2" t="s">
        <v>26</v>
      </c>
      <c r="D1056" s="2" t="n">
        <v>0.320087254047394</v>
      </c>
      <c r="E1056" s="2" t="n">
        <v>0.00167672033421695</v>
      </c>
    </row>
    <row r="1057" customFormat="false" ht="12.75" hidden="false" customHeight="false" outlineLevel="0" collapsed="false">
      <c r="A1057" s="2" t="s">
        <v>66</v>
      </c>
      <c r="B1057" s="2" t="n">
        <v>9</v>
      </c>
      <c r="C1057" s="2" t="s">
        <v>26</v>
      </c>
      <c r="D1057" s="2" t="n">
        <v>0.317484170198441</v>
      </c>
      <c r="E1057" s="2" t="n">
        <v>-0.00121988914906979</v>
      </c>
    </row>
    <row r="1058" customFormat="false" ht="12.75" hidden="false" customHeight="false" outlineLevel="0" collapsed="false">
      <c r="A1058" s="2" t="s">
        <v>66</v>
      </c>
      <c r="B1058" s="2" t="n">
        <v>10</v>
      </c>
      <c r="C1058" s="2" t="s">
        <v>26</v>
      </c>
      <c r="D1058" s="2" t="n">
        <v>0.316185146570206</v>
      </c>
      <c r="E1058" s="2" t="n">
        <v>-0.00281243841163814</v>
      </c>
    </row>
    <row r="1059" customFormat="false" ht="12.75" hidden="false" customHeight="false" outlineLevel="0" collapsed="false">
      <c r="A1059" s="2" t="s">
        <v>66</v>
      </c>
      <c r="B1059" s="2" t="n">
        <v>11</v>
      </c>
      <c r="C1059" s="2" t="s">
        <v>26</v>
      </c>
      <c r="D1059" s="2" t="n">
        <v>0.315843135118485</v>
      </c>
      <c r="E1059" s="2" t="n">
        <v>-0.00344797526486218</v>
      </c>
    </row>
    <row r="1060" customFormat="false" ht="12.75" hidden="false" customHeight="false" outlineLevel="0" collapsed="false">
      <c r="A1060" s="2" t="s">
        <v>66</v>
      </c>
      <c r="B1060" s="2" t="n">
        <v>12</v>
      </c>
      <c r="C1060" s="2" t="s">
        <v>26</v>
      </c>
      <c r="D1060" s="2" t="n">
        <v>0.315074741840363</v>
      </c>
      <c r="E1060" s="2" t="n">
        <v>-0.00450989417731762</v>
      </c>
    </row>
    <row r="1061" customFormat="false" ht="12.75" hidden="false" customHeight="false" outlineLevel="0" collapsed="false">
      <c r="A1061" s="2" t="s">
        <v>66</v>
      </c>
      <c r="B1061" s="2" t="n">
        <v>13</v>
      </c>
      <c r="C1061" s="2" t="s">
        <v>26</v>
      </c>
      <c r="D1061" s="2" t="n">
        <v>0.314551830291748</v>
      </c>
      <c r="E1061" s="2" t="n">
        <v>-0.00532633112743497</v>
      </c>
    </row>
    <row r="1062" customFormat="false" ht="12.75" hidden="false" customHeight="false" outlineLevel="0" collapsed="false">
      <c r="A1062" s="2" t="s">
        <v>66</v>
      </c>
      <c r="B1062" s="2" t="n">
        <v>14</v>
      </c>
      <c r="C1062" s="2" t="s">
        <v>26</v>
      </c>
      <c r="D1062" s="2" t="n">
        <v>0.319713830947876</v>
      </c>
      <c r="E1062" s="2" t="n">
        <v>-0.000457856222055852</v>
      </c>
    </row>
    <row r="1063" customFormat="false" ht="12.75" hidden="false" customHeight="false" outlineLevel="0" collapsed="false">
      <c r="A1063" s="2" t="s">
        <v>66</v>
      </c>
      <c r="B1063" s="2" t="n">
        <v>15</v>
      </c>
      <c r="C1063" s="2" t="s">
        <v>26</v>
      </c>
      <c r="D1063" s="2" t="n">
        <v>0.317337274551392</v>
      </c>
      <c r="E1063" s="2" t="n">
        <v>-0.0031279381364584</v>
      </c>
    </row>
    <row r="1064" customFormat="false" ht="12.75" hidden="false" customHeight="false" outlineLevel="0" collapsed="false">
      <c r="A1064" s="2" t="s">
        <v>66</v>
      </c>
      <c r="B1064" s="2" t="n">
        <v>16</v>
      </c>
      <c r="C1064" s="2" t="s">
        <v>26</v>
      </c>
      <c r="D1064" s="2" t="n">
        <v>0.317184656858444</v>
      </c>
      <c r="E1064" s="2" t="n">
        <v>-0.00357408146373928</v>
      </c>
    </row>
    <row r="1065" customFormat="false" ht="12.75" hidden="false" customHeight="false" outlineLevel="0" collapsed="false">
      <c r="A1065" s="2" t="s">
        <v>66</v>
      </c>
      <c r="B1065" s="2" t="n">
        <v>17</v>
      </c>
      <c r="C1065" s="2" t="s">
        <v>26</v>
      </c>
      <c r="D1065" s="2" t="n">
        <v>0.326328307390213</v>
      </c>
      <c r="E1065" s="2" t="n">
        <v>0.00527604343369603</v>
      </c>
    </row>
    <row r="1066" customFormat="false" ht="12.75" hidden="false" customHeight="false" outlineLevel="0" collapsed="false">
      <c r="A1066" s="2" t="s">
        <v>66</v>
      </c>
      <c r="B1066" s="2" t="n">
        <v>18</v>
      </c>
      <c r="C1066" s="2" t="s">
        <v>26</v>
      </c>
      <c r="D1066" s="2" t="n">
        <v>0.33114355802536</v>
      </c>
      <c r="E1066" s="2" t="n">
        <v>0.00979776866734028</v>
      </c>
    </row>
    <row r="1067" customFormat="false" ht="12.75" hidden="false" customHeight="false" outlineLevel="0" collapsed="false">
      <c r="A1067" s="2" t="s">
        <v>66</v>
      </c>
      <c r="B1067" s="2" t="n">
        <v>19</v>
      </c>
      <c r="C1067" s="2" t="s">
        <v>26</v>
      </c>
      <c r="D1067" s="2" t="n">
        <v>0.337437927722931</v>
      </c>
      <c r="E1067" s="2" t="n">
        <v>0.0157986134290695</v>
      </c>
    </row>
    <row r="1068" customFormat="false" ht="12.75" hidden="false" customHeight="false" outlineLevel="0" collapsed="false">
      <c r="A1068" s="2" t="s">
        <v>66</v>
      </c>
      <c r="B1068" s="2" t="n">
        <v>20</v>
      </c>
      <c r="C1068" s="2" t="s">
        <v>26</v>
      </c>
      <c r="D1068" s="2" t="n">
        <v>0.355025231838226</v>
      </c>
      <c r="E1068" s="2" t="n">
        <v>0.0330923907458782</v>
      </c>
    </row>
    <row r="1069" customFormat="false" ht="12.75" hidden="false" customHeight="false" outlineLevel="0" collapsed="false">
      <c r="A1069" s="2" t="s">
        <v>66</v>
      </c>
      <c r="B1069" s="2" t="n">
        <v>21</v>
      </c>
      <c r="C1069" s="2" t="s">
        <v>26</v>
      </c>
      <c r="D1069" s="2" t="n">
        <v>0.394324600696564</v>
      </c>
      <c r="E1069" s="2" t="n">
        <v>0.0720982328057289</v>
      </c>
    </row>
    <row r="1070" customFormat="false" ht="12.75" hidden="false" customHeight="false" outlineLevel="0" collapsed="false">
      <c r="A1070" s="2" t="s">
        <v>66</v>
      </c>
      <c r="B1070" s="2" t="n">
        <v>22</v>
      </c>
      <c r="C1070" s="2" t="s">
        <v>26</v>
      </c>
      <c r="D1070" s="2" t="n">
        <v>0.458744287490845</v>
      </c>
      <c r="E1070" s="2" t="n">
        <v>0.136224389076233</v>
      </c>
    </row>
    <row r="1071" customFormat="false" ht="12.75" hidden="false" customHeight="false" outlineLevel="0" collapsed="false">
      <c r="A1071" s="2" t="s">
        <v>66</v>
      </c>
      <c r="B1071" s="2" t="n">
        <v>23</v>
      </c>
      <c r="C1071" s="2" t="s">
        <v>26</v>
      </c>
      <c r="D1071" s="2" t="n">
        <v>0.586895823478699</v>
      </c>
      <c r="E1071" s="2" t="n">
        <v>0.264082401990891</v>
      </c>
    </row>
    <row r="1072" customFormat="false" ht="12.75" hidden="false" customHeight="false" outlineLevel="0" collapsed="false">
      <c r="A1072" s="2" t="s">
        <v>66</v>
      </c>
      <c r="B1072" s="2" t="n">
        <v>24</v>
      </c>
      <c r="C1072" s="2" t="s">
        <v>26</v>
      </c>
      <c r="D1072" s="2" t="n">
        <v>0.797780871391296</v>
      </c>
      <c r="E1072" s="2" t="n">
        <v>0.474673926830292</v>
      </c>
    </row>
    <row r="1073" customFormat="false" ht="12.75" hidden="false" customHeight="false" outlineLevel="0" collapsed="false">
      <c r="A1073" s="2" t="s">
        <v>66</v>
      </c>
      <c r="B1073" s="2" t="n">
        <v>25</v>
      </c>
      <c r="C1073" s="2" t="s">
        <v>26</v>
      </c>
      <c r="D1073" s="2" t="n">
        <v>1.11014401912689</v>
      </c>
      <c r="E1073" s="2" t="n">
        <v>0.786743521690369</v>
      </c>
    </row>
    <row r="1074" customFormat="false" ht="12.75" hidden="false" customHeight="false" outlineLevel="0" collapsed="false">
      <c r="A1074" s="2" t="s">
        <v>66</v>
      </c>
      <c r="B1074" s="2" t="n">
        <v>26</v>
      </c>
      <c r="C1074" s="2" t="s">
        <v>26</v>
      </c>
      <c r="D1074" s="2" t="n">
        <v>1.48844790458679</v>
      </c>
      <c r="E1074" s="2" t="n">
        <v>1.16475391387939</v>
      </c>
    </row>
    <row r="1075" customFormat="false" ht="12.75" hidden="false" customHeight="false" outlineLevel="0" collapsed="false">
      <c r="A1075" s="2" t="s">
        <v>66</v>
      </c>
      <c r="B1075" s="2" t="n">
        <v>27</v>
      </c>
      <c r="C1075" s="2" t="s">
        <v>26</v>
      </c>
      <c r="D1075" s="2" t="n">
        <v>1.78602826595306</v>
      </c>
      <c r="E1075" s="2" t="n">
        <v>1.46204078197479</v>
      </c>
    </row>
    <row r="1076" customFormat="false" ht="12.75" hidden="false" customHeight="false" outlineLevel="0" collapsed="false">
      <c r="A1076" s="2" t="s">
        <v>66</v>
      </c>
      <c r="B1076" s="2" t="n">
        <v>28</v>
      </c>
      <c r="C1076" s="2" t="s">
        <v>26</v>
      </c>
      <c r="D1076" s="2" t="n">
        <v>1.92718040943146</v>
      </c>
      <c r="E1076" s="2" t="n">
        <v>1.60289931297302</v>
      </c>
    </row>
    <row r="1077" customFormat="false" ht="12.75" hidden="false" customHeight="false" outlineLevel="0" collapsed="false">
      <c r="A1077" s="2" t="s">
        <v>66</v>
      </c>
      <c r="B1077" s="2" t="n">
        <v>29</v>
      </c>
      <c r="C1077" s="2" t="s">
        <v>26</v>
      </c>
      <c r="D1077" s="2" t="n">
        <v>2.09134292602539</v>
      </c>
      <c r="E1077" s="2" t="n">
        <v>1.76676833629608</v>
      </c>
    </row>
    <row r="1078" customFormat="false" ht="12.75" hidden="false" customHeight="false" outlineLevel="0" collapsed="false">
      <c r="A1078" s="2" t="s">
        <v>66</v>
      </c>
      <c r="B1078" s="2" t="n">
        <v>30</v>
      </c>
      <c r="C1078" s="2" t="s">
        <v>26</v>
      </c>
      <c r="D1078" s="2" t="n">
        <v>2.23751521110535</v>
      </c>
      <c r="E1078" s="2" t="n">
        <v>1.91264712810516</v>
      </c>
    </row>
    <row r="1079" customFormat="false" ht="12.75" hidden="false" customHeight="false" outlineLevel="0" collapsed="false">
      <c r="A1079" s="2" t="s">
        <v>66</v>
      </c>
      <c r="B1079" s="2" t="n">
        <v>31</v>
      </c>
      <c r="C1079" s="2" t="s">
        <v>26</v>
      </c>
      <c r="D1079" s="2" t="n">
        <v>2.3447093963623</v>
      </c>
      <c r="E1079" s="2" t="n">
        <v>2.01954770088196</v>
      </c>
    </row>
    <row r="1080" customFormat="false" ht="12.75" hidden="false" customHeight="false" outlineLevel="0" collapsed="false">
      <c r="A1080" s="2" t="s">
        <v>66</v>
      </c>
      <c r="B1080" s="2" t="n">
        <v>32</v>
      </c>
      <c r="C1080" s="2" t="s">
        <v>26</v>
      </c>
      <c r="D1080" s="2" t="n">
        <v>2.42303323745728</v>
      </c>
      <c r="E1080" s="2" t="n">
        <v>2.09757804870605</v>
      </c>
    </row>
    <row r="1081" customFormat="false" ht="12.75" hidden="false" customHeight="false" outlineLevel="0" collapsed="false">
      <c r="A1081" s="2" t="s">
        <v>66</v>
      </c>
      <c r="B1081" s="2" t="n">
        <v>33</v>
      </c>
      <c r="C1081" s="2" t="s">
        <v>26</v>
      </c>
      <c r="D1081" s="2" t="n">
        <v>2.47692704200745</v>
      </c>
      <c r="E1081" s="2" t="n">
        <v>2.15117835998535</v>
      </c>
    </row>
    <row r="1082" customFormat="false" ht="12.75" hidden="false" customHeight="false" outlineLevel="0" collapsed="false">
      <c r="A1082" s="2" t="s">
        <v>66</v>
      </c>
      <c r="B1082" s="2" t="n">
        <v>34</v>
      </c>
      <c r="C1082" s="2" t="s">
        <v>26</v>
      </c>
      <c r="D1082" s="2" t="n">
        <v>2.54269647598267</v>
      </c>
      <c r="E1082" s="2" t="n">
        <v>2.2166543006897</v>
      </c>
    </row>
    <row r="1083" customFormat="false" ht="12.75" hidden="false" customHeight="false" outlineLevel="0" collapsed="false">
      <c r="A1083" s="2" t="s">
        <v>66</v>
      </c>
      <c r="B1083" s="2" t="n">
        <v>35</v>
      </c>
      <c r="C1083" s="2" t="s">
        <v>26</v>
      </c>
      <c r="D1083" s="2" t="n">
        <v>2.57984375953674</v>
      </c>
      <c r="E1083" s="2" t="n">
        <v>2.2535080909729</v>
      </c>
    </row>
    <row r="1084" customFormat="false" ht="12.75" hidden="false" customHeight="false" outlineLevel="0" collapsed="false">
      <c r="A1084" s="2" t="s">
        <v>66</v>
      </c>
      <c r="B1084" s="2" t="n">
        <v>36</v>
      </c>
      <c r="C1084" s="2" t="s">
        <v>26</v>
      </c>
      <c r="D1084" s="2" t="n">
        <v>2.60060691833496</v>
      </c>
      <c r="E1084" s="2" t="n">
        <v>2.27397775650024</v>
      </c>
    </row>
    <row r="1085" customFormat="false" ht="12.75" hidden="false" customHeight="false" outlineLevel="0" collapsed="false">
      <c r="A1085" s="2" t="s">
        <v>66</v>
      </c>
      <c r="B1085" s="2" t="n">
        <v>37</v>
      </c>
      <c r="C1085" s="2" t="s">
        <v>26</v>
      </c>
      <c r="D1085" s="2" t="n">
        <v>2.64375686645508</v>
      </c>
      <c r="E1085" s="2" t="n">
        <v>2.31683397293091</v>
      </c>
    </row>
    <row r="1086" customFormat="false" ht="12.75" hidden="false" customHeight="false" outlineLevel="0" collapsed="false">
      <c r="A1086" s="2" t="s">
        <v>66</v>
      </c>
      <c r="B1086" s="2" t="n">
        <v>38</v>
      </c>
      <c r="C1086" s="2" t="s">
        <v>26</v>
      </c>
      <c r="D1086" s="2" t="n">
        <v>2.66254806518555</v>
      </c>
      <c r="E1086" s="2" t="n">
        <v>2.3353316783905</v>
      </c>
    </row>
    <row r="1087" customFormat="false" ht="12.75" hidden="false" customHeight="false" outlineLevel="0" collapsed="false">
      <c r="A1087" s="2" t="s">
        <v>66</v>
      </c>
      <c r="B1087" s="2" t="n">
        <v>39</v>
      </c>
      <c r="C1087" s="2" t="s">
        <v>26</v>
      </c>
      <c r="D1087" s="2" t="n">
        <v>2.68368411064148</v>
      </c>
      <c r="E1087" s="2" t="n">
        <v>2.35617423057556</v>
      </c>
    </row>
    <row r="1088" customFormat="false" ht="12.75" hidden="false" customHeight="false" outlineLevel="0" collapsed="false">
      <c r="A1088" s="2" t="s">
        <v>66</v>
      </c>
      <c r="B1088" s="2" t="n">
        <v>40</v>
      </c>
      <c r="C1088" s="2" t="s">
        <v>26</v>
      </c>
      <c r="D1088" s="2" t="n">
        <v>2.70828437805176</v>
      </c>
      <c r="E1088" s="2" t="n">
        <v>2.38048100471497</v>
      </c>
    </row>
    <row r="1089" customFormat="false" ht="12.75" hidden="false" customHeight="false" outlineLevel="0" collapsed="false">
      <c r="A1089" s="2" t="s">
        <v>67</v>
      </c>
      <c r="B1089" s="2" t="n">
        <v>1</v>
      </c>
      <c r="C1089" s="2" t="s">
        <v>34</v>
      </c>
      <c r="D1089" s="2" t="n">
        <v>0.255282670259476</v>
      </c>
      <c r="E1089" s="2" t="n">
        <v>-0.0033115881960839</v>
      </c>
    </row>
    <row r="1090" customFormat="false" ht="12.75" hidden="false" customHeight="false" outlineLevel="0" collapsed="false">
      <c r="A1090" s="2" t="s">
        <v>67</v>
      </c>
      <c r="B1090" s="2" t="n">
        <v>2</v>
      </c>
      <c r="C1090" s="2" t="s">
        <v>34</v>
      </c>
      <c r="D1090" s="2" t="n">
        <v>0.259448826313019</v>
      </c>
      <c r="E1090" s="2" t="n">
        <v>0.000576274644117802</v>
      </c>
    </row>
    <row r="1091" customFormat="false" ht="12.75" hidden="false" customHeight="false" outlineLevel="0" collapsed="false">
      <c r="A1091" s="2" t="s">
        <v>67</v>
      </c>
      <c r="B1091" s="2" t="n">
        <v>3</v>
      </c>
      <c r="C1091" s="2" t="s">
        <v>34</v>
      </c>
      <c r="D1091" s="2" t="n">
        <v>0.262556254863739</v>
      </c>
      <c r="E1091" s="2" t="n">
        <v>0.00340540986508131</v>
      </c>
    </row>
    <row r="1092" customFormat="false" ht="12.75" hidden="false" customHeight="false" outlineLevel="0" collapsed="false">
      <c r="A1092" s="2" t="s">
        <v>67</v>
      </c>
      <c r="B1092" s="2" t="n">
        <v>4</v>
      </c>
      <c r="C1092" s="2" t="s">
        <v>34</v>
      </c>
      <c r="D1092" s="2" t="n">
        <v>0.260479301214218</v>
      </c>
      <c r="E1092" s="2" t="n">
        <v>0.00105016306042671</v>
      </c>
    </row>
    <row r="1093" customFormat="false" ht="12.75" hidden="false" customHeight="false" outlineLevel="0" collapsed="false">
      <c r="A1093" s="2" t="s">
        <v>67</v>
      </c>
      <c r="B1093" s="2" t="n">
        <v>5</v>
      </c>
      <c r="C1093" s="2" t="s">
        <v>34</v>
      </c>
      <c r="D1093" s="2" t="n">
        <v>0.258915960788727</v>
      </c>
      <c r="E1093" s="2" t="n">
        <v>-0.000791470636613667</v>
      </c>
    </row>
    <row r="1094" customFormat="false" ht="12.75" hidden="false" customHeight="false" outlineLevel="0" collapsed="false">
      <c r="A1094" s="2" t="s">
        <v>67</v>
      </c>
      <c r="B1094" s="2" t="n">
        <v>6</v>
      </c>
      <c r="C1094" s="2" t="s">
        <v>34</v>
      </c>
      <c r="D1094" s="2" t="n">
        <v>0.26089408993721</v>
      </c>
      <c r="E1094" s="2" t="n">
        <v>0.000908365240320563</v>
      </c>
    </row>
    <row r="1095" customFormat="false" ht="12.75" hidden="false" customHeight="false" outlineLevel="0" collapsed="false">
      <c r="A1095" s="2" t="s">
        <v>67</v>
      </c>
      <c r="B1095" s="2" t="n">
        <v>7</v>
      </c>
      <c r="C1095" s="2" t="s">
        <v>34</v>
      </c>
      <c r="D1095" s="2" t="n">
        <v>0.259052336215973</v>
      </c>
      <c r="E1095" s="2" t="n">
        <v>-0.00121168175246567</v>
      </c>
    </row>
    <row r="1096" customFormat="false" ht="12.75" hidden="false" customHeight="false" outlineLevel="0" collapsed="false">
      <c r="A1096" s="2" t="s">
        <v>67</v>
      </c>
      <c r="B1096" s="2" t="n">
        <v>8</v>
      </c>
      <c r="C1096" s="2" t="s">
        <v>34</v>
      </c>
      <c r="D1096" s="2" t="n">
        <v>0.260509818792343</v>
      </c>
      <c r="E1096" s="2" t="n">
        <v>-3.24924039887264E-005</v>
      </c>
    </row>
    <row r="1097" customFormat="false" ht="12.75" hidden="false" customHeight="false" outlineLevel="0" collapsed="false">
      <c r="A1097" s="2" t="s">
        <v>67</v>
      </c>
      <c r="B1097" s="2" t="n">
        <v>9</v>
      </c>
      <c r="C1097" s="2" t="s">
        <v>34</v>
      </c>
      <c r="D1097" s="2" t="n">
        <v>0.262741178274155</v>
      </c>
      <c r="E1097" s="2" t="n">
        <v>0.00192057387903333</v>
      </c>
    </row>
    <row r="1098" customFormat="false" ht="12.75" hidden="false" customHeight="false" outlineLevel="0" collapsed="false">
      <c r="A1098" s="2" t="s">
        <v>67</v>
      </c>
      <c r="B1098" s="2" t="n">
        <v>10</v>
      </c>
      <c r="C1098" s="2" t="s">
        <v>34</v>
      </c>
      <c r="D1098" s="2" t="n">
        <v>0.258724480867386</v>
      </c>
      <c r="E1098" s="2" t="n">
        <v>-0.00237441691569984</v>
      </c>
    </row>
    <row r="1099" customFormat="false" ht="12.75" hidden="false" customHeight="false" outlineLevel="0" collapsed="false">
      <c r="A1099" s="2" t="s">
        <v>67</v>
      </c>
      <c r="B1099" s="2" t="n">
        <v>11</v>
      </c>
      <c r="C1099" s="2" t="s">
        <v>34</v>
      </c>
      <c r="D1099" s="2" t="n">
        <v>0.25962495803833</v>
      </c>
      <c r="E1099" s="2" t="n">
        <v>-0.00175223289988935</v>
      </c>
    </row>
    <row r="1100" customFormat="false" ht="12.75" hidden="false" customHeight="false" outlineLevel="0" collapsed="false">
      <c r="A1100" s="2" t="s">
        <v>67</v>
      </c>
      <c r="B1100" s="2" t="n">
        <v>12</v>
      </c>
      <c r="C1100" s="2" t="s">
        <v>34</v>
      </c>
      <c r="D1100" s="2" t="n">
        <v>0.259850054979324</v>
      </c>
      <c r="E1100" s="2" t="n">
        <v>-0.00180542923044413</v>
      </c>
    </row>
    <row r="1101" customFormat="false" ht="12.75" hidden="false" customHeight="false" outlineLevel="0" collapsed="false">
      <c r="A1101" s="2" t="s">
        <v>67</v>
      </c>
      <c r="B1101" s="2" t="n">
        <v>13</v>
      </c>
      <c r="C1101" s="2" t="s">
        <v>34</v>
      </c>
      <c r="D1101" s="2" t="n">
        <v>0.262089163064957</v>
      </c>
      <c r="E1101" s="2" t="n">
        <v>0.000155385583639145</v>
      </c>
    </row>
    <row r="1102" customFormat="false" ht="12.75" hidden="false" customHeight="false" outlineLevel="0" collapsed="false">
      <c r="A1102" s="2" t="s">
        <v>67</v>
      </c>
      <c r="B1102" s="2" t="n">
        <v>14</v>
      </c>
      <c r="C1102" s="2" t="s">
        <v>34</v>
      </c>
      <c r="D1102" s="2" t="n">
        <v>0.260442703962326</v>
      </c>
      <c r="E1102" s="2" t="n">
        <v>-0.00176936679054052</v>
      </c>
    </row>
    <row r="1103" customFormat="false" ht="12.75" hidden="false" customHeight="false" outlineLevel="0" collapsed="false">
      <c r="A1103" s="2" t="s">
        <v>67</v>
      </c>
      <c r="B1103" s="2" t="n">
        <v>15</v>
      </c>
      <c r="C1103" s="2" t="s">
        <v>34</v>
      </c>
      <c r="D1103" s="2" t="n">
        <v>0.262153476476669</v>
      </c>
      <c r="E1103" s="2" t="n">
        <v>-0.00033688751864247</v>
      </c>
    </row>
    <row r="1104" customFormat="false" ht="12.75" hidden="false" customHeight="false" outlineLevel="0" collapsed="false">
      <c r="A1104" s="2" t="s">
        <v>67</v>
      </c>
      <c r="B1104" s="2" t="n">
        <v>16</v>
      </c>
      <c r="C1104" s="2" t="s">
        <v>34</v>
      </c>
      <c r="D1104" s="2" t="n">
        <v>0.260273069143295</v>
      </c>
      <c r="E1104" s="2" t="n">
        <v>-0.00249558803625405</v>
      </c>
    </row>
    <row r="1105" customFormat="false" ht="12.75" hidden="false" customHeight="false" outlineLevel="0" collapsed="false">
      <c r="A1105" s="2" t="s">
        <v>67</v>
      </c>
      <c r="B1105" s="2" t="n">
        <v>17</v>
      </c>
      <c r="C1105" s="2" t="s">
        <v>34</v>
      </c>
      <c r="D1105" s="2" t="n">
        <v>0.261809140443802</v>
      </c>
      <c r="E1105" s="2" t="n">
        <v>-0.0012378100072965</v>
      </c>
    </row>
    <row r="1106" customFormat="false" ht="12.75" hidden="false" customHeight="false" outlineLevel="0" collapsed="false">
      <c r="A1106" s="2" t="s">
        <v>67</v>
      </c>
      <c r="B1106" s="2" t="n">
        <v>18</v>
      </c>
      <c r="C1106" s="2" t="s">
        <v>34</v>
      </c>
      <c r="D1106" s="2" t="n">
        <v>0.262113392353058</v>
      </c>
      <c r="E1106" s="2" t="n">
        <v>-0.00121185136958957</v>
      </c>
    </row>
    <row r="1107" customFormat="false" ht="12.75" hidden="false" customHeight="false" outlineLevel="0" collapsed="false">
      <c r="A1107" s="2" t="s">
        <v>67</v>
      </c>
      <c r="B1107" s="2" t="n">
        <v>19</v>
      </c>
      <c r="C1107" s="2" t="s">
        <v>34</v>
      </c>
      <c r="D1107" s="2" t="n">
        <v>0.264369487762451</v>
      </c>
      <c r="E1107" s="2" t="n">
        <v>0.000765950768254697</v>
      </c>
    </row>
    <row r="1108" customFormat="false" ht="12.75" hidden="false" customHeight="false" outlineLevel="0" collapsed="false">
      <c r="A1108" s="2" t="s">
        <v>67</v>
      </c>
      <c r="B1108" s="2" t="n">
        <v>20</v>
      </c>
      <c r="C1108" s="2" t="s">
        <v>34</v>
      </c>
      <c r="D1108" s="2" t="n">
        <v>0.270695209503174</v>
      </c>
      <c r="E1108" s="2" t="n">
        <v>0.00681337900459766</v>
      </c>
    </row>
    <row r="1109" customFormat="false" ht="12.75" hidden="false" customHeight="false" outlineLevel="0" collapsed="false">
      <c r="A1109" s="2" t="s">
        <v>67</v>
      </c>
      <c r="B1109" s="2" t="n">
        <v>21</v>
      </c>
      <c r="C1109" s="2" t="s">
        <v>34</v>
      </c>
      <c r="D1109" s="2" t="n">
        <v>0.2774558365345</v>
      </c>
      <c r="E1109" s="2" t="n">
        <v>0.0132957128807902</v>
      </c>
    </row>
    <row r="1110" customFormat="false" ht="12.75" hidden="false" customHeight="false" outlineLevel="0" collapsed="false">
      <c r="A1110" s="2" t="s">
        <v>67</v>
      </c>
      <c r="B1110" s="2" t="n">
        <v>22</v>
      </c>
      <c r="C1110" s="2" t="s">
        <v>34</v>
      </c>
      <c r="D1110" s="2" t="n">
        <v>0.296281635761261</v>
      </c>
      <c r="E1110" s="2" t="n">
        <v>0.0318432189524174</v>
      </c>
    </row>
    <row r="1111" customFormat="false" ht="12.75" hidden="false" customHeight="false" outlineLevel="0" collapsed="false">
      <c r="A1111" s="2" t="s">
        <v>67</v>
      </c>
      <c r="B1111" s="2" t="n">
        <v>23</v>
      </c>
      <c r="C1111" s="2" t="s">
        <v>34</v>
      </c>
      <c r="D1111" s="2" t="n">
        <v>0.328918933868408</v>
      </c>
      <c r="E1111" s="2" t="n">
        <v>0.0642022266983986</v>
      </c>
    </row>
    <row r="1112" customFormat="false" ht="12.75" hidden="false" customHeight="false" outlineLevel="0" collapsed="false">
      <c r="A1112" s="2" t="s">
        <v>67</v>
      </c>
      <c r="B1112" s="2" t="n">
        <v>24</v>
      </c>
      <c r="C1112" s="2" t="s">
        <v>34</v>
      </c>
      <c r="D1112" s="2" t="n">
        <v>0.390642046928406</v>
      </c>
      <c r="E1112" s="2" t="n">
        <v>0.125647038221359</v>
      </c>
    </row>
    <row r="1113" customFormat="false" ht="12.75" hidden="false" customHeight="false" outlineLevel="0" collapsed="false">
      <c r="A1113" s="2" t="s">
        <v>67</v>
      </c>
      <c r="B1113" s="2" t="n">
        <v>25</v>
      </c>
      <c r="C1113" s="2" t="s">
        <v>34</v>
      </c>
      <c r="D1113" s="2" t="n">
        <v>0.506596386432648</v>
      </c>
      <c r="E1113" s="2" t="n">
        <v>0.241323083639145</v>
      </c>
    </row>
    <row r="1114" customFormat="false" ht="12.75" hidden="false" customHeight="false" outlineLevel="0" collapsed="false">
      <c r="A1114" s="2" t="s">
        <v>67</v>
      </c>
      <c r="B1114" s="2" t="n">
        <v>26</v>
      </c>
      <c r="C1114" s="2" t="s">
        <v>34</v>
      </c>
      <c r="D1114" s="2" t="n">
        <v>0.707040727138519</v>
      </c>
      <c r="E1114" s="2" t="n">
        <v>0.44148913025856</v>
      </c>
    </row>
    <row r="1115" customFormat="false" ht="12.75" hidden="false" customHeight="false" outlineLevel="0" collapsed="false">
      <c r="A1115" s="2" t="s">
        <v>67</v>
      </c>
      <c r="B1115" s="2" t="n">
        <v>27</v>
      </c>
      <c r="C1115" s="2" t="s">
        <v>34</v>
      </c>
      <c r="D1115" s="2" t="n">
        <v>1.01767802238464</v>
      </c>
      <c r="E1115" s="2" t="n">
        <v>0.751848161220551</v>
      </c>
    </row>
    <row r="1116" customFormat="false" ht="12.75" hidden="false" customHeight="false" outlineLevel="0" collapsed="false">
      <c r="A1116" s="2" t="s">
        <v>67</v>
      </c>
      <c r="B1116" s="2" t="n">
        <v>28</v>
      </c>
      <c r="C1116" s="2" t="s">
        <v>34</v>
      </c>
      <c r="D1116" s="2" t="n">
        <v>1.4172785282135</v>
      </c>
      <c r="E1116" s="2" t="n">
        <v>1.15117037296295</v>
      </c>
    </row>
    <row r="1117" customFormat="false" ht="12.75" hidden="false" customHeight="false" outlineLevel="0" collapsed="false">
      <c r="A1117" s="2" t="s">
        <v>67</v>
      </c>
      <c r="B1117" s="2" t="n">
        <v>29</v>
      </c>
      <c r="C1117" s="2" t="s">
        <v>34</v>
      </c>
      <c r="D1117" s="2" t="n">
        <v>1.78846681118011</v>
      </c>
      <c r="E1117" s="2" t="n">
        <v>1.52208030223846</v>
      </c>
    </row>
    <row r="1118" customFormat="false" ht="12.75" hidden="false" customHeight="false" outlineLevel="0" collapsed="false">
      <c r="A1118" s="2" t="s">
        <v>67</v>
      </c>
      <c r="B1118" s="2" t="n">
        <v>30</v>
      </c>
      <c r="C1118" s="2" t="s">
        <v>34</v>
      </c>
      <c r="D1118" s="2" t="n">
        <v>2.04302644729614</v>
      </c>
      <c r="E1118" s="2" t="n">
        <v>1.77636170387268</v>
      </c>
    </row>
    <row r="1119" customFormat="false" ht="12.75" hidden="false" customHeight="false" outlineLevel="0" collapsed="false">
      <c r="A1119" s="2" t="s">
        <v>67</v>
      </c>
      <c r="B1119" s="2" t="n">
        <v>31</v>
      </c>
      <c r="C1119" s="2" t="s">
        <v>34</v>
      </c>
      <c r="D1119" s="2" t="n">
        <v>2.20533108711243</v>
      </c>
      <c r="E1119" s="2" t="n">
        <v>1.93838798999786</v>
      </c>
    </row>
    <row r="1120" customFormat="false" ht="12.75" hidden="false" customHeight="false" outlineLevel="0" collapsed="false">
      <c r="A1120" s="2" t="s">
        <v>67</v>
      </c>
      <c r="B1120" s="2" t="n">
        <v>32</v>
      </c>
      <c r="C1120" s="2" t="s">
        <v>34</v>
      </c>
      <c r="D1120" s="2" t="n">
        <v>2.33301568031311</v>
      </c>
      <c r="E1120" s="2" t="n">
        <v>2.06579422950745</v>
      </c>
    </row>
    <row r="1121" customFormat="false" ht="12.75" hidden="false" customHeight="false" outlineLevel="0" collapsed="false">
      <c r="A1121" s="2" t="s">
        <v>67</v>
      </c>
      <c r="B1121" s="2" t="n">
        <v>33</v>
      </c>
      <c r="C1121" s="2" t="s">
        <v>34</v>
      </c>
      <c r="D1121" s="2" t="n">
        <v>2.43507599830627</v>
      </c>
      <c r="E1121" s="2" t="n">
        <v>2.1675763130188</v>
      </c>
    </row>
    <row r="1122" customFormat="false" ht="12.75" hidden="false" customHeight="false" outlineLevel="0" collapsed="false">
      <c r="A1122" s="2" t="s">
        <v>67</v>
      </c>
      <c r="B1122" s="2" t="n">
        <v>34</v>
      </c>
      <c r="C1122" s="2" t="s">
        <v>34</v>
      </c>
      <c r="D1122" s="2" t="n">
        <v>2.51920461654663</v>
      </c>
      <c r="E1122" s="2" t="n">
        <v>2.25142669677734</v>
      </c>
    </row>
    <row r="1123" customFormat="false" ht="12.75" hidden="false" customHeight="false" outlineLevel="0" collapsed="false">
      <c r="A1123" s="2" t="s">
        <v>67</v>
      </c>
      <c r="B1123" s="2" t="n">
        <v>35</v>
      </c>
      <c r="C1123" s="2" t="s">
        <v>34</v>
      </c>
      <c r="D1123" s="2" t="n">
        <v>2.57398104667664</v>
      </c>
      <c r="E1123" s="2" t="n">
        <v>2.30592489242554</v>
      </c>
    </row>
    <row r="1124" customFormat="false" ht="12.75" hidden="false" customHeight="false" outlineLevel="0" collapsed="false">
      <c r="A1124" s="2" t="s">
        <v>67</v>
      </c>
      <c r="B1124" s="2" t="n">
        <v>36</v>
      </c>
      <c r="C1124" s="2" t="s">
        <v>34</v>
      </c>
      <c r="D1124" s="2" t="n">
        <v>2.61739659309387</v>
      </c>
      <c r="E1124" s="2" t="n">
        <v>2.34906196594238</v>
      </c>
    </row>
    <row r="1125" customFormat="false" ht="12.75" hidden="false" customHeight="false" outlineLevel="0" collapsed="false">
      <c r="A1125" s="2" t="s">
        <v>67</v>
      </c>
      <c r="B1125" s="2" t="n">
        <v>37</v>
      </c>
      <c r="C1125" s="2" t="s">
        <v>34</v>
      </c>
      <c r="D1125" s="2" t="n">
        <v>2.65963554382324</v>
      </c>
      <c r="E1125" s="2" t="n">
        <v>2.39102268218994</v>
      </c>
    </row>
    <row r="1126" customFormat="false" ht="12.75" hidden="false" customHeight="false" outlineLevel="0" collapsed="false">
      <c r="A1126" s="2" t="s">
        <v>67</v>
      </c>
      <c r="B1126" s="2" t="n">
        <v>38</v>
      </c>
      <c r="C1126" s="2" t="s">
        <v>34</v>
      </c>
      <c r="D1126" s="2" t="n">
        <v>2.68131542205811</v>
      </c>
      <c r="E1126" s="2" t="n">
        <v>2.41242432594299</v>
      </c>
    </row>
    <row r="1127" customFormat="false" ht="12.75" hidden="false" customHeight="false" outlineLevel="0" collapsed="false">
      <c r="A1127" s="2" t="s">
        <v>67</v>
      </c>
      <c r="B1127" s="2" t="n">
        <v>39</v>
      </c>
      <c r="C1127" s="2" t="s">
        <v>34</v>
      </c>
      <c r="D1127" s="2" t="n">
        <v>2.71042227745056</v>
      </c>
      <c r="E1127" s="2" t="n">
        <v>2.44125294685364</v>
      </c>
    </row>
    <row r="1128" customFormat="false" ht="12.75" hidden="false" customHeight="false" outlineLevel="0" collapsed="false">
      <c r="A1128" s="2" t="s">
        <v>67</v>
      </c>
      <c r="B1128" s="2" t="n">
        <v>40</v>
      </c>
      <c r="C1128" s="2" t="s">
        <v>34</v>
      </c>
      <c r="D1128" s="2" t="n">
        <v>2.74186015129089</v>
      </c>
      <c r="E1128" s="2" t="n">
        <v>2.47241234779358</v>
      </c>
    </row>
    <row r="1129" customFormat="false" ht="12.75" hidden="false" customHeight="false" outlineLevel="0" collapsed="false">
      <c r="A1129" s="2" t="s">
        <v>68</v>
      </c>
      <c r="B1129" s="2" t="n">
        <v>1</v>
      </c>
      <c r="C1129" s="2" t="s">
        <v>34</v>
      </c>
      <c r="D1129" s="2" t="n">
        <v>0.249167367815971</v>
      </c>
      <c r="E1129" s="2" t="n">
        <v>-0.00190556270536035</v>
      </c>
    </row>
    <row r="1130" customFormat="false" ht="12.75" hidden="false" customHeight="false" outlineLevel="0" collapsed="false">
      <c r="A1130" s="2" t="s">
        <v>68</v>
      </c>
      <c r="B1130" s="2" t="n">
        <v>2</v>
      </c>
      <c r="C1130" s="2" t="s">
        <v>34</v>
      </c>
      <c r="D1130" s="2" t="n">
        <v>0.250784605741501</v>
      </c>
      <c r="E1130" s="2" t="n">
        <v>-0.000518991670105606</v>
      </c>
    </row>
    <row r="1131" customFormat="false" ht="12.75" hidden="false" customHeight="false" outlineLevel="0" collapsed="false">
      <c r="A1131" s="2" t="s">
        <v>68</v>
      </c>
      <c r="B1131" s="2" t="n">
        <v>3</v>
      </c>
      <c r="C1131" s="2" t="s">
        <v>34</v>
      </c>
      <c r="D1131" s="2" t="n">
        <v>0.252556294202805</v>
      </c>
      <c r="E1131" s="2" t="n">
        <v>0.00102202990092337</v>
      </c>
    </row>
    <row r="1132" customFormat="false" ht="12.75" hidden="false" customHeight="false" outlineLevel="0" collapsed="false">
      <c r="A1132" s="2" t="s">
        <v>68</v>
      </c>
      <c r="B1132" s="2" t="n">
        <v>4</v>
      </c>
      <c r="C1132" s="2" t="s">
        <v>34</v>
      </c>
      <c r="D1132" s="2" t="n">
        <v>0.252199739217758</v>
      </c>
      <c r="E1132" s="2" t="n">
        <v>0.00043480793829076</v>
      </c>
    </row>
    <row r="1133" customFormat="false" ht="12.75" hidden="false" customHeight="false" outlineLevel="0" collapsed="false">
      <c r="A1133" s="2" t="s">
        <v>68</v>
      </c>
      <c r="B1133" s="2" t="n">
        <v>5</v>
      </c>
      <c r="C1133" s="2" t="s">
        <v>34</v>
      </c>
      <c r="D1133" s="2" t="n">
        <v>0.253972440958023</v>
      </c>
      <c r="E1133" s="2" t="n">
        <v>0.00197684275917709</v>
      </c>
    </row>
    <row r="1134" customFormat="false" ht="12.75" hidden="false" customHeight="false" outlineLevel="0" collapsed="false">
      <c r="A1134" s="2" t="s">
        <v>68</v>
      </c>
      <c r="B1134" s="2" t="n">
        <v>6</v>
      </c>
      <c r="C1134" s="2" t="s">
        <v>34</v>
      </c>
      <c r="D1134" s="2" t="n">
        <v>0.251607179641724</v>
      </c>
      <c r="E1134" s="2" t="n">
        <v>-0.000619085505604744</v>
      </c>
    </row>
    <row r="1135" customFormat="false" ht="12.75" hidden="false" customHeight="false" outlineLevel="0" collapsed="false">
      <c r="A1135" s="2" t="s">
        <v>68</v>
      </c>
      <c r="B1135" s="2" t="n">
        <v>7</v>
      </c>
      <c r="C1135" s="2" t="s">
        <v>34</v>
      </c>
      <c r="D1135" s="2" t="n">
        <v>0.25002133846283</v>
      </c>
      <c r="E1135" s="2" t="n">
        <v>-0.00243559363298118</v>
      </c>
    </row>
    <row r="1136" customFormat="false" ht="12.75" hidden="false" customHeight="false" outlineLevel="0" collapsed="false">
      <c r="A1136" s="2" t="s">
        <v>68</v>
      </c>
      <c r="B1136" s="2" t="n">
        <v>8</v>
      </c>
      <c r="C1136" s="2" t="s">
        <v>34</v>
      </c>
      <c r="D1136" s="2" t="n">
        <v>0.255005568265915</v>
      </c>
      <c r="E1136" s="2" t="n">
        <v>0.00231796922162175</v>
      </c>
    </row>
    <row r="1137" customFormat="false" ht="12.75" hidden="false" customHeight="false" outlineLevel="0" collapsed="false">
      <c r="A1137" s="2" t="s">
        <v>68</v>
      </c>
      <c r="B1137" s="2" t="n">
        <v>9</v>
      </c>
      <c r="C1137" s="2" t="s">
        <v>34</v>
      </c>
      <c r="D1137" s="2" t="n">
        <v>0.252289474010468</v>
      </c>
      <c r="E1137" s="2" t="n">
        <v>-0.000628791924100369</v>
      </c>
    </row>
    <row r="1138" customFormat="false" ht="12.75" hidden="false" customHeight="false" outlineLevel="0" collapsed="false">
      <c r="A1138" s="2" t="s">
        <v>68</v>
      </c>
      <c r="B1138" s="2" t="n">
        <v>10</v>
      </c>
      <c r="C1138" s="2" t="s">
        <v>34</v>
      </c>
      <c r="D1138" s="2" t="n">
        <v>0.251339703798294</v>
      </c>
      <c r="E1138" s="2" t="n">
        <v>-0.00180922902654856</v>
      </c>
    </row>
    <row r="1139" customFormat="false" ht="12.75" hidden="false" customHeight="false" outlineLevel="0" collapsed="false">
      <c r="A1139" s="2" t="s">
        <v>68</v>
      </c>
      <c r="B1139" s="2" t="n">
        <v>11</v>
      </c>
      <c r="C1139" s="2" t="s">
        <v>34</v>
      </c>
      <c r="D1139" s="2" t="n">
        <v>0.253946334123611</v>
      </c>
      <c r="E1139" s="2" t="n">
        <v>0.000566734350286424</v>
      </c>
    </row>
    <row r="1140" customFormat="false" ht="12.75" hidden="false" customHeight="false" outlineLevel="0" collapsed="false">
      <c r="A1140" s="2" t="s">
        <v>68</v>
      </c>
      <c r="B1140" s="2" t="n">
        <v>12</v>
      </c>
      <c r="C1140" s="2" t="s">
        <v>34</v>
      </c>
      <c r="D1140" s="2" t="n">
        <v>0.255317479372025</v>
      </c>
      <c r="E1140" s="2" t="n">
        <v>0.00170721265021712</v>
      </c>
    </row>
    <row r="1141" customFormat="false" ht="12.75" hidden="false" customHeight="false" outlineLevel="0" collapsed="false">
      <c r="A1141" s="2" t="s">
        <v>68</v>
      </c>
      <c r="B1141" s="2" t="n">
        <v>13</v>
      </c>
      <c r="C1141" s="2" t="s">
        <v>34</v>
      </c>
      <c r="D1141" s="2" t="n">
        <v>0.255284518003464</v>
      </c>
      <c r="E1141" s="2" t="n">
        <v>0.00144358433317393</v>
      </c>
    </row>
    <row r="1142" customFormat="false" ht="12.75" hidden="false" customHeight="false" outlineLevel="0" collapsed="false">
      <c r="A1142" s="2" t="s">
        <v>68</v>
      </c>
      <c r="B1142" s="2" t="n">
        <v>14</v>
      </c>
      <c r="C1142" s="2" t="s">
        <v>34</v>
      </c>
      <c r="D1142" s="2" t="n">
        <v>0.251250773668289</v>
      </c>
      <c r="E1142" s="2" t="n">
        <v>-0.0028208268340677</v>
      </c>
    </row>
    <row r="1143" customFormat="false" ht="12.75" hidden="false" customHeight="false" outlineLevel="0" collapsed="false">
      <c r="A1143" s="2" t="s">
        <v>68</v>
      </c>
      <c r="B1143" s="2" t="n">
        <v>15</v>
      </c>
      <c r="C1143" s="2" t="s">
        <v>34</v>
      </c>
      <c r="D1143" s="2" t="n">
        <v>0.252111822366715</v>
      </c>
      <c r="E1143" s="2" t="n">
        <v>-0.0021904450841248</v>
      </c>
    </row>
    <row r="1144" customFormat="false" ht="12.75" hidden="false" customHeight="false" outlineLevel="0" collapsed="false">
      <c r="A1144" s="2" t="s">
        <v>68</v>
      </c>
      <c r="B1144" s="2" t="n">
        <v>16</v>
      </c>
      <c r="C1144" s="2" t="s">
        <v>34</v>
      </c>
      <c r="D1144" s="2" t="n">
        <v>0.252031028270721</v>
      </c>
      <c r="E1144" s="2" t="n">
        <v>-0.00250190612860024</v>
      </c>
    </row>
    <row r="1145" customFormat="false" ht="12.75" hidden="false" customHeight="false" outlineLevel="0" collapsed="false">
      <c r="A1145" s="2" t="s">
        <v>68</v>
      </c>
      <c r="B1145" s="2" t="n">
        <v>17</v>
      </c>
      <c r="C1145" s="2" t="s">
        <v>34</v>
      </c>
      <c r="D1145" s="2" t="n">
        <v>0.252033144235611</v>
      </c>
      <c r="E1145" s="2" t="n">
        <v>-0.00273045711219311</v>
      </c>
    </row>
    <row r="1146" customFormat="false" ht="12.75" hidden="false" customHeight="false" outlineLevel="0" collapsed="false">
      <c r="A1146" s="2" t="s">
        <v>68</v>
      </c>
      <c r="B1146" s="2" t="n">
        <v>18</v>
      </c>
      <c r="C1146" s="2" t="s">
        <v>34</v>
      </c>
      <c r="D1146" s="2" t="n">
        <v>0.254896938800812</v>
      </c>
      <c r="E1146" s="2" t="n">
        <v>-9.73294954746962E-005</v>
      </c>
    </row>
    <row r="1147" customFormat="false" ht="12.75" hidden="false" customHeight="false" outlineLevel="0" collapsed="false">
      <c r="A1147" s="2" t="s">
        <v>68</v>
      </c>
      <c r="B1147" s="2" t="n">
        <v>19</v>
      </c>
      <c r="C1147" s="2" t="s">
        <v>34</v>
      </c>
      <c r="D1147" s="2" t="n">
        <v>0.256171584129334</v>
      </c>
      <c r="E1147" s="2" t="n">
        <v>0.000946648884564638</v>
      </c>
    </row>
    <row r="1148" customFormat="false" ht="12.75" hidden="false" customHeight="false" outlineLevel="0" collapsed="false">
      <c r="A1148" s="2" t="s">
        <v>68</v>
      </c>
      <c r="B1148" s="2" t="n">
        <v>20</v>
      </c>
      <c r="C1148" s="2" t="s">
        <v>34</v>
      </c>
      <c r="D1148" s="2" t="n">
        <v>0.260873436927795</v>
      </c>
      <c r="E1148" s="2" t="n">
        <v>0.0054178349673748</v>
      </c>
    </row>
    <row r="1149" customFormat="false" ht="12.75" hidden="false" customHeight="false" outlineLevel="0" collapsed="false">
      <c r="A1149" s="2" t="s">
        <v>68</v>
      </c>
      <c r="B1149" s="2" t="n">
        <v>21</v>
      </c>
      <c r="C1149" s="2" t="s">
        <v>34</v>
      </c>
      <c r="D1149" s="2" t="n">
        <v>0.270241856575012</v>
      </c>
      <c r="E1149" s="2" t="n">
        <v>0.0145555874332786</v>
      </c>
    </row>
    <row r="1150" customFormat="false" ht="12.75" hidden="false" customHeight="false" outlineLevel="0" collapsed="false">
      <c r="A1150" s="2" t="s">
        <v>68</v>
      </c>
      <c r="B1150" s="2" t="n">
        <v>22</v>
      </c>
      <c r="C1150" s="2" t="s">
        <v>34</v>
      </c>
      <c r="D1150" s="2" t="n">
        <v>0.285292148590088</v>
      </c>
      <c r="E1150" s="2" t="n">
        <v>0.0293752122670412</v>
      </c>
    </row>
    <row r="1151" customFormat="false" ht="12.75" hidden="false" customHeight="false" outlineLevel="0" collapsed="false">
      <c r="A1151" s="2" t="s">
        <v>68</v>
      </c>
      <c r="B1151" s="2" t="n">
        <v>23</v>
      </c>
      <c r="C1151" s="2" t="s">
        <v>34</v>
      </c>
      <c r="D1151" s="2" t="n">
        <v>0.315053939819336</v>
      </c>
      <c r="E1151" s="2" t="n">
        <v>0.0589063353836536</v>
      </c>
    </row>
    <row r="1152" customFormat="false" ht="12.75" hidden="false" customHeight="false" outlineLevel="0" collapsed="false">
      <c r="A1152" s="2" t="s">
        <v>68</v>
      </c>
      <c r="B1152" s="2" t="n">
        <v>24</v>
      </c>
      <c r="C1152" s="2" t="s">
        <v>34</v>
      </c>
      <c r="D1152" s="2" t="n">
        <v>0.364818811416626</v>
      </c>
      <c r="E1152" s="2" t="n">
        <v>0.108440540730953</v>
      </c>
    </row>
    <row r="1153" customFormat="false" ht="12.75" hidden="false" customHeight="false" outlineLevel="0" collapsed="false">
      <c r="A1153" s="2" t="s">
        <v>68</v>
      </c>
      <c r="B1153" s="2" t="n">
        <v>25</v>
      </c>
      <c r="C1153" s="2" t="s">
        <v>34</v>
      </c>
      <c r="D1153" s="2" t="n">
        <v>0.470769196748734</v>
      </c>
      <c r="E1153" s="2" t="n">
        <v>0.214160263538361</v>
      </c>
    </row>
    <row r="1154" customFormat="false" ht="12.75" hidden="false" customHeight="false" outlineLevel="0" collapsed="false">
      <c r="A1154" s="2" t="s">
        <v>68</v>
      </c>
      <c r="B1154" s="2" t="n">
        <v>26</v>
      </c>
      <c r="C1154" s="2" t="s">
        <v>34</v>
      </c>
      <c r="D1154" s="2" t="n">
        <v>0.651851773262024</v>
      </c>
      <c r="E1154" s="2" t="n">
        <v>0.39501217007637</v>
      </c>
    </row>
    <row r="1155" customFormat="false" ht="12.75" hidden="false" customHeight="false" outlineLevel="0" collapsed="false">
      <c r="A1155" s="2" t="s">
        <v>68</v>
      </c>
      <c r="B1155" s="2" t="n">
        <v>27</v>
      </c>
      <c r="C1155" s="2" t="s">
        <v>34</v>
      </c>
      <c r="D1155" s="2" t="n">
        <v>0.940980553627014</v>
      </c>
      <c r="E1155" s="2" t="n">
        <v>0.683910310268402</v>
      </c>
    </row>
    <row r="1156" customFormat="false" ht="12.75" hidden="false" customHeight="false" outlineLevel="0" collapsed="false">
      <c r="A1156" s="2" t="s">
        <v>68</v>
      </c>
      <c r="B1156" s="2" t="n">
        <v>28</v>
      </c>
      <c r="C1156" s="2" t="s">
        <v>34</v>
      </c>
      <c r="D1156" s="2" t="n">
        <v>1.31535971164703</v>
      </c>
      <c r="E1156" s="2" t="n">
        <v>1.0580587387085</v>
      </c>
    </row>
    <row r="1157" customFormat="false" ht="12.75" hidden="false" customHeight="false" outlineLevel="0" collapsed="false">
      <c r="A1157" s="2" t="s">
        <v>68</v>
      </c>
      <c r="B1157" s="2" t="n">
        <v>29</v>
      </c>
      <c r="C1157" s="2" t="s">
        <v>34</v>
      </c>
      <c r="D1157" s="2" t="n">
        <v>1.70317208766937</v>
      </c>
      <c r="E1157" s="2" t="n">
        <v>1.44564044475555</v>
      </c>
    </row>
    <row r="1158" customFormat="false" ht="12.75" hidden="false" customHeight="false" outlineLevel="0" collapsed="false">
      <c r="A1158" s="2" t="s">
        <v>68</v>
      </c>
      <c r="B1158" s="2" t="n">
        <v>30</v>
      </c>
      <c r="C1158" s="2" t="s">
        <v>34</v>
      </c>
      <c r="D1158" s="2" t="n">
        <v>1.98211061954498</v>
      </c>
      <c r="E1158" s="2" t="n">
        <v>1.72434830665588</v>
      </c>
    </row>
    <row r="1159" customFormat="false" ht="12.75" hidden="false" customHeight="false" outlineLevel="0" collapsed="false">
      <c r="A1159" s="2" t="s">
        <v>68</v>
      </c>
      <c r="B1159" s="2" t="n">
        <v>31</v>
      </c>
      <c r="C1159" s="2" t="s">
        <v>34</v>
      </c>
      <c r="D1159" s="2" t="n">
        <v>2.16134881973267</v>
      </c>
      <c r="E1159" s="2" t="n">
        <v>1.90335583686829</v>
      </c>
    </row>
    <row r="1160" customFormat="false" ht="12.75" hidden="false" customHeight="false" outlineLevel="0" collapsed="false">
      <c r="A1160" s="2" t="s">
        <v>68</v>
      </c>
      <c r="B1160" s="2" t="n">
        <v>32</v>
      </c>
      <c r="C1160" s="2" t="s">
        <v>34</v>
      </c>
      <c r="D1160" s="2" t="n">
        <v>2.29494118690491</v>
      </c>
      <c r="E1160" s="2" t="n">
        <v>2.03671765327454</v>
      </c>
    </row>
    <row r="1161" customFormat="false" ht="12.75" hidden="false" customHeight="false" outlineLevel="0" collapsed="false">
      <c r="A1161" s="2" t="s">
        <v>68</v>
      </c>
      <c r="B1161" s="2" t="n">
        <v>33</v>
      </c>
      <c r="C1161" s="2" t="s">
        <v>34</v>
      </c>
      <c r="D1161" s="2" t="n">
        <v>2.40591311454773</v>
      </c>
      <c r="E1161" s="2" t="n">
        <v>2.14745879173279</v>
      </c>
    </row>
    <row r="1162" customFormat="false" ht="12.75" hidden="false" customHeight="false" outlineLevel="0" collapsed="false">
      <c r="A1162" s="2" t="s">
        <v>68</v>
      </c>
      <c r="B1162" s="2" t="n">
        <v>34</v>
      </c>
      <c r="C1162" s="2" t="s">
        <v>34</v>
      </c>
      <c r="D1162" s="2" t="n">
        <v>2.49562954902649</v>
      </c>
      <c r="E1162" s="2" t="n">
        <v>2.23694467544556</v>
      </c>
    </row>
    <row r="1163" customFormat="false" ht="12.75" hidden="false" customHeight="false" outlineLevel="0" collapsed="false">
      <c r="A1163" s="2" t="s">
        <v>68</v>
      </c>
      <c r="B1163" s="2" t="n">
        <v>35</v>
      </c>
      <c r="C1163" s="2" t="s">
        <v>34</v>
      </c>
      <c r="D1163" s="2" t="n">
        <v>2.56124663352966</v>
      </c>
      <c r="E1163" s="2" t="n">
        <v>2.30233097076416</v>
      </c>
    </row>
    <row r="1164" customFormat="false" ht="12.75" hidden="false" customHeight="false" outlineLevel="0" collapsed="false">
      <c r="A1164" s="2" t="s">
        <v>68</v>
      </c>
      <c r="B1164" s="2" t="n">
        <v>36</v>
      </c>
      <c r="C1164" s="2" t="s">
        <v>34</v>
      </c>
      <c r="D1164" s="2" t="n">
        <v>2.6146137714386</v>
      </c>
      <c r="E1164" s="2" t="n">
        <v>2.3554675579071</v>
      </c>
    </row>
    <row r="1165" customFormat="false" ht="12.75" hidden="false" customHeight="false" outlineLevel="0" collapsed="false">
      <c r="A1165" s="2" t="s">
        <v>68</v>
      </c>
      <c r="B1165" s="2" t="n">
        <v>37</v>
      </c>
      <c r="C1165" s="2" t="s">
        <v>34</v>
      </c>
      <c r="D1165" s="2" t="n">
        <v>2.6430971622467</v>
      </c>
      <c r="E1165" s="2" t="n">
        <v>2.38372015953064</v>
      </c>
    </row>
    <row r="1166" customFormat="false" ht="12.75" hidden="false" customHeight="false" outlineLevel="0" collapsed="false">
      <c r="A1166" s="2" t="s">
        <v>68</v>
      </c>
      <c r="B1166" s="2" t="n">
        <v>38</v>
      </c>
      <c r="C1166" s="2" t="s">
        <v>34</v>
      </c>
      <c r="D1166" s="2" t="n">
        <v>2.67623519897461</v>
      </c>
      <c r="E1166" s="2" t="n">
        <v>2.41662764549255</v>
      </c>
    </row>
    <row r="1167" customFormat="false" ht="12.75" hidden="false" customHeight="false" outlineLevel="0" collapsed="false">
      <c r="A1167" s="2" t="s">
        <v>68</v>
      </c>
      <c r="B1167" s="2" t="n">
        <v>39</v>
      </c>
      <c r="C1167" s="2" t="s">
        <v>34</v>
      </c>
      <c r="D1167" s="2" t="n">
        <v>2.69594955444336</v>
      </c>
      <c r="E1167" s="2" t="n">
        <v>2.43611121177673</v>
      </c>
    </row>
    <row r="1168" customFormat="false" ht="12.75" hidden="false" customHeight="false" outlineLevel="0" collapsed="false">
      <c r="A1168" s="2" t="s">
        <v>68</v>
      </c>
      <c r="B1168" s="2" t="n">
        <v>40</v>
      </c>
      <c r="C1168" s="2" t="s">
        <v>34</v>
      </c>
      <c r="D1168" s="2" t="n">
        <v>2.71301531791687</v>
      </c>
      <c r="E1168" s="2" t="n">
        <v>2.45294642448425</v>
      </c>
    </row>
    <row r="1169" customFormat="false" ht="12.75" hidden="false" customHeight="false" outlineLevel="0" collapsed="false">
      <c r="A1169" s="2" t="s">
        <v>69</v>
      </c>
      <c r="B1169" s="2" t="n">
        <v>1</v>
      </c>
      <c r="C1169" s="2" t="s">
        <v>34</v>
      </c>
      <c r="D1169" s="2" t="n">
        <v>0.232883334159851</v>
      </c>
      <c r="E1169" s="2" t="n">
        <v>-0.000878256047144532</v>
      </c>
    </row>
    <row r="1170" customFormat="false" ht="12.75" hidden="false" customHeight="false" outlineLevel="0" collapsed="false">
      <c r="A1170" s="2" t="s">
        <v>69</v>
      </c>
      <c r="B1170" s="2" t="n">
        <v>2</v>
      </c>
      <c r="C1170" s="2" t="s">
        <v>34</v>
      </c>
      <c r="D1170" s="2" t="n">
        <v>0.235085263848305</v>
      </c>
      <c r="E1170" s="2" t="n">
        <v>0.000941223464906216</v>
      </c>
    </row>
    <row r="1171" customFormat="false" ht="12.75" hidden="false" customHeight="false" outlineLevel="0" collapsed="false">
      <c r="A1171" s="2" t="s">
        <v>69</v>
      </c>
      <c r="B1171" s="2" t="n">
        <v>3</v>
      </c>
      <c r="C1171" s="2" t="s">
        <v>34</v>
      </c>
      <c r="D1171" s="2" t="n">
        <v>0.238201305270195</v>
      </c>
      <c r="E1171" s="2" t="n">
        <v>0.00367481471039355</v>
      </c>
    </row>
    <row r="1172" customFormat="false" ht="12.75" hidden="false" customHeight="false" outlineLevel="0" collapsed="false">
      <c r="A1172" s="2" t="s">
        <v>69</v>
      </c>
      <c r="B1172" s="2" t="n">
        <v>4</v>
      </c>
      <c r="C1172" s="2" t="s">
        <v>34</v>
      </c>
      <c r="D1172" s="2" t="n">
        <v>0.233971610665321</v>
      </c>
      <c r="E1172" s="2" t="n">
        <v>-0.000937330012675375</v>
      </c>
    </row>
    <row r="1173" customFormat="false" ht="12.75" hidden="false" customHeight="false" outlineLevel="0" collapsed="false">
      <c r="A1173" s="2" t="s">
        <v>69</v>
      </c>
      <c r="B1173" s="2" t="n">
        <v>5</v>
      </c>
      <c r="C1173" s="2" t="s">
        <v>34</v>
      </c>
      <c r="D1173" s="2" t="n">
        <v>0.236359030008316</v>
      </c>
      <c r="E1173" s="2" t="n">
        <v>0.00106763921212405</v>
      </c>
    </row>
    <row r="1174" customFormat="false" ht="12.75" hidden="false" customHeight="false" outlineLevel="0" collapsed="false">
      <c r="A1174" s="2" t="s">
        <v>69</v>
      </c>
      <c r="B1174" s="2" t="n">
        <v>6</v>
      </c>
      <c r="C1174" s="2" t="s">
        <v>34</v>
      </c>
      <c r="D1174" s="2" t="n">
        <v>0.236232921481133</v>
      </c>
      <c r="E1174" s="2" t="n">
        <v>0.000559080508537591</v>
      </c>
    </row>
    <row r="1175" customFormat="false" ht="12.75" hidden="false" customHeight="false" outlineLevel="0" collapsed="false">
      <c r="A1175" s="2" t="s">
        <v>69</v>
      </c>
      <c r="B1175" s="2" t="n">
        <v>7</v>
      </c>
      <c r="C1175" s="2" t="s">
        <v>34</v>
      </c>
      <c r="D1175" s="2" t="n">
        <v>0.23721270263195</v>
      </c>
      <c r="E1175" s="2" t="n">
        <v>0.00115641148295254</v>
      </c>
    </row>
    <row r="1176" customFormat="false" ht="12.75" hidden="false" customHeight="false" outlineLevel="0" collapsed="false">
      <c r="A1176" s="2" t="s">
        <v>69</v>
      </c>
      <c r="B1176" s="2" t="n">
        <v>8</v>
      </c>
      <c r="C1176" s="2" t="s">
        <v>34</v>
      </c>
      <c r="D1176" s="2" t="n">
        <v>0.235781624913216</v>
      </c>
      <c r="E1176" s="2" t="n">
        <v>-0.000657116295769811</v>
      </c>
    </row>
    <row r="1177" customFormat="false" ht="12.75" hidden="false" customHeight="false" outlineLevel="0" collapsed="false">
      <c r="A1177" s="2" t="s">
        <v>69</v>
      </c>
      <c r="B1177" s="2" t="n">
        <v>9</v>
      </c>
      <c r="C1177" s="2" t="s">
        <v>34</v>
      </c>
      <c r="D1177" s="2" t="n">
        <v>0.235400572419167</v>
      </c>
      <c r="E1177" s="2" t="n">
        <v>-0.00142061896622181</v>
      </c>
    </row>
    <row r="1178" customFormat="false" ht="12.75" hidden="false" customHeight="false" outlineLevel="0" collapsed="false">
      <c r="A1178" s="2" t="s">
        <v>69</v>
      </c>
      <c r="B1178" s="2" t="n">
        <v>10</v>
      </c>
      <c r="C1178" s="2" t="s">
        <v>34</v>
      </c>
      <c r="D1178" s="2" t="n">
        <v>0.237276583909988</v>
      </c>
      <c r="E1178" s="2" t="n">
        <v>7.29423918528482E-005</v>
      </c>
    </row>
    <row r="1179" customFormat="false" ht="12.75" hidden="false" customHeight="false" outlineLevel="0" collapsed="false">
      <c r="A1179" s="2" t="s">
        <v>69</v>
      </c>
      <c r="B1179" s="2" t="n">
        <v>11</v>
      </c>
      <c r="C1179" s="2" t="s">
        <v>34</v>
      </c>
      <c r="D1179" s="2" t="n">
        <v>0.236919090151787</v>
      </c>
      <c r="E1179" s="2" t="n">
        <v>-0.000667001528199762</v>
      </c>
    </row>
    <row r="1180" customFormat="false" ht="12.75" hidden="false" customHeight="false" outlineLevel="0" collapsed="false">
      <c r="A1180" s="2" t="s">
        <v>69</v>
      </c>
      <c r="B1180" s="2" t="n">
        <v>12</v>
      </c>
      <c r="C1180" s="2" t="s">
        <v>34</v>
      </c>
      <c r="D1180" s="2" t="n">
        <v>0.237949877977371</v>
      </c>
      <c r="E1180" s="2" t="n">
        <v>-1.8663829905563E-005</v>
      </c>
    </row>
    <row r="1181" customFormat="false" ht="12.75" hidden="false" customHeight="false" outlineLevel="0" collapsed="false">
      <c r="A1181" s="2" t="s">
        <v>69</v>
      </c>
      <c r="B1181" s="2" t="n">
        <v>13</v>
      </c>
      <c r="C1181" s="2" t="s">
        <v>34</v>
      </c>
      <c r="D1181" s="2" t="n">
        <v>0.235626339912415</v>
      </c>
      <c r="E1181" s="2" t="n">
        <v>-0.00272465194575489</v>
      </c>
    </row>
    <row r="1182" customFormat="false" ht="12.75" hidden="false" customHeight="false" outlineLevel="0" collapsed="false">
      <c r="A1182" s="2" t="s">
        <v>69</v>
      </c>
      <c r="B1182" s="2" t="n">
        <v>14</v>
      </c>
      <c r="C1182" s="2" t="s">
        <v>34</v>
      </c>
      <c r="D1182" s="2" t="n">
        <v>0.236788153648376</v>
      </c>
      <c r="E1182" s="2" t="n">
        <v>-0.00194528850261122</v>
      </c>
    </row>
    <row r="1183" customFormat="false" ht="12.75" hidden="false" customHeight="false" outlineLevel="0" collapsed="false">
      <c r="A1183" s="2" t="s">
        <v>69</v>
      </c>
      <c r="B1183" s="2" t="n">
        <v>15</v>
      </c>
      <c r="C1183" s="2" t="s">
        <v>34</v>
      </c>
      <c r="D1183" s="2" t="n">
        <v>0.235774055123329</v>
      </c>
      <c r="E1183" s="2" t="n">
        <v>-0.00334183708764613</v>
      </c>
    </row>
    <row r="1184" customFormat="false" ht="12.75" hidden="false" customHeight="false" outlineLevel="0" collapsed="false">
      <c r="A1184" s="2" t="s">
        <v>69</v>
      </c>
      <c r="B1184" s="2" t="n">
        <v>16</v>
      </c>
      <c r="C1184" s="2" t="s">
        <v>34</v>
      </c>
      <c r="D1184" s="2" t="n">
        <v>0.237267553806305</v>
      </c>
      <c r="E1184" s="2" t="n">
        <v>-0.00223078858107328</v>
      </c>
    </row>
    <row r="1185" customFormat="false" ht="12.75" hidden="false" customHeight="false" outlineLevel="0" collapsed="false">
      <c r="A1185" s="2" t="s">
        <v>69</v>
      </c>
      <c r="B1185" s="2" t="n">
        <v>17</v>
      </c>
      <c r="C1185" s="2" t="s">
        <v>34</v>
      </c>
      <c r="D1185" s="2" t="n">
        <v>0.239181503653526</v>
      </c>
      <c r="E1185" s="2" t="n">
        <v>-0.000699288852047175</v>
      </c>
    </row>
    <row r="1186" customFormat="false" ht="12.75" hidden="false" customHeight="false" outlineLevel="0" collapsed="false">
      <c r="A1186" s="2" t="s">
        <v>69</v>
      </c>
      <c r="B1186" s="2" t="n">
        <v>18</v>
      </c>
      <c r="C1186" s="2" t="s">
        <v>34</v>
      </c>
      <c r="D1186" s="2" t="n">
        <v>0.239827930927277</v>
      </c>
      <c r="E1186" s="2" t="n">
        <v>-0.000435311725595966</v>
      </c>
    </row>
    <row r="1187" customFormat="false" ht="12.75" hidden="false" customHeight="false" outlineLevel="0" collapsed="false">
      <c r="A1187" s="2" t="s">
        <v>69</v>
      </c>
      <c r="B1187" s="2" t="n">
        <v>19</v>
      </c>
      <c r="C1187" s="2" t="s">
        <v>34</v>
      </c>
      <c r="D1187" s="2" t="n">
        <v>0.242576286196709</v>
      </c>
      <c r="E1187" s="2" t="n">
        <v>0.00193059339653701</v>
      </c>
    </row>
    <row r="1188" customFormat="false" ht="12.75" hidden="false" customHeight="false" outlineLevel="0" collapsed="false">
      <c r="A1188" s="2" t="s">
        <v>69</v>
      </c>
      <c r="B1188" s="2" t="n">
        <v>20</v>
      </c>
      <c r="C1188" s="2" t="s">
        <v>34</v>
      </c>
      <c r="D1188" s="2" t="n">
        <v>0.247644558548927</v>
      </c>
      <c r="E1188" s="2" t="n">
        <v>0.00661641545593739</v>
      </c>
    </row>
    <row r="1189" customFormat="false" ht="12.75" hidden="false" customHeight="false" outlineLevel="0" collapsed="false">
      <c r="A1189" s="2" t="s">
        <v>69</v>
      </c>
      <c r="B1189" s="2" t="n">
        <v>21</v>
      </c>
      <c r="C1189" s="2" t="s">
        <v>34</v>
      </c>
      <c r="D1189" s="2" t="n">
        <v>0.255629122257233</v>
      </c>
      <c r="E1189" s="2" t="n">
        <v>0.0142185287550092</v>
      </c>
    </row>
    <row r="1190" customFormat="false" ht="12.75" hidden="false" customHeight="false" outlineLevel="0" collapsed="false">
      <c r="A1190" s="2" t="s">
        <v>69</v>
      </c>
      <c r="B1190" s="2" t="n">
        <v>22</v>
      </c>
      <c r="C1190" s="2" t="s">
        <v>34</v>
      </c>
      <c r="D1190" s="2" t="n">
        <v>0.275929421186447</v>
      </c>
      <c r="E1190" s="2" t="n">
        <v>0.0341363772749901</v>
      </c>
    </row>
    <row r="1191" customFormat="false" ht="12.75" hidden="false" customHeight="false" outlineLevel="0" collapsed="false">
      <c r="A1191" s="2" t="s">
        <v>69</v>
      </c>
      <c r="B1191" s="2" t="n">
        <v>23</v>
      </c>
      <c r="C1191" s="2" t="s">
        <v>34</v>
      </c>
      <c r="D1191" s="2" t="n">
        <v>0.313801139593124</v>
      </c>
      <c r="E1191" s="2" t="n">
        <v>0.0716256499290466</v>
      </c>
    </row>
    <row r="1192" customFormat="false" ht="12.75" hidden="false" customHeight="false" outlineLevel="0" collapsed="false">
      <c r="A1192" s="2" t="s">
        <v>69</v>
      </c>
      <c r="B1192" s="2" t="n">
        <v>24</v>
      </c>
      <c r="C1192" s="2" t="s">
        <v>34</v>
      </c>
      <c r="D1192" s="2" t="n">
        <v>0.386070281267166</v>
      </c>
      <c r="E1192" s="2" t="n">
        <v>0.143512338399887</v>
      </c>
    </row>
    <row r="1193" customFormat="false" ht="12.75" hidden="false" customHeight="false" outlineLevel="0" collapsed="false">
      <c r="A1193" s="2" t="s">
        <v>69</v>
      </c>
      <c r="B1193" s="2" t="n">
        <v>25</v>
      </c>
      <c r="C1193" s="2" t="s">
        <v>34</v>
      </c>
      <c r="D1193" s="2" t="n">
        <v>0.519536912441254</v>
      </c>
      <c r="E1193" s="2" t="n">
        <v>0.276596516370773</v>
      </c>
    </row>
    <row r="1194" customFormat="false" ht="12.75" hidden="false" customHeight="false" outlineLevel="0" collapsed="false">
      <c r="A1194" s="2" t="s">
        <v>69</v>
      </c>
      <c r="B1194" s="2" t="n">
        <v>26</v>
      </c>
      <c r="C1194" s="2" t="s">
        <v>34</v>
      </c>
      <c r="D1194" s="2" t="n">
        <v>0.742905735969544</v>
      </c>
      <c r="E1194" s="2" t="n">
        <v>0.499582886695862</v>
      </c>
    </row>
    <row r="1195" customFormat="false" ht="12.75" hidden="false" customHeight="false" outlineLevel="0" collapsed="false">
      <c r="A1195" s="2" t="s">
        <v>69</v>
      </c>
      <c r="B1195" s="2" t="n">
        <v>27</v>
      </c>
      <c r="C1195" s="2" t="s">
        <v>34</v>
      </c>
      <c r="D1195" s="2" t="n">
        <v>1.07976377010345</v>
      </c>
      <c r="E1195" s="2" t="n">
        <v>0.836058497428894</v>
      </c>
    </row>
    <row r="1196" customFormat="false" ht="12.75" hidden="false" customHeight="false" outlineLevel="0" collapsed="false">
      <c r="A1196" s="2" t="s">
        <v>69</v>
      </c>
      <c r="B1196" s="2" t="n">
        <v>28</v>
      </c>
      <c r="C1196" s="2" t="s">
        <v>34</v>
      </c>
      <c r="D1196" s="2" t="n">
        <v>1.48197329044342</v>
      </c>
      <c r="E1196" s="2" t="n">
        <v>1.23788559436798</v>
      </c>
    </row>
    <row r="1197" customFormat="false" ht="12.75" hidden="false" customHeight="false" outlineLevel="0" collapsed="false">
      <c r="A1197" s="2" t="s">
        <v>69</v>
      </c>
      <c r="B1197" s="2" t="n">
        <v>29</v>
      </c>
      <c r="C1197" s="2" t="s">
        <v>34</v>
      </c>
      <c r="D1197" s="2" t="n">
        <v>1.84046483039856</v>
      </c>
      <c r="E1197" s="2" t="n">
        <v>1.59599459171295</v>
      </c>
    </row>
    <row r="1198" customFormat="false" ht="12.75" hidden="false" customHeight="false" outlineLevel="0" collapsed="false">
      <c r="A1198" s="2" t="s">
        <v>69</v>
      </c>
      <c r="B1198" s="2" t="n">
        <v>30</v>
      </c>
      <c r="C1198" s="2" t="s">
        <v>34</v>
      </c>
      <c r="D1198" s="2" t="n">
        <v>2.08790349960327</v>
      </c>
      <c r="E1198" s="2" t="n">
        <v>1.84305083751678</v>
      </c>
    </row>
    <row r="1199" customFormat="false" ht="12.75" hidden="false" customHeight="false" outlineLevel="0" collapsed="false">
      <c r="A1199" s="2" t="s">
        <v>69</v>
      </c>
      <c r="B1199" s="2" t="n">
        <v>31</v>
      </c>
      <c r="C1199" s="2" t="s">
        <v>34</v>
      </c>
      <c r="D1199" s="2" t="n">
        <v>2.24046778678894</v>
      </c>
      <c r="E1199" s="2" t="n">
        <v>1.99523270130157</v>
      </c>
    </row>
    <row r="1200" customFormat="false" ht="12.75" hidden="false" customHeight="false" outlineLevel="0" collapsed="false">
      <c r="A1200" s="2" t="s">
        <v>69</v>
      </c>
      <c r="B1200" s="2" t="n">
        <v>32</v>
      </c>
      <c r="C1200" s="2" t="s">
        <v>34</v>
      </c>
      <c r="D1200" s="2" t="n">
        <v>2.36760926246643</v>
      </c>
      <c r="E1200" s="2" t="n">
        <v>2.1219916343689</v>
      </c>
    </row>
    <row r="1201" customFormat="false" ht="12.75" hidden="false" customHeight="false" outlineLevel="0" collapsed="false">
      <c r="A1201" s="2" t="s">
        <v>69</v>
      </c>
      <c r="B1201" s="2" t="n">
        <v>33</v>
      </c>
      <c r="C1201" s="2" t="s">
        <v>34</v>
      </c>
      <c r="D1201" s="2" t="n">
        <v>2.47008180618286</v>
      </c>
      <c r="E1201" s="2" t="n">
        <v>2.22408175468445</v>
      </c>
    </row>
    <row r="1202" customFormat="false" ht="12.75" hidden="false" customHeight="false" outlineLevel="0" collapsed="false">
      <c r="A1202" s="2" t="s">
        <v>69</v>
      </c>
      <c r="B1202" s="2" t="n">
        <v>34</v>
      </c>
      <c r="C1202" s="2" t="s">
        <v>34</v>
      </c>
      <c r="D1202" s="2" t="n">
        <v>2.55648851394653</v>
      </c>
      <c r="E1202" s="2" t="n">
        <v>2.31010603904724</v>
      </c>
    </row>
    <row r="1203" customFormat="false" ht="12.75" hidden="false" customHeight="false" outlineLevel="0" collapsed="false">
      <c r="A1203" s="2" t="s">
        <v>69</v>
      </c>
      <c r="B1203" s="2" t="n">
        <v>35</v>
      </c>
      <c r="C1203" s="2" t="s">
        <v>34</v>
      </c>
      <c r="D1203" s="2" t="n">
        <v>2.6044557094574</v>
      </c>
      <c r="E1203" s="2" t="n">
        <v>2.35769081115723</v>
      </c>
    </row>
    <row r="1204" customFormat="false" ht="12.75" hidden="false" customHeight="false" outlineLevel="0" collapsed="false">
      <c r="A1204" s="2" t="s">
        <v>69</v>
      </c>
      <c r="B1204" s="2" t="n">
        <v>36</v>
      </c>
      <c r="C1204" s="2" t="s">
        <v>34</v>
      </c>
      <c r="D1204" s="2" t="n">
        <v>2.64946556091309</v>
      </c>
      <c r="E1204" s="2" t="n">
        <v>2.40231823921204</v>
      </c>
    </row>
    <row r="1205" customFormat="false" ht="12.75" hidden="false" customHeight="false" outlineLevel="0" collapsed="false">
      <c r="A1205" s="2" t="s">
        <v>69</v>
      </c>
      <c r="B1205" s="2" t="n">
        <v>37</v>
      </c>
      <c r="C1205" s="2" t="s">
        <v>34</v>
      </c>
      <c r="D1205" s="2" t="n">
        <v>2.70028710365295</v>
      </c>
      <c r="E1205" s="2" t="n">
        <v>2.45275735855103</v>
      </c>
    </row>
    <row r="1206" customFormat="false" ht="12.75" hidden="false" customHeight="false" outlineLevel="0" collapsed="false">
      <c r="A1206" s="2" t="s">
        <v>69</v>
      </c>
      <c r="B1206" s="2" t="n">
        <v>38</v>
      </c>
      <c r="C1206" s="2" t="s">
        <v>34</v>
      </c>
      <c r="D1206" s="2" t="n">
        <v>2.706866979599</v>
      </c>
      <c r="E1206" s="2" t="n">
        <v>2.45895481109619</v>
      </c>
    </row>
    <row r="1207" customFormat="false" ht="12.75" hidden="false" customHeight="false" outlineLevel="0" collapsed="false">
      <c r="A1207" s="2" t="s">
        <v>69</v>
      </c>
      <c r="B1207" s="2" t="n">
        <v>39</v>
      </c>
      <c r="C1207" s="2" t="s">
        <v>34</v>
      </c>
      <c r="D1207" s="2" t="n">
        <v>2.729172706604</v>
      </c>
      <c r="E1207" s="2" t="n">
        <v>2.48087811470032</v>
      </c>
    </row>
    <row r="1208" customFormat="false" ht="12.75" hidden="false" customHeight="false" outlineLevel="0" collapsed="false">
      <c r="A1208" s="2" t="s">
        <v>69</v>
      </c>
      <c r="B1208" s="2" t="n">
        <v>40</v>
      </c>
      <c r="C1208" s="2" t="s">
        <v>34</v>
      </c>
      <c r="D1208" s="2" t="n">
        <v>2.75153374671936</v>
      </c>
      <c r="E1208" s="2" t="n">
        <v>2.50285649299622</v>
      </c>
    </row>
    <row r="1209" customFormat="false" ht="12.75" hidden="false" customHeight="false" outlineLevel="0" collapsed="false">
      <c r="A1209" s="2" t="s">
        <v>70</v>
      </c>
      <c r="B1209" s="2" t="n">
        <v>1</v>
      </c>
      <c r="C1209" s="2" t="s">
        <v>39</v>
      </c>
      <c r="D1209" s="2" t="n">
        <v>0.250299543142319</v>
      </c>
      <c r="E1209" s="2" t="n">
        <v>-0.00425547221675515</v>
      </c>
    </row>
    <row r="1210" customFormat="false" ht="12.75" hidden="false" customHeight="false" outlineLevel="0" collapsed="false">
      <c r="A1210" s="2" t="s">
        <v>70</v>
      </c>
      <c r="B1210" s="2" t="n">
        <v>2</v>
      </c>
      <c r="C1210" s="2" t="s">
        <v>39</v>
      </c>
      <c r="D1210" s="2" t="n">
        <v>0.253049433231354</v>
      </c>
      <c r="E1210" s="2" t="n">
        <v>-0.00170524755958468</v>
      </c>
    </row>
    <row r="1211" customFormat="false" ht="12.75" hidden="false" customHeight="false" outlineLevel="0" collapsed="false">
      <c r="A1211" s="2" t="s">
        <v>70</v>
      </c>
      <c r="B1211" s="2" t="n">
        <v>3</v>
      </c>
      <c r="C1211" s="2" t="s">
        <v>39</v>
      </c>
      <c r="D1211" s="2" t="n">
        <v>0.255082100629807</v>
      </c>
      <c r="E1211" s="2" t="n">
        <v>0.000127754421555437</v>
      </c>
    </row>
    <row r="1212" customFormat="false" ht="12.75" hidden="false" customHeight="false" outlineLevel="0" collapsed="false">
      <c r="A1212" s="2" t="s">
        <v>70</v>
      </c>
      <c r="B1212" s="2" t="n">
        <v>4</v>
      </c>
      <c r="C1212" s="2" t="s">
        <v>39</v>
      </c>
      <c r="D1212" s="2" t="n">
        <v>0.257953643798828</v>
      </c>
      <c r="E1212" s="2" t="n">
        <v>0.00279963226057589</v>
      </c>
    </row>
    <row r="1213" customFormat="false" ht="12.75" hidden="false" customHeight="false" outlineLevel="0" collapsed="false">
      <c r="A1213" s="2" t="s">
        <v>70</v>
      </c>
      <c r="B1213" s="2" t="n">
        <v>5</v>
      </c>
      <c r="C1213" s="2" t="s">
        <v>39</v>
      </c>
      <c r="D1213" s="2" t="n">
        <v>0.254914939403534</v>
      </c>
      <c r="E1213" s="2" t="n">
        <v>-0.000438737566582859</v>
      </c>
    </row>
    <row r="1214" customFormat="false" ht="12.75" hidden="false" customHeight="false" outlineLevel="0" collapsed="false">
      <c r="A1214" s="2" t="s">
        <v>70</v>
      </c>
      <c r="B1214" s="2" t="n">
        <v>6</v>
      </c>
      <c r="C1214" s="2" t="s">
        <v>39</v>
      </c>
      <c r="D1214" s="2" t="n">
        <v>0.256130188703537</v>
      </c>
      <c r="E1214" s="2" t="n">
        <v>0.000576846359763295</v>
      </c>
    </row>
    <row r="1215" customFormat="false" ht="12.75" hidden="false" customHeight="false" outlineLevel="0" collapsed="false">
      <c r="A1215" s="2" t="s">
        <v>70</v>
      </c>
      <c r="B1215" s="2" t="n">
        <v>7</v>
      </c>
      <c r="C1215" s="2" t="s">
        <v>39</v>
      </c>
      <c r="D1215" s="2" t="n">
        <v>0.253938138484955</v>
      </c>
      <c r="E1215" s="2" t="n">
        <v>-0.00181486923247576</v>
      </c>
    </row>
    <row r="1216" customFormat="false" ht="12.75" hidden="false" customHeight="false" outlineLevel="0" collapsed="false">
      <c r="A1216" s="2" t="s">
        <v>70</v>
      </c>
      <c r="B1216" s="2" t="n">
        <v>8</v>
      </c>
      <c r="C1216" s="2" t="s">
        <v>39</v>
      </c>
      <c r="D1216" s="2" t="n">
        <v>0.255710363388062</v>
      </c>
      <c r="E1216" s="2" t="n">
        <v>-0.000242309717577882</v>
      </c>
    </row>
    <row r="1217" customFormat="false" ht="12.75" hidden="false" customHeight="false" outlineLevel="0" collapsed="false">
      <c r="A1217" s="2" t="s">
        <v>70</v>
      </c>
      <c r="B1217" s="2" t="n">
        <v>9</v>
      </c>
      <c r="C1217" s="2" t="s">
        <v>39</v>
      </c>
      <c r="D1217" s="2" t="n">
        <v>0.257952362298965</v>
      </c>
      <c r="E1217" s="2" t="n">
        <v>0.00180002383422107</v>
      </c>
    </row>
    <row r="1218" customFormat="false" ht="12.75" hidden="false" customHeight="false" outlineLevel="0" collapsed="false">
      <c r="A1218" s="2" t="s">
        <v>70</v>
      </c>
      <c r="B1218" s="2" t="n">
        <v>10</v>
      </c>
      <c r="C1218" s="2" t="s">
        <v>39</v>
      </c>
      <c r="D1218" s="2" t="n">
        <v>0.256543576717377</v>
      </c>
      <c r="E1218" s="2" t="n">
        <v>0.000191572849871591</v>
      </c>
    </row>
    <row r="1219" customFormat="false" ht="12.75" hidden="false" customHeight="false" outlineLevel="0" collapsed="false">
      <c r="A1219" s="2" t="s">
        <v>70</v>
      </c>
      <c r="B1219" s="2" t="n">
        <v>11</v>
      </c>
      <c r="C1219" s="2" t="s">
        <v>39</v>
      </c>
      <c r="D1219" s="2" t="n">
        <v>0.255927503108978</v>
      </c>
      <c r="E1219" s="2" t="n">
        <v>-0.000624166161287576</v>
      </c>
    </row>
    <row r="1220" customFormat="false" ht="12.75" hidden="false" customHeight="false" outlineLevel="0" collapsed="false">
      <c r="A1220" s="2" t="s">
        <v>70</v>
      </c>
      <c r="B1220" s="2" t="n">
        <v>12</v>
      </c>
      <c r="C1220" s="2" t="s">
        <v>39</v>
      </c>
      <c r="D1220" s="2" t="n">
        <v>0.256737351417542</v>
      </c>
      <c r="E1220" s="2" t="n">
        <v>-1.39832109198323E-005</v>
      </c>
    </row>
    <row r="1221" customFormat="false" ht="12.75" hidden="false" customHeight="false" outlineLevel="0" collapsed="false">
      <c r="A1221" s="2" t="s">
        <v>70</v>
      </c>
      <c r="B1221" s="2" t="n">
        <v>13</v>
      </c>
      <c r="C1221" s="2" t="s">
        <v>39</v>
      </c>
      <c r="D1221" s="2" t="n">
        <v>0.254989326000214</v>
      </c>
      <c r="E1221" s="2" t="n">
        <v>-0.00196167407557368</v>
      </c>
    </row>
    <row r="1222" customFormat="false" ht="12.75" hidden="false" customHeight="false" outlineLevel="0" collapsed="false">
      <c r="A1222" s="2" t="s">
        <v>70</v>
      </c>
      <c r="B1222" s="2" t="n">
        <v>14</v>
      </c>
      <c r="C1222" s="2" t="s">
        <v>39</v>
      </c>
      <c r="D1222" s="2" t="n">
        <v>0.258479446172714</v>
      </c>
      <c r="E1222" s="2" t="n">
        <v>0.00132878078147769</v>
      </c>
    </row>
    <row r="1223" customFormat="false" ht="12.75" hidden="false" customHeight="false" outlineLevel="0" collapsed="false">
      <c r="A1223" s="2" t="s">
        <v>70</v>
      </c>
      <c r="B1223" s="2" t="n">
        <v>15</v>
      </c>
      <c r="C1223" s="2" t="s">
        <v>39</v>
      </c>
      <c r="D1223" s="2" t="n">
        <v>0.256004840135574</v>
      </c>
      <c r="E1223" s="2" t="n">
        <v>-0.00134549068752676</v>
      </c>
    </row>
    <row r="1224" customFormat="false" ht="12.75" hidden="false" customHeight="false" outlineLevel="0" collapsed="false">
      <c r="A1224" s="2" t="s">
        <v>70</v>
      </c>
      <c r="B1224" s="2" t="n">
        <v>16</v>
      </c>
      <c r="C1224" s="2" t="s">
        <v>39</v>
      </c>
      <c r="D1224" s="2" t="n">
        <v>0.258640795946121</v>
      </c>
      <c r="E1224" s="2" t="n">
        <v>0.00109079980757087</v>
      </c>
    </row>
    <row r="1225" customFormat="false" ht="12.75" hidden="false" customHeight="false" outlineLevel="0" collapsed="false">
      <c r="A1225" s="2" t="s">
        <v>70</v>
      </c>
      <c r="B1225" s="2" t="n">
        <v>17</v>
      </c>
      <c r="C1225" s="2" t="s">
        <v>39</v>
      </c>
      <c r="D1225" s="2" t="n">
        <v>0.25371065735817</v>
      </c>
      <c r="E1225" s="2" t="n">
        <v>-0.0040390039794147</v>
      </c>
    </row>
    <row r="1226" customFormat="false" ht="12.75" hidden="false" customHeight="false" outlineLevel="0" collapsed="false">
      <c r="A1226" s="2" t="s">
        <v>70</v>
      </c>
      <c r="B1226" s="2" t="n">
        <v>18</v>
      </c>
      <c r="C1226" s="2" t="s">
        <v>39</v>
      </c>
      <c r="D1226" s="2" t="n">
        <v>0.257412046194077</v>
      </c>
      <c r="E1226" s="2" t="n">
        <v>-0.000537280691787601</v>
      </c>
    </row>
    <row r="1227" customFormat="false" ht="12.75" hidden="false" customHeight="false" outlineLevel="0" collapsed="false">
      <c r="A1227" s="2" t="s">
        <v>70</v>
      </c>
      <c r="B1227" s="2" t="n">
        <v>19</v>
      </c>
      <c r="C1227" s="2" t="s">
        <v>39</v>
      </c>
      <c r="D1227" s="2" t="n">
        <v>0.256422102451324</v>
      </c>
      <c r="E1227" s="2" t="n">
        <v>-0.00172688986640424</v>
      </c>
    </row>
    <row r="1228" customFormat="false" ht="12.75" hidden="false" customHeight="false" outlineLevel="0" collapsed="false">
      <c r="A1228" s="2" t="s">
        <v>70</v>
      </c>
      <c r="B1228" s="2" t="n">
        <v>20</v>
      </c>
      <c r="C1228" s="2" t="s">
        <v>39</v>
      </c>
      <c r="D1228" s="2" t="n">
        <v>0.257261008024216</v>
      </c>
      <c r="E1228" s="2" t="n">
        <v>-0.00108764960896224</v>
      </c>
    </row>
    <row r="1229" customFormat="false" ht="12.75" hidden="false" customHeight="false" outlineLevel="0" collapsed="false">
      <c r="A1229" s="2" t="s">
        <v>70</v>
      </c>
      <c r="B1229" s="2" t="n">
        <v>21</v>
      </c>
      <c r="C1229" s="2" t="s">
        <v>39</v>
      </c>
      <c r="D1229" s="2" t="n">
        <v>0.259232521057129</v>
      </c>
      <c r="E1229" s="2" t="n">
        <v>0.000684197992086411</v>
      </c>
    </row>
    <row r="1230" customFormat="false" ht="12.75" hidden="false" customHeight="false" outlineLevel="0" collapsed="false">
      <c r="A1230" s="2" t="s">
        <v>70</v>
      </c>
      <c r="B1230" s="2" t="n">
        <v>22</v>
      </c>
      <c r="C1230" s="2" t="s">
        <v>39</v>
      </c>
      <c r="D1230" s="2" t="n">
        <v>0.260224938392639</v>
      </c>
      <c r="E1230" s="2" t="n">
        <v>0.00147695001214743</v>
      </c>
    </row>
    <row r="1231" customFormat="false" ht="12.75" hidden="false" customHeight="false" outlineLevel="0" collapsed="false">
      <c r="A1231" s="2" t="s">
        <v>70</v>
      </c>
      <c r="B1231" s="2" t="n">
        <v>23</v>
      </c>
      <c r="C1231" s="2" t="s">
        <v>39</v>
      </c>
      <c r="D1231" s="2" t="n">
        <v>0.262703150510788</v>
      </c>
      <c r="E1231" s="2" t="n">
        <v>0.00375549658201635</v>
      </c>
    </row>
    <row r="1232" customFormat="false" ht="12.75" hidden="false" customHeight="false" outlineLevel="0" collapsed="false">
      <c r="A1232" s="2" t="s">
        <v>70</v>
      </c>
      <c r="B1232" s="2" t="n">
        <v>24</v>
      </c>
      <c r="C1232" s="2" t="s">
        <v>39</v>
      </c>
      <c r="D1232" s="2" t="n">
        <v>0.272601693868637</v>
      </c>
      <c r="E1232" s="2" t="n">
        <v>0.0134543748572469</v>
      </c>
    </row>
    <row r="1233" customFormat="false" ht="12.75" hidden="false" customHeight="false" outlineLevel="0" collapsed="false">
      <c r="A1233" s="2" t="s">
        <v>70</v>
      </c>
      <c r="B1233" s="2" t="n">
        <v>25</v>
      </c>
      <c r="C1233" s="2" t="s">
        <v>39</v>
      </c>
      <c r="D1233" s="2" t="n">
        <v>0.290310591459274</v>
      </c>
      <c r="E1233" s="2" t="n">
        <v>0.0309636071324348</v>
      </c>
    </row>
    <row r="1234" customFormat="false" ht="12.75" hidden="false" customHeight="false" outlineLevel="0" collapsed="false">
      <c r="A1234" s="2" t="s">
        <v>70</v>
      </c>
      <c r="B1234" s="2" t="n">
        <v>26</v>
      </c>
      <c r="C1234" s="2" t="s">
        <v>39</v>
      </c>
      <c r="D1234" s="2" t="n">
        <v>0.319904744625092</v>
      </c>
      <c r="E1234" s="2" t="n">
        <v>0.0603580959141254</v>
      </c>
    </row>
    <row r="1235" customFormat="false" ht="12.75" hidden="false" customHeight="false" outlineLevel="0" collapsed="false">
      <c r="A1235" s="2" t="s">
        <v>70</v>
      </c>
      <c r="B1235" s="2" t="n">
        <v>27</v>
      </c>
      <c r="C1235" s="2" t="s">
        <v>39</v>
      </c>
      <c r="D1235" s="2" t="n">
        <v>0.378837406635284</v>
      </c>
      <c r="E1235" s="2" t="n">
        <v>0.119091093540192</v>
      </c>
    </row>
    <row r="1236" customFormat="false" ht="12.75" hidden="false" customHeight="false" outlineLevel="0" collapsed="false">
      <c r="A1236" s="2" t="s">
        <v>70</v>
      </c>
      <c r="B1236" s="2" t="n">
        <v>28</v>
      </c>
      <c r="C1236" s="2" t="s">
        <v>39</v>
      </c>
      <c r="D1236" s="2" t="n">
        <v>0.486189424991608</v>
      </c>
      <c r="E1236" s="2" t="n">
        <v>0.226243451237679</v>
      </c>
    </row>
    <row r="1237" customFormat="false" ht="12.75" hidden="false" customHeight="false" outlineLevel="0" collapsed="false">
      <c r="A1237" s="2" t="s">
        <v>70</v>
      </c>
      <c r="B1237" s="2" t="n">
        <v>29</v>
      </c>
      <c r="C1237" s="2" t="s">
        <v>39</v>
      </c>
      <c r="D1237" s="2" t="n">
        <v>0.666861414909363</v>
      </c>
      <c r="E1237" s="2" t="n">
        <v>0.406715780496597</v>
      </c>
    </row>
    <row r="1238" customFormat="false" ht="12.75" hidden="false" customHeight="false" outlineLevel="0" collapsed="false">
      <c r="A1238" s="2" t="s">
        <v>70</v>
      </c>
      <c r="B1238" s="2" t="n">
        <v>30</v>
      </c>
      <c r="C1238" s="2" t="s">
        <v>39</v>
      </c>
      <c r="D1238" s="2" t="n">
        <v>0.94688355922699</v>
      </c>
      <c r="E1238" s="2" t="n">
        <v>0.686538219451904</v>
      </c>
    </row>
    <row r="1239" customFormat="false" ht="12.75" hidden="false" customHeight="false" outlineLevel="0" collapsed="false">
      <c r="A1239" s="2" t="s">
        <v>70</v>
      </c>
      <c r="B1239" s="2" t="n">
        <v>31</v>
      </c>
      <c r="C1239" s="2" t="s">
        <v>39</v>
      </c>
      <c r="D1239" s="2" t="n">
        <v>1.26218783855438</v>
      </c>
      <c r="E1239" s="2" t="n">
        <v>1.0016428232193</v>
      </c>
    </row>
    <row r="1240" customFormat="false" ht="12.75" hidden="false" customHeight="false" outlineLevel="0" collapsed="false">
      <c r="A1240" s="2" t="s">
        <v>70</v>
      </c>
      <c r="B1240" s="2" t="n">
        <v>32</v>
      </c>
      <c r="C1240" s="2" t="s">
        <v>39</v>
      </c>
      <c r="D1240" s="2" t="n">
        <v>1.44402730464935</v>
      </c>
      <c r="E1240" s="2" t="n">
        <v>1.18328261375427</v>
      </c>
    </row>
    <row r="1241" customFormat="false" ht="12.75" hidden="false" customHeight="false" outlineLevel="0" collapsed="false">
      <c r="A1241" s="2" t="s">
        <v>70</v>
      </c>
      <c r="B1241" s="2" t="n">
        <v>33</v>
      </c>
      <c r="C1241" s="2" t="s">
        <v>39</v>
      </c>
      <c r="D1241" s="2" t="n">
        <v>1.57383763790131</v>
      </c>
      <c r="E1241" s="2" t="n">
        <v>1.31289327144623</v>
      </c>
    </row>
    <row r="1242" customFormat="false" ht="12.75" hidden="false" customHeight="false" outlineLevel="0" collapsed="false">
      <c r="A1242" s="2" t="s">
        <v>70</v>
      </c>
      <c r="B1242" s="2" t="n">
        <v>34</v>
      </c>
      <c r="C1242" s="2" t="s">
        <v>39</v>
      </c>
      <c r="D1242" s="2" t="n">
        <v>1.75318825244904</v>
      </c>
      <c r="E1242" s="2" t="n">
        <v>1.49204432964325</v>
      </c>
    </row>
    <row r="1243" customFormat="false" ht="12.75" hidden="false" customHeight="false" outlineLevel="0" collapsed="false">
      <c r="A1243" s="2" t="s">
        <v>70</v>
      </c>
      <c r="B1243" s="2" t="n">
        <v>35</v>
      </c>
      <c r="C1243" s="2" t="s">
        <v>39</v>
      </c>
      <c r="D1243" s="2" t="n">
        <v>1.90692484378815</v>
      </c>
      <c r="E1243" s="2" t="n">
        <v>1.64558124542236</v>
      </c>
    </row>
    <row r="1244" customFormat="false" ht="12.75" hidden="false" customHeight="false" outlineLevel="0" collapsed="false">
      <c r="A1244" s="2" t="s">
        <v>70</v>
      </c>
      <c r="B1244" s="2" t="n">
        <v>36</v>
      </c>
      <c r="C1244" s="2" t="s">
        <v>39</v>
      </c>
      <c r="D1244" s="2" t="n">
        <v>2.03386664390564</v>
      </c>
      <c r="E1244" s="2" t="n">
        <v>1.77232336997986</v>
      </c>
    </row>
    <row r="1245" customFormat="false" ht="12.75" hidden="false" customHeight="false" outlineLevel="0" collapsed="false">
      <c r="A1245" s="2" t="s">
        <v>70</v>
      </c>
      <c r="B1245" s="2" t="n">
        <v>37</v>
      </c>
      <c r="C1245" s="2" t="s">
        <v>39</v>
      </c>
      <c r="D1245" s="2" t="n">
        <v>2.14404463768005</v>
      </c>
      <c r="E1245" s="2" t="n">
        <v>1.88230168819428</v>
      </c>
    </row>
    <row r="1246" customFormat="false" ht="12.75" hidden="false" customHeight="false" outlineLevel="0" collapsed="false">
      <c r="A1246" s="2" t="s">
        <v>70</v>
      </c>
      <c r="B1246" s="2" t="n">
        <v>38</v>
      </c>
      <c r="C1246" s="2" t="s">
        <v>39</v>
      </c>
      <c r="D1246" s="2" t="n">
        <v>2.21910738945007</v>
      </c>
      <c r="E1246" s="2" t="n">
        <v>1.9571647644043</v>
      </c>
    </row>
    <row r="1247" customFormat="false" ht="12.75" hidden="false" customHeight="false" outlineLevel="0" collapsed="false">
      <c r="A1247" s="2" t="s">
        <v>70</v>
      </c>
      <c r="B1247" s="2" t="n">
        <v>39</v>
      </c>
      <c r="C1247" s="2" t="s">
        <v>39</v>
      </c>
      <c r="D1247" s="2" t="n">
        <v>2.29380702972412</v>
      </c>
      <c r="E1247" s="2" t="n">
        <v>2.03166484832764</v>
      </c>
    </row>
    <row r="1248" customFormat="false" ht="12.75" hidden="false" customHeight="false" outlineLevel="0" collapsed="false">
      <c r="A1248" s="2" t="s">
        <v>70</v>
      </c>
      <c r="B1248" s="2" t="n">
        <v>40</v>
      </c>
      <c r="C1248" s="2" t="s">
        <v>39</v>
      </c>
      <c r="D1248" s="2" t="n">
        <v>2.35060143470764</v>
      </c>
      <c r="E1248" s="2" t="n">
        <v>2.08825945854187</v>
      </c>
    </row>
    <row r="1249" customFormat="false" ht="12.75" hidden="false" customHeight="false" outlineLevel="0" collapsed="false">
      <c r="A1249" s="2" t="s">
        <v>71</v>
      </c>
      <c r="B1249" s="2" t="n">
        <v>1</v>
      </c>
      <c r="C1249" s="2" t="s">
        <v>39</v>
      </c>
      <c r="D1249" s="2" t="n">
        <v>0.280360370874405</v>
      </c>
      <c r="E1249" s="2" t="n">
        <v>-0.00253498856909573</v>
      </c>
    </row>
    <row r="1250" customFormat="false" ht="12.75" hidden="false" customHeight="false" outlineLevel="0" collapsed="false">
      <c r="A1250" s="2" t="s">
        <v>71</v>
      </c>
      <c r="B1250" s="2" t="n">
        <v>2</v>
      </c>
      <c r="C1250" s="2" t="s">
        <v>39</v>
      </c>
      <c r="D1250" s="2" t="n">
        <v>0.282696068286896</v>
      </c>
      <c r="E1250" s="2" t="n">
        <v>-0.000408147199777886</v>
      </c>
    </row>
    <row r="1251" customFormat="false" ht="12.75" hidden="false" customHeight="false" outlineLevel="0" collapsed="false">
      <c r="A1251" s="2" t="s">
        <v>71</v>
      </c>
      <c r="B1251" s="2" t="n">
        <v>3</v>
      </c>
      <c r="C1251" s="2" t="s">
        <v>39</v>
      </c>
      <c r="D1251" s="2" t="n">
        <v>0.285290867090225</v>
      </c>
      <c r="E1251" s="2" t="n">
        <v>0.00197779573500156</v>
      </c>
    </row>
    <row r="1252" customFormat="false" ht="12.75" hidden="false" customHeight="false" outlineLevel="0" collapsed="false">
      <c r="A1252" s="2" t="s">
        <v>71</v>
      </c>
      <c r="B1252" s="2" t="n">
        <v>4</v>
      </c>
      <c r="C1252" s="2" t="s">
        <v>39</v>
      </c>
      <c r="D1252" s="2" t="n">
        <v>0.283703088760376</v>
      </c>
      <c r="E1252" s="2" t="n">
        <v>0.000181161361979321</v>
      </c>
    </row>
    <row r="1253" customFormat="false" ht="12.75" hidden="false" customHeight="false" outlineLevel="0" collapsed="false">
      <c r="A1253" s="2" t="s">
        <v>71</v>
      </c>
      <c r="B1253" s="2" t="n">
        <v>5</v>
      </c>
      <c r="C1253" s="2" t="s">
        <v>39</v>
      </c>
      <c r="D1253" s="2" t="n">
        <v>0.283250093460083</v>
      </c>
      <c r="E1253" s="2" t="n">
        <v>-0.000480689894175157</v>
      </c>
    </row>
    <row r="1254" customFormat="false" ht="12.75" hidden="false" customHeight="false" outlineLevel="0" collapsed="false">
      <c r="A1254" s="2" t="s">
        <v>71</v>
      </c>
      <c r="B1254" s="2" t="n">
        <v>6</v>
      </c>
      <c r="C1254" s="2" t="s">
        <v>39</v>
      </c>
      <c r="D1254" s="2" t="n">
        <v>0.28423210978508</v>
      </c>
      <c r="E1254" s="2" t="n">
        <v>0.000292470474960282</v>
      </c>
    </row>
    <row r="1255" customFormat="false" ht="12.75" hidden="false" customHeight="false" outlineLevel="0" collapsed="false">
      <c r="A1255" s="2" t="s">
        <v>71</v>
      </c>
      <c r="B1255" s="2" t="n">
        <v>7</v>
      </c>
      <c r="C1255" s="2" t="s">
        <v>39</v>
      </c>
      <c r="D1255" s="2" t="n">
        <v>0.283794730901718</v>
      </c>
      <c r="E1255" s="2" t="n">
        <v>-0.000353764364263043</v>
      </c>
    </row>
    <row r="1256" customFormat="false" ht="12.75" hidden="false" customHeight="false" outlineLevel="0" collapsed="false">
      <c r="A1256" s="2" t="s">
        <v>71</v>
      </c>
      <c r="B1256" s="2" t="n">
        <v>8</v>
      </c>
      <c r="C1256" s="2" t="s">
        <v>39</v>
      </c>
      <c r="D1256" s="2" t="n">
        <v>0.284697651863098</v>
      </c>
      <c r="E1256" s="2" t="n">
        <v>0.000340300670359284</v>
      </c>
    </row>
    <row r="1257" customFormat="false" ht="12.75" hidden="false" customHeight="false" outlineLevel="0" collapsed="false">
      <c r="A1257" s="2" t="s">
        <v>71</v>
      </c>
      <c r="B1257" s="2" t="n">
        <v>9</v>
      </c>
      <c r="C1257" s="2" t="s">
        <v>39</v>
      </c>
      <c r="D1257" s="2" t="n">
        <v>0.283987820148468</v>
      </c>
      <c r="E1257" s="2" t="n">
        <v>-0.000578387000132352</v>
      </c>
    </row>
    <row r="1258" customFormat="false" ht="12.75" hidden="false" customHeight="false" outlineLevel="0" collapsed="false">
      <c r="A1258" s="2" t="s">
        <v>71</v>
      </c>
      <c r="B1258" s="2" t="n">
        <v>10</v>
      </c>
      <c r="C1258" s="2" t="s">
        <v>39</v>
      </c>
      <c r="D1258" s="2" t="n">
        <v>0.285028606653214</v>
      </c>
      <c r="E1258" s="2" t="n">
        <v>0.000253543548751622</v>
      </c>
    </row>
    <row r="1259" customFormat="false" ht="12.75" hidden="false" customHeight="false" outlineLevel="0" collapsed="false">
      <c r="A1259" s="2" t="s">
        <v>71</v>
      </c>
      <c r="B1259" s="2" t="n">
        <v>11</v>
      </c>
      <c r="C1259" s="2" t="s">
        <v>39</v>
      </c>
      <c r="D1259" s="2" t="n">
        <v>0.285855621099472</v>
      </c>
      <c r="E1259" s="2" t="n">
        <v>0.000871702039148659</v>
      </c>
    </row>
    <row r="1260" customFormat="false" ht="12.75" hidden="false" customHeight="false" outlineLevel="0" collapsed="false">
      <c r="A1260" s="2" t="s">
        <v>71</v>
      </c>
      <c r="B1260" s="2" t="n">
        <v>12</v>
      </c>
      <c r="C1260" s="2" t="s">
        <v>39</v>
      </c>
      <c r="D1260" s="2" t="n">
        <v>0.28566175699234</v>
      </c>
      <c r="E1260" s="2" t="n">
        <v>0.000468981976155192</v>
      </c>
    </row>
    <row r="1261" customFormat="false" ht="12.75" hidden="false" customHeight="false" outlineLevel="0" collapsed="false">
      <c r="A1261" s="2" t="s">
        <v>71</v>
      </c>
      <c r="B1261" s="2" t="n">
        <v>13</v>
      </c>
      <c r="C1261" s="2" t="s">
        <v>39</v>
      </c>
      <c r="D1261" s="2" t="n">
        <v>0.285108834505081</v>
      </c>
      <c r="E1261" s="2" t="n">
        <v>-0.000292796466965228</v>
      </c>
    </row>
    <row r="1262" customFormat="false" ht="12.75" hidden="false" customHeight="false" outlineLevel="0" collapsed="false">
      <c r="A1262" s="2" t="s">
        <v>71</v>
      </c>
      <c r="B1262" s="2" t="n">
        <v>14</v>
      </c>
      <c r="C1262" s="2" t="s">
        <v>39</v>
      </c>
      <c r="D1262" s="2" t="n">
        <v>0.28402104973793</v>
      </c>
      <c r="E1262" s="2" t="n">
        <v>-0.00158943713176996</v>
      </c>
    </row>
    <row r="1263" customFormat="false" ht="12.75" hidden="false" customHeight="false" outlineLevel="0" collapsed="false">
      <c r="A1263" s="2" t="s">
        <v>71</v>
      </c>
      <c r="B1263" s="2" t="n">
        <v>15</v>
      </c>
      <c r="C1263" s="2" t="s">
        <v>39</v>
      </c>
      <c r="D1263" s="2" t="n">
        <v>0.284958600997925</v>
      </c>
      <c r="E1263" s="2" t="n">
        <v>-0.000860741885844618</v>
      </c>
    </row>
    <row r="1264" customFormat="false" ht="12.75" hidden="false" customHeight="false" outlineLevel="0" collapsed="false">
      <c r="A1264" s="2" t="s">
        <v>71</v>
      </c>
      <c r="B1264" s="2" t="n">
        <v>16</v>
      </c>
      <c r="C1264" s="2" t="s">
        <v>39</v>
      </c>
      <c r="D1264" s="2" t="n">
        <v>0.285547733306885</v>
      </c>
      <c r="E1264" s="2" t="n">
        <v>-0.000480465532746166</v>
      </c>
    </row>
    <row r="1265" customFormat="false" ht="12.75" hidden="false" customHeight="false" outlineLevel="0" collapsed="false">
      <c r="A1265" s="2" t="s">
        <v>71</v>
      </c>
      <c r="B1265" s="2" t="n">
        <v>17</v>
      </c>
      <c r="C1265" s="2" t="s">
        <v>39</v>
      </c>
      <c r="D1265" s="2" t="n">
        <v>0.285257935523987</v>
      </c>
      <c r="E1265" s="2" t="n">
        <v>-0.000979119213297963</v>
      </c>
    </row>
    <row r="1266" customFormat="false" ht="12.75" hidden="false" customHeight="false" outlineLevel="0" collapsed="false">
      <c r="A1266" s="2" t="s">
        <v>71</v>
      </c>
      <c r="B1266" s="2" t="n">
        <v>18</v>
      </c>
      <c r="C1266" s="2" t="s">
        <v>39</v>
      </c>
      <c r="D1266" s="2" t="n">
        <v>0.286613762378693</v>
      </c>
      <c r="E1266" s="2" t="n">
        <v>0.000167851641890593</v>
      </c>
    </row>
    <row r="1267" customFormat="false" ht="12.75" hidden="false" customHeight="false" outlineLevel="0" collapsed="false">
      <c r="A1267" s="2" t="s">
        <v>71</v>
      </c>
      <c r="B1267" s="2" t="n">
        <v>19</v>
      </c>
      <c r="C1267" s="2" t="s">
        <v>39</v>
      </c>
      <c r="D1267" s="2" t="n">
        <v>0.283388733863831</v>
      </c>
      <c r="E1267" s="2" t="n">
        <v>-0.00326603278517723</v>
      </c>
    </row>
    <row r="1268" customFormat="false" ht="12.75" hidden="false" customHeight="false" outlineLevel="0" collapsed="false">
      <c r="A1268" s="2" t="s">
        <v>71</v>
      </c>
      <c r="B1268" s="2" t="n">
        <v>20</v>
      </c>
      <c r="C1268" s="2" t="s">
        <v>39</v>
      </c>
      <c r="D1268" s="2" t="n">
        <v>0.285481840372086</v>
      </c>
      <c r="E1268" s="2" t="n">
        <v>-0.00138178223278373</v>
      </c>
    </row>
    <row r="1269" customFormat="false" ht="12.75" hidden="false" customHeight="false" outlineLevel="0" collapsed="false">
      <c r="A1269" s="2" t="s">
        <v>71</v>
      </c>
      <c r="B1269" s="2" t="n">
        <v>21</v>
      </c>
      <c r="C1269" s="2" t="s">
        <v>39</v>
      </c>
      <c r="D1269" s="2" t="n">
        <v>0.286789149045944</v>
      </c>
      <c r="E1269" s="2" t="n">
        <v>-0.000283329543890432</v>
      </c>
    </row>
    <row r="1270" customFormat="false" ht="12.75" hidden="false" customHeight="false" outlineLevel="0" collapsed="false">
      <c r="A1270" s="2" t="s">
        <v>71</v>
      </c>
      <c r="B1270" s="2" t="n">
        <v>22</v>
      </c>
      <c r="C1270" s="2" t="s">
        <v>39</v>
      </c>
      <c r="D1270" s="2" t="n">
        <v>0.287995308637619</v>
      </c>
      <c r="E1270" s="2" t="n">
        <v>0.000713974121026695</v>
      </c>
    </row>
    <row r="1271" customFormat="false" ht="12.75" hidden="false" customHeight="false" outlineLevel="0" collapsed="false">
      <c r="A1271" s="2" t="s">
        <v>71</v>
      </c>
      <c r="B1271" s="2" t="n">
        <v>23</v>
      </c>
      <c r="C1271" s="2" t="s">
        <v>39</v>
      </c>
      <c r="D1271" s="2" t="n">
        <v>0.292768955230713</v>
      </c>
      <c r="E1271" s="2" t="n">
        <v>0.00527876475825906</v>
      </c>
    </row>
    <row r="1272" customFormat="false" ht="12.75" hidden="false" customHeight="false" outlineLevel="0" collapsed="false">
      <c r="A1272" s="2" t="s">
        <v>71</v>
      </c>
      <c r="B1272" s="2" t="n">
        <v>24</v>
      </c>
      <c r="C1272" s="2" t="s">
        <v>39</v>
      </c>
      <c r="D1272" s="2" t="n">
        <v>0.302386969327927</v>
      </c>
      <c r="E1272" s="2" t="n">
        <v>0.014687922783196</v>
      </c>
    </row>
    <row r="1273" customFormat="false" ht="12.75" hidden="false" customHeight="false" outlineLevel="0" collapsed="false">
      <c r="A1273" s="2" t="s">
        <v>71</v>
      </c>
      <c r="B1273" s="2" t="n">
        <v>25</v>
      </c>
      <c r="C1273" s="2" t="s">
        <v>39</v>
      </c>
      <c r="D1273" s="2" t="n">
        <v>0.321882486343384</v>
      </c>
      <c r="E1273" s="2" t="n">
        <v>0.0339745841920376</v>
      </c>
    </row>
    <row r="1274" customFormat="false" ht="12.75" hidden="false" customHeight="false" outlineLevel="0" collapsed="false">
      <c r="A1274" s="2" t="s">
        <v>71</v>
      </c>
      <c r="B1274" s="2" t="n">
        <v>26</v>
      </c>
      <c r="C1274" s="2" t="s">
        <v>39</v>
      </c>
      <c r="D1274" s="2" t="n">
        <v>0.356763511896133</v>
      </c>
      <c r="E1274" s="2" t="n">
        <v>0.068646751344204</v>
      </c>
    </row>
    <row r="1275" customFormat="false" ht="12.75" hidden="false" customHeight="false" outlineLevel="0" collapsed="false">
      <c r="A1275" s="2" t="s">
        <v>71</v>
      </c>
      <c r="B1275" s="2" t="n">
        <v>27</v>
      </c>
      <c r="C1275" s="2" t="s">
        <v>39</v>
      </c>
      <c r="D1275" s="2" t="n">
        <v>0.420362770557404</v>
      </c>
      <c r="E1275" s="2" t="n">
        <v>0.132037162780762</v>
      </c>
    </row>
    <row r="1276" customFormat="false" ht="12.75" hidden="false" customHeight="false" outlineLevel="0" collapsed="false">
      <c r="A1276" s="2" t="s">
        <v>71</v>
      </c>
      <c r="B1276" s="2" t="n">
        <v>28</v>
      </c>
      <c r="C1276" s="2" t="s">
        <v>39</v>
      </c>
      <c r="D1276" s="2" t="n">
        <v>0.53737860918045</v>
      </c>
      <c r="E1276" s="2" t="n">
        <v>0.248844131827354</v>
      </c>
    </row>
    <row r="1277" customFormat="false" ht="12.75" hidden="false" customHeight="false" outlineLevel="0" collapsed="false">
      <c r="A1277" s="2" t="s">
        <v>71</v>
      </c>
      <c r="B1277" s="2" t="n">
        <v>29</v>
      </c>
      <c r="C1277" s="2" t="s">
        <v>39</v>
      </c>
      <c r="D1277" s="2" t="n">
        <v>0.740847706794739</v>
      </c>
      <c r="E1277" s="2" t="n">
        <v>0.452104389667511</v>
      </c>
    </row>
    <row r="1278" customFormat="false" ht="12.75" hidden="false" customHeight="false" outlineLevel="0" collapsed="false">
      <c r="A1278" s="2" t="s">
        <v>71</v>
      </c>
      <c r="B1278" s="2" t="n">
        <v>30</v>
      </c>
      <c r="C1278" s="2" t="s">
        <v>39</v>
      </c>
      <c r="D1278" s="2" t="n">
        <v>1.03478813171387</v>
      </c>
      <c r="E1278" s="2" t="n">
        <v>0.745835959911346</v>
      </c>
    </row>
    <row r="1279" customFormat="false" ht="12.75" hidden="false" customHeight="false" outlineLevel="0" collapsed="false">
      <c r="A1279" s="2" t="s">
        <v>71</v>
      </c>
      <c r="B1279" s="2" t="n">
        <v>31</v>
      </c>
      <c r="C1279" s="2" t="s">
        <v>39</v>
      </c>
      <c r="D1279" s="2" t="n">
        <v>1.34034609794617</v>
      </c>
      <c r="E1279" s="2" t="n">
        <v>1.05118501186371</v>
      </c>
    </row>
    <row r="1280" customFormat="false" ht="12.75" hidden="false" customHeight="false" outlineLevel="0" collapsed="false">
      <c r="A1280" s="2" t="s">
        <v>71</v>
      </c>
      <c r="B1280" s="2" t="n">
        <v>32</v>
      </c>
      <c r="C1280" s="2" t="s">
        <v>39</v>
      </c>
      <c r="D1280" s="2" t="n">
        <v>1.49703562259674</v>
      </c>
      <c r="E1280" s="2" t="n">
        <v>1.20766568183899</v>
      </c>
    </row>
    <row r="1281" customFormat="false" ht="12.75" hidden="false" customHeight="false" outlineLevel="0" collapsed="false">
      <c r="A1281" s="2" t="s">
        <v>71</v>
      </c>
      <c r="B1281" s="2" t="n">
        <v>33</v>
      </c>
      <c r="C1281" s="2" t="s">
        <v>39</v>
      </c>
      <c r="D1281" s="2" t="n">
        <v>1.63527488708496</v>
      </c>
      <c r="E1281" s="2" t="n">
        <v>1.34569609165192</v>
      </c>
    </row>
    <row r="1282" customFormat="false" ht="12.75" hidden="false" customHeight="false" outlineLevel="0" collapsed="false">
      <c r="A1282" s="2" t="s">
        <v>71</v>
      </c>
      <c r="B1282" s="2" t="n">
        <v>34</v>
      </c>
      <c r="C1282" s="2" t="s">
        <v>39</v>
      </c>
      <c r="D1282" s="2" t="n">
        <v>1.80355274677277</v>
      </c>
      <c r="E1282" s="2" t="n">
        <v>1.51376509666443</v>
      </c>
    </row>
    <row r="1283" customFormat="false" ht="12.75" hidden="false" customHeight="false" outlineLevel="0" collapsed="false">
      <c r="A1283" s="2" t="s">
        <v>71</v>
      </c>
      <c r="B1283" s="2" t="n">
        <v>35</v>
      </c>
      <c r="C1283" s="2" t="s">
        <v>39</v>
      </c>
      <c r="D1283" s="2" t="n">
        <v>1.95681464672089</v>
      </c>
      <c r="E1283" s="2" t="n">
        <v>1.66681814193726</v>
      </c>
    </row>
    <row r="1284" customFormat="false" ht="12.75" hidden="false" customHeight="false" outlineLevel="0" collapsed="false">
      <c r="A1284" s="2" t="s">
        <v>71</v>
      </c>
      <c r="B1284" s="2" t="n">
        <v>36</v>
      </c>
      <c r="C1284" s="2" t="s">
        <v>39</v>
      </c>
      <c r="D1284" s="2" t="n">
        <v>2.0773138999939</v>
      </c>
      <c r="E1284" s="2" t="n">
        <v>1.78710854053497</v>
      </c>
    </row>
    <row r="1285" customFormat="false" ht="12.75" hidden="false" customHeight="false" outlineLevel="0" collapsed="false">
      <c r="A1285" s="2" t="s">
        <v>71</v>
      </c>
      <c r="B1285" s="2" t="n">
        <v>37</v>
      </c>
      <c r="C1285" s="2" t="s">
        <v>39</v>
      </c>
      <c r="D1285" s="2" t="n">
        <v>2.17708039283752</v>
      </c>
      <c r="E1285" s="2" t="n">
        <v>1.88666617870331</v>
      </c>
    </row>
    <row r="1286" customFormat="false" ht="12.75" hidden="false" customHeight="false" outlineLevel="0" collapsed="false">
      <c r="A1286" s="2" t="s">
        <v>71</v>
      </c>
      <c r="B1286" s="2" t="n">
        <v>38</v>
      </c>
      <c r="C1286" s="2" t="s">
        <v>39</v>
      </c>
      <c r="D1286" s="2" t="n">
        <v>2.2457172870636</v>
      </c>
      <c r="E1286" s="2" t="n">
        <v>1.95509421825409</v>
      </c>
    </row>
    <row r="1287" customFormat="false" ht="12.75" hidden="false" customHeight="false" outlineLevel="0" collapsed="false">
      <c r="A1287" s="2" t="s">
        <v>71</v>
      </c>
      <c r="B1287" s="2" t="n">
        <v>39</v>
      </c>
      <c r="C1287" s="2" t="s">
        <v>39</v>
      </c>
      <c r="D1287" s="2" t="n">
        <v>2.3175995349884</v>
      </c>
      <c r="E1287" s="2" t="n">
        <v>2.02676773071289</v>
      </c>
    </row>
    <row r="1288" customFormat="false" ht="12.75" hidden="false" customHeight="false" outlineLevel="0" collapsed="false">
      <c r="A1288" s="2" t="s">
        <v>71</v>
      </c>
      <c r="B1288" s="2" t="n">
        <v>40</v>
      </c>
      <c r="C1288" s="2" t="s">
        <v>39</v>
      </c>
      <c r="D1288" s="2" t="n">
        <v>2.37617444992065</v>
      </c>
      <c r="E1288" s="2" t="n">
        <v>2.08513379096985</v>
      </c>
    </row>
    <row r="1289" customFormat="false" ht="12.75" hidden="false" customHeight="false" outlineLevel="0" collapsed="false">
      <c r="A1289" s="2" t="s">
        <v>72</v>
      </c>
      <c r="B1289" s="2" t="n">
        <v>1</v>
      </c>
      <c r="C1289" s="2" t="s">
        <v>39</v>
      </c>
      <c r="D1289" s="2" t="n">
        <v>0.395705819129944</v>
      </c>
      <c r="E1289" s="2" t="n">
        <v>-0.0172712560743094</v>
      </c>
    </row>
    <row r="1290" customFormat="false" ht="12.75" hidden="false" customHeight="false" outlineLevel="0" collapsed="false">
      <c r="A1290" s="2" t="s">
        <v>72</v>
      </c>
      <c r="B1290" s="2" t="n">
        <v>2</v>
      </c>
      <c r="C1290" s="2" t="s">
        <v>39</v>
      </c>
      <c r="D1290" s="2" t="n">
        <v>0.404088705778122</v>
      </c>
      <c r="E1290" s="2" t="n">
        <v>-0.00880965776741505</v>
      </c>
    </row>
    <row r="1291" customFormat="false" ht="12.75" hidden="false" customHeight="false" outlineLevel="0" collapsed="false">
      <c r="A1291" s="2" t="s">
        <v>72</v>
      </c>
      <c r="B1291" s="2" t="n">
        <v>3</v>
      </c>
      <c r="C1291" s="2" t="s">
        <v>39</v>
      </c>
      <c r="D1291" s="2" t="n">
        <v>0.413177728652954</v>
      </c>
      <c r="E1291" s="2" t="n">
        <v>0.000358077872078866</v>
      </c>
    </row>
    <row r="1292" customFormat="false" ht="12.75" hidden="false" customHeight="false" outlineLevel="0" collapsed="false">
      <c r="A1292" s="2" t="s">
        <v>72</v>
      </c>
      <c r="B1292" s="2" t="n">
        <v>4</v>
      </c>
      <c r="C1292" s="2" t="s">
        <v>39</v>
      </c>
      <c r="D1292" s="2" t="n">
        <v>0.414743274450302</v>
      </c>
      <c r="E1292" s="2" t="n">
        <v>0.00200233608484268</v>
      </c>
    </row>
    <row r="1293" customFormat="false" ht="12.75" hidden="false" customHeight="false" outlineLevel="0" collapsed="false">
      <c r="A1293" s="2" t="s">
        <v>72</v>
      </c>
      <c r="B1293" s="2" t="n">
        <v>5</v>
      </c>
      <c r="C1293" s="2" t="s">
        <v>39</v>
      </c>
      <c r="D1293" s="2" t="n">
        <v>0.413847863674164</v>
      </c>
      <c r="E1293" s="2" t="n">
        <v>0.00118563789874315</v>
      </c>
    </row>
    <row r="1294" customFormat="false" ht="12.75" hidden="false" customHeight="false" outlineLevel="0" collapsed="false">
      <c r="A1294" s="2" t="s">
        <v>72</v>
      </c>
      <c r="B1294" s="2" t="n">
        <v>6</v>
      </c>
      <c r="C1294" s="2" t="s">
        <v>39</v>
      </c>
      <c r="D1294" s="2" t="n">
        <v>0.41411691904068</v>
      </c>
      <c r="E1294" s="2" t="n">
        <v>0.00153340573888272</v>
      </c>
    </row>
    <row r="1295" customFormat="false" ht="12.75" hidden="false" customHeight="false" outlineLevel="0" collapsed="false">
      <c r="A1295" s="2" t="s">
        <v>72</v>
      </c>
      <c r="B1295" s="2" t="n">
        <v>7</v>
      </c>
      <c r="C1295" s="2" t="s">
        <v>39</v>
      </c>
      <c r="D1295" s="2" t="n">
        <v>0.412812739610672</v>
      </c>
      <c r="E1295" s="2" t="n">
        <v>0.00030793878249824</v>
      </c>
    </row>
    <row r="1296" customFormat="false" ht="12.75" hidden="false" customHeight="false" outlineLevel="0" collapsed="false">
      <c r="A1296" s="2" t="s">
        <v>72</v>
      </c>
      <c r="B1296" s="2" t="n">
        <v>8</v>
      </c>
      <c r="C1296" s="2" t="s">
        <v>39</v>
      </c>
      <c r="D1296" s="2" t="n">
        <v>0.41142675280571</v>
      </c>
      <c r="E1296" s="2" t="n">
        <v>-0.000999335548840463</v>
      </c>
    </row>
    <row r="1297" customFormat="false" ht="12.75" hidden="false" customHeight="false" outlineLevel="0" collapsed="false">
      <c r="A1297" s="2" t="s">
        <v>72</v>
      </c>
      <c r="B1297" s="2" t="n">
        <v>9</v>
      </c>
      <c r="C1297" s="2" t="s">
        <v>39</v>
      </c>
      <c r="D1297" s="2" t="n">
        <v>0.412195384502411</v>
      </c>
      <c r="E1297" s="2" t="n">
        <v>-0.000151991378515959</v>
      </c>
    </row>
    <row r="1298" customFormat="false" ht="12.75" hidden="false" customHeight="false" outlineLevel="0" collapsed="false">
      <c r="A1298" s="2" t="s">
        <v>72</v>
      </c>
      <c r="B1298" s="2" t="n">
        <v>10</v>
      </c>
      <c r="C1298" s="2" t="s">
        <v>39</v>
      </c>
      <c r="D1298" s="2" t="n">
        <v>0.411706984043121</v>
      </c>
      <c r="E1298" s="2" t="n">
        <v>-0.000561679364182055</v>
      </c>
    </row>
    <row r="1299" customFormat="false" ht="12.75" hidden="false" customHeight="false" outlineLevel="0" collapsed="false">
      <c r="A1299" s="2" t="s">
        <v>72</v>
      </c>
      <c r="B1299" s="2" t="n">
        <v>11</v>
      </c>
      <c r="C1299" s="2" t="s">
        <v>39</v>
      </c>
      <c r="D1299" s="2" t="n">
        <v>0.409708827733994</v>
      </c>
      <c r="E1299" s="2" t="n">
        <v>-0.00248112319968641</v>
      </c>
    </row>
    <row r="1300" customFormat="false" ht="12.75" hidden="false" customHeight="false" outlineLevel="0" collapsed="false">
      <c r="A1300" s="2" t="s">
        <v>72</v>
      </c>
      <c r="B1300" s="2" t="n">
        <v>12</v>
      </c>
      <c r="C1300" s="2" t="s">
        <v>39</v>
      </c>
      <c r="D1300" s="2" t="n">
        <v>0.412439584732056</v>
      </c>
      <c r="E1300" s="2" t="n">
        <v>0.000328346301103011</v>
      </c>
    </row>
    <row r="1301" customFormat="false" ht="12.75" hidden="false" customHeight="false" outlineLevel="0" collapsed="false">
      <c r="A1301" s="2" t="s">
        <v>72</v>
      </c>
      <c r="B1301" s="2" t="n">
        <v>13</v>
      </c>
      <c r="C1301" s="2" t="s">
        <v>39</v>
      </c>
      <c r="D1301" s="2" t="n">
        <v>0.410152345895767</v>
      </c>
      <c r="E1301" s="2" t="n">
        <v>-0.00188018009066582</v>
      </c>
    </row>
    <row r="1302" customFormat="false" ht="12.75" hidden="false" customHeight="false" outlineLevel="0" collapsed="false">
      <c r="A1302" s="2" t="s">
        <v>72</v>
      </c>
      <c r="B1302" s="2" t="n">
        <v>14</v>
      </c>
      <c r="C1302" s="2" t="s">
        <v>39</v>
      </c>
      <c r="D1302" s="2" t="n">
        <v>0.411632359027863</v>
      </c>
      <c r="E1302" s="2" t="n">
        <v>-0.000321454426739365</v>
      </c>
    </row>
    <row r="1303" customFormat="false" ht="12.75" hidden="false" customHeight="false" outlineLevel="0" collapsed="false">
      <c r="A1303" s="2" t="s">
        <v>72</v>
      </c>
      <c r="B1303" s="2" t="n">
        <v>15</v>
      </c>
      <c r="C1303" s="2" t="s">
        <v>39</v>
      </c>
      <c r="D1303" s="2" t="n">
        <v>0.411958038806915</v>
      </c>
      <c r="E1303" s="2" t="n">
        <v>8.29378259368241E-005</v>
      </c>
    </row>
    <row r="1304" customFormat="false" ht="12.75" hidden="false" customHeight="false" outlineLevel="0" collapsed="false">
      <c r="A1304" s="2" t="s">
        <v>72</v>
      </c>
      <c r="B1304" s="2" t="n">
        <v>16</v>
      </c>
      <c r="C1304" s="2" t="s">
        <v>39</v>
      </c>
      <c r="D1304" s="2" t="n">
        <v>0.410308331251144</v>
      </c>
      <c r="E1304" s="2" t="n">
        <v>-0.00148805719800293</v>
      </c>
    </row>
    <row r="1305" customFormat="false" ht="12.75" hidden="false" customHeight="false" outlineLevel="0" collapsed="false">
      <c r="A1305" s="2" t="s">
        <v>72</v>
      </c>
      <c r="B1305" s="2" t="n">
        <v>17</v>
      </c>
      <c r="C1305" s="2" t="s">
        <v>39</v>
      </c>
      <c r="D1305" s="2" t="n">
        <v>0.410602509975433</v>
      </c>
      <c r="E1305" s="2" t="n">
        <v>-0.00111516600009054</v>
      </c>
    </row>
    <row r="1306" customFormat="false" ht="12.75" hidden="false" customHeight="false" outlineLevel="0" collapsed="false">
      <c r="A1306" s="2" t="s">
        <v>72</v>
      </c>
      <c r="B1306" s="2" t="n">
        <v>18</v>
      </c>
      <c r="C1306" s="2" t="s">
        <v>39</v>
      </c>
      <c r="D1306" s="2" t="n">
        <v>0.41024261713028</v>
      </c>
      <c r="E1306" s="2" t="n">
        <v>-0.00139634637162089</v>
      </c>
    </row>
    <row r="1307" customFormat="false" ht="12.75" hidden="false" customHeight="false" outlineLevel="0" collapsed="false">
      <c r="A1307" s="2" t="s">
        <v>72</v>
      </c>
      <c r="B1307" s="2" t="n">
        <v>19</v>
      </c>
      <c r="C1307" s="2" t="s">
        <v>39</v>
      </c>
      <c r="D1307" s="2" t="n">
        <v>0.410099059343338</v>
      </c>
      <c r="E1307" s="2" t="n">
        <v>-0.00146119168493897</v>
      </c>
    </row>
    <row r="1308" customFormat="false" ht="12.75" hidden="false" customHeight="false" outlineLevel="0" collapsed="false">
      <c r="A1308" s="2" t="s">
        <v>72</v>
      </c>
      <c r="B1308" s="2" t="n">
        <v>20</v>
      </c>
      <c r="C1308" s="2" t="s">
        <v>39</v>
      </c>
      <c r="D1308" s="2" t="n">
        <v>0.409254997968674</v>
      </c>
      <c r="E1308" s="2" t="n">
        <v>-0.00222654058597982</v>
      </c>
    </row>
    <row r="1309" customFormat="false" ht="12.75" hidden="false" customHeight="false" outlineLevel="0" collapsed="false">
      <c r="A1309" s="2" t="s">
        <v>72</v>
      </c>
      <c r="B1309" s="2" t="n">
        <v>21</v>
      </c>
      <c r="C1309" s="2" t="s">
        <v>39</v>
      </c>
      <c r="D1309" s="2" t="n">
        <v>0.413802415132523</v>
      </c>
      <c r="E1309" s="2" t="n">
        <v>0.00239958893507719</v>
      </c>
    </row>
    <row r="1310" customFormat="false" ht="12.75" hidden="false" customHeight="false" outlineLevel="0" collapsed="false">
      <c r="A1310" s="2" t="s">
        <v>72</v>
      </c>
      <c r="B1310" s="2" t="n">
        <v>22</v>
      </c>
      <c r="C1310" s="2" t="s">
        <v>39</v>
      </c>
      <c r="D1310" s="2" t="n">
        <v>0.417208909988403</v>
      </c>
      <c r="E1310" s="2" t="n">
        <v>0.0058847963809967</v>
      </c>
    </row>
    <row r="1311" customFormat="false" ht="12.75" hidden="false" customHeight="false" outlineLevel="0" collapsed="false">
      <c r="A1311" s="2" t="s">
        <v>72</v>
      </c>
      <c r="B1311" s="2" t="n">
        <v>23</v>
      </c>
      <c r="C1311" s="2" t="s">
        <v>39</v>
      </c>
      <c r="D1311" s="2" t="n">
        <v>0.418535977602005</v>
      </c>
      <c r="E1311" s="2" t="n">
        <v>0.00729057658463717</v>
      </c>
    </row>
    <row r="1312" customFormat="false" ht="12.75" hidden="false" customHeight="false" outlineLevel="0" collapsed="false">
      <c r="A1312" s="2" t="s">
        <v>72</v>
      </c>
      <c r="B1312" s="2" t="n">
        <v>24</v>
      </c>
      <c r="C1312" s="2" t="s">
        <v>39</v>
      </c>
      <c r="D1312" s="2" t="n">
        <v>0.434493571519852</v>
      </c>
      <c r="E1312" s="2" t="n">
        <v>0.0233268830925226</v>
      </c>
    </row>
    <row r="1313" customFormat="false" ht="12.75" hidden="false" customHeight="false" outlineLevel="0" collapsed="false">
      <c r="A1313" s="2" t="s">
        <v>72</v>
      </c>
      <c r="B1313" s="2" t="n">
        <v>25</v>
      </c>
      <c r="C1313" s="2" t="s">
        <v>39</v>
      </c>
      <c r="D1313" s="2" t="n">
        <v>0.454649150371552</v>
      </c>
      <c r="E1313" s="2" t="n">
        <v>0.0435611754655838</v>
      </c>
    </row>
    <row r="1314" customFormat="false" ht="12.75" hidden="false" customHeight="false" outlineLevel="0" collapsed="false">
      <c r="A1314" s="2" t="s">
        <v>72</v>
      </c>
      <c r="B1314" s="2" t="n">
        <v>26</v>
      </c>
      <c r="C1314" s="2" t="s">
        <v>39</v>
      </c>
      <c r="D1314" s="2" t="n">
        <v>0.497446447610855</v>
      </c>
      <c r="E1314" s="2" t="n">
        <v>0.0864371806383133</v>
      </c>
    </row>
    <row r="1315" customFormat="false" ht="12.75" hidden="false" customHeight="false" outlineLevel="0" collapsed="false">
      <c r="A1315" s="2" t="s">
        <v>72</v>
      </c>
      <c r="B1315" s="2" t="n">
        <v>27</v>
      </c>
      <c r="C1315" s="2" t="s">
        <v>39</v>
      </c>
      <c r="D1315" s="2" t="n">
        <v>0.575926423072815</v>
      </c>
      <c r="E1315" s="2" t="n">
        <v>0.16499587893486</v>
      </c>
    </row>
    <row r="1316" customFormat="false" ht="12.75" hidden="false" customHeight="false" outlineLevel="0" collapsed="false">
      <c r="A1316" s="2" t="s">
        <v>72</v>
      </c>
      <c r="B1316" s="2" t="n">
        <v>28</v>
      </c>
      <c r="C1316" s="2" t="s">
        <v>39</v>
      </c>
      <c r="D1316" s="2" t="n">
        <v>0.719889402389526</v>
      </c>
      <c r="E1316" s="2" t="n">
        <v>0.309037566184998</v>
      </c>
    </row>
    <row r="1317" customFormat="false" ht="12.75" hidden="false" customHeight="false" outlineLevel="0" collapsed="false">
      <c r="A1317" s="2" t="s">
        <v>72</v>
      </c>
      <c r="B1317" s="2" t="n">
        <v>29</v>
      </c>
      <c r="C1317" s="2" t="s">
        <v>39</v>
      </c>
      <c r="D1317" s="2" t="n">
        <v>0.960883617401123</v>
      </c>
      <c r="E1317" s="2" t="n">
        <v>0.550110518932343</v>
      </c>
    </row>
    <row r="1318" customFormat="false" ht="12.75" hidden="false" customHeight="false" outlineLevel="0" collapsed="false">
      <c r="A1318" s="2" t="s">
        <v>72</v>
      </c>
      <c r="B1318" s="2" t="n">
        <v>30</v>
      </c>
      <c r="C1318" s="2" t="s">
        <v>39</v>
      </c>
      <c r="D1318" s="2" t="n">
        <v>1.29602336883545</v>
      </c>
      <c r="E1318" s="2" t="n">
        <v>0.885328948497772</v>
      </c>
    </row>
    <row r="1319" customFormat="false" ht="12.75" hidden="false" customHeight="false" outlineLevel="0" collapsed="false">
      <c r="A1319" s="2" t="s">
        <v>72</v>
      </c>
      <c r="B1319" s="2" t="n">
        <v>31</v>
      </c>
      <c r="C1319" s="2" t="s">
        <v>39</v>
      </c>
      <c r="D1319" s="2" t="n">
        <v>1.52702486515045</v>
      </c>
      <c r="E1319" s="2" t="n">
        <v>1.11640918254852</v>
      </c>
    </row>
    <row r="1320" customFormat="false" ht="12.75" hidden="false" customHeight="false" outlineLevel="0" collapsed="false">
      <c r="A1320" s="2" t="s">
        <v>72</v>
      </c>
      <c r="B1320" s="2" t="n">
        <v>32</v>
      </c>
      <c r="C1320" s="2" t="s">
        <v>39</v>
      </c>
      <c r="D1320" s="2" t="n">
        <v>1.58991992473602</v>
      </c>
      <c r="E1320" s="2" t="n">
        <v>1.1793829202652</v>
      </c>
    </row>
    <row r="1321" customFormat="false" ht="12.75" hidden="false" customHeight="false" outlineLevel="0" collapsed="false">
      <c r="A1321" s="2" t="s">
        <v>72</v>
      </c>
      <c r="B1321" s="2" t="n">
        <v>33</v>
      </c>
      <c r="C1321" s="2" t="s">
        <v>39</v>
      </c>
      <c r="D1321" s="2" t="n">
        <v>1.70961260795593</v>
      </c>
      <c r="E1321" s="2" t="n">
        <v>1.29915428161621</v>
      </c>
    </row>
    <row r="1322" customFormat="false" ht="12.75" hidden="false" customHeight="false" outlineLevel="0" collapsed="false">
      <c r="A1322" s="2" t="s">
        <v>72</v>
      </c>
      <c r="B1322" s="2" t="n">
        <v>34</v>
      </c>
      <c r="C1322" s="2" t="s">
        <v>39</v>
      </c>
      <c r="D1322" s="2" t="n">
        <v>1.82832467556</v>
      </c>
      <c r="E1322" s="2" t="n">
        <v>1.41794514656067</v>
      </c>
    </row>
    <row r="1323" customFormat="false" ht="12.75" hidden="false" customHeight="false" outlineLevel="0" collapsed="false">
      <c r="A1323" s="2" t="s">
        <v>72</v>
      </c>
      <c r="B1323" s="2" t="n">
        <v>35</v>
      </c>
      <c r="C1323" s="2" t="s">
        <v>39</v>
      </c>
      <c r="D1323" s="2" t="n">
        <v>1.93215382099152</v>
      </c>
      <c r="E1323" s="2" t="n">
        <v>1.52185297012329</v>
      </c>
    </row>
    <row r="1324" customFormat="false" ht="12.75" hidden="false" customHeight="false" outlineLevel="0" collapsed="false">
      <c r="A1324" s="2" t="s">
        <v>72</v>
      </c>
      <c r="B1324" s="2" t="n">
        <v>36</v>
      </c>
      <c r="C1324" s="2" t="s">
        <v>39</v>
      </c>
      <c r="D1324" s="2" t="n">
        <v>2.02097105979919</v>
      </c>
      <c r="E1324" s="2" t="n">
        <v>1.61074888706207</v>
      </c>
    </row>
    <row r="1325" customFormat="false" ht="12.75" hidden="false" customHeight="false" outlineLevel="0" collapsed="false">
      <c r="A1325" s="2" t="s">
        <v>72</v>
      </c>
      <c r="B1325" s="2" t="n">
        <v>37</v>
      </c>
      <c r="C1325" s="2" t="s">
        <v>39</v>
      </c>
      <c r="D1325" s="2" t="n">
        <v>2.10114431381226</v>
      </c>
      <c r="E1325" s="2" t="n">
        <v>1.69100093841553</v>
      </c>
    </row>
    <row r="1326" customFormat="false" ht="12.75" hidden="false" customHeight="false" outlineLevel="0" collapsed="false">
      <c r="A1326" s="2" t="s">
        <v>72</v>
      </c>
      <c r="B1326" s="2" t="n">
        <v>38</v>
      </c>
      <c r="C1326" s="2" t="s">
        <v>39</v>
      </c>
      <c r="D1326" s="2" t="n">
        <v>2.15375113487244</v>
      </c>
      <c r="E1326" s="2" t="n">
        <v>1.74368643760681</v>
      </c>
    </row>
    <row r="1327" customFormat="false" ht="12.75" hidden="false" customHeight="false" outlineLevel="0" collapsed="false">
      <c r="A1327" s="2" t="s">
        <v>72</v>
      </c>
      <c r="B1327" s="2" t="n">
        <v>39</v>
      </c>
      <c r="C1327" s="2" t="s">
        <v>39</v>
      </c>
      <c r="D1327" s="2" t="n">
        <v>2.20173239707947</v>
      </c>
      <c r="E1327" s="2" t="n">
        <v>1.79174637794495</v>
      </c>
    </row>
    <row r="1328" customFormat="false" ht="12.75" hidden="false" customHeight="false" outlineLevel="0" collapsed="false">
      <c r="A1328" s="2" t="s">
        <v>72</v>
      </c>
      <c r="B1328" s="2" t="n">
        <v>40</v>
      </c>
      <c r="C1328" s="2" t="s">
        <v>39</v>
      </c>
      <c r="D1328" s="2" t="n">
        <v>2.24928092956543</v>
      </c>
      <c r="E1328" s="2" t="n">
        <v>1.83937358856201</v>
      </c>
    </row>
    <row r="1329" customFormat="false" ht="12.75" hidden="false" customHeight="false" outlineLevel="0" collapsed="false">
      <c r="A1329" s="2" t="s">
        <v>73</v>
      </c>
      <c r="B1329" s="2" t="n">
        <v>1</v>
      </c>
      <c r="C1329" s="2" t="s">
        <v>44</v>
      </c>
      <c r="D1329" s="2" t="n">
        <v>0.278960019350052</v>
      </c>
      <c r="E1329" s="2" t="n">
        <v>-0.0020990374032408</v>
      </c>
    </row>
    <row r="1330" customFormat="false" ht="12.75" hidden="false" customHeight="false" outlineLevel="0" collapsed="false">
      <c r="A1330" s="2" t="s">
        <v>73</v>
      </c>
      <c r="B1330" s="2" t="n">
        <v>2</v>
      </c>
      <c r="C1330" s="2" t="s">
        <v>44</v>
      </c>
      <c r="D1330" s="2" t="n">
        <v>0.280930519104004</v>
      </c>
      <c r="E1330" s="2" t="n">
        <v>-0.000420351250795648</v>
      </c>
    </row>
    <row r="1331" customFormat="false" ht="12.75" hidden="false" customHeight="false" outlineLevel="0" collapsed="false">
      <c r="A1331" s="2" t="s">
        <v>73</v>
      </c>
      <c r="B1331" s="2" t="n">
        <v>3</v>
      </c>
      <c r="C1331" s="2" t="s">
        <v>44</v>
      </c>
      <c r="D1331" s="2" t="n">
        <v>0.282649576663971</v>
      </c>
      <c r="E1331" s="2" t="n">
        <v>0.00100689276587218</v>
      </c>
    </row>
    <row r="1332" customFormat="false" ht="12.75" hidden="false" customHeight="false" outlineLevel="0" collapsed="false">
      <c r="A1332" s="2" t="s">
        <v>73</v>
      </c>
      <c r="B1332" s="2" t="n">
        <v>4</v>
      </c>
      <c r="C1332" s="2" t="s">
        <v>44</v>
      </c>
      <c r="D1332" s="2" t="n">
        <v>0.282720595598221</v>
      </c>
      <c r="E1332" s="2" t="n">
        <v>0.000786098127719015</v>
      </c>
    </row>
    <row r="1333" customFormat="false" ht="12.75" hidden="false" customHeight="false" outlineLevel="0" collapsed="false">
      <c r="A1333" s="2" t="s">
        <v>73</v>
      </c>
      <c r="B1333" s="2" t="n">
        <v>5</v>
      </c>
      <c r="C1333" s="2" t="s">
        <v>44</v>
      </c>
      <c r="D1333" s="2" t="n">
        <v>0.284704387187958</v>
      </c>
      <c r="E1333" s="2" t="n">
        <v>0.00247807614505291</v>
      </c>
    </row>
    <row r="1334" customFormat="false" ht="12.75" hidden="false" customHeight="false" outlineLevel="0" collapsed="false">
      <c r="A1334" s="2" t="s">
        <v>73</v>
      </c>
      <c r="B1334" s="2" t="n">
        <v>6</v>
      </c>
      <c r="C1334" s="2" t="s">
        <v>44</v>
      </c>
      <c r="D1334" s="2" t="n">
        <v>0.280961960554123</v>
      </c>
      <c r="E1334" s="2" t="n">
        <v>-0.00155616400297731</v>
      </c>
    </row>
    <row r="1335" customFormat="false" ht="12.75" hidden="false" customHeight="false" outlineLevel="0" collapsed="false">
      <c r="A1335" s="2" t="s">
        <v>73</v>
      </c>
      <c r="B1335" s="2" t="n">
        <v>7</v>
      </c>
      <c r="C1335" s="2" t="s">
        <v>44</v>
      </c>
      <c r="D1335" s="2" t="n">
        <v>0.281229764223099</v>
      </c>
      <c r="E1335" s="2" t="n">
        <v>-0.00158017396461219</v>
      </c>
    </row>
    <row r="1336" customFormat="false" ht="12.75" hidden="false" customHeight="false" outlineLevel="0" collapsed="false">
      <c r="A1336" s="2" t="s">
        <v>73</v>
      </c>
      <c r="B1336" s="2" t="n">
        <v>8</v>
      </c>
      <c r="C1336" s="2" t="s">
        <v>44</v>
      </c>
      <c r="D1336" s="2" t="n">
        <v>0.283240228891373</v>
      </c>
      <c r="E1336" s="2" t="n">
        <v>0.000138477160362527</v>
      </c>
    </row>
    <row r="1337" customFormat="false" ht="12.75" hidden="false" customHeight="false" outlineLevel="0" collapsed="false">
      <c r="A1337" s="2" t="s">
        <v>73</v>
      </c>
      <c r="B1337" s="2" t="n">
        <v>9</v>
      </c>
      <c r="C1337" s="2" t="s">
        <v>44</v>
      </c>
      <c r="D1337" s="2" t="n">
        <v>0.283171057701111</v>
      </c>
      <c r="E1337" s="2" t="n">
        <v>-0.000222507587750442</v>
      </c>
    </row>
    <row r="1338" customFormat="false" ht="12.75" hidden="false" customHeight="false" outlineLevel="0" collapsed="false">
      <c r="A1338" s="2" t="s">
        <v>73</v>
      </c>
      <c r="B1338" s="2" t="n">
        <v>10</v>
      </c>
      <c r="C1338" s="2" t="s">
        <v>44</v>
      </c>
      <c r="D1338" s="2" t="n">
        <v>0.284725040197372</v>
      </c>
      <c r="E1338" s="2" t="n">
        <v>0.00103966135066003</v>
      </c>
    </row>
    <row r="1339" customFormat="false" ht="12.75" hidden="false" customHeight="false" outlineLevel="0" collapsed="false">
      <c r="A1339" s="2" t="s">
        <v>73</v>
      </c>
      <c r="B1339" s="2" t="n">
        <v>11</v>
      </c>
      <c r="C1339" s="2" t="s">
        <v>44</v>
      </c>
      <c r="D1339" s="2" t="n">
        <v>0.282118827104569</v>
      </c>
      <c r="E1339" s="2" t="n">
        <v>-0.00185836525633931</v>
      </c>
    </row>
    <row r="1340" customFormat="false" ht="12.75" hidden="false" customHeight="false" outlineLevel="0" collapsed="false">
      <c r="A1340" s="2" t="s">
        <v>73</v>
      </c>
      <c r="B1340" s="2" t="n">
        <v>12</v>
      </c>
      <c r="C1340" s="2" t="s">
        <v>44</v>
      </c>
      <c r="D1340" s="2" t="n">
        <v>0.286284297704697</v>
      </c>
      <c r="E1340" s="2" t="n">
        <v>0.00201529171317816</v>
      </c>
    </row>
    <row r="1341" customFormat="false" ht="12.75" hidden="false" customHeight="false" outlineLevel="0" collapsed="false">
      <c r="A1341" s="2" t="s">
        <v>73</v>
      </c>
      <c r="B1341" s="2" t="n">
        <v>13</v>
      </c>
      <c r="C1341" s="2" t="s">
        <v>44</v>
      </c>
      <c r="D1341" s="2" t="n">
        <v>0.284014493227005</v>
      </c>
      <c r="E1341" s="2" t="n">
        <v>-0.000546326336916536</v>
      </c>
    </row>
    <row r="1342" customFormat="false" ht="12.75" hidden="false" customHeight="false" outlineLevel="0" collapsed="false">
      <c r="A1342" s="2" t="s">
        <v>73</v>
      </c>
      <c r="B1342" s="2" t="n">
        <v>14</v>
      </c>
      <c r="C1342" s="2" t="s">
        <v>44</v>
      </c>
      <c r="D1342" s="2" t="n">
        <v>0.284078657627106</v>
      </c>
      <c r="E1342" s="2" t="n">
        <v>-0.000773975451011211</v>
      </c>
    </row>
    <row r="1343" customFormat="false" ht="12.75" hidden="false" customHeight="false" outlineLevel="0" collapsed="false">
      <c r="A1343" s="2" t="s">
        <v>73</v>
      </c>
      <c r="B1343" s="2" t="n">
        <v>15</v>
      </c>
      <c r="C1343" s="2" t="s">
        <v>44</v>
      </c>
      <c r="D1343" s="2" t="n">
        <v>0.28473761677742</v>
      </c>
      <c r="E1343" s="2" t="n">
        <v>-0.000406829902203754</v>
      </c>
    </row>
    <row r="1344" customFormat="false" ht="12.75" hidden="false" customHeight="false" outlineLevel="0" collapsed="false">
      <c r="A1344" s="2" t="s">
        <v>73</v>
      </c>
      <c r="B1344" s="2" t="n">
        <v>16</v>
      </c>
      <c r="C1344" s="2" t="s">
        <v>44</v>
      </c>
      <c r="D1344" s="2" t="n">
        <v>0.284129232168198</v>
      </c>
      <c r="E1344" s="2" t="n">
        <v>-0.00130702811293304</v>
      </c>
    </row>
    <row r="1345" customFormat="false" ht="12.75" hidden="false" customHeight="false" outlineLevel="0" collapsed="false">
      <c r="A1345" s="2" t="s">
        <v>73</v>
      </c>
      <c r="B1345" s="2" t="n">
        <v>17</v>
      </c>
      <c r="C1345" s="2" t="s">
        <v>44</v>
      </c>
      <c r="D1345" s="2" t="n">
        <v>0.28474548459053</v>
      </c>
      <c r="E1345" s="2" t="n">
        <v>-0.000982589204795659</v>
      </c>
    </row>
    <row r="1346" customFormat="false" ht="12.75" hidden="false" customHeight="false" outlineLevel="0" collapsed="false">
      <c r="A1346" s="2" t="s">
        <v>73</v>
      </c>
      <c r="B1346" s="2" t="n">
        <v>18</v>
      </c>
      <c r="C1346" s="2" t="s">
        <v>44</v>
      </c>
      <c r="D1346" s="2" t="n">
        <v>0.284713566303253</v>
      </c>
      <c r="E1346" s="2" t="n">
        <v>-0.00130632100626826</v>
      </c>
    </row>
    <row r="1347" customFormat="false" ht="12.75" hidden="false" customHeight="false" outlineLevel="0" collapsed="false">
      <c r="A1347" s="2" t="s">
        <v>73</v>
      </c>
      <c r="B1347" s="2" t="n">
        <v>19</v>
      </c>
      <c r="C1347" s="2" t="s">
        <v>44</v>
      </c>
      <c r="D1347" s="2" t="n">
        <v>0.285887718200684</v>
      </c>
      <c r="E1347" s="2" t="n">
        <v>-0.000423982710344717</v>
      </c>
    </row>
    <row r="1348" customFormat="false" ht="12.75" hidden="false" customHeight="false" outlineLevel="0" collapsed="false">
      <c r="A1348" s="2" t="s">
        <v>73</v>
      </c>
      <c r="B1348" s="2" t="n">
        <v>20</v>
      </c>
      <c r="C1348" s="2" t="s">
        <v>44</v>
      </c>
      <c r="D1348" s="2" t="n">
        <v>0.283938616514206</v>
      </c>
      <c r="E1348" s="2" t="n">
        <v>-0.00266489805653691</v>
      </c>
    </row>
    <row r="1349" customFormat="false" ht="12.75" hidden="false" customHeight="false" outlineLevel="0" collapsed="false">
      <c r="A1349" s="2" t="s">
        <v>73</v>
      </c>
      <c r="B1349" s="2" t="n">
        <v>21</v>
      </c>
      <c r="C1349" s="2" t="s">
        <v>44</v>
      </c>
      <c r="D1349" s="2" t="n">
        <v>0.287394315004349</v>
      </c>
      <c r="E1349" s="2" t="n">
        <v>0.000498986977618188</v>
      </c>
    </row>
    <row r="1350" customFormat="false" ht="12.75" hidden="false" customHeight="false" outlineLevel="0" collapsed="false">
      <c r="A1350" s="2" t="s">
        <v>73</v>
      </c>
      <c r="B1350" s="2" t="n">
        <v>22</v>
      </c>
      <c r="C1350" s="2" t="s">
        <v>44</v>
      </c>
      <c r="D1350" s="2" t="n">
        <v>0.292852818965912</v>
      </c>
      <c r="E1350" s="2" t="n">
        <v>0.00566567713394761</v>
      </c>
    </row>
    <row r="1351" customFormat="false" ht="12.75" hidden="false" customHeight="false" outlineLevel="0" collapsed="false">
      <c r="A1351" s="2" t="s">
        <v>73</v>
      </c>
      <c r="B1351" s="2" t="n">
        <v>23</v>
      </c>
      <c r="C1351" s="2" t="s">
        <v>44</v>
      </c>
      <c r="D1351" s="2" t="n">
        <v>0.300123393535614</v>
      </c>
      <c r="E1351" s="2" t="n">
        <v>0.0126444380730391</v>
      </c>
    </row>
    <row r="1352" customFormat="false" ht="12.75" hidden="false" customHeight="false" outlineLevel="0" collapsed="false">
      <c r="A1352" s="2" t="s">
        <v>73</v>
      </c>
      <c r="B1352" s="2" t="n">
        <v>24</v>
      </c>
      <c r="C1352" s="2" t="s">
        <v>44</v>
      </c>
      <c r="D1352" s="2" t="n">
        <v>0.31718909740448</v>
      </c>
      <c r="E1352" s="2" t="n">
        <v>0.0294183287769556</v>
      </c>
    </row>
    <row r="1353" customFormat="false" ht="12.75" hidden="false" customHeight="false" outlineLevel="0" collapsed="false">
      <c r="A1353" s="2" t="s">
        <v>73</v>
      </c>
      <c r="B1353" s="2" t="n">
        <v>25</v>
      </c>
      <c r="C1353" s="2" t="s">
        <v>44</v>
      </c>
      <c r="D1353" s="2" t="n">
        <v>0.34550353884697</v>
      </c>
      <c r="E1353" s="2" t="n">
        <v>0.0574409551918507</v>
      </c>
    </row>
    <row r="1354" customFormat="false" ht="12.75" hidden="false" customHeight="false" outlineLevel="0" collapsed="false">
      <c r="A1354" s="2" t="s">
        <v>73</v>
      </c>
      <c r="B1354" s="2" t="n">
        <v>26</v>
      </c>
      <c r="C1354" s="2" t="s">
        <v>44</v>
      </c>
      <c r="D1354" s="2" t="n">
        <v>0.406216144561768</v>
      </c>
      <c r="E1354" s="2" t="n">
        <v>0.117861747741699</v>
      </c>
    </row>
    <row r="1355" customFormat="false" ht="12.75" hidden="false" customHeight="false" outlineLevel="0" collapsed="false">
      <c r="A1355" s="2" t="s">
        <v>73</v>
      </c>
      <c r="B1355" s="2" t="n">
        <v>27</v>
      </c>
      <c r="C1355" s="2" t="s">
        <v>44</v>
      </c>
      <c r="D1355" s="2" t="n">
        <v>0.515220880508423</v>
      </c>
      <c r="E1355" s="2" t="n">
        <v>0.226574674248695</v>
      </c>
    </row>
    <row r="1356" customFormat="false" ht="12.75" hidden="false" customHeight="false" outlineLevel="0" collapsed="false">
      <c r="A1356" s="2" t="s">
        <v>73</v>
      </c>
      <c r="B1356" s="2" t="n">
        <v>28</v>
      </c>
      <c r="C1356" s="2" t="s">
        <v>44</v>
      </c>
      <c r="D1356" s="2" t="n">
        <v>0.697802662849426</v>
      </c>
      <c r="E1356" s="2" t="n">
        <v>0.40886464715004</v>
      </c>
    </row>
    <row r="1357" customFormat="false" ht="12.75" hidden="false" customHeight="false" outlineLevel="0" collapsed="false">
      <c r="A1357" s="2" t="s">
        <v>73</v>
      </c>
      <c r="B1357" s="2" t="n">
        <v>29</v>
      </c>
      <c r="C1357" s="2" t="s">
        <v>44</v>
      </c>
      <c r="D1357" s="2" t="n">
        <v>0.984494745731354</v>
      </c>
      <c r="E1357" s="2" t="n">
        <v>0.695264935493469</v>
      </c>
    </row>
    <row r="1358" customFormat="false" ht="12.75" hidden="false" customHeight="false" outlineLevel="0" collapsed="false">
      <c r="A1358" s="2" t="s">
        <v>73</v>
      </c>
      <c r="B1358" s="2" t="n">
        <v>30</v>
      </c>
      <c r="C1358" s="2" t="s">
        <v>44</v>
      </c>
      <c r="D1358" s="2" t="n">
        <v>1.34010744094849</v>
      </c>
      <c r="E1358" s="2" t="n">
        <v>1.05058574676514</v>
      </c>
    </row>
    <row r="1359" customFormat="false" ht="12.75" hidden="false" customHeight="false" outlineLevel="0" collapsed="false">
      <c r="A1359" s="2" t="s">
        <v>73</v>
      </c>
      <c r="B1359" s="2" t="n">
        <v>31</v>
      </c>
      <c r="C1359" s="2" t="s">
        <v>44</v>
      </c>
      <c r="D1359" s="2" t="n">
        <v>1.65701973438263</v>
      </c>
      <c r="E1359" s="2" t="n">
        <v>1.36720621585846</v>
      </c>
    </row>
    <row r="1360" customFormat="false" ht="12.75" hidden="false" customHeight="false" outlineLevel="0" collapsed="false">
      <c r="A1360" s="2" t="s">
        <v>73</v>
      </c>
      <c r="B1360" s="2" t="n">
        <v>32</v>
      </c>
      <c r="C1360" s="2" t="s">
        <v>44</v>
      </c>
      <c r="D1360" s="2" t="n">
        <v>1.8708792924881</v>
      </c>
      <c r="E1360" s="2" t="n">
        <v>1.5807740688324</v>
      </c>
    </row>
    <row r="1361" customFormat="false" ht="12.75" hidden="false" customHeight="false" outlineLevel="0" collapsed="false">
      <c r="A1361" s="2" t="s">
        <v>73</v>
      </c>
      <c r="B1361" s="2" t="n">
        <v>33</v>
      </c>
      <c r="C1361" s="2" t="s">
        <v>44</v>
      </c>
      <c r="D1361" s="2" t="n">
        <v>2.0192129611969</v>
      </c>
      <c r="E1361" s="2" t="n">
        <v>1.72881591320038</v>
      </c>
    </row>
    <row r="1362" customFormat="false" ht="12.75" hidden="false" customHeight="false" outlineLevel="0" collapsed="false">
      <c r="A1362" s="2" t="s">
        <v>73</v>
      </c>
      <c r="B1362" s="2" t="n">
        <v>34</v>
      </c>
      <c r="C1362" s="2" t="s">
        <v>44</v>
      </c>
      <c r="D1362" s="2" t="n">
        <v>2.1449556350708</v>
      </c>
      <c r="E1362" s="2" t="n">
        <v>1.85426676273346</v>
      </c>
    </row>
    <row r="1363" customFormat="false" ht="12.75" hidden="false" customHeight="false" outlineLevel="0" collapsed="false">
      <c r="A1363" s="2" t="s">
        <v>73</v>
      </c>
      <c r="B1363" s="2" t="n">
        <v>35</v>
      </c>
      <c r="C1363" s="2" t="s">
        <v>44</v>
      </c>
      <c r="D1363" s="2" t="n">
        <v>2.25921082496643</v>
      </c>
      <c r="E1363" s="2" t="n">
        <v>1.96823012828827</v>
      </c>
    </row>
    <row r="1364" customFormat="false" ht="12.75" hidden="false" customHeight="false" outlineLevel="0" collapsed="false">
      <c r="A1364" s="2" t="s">
        <v>73</v>
      </c>
      <c r="B1364" s="2" t="n">
        <v>36</v>
      </c>
      <c r="C1364" s="2" t="s">
        <v>44</v>
      </c>
      <c r="D1364" s="2" t="n">
        <v>2.3424859046936</v>
      </c>
      <c r="E1364" s="2" t="n">
        <v>2.05121326446533</v>
      </c>
    </row>
    <row r="1365" customFormat="false" ht="12.75" hidden="false" customHeight="false" outlineLevel="0" collapsed="false">
      <c r="A1365" s="2" t="s">
        <v>73</v>
      </c>
      <c r="B1365" s="2" t="n">
        <v>37</v>
      </c>
      <c r="C1365" s="2" t="s">
        <v>44</v>
      </c>
      <c r="D1365" s="2" t="n">
        <v>2.41300654411316</v>
      </c>
      <c r="E1365" s="2" t="n">
        <v>2.12144231796265</v>
      </c>
    </row>
    <row r="1366" customFormat="false" ht="12.75" hidden="false" customHeight="false" outlineLevel="0" collapsed="false">
      <c r="A1366" s="2" t="s">
        <v>73</v>
      </c>
      <c r="B1366" s="2" t="n">
        <v>38</v>
      </c>
      <c r="C1366" s="2" t="s">
        <v>44</v>
      </c>
      <c r="D1366" s="2" t="n">
        <v>2.46408414840698</v>
      </c>
      <c r="E1366" s="2" t="n">
        <v>2.17222809791565</v>
      </c>
    </row>
    <row r="1367" customFormat="false" ht="12.75" hidden="false" customHeight="false" outlineLevel="0" collapsed="false">
      <c r="A1367" s="2" t="s">
        <v>73</v>
      </c>
      <c r="B1367" s="2" t="n">
        <v>39</v>
      </c>
      <c r="C1367" s="2" t="s">
        <v>44</v>
      </c>
      <c r="D1367" s="2" t="n">
        <v>2.50153398513794</v>
      </c>
      <c r="E1367" s="2" t="n">
        <v>2.20938611030579</v>
      </c>
    </row>
    <row r="1368" customFormat="false" ht="12.75" hidden="false" customHeight="false" outlineLevel="0" collapsed="false">
      <c r="A1368" s="2" t="s">
        <v>73</v>
      </c>
      <c r="B1368" s="2" t="n">
        <v>40</v>
      </c>
      <c r="C1368" s="2" t="s">
        <v>44</v>
      </c>
      <c r="D1368" s="2" t="n">
        <v>2.53968834877014</v>
      </c>
      <c r="E1368" s="2" t="n">
        <v>2.24724864959717</v>
      </c>
    </row>
    <row r="1369" customFormat="false" ht="12.75" hidden="false" customHeight="false" outlineLevel="0" collapsed="false">
      <c r="A1369" s="2" t="s">
        <v>74</v>
      </c>
      <c r="B1369" s="2" t="n">
        <v>1</v>
      </c>
      <c r="C1369" s="2" t="s">
        <v>44</v>
      </c>
      <c r="D1369" s="2" t="n">
        <v>0.24011205136776</v>
      </c>
      <c r="E1369" s="2" t="n">
        <v>-0.00719990395009518</v>
      </c>
    </row>
    <row r="1370" customFormat="false" ht="12.75" hidden="false" customHeight="false" outlineLevel="0" collapsed="false">
      <c r="A1370" s="2" t="s">
        <v>74</v>
      </c>
      <c r="B1370" s="2" t="n">
        <v>2</v>
      </c>
      <c r="C1370" s="2" t="s">
        <v>44</v>
      </c>
      <c r="D1370" s="2" t="n">
        <v>0.246884867548943</v>
      </c>
      <c r="E1370" s="2" t="n">
        <v>-0.000812107347883284</v>
      </c>
    </row>
    <row r="1371" customFormat="false" ht="12.75" hidden="false" customHeight="false" outlineLevel="0" collapsed="false">
      <c r="A1371" s="2" t="s">
        <v>74</v>
      </c>
      <c r="B1371" s="2" t="n">
        <v>3</v>
      </c>
      <c r="C1371" s="2" t="s">
        <v>44</v>
      </c>
      <c r="D1371" s="2" t="n">
        <v>0.247292041778564</v>
      </c>
      <c r="E1371" s="2" t="n">
        <v>-0.000789952464401722</v>
      </c>
    </row>
    <row r="1372" customFormat="false" ht="12.75" hidden="false" customHeight="false" outlineLevel="0" collapsed="false">
      <c r="A1372" s="2" t="s">
        <v>74</v>
      </c>
      <c r="B1372" s="2" t="n">
        <v>4</v>
      </c>
      <c r="C1372" s="2" t="s">
        <v>44</v>
      </c>
      <c r="D1372" s="2" t="n">
        <v>0.251301765441895</v>
      </c>
      <c r="E1372" s="2" t="n">
        <v>0.00283475173637271</v>
      </c>
    </row>
    <row r="1373" customFormat="false" ht="12.75" hidden="false" customHeight="false" outlineLevel="0" collapsed="false">
      <c r="A1373" s="2" t="s">
        <v>74</v>
      </c>
      <c r="B1373" s="2" t="n">
        <v>5</v>
      </c>
      <c r="C1373" s="2" t="s">
        <v>44</v>
      </c>
      <c r="D1373" s="2" t="n">
        <v>0.250115901231766</v>
      </c>
      <c r="E1373" s="2" t="n">
        <v>0.0012638681801036</v>
      </c>
    </row>
    <row r="1374" customFormat="false" ht="12.75" hidden="false" customHeight="false" outlineLevel="0" collapsed="false">
      <c r="A1374" s="2" t="s">
        <v>74</v>
      </c>
      <c r="B1374" s="2" t="n">
        <v>6</v>
      </c>
      <c r="C1374" s="2" t="s">
        <v>44</v>
      </c>
      <c r="D1374" s="2" t="n">
        <v>0.24909308552742</v>
      </c>
      <c r="E1374" s="2" t="n">
        <v>-0.000143966928590089</v>
      </c>
    </row>
    <row r="1375" customFormat="false" ht="12.75" hidden="false" customHeight="false" outlineLevel="0" collapsed="false">
      <c r="A1375" s="2" t="s">
        <v>74</v>
      </c>
      <c r="B1375" s="2" t="n">
        <v>7</v>
      </c>
      <c r="C1375" s="2" t="s">
        <v>44</v>
      </c>
      <c r="D1375" s="2" t="n">
        <v>0.250476390123367</v>
      </c>
      <c r="E1375" s="2" t="n">
        <v>0.000854318263009191</v>
      </c>
    </row>
    <row r="1376" customFormat="false" ht="12.75" hidden="false" customHeight="false" outlineLevel="0" collapsed="false">
      <c r="A1376" s="2" t="s">
        <v>74</v>
      </c>
      <c r="B1376" s="2" t="n">
        <v>8</v>
      </c>
      <c r="C1376" s="2" t="s">
        <v>44</v>
      </c>
      <c r="D1376" s="2" t="n">
        <v>0.253072708845139</v>
      </c>
      <c r="E1376" s="2" t="n">
        <v>0.00306561752222478</v>
      </c>
    </row>
    <row r="1377" customFormat="false" ht="12.75" hidden="false" customHeight="false" outlineLevel="0" collapsed="false">
      <c r="A1377" s="2" t="s">
        <v>74</v>
      </c>
      <c r="B1377" s="2" t="n">
        <v>9</v>
      </c>
      <c r="C1377" s="2" t="s">
        <v>44</v>
      </c>
      <c r="D1377" s="2" t="n">
        <v>0.247846335172653</v>
      </c>
      <c r="E1377" s="2" t="n">
        <v>-0.00254577537998557</v>
      </c>
    </row>
    <row r="1378" customFormat="false" ht="12.75" hidden="false" customHeight="false" outlineLevel="0" collapsed="false">
      <c r="A1378" s="2" t="s">
        <v>74</v>
      </c>
      <c r="B1378" s="2" t="n">
        <v>10</v>
      </c>
      <c r="C1378" s="2" t="s">
        <v>44</v>
      </c>
      <c r="D1378" s="2" t="n">
        <v>0.250504463911057</v>
      </c>
      <c r="E1378" s="2" t="n">
        <v>-0.000272666133241728</v>
      </c>
    </row>
    <row r="1379" customFormat="false" ht="12.75" hidden="false" customHeight="false" outlineLevel="0" collapsed="false">
      <c r="A1379" s="2" t="s">
        <v>74</v>
      </c>
      <c r="B1379" s="2" t="n">
        <v>11</v>
      </c>
      <c r="C1379" s="2" t="s">
        <v>44</v>
      </c>
      <c r="D1379" s="2" t="n">
        <v>0.250488430261612</v>
      </c>
      <c r="E1379" s="2" t="n">
        <v>-0.000673719157930464</v>
      </c>
    </row>
    <row r="1380" customFormat="false" ht="12.75" hidden="false" customHeight="false" outlineLevel="0" collapsed="false">
      <c r="A1380" s="2" t="s">
        <v>74</v>
      </c>
      <c r="B1380" s="2" t="n">
        <v>12</v>
      </c>
      <c r="C1380" s="2" t="s">
        <v>44</v>
      </c>
      <c r="D1380" s="2" t="n">
        <v>0.252209573984146</v>
      </c>
      <c r="E1380" s="2" t="n">
        <v>0.00066240516025573</v>
      </c>
    </row>
    <row r="1381" customFormat="false" ht="12.75" hidden="false" customHeight="false" outlineLevel="0" collapsed="false">
      <c r="A1381" s="2" t="s">
        <v>74</v>
      </c>
      <c r="B1381" s="2" t="n">
        <v>13</v>
      </c>
      <c r="C1381" s="2" t="s">
        <v>44</v>
      </c>
      <c r="D1381" s="2" t="n">
        <v>0.248159095644951</v>
      </c>
      <c r="E1381" s="2" t="n">
        <v>-0.00377309252507985</v>
      </c>
    </row>
    <row r="1382" customFormat="false" ht="12.75" hidden="false" customHeight="false" outlineLevel="0" collapsed="false">
      <c r="A1382" s="2" t="s">
        <v>74</v>
      </c>
      <c r="B1382" s="2" t="n">
        <v>14</v>
      </c>
      <c r="C1382" s="2" t="s">
        <v>44</v>
      </c>
      <c r="D1382" s="2" t="n">
        <v>0.250798314809799</v>
      </c>
      <c r="E1382" s="2" t="n">
        <v>-0.00151889282278717</v>
      </c>
    </row>
    <row r="1383" customFormat="false" ht="12.75" hidden="false" customHeight="false" outlineLevel="0" collapsed="false">
      <c r="A1383" s="2" t="s">
        <v>74</v>
      </c>
      <c r="B1383" s="2" t="n">
        <v>15</v>
      </c>
      <c r="C1383" s="2" t="s">
        <v>44</v>
      </c>
      <c r="D1383" s="2" t="n">
        <v>0.252900362014771</v>
      </c>
      <c r="E1383" s="2" t="n">
        <v>0.000198134992388077</v>
      </c>
    </row>
    <row r="1384" customFormat="false" ht="12.75" hidden="false" customHeight="false" outlineLevel="0" collapsed="false">
      <c r="A1384" s="2" t="s">
        <v>74</v>
      </c>
      <c r="B1384" s="2" t="n">
        <v>16</v>
      </c>
      <c r="C1384" s="2" t="s">
        <v>44</v>
      </c>
      <c r="D1384" s="2" t="n">
        <v>0.251338660717011</v>
      </c>
      <c r="E1384" s="2" t="n">
        <v>-0.00174858572427183</v>
      </c>
    </row>
    <row r="1385" customFormat="false" ht="12.75" hidden="false" customHeight="false" outlineLevel="0" collapsed="false">
      <c r="A1385" s="2" t="s">
        <v>74</v>
      </c>
      <c r="B1385" s="2" t="n">
        <v>17</v>
      </c>
      <c r="C1385" s="2" t="s">
        <v>44</v>
      </c>
      <c r="D1385" s="2" t="n">
        <v>0.250340521335602</v>
      </c>
      <c r="E1385" s="2" t="n">
        <v>-0.00313174445182085</v>
      </c>
    </row>
    <row r="1386" customFormat="false" ht="12.75" hidden="false" customHeight="false" outlineLevel="0" collapsed="false">
      <c r="A1386" s="2" t="s">
        <v>74</v>
      </c>
      <c r="B1386" s="2" t="n">
        <v>18</v>
      </c>
      <c r="C1386" s="2" t="s">
        <v>44</v>
      </c>
      <c r="D1386" s="2" t="n">
        <v>0.254363685846329</v>
      </c>
      <c r="E1386" s="2" t="n">
        <v>0.000506400654558092</v>
      </c>
    </row>
    <row r="1387" customFormat="false" ht="12.75" hidden="false" customHeight="false" outlineLevel="0" collapsed="false">
      <c r="A1387" s="2" t="s">
        <v>74</v>
      </c>
      <c r="B1387" s="2" t="n">
        <v>19</v>
      </c>
      <c r="C1387" s="2" t="s">
        <v>44</v>
      </c>
      <c r="D1387" s="2" t="n">
        <v>0.252210766077042</v>
      </c>
      <c r="E1387" s="2" t="n">
        <v>-0.00203153863549233</v>
      </c>
    </row>
    <row r="1388" customFormat="false" ht="12.75" hidden="false" customHeight="false" outlineLevel="0" collapsed="false">
      <c r="A1388" s="2" t="s">
        <v>74</v>
      </c>
      <c r="B1388" s="2" t="n">
        <v>20</v>
      </c>
      <c r="C1388" s="2" t="s">
        <v>44</v>
      </c>
      <c r="D1388" s="2" t="n">
        <v>0.254697889089584</v>
      </c>
      <c r="E1388" s="2" t="n">
        <v>7.05650891177356E-005</v>
      </c>
    </row>
    <row r="1389" customFormat="false" ht="12.75" hidden="false" customHeight="false" outlineLevel="0" collapsed="false">
      <c r="A1389" s="2" t="s">
        <v>74</v>
      </c>
      <c r="B1389" s="2" t="n">
        <v>21</v>
      </c>
      <c r="C1389" s="2" t="s">
        <v>44</v>
      </c>
      <c r="D1389" s="2" t="n">
        <v>0.256034284830093</v>
      </c>
      <c r="E1389" s="2" t="n">
        <v>0.00102194142527878</v>
      </c>
    </row>
    <row r="1390" customFormat="false" ht="12.75" hidden="false" customHeight="false" outlineLevel="0" collapsed="false">
      <c r="A1390" s="2" t="s">
        <v>74</v>
      </c>
      <c r="B1390" s="2" t="n">
        <v>22</v>
      </c>
      <c r="C1390" s="2" t="s">
        <v>44</v>
      </c>
      <c r="D1390" s="2" t="n">
        <v>0.261549293994904</v>
      </c>
      <c r="E1390" s="2" t="n">
        <v>0.00615193136036396</v>
      </c>
    </row>
    <row r="1391" customFormat="false" ht="12.75" hidden="false" customHeight="false" outlineLevel="0" collapsed="false">
      <c r="A1391" s="2" t="s">
        <v>74</v>
      </c>
      <c r="B1391" s="2" t="n">
        <v>23</v>
      </c>
      <c r="C1391" s="2" t="s">
        <v>44</v>
      </c>
      <c r="D1391" s="2" t="n">
        <v>0.269345730543137</v>
      </c>
      <c r="E1391" s="2" t="n">
        <v>0.0135633479803801</v>
      </c>
    </row>
    <row r="1392" customFormat="false" ht="12.75" hidden="false" customHeight="false" outlineLevel="0" collapsed="false">
      <c r="A1392" s="2" t="s">
        <v>74</v>
      </c>
      <c r="B1392" s="2" t="n">
        <v>24</v>
      </c>
      <c r="C1392" s="2" t="s">
        <v>44</v>
      </c>
      <c r="D1392" s="2" t="n">
        <v>0.285659074783325</v>
      </c>
      <c r="E1392" s="2" t="n">
        <v>0.0294916722923517</v>
      </c>
    </row>
    <row r="1393" customFormat="false" ht="12.75" hidden="false" customHeight="false" outlineLevel="0" collapsed="false">
      <c r="A1393" s="2" t="s">
        <v>74</v>
      </c>
      <c r="B1393" s="2" t="n">
        <v>25</v>
      </c>
      <c r="C1393" s="2" t="s">
        <v>44</v>
      </c>
      <c r="D1393" s="2" t="n">
        <v>0.314950853586197</v>
      </c>
      <c r="E1393" s="2" t="n">
        <v>0.0583984330296516</v>
      </c>
    </row>
    <row r="1394" customFormat="false" ht="12.75" hidden="false" customHeight="false" outlineLevel="0" collapsed="false">
      <c r="A1394" s="2" t="s">
        <v>74</v>
      </c>
      <c r="B1394" s="2" t="n">
        <v>26</v>
      </c>
      <c r="C1394" s="2" t="s">
        <v>44</v>
      </c>
      <c r="D1394" s="2" t="n">
        <v>0.369496822357178</v>
      </c>
      <c r="E1394" s="2" t="n">
        <v>0.112559385597706</v>
      </c>
    </row>
    <row r="1395" customFormat="false" ht="12.75" hidden="false" customHeight="false" outlineLevel="0" collapsed="false">
      <c r="A1395" s="2" t="s">
        <v>74</v>
      </c>
      <c r="B1395" s="2" t="n">
        <v>27</v>
      </c>
      <c r="C1395" s="2" t="s">
        <v>44</v>
      </c>
      <c r="D1395" s="2" t="n">
        <v>0.473976105451584</v>
      </c>
      <c r="E1395" s="2" t="n">
        <v>0.216653645038605</v>
      </c>
    </row>
    <row r="1396" customFormat="false" ht="12.75" hidden="false" customHeight="false" outlineLevel="0" collapsed="false">
      <c r="A1396" s="2" t="s">
        <v>74</v>
      </c>
      <c r="B1396" s="2" t="n">
        <v>28</v>
      </c>
      <c r="C1396" s="2" t="s">
        <v>44</v>
      </c>
      <c r="D1396" s="2" t="n">
        <v>0.654349803924561</v>
      </c>
      <c r="E1396" s="2" t="n">
        <v>0.396642327308655</v>
      </c>
    </row>
    <row r="1397" customFormat="false" ht="12.75" hidden="false" customHeight="false" outlineLevel="0" collapsed="false">
      <c r="A1397" s="2" t="s">
        <v>74</v>
      </c>
      <c r="B1397" s="2" t="n">
        <v>29</v>
      </c>
      <c r="C1397" s="2" t="s">
        <v>44</v>
      </c>
      <c r="D1397" s="2" t="n">
        <v>0.937845349311829</v>
      </c>
      <c r="E1397" s="2" t="n">
        <v>0.679752826690674</v>
      </c>
    </row>
    <row r="1398" customFormat="false" ht="12.75" hidden="false" customHeight="false" outlineLevel="0" collapsed="false">
      <c r="A1398" s="2" t="s">
        <v>74</v>
      </c>
      <c r="B1398" s="2" t="n">
        <v>30</v>
      </c>
      <c r="C1398" s="2" t="s">
        <v>44</v>
      </c>
      <c r="D1398" s="2" t="n">
        <v>1.29926192760468</v>
      </c>
      <c r="E1398" s="2" t="n">
        <v>1.04078435897827</v>
      </c>
    </row>
    <row r="1399" customFormat="false" ht="12.75" hidden="false" customHeight="false" outlineLevel="0" collapsed="false">
      <c r="A1399" s="2" t="s">
        <v>74</v>
      </c>
      <c r="B1399" s="2" t="n">
        <v>31</v>
      </c>
      <c r="C1399" s="2" t="s">
        <v>44</v>
      </c>
      <c r="D1399" s="2" t="n">
        <v>1.62598419189453</v>
      </c>
      <c r="E1399" s="2" t="n">
        <v>1.36712169647217</v>
      </c>
    </row>
    <row r="1400" customFormat="false" ht="12.75" hidden="false" customHeight="false" outlineLevel="0" collapsed="false">
      <c r="A1400" s="2" t="s">
        <v>74</v>
      </c>
      <c r="B1400" s="2" t="n">
        <v>32</v>
      </c>
      <c r="C1400" s="2" t="s">
        <v>44</v>
      </c>
      <c r="D1400" s="2" t="n">
        <v>1.84518802165985</v>
      </c>
      <c r="E1400" s="2" t="n">
        <v>1.58594048023224</v>
      </c>
    </row>
    <row r="1401" customFormat="false" ht="12.75" hidden="false" customHeight="false" outlineLevel="0" collapsed="false">
      <c r="A1401" s="2" t="s">
        <v>74</v>
      </c>
      <c r="B1401" s="2" t="n">
        <v>33</v>
      </c>
      <c r="C1401" s="2" t="s">
        <v>44</v>
      </c>
      <c r="D1401" s="2" t="n">
        <v>2.00521731376648</v>
      </c>
      <c r="E1401" s="2" t="n">
        <v>1.74558472633362</v>
      </c>
    </row>
    <row r="1402" customFormat="false" ht="12.75" hidden="false" customHeight="false" outlineLevel="0" collapsed="false">
      <c r="A1402" s="2" t="s">
        <v>74</v>
      </c>
      <c r="B1402" s="2" t="n">
        <v>34</v>
      </c>
      <c r="C1402" s="2" t="s">
        <v>44</v>
      </c>
      <c r="D1402" s="2" t="n">
        <v>2.139000415802</v>
      </c>
      <c r="E1402" s="2" t="n">
        <v>1.87898278236389</v>
      </c>
    </row>
    <row r="1403" customFormat="false" ht="12.75" hidden="false" customHeight="false" outlineLevel="0" collapsed="false">
      <c r="A1403" s="2" t="s">
        <v>74</v>
      </c>
      <c r="B1403" s="2" t="n">
        <v>35</v>
      </c>
      <c r="C1403" s="2" t="s">
        <v>44</v>
      </c>
      <c r="D1403" s="2" t="n">
        <v>2.25388860702515</v>
      </c>
      <c r="E1403" s="2" t="n">
        <v>1.99348604679108</v>
      </c>
    </row>
    <row r="1404" customFormat="false" ht="12.75" hidden="false" customHeight="false" outlineLevel="0" collapsed="false">
      <c r="A1404" s="2" t="s">
        <v>74</v>
      </c>
      <c r="B1404" s="2" t="n">
        <v>36</v>
      </c>
      <c r="C1404" s="2" t="s">
        <v>44</v>
      </c>
      <c r="D1404" s="2" t="n">
        <v>2.3467104434967</v>
      </c>
      <c r="E1404" s="2" t="n">
        <v>2.0859227180481</v>
      </c>
    </row>
    <row r="1405" customFormat="false" ht="12.75" hidden="false" customHeight="false" outlineLevel="0" collapsed="false">
      <c r="A1405" s="2" t="s">
        <v>74</v>
      </c>
      <c r="B1405" s="2" t="n">
        <v>37</v>
      </c>
      <c r="C1405" s="2" t="s">
        <v>44</v>
      </c>
      <c r="D1405" s="2" t="n">
        <v>2.40426850318909</v>
      </c>
      <c r="E1405" s="2" t="n">
        <v>2.14309573173523</v>
      </c>
    </row>
    <row r="1406" customFormat="false" ht="12.75" hidden="false" customHeight="false" outlineLevel="0" collapsed="false">
      <c r="A1406" s="2" t="s">
        <v>74</v>
      </c>
      <c r="B1406" s="2" t="n">
        <v>38</v>
      </c>
      <c r="C1406" s="2" t="s">
        <v>44</v>
      </c>
      <c r="D1406" s="2" t="n">
        <v>2.46826100349426</v>
      </c>
      <c r="E1406" s="2" t="n">
        <v>2.20670342445374</v>
      </c>
    </row>
    <row r="1407" customFormat="false" ht="12.75" hidden="false" customHeight="false" outlineLevel="0" collapsed="false">
      <c r="A1407" s="2" t="s">
        <v>74</v>
      </c>
      <c r="B1407" s="2" t="n">
        <v>39</v>
      </c>
      <c r="C1407" s="2" t="s">
        <v>44</v>
      </c>
      <c r="D1407" s="2" t="n">
        <v>2.51077222824097</v>
      </c>
      <c r="E1407" s="2" t="n">
        <v>2.24882960319519</v>
      </c>
    </row>
    <row r="1408" customFormat="false" ht="12.75" hidden="false" customHeight="false" outlineLevel="0" collapsed="false">
      <c r="A1408" s="2" t="s">
        <v>74</v>
      </c>
      <c r="B1408" s="2" t="n">
        <v>40</v>
      </c>
      <c r="C1408" s="2" t="s">
        <v>44</v>
      </c>
      <c r="D1408" s="2" t="n">
        <v>2.55405592918396</v>
      </c>
      <c r="E1408" s="2" t="n">
        <v>2.29172825813293</v>
      </c>
    </row>
    <row r="1409" customFormat="false" ht="12.75" hidden="false" customHeight="false" outlineLevel="0" collapsed="false">
      <c r="A1409" s="2" t="s">
        <v>75</v>
      </c>
      <c r="B1409" s="2" t="n">
        <v>1</v>
      </c>
      <c r="C1409" s="2" t="s">
        <v>44</v>
      </c>
      <c r="D1409" s="2" t="n">
        <v>0.29034698009491</v>
      </c>
      <c r="E1409" s="2" t="n">
        <v>-0.0127176344394684</v>
      </c>
    </row>
    <row r="1410" customFormat="false" ht="12.75" hidden="false" customHeight="false" outlineLevel="0" collapsed="false">
      <c r="A1410" s="2" t="s">
        <v>75</v>
      </c>
      <c r="B1410" s="2" t="n">
        <v>2</v>
      </c>
      <c r="C1410" s="2" t="s">
        <v>44</v>
      </c>
      <c r="D1410" s="2" t="n">
        <v>0.297508180141449</v>
      </c>
      <c r="E1410" s="2" t="n">
        <v>-0.00657673832029104</v>
      </c>
    </row>
    <row r="1411" customFormat="false" ht="12.75" hidden="false" customHeight="false" outlineLevel="0" collapsed="false">
      <c r="A1411" s="2" t="s">
        <v>75</v>
      </c>
      <c r="B1411" s="2" t="n">
        <v>3</v>
      </c>
      <c r="C1411" s="2" t="s">
        <v>44</v>
      </c>
      <c r="D1411" s="2" t="n">
        <v>0.299132078886032</v>
      </c>
      <c r="E1411" s="2" t="n">
        <v>-0.00597314396873117</v>
      </c>
    </row>
    <row r="1412" customFormat="false" ht="12.75" hidden="false" customHeight="false" outlineLevel="0" collapsed="false">
      <c r="A1412" s="2" t="s">
        <v>75</v>
      </c>
      <c r="B1412" s="2" t="n">
        <v>4</v>
      </c>
      <c r="C1412" s="2" t="s">
        <v>44</v>
      </c>
      <c r="D1412" s="2" t="n">
        <v>0.301993906497955</v>
      </c>
      <c r="E1412" s="2" t="n">
        <v>-0.0041316207498312</v>
      </c>
    </row>
    <row r="1413" customFormat="false" ht="12.75" hidden="false" customHeight="false" outlineLevel="0" collapsed="false">
      <c r="A1413" s="2" t="s">
        <v>75</v>
      </c>
      <c r="B1413" s="2" t="n">
        <v>5</v>
      </c>
      <c r="C1413" s="2" t="s">
        <v>44</v>
      </c>
      <c r="D1413" s="2" t="n">
        <v>0.307409346103668</v>
      </c>
      <c r="E1413" s="2" t="n">
        <v>0.000263514230027795</v>
      </c>
    </row>
    <row r="1414" customFormat="false" ht="12.75" hidden="false" customHeight="false" outlineLevel="0" collapsed="false">
      <c r="A1414" s="2" t="s">
        <v>75</v>
      </c>
      <c r="B1414" s="2" t="n">
        <v>6</v>
      </c>
      <c r="C1414" s="2" t="s">
        <v>44</v>
      </c>
      <c r="D1414" s="2" t="n">
        <v>0.308968931436539</v>
      </c>
      <c r="E1414" s="2" t="n">
        <v>0.000802795111667365</v>
      </c>
    </row>
    <row r="1415" customFormat="false" ht="12.75" hidden="false" customHeight="false" outlineLevel="0" collapsed="false">
      <c r="A1415" s="2" t="s">
        <v>75</v>
      </c>
      <c r="B1415" s="2" t="n">
        <v>7</v>
      </c>
      <c r="C1415" s="2" t="s">
        <v>44</v>
      </c>
      <c r="D1415" s="2" t="n">
        <v>0.308368891477585</v>
      </c>
      <c r="E1415" s="2" t="n">
        <v>-0.000817549298517406</v>
      </c>
    </row>
    <row r="1416" customFormat="false" ht="12.75" hidden="false" customHeight="false" outlineLevel="0" collapsed="false">
      <c r="A1416" s="2" t="s">
        <v>75</v>
      </c>
      <c r="B1416" s="2" t="n">
        <v>8</v>
      </c>
      <c r="C1416" s="2" t="s">
        <v>44</v>
      </c>
      <c r="D1416" s="2" t="n">
        <v>0.313704967498779</v>
      </c>
      <c r="E1416" s="2" t="n">
        <v>0.00349822221323848</v>
      </c>
    </row>
    <row r="1417" customFormat="false" ht="12.75" hidden="false" customHeight="false" outlineLevel="0" collapsed="false">
      <c r="A1417" s="2" t="s">
        <v>75</v>
      </c>
      <c r="B1417" s="2" t="n">
        <v>9</v>
      </c>
      <c r="C1417" s="2" t="s">
        <v>44</v>
      </c>
      <c r="D1417" s="2" t="n">
        <v>0.315684854984283</v>
      </c>
      <c r="E1417" s="2" t="n">
        <v>0.00445780530571938</v>
      </c>
    </row>
    <row r="1418" customFormat="false" ht="12.75" hidden="false" customHeight="false" outlineLevel="0" collapsed="false">
      <c r="A1418" s="2" t="s">
        <v>75</v>
      </c>
      <c r="B1418" s="2" t="n">
        <v>10</v>
      </c>
      <c r="C1418" s="2" t="s">
        <v>44</v>
      </c>
      <c r="D1418" s="2" t="n">
        <v>0.31787320971489</v>
      </c>
      <c r="E1418" s="2" t="n">
        <v>0.0056258556433022</v>
      </c>
    </row>
    <row r="1419" customFormat="false" ht="12.75" hidden="false" customHeight="false" outlineLevel="0" collapsed="false">
      <c r="A1419" s="2" t="s">
        <v>75</v>
      </c>
      <c r="B1419" s="2" t="n">
        <v>11</v>
      </c>
      <c r="C1419" s="2" t="s">
        <v>44</v>
      </c>
      <c r="D1419" s="2" t="n">
        <v>0.314741551876068</v>
      </c>
      <c r="E1419" s="2" t="n">
        <v>0.00147389329504222</v>
      </c>
    </row>
    <row r="1420" customFormat="false" ht="12.75" hidden="false" customHeight="false" outlineLevel="0" collapsed="false">
      <c r="A1420" s="2" t="s">
        <v>75</v>
      </c>
      <c r="B1420" s="2" t="n">
        <v>12</v>
      </c>
      <c r="C1420" s="2" t="s">
        <v>44</v>
      </c>
      <c r="D1420" s="2" t="n">
        <v>0.316565752029419</v>
      </c>
      <c r="E1420" s="2" t="n">
        <v>0.00227778917178512</v>
      </c>
    </row>
    <row r="1421" customFormat="false" ht="12.75" hidden="false" customHeight="false" outlineLevel="0" collapsed="false">
      <c r="A1421" s="2" t="s">
        <v>75</v>
      </c>
      <c r="B1421" s="2" t="n">
        <v>13</v>
      </c>
      <c r="C1421" s="2" t="s">
        <v>44</v>
      </c>
      <c r="D1421" s="2" t="n">
        <v>0.315933346748352</v>
      </c>
      <c r="E1421" s="2" t="n">
        <v>0.000625079323071986</v>
      </c>
    </row>
    <row r="1422" customFormat="false" ht="12.75" hidden="false" customHeight="false" outlineLevel="0" collapsed="false">
      <c r="A1422" s="2" t="s">
        <v>75</v>
      </c>
      <c r="B1422" s="2" t="n">
        <v>14</v>
      </c>
      <c r="C1422" s="2" t="s">
        <v>44</v>
      </c>
      <c r="D1422" s="2" t="n">
        <v>0.317706435918808</v>
      </c>
      <c r="E1422" s="2" t="n">
        <v>0.00137786404229701</v>
      </c>
    </row>
    <row r="1423" customFormat="false" ht="12.75" hidden="false" customHeight="false" outlineLevel="0" collapsed="false">
      <c r="A1423" s="2" t="s">
        <v>75</v>
      </c>
      <c r="B1423" s="2" t="n">
        <v>15</v>
      </c>
      <c r="C1423" s="2" t="s">
        <v>44</v>
      </c>
      <c r="D1423" s="2" t="n">
        <v>0.316133499145508</v>
      </c>
      <c r="E1423" s="2" t="n">
        <v>-0.00121537712402642</v>
      </c>
    </row>
    <row r="1424" customFormat="false" ht="12.75" hidden="false" customHeight="false" outlineLevel="0" collapsed="false">
      <c r="A1424" s="2" t="s">
        <v>75</v>
      </c>
      <c r="B1424" s="2" t="n">
        <v>16</v>
      </c>
      <c r="C1424" s="2" t="s">
        <v>44</v>
      </c>
      <c r="D1424" s="2" t="n">
        <v>0.314880877733231</v>
      </c>
      <c r="E1424" s="2" t="n">
        <v>-0.00348830292932689</v>
      </c>
    </row>
    <row r="1425" customFormat="false" ht="12.75" hidden="false" customHeight="false" outlineLevel="0" collapsed="false">
      <c r="A1425" s="2" t="s">
        <v>75</v>
      </c>
      <c r="B1425" s="2" t="n">
        <v>17</v>
      </c>
      <c r="C1425" s="2" t="s">
        <v>44</v>
      </c>
      <c r="D1425" s="2" t="n">
        <v>0.318895101547241</v>
      </c>
      <c r="E1425" s="2" t="n">
        <v>-0.000494383624754846</v>
      </c>
    </row>
    <row r="1426" customFormat="false" ht="12.75" hidden="false" customHeight="false" outlineLevel="0" collapsed="false">
      <c r="A1426" s="2" t="s">
        <v>75</v>
      </c>
      <c r="B1426" s="2" t="n">
        <v>18</v>
      </c>
      <c r="C1426" s="2" t="s">
        <v>44</v>
      </c>
      <c r="D1426" s="2" t="n">
        <v>0.319288164377213</v>
      </c>
      <c r="E1426" s="2" t="n">
        <v>-0.00112162530422211</v>
      </c>
    </row>
    <row r="1427" customFormat="false" ht="12.75" hidden="false" customHeight="false" outlineLevel="0" collapsed="false">
      <c r="A1427" s="2" t="s">
        <v>75</v>
      </c>
      <c r="B1427" s="2" t="n">
        <v>19</v>
      </c>
      <c r="C1427" s="2" t="s">
        <v>44</v>
      </c>
      <c r="D1427" s="2" t="n">
        <v>0.319805294275284</v>
      </c>
      <c r="E1427" s="2" t="n">
        <v>-0.00162479979917407</v>
      </c>
    </row>
    <row r="1428" customFormat="false" ht="12.75" hidden="false" customHeight="false" outlineLevel="0" collapsed="false">
      <c r="A1428" s="2" t="s">
        <v>75</v>
      </c>
      <c r="B1428" s="2" t="n">
        <v>20</v>
      </c>
      <c r="C1428" s="2" t="s">
        <v>44</v>
      </c>
      <c r="D1428" s="2" t="n">
        <v>0.320523530244827</v>
      </c>
      <c r="E1428" s="2" t="n">
        <v>-0.00192686822265387</v>
      </c>
    </row>
    <row r="1429" customFormat="false" ht="12.75" hidden="false" customHeight="false" outlineLevel="0" collapsed="false">
      <c r="A1429" s="2" t="s">
        <v>75</v>
      </c>
      <c r="B1429" s="2" t="n">
        <v>21</v>
      </c>
      <c r="C1429" s="2" t="s">
        <v>44</v>
      </c>
      <c r="D1429" s="2" t="n">
        <v>0.321316212415695</v>
      </c>
      <c r="E1429" s="2" t="n">
        <v>-0.0021544904448092</v>
      </c>
    </row>
    <row r="1430" customFormat="false" ht="12.75" hidden="false" customHeight="false" outlineLevel="0" collapsed="false">
      <c r="A1430" s="2" t="s">
        <v>75</v>
      </c>
      <c r="B1430" s="2" t="n">
        <v>22</v>
      </c>
      <c r="C1430" s="2" t="s">
        <v>44</v>
      </c>
      <c r="D1430" s="2" t="n">
        <v>0.3270363509655</v>
      </c>
      <c r="E1430" s="2" t="n">
        <v>0.00254534347914159</v>
      </c>
    </row>
    <row r="1431" customFormat="false" ht="12.75" hidden="false" customHeight="false" outlineLevel="0" collapsed="false">
      <c r="A1431" s="2" t="s">
        <v>75</v>
      </c>
      <c r="B1431" s="2" t="n">
        <v>23</v>
      </c>
      <c r="C1431" s="2" t="s">
        <v>44</v>
      </c>
      <c r="D1431" s="2" t="n">
        <v>0.3353311419487</v>
      </c>
      <c r="E1431" s="2" t="n">
        <v>0.00981982983648777</v>
      </c>
    </row>
    <row r="1432" customFormat="false" ht="12.75" hidden="false" customHeight="false" outlineLevel="0" collapsed="false">
      <c r="A1432" s="2" t="s">
        <v>75</v>
      </c>
      <c r="B1432" s="2" t="n">
        <v>24</v>
      </c>
      <c r="C1432" s="2" t="s">
        <v>44</v>
      </c>
      <c r="D1432" s="2" t="n">
        <v>0.351810157299042</v>
      </c>
      <c r="E1432" s="2" t="n">
        <v>0.025278540328145</v>
      </c>
    </row>
    <row r="1433" customFormat="false" ht="12.75" hidden="false" customHeight="false" outlineLevel="0" collapsed="false">
      <c r="A1433" s="2" t="s">
        <v>75</v>
      </c>
      <c r="B1433" s="2" t="n">
        <v>25</v>
      </c>
      <c r="C1433" s="2" t="s">
        <v>44</v>
      </c>
      <c r="D1433" s="2" t="n">
        <v>0.38315749168396</v>
      </c>
      <c r="E1433" s="2" t="n">
        <v>0.0556055717170239</v>
      </c>
    </row>
    <row r="1434" customFormat="false" ht="12.75" hidden="false" customHeight="false" outlineLevel="0" collapsed="false">
      <c r="A1434" s="2" t="s">
        <v>75</v>
      </c>
      <c r="B1434" s="2" t="n">
        <v>26</v>
      </c>
      <c r="C1434" s="2" t="s">
        <v>44</v>
      </c>
      <c r="D1434" s="2" t="n">
        <v>0.445333242416382</v>
      </c>
      <c r="E1434" s="2" t="n">
        <v>0.116761013865471</v>
      </c>
    </row>
    <row r="1435" customFormat="false" ht="12.75" hidden="false" customHeight="false" outlineLevel="0" collapsed="false">
      <c r="A1435" s="2" t="s">
        <v>75</v>
      </c>
      <c r="B1435" s="2" t="n">
        <v>27</v>
      </c>
      <c r="C1435" s="2" t="s">
        <v>44</v>
      </c>
      <c r="D1435" s="2" t="n">
        <v>0.558615684509277</v>
      </c>
      <c r="E1435" s="2" t="n">
        <v>0.229023158550262</v>
      </c>
    </row>
    <row r="1436" customFormat="false" ht="12.75" hidden="false" customHeight="false" outlineLevel="0" collapsed="false">
      <c r="A1436" s="2" t="s">
        <v>75</v>
      </c>
      <c r="B1436" s="2" t="n">
        <v>28</v>
      </c>
      <c r="C1436" s="2" t="s">
        <v>44</v>
      </c>
      <c r="D1436" s="2" t="n">
        <v>0.740975737571716</v>
      </c>
      <c r="E1436" s="2" t="n">
        <v>0.410362899303436</v>
      </c>
    </row>
    <row r="1437" customFormat="false" ht="12.75" hidden="false" customHeight="false" outlineLevel="0" collapsed="false">
      <c r="A1437" s="2" t="s">
        <v>75</v>
      </c>
      <c r="B1437" s="2" t="n">
        <v>29</v>
      </c>
      <c r="C1437" s="2" t="s">
        <v>44</v>
      </c>
      <c r="D1437" s="2" t="n">
        <v>1.02174937725067</v>
      </c>
      <c r="E1437" s="2" t="n">
        <v>0.690116226673126</v>
      </c>
    </row>
    <row r="1438" customFormat="false" ht="12.75" hidden="false" customHeight="false" outlineLevel="0" collapsed="false">
      <c r="A1438" s="2" t="s">
        <v>75</v>
      </c>
      <c r="B1438" s="2" t="n">
        <v>30</v>
      </c>
      <c r="C1438" s="2" t="s">
        <v>44</v>
      </c>
      <c r="D1438" s="2" t="n">
        <v>1.35127544403076</v>
      </c>
      <c r="E1438" s="2" t="n">
        <v>1.0186220407486</v>
      </c>
    </row>
    <row r="1439" customFormat="false" ht="12.75" hidden="false" customHeight="false" outlineLevel="0" collapsed="false">
      <c r="A1439" s="2" t="s">
        <v>75</v>
      </c>
      <c r="B1439" s="2" t="n">
        <v>31</v>
      </c>
      <c r="C1439" s="2" t="s">
        <v>44</v>
      </c>
      <c r="D1439" s="2" t="n">
        <v>1.62135851383209</v>
      </c>
      <c r="E1439" s="2" t="n">
        <v>1.28768479824066</v>
      </c>
    </row>
    <row r="1440" customFormat="false" ht="12.75" hidden="false" customHeight="false" outlineLevel="0" collapsed="false">
      <c r="A1440" s="2" t="s">
        <v>75</v>
      </c>
      <c r="B1440" s="2" t="n">
        <v>32</v>
      </c>
      <c r="C1440" s="2" t="s">
        <v>44</v>
      </c>
      <c r="D1440" s="2" t="n">
        <v>1.81500768661499</v>
      </c>
      <c r="E1440" s="2" t="n">
        <v>1.48031365871429</v>
      </c>
    </row>
    <row r="1441" customFormat="false" ht="12.75" hidden="false" customHeight="false" outlineLevel="0" collapsed="false">
      <c r="A1441" s="2" t="s">
        <v>75</v>
      </c>
      <c r="B1441" s="2" t="n">
        <v>33</v>
      </c>
      <c r="C1441" s="2" t="s">
        <v>44</v>
      </c>
      <c r="D1441" s="2" t="n">
        <v>1.95336258411407</v>
      </c>
      <c r="E1441" s="2" t="n">
        <v>1.61764824390411</v>
      </c>
    </row>
    <row r="1442" customFormat="false" ht="12.75" hidden="false" customHeight="false" outlineLevel="0" collapsed="false">
      <c r="A1442" s="2" t="s">
        <v>75</v>
      </c>
      <c r="B1442" s="2" t="n">
        <v>34</v>
      </c>
      <c r="C1442" s="2" t="s">
        <v>44</v>
      </c>
      <c r="D1442" s="2" t="n">
        <v>2.08960723876953</v>
      </c>
      <c r="E1442" s="2" t="n">
        <v>1.75287258625031</v>
      </c>
    </row>
    <row r="1443" customFormat="false" ht="12.75" hidden="false" customHeight="false" outlineLevel="0" collapsed="false">
      <c r="A1443" s="2" t="s">
        <v>75</v>
      </c>
      <c r="B1443" s="2" t="n">
        <v>35</v>
      </c>
      <c r="C1443" s="2" t="s">
        <v>44</v>
      </c>
      <c r="D1443" s="2" t="n">
        <v>2.19791054725647</v>
      </c>
      <c r="E1443" s="2" t="n">
        <v>1.86015558242798</v>
      </c>
    </row>
    <row r="1444" customFormat="false" ht="12.75" hidden="false" customHeight="false" outlineLevel="0" collapsed="false">
      <c r="A1444" s="2" t="s">
        <v>75</v>
      </c>
      <c r="B1444" s="2" t="n">
        <v>36</v>
      </c>
      <c r="C1444" s="2" t="s">
        <v>44</v>
      </c>
      <c r="D1444" s="2" t="n">
        <v>2.29550862312317</v>
      </c>
      <c r="E1444" s="2" t="n">
        <v>1.95673334598541</v>
      </c>
    </row>
    <row r="1445" customFormat="false" ht="12.75" hidden="false" customHeight="false" outlineLevel="0" collapsed="false">
      <c r="A1445" s="2" t="s">
        <v>75</v>
      </c>
      <c r="B1445" s="2" t="n">
        <v>37</v>
      </c>
      <c r="C1445" s="2" t="s">
        <v>44</v>
      </c>
      <c r="D1445" s="2" t="n">
        <v>2.37020015716553</v>
      </c>
      <c r="E1445" s="2" t="n">
        <v>2.03040456771851</v>
      </c>
    </row>
    <row r="1446" customFormat="false" ht="12.75" hidden="false" customHeight="false" outlineLevel="0" collapsed="false">
      <c r="A1446" s="2" t="s">
        <v>75</v>
      </c>
      <c r="B1446" s="2" t="n">
        <v>38</v>
      </c>
      <c r="C1446" s="2" t="s">
        <v>44</v>
      </c>
      <c r="D1446" s="2" t="n">
        <v>2.42128014564514</v>
      </c>
      <c r="E1446" s="2" t="n">
        <v>2.08046436309814</v>
      </c>
    </row>
    <row r="1447" customFormat="false" ht="12.75" hidden="false" customHeight="false" outlineLevel="0" collapsed="false">
      <c r="A1447" s="2" t="s">
        <v>75</v>
      </c>
      <c r="B1447" s="2" t="n">
        <v>39</v>
      </c>
      <c r="C1447" s="2" t="s">
        <v>44</v>
      </c>
      <c r="D1447" s="2" t="n">
        <v>2.47074031829834</v>
      </c>
      <c r="E1447" s="2" t="n">
        <v>2.12890410423279</v>
      </c>
    </row>
    <row r="1448" customFormat="false" ht="12.75" hidden="false" customHeight="false" outlineLevel="0" collapsed="false">
      <c r="A1448" s="2" t="s">
        <v>75</v>
      </c>
      <c r="B1448" s="2" t="n">
        <v>40</v>
      </c>
      <c r="C1448" s="2" t="s">
        <v>44</v>
      </c>
      <c r="D1448" s="2" t="n">
        <v>2.5109007358551</v>
      </c>
      <c r="E1448" s="2" t="n">
        <v>2.16804432868958</v>
      </c>
    </row>
    <row r="1449" customFormat="false" ht="12.75" hidden="false" customHeight="false" outlineLevel="0" collapsed="false">
      <c r="A1449" s="2" t="s">
        <v>76</v>
      </c>
      <c r="B1449" s="2" t="n">
        <v>1</v>
      </c>
      <c r="C1449" s="2" t="s">
        <v>26</v>
      </c>
      <c r="D1449" s="2" t="n">
        <v>0.326336920261383</v>
      </c>
      <c r="E1449" s="2" t="n">
        <v>-0.00353544042445719</v>
      </c>
    </row>
    <row r="1450" customFormat="false" ht="12.75" hidden="false" customHeight="false" outlineLevel="0" collapsed="false">
      <c r="A1450" s="2" t="s">
        <v>76</v>
      </c>
      <c r="B1450" s="2" t="n">
        <v>2</v>
      </c>
      <c r="C1450" s="2" t="s">
        <v>26</v>
      </c>
      <c r="D1450" s="2" t="n">
        <v>0.331578403711319</v>
      </c>
      <c r="E1450" s="2" t="n">
        <v>0.00103427516296506</v>
      </c>
    </row>
    <row r="1451" customFormat="false" ht="12.75" hidden="false" customHeight="false" outlineLevel="0" collapsed="false">
      <c r="A1451" s="2" t="s">
        <v>76</v>
      </c>
      <c r="B1451" s="2" t="n">
        <v>3</v>
      </c>
      <c r="C1451" s="2" t="s">
        <v>26</v>
      </c>
      <c r="D1451" s="2" t="n">
        <v>0.330792993307114</v>
      </c>
      <c r="E1451" s="2" t="n">
        <v>-0.000422903161961585</v>
      </c>
    </row>
    <row r="1452" customFormat="false" ht="12.75" hidden="false" customHeight="false" outlineLevel="0" collapsed="false">
      <c r="A1452" s="2" t="s">
        <v>76</v>
      </c>
      <c r="B1452" s="2" t="n">
        <v>4</v>
      </c>
      <c r="C1452" s="2" t="s">
        <v>26</v>
      </c>
      <c r="D1452" s="2" t="n">
        <v>0.333391636610031</v>
      </c>
      <c r="E1452" s="2" t="n">
        <v>0.00150397233664989</v>
      </c>
    </row>
    <row r="1453" customFormat="false" ht="12.75" hidden="false" customHeight="false" outlineLevel="0" collapsed="false">
      <c r="A1453" s="2" t="s">
        <v>76</v>
      </c>
      <c r="B1453" s="2" t="n">
        <v>5</v>
      </c>
      <c r="C1453" s="2" t="s">
        <v>26</v>
      </c>
      <c r="D1453" s="2" t="n">
        <v>0.331739157438278</v>
      </c>
      <c r="E1453" s="2" t="n">
        <v>-0.000820274755824357</v>
      </c>
    </row>
    <row r="1454" customFormat="false" ht="12.75" hidden="false" customHeight="false" outlineLevel="0" collapsed="false">
      <c r="A1454" s="2" t="s">
        <v>76</v>
      </c>
      <c r="B1454" s="2" t="n">
        <v>6</v>
      </c>
      <c r="C1454" s="2" t="s">
        <v>26</v>
      </c>
      <c r="D1454" s="2" t="n">
        <v>0.335224539041519</v>
      </c>
      <c r="E1454" s="2" t="n">
        <v>0.00199333904311061</v>
      </c>
    </row>
    <row r="1455" customFormat="false" ht="12.75" hidden="false" customHeight="false" outlineLevel="0" collapsed="false">
      <c r="A1455" s="2" t="s">
        <v>76</v>
      </c>
      <c r="B1455" s="2" t="n">
        <v>7</v>
      </c>
      <c r="C1455" s="2" t="s">
        <v>26</v>
      </c>
      <c r="D1455" s="2" t="n">
        <v>0.334638446569443</v>
      </c>
      <c r="E1455" s="2" t="n">
        <v>0.000735478650312871</v>
      </c>
    </row>
    <row r="1456" customFormat="false" ht="12.75" hidden="false" customHeight="false" outlineLevel="0" collapsed="false">
      <c r="A1456" s="2" t="s">
        <v>76</v>
      </c>
      <c r="B1456" s="2" t="n">
        <v>8</v>
      </c>
      <c r="C1456" s="2" t="s">
        <v>26</v>
      </c>
      <c r="D1456" s="2" t="n">
        <v>0.335548460483551</v>
      </c>
      <c r="E1456" s="2" t="n">
        <v>0.000973724701907486</v>
      </c>
    </row>
    <row r="1457" customFormat="false" ht="12.75" hidden="false" customHeight="false" outlineLevel="0" collapsed="false">
      <c r="A1457" s="2" t="s">
        <v>76</v>
      </c>
      <c r="B1457" s="2" t="n">
        <v>9</v>
      </c>
      <c r="C1457" s="2" t="s">
        <v>26</v>
      </c>
      <c r="D1457" s="2" t="n">
        <v>0.333802610635757</v>
      </c>
      <c r="E1457" s="2" t="n">
        <v>-0.00144389306660742</v>
      </c>
    </row>
    <row r="1458" customFormat="false" ht="12.75" hidden="false" customHeight="false" outlineLevel="0" collapsed="false">
      <c r="A1458" s="2" t="s">
        <v>76</v>
      </c>
      <c r="B1458" s="2" t="n">
        <v>10</v>
      </c>
      <c r="C1458" s="2" t="s">
        <v>26</v>
      </c>
      <c r="D1458" s="2" t="n">
        <v>0.335328280925751</v>
      </c>
      <c r="E1458" s="2" t="n">
        <v>-0.000589990639127791</v>
      </c>
    </row>
    <row r="1459" customFormat="false" ht="12.75" hidden="false" customHeight="false" outlineLevel="0" collapsed="false">
      <c r="A1459" s="2" t="s">
        <v>76</v>
      </c>
      <c r="B1459" s="2" t="n">
        <v>11</v>
      </c>
      <c r="C1459" s="2" t="s">
        <v>26</v>
      </c>
      <c r="D1459" s="2" t="n">
        <v>0.335011750459671</v>
      </c>
      <c r="E1459" s="2" t="n">
        <v>-0.00157828896772116</v>
      </c>
    </row>
    <row r="1460" customFormat="false" ht="12.75" hidden="false" customHeight="false" outlineLevel="0" collapsed="false">
      <c r="A1460" s="2" t="s">
        <v>76</v>
      </c>
      <c r="B1460" s="2" t="n">
        <v>12</v>
      </c>
      <c r="C1460" s="2" t="s">
        <v>26</v>
      </c>
      <c r="D1460" s="2" t="n">
        <v>0.334368020296097</v>
      </c>
      <c r="E1460" s="2" t="n">
        <v>-0.00289378687739372</v>
      </c>
    </row>
    <row r="1461" customFormat="false" ht="12.75" hidden="false" customHeight="false" outlineLevel="0" collapsed="false">
      <c r="A1461" s="2" t="s">
        <v>76</v>
      </c>
      <c r="B1461" s="2" t="n">
        <v>13</v>
      </c>
      <c r="C1461" s="2" t="s">
        <v>26</v>
      </c>
      <c r="D1461" s="2" t="n">
        <v>0.337767958641052</v>
      </c>
      <c r="E1461" s="2" t="n">
        <v>-0.000165616511367261</v>
      </c>
    </row>
    <row r="1462" customFormat="false" ht="12.75" hidden="false" customHeight="false" outlineLevel="0" collapsed="false">
      <c r="A1462" s="2" t="s">
        <v>76</v>
      </c>
      <c r="B1462" s="2" t="n">
        <v>14</v>
      </c>
      <c r="C1462" s="2" t="s">
        <v>26</v>
      </c>
      <c r="D1462" s="2" t="n">
        <v>0.336443305015564</v>
      </c>
      <c r="E1462" s="2" t="n">
        <v>-0.00216203811578453</v>
      </c>
    </row>
    <row r="1463" customFormat="false" ht="12.75" hidden="false" customHeight="false" outlineLevel="0" collapsed="false">
      <c r="A1463" s="2" t="s">
        <v>76</v>
      </c>
      <c r="B1463" s="2" t="n">
        <v>15</v>
      </c>
      <c r="C1463" s="2" t="s">
        <v>26</v>
      </c>
      <c r="D1463" s="2" t="n">
        <v>0.341135203838348</v>
      </c>
      <c r="E1463" s="2" t="n">
        <v>0.00185809296090156</v>
      </c>
    </row>
    <row r="1464" customFormat="false" ht="12.75" hidden="false" customHeight="false" outlineLevel="0" collapsed="false">
      <c r="A1464" s="2" t="s">
        <v>76</v>
      </c>
      <c r="B1464" s="2" t="n">
        <v>16</v>
      </c>
      <c r="C1464" s="2" t="s">
        <v>26</v>
      </c>
      <c r="D1464" s="2" t="n">
        <v>0.341168284416199</v>
      </c>
      <c r="E1464" s="2" t="n">
        <v>0.00121940567623824</v>
      </c>
    </row>
    <row r="1465" customFormat="false" ht="12.75" hidden="false" customHeight="false" outlineLevel="0" collapsed="false">
      <c r="A1465" s="2" t="s">
        <v>76</v>
      </c>
      <c r="B1465" s="2" t="n">
        <v>17</v>
      </c>
      <c r="C1465" s="2" t="s">
        <v>26</v>
      </c>
      <c r="D1465" s="2" t="n">
        <v>0.342413425445557</v>
      </c>
      <c r="E1465" s="2" t="n">
        <v>0.00179277884308249</v>
      </c>
    </row>
    <row r="1466" customFormat="false" ht="12.75" hidden="false" customHeight="false" outlineLevel="0" collapsed="false">
      <c r="A1466" s="2" t="s">
        <v>76</v>
      </c>
      <c r="B1466" s="2" t="n">
        <v>18</v>
      </c>
      <c r="C1466" s="2" t="s">
        <v>26</v>
      </c>
      <c r="D1466" s="2" t="n">
        <v>0.352226167917252</v>
      </c>
      <c r="E1466" s="2" t="n">
        <v>0.0109337531030178</v>
      </c>
    </row>
    <row r="1467" customFormat="false" ht="12.75" hidden="false" customHeight="false" outlineLevel="0" collapsed="false">
      <c r="A1467" s="2" t="s">
        <v>76</v>
      </c>
      <c r="B1467" s="2" t="n">
        <v>19</v>
      </c>
      <c r="C1467" s="2" t="s">
        <v>26</v>
      </c>
      <c r="D1467" s="2" t="n">
        <v>0.369326740503311</v>
      </c>
      <c r="E1467" s="2" t="n">
        <v>0.0273625589907169</v>
      </c>
    </row>
    <row r="1468" customFormat="false" ht="12.75" hidden="false" customHeight="false" outlineLevel="0" collapsed="false">
      <c r="A1468" s="2" t="s">
        <v>76</v>
      </c>
      <c r="B1468" s="2" t="n">
        <v>20</v>
      </c>
      <c r="C1468" s="2" t="s">
        <v>26</v>
      </c>
      <c r="D1468" s="2" t="n">
        <v>0.399670988321304</v>
      </c>
      <c r="E1468" s="2" t="n">
        <v>0.0570350363850594</v>
      </c>
    </row>
    <row r="1469" customFormat="false" ht="12.75" hidden="false" customHeight="false" outlineLevel="0" collapsed="false">
      <c r="A1469" s="2" t="s">
        <v>76</v>
      </c>
      <c r="B1469" s="2" t="n">
        <v>21</v>
      </c>
      <c r="C1469" s="2" t="s">
        <v>26</v>
      </c>
      <c r="D1469" s="2" t="n">
        <v>0.462454289197922</v>
      </c>
      <c r="E1469" s="2" t="n">
        <v>0.119146570563316</v>
      </c>
    </row>
    <row r="1470" customFormat="false" ht="12.75" hidden="false" customHeight="false" outlineLevel="0" collapsed="false">
      <c r="A1470" s="2" t="s">
        <v>76</v>
      </c>
      <c r="B1470" s="2" t="n">
        <v>22</v>
      </c>
      <c r="C1470" s="2" t="s">
        <v>26</v>
      </c>
      <c r="D1470" s="2" t="n">
        <v>0.571448385715485</v>
      </c>
      <c r="E1470" s="2" t="n">
        <v>0.227468892931938</v>
      </c>
    </row>
    <row r="1471" customFormat="false" ht="12.75" hidden="false" customHeight="false" outlineLevel="0" collapsed="false">
      <c r="A1471" s="2" t="s">
        <v>76</v>
      </c>
      <c r="B1471" s="2" t="n">
        <v>23</v>
      </c>
      <c r="C1471" s="2" t="s">
        <v>26</v>
      </c>
      <c r="D1471" s="2" t="n">
        <v>0.765128254890442</v>
      </c>
      <c r="E1471" s="2" t="n">
        <v>0.420477002859116</v>
      </c>
    </row>
    <row r="1472" customFormat="false" ht="12.75" hidden="false" customHeight="false" outlineLevel="0" collapsed="false">
      <c r="A1472" s="2" t="s">
        <v>76</v>
      </c>
      <c r="B1472" s="2" t="n">
        <v>24</v>
      </c>
      <c r="C1472" s="2" t="s">
        <v>26</v>
      </c>
      <c r="D1472" s="2" t="n">
        <v>1.06175553798676</v>
      </c>
      <c r="E1472" s="2" t="n">
        <v>0.716432511806488</v>
      </c>
    </row>
    <row r="1473" customFormat="false" ht="12.75" hidden="false" customHeight="false" outlineLevel="0" collapsed="false">
      <c r="A1473" s="2" t="s">
        <v>76</v>
      </c>
      <c r="B1473" s="2" t="n">
        <v>25</v>
      </c>
      <c r="C1473" s="2" t="s">
        <v>26</v>
      </c>
      <c r="D1473" s="2" t="n">
        <v>1.44944787025452</v>
      </c>
      <c r="E1473" s="2" t="n">
        <v>1.10345304012299</v>
      </c>
    </row>
    <row r="1474" customFormat="false" ht="12.75" hidden="false" customHeight="false" outlineLevel="0" collapsed="false">
      <c r="A1474" s="2" t="s">
        <v>76</v>
      </c>
      <c r="B1474" s="2" t="n">
        <v>26</v>
      </c>
      <c r="C1474" s="2" t="s">
        <v>26</v>
      </c>
      <c r="D1474" s="2" t="n">
        <v>1.76817548274994</v>
      </c>
      <c r="E1474" s="2" t="n">
        <v>1.42150890827179</v>
      </c>
    </row>
    <row r="1475" customFormat="false" ht="12.75" hidden="false" customHeight="false" outlineLevel="0" collapsed="false">
      <c r="A1475" s="2" t="s">
        <v>76</v>
      </c>
      <c r="B1475" s="2" t="n">
        <v>27</v>
      </c>
      <c r="C1475" s="2" t="s">
        <v>26</v>
      </c>
      <c r="D1475" s="2" t="n">
        <v>1.94766557216644</v>
      </c>
      <c r="E1475" s="2" t="n">
        <v>1.60032725334167</v>
      </c>
    </row>
    <row r="1476" customFormat="false" ht="12.75" hidden="false" customHeight="false" outlineLevel="0" collapsed="false">
      <c r="A1476" s="2" t="s">
        <v>76</v>
      </c>
      <c r="B1476" s="2" t="n">
        <v>28</v>
      </c>
      <c r="C1476" s="2" t="s">
        <v>26</v>
      </c>
      <c r="D1476" s="2" t="n">
        <v>2.09646511077881</v>
      </c>
      <c r="E1476" s="2" t="n">
        <v>1.74845504760742</v>
      </c>
    </row>
    <row r="1477" customFormat="false" ht="12.75" hidden="false" customHeight="false" outlineLevel="0" collapsed="false">
      <c r="A1477" s="2" t="s">
        <v>76</v>
      </c>
      <c r="B1477" s="2" t="n">
        <v>29</v>
      </c>
      <c r="C1477" s="2" t="s">
        <v>26</v>
      </c>
      <c r="D1477" s="2" t="n">
        <v>2.2545690536499</v>
      </c>
      <c r="E1477" s="2" t="n">
        <v>1.9058872461319</v>
      </c>
    </row>
    <row r="1478" customFormat="false" ht="12.75" hidden="false" customHeight="false" outlineLevel="0" collapsed="false">
      <c r="A1478" s="2" t="s">
        <v>76</v>
      </c>
      <c r="B1478" s="2" t="n">
        <v>30</v>
      </c>
      <c r="C1478" s="2" t="s">
        <v>26</v>
      </c>
      <c r="D1478" s="2" t="n">
        <v>2.36326384544373</v>
      </c>
      <c r="E1478" s="2" t="n">
        <v>2.0139102935791</v>
      </c>
    </row>
    <row r="1479" customFormat="false" ht="12.75" hidden="false" customHeight="false" outlineLevel="0" collapsed="false">
      <c r="A1479" s="2" t="s">
        <v>76</v>
      </c>
      <c r="B1479" s="2" t="n">
        <v>31</v>
      </c>
      <c r="C1479" s="2" t="s">
        <v>26</v>
      </c>
      <c r="D1479" s="2" t="n">
        <v>2.45508408546448</v>
      </c>
      <c r="E1479" s="2" t="n">
        <v>2.10505867004395</v>
      </c>
    </row>
    <row r="1480" customFormat="false" ht="12.75" hidden="false" customHeight="false" outlineLevel="0" collapsed="false">
      <c r="A1480" s="2" t="s">
        <v>76</v>
      </c>
      <c r="B1480" s="2" t="n">
        <v>32</v>
      </c>
      <c r="C1480" s="2" t="s">
        <v>26</v>
      </c>
      <c r="D1480" s="2" t="n">
        <v>2.52206468582153</v>
      </c>
      <c r="E1480" s="2" t="n">
        <v>2.17136740684509</v>
      </c>
    </row>
    <row r="1481" customFormat="false" ht="12.75" hidden="false" customHeight="false" outlineLevel="0" collapsed="false">
      <c r="A1481" s="2" t="s">
        <v>76</v>
      </c>
      <c r="B1481" s="2" t="n">
        <v>33</v>
      </c>
      <c r="C1481" s="2" t="s">
        <v>26</v>
      </c>
      <c r="D1481" s="2" t="n">
        <v>2.57864427566528</v>
      </c>
      <c r="E1481" s="2" t="n">
        <v>2.22727537155151</v>
      </c>
    </row>
    <row r="1482" customFormat="false" ht="12.75" hidden="false" customHeight="false" outlineLevel="0" collapsed="false">
      <c r="A1482" s="2" t="s">
        <v>76</v>
      </c>
      <c r="B1482" s="2" t="n">
        <v>34</v>
      </c>
      <c r="C1482" s="2" t="s">
        <v>26</v>
      </c>
      <c r="D1482" s="2" t="n">
        <v>2.61762356758118</v>
      </c>
      <c r="E1482" s="2" t="n">
        <v>2.2655827999115</v>
      </c>
    </row>
    <row r="1483" customFormat="false" ht="12.75" hidden="false" customHeight="false" outlineLevel="0" collapsed="false">
      <c r="A1483" s="2" t="s">
        <v>76</v>
      </c>
      <c r="B1483" s="2" t="n">
        <v>35</v>
      </c>
      <c r="C1483" s="2" t="s">
        <v>26</v>
      </c>
      <c r="D1483" s="2" t="n">
        <v>2.65807151794434</v>
      </c>
      <c r="E1483" s="2" t="n">
        <v>2.30535912513733</v>
      </c>
    </row>
    <row r="1484" customFormat="false" ht="12.75" hidden="false" customHeight="false" outlineLevel="0" collapsed="false">
      <c r="A1484" s="2" t="s">
        <v>76</v>
      </c>
      <c r="B1484" s="2" t="n">
        <v>36</v>
      </c>
      <c r="C1484" s="2" t="s">
        <v>26</v>
      </c>
      <c r="D1484" s="2" t="n">
        <v>2.68828940391541</v>
      </c>
      <c r="E1484" s="2" t="n">
        <v>2.33490514755249</v>
      </c>
    </row>
    <row r="1485" customFormat="false" ht="12.75" hidden="false" customHeight="false" outlineLevel="0" collapsed="false">
      <c r="A1485" s="2" t="s">
        <v>76</v>
      </c>
      <c r="B1485" s="2" t="n">
        <v>37</v>
      </c>
      <c r="C1485" s="2" t="s">
        <v>26</v>
      </c>
      <c r="D1485" s="2" t="n">
        <v>2.71609854698181</v>
      </c>
      <c r="E1485" s="2" t="n">
        <v>2.36204242706299</v>
      </c>
    </row>
    <row r="1486" customFormat="false" ht="12.75" hidden="false" customHeight="false" outlineLevel="0" collapsed="false">
      <c r="A1486" s="2" t="s">
        <v>76</v>
      </c>
      <c r="B1486" s="2" t="n">
        <v>38</v>
      </c>
      <c r="C1486" s="2" t="s">
        <v>26</v>
      </c>
      <c r="D1486" s="2" t="n">
        <v>2.73348641395569</v>
      </c>
      <c r="E1486" s="2" t="n">
        <v>2.37875866889954</v>
      </c>
    </row>
    <row r="1487" customFormat="false" ht="12.75" hidden="false" customHeight="false" outlineLevel="0" collapsed="false">
      <c r="A1487" s="2" t="s">
        <v>76</v>
      </c>
      <c r="B1487" s="2" t="n">
        <v>39</v>
      </c>
      <c r="C1487" s="2" t="s">
        <v>26</v>
      </c>
      <c r="D1487" s="2" t="n">
        <v>2.75602245330811</v>
      </c>
      <c r="E1487" s="2" t="n">
        <v>2.40062284469605</v>
      </c>
    </row>
    <row r="1488" customFormat="false" ht="12.75" hidden="false" customHeight="false" outlineLevel="0" collapsed="false">
      <c r="A1488" s="2" t="s">
        <v>76</v>
      </c>
      <c r="B1488" s="2" t="n">
        <v>40</v>
      </c>
      <c r="C1488" s="2" t="s">
        <v>26</v>
      </c>
      <c r="D1488" s="2" t="n">
        <v>2.77587962150574</v>
      </c>
      <c r="E1488" s="2" t="n">
        <v>2.41980838775635</v>
      </c>
    </row>
    <row r="1489" customFormat="false" ht="12.75" hidden="false" customHeight="false" outlineLevel="0" collapsed="false">
      <c r="A1489" s="2" t="s">
        <v>79</v>
      </c>
      <c r="B1489" s="2" t="n">
        <v>1</v>
      </c>
      <c r="C1489" s="2" t="s">
        <v>26</v>
      </c>
      <c r="D1489" s="2" t="n">
        <v>0.296747893095017</v>
      </c>
      <c r="E1489" s="2" t="n">
        <v>-0.00173911254387349</v>
      </c>
    </row>
    <row r="1490" customFormat="false" ht="12.75" hidden="false" customHeight="false" outlineLevel="0" collapsed="false">
      <c r="A1490" s="2" t="s">
        <v>79</v>
      </c>
      <c r="B1490" s="2" t="n">
        <v>2</v>
      </c>
      <c r="C1490" s="2" t="s">
        <v>26</v>
      </c>
      <c r="D1490" s="2" t="n">
        <v>0.300792574882507</v>
      </c>
      <c r="E1490" s="2" t="n">
        <v>0.00189226155634969</v>
      </c>
    </row>
    <row r="1491" customFormat="false" ht="12.75" hidden="false" customHeight="false" outlineLevel="0" collapsed="false">
      <c r="A1491" s="2" t="s">
        <v>79</v>
      </c>
      <c r="B1491" s="2" t="n">
        <v>3</v>
      </c>
      <c r="C1491" s="2" t="s">
        <v>26</v>
      </c>
      <c r="D1491" s="2" t="n">
        <v>0.302307069301605</v>
      </c>
      <c r="E1491" s="2" t="n">
        <v>0.00299344840459526</v>
      </c>
    </row>
    <row r="1492" customFormat="false" ht="12.75" hidden="false" customHeight="false" outlineLevel="0" collapsed="false">
      <c r="A1492" s="2" t="s">
        <v>79</v>
      </c>
      <c r="B1492" s="2" t="n">
        <v>4</v>
      </c>
      <c r="C1492" s="2" t="s">
        <v>26</v>
      </c>
      <c r="D1492" s="2" t="n">
        <v>0.301294267177582</v>
      </c>
      <c r="E1492" s="2" t="n">
        <v>0.00156733859330416</v>
      </c>
    </row>
    <row r="1493" customFormat="false" ht="12.75" hidden="false" customHeight="false" outlineLevel="0" collapsed="false">
      <c r="A1493" s="2" t="s">
        <v>79</v>
      </c>
      <c r="B1493" s="2" t="n">
        <v>5</v>
      </c>
      <c r="C1493" s="2" t="s">
        <v>26</v>
      </c>
      <c r="D1493" s="2" t="n">
        <v>0.300508469343185</v>
      </c>
      <c r="E1493" s="2" t="n">
        <v>0.000368233071640134</v>
      </c>
    </row>
    <row r="1494" customFormat="false" ht="12.75" hidden="false" customHeight="false" outlineLevel="0" collapsed="false">
      <c r="A1494" s="2" t="s">
        <v>79</v>
      </c>
      <c r="B1494" s="2" t="n">
        <v>6</v>
      </c>
      <c r="C1494" s="2" t="s">
        <v>26</v>
      </c>
      <c r="D1494" s="2" t="n">
        <v>0.299967110157013</v>
      </c>
      <c r="E1494" s="2" t="n">
        <v>-0.000586433801800013</v>
      </c>
    </row>
    <row r="1495" customFormat="false" ht="12.75" hidden="false" customHeight="false" outlineLevel="0" collapsed="false">
      <c r="A1495" s="2" t="s">
        <v>79</v>
      </c>
      <c r="B1495" s="2" t="n">
        <v>7</v>
      </c>
      <c r="C1495" s="2" t="s">
        <v>26</v>
      </c>
      <c r="D1495" s="2" t="n">
        <v>0.30173596739769</v>
      </c>
      <c r="E1495" s="2" t="n">
        <v>0.000769115809816867</v>
      </c>
    </row>
    <row r="1496" customFormat="false" ht="12.75" hidden="false" customHeight="false" outlineLevel="0" collapsed="false">
      <c r="A1496" s="2" t="s">
        <v>79</v>
      </c>
      <c r="B1496" s="2" t="n">
        <v>8</v>
      </c>
      <c r="C1496" s="2" t="s">
        <v>26</v>
      </c>
      <c r="D1496" s="2" t="n">
        <v>0.298962771892548</v>
      </c>
      <c r="E1496" s="2" t="n">
        <v>-0.00241738744080067</v>
      </c>
    </row>
    <row r="1497" customFormat="false" ht="12.75" hidden="false" customHeight="false" outlineLevel="0" collapsed="false">
      <c r="A1497" s="2" t="s">
        <v>79</v>
      </c>
      <c r="B1497" s="2" t="n">
        <v>9</v>
      </c>
      <c r="C1497" s="2" t="s">
        <v>26</v>
      </c>
      <c r="D1497" s="2" t="n">
        <v>0.30242121219635</v>
      </c>
      <c r="E1497" s="2" t="n">
        <v>0.000627745292149484</v>
      </c>
    </row>
    <row r="1498" customFormat="false" ht="12.75" hidden="false" customHeight="false" outlineLevel="0" collapsed="false">
      <c r="A1498" s="2" t="s">
        <v>79</v>
      </c>
      <c r="B1498" s="2" t="n">
        <v>10</v>
      </c>
      <c r="C1498" s="2" t="s">
        <v>26</v>
      </c>
      <c r="D1498" s="2" t="n">
        <v>0.298404216766357</v>
      </c>
      <c r="E1498" s="2" t="n">
        <v>-0.00380255770869553</v>
      </c>
    </row>
    <row r="1499" customFormat="false" ht="12.75" hidden="false" customHeight="false" outlineLevel="0" collapsed="false">
      <c r="A1499" s="2" t="s">
        <v>79</v>
      </c>
      <c r="B1499" s="2" t="n">
        <v>11</v>
      </c>
      <c r="C1499" s="2" t="s">
        <v>26</v>
      </c>
      <c r="D1499" s="2" t="n">
        <v>0.300352960824966</v>
      </c>
      <c r="E1499" s="2" t="n">
        <v>-0.00226712133735418</v>
      </c>
    </row>
    <row r="1500" customFormat="false" ht="12.75" hidden="false" customHeight="false" outlineLevel="0" collapsed="false">
      <c r="A1500" s="2" t="s">
        <v>79</v>
      </c>
      <c r="B1500" s="2" t="n">
        <v>12</v>
      </c>
      <c r="C1500" s="2" t="s">
        <v>26</v>
      </c>
      <c r="D1500" s="2" t="n">
        <v>0.303352296352387</v>
      </c>
      <c r="E1500" s="2" t="n">
        <v>0.0003189065027982</v>
      </c>
    </row>
    <row r="1501" customFormat="false" ht="12.75" hidden="false" customHeight="false" outlineLevel="0" collapsed="false">
      <c r="A1501" s="2" t="s">
        <v>79</v>
      </c>
      <c r="B1501" s="2" t="n">
        <v>13</v>
      </c>
      <c r="C1501" s="2" t="s">
        <v>26</v>
      </c>
      <c r="D1501" s="2" t="n">
        <v>0.300296902656555</v>
      </c>
      <c r="E1501" s="2" t="n">
        <v>-0.00314979488030076</v>
      </c>
    </row>
    <row r="1502" customFormat="false" ht="12.75" hidden="false" customHeight="false" outlineLevel="0" collapsed="false">
      <c r="A1502" s="2" t="s">
        <v>79</v>
      </c>
      <c r="B1502" s="2" t="n">
        <v>14</v>
      </c>
      <c r="C1502" s="2" t="s">
        <v>26</v>
      </c>
      <c r="D1502" s="2" t="n">
        <v>0.303819239139557</v>
      </c>
      <c r="E1502" s="2" t="n">
        <v>-4.07660299970303E-005</v>
      </c>
    </row>
    <row r="1503" customFormat="false" ht="12.75" hidden="false" customHeight="false" outlineLevel="0" collapsed="false">
      <c r="A1503" s="2" t="s">
        <v>79</v>
      </c>
      <c r="B1503" s="2" t="n">
        <v>15</v>
      </c>
      <c r="C1503" s="2" t="s">
        <v>26</v>
      </c>
      <c r="D1503" s="2" t="n">
        <v>0.30406254529953</v>
      </c>
      <c r="E1503" s="2" t="n">
        <v>-0.000210767524549738</v>
      </c>
    </row>
    <row r="1504" customFormat="false" ht="12.75" hidden="false" customHeight="false" outlineLevel="0" collapsed="false">
      <c r="A1504" s="2" t="s">
        <v>79</v>
      </c>
      <c r="B1504" s="2" t="n">
        <v>16</v>
      </c>
      <c r="C1504" s="2" t="s">
        <v>26</v>
      </c>
      <c r="D1504" s="2" t="n">
        <v>0.305247396230698</v>
      </c>
      <c r="E1504" s="2" t="n">
        <v>0.000560775748454034</v>
      </c>
    </row>
    <row r="1505" customFormat="false" ht="12.75" hidden="false" customHeight="false" outlineLevel="0" collapsed="false">
      <c r="A1505" s="2" t="s">
        <v>79</v>
      </c>
      <c r="B1505" s="2" t="n">
        <v>17</v>
      </c>
      <c r="C1505" s="2" t="s">
        <v>26</v>
      </c>
      <c r="D1505" s="2" t="n">
        <v>0.310369193553925</v>
      </c>
      <c r="E1505" s="2" t="n">
        <v>0.00526926526799798</v>
      </c>
    </row>
    <row r="1506" customFormat="false" ht="12.75" hidden="false" customHeight="false" outlineLevel="0" collapsed="false">
      <c r="A1506" s="2" t="s">
        <v>79</v>
      </c>
      <c r="B1506" s="2" t="n">
        <v>18</v>
      </c>
      <c r="C1506" s="2" t="s">
        <v>26</v>
      </c>
      <c r="D1506" s="2" t="n">
        <v>0.32019117474556</v>
      </c>
      <c r="E1506" s="2" t="n">
        <v>0.0146779390051961</v>
      </c>
    </row>
    <row r="1507" customFormat="false" ht="12.75" hidden="false" customHeight="false" outlineLevel="0" collapsed="false">
      <c r="A1507" s="2" t="s">
        <v>79</v>
      </c>
      <c r="B1507" s="2" t="n">
        <v>19</v>
      </c>
      <c r="C1507" s="2" t="s">
        <v>26</v>
      </c>
      <c r="D1507" s="2" t="n">
        <v>0.33787214756012</v>
      </c>
      <c r="E1507" s="2" t="n">
        <v>0.0319456048309803</v>
      </c>
    </row>
    <row r="1508" customFormat="false" ht="12.75" hidden="false" customHeight="false" outlineLevel="0" collapsed="false">
      <c r="A1508" s="2" t="s">
        <v>79</v>
      </c>
      <c r="B1508" s="2" t="n">
        <v>20</v>
      </c>
      <c r="C1508" s="2" t="s">
        <v>26</v>
      </c>
      <c r="D1508" s="2" t="n">
        <v>0.368106663227081</v>
      </c>
      <c r="E1508" s="2" t="n">
        <v>0.0617668107151985</v>
      </c>
    </row>
    <row r="1509" customFormat="false" ht="12.75" hidden="false" customHeight="false" outlineLevel="0" collapsed="false">
      <c r="A1509" s="2" t="s">
        <v>79</v>
      </c>
      <c r="B1509" s="2" t="n">
        <v>21</v>
      </c>
      <c r="C1509" s="2" t="s">
        <v>26</v>
      </c>
      <c r="D1509" s="2" t="n">
        <v>0.42764750123024</v>
      </c>
      <c r="E1509" s="2" t="n">
        <v>0.120894342660904</v>
      </c>
    </row>
    <row r="1510" customFormat="false" ht="12.75" hidden="false" customHeight="false" outlineLevel="0" collapsed="false">
      <c r="A1510" s="2" t="s">
        <v>79</v>
      </c>
      <c r="B1510" s="2" t="n">
        <v>22</v>
      </c>
      <c r="C1510" s="2" t="s">
        <v>26</v>
      </c>
      <c r="D1510" s="2" t="n">
        <v>0.535727679729462</v>
      </c>
      <c r="E1510" s="2" t="n">
        <v>0.228561207652092</v>
      </c>
    </row>
    <row r="1511" customFormat="false" ht="12.75" hidden="false" customHeight="false" outlineLevel="0" collapsed="false">
      <c r="A1511" s="2" t="s">
        <v>79</v>
      </c>
      <c r="B1511" s="2" t="n">
        <v>23</v>
      </c>
      <c r="C1511" s="2" t="s">
        <v>26</v>
      </c>
      <c r="D1511" s="2" t="n">
        <v>0.732617735862732</v>
      </c>
      <c r="E1511" s="2" t="n">
        <v>0.425037950277329</v>
      </c>
    </row>
    <row r="1512" customFormat="false" ht="12.75" hidden="false" customHeight="false" outlineLevel="0" collapsed="false">
      <c r="A1512" s="2" t="s">
        <v>79</v>
      </c>
      <c r="B1512" s="2" t="n">
        <v>24</v>
      </c>
      <c r="C1512" s="2" t="s">
        <v>26</v>
      </c>
      <c r="D1512" s="2" t="n">
        <v>1.03315210342407</v>
      </c>
      <c r="E1512" s="2" t="n">
        <v>0.725159049034119</v>
      </c>
    </row>
    <row r="1513" customFormat="false" ht="12.75" hidden="false" customHeight="false" outlineLevel="0" collapsed="false">
      <c r="A1513" s="2" t="s">
        <v>79</v>
      </c>
      <c r="B1513" s="2" t="n">
        <v>25</v>
      </c>
      <c r="C1513" s="2" t="s">
        <v>26</v>
      </c>
      <c r="D1513" s="2" t="n">
        <v>1.41108059883118</v>
      </c>
      <c r="E1513" s="2" t="n">
        <v>1.10267424583435</v>
      </c>
    </row>
    <row r="1514" customFormat="false" ht="12.75" hidden="false" customHeight="false" outlineLevel="0" collapsed="false">
      <c r="A1514" s="2" t="s">
        <v>79</v>
      </c>
      <c r="B1514" s="2" t="n">
        <v>26</v>
      </c>
      <c r="C1514" s="2" t="s">
        <v>26</v>
      </c>
      <c r="D1514" s="2" t="n">
        <v>1.71626663208008</v>
      </c>
      <c r="E1514" s="2" t="n">
        <v>1.40744698047638</v>
      </c>
    </row>
    <row r="1515" customFormat="false" ht="12.75" hidden="false" customHeight="false" outlineLevel="0" collapsed="false">
      <c r="A1515" s="2" t="s">
        <v>79</v>
      </c>
      <c r="B1515" s="2" t="n">
        <v>27</v>
      </c>
      <c r="C1515" s="2" t="s">
        <v>26</v>
      </c>
      <c r="D1515" s="2" t="n">
        <v>1.88382577896118</v>
      </c>
      <c r="E1515" s="2" t="n">
        <v>1.57459282875061</v>
      </c>
    </row>
    <row r="1516" customFormat="false" ht="12.75" hidden="false" customHeight="false" outlineLevel="0" collapsed="false">
      <c r="A1516" s="2" t="s">
        <v>79</v>
      </c>
      <c r="B1516" s="2" t="n">
        <v>28</v>
      </c>
      <c r="C1516" s="2" t="s">
        <v>26</v>
      </c>
      <c r="D1516" s="2" t="n">
        <v>2.03160762786865</v>
      </c>
      <c r="E1516" s="2" t="n">
        <v>1.72196125984192</v>
      </c>
    </row>
    <row r="1517" customFormat="false" ht="12.75" hidden="false" customHeight="false" outlineLevel="0" collapsed="false">
      <c r="A1517" s="2" t="s">
        <v>79</v>
      </c>
      <c r="B1517" s="2" t="n">
        <v>29</v>
      </c>
      <c r="C1517" s="2" t="s">
        <v>26</v>
      </c>
      <c r="D1517" s="2" t="n">
        <v>2.18679738044739</v>
      </c>
      <c r="E1517" s="2" t="n">
        <v>1.87673771381378</v>
      </c>
    </row>
    <row r="1518" customFormat="false" ht="12.75" hidden="false" customHeight="false" outlineLevel="0" collapsed="false">
      <c r="A1518" s="2" t="s">
        <v>79</v>
      </c>
      <c r="B1518" s="2" t="n">
        <v>30</v>
      </c>
      <c r="C1518" s="2" t="s">
        <v>26</v>
      </c>
      <c r="D1518" s="2" t="n">
        <v>2.28723859786987</v>
      </c>
      <c r="E1518" s="2" t="n">
        <v>1.97676563262939</v>
      </c>
    </row>
    <row r="1519" customFormat="false" ht="12.75" hidden="false" customHeight="false" outlineLevel="0" collapsed="false">
      <c r="A1519" s="2" t="s">
        <v>79</v>
      </c>
      <c r="B1519" s="2" t="n">
        <v>31</v>
      </c>
      <c r="C1519" s="2" t="s">
        <v>26</v>
      </c>
      <c r="D1519" s="2" t="n">
        <v>2.37375092506409</v>
      </c>
      <c r="E1519" s="2" t="n">
        <v>2.06286478042603</v>
      </c>
    </row>
    <row r="1520" customFormat="false" ht="12.75" hidden="false" customHeight="false" outlineLevel="0" collapsed="false">
      <c r="A1520" s="2" t="s">
        <v>79</v>
      </c>
      <c r="B1520" s="2" t="n">
        <v>32</v>
      </c>
      <c r="C1520" s="2" t="s">
        <v>26</v>
      </c>
      <c r="D1520" s="2" t="n">
        <v>2.43282532691956</v>
      </c>
      <c r="E1520" s="2" t="n">
        <v>2.12152576446533</v>
      </c>
    </row>
    <row r="1521" customFormat="false" ht="12.75" hidden="false" customHeight="false" outlineLevel="0" collapsed="false">
      <c r="A1521" s="2" t="s">
        <v>79</v>
      </c>
      <c r="B1521" s="2" t="n">
        <v>33</v>
      </c>
      <c r="C1521" s="2" t="s">
        <v>26</v>
      </c>
      <c r="D1521" s="2" t="n">
        <v>2.48354482650757</v>
      </c>
      <c r="E1521" s="2" t="n">
        <v>2.17183208465576</v>
      </c>
    </row>
    <row r="1522" customFormat="false" ht="12.75" hidden="false" customHeight="false" outlineLevel="0" collapsed="false">
      <c r="A1522" s="2" t="s">
        <v>79</v>
      </c>
      <c r="B1522" s="2" t="n">
        <v>34</v>
      </c>
      <c r="C1522" s="2" t="s">
        <v>26</v>
      </c>
      <c r="D1522" s="2" t="n">
        <v>2.53712964057922</v>
      </c>
      <c r="E1522" s="2" t="n">
        <v>2.22500348091126</v>
      </c>
    </row>
    <row r="1523" customFormat="false" ht="12.75" hidden="false" customHeight="false" outlineLevel="0" collapsed="false">
      <c r="A1523" s="2" t="s">
        <v>79</v>
      </c>
      <c r="B1523" s="2" t="n">
        <v>35</v>
      </c>
      <c r="C1523" s="2" t="s">
        <v>26</v>
      </c>
      <c r="D1523" s="2" t="n">
        <v>2.57466888427734</v>
      </c>
      <c r="E1523" s="2" t="n">
        <v>2.26212930679321</v>
      </c>
    </row>
    <row r="1524" customFormat="false" ht="12.75" hidden="false" customHeight="false" outlineLevel="0" collapsed="false">
      <c r="A1524" s="2" t="s">
        <v>79</v>
      </c>
      <c r="B1524" s="2" t="n">
        <v>36</v>
      </c>
      <c r="C1524" s="2" t="s">
        <v>26</v>
      </c>
      <c r="D1524" s="2" t="n">
        <v>2.60508131980896</v>
      </c>
      <c r="E1524" s="2" t="n">
        <v>2.29212856292725</v>
      </c>
    </row>
    <row r="1525" customFormat="false" ht="12.75" hidden="false" customHeight="false" outlineLevel="0" collapsed="false">
      <c r="A1525" s="2" t="s">
        <v>79</v>
      </c>
      <c r="B1525" s="2" t="n">
        <v>37</v>
      </c>
      <c r="C1525" s="2" t="s">
        <v>26</v>
      </c>
      <c r="D1525" s="2" t="n">
        <v>2.63200354576111</v>
      </c>
      <c r="E1525" s="2" t="n">
        <v>2.31863737106323</v>
      </c>
    </row>
    <row r="1526" customFormat="false" ht="12.75" hidden="false" customHeight="false" outlineLevel="0" collapsed="false">
      <c r="A1526" s="2" t="s">
        <v>79</v>
      </c>
      <c r="B1526" s="2" t="n">
        <v>38</v>
      </c>
      <c r="C1526" s="2" t="s">
        <v>26</v>
      </c>
      <c r="D1526" s="2" t="n">
        <v>2.64725518226624</v>
      </c>
      <c r="E1526" s="2" t="n">
        <v>2.33347582817078</v>
      </c>
    </row>
    <row r="1527" customFormat="false" ht="12.75" hidden="false" customHeight="false" outlineLevel="0" collapsed="false">
      <c r="A1527" s="2" t="s">
        <v>79</v>
      </c>
      <c r="B1527" s="2" t="n">
        <v>39</v>
      </c>
      <c r="C1527" s="2" t="s">
        <v>26</v>
      </c>
      <c r="D1527" s="2" t="n">
        <v>2.66195106506348</v>
      </c>
      <c r="E1527" s="2" t="n">
        <v>2.34775829315186</v>
      </c>
    </row>
    <row r="1528" customFormat="false" ht="12.75" hidden="false" customHeight="false" outlineLevel="0" collapsed="false">
      <c r="A1528" s="2" t="s">
        <v>79</v>
      </c>
      <c r="B1528" s="2" t="n">
        <v>40</v>
      </c>
      <c r="C1528" s="2" t="s">
        <v>26</v>
      </c>
      <c r="D1528" s="2" t="n">
        <v>2.68961763381958</v>
      </c>
      <c r="E1528" s="2" t="n">
        <v>2.37501168251038</v>
      </c>
    </row>
    <row r="1529" customFormat="false" ht="12.75" hidden="false" customHeight="false" outlineLevel="0" collapsed="false">
      <c r="A1529" s="2" t="s">
        <v>80</v>
      </c>
      <c r="B1529" s="2" t="n">
        <v>1</v>
      </c>
      <c r="C1529" s="2" t="s">
        <v>26</v>
      </c>
      <c r="D1529" s="2" t="n">
        <v>0.347388505935669</v>
      </c>
      <c r="E1529" s="2" t="n">
        <v>-0.00040043075568974</v>
      </c>
    </row>
    <row r="1530" customFormat="false" ht="12.75" hidden="false" customHeight="false" outlineLevel="0" collapsed="false">
      <c r="A1530" s="2" t="s">
        <v>80</v>
      </c>
      <c r="B1530" s="2" t="n">
        <v>2</v>
      </c>
      <c r="C1530" s="2" t="s">
        <v>26</v>
      </c>
      <c r="D1530" s="2" t="n">
        <v>0.348432511091232</v>
      </c>
      <c r="E1530" s="2" t="n">
        <v>0.000659650191664696</v>
      </c>
    </row>
    <row r="1531" customFormat="false" ht="12.75" hidden="false" customHeight="false" outlineLevel="0" collapsed="false">
      <c r="A1531" s="2" t="s">
        <v>80</v>
      </c>
      <c r="B1531" s="2" t="n">
        <v>3</v>
      </c>
      <c r="C1531" s="2" t="s">
        <v>26</v>
      </c>
      <c r="D1531" s="2" t="n">
        <v>0.349085599184036</v>
      </c>
      <c r="E1531" s="2" t="n">
        <v>0.00132881407625973</v>
      </c>
    </row>
    <row r="1532" customFormat="false" ht="12.75" hidden="false" customHeight="false" outlineLevel="0" collapsed="false">
      <c r="A1532" s="2" t="s">
        <v>80</v>
      </c>
      <c r="B1532" s="2" t="n">
        <v>4</v>
      </c>
      <c r="C1532" s="2" t="s">
        <v>26</v>
      </c>
      <c r="D1532" s="2" t="n">
        <v>0.348184198141098</v>
      </c>
      <c r="E1532" s="2" t="n">
        <v>0.00044348876690492</v>
      </c>
    </row>
    <row r="1533" customFormat="false" ht="12.75" hidden="false" customHeight="false" outlineLevel="0" collapsed="false">
      <c r="A1533" s="2" t="s">
        <v>80</v>
      </c>
      <c r="B1533" s="2" t="n">
        <v>5</v>
      </c>
      <c r="C1533" s="2" t="s">
        <v>26</v>
      </c>
      <c r="D1533" s="2" t="n">
        <v>0.34648072719574</v>
      </c>
      <c r="E1533" s="2" t="n">
        <v>-0.00124390644486994</v>
      </c>
    </row>
    <row r="1534" customFormat="false" ht="12.75" hidden="false" customHeight="false" outlineLevel="0" collapsed="false">
      <c r="A1534" s="2" t="s">
        <v>80</v>
      </c>
      <c r="B1534" s="2" t="n">
        <v>6</v>
      </c>
      <c r="C1534" s="2" t="s">
        <v>26</v>
      </c>
      <c r="D1534" s="2" t="n">
        <v>0.347768187522888</v>
      </c>
      <c r="E1534" s="2" t="n">
        <v>5.96296667936258E-005</v>
      </c>
    </row>
    <row r="1535" customFormat="false" ht="12.75" hidden="false" customHeight="false" outlineLevel="0" collapsed="false">
      <c r="A1535" s="2" t="s">
        <v>80</v>
      </c>
      <c r="B1535" s="2" t="n">
        <v>7</v>
      </c>
      <c r="C1535" s="2" t="s">
        <v>26</v>
      </c>
      <c r="D1535" s="2" t="n">
        <v>0.346774369478226</v>
      </c>
      <c r="E1535" s="2" t="n">
        <v>-0.000918112637009472</v>
      </c>
    </row>
    <row r="1536" customFormat="false" ht="12.75" hidden="false" customHeight="false" outlineLevel="0" collapsed="false">
      <c r="A1536" s="2" t="s">
        <v>80</v>
      </c>
      <c r="B1536" s="2" t="n">
        <v>8</v>
      </c>
      <c r="C1536" s="2" t="s">
        <v>26</v>
      </c>
      <c r="D1536" s="2" t="n">
        <v>0.349779605865479</v>
      </c>
      <c r="E1536" s="2" t="n">
        <v>0.00210319948382676</v>
      </c>
    </row>
    <row r="1537" customFormat="false" ht="12.75" hidden="false" customHeight="false" outlineLevel="0" collapsed="false">
      <c r="A1537" s="2" t="s">
        <v>80</v>
      </c>
      <c r="B1537" s="2" t="n">
        <v>9</v>
      </c>
      <c r="C1537" s="2" t="s">
        <v>26</v>
      </c>
      <c r="D1537" s="2" t="n">
        <v>0.347733587026596</v>
      </c>
      <c r="E1537" s="2" t="n">
        <v>7.32564658392221E-005</v>
      </c>
    </row>
    <row r="1538" customFormat="false" ht="12.75" hidden="false" customHeight="false" outlineLevel="0" collapsed="false">
      <c r="A1538" s="2" t="s">
        <v>80</v>
      </c>
      <c r="B1538" s="2" t="n">
        <v>10</v>
      </c>
      <c r="C1538" s="2" t="s">
        <v>26</v>
      </c>
      <c r="D1538" s="2" t="n">
        <v>0.344773203134537</v>
      </c>
      <c r="E1538" s="2" t="n">
        <v>-0.00287105166353285</v>
      </c>
    </row>
    <row r="1539" customFormat="false" ht="12.75" hidden="false" customHeight="false" outlineLevel="0" collapsed="false">
      <c r="A1539" s="2" t="s">
        <v>80</v>
      </c>
      <c r="B1539" s="2" t="n">
        <v>11</v>
      </c>
      <c r="C1539" s="2" t="s">
        <v>26</v>
      </c>
      <c r="D1539" s="2" t="n">
        <v>0.347770780324936</v>
      </c>
      <c r="E1539" s="2" t="n">
        <v>0.000142601289553568</v>
      </c>
    </row>
    <row r="1540" customFormat="false" ht="12.75" hidden="false" customHeight="false" outlineLevel="0" collapsed="false">
      <c r="A1540" s="2" t="s">
        <v>80</v>
      </c>
      <c r="B1540" s="2" t="n">
        <v>12</v>
      </c>
      <c r="C1540" s="2" t="s">
        <v>26</v>
      </c>
      <c r="D1540" s="2" t="n">
        <v>0.348397135734558</v>
      </c>
      <c r="E1540" s="2" t="n">
        <v>0.000785032461863011</v>
      </c>
    </row>
    <row r="1541" customFormat="false" ht="12.75" hidden="false" customHeight="false" outlineLevel="0" collapsed="false">
      <c r="A1541" s="2" t="s">
        <v>80</v>
      </c>
      <c r="B1541" s="2" t="n">
        <v>13</v>
      </c>
      <c r="C1541" s="2" t="s">
        <v>26</v>
      </c>
      <c r="D1541" s="2" t="n">
        <v>0.345732510089874</v>
      </c>
      <c r="E1541" s="2" t="n">
        <v>-0.00186351744923741</v>
      </c>
    </row>
    <row r="1542" customFormat="false" ht="12.75" hidden="false" customHeight="false" outlineLevel="0" collapsed="false">
      <c r="A1542" s="2" t="s">
        <v>80</v>
      </c>
      <c r="B1542" s="2" t="n">
        <v>14</v>
      </c>
      <c r="C1542" s="2" t="s">
        <v>26</v>
      </c>
      <c r="D1542" s="2" t="n">
        <v>0.347218722105026</v>
      </c>
      <c r="E1542" s="2" t="n">
        <v>-0.000361229613190517</v>
      </c>
    </row>
    <row r="1543" customFormat="false" ht="12.75" hidden="false" customHeight="false" outlineLevel="0" collapsed="false">
      <c r="A1543" s="2" t="s">
        <v>80</v>
      </c>
      <c r="B1543" s="2" t="n">
        <v>15</v>
      </c>
      <c r="C1543" s="2" t="s">
        <v>26</v>
      </c>
      <c r="D1543" s="2" t="n">
        <v>0.348664909601212</v>
      </c>
      <c r="E1543" s="2" t="n">
        <v>0.00110103364568204</v>
      </c>
    </row>
    <row r="1544" customFormat="false" ht="12.75" hidden="false" customHeight="false" outlineLevel="0" collapsed="false">
      <c r="A1544" s="2" t="s">
        <v>80</v>
      </c>
      <c r="B1544" s="2" t="n">
        <v>16</v>
      </c>
      <c r="C1544" s="2" t="s">
        <v>26</v>
      </c>
      <c r="D1544" s="2" t="n">
        <v>0.348768562078476</v>
      </c>
      <c r="E1544" s="2" t="n">
        <v>0.00122076191473752</v>
      </c>
    </row>
    <row r="1545" customFormat="false" ht="12.75" hidden="false" customHeight="false" outlineLevel="0" collapsed="false">
      <c r="A1545" s="2" t="s">
        <v>80</v>
      </c>
      <c r="B1545" s="2" t="n">
        <v>17</v>
      </c>
      <c r="C1545" s="2" t="s">
        <v>26</v>
      </c>
      <c r="D1545" s="2" t="n">
        <v>0.351449906826019</v>
      </c>
      <c r="E1545" s="2" t="n">
        <v>0.00391818257048726</v>
      </c>
    </row>
    <row r="1546" customFormat="false" ht="12.75" hidden="false" customHeight="false" outlineLevel="0" collapsed="false">
      <c r="A1546" s="2" t="s">
        <v>80</v>
      </c>
      <c r="B1546" s="2" t="n">
        <v>18</v>
      </c>
      <c r="C1546" s="2" t="s">
        <v>26</v>
      </c>
      <c r="D1546" s="2" t="n">
        <v>0.36165377497673</v>
      </c>
      <c r="E1546" s="2" t="n">
        <v>0.01413812674582</v>
      </c>
    </row>
    <row r="1547" customFormat="false" ht="12.75" hidden="false" customHeight="false" outlineLevel="0" collapsed="false">
      <c r="A1547" s="2" t="s">
        <v>80</v>
      </c>
      <c r="B1547" s="2" t="n">
        <v>19</v>
      </c>
      <c r="C1547" s="2" t="s">
        <v>26</v>
      </c>
      <c r="D1547" s="2" t="n">
        <v>0.377635419368744</v>
      </c>
      <c r="E1547" s="2" t="n">
        <v>0.0301358457654715</v>
      </c>
    </row>
    <row r="1548" customFormat="false" ht="12.75" hidden="false" customHeight="false" outlineLevel="0" collapsed="false">
      <c r="A1548" s="2" t="s">
        <v>80</v>
      </c>
      <c r="B1548" s="2" t="n">
        <v>20</v>
      </c>
      <c r="C1548" s="2" t="s">
        <v>26</v>
      </c>
      <c r="D1548" s="2" t="n">
        <v>0.402968853712082</v>
      </c>
      <c r="E1548" s="2" t="n">
        <v>0.0554853565990925</v>
      </c>
    </row>
    <row r="1549" customFormat="false" ht="12.75" hidden="false" customHeight="false" outlineLevel="0" collapsed="false">
      <c r="A1549" s="2" t="s">
        <v>80</v>
      </c>
      <c r="B1549" s="2" t="n">
        <v>21</v>
      </c>
      <c r="C1549" s="2" t="s">
        <v>26</v>
      </c>
      <c r="D1549" s="2" t="n">
        <v>0.457347363233566</v>
      </c>
      <c r="E1549" s="2" t="n">
        <v>0.109879940748215</v>
      </c>
    </row>
    <row r="1550" customFormat="false" ht="12.75" hidden="false" customHeight="false" outlineLevel="0" collapsed="false">
      <c r="A1550" s="2" t="s">
        <v>80</v>
      </c>
      <c r="B1550" s="2" t="n">
        <v>22</v>
      </c>
      <c r="C1550" s="2" t="s">
        <v>26</v>
      </c>
      <c r="D1550" s="2" t="n">
        <v>0.559499263763428</v>
      </c>
      <c r="E1550" s="2" t="n">
        <v>0.212047919631004</v>
      </c>
    </row>
    <row r="1551" customFormat="false" ht="12.75" hidden="false" customHeight="false" outlineLevel="0" collapsed="false">
      <c r="A1551" s="2" t="s">
        <v>80</v>
      </c>
      <c r="B1551" s="2" t="n">
        <v>23</v>
      </c>
      <c r="C1551" s="2" t="s">
        <v>26</v>
      </c>
      <c r="D1551" s="2" t="n">
        <v>0.733052909374237</v>
      </c>
      <c r="E1551" s="2" t="n">
        <v>0.385617643594742</v>
      </c>
    </row>
    <row r="1552" customFormat="false" ht="12.75" hidden="false" customHeight="false" outlineLevel="0" collapsed="false">
      <c r="A1552" s="2" t="s">
        <v>80</v>
      </c>
      <c r="B1552" s="2" t="n">
        <v>24</v>
      </c>
      <c r="C1552" s="2" t="s">
        <v>26</v>
      </c>
      <c r="D1552" s="2" t="n">
        <v>1.01853311061859</v>
      </c>
      <c r="E1552" s="2" t="n">
        <v>0.671113908290863</v>
      </c>
    </row>
    <row r="1553" customFormat="false" ht="12.75" hidden="false" customHeight="false" outlineLevel="0" collapsed="false">
      <c r="A1553" s="2" t="s">
        <v>80</v>
      </c>
      <c r="B1553" s="2" t="n">
        <v>25</v>
      </c>
      <c r="C1553" s="2" t="s">
        <v>26</v>
      </c>
      <c r="D1553" s="2" t="n">
        <v>1.38668310642242</v>
      </c>
      <c r="E1553" s="2" t="n">
        <v>1.03927993774414</v>
      </c>
    </row>
    <row r="1554" customFormat="false" ht="12.75" hidden="false" customHeight="false" outlineLevel="0" collapsed="false">
      <c r="A1554" s="2" t="s">
        <v>80</v>
      </c>
      <c r="B1554" s="2" t="n">
        <v>26</v>
      </c>
      <c r="C1554" s="2" t="s">
        <v>26</v>
      </c>
      <c r="D1554" s="2" t="n">
        <v>1.73032867908478</v>
      </c>
      <c r="E1554" s="2" t="n">
        <v>1.38294160366058</v>
      </c>
    </row>
    <row r="1555" customFormat="false" ht="12.75" hidden="false" customHeight="false" outlineLevel="0" collapsed="false">
      <c r="A1555" s="2" t="s">
        <v>80</v>
      </c>
      <c r="B1555" s="2" t="n">
        <v>27</v>
      </c>
      <c r="C1555" s="2" t="s">
        <v>26</v>
      </c>
      <c r="D1555" s="2" t="n">
        <v>1.92473101615906</v>
      </c>
      <c r="E1555" s="2" t="n">
        <v>1.57736003398895</v>
      </c>
    </row>
    <row r="1556" customFormat="false" ht="12.75" hidden="false" customHeight="false" outlineLevel="0" collapsed="false">
      <c r="A1556" s="2" t="s">
        <v>80</v>
      </c>
      <c r="B1556" s="2" t="n">
        <v>28</v>
      </c>
      <c r="C1556" s="2" t="s">
        <v>26</v>
      </c>
      <c r="D1556" s="2" t="n">
        <v>2.06704211235046</v>
      </c>
      <c r="E1556" s="2" t="n">
        <v>1.71968722343445</v>
      </c>
    </row>
    <row r="1557" customFormat="false" ht="12.75" hidden="false" customHeight="false" outlineLevel="0" collapsed="false">
      <c r="A1557" s="2" t="s">
        <v>80</v>
      </c>
      <c r="B1557" s="2" t="n">
        <v>29</v>
      </c>
      <c r="C1557" s="2" t="s">
        <v>26</v>
      </c>
      <c r="D1557" s="2" t="n">
        <v>2.2149658203125</v>
      </c>
      <c r="E1557" s="2" t="n">
        <v>1.86762702465057</v>
      </c>
    </row>
    <row r="1558" customFormat="false" ht="12.75" hidden="false" customHeight="false" outlineLevel="0" collapsed="false">
      <c r="A1558" s="2" t="s">
        <v>80</v>
      </c>
      <c r="B1558" s="2" t="n">
        <v>30</v>
      </c>
      <c r="C1558" s="2" t="s">
        <v>26</v>
      </c>
      <c r="D1558" s="2" t="n">
        <v>2.3447368144989</v>
      </c>
      <c r="E1558" s="2" t="n">
        <v>1.99741411209106</v>
      </c>
    </row>
    <row r="1559" customFormat="false" ht="12.75" hidden="false" customHeight="false" outlineLevel="0" collapsed="false">
      <c r="A1559" s="2" t="s">
        <v>80</v>
      </c>
      <c r="B1559" s="2" t="n">
        <v>31</v>
      </c>
      <c r="C1559" s="2" t="s">
        <v>26</v>
      </c>
      <c r="D1559" s="2" t="n">
        <v>2.43525457382202</v>
      </c>
      <c r="E1559" s="2" t="n">
        <v>2.08794784545898</v>
      </c>
    </row>
    <row r="1560" customFormat="false" ht="12.75" hidden="false" customHeight="false" outlineLevel="0" collapsed="false">
      <c r="A1560" s="2" t="s">
        <v>80</v>
      </c>
      <c r="B1560" s="2" t="n">
        <v>32</v>
      </c>
      <c r="C1560" s="2" t="s">
        <v>26</v>
      </c>
      <c r="D1560" s="2" t="n">
        <v>2.49087262153626</v>
      </c>
      <c r="E1560" s="2" t="n">
        <v>2.1435821056366</v>
      </c>
    </row>
    <row r="1561" customFormat="false" ht="12.75" hidden="false" customHeight="false" outlineLevel="0" collapsed="false">
      <c r="A1561" s="2" t="s">
        <v>80</v>
      </c>
      <c r="B1561" s="2" t="n">
        <v>33</v>
      </c>
      <c r="C1561" s="2" t="s">
        <v>26</v>
      </c>
      <c r="D1561" s="2" t="n">
        <v>2.55405259132385</v>
      </c>
      <c r="E1561" s="2" t="n">
        <v>2.20677804946899</v>
      </c>
    </row>
    <row r="1562" customFormat="false" ht="12.75" hidden="false" customHeight="false" outlineLevel="0" collapsed="false">
      <c r="A1562" s="2" t="s">
        <v>80</v>
      </c>
      <c r="B1562" s="2" t="n">
        <v>34</v>
      </c>
      <c r="C1562" s="2" t="s">
        <v>26</v>
      </c>
      <c r="D1562" s="2" t="n">
        <v>2.60751080513001</v>
      </c>
      <c r="E1562" s="2" t="n">
        <v>2.26025247573853</v>
      </c>
    </row>
    <row r="1563" customFormat="false" ht="12.75" hidden="false" customHeight="false" outlineLevel="0" collapsed="false">
      <c r="A1563" s="2" t="s">
        <v>80</v>
      </c>
      <c r="B1563" s="2" t="n">
        <v>35</v>
      </c>
      <c r="C1563" s="2" t="s">
        <v>26</v>
      </c>
      <c r="D1563" s="2" t="n">
        <v>2.63486409187317</v>
      </c>
      <c r="E1563" s="2" t="n">
        <v>2.28762173652649</v>
      </c>
    </row>
    <row r="1564" customFormat="false" ht="12.75" hidden="false" customHeight="false" outlineLevel="0" collapsed="false">
      <c r="A1564" s="2" t="s">
        <v>80</v>
      </c>
      <c r="B1564" s="2" t="n">
        <v>36</v>
      </c>
      <c r="C1564" s="2" t="s">
        <v>26</v>
      </c>
      <c r="D1564" s="2" t="n">
        <v>2.66340470314026</v>
      </c>
      <c r="E1564" s="2" t="n">
        <v>2.31617832183838</v>
      </c>
    </row>
    <row r="1565" customFormat="false" ht="12.75" hidden="false" customHeight="false" outlineLevel="0" collapsed="false">
      <c r="A1565" s="2" t="s">
        <v>80</v>
      </c>
      <c r="B1565" s="2" t="n">
        <v>37</v>
      </c>
      <c r="C1565" s="2" t="s">
        <v>26</v>
      </c>
      <c r="D1565" s="2" t="n">
        <v>2.69459414482117</v>
      </c>
      <c r="E1565" s="2" t="n">
        <v>2.34738397598267</v>
      </c>
    </row>
    <row r="1566" customFormat="false" ht="12.75" hidden="false" customHeight="false" outlineLevel="0" collapsed="false">
      <c r="A1566" s="2" t="s">
        <v>80</v>
      </c>
      <c r="B1566" s="2" t="n">
        <v>38</v>
      </c>
      <c r="C1566" s="2" t="s">
        <v>26</v>
      </c>
      <c r="D1566" s="2" t="n">
        <v>2.71350955963135</v>
      </c>
      <c r="E1566" s="2" t="n">
        <v>2.36631536483765</v>
      </c>
    </row>
    <row r="1567" customFormat="false" ht="12.75" hidden="false" customHeight="false" outlineLevel="0" collapsed="false">
      <c r="A1567" s="2" t="s">
        <v>80</v>
      </c>
      <c r="B1567" s="2" t="n">
        <v>39</v>
      </c>
      <c r="C1567" s="2" t="s">
        <v>26</v>
      </c>
      <c r="D1567" s="2" t="n">
        <v>2.72899413108826</v>
      </c>
      <c r="E1567" s="2" t="n">
        <v>2.38181614875793</v>
      </c>
    </row>
    <row r="1568" customFormat="false" ht="12.75" hidden="false" customHeight="false" outlineLevel="0" collapsed="false">
      <c r="A1568" s="2" t="s">
        <v>80</v>
      </c>
      <c r="B1568" s="2" t="n">
        <v>40</v>
      </c>
      <c r="C1568" s="2" t="s">
        <v>26</v>
      </c>
      <c r="D1568" s="2" t="n">
        <v>2.75560092926025</v>
      </c>
      <c r="E1568" s="2" t="n">
        <v>2.40843892097473</v>
      </c>
    </row>
    <row r="1569" customFormat="false" ht="12.75" hidden="false" customHeight="false" outlineLevel="0" collapsed="false">
      <c r="A1569" s="2" t="s">
        <v>81</v>
      </c>
      <c r="B1569" s="2" t="n">
        <v>1</v>
      </c>
      <c r="C1569" s="2" t="s">
        <v>34</v>
      </c>
      <c r="D1569" s="2" t="n">
        <v>0.26348477602005</v>
      </c>
      <c r="E1569" s="2" t="n">
        <v>0.00123206758871675</v>
      </c>
    </row>
    <row r="1570" customFormat="false" ht="12.75" hidden="false" customHeight="false" outlineLevel="0" collapsed="false">
      <c r="A1570" s="2" t="s">
        <v>81</v>
      </c>
      <c r="B1570" s="2" t="n">
        <v>2</v>
      </c>
      <c r="C1570" s="2" t="s">
        <v>34</v>
      </c>
      <c r="D1570" s="2" t="n">
        <v>0.266379237174988</v>
      </c>
      <c r="E1570" s="2" t="n">
        <v>0.00383987720124424</v>
      </c>
    </row>
    <row r="1571" customFormat="false" ht="12.75" hidden="false" customHeight="false" outlineLevel="0" collapsed="false">
      <c r="A1571" s="2" t="s">
        <v>81</v>
      </c>
      <c r="B1571" s="2" t="n">
        <v>3</v>
      </c>
      <c r="C1571" s="2" t="s">
        <v>34</v>
      </c>
      <c r="D1571" s="2" t="n">
        <v>0.26584455370903</v>
      </c>
      <c r="E1571" s="2" t="n">
        <v>0.0030185419600457</v>
      </c>
    </row>
    <row r="1572" customFormat="false" ht="12.75" hidden="false" customHeight="false" outlineLevel="0" collapsed="false">
      <c r="A1572" s="2" t="s">
        <v>81</v>
      </c>
      <c r="B1572" s="2" t="n">
        <v>4</v>
      </c>
      <c r="C1572" s="2" t="s">
        <v>34</v>
      </c>
      <c r="D1572" s="2" t="n">
        <v>0.264894306659699</v>
      </c>
      <c r="E1572" s="2" t="n">
        <v>0.00178164325188845</v>
      </c>
    </row>
    <row r="1573" customFormat="false" ht="12.75" hidden="false" customHeight="false" outlineLevel="0" collapsed="false">
      <c r="A1573" s="2" t="s">
        <v>81</v>
      </c>
      <c r="B1573" s="2" t="n">
        <v>5</v>
      </c>
      <c r="C1573" s="2" t="s">
        <v>34</v>
      </c>
      <c r="D1573" s="2" t="n">
        <v>0.263811051845551</v>
      </c>
      <c r="E1573" s="2" t="n">
        <v>0.000411736808018759</v>
      </c>
    </row>
    <row r="1574" customFormat="false" ht="12.75" hidden="false" customHeight="false" outlineLevel="0" collapsed="false">
      <c r="A1574" s="2" t="s">
        <v>81</v>
      </c>
      <c r="B1574" s="2" t="n">
        <v>6</v>
      </c>
      <c r="C1574" s="2" t="s">
        <v>34</v>
      </c>
      <c r="D1574" s="2" t="n">
        <v>0.261778056621552</v>
      </c>
      <c r="E1574" s="2" t="n">
        <v>-0.00190791010390967</v>
      </c>
    </row>
    <row r="1575" customFormat="false" ht="12.75" hidden="false" customHeight="false" outlineLevel="0" collapsed="false">
      <c r="A1575" s="2" t="s">
        <v>81</v>
      </c>
      <c r="B1575" s="2" t="n">
        <v>7</v>
      </c>
      <c r="C1575" s="2" t="s">
        <v>34</v>
      </c>
      <c r="D1575" s="2" t="n">
        <v>0.264365464448929</v>
      </c>
      <c r="E1575" s="2" t="n">
        <v>0.000392846122849733</v>
      </c>
    </row>
    <row r="1576" customFormat="false" ht="12.75" hidden="false" customHeight="false" outlineLevel="0" collapsed="false">
      <c r="A1576" s="2" t="s">
        <v>81</v>
      </c>
      <c r="B1576" s="2" t="n">
        <v>8</v>
      </c>
      <c r="C1576" s="2" t="s">
        <v>34</v>
      </c>
      <c r="D1576" s="2" t="n">
        <v>0.266005784273148</v>
      </c>
      <c r="E1576" s="2" t="n">
        <v>0.00174651423003525</v>
      </c>
    </row>
    <row r="1577" customFormat="false" ht="12.75" hidden="false" customHeight="false" outlineLevel="0" collapsed="false">
      <c r="A1577" s="2" t="s">
        <v>81</v>
      </c>
      <c r="B1577" s="2" t="n">
        <v>9</v>
      </c>
      <c r="C1577" s="2" t="s">
        <v>34</v>
      </c>
      <c r="D1577" s="2" t="n">
        <v>0.264519572257996</v>
      </c>
      <c r="E1577" s="2" t="n">
        <v>-2.63493839156581E-005</v>
      </c>
    </row>
    <row r="1578" customFormat="false" ht="12.75" hidden="false" customHeight="false" outlineLevel="0" collapsed="false">
      <c r="A1578" s="2" t="s">
        <v>81</v>
      </c>
      <c r="B1578" s="2" t="n">
        <v>10</v>
      </c>
      <c r="C1578" s="2" t="s">
        <v>34</v>
      </c>
      <c r="D1578" s="2" t="n">
        <v>0.263885229825974</v>
      </c>
      <c r="E1578" s="2" t="n">
        <v>-0.000947343476582319</v>
      </c>
    </row>
    <row r="1579" customFormat="false" ht="12.75" hidden="false" customHeight="false" outlineLevel="0" collapsed="false">
      <c r="A1579" s="2" t="s">
        <v>81</v>
      </c>
      <c r="B1579" s="2" t="n">
        <v>11</v>
      </c>
      <c r="C1579" s="2" t="s">
        <v>34</v>
      </c>
      <c r="D1579" s="2" t="n">
        <v>0.262307316064835</v>
      </c>
      <c r="E1579" s="2" t="n">
        <v>-0.00281190895475447</v>
      </c>
    </row>
    <row r="1580" customFormat="false" ht="12.75" hidden="false" customHeight="false" outlineLevel="0" collapsed="false">
      <c r="A1580" s="2" t="s">
        <v>81</v>
      </c>
      <c r="B1580" s="2" t="n">
        <v>12</v>
      </c>
      <c r="C1580" s="2" t="s">
        <v>34</v>
      </c>
      <c r="D1580" s="2" t="n">
        <v>0.26525816321373</v>
      </c>
      <c r="E1580" s="2" t="n">
        <v>-0.000147713391925208</v>
      </c>
    </row>
    <row r="1581" customFormat="false" ht="12.75" hidden="false" customHeight="false" outlineLevel="0" collapsed="false">
      <c r="A1581" s="2" t="s">
        <v>81</v>
      </c>
      <c r="B1581" s="2" t="n">
        <v>13</v>
      </c>
      <c r="C1581" s="2" t="s">
        <v>34</v>
      </c>
      <c r="D1581" s="2" t="n">
        <v>0.264491111040115</v>
      </c>
      <c r="E1581" s="2" t="n">
        <v>-0.00120141718070954</v>
      </c>
    </row>
    <row r="1582" customFormat="false" ht="12.75" hidden="false" customHeight="false" outlineLevel="0" collapsed="false">
      <c r="A1582" s="2" t="s">
        <v>81</v>
      </c>
      <c r="B1582" s="2" t="n">
        <v>14</v>
      </c>
      <c r="C1582" s="2" t="s">
        <v>34</v>
      </c>
      <c r="D1582" s="2" t="n">
        <v>0.262376189231873</v>
      </c>
      <c r="E1582" s="2" t="n">
        <v>-0.00360299064777792</v>
      </c>
    </row>
    <row r="1583" customFormat="false" ht="12.75" hidden="false" customHeight="false" outlineLevel="0" collapsed="false">
      <c r="A1583" s="2" t="s">
        <v>81</v>
      </c>
      <c r="B1583" s="2" t="n">
        <v>15</v>
      </c>
      <c r="C1583" s="2" t="s">
        <v>34</v>
      </c>
      <c r="D1583" s="2" t="n">
        <v>0.264644354581833</v>
      </c>
      <c r="E1583" s="2" t="n">
        <v>-0.00162147695664316</v>
      </c>
    </row>
    <row r="1584" customFormat="false" ht="12.75" hidden="false" customHeight="false" outlineLevel="0" collapsed="false">
      <c r="A1584" s="2" t="s">
        <v>81</v>
      </c>
      <c r="B1584" s="2" t="n">
        <v>16</v>
      </c>
      <c r="C1584" s="2" t="s">
        <v>34</v>
      </c>
      <c r="D1584" s="2" t="n">
        <v>0.265707135200501</v>
      </c>
      <c r="E1584" s="2" t="n">
        <v>-0.000845347996801138</v>
      </c>
    </row>
    <row r="1585" customFormat="false" ht="12.75" hidden="false" customHeight="false" outlineLevel="0" collapsed="false">
      <c r="A1585" s="2" t="s">
        <v>81</v>
      </c>
      <c r="B1585" s="2" t="n">
        <v>17</v>
      </c>
      <c r="C1585" s="2" t="s">
        <v>34</v>
      </c>
      <c r="D1585" s="2" t="n">
        <v>0.26456481218338</v>
      </c>
      <c r="E1585" s="2" t="n">
        <v>-0.0022743227891624</v>
      </c>
    </row>
    <row r="1586" customFormat="false" ht="12.75" hidden="false" customHeight="false" outlineLevel="0" collapsed="false">
      <c r="A1586" s="2" t="s">
        <v>81</v>
      </c>
      <c r="B1586" s="2" t="n">
        <v>18</v>
      </c>
      <c r="C1586" s="2" t="s">
        <v>34</v>
      </c>
      <c r="D1586" s="2" t="n">
        <v>0.264586627483368</v>
      </c>
      <c r="E1586" s="2" t="n">
        <v>-0.00253915903158486</v>
      </c>
    </row>
    <row r="1587" customFormat="false" ht="12.75" hidden="false" customHeight="false" outlineLevel="0" collapsed="false">
      <c r="A1587" s="2" t="s">
        <v>81</v>
      </c>
      <c r="B1587" s="2" t="n">
        <v>19</v>
      </c>
      <c r="C1587" s="2" t="s">
        <v>34</v>
      </c>
      <c r="D1587" s="2" t="n">
        <v>0.271730542182922</v>
      </c>
      <c r="E1587" s="2" t="n">
        <v>0.00431810412555933</v>
      </c>
    </row>
    <row r="1588" customFormat="false" ht="12.75" hidden="false" customHeight="false" outlineLevel="0" collapsed="false">
      <c r="A1588" s="2" t="s">
        <v>81</v>
      </c>
      <c r="B1588" s="2" t="n">
        <v>20</v>
      </c>
      <c r="C1588" s="2" t="s">
        <v>34</v>
      </c>
      <c r="D1588" s="2" t="n">
        <v>0.273955643177032</v>
      </c>
      <c r="E1588" s="2" t="n">
        <v>0.00625655334442854</v>
      </c>
    </row>
    <row r="1589" customFormat="false" ht="12.75" hidden="false" customHeight="false" outlineLevel="0" collapsed="false">
      <c r="A1589" s="2" t="s">
        <v>81</v>
      </c>
      <c r="B1589" s="2" t="n">
        <v>21</v>
      </c>
      <c r="C1589" s="2" t="s">
        <v>34</v>
      </c>
      <c r="D1589" s="2" t="n">
        <v>0.283088386058807</v>
      </c>
      <c r="E1589" s="2" t="n">
        <v>0.0151026444509625</v>
      </c>
    </row>
    <row r="1590" customFormat="false" ht="12.75" hidden="false" customHeight="false" outlineLevel="0" collapsed="false">
      <c r="A1590" s="2" t="s">
        <v>81</v>
      </c>
      <c r="B1590" s="2" t="n">
        <v>22</v>
      </c>
      <c r="C1590" s="2" t="s">
        <v>34</v>
      </c>
      <c r="D1590" s="2" t="n">
        <v>0.303300827741623</v>
      </c>
      <c r="E1590" s="2" t="n">
        <v>0.0350284352898598</v>
      </c>
    </row>
    <row r="1591" customFormat="false" ht="12.75" hidden="false" customHeight="false" outlineLevel="0" collapsed="false">
      <c r="A1591" s="2" t="s">
        <v>81</v>
      </c>
      <c r="B1591" s="2" t="n">
        <v>23</v>
      </c>
      <c r="C1591" s="2" t="s">
        <v>34</v>
      </c>
      <c r="D1591" s="2" t="n">
        <v>0.338905870914459</v>
      </c>
      <c r="E1591" s="2" t="n">
        <v>0.07034682482481</v>
      </c>
    </row>
    <row r="1592" customFormat="false" ht="12.75" hidden="false" customHeight="false" outlineLevel="0" collapsed="false">
      <c r="A1592" s="2" t="s">
        <v>81</v>
      </c>
      <c r="B1592" s="2" t="n">
        <v>24</v>
      </c>
      <c r="C1592" s="2" t="s">
        <v>34</v>
      </c>
      <c r="D1592" s="2" t="n">
        <v>0.406172007322311</v>
      </c>
      <c r="E1592" s="2" t="n">
        <v>0.137326315045357</v>
      </c>
    </row>
    <row r="1593" customFormat="false" ht="12.75" hidden="false" customHeight="false" outlineLevel="0" collapsed="false">
      <c r="A1593" s="2" t="s">
        <v>81</v>
      </c>
      <c r="B1593" s="2" t="n">
        <v>25</v>
      </c>
      <c r="C1593" s="2" t="s">
        <v>34</v>
      </c>
      <c r="D1593" s="2" t="n">
        <v>0.536259472370148</v>
      </c>
      <c r="E1593" s="2" t="n">
        <v>0.267127126455307</v>
      </c>
    </row>
    <row r="1594" customFormat="false" ht="12.75" hidden="false" customHeight="false" outlineLevel="0" collapsed="false">
      <c r="A1594" s="2" t="s">
        <v>81</v>
      </c>
      <c r="B1594" s="2" t="n">
        <v>26</v>
      </c>
      <c r="C1594" s="2" t="s">
        <v>34</v>
      </c>
      <c r="D1594" s="2" t="n">
        <v>0.756427705287933</v>
      </c>
      <c r="E1594" s="2" t="n">
        <v>0.487008690834045</v>
      </c>
    </row>
    <row r="1595" customFormat="false" ht="12.75" hidden="false" customHeight="false" outlineLevel="0" collapsed="false">
      <c r="A1595" s="2" t="s">
        <v>81</v>
      </c>
      <c r="B1595" s="2" t="n">
        <v>27</v>
      </c>
      <c r="C1595" s="2" t="s">
        <v>34</v>
      </c>
      <c r="D1595" s="2" t="n">
        <v>1.08030188083649</v>
      </c>
      <c r="E1595" s="2" t="n">
        <v>0.810596227645874</v>
      </c>
    </row>
    <row r="1596" customFormat="false" ht="12.75" hidden="false" customHeight="false" outlineLevel="0" collapsed="false">
      <c r="A1596" s="2" t="s">
        <v>81</v>
      </c>
      <c r="B1596" s="2" t="n">
        <v>28</v>
      </c>
      <c r="C1596" s="2" t="s">
        <v>34</v>
      </c>
      <c r="D1596" s="2" t="n">
        <v>1.47603178024292</v>
      </c>
      <c r="E1596" s="2" t="n">
        <v>1.20603942871094</v>
      </c>
    </row>
    <row r="1597" customFormat="false" ht="12.75" hidden="false" customHeight="false" outlineLevel="0" collapsed="false">
      <c r="A1597" s="2" t="s">
        <v>81</v>
      </c>
      <c r="B1597" s="2" t="n">
        <v>29</v>
      </c>
      <c r="C1597" s="2" t="s">
        <v>34</v>
      </c>
      <c r="D1597" s="2" t="n">
        <v>1.81517922878265</v>
      </c>
      <c r="E1597" s="2" t="n">
        <v>1.54490029811859</v>
      </c>
    </row>
    <row r="1598" customFormat="false" ht="12.75" hidden="false" customHeight="false" outlineLevel="0" collapsed="false">
      <c r="A1598" s="2" t="s">
        <v>81</v>
      </c>
      <c r="B1598" s="2" t="n">
        <v>30</v>
      </c>
      <c r="C1598" s="2" t="s">
        <v>34</v>
      </c>
      <c r="D1598" s="2" t="n">
        <v>2.04628825187683</v>
      </c>
      <c r="E1598" s="2" t="n">
        <v>1.7757226228714</v>
      </c>
    </row>
    <row r="1599" customFormat="false" ht="12.75" hidden="false" customHeight="false" outlineLevel="0" collapsed="false">
      <c r="A1599" s="2" t="s">
        <v>81</v>
      </c>
      <c r="B1599" s="2" t="n">
        <v>31</v>
      </c>
      <c r="C1599" s="2" t="s">
        <v>34</v>
      </c>
      <c r="D1599" s="2" t="n">
        <v>2.19731903076172</v>
      </c>
      <c r="E1599" s="2" t="n">
        <v>1.92646682262421</v>
      </c>
    </row>
    <row r="1600" customFormat="false" ht="12.75" hidden="false" customHeight="false" outlineLevel="0" collapsed="false">
      <c r="A1600" s="2" t="s">
        <v>81</v>
      </c>
      <c r="B1600" s="2" t="n">
        <v>32</v>
      </c>
      <c r="C1600" s="2" t="s">
        <v>34</v>
      </c>
      <c r="D1600" s="2" t="n">
        <v>2.31226372718811</v>
      </c>
      <c r="E1600" s="2" t="n">
        <v>2.04112482070923</v>
      </c>
    </row>
    <row r="1601" customFormat="false" ht="12.75" hidden="false" customHeight="false" outlineLevel="0" collapsed="false">
      <c r="A1601" s="2" t="s">
        <v>81</v>
      </c>
      <c r="B1601" s="2" t="n">
        <v>33</v>
      </c>
      <c r="C1601" s="2" t="s">
        <v>34</v>
      </c>
      <c r="D1601" s="2" t="n">
        <v>2.40440011024475</v>
      </c>
      <c r="E1601" s="2" t="n">
        <v>2.13297462463379</v>
      </c>
    </row>
    <row r="1602" customFormat="false" ht="12.75" hidden="false" customHeight="false" outlineLevel="0" collapsed="false">
      <c r="A1602" s="2" t="s">
        <v>81</v>
      </c>
      <c r="B1602" s="2" t="n">
        <v>34</v>
      </c>
      <c r="C1602" s="2" t="s">
        <v>34</v>
      </c>
      <c r="D1602" s="2" t="n">
        <v>2.4976065158844</v>
      </c>
      <c r="E1602" s="2" t="n">
        <v>2.22589421272278</v>
      </c>
    </row>
    <row r="1603" customFormat="false" ht="12.75" hidden="false" customHeight="false" outlineLevel="0" collapsed="false">
      <c r="A1603" s="2" t="s">
        <v>81</v>
      </c>
      <c r="B1603" s="2" t="n">
        <v>35</v>
      </c>
      <c r="C1603" s="2" t="s">
        <v>34</v>
      </c>
      <c r="D1603" s="2" t="n">
        <v>2.55015277862549</v>
      </c>
      <c r="E1603" s="2" t="n">
        <v>2.27815389633179</v>
      </c>
    </row>
    <row r="1604" customFormat="false" ht="12.75" hidden="false" customHeight="false" outlineLevel="0" collapsed="false">
      <c r="A1604" s="2" t="s">
        <v>81</v>
      </c>
      <c r="B1604" s="2" t="n">
        <v>36</v>
      </c>
      <c r="C1604" s="2" t="s">
        <v>34</v>
      </c>
      <c r="D1604" s="2" t="n">
        <v>2.5929811000824</v>
      </c>
      <c r="E1604" s="2" t="n">
        <v>2.32069563865662</v>
      </c>
    </row>
    <row r="1605" customFormat="false" ht="12.75" hidden="false" customHeight="false" outlineLevel="0" collapsed="false">
      <c r="A1605" s="2" t="s">
        <v>81</v>
      </c>
      <c r="B1605" s="2" t="n">
        <v>37</v>
      </c>
      <c r="C1605" s="2" t="s">
        <v>34</v>
      </c>
      <c r="D1605" s="2" t="n">
        <v>2.6241283416748</v>
      </c>
      <c r="E1605" s="2" t="n">
        <v>2.35155606269836</v>
      </c>
    </row>
    <row r="1606" customFormat="false" ht="12.75" hidden="false" customHeight="false" outlineLevel="0" collapsed="false">
      <c r="A1606" s="2" t="s">
        <v>81</v>
      </c>
      <c r="B1606" s="2" t="n">
        <v>38</v>
      </c>
      <c r="C1606" s="2" t="s">
        <v>34</v>
      </c>
      <c r="D1606" s="2" t="n">
        <v>2.64610981941223</v>
      </c>
      <c r="E1606" s="2" t="n">
        <v>2.37325096130371</v>
      </c>
    </row>
    <row r="1607" customFormat="false" ht="12.75" hidden="false" customHeight="false" outlineLevel="0" collapsed="false">
      <c r="A1607" s="2" t="s">
        <v>81</v>
      </c>
      <c r="B1607" s="2" t="n">
        <v>39</v>
      </c>
      <c r="C1607" s="2" t="s">
        <v>34</v>
      </c>
      <c r="D1607" s="2" t="n">
        <v>2.66808938980103</v>
      </c>
      <c r="E1607" s="2" t="n">
        <v>2.39494395256043</v>
      </c>
    </row>
    <row r="1608" customFormat="false" ht="12.75" hidden="false" customHeight="false" outlineLevel="0" collapsed="false">
      <c r="A1608" s="2" t="s">
        <v>81</v>
      </c>
      <c r="B1608" s="2" t="n">
        <v>40</v>
      </c>
      <c r="C1608" s="2" t="s">
        <v>34</v>
      </c>
      <c r="D1608" s="2" t="n">
        <v>2.68504023551941</v>
      </c>
      <c r="E1608" s="2" t="n">
        <v>2.41160821914673</v>
      </c>
    </row>
    <row r="1609" customFormat="false" ht="12.75" hidden="false" customHeight="false" outlineLevel="0" collapsed="false">
      <c r="A1609" s="2" t="s">
        <v>82</v>
      </c>
      <c r="B1609" s="2" t="n">
        <v>1</v>
      </c>
      <c r="C1609" s="2" t="s">
        <v>34</v>
      </c>
      <c r="D1609" s="2" t="n">
        <v>0.266269057989121</v>
      </c>
      <c r="E1609" s="2" t="n">
        <v>-0.00316391861997545</v>
      </c>
    </row>
    <row r="1610" customFormat="false" ht="12.75" hidden="false" customHeight="false" outlineLevel="0" collapsed="false">
      <c r="A1610" s="2" t="s">
        <v>82</v>
      </c>
      <c r="B1610" s="2" t="n">
        <v>2</v>
      </c>
      <c r="C1610" s="2" t="s">
        <v>34</v>
      </c>
      <c r="D1610" s="2" t="n">
        <v>0.267553448677063</v>
      </c>
      <c r="E1610" s="2" t="n">
        <v>-0.00214860029518604</v>
      </c>
    </row>
    <row r="1611" customFormat="false" ht="12.75" hidden="false" customHeight="false" outlineLevel="0" collapsed="false">
      <c r="A1611" s="2" t="s">
        <v>82</v>
      </c>
      <c r="B1611" s="2" t="n">
        <v>3</v>
      </c>
      <c r="C1611" s="2" t="s">
        <v>34</v>
      </c>
      <c r="D1611" s="2" t="n">
        <v>0.270204603672028</v>
      </c>
      <c r="E1611" s="2" t="n">
        <v>0.000233482496696524</v>
      </c>
    </row>
    <row r="1612" customFormat="false" ht="12.75" hidden="false" customHeight="false" outlineLevel="0" collapsed="false">
      <c r="A1612" s="2" t="s">
        <v>82</v>
      </c>
      <c r="B1612" s="2" t="n">
        <v>4</v>
      </c>
      <c r="C1612" s="2" t="s">
        <v>34</v>
      </c>
      <c r="D1612" s="2" t="n">
        <v>0.270325750112534</v>
      </c>
      <c r="E1612" s="2" t="n">
        <v>8.55566249811091E-005</v>
      </c>
    </row>
    <row r="1613" customFormat="false" ht="12.75" hidden="false" customHeight="false" outlineLevel="0" collapsed="false">
      <c r="A1613" s="2" t="s">
        <v>82</v>
      </c>
      <c r="B1613" s="2" t="n">
        <v>5</v>
      </c>
      <c r="C1613" s="2" t="s">
        <v>34</v>
      </c>
      <c r="D1613" s="2" t="n">
        <v>0.271184951066971</v>
      </c>
      <c r="E1613" s="2" t="n">
        <v>0.000675685238093138</v>
      </c>
    </row>
    <row r="1614" customFormat="false" ht="12.75" hidden="false" customHeight="false" outlineLevel="0" collapsed="false">
      <c r="A1614" s="2" t="s">
        <v>82</v>
      </c>
      <c r="B1614" s="2" t="n">
        <v>6</v>
      </c>
      <c r="C1614" s="2" t="s">
        <v>34</v>
      </c>
      <c r="D1614" s="2" t="n">
        <v>0.271001428365707</v>
      </c>
      <c r="E1614" s="2" t="n">
        <v>0.000223090246436186</v>
      </c>
    </row>
    <row r="1615" customFormat="false" ht="12.75" hidden="false" customHeight="false" outlineLevel="0" collapsed="false">
      <c r="A1615" s="2" t="s">
        <v>82</v>
      </c>
      <c r="B1615" s="2" t="n">
        <v>7</v>
      </c>
      <c r="C1615" s="2" t="s">
        <v>34</v>
      </c>
      <c r="D1615" s="2" t="n">
        <v>0.271258294582367</v>
      </c>
      <c r="E1615" s="2" t="n">
        <v>0.000210884158150293</v>
      </c>
    </row>
    <row r="1616" customFormat="false" ht="12.75" hidden="false" customHeight="false" outlineLevel="0" collapsed="false">
      <c r="A1616" s="2" t="s">
        <v>82</v>
      </c>
      <c r="B1616" s="2" t="n">
        <v>8</v>
      </c>
      <c r="C1616" s="2" t="s">
        <v>34</v>
      </c>
      <c r="D1616" s="2" t="n">
        <v>0.270495921373367</v>
      </c>
      <c r="E1616" s="2" t="n">
        <v>-0.000820561370346695</v>
      </c>
    </row>
    <row r="1617" customFormat="false" ht="12.75" hidden="false" customHeight="false" outlineLevel="0" collapsed="false">
      <c r="A1617" s="2" t="s">
        <v>82</v>
      </c>
      <c r="B1617" s="2" t="n">
        <v>9</v>
      </c>
      <c r="C1617" s="2" t="s">
        <v>34</v>
      </c>
      <c r="D1617" s="2" t="n">
        <v>0.271352559328079</v>
      </c>
      <c r="E1617" s="2" t="n">
        <v>-0.00023299572058022</v>
      </c>
    </row>
    <row r="1618" customFormat="false" ht="12.75" hidden="false" customHeight="false" outlineLevel="0" collapsed="false">
      <c r="A1618" s="2" t="s">
        <v>82</v>
      </c>
      <c r="B1618" s="2" t="n">
        <v>10</v>
      </c>
      <c r="C1618" s="2" t="s">
        <v>34</v>
      </c>
      <c r="D1618" s="2" t="n">
        <v>0.274149805307388</v>
      </c>
      <c r="E1618" s="2" t="n">
        <v>0.00229517789557576</v>
      </c>
    </row>
    <row r="1619" customFormat="false" ht="12.75" hidden="false" customHeight="false" outlineLevel="0" collapsed="false">
      <c r="A1619" s="2" t="s">
        <v>82</v>
      </c>
      <c r="B1619" s="2" t="n">
        <v>11</v>
      </c>
      <c r="C1619" s="2" t="s">
        <v>34</v>
      </c>
      <c r="D1619" s="2" t="n">
        <v>0.271224409341812</v>
      </c>
      <c r="E1619" s="2" t="n">
        <v>-0.000899290316738188</v>
      </c>
    </row>
    <row r="1620" customFormat="false" ht="12.75" hidden="false" customHeight="false" outlineLevel="0" collapsed="false">
      <c r="A1620" s="2" t="s">
        <v>82</v>
      </c>
      <c r="B1620" s="2" t="n">
        <v>12</v>
      </c>
      <c r="C1620" s="2" t="s">
        <v>34</v>
      </c>
      <c r="D1620" s="2" t="n">
        <v>0.270760744810104</v>
      </c>
      <c r="E1620" s="2" t="n">
        <v>-0.00163202721159905</v>
      </c>
    </row>
    <row r="1621" customFormat="false" ht="12.75" hidden="false" customHeight="false" outlineLevel="0" collapsed="false">
      <c r="A1621" s="2" t="s">
        <v>82</v>
      </c>
      <c r="B1621" s="2" t="n">
        <v>13</v>
      </c>
      <c r="C1621" s="2" t="s">
        <v>34</v>
      </c>
      <c r="D1621" s="2" t="n">
        <v>0.273090362548828</v>
      </c>
      <c r="E1621" s="2" t="n">
        <v>0.000428518251283094</v>
      </c>
    </row>
    <row r="1622" customFormat="false" ht="12.75" hidden="false" customHeight="false" outlineLevel="0" collapsed="false">
      <c r="A1622" s="2" t="s">
        <v>82</v>
      </c>
      <c r="B1622" s="2" t="n">
        <v>14</v>
      </c>
      <c r="C1622" s="2" t="s">
        <v>34</v>
      </c>
      <c r="D1622" s="2" t="n">
        <v>0.271682560443878</v>
      </c>
      <c r="E1622" s="2" t="n">
        <v>-0.00124835618771613</v>
      </c>
    </row>
    <row r="1623" customFormat="false" ht="12.75" hidden="false" customHeight="false" outlineLevel="0" collapsed="false">
      <c r="A1623" s="2" t="s">
        <v>82</v>
      </c>
      <c r="B1623" s="2" t="n">
        <v>15</v>
      </c>
      <c r="C1623" s="2" t="s">
        <v>34</v>
      </c>
      <c r="D1623" s="2" t="n">
        <v>0.272210091352463</v>
      </c>
      <c r="E1623" s="2" t="n">
        <v>-0.00098989752586931</v>
      </c>
    </row>
    <row r="1624" customFormat="false" ht="12.75" hidden="false" customHeight="false" outlineLevel="0" collapsed="false">
      <c r="A1624" s="2" t="s">
        <v>82</v>
      </c>
      <c r="B1624" s="2" t="n">
        <v>16</v>
      </c>
      <c r="C1624" s="2" t="s">
        <v>34</v>
      </c>
      <c r="D1624" s="2" t="n">
        <v>0.272162437438965</v>
      </c>
      <c r="E1624" s="2" t="n">
        <v>-0.00130662380252033</v>
      </c>
    </row>
    <row r="1625" customFormat="false" ht="12.75" hidden="false" customHeight="false" outlineLevel="0" collapsed="false">
      <c r="A1625" s="2" t="s">
        <v>82</v>
      </c>
      <c r="B1625" s="2" t="n">
        <v>17</v>
      </c>
      <c r="C1625" s="2" t="s">
        <v>34</v>
      </c>
      <c r="D1625" s="2" t="n">
        <v>0.274035900831223</v>
      </c>
      <c r="E1625" s="2" t="n">
        <v>0.000297767284791917</v>
      </c>
    </row>
    <row r="1626" customFormat="false" ht="12.75" hidden="false" customHeight="false" outlineLevel="0" collapsed="false">
      <c r="A1626" s="2" t="s">
        <v>82</v>
      </c>
      <c r="B1626" s="2" t="n">
        <v>18</v>
      </c>
      <c r="C1626" s="2" t="s">
        <v>34</v>
      </c>
      <c r="D1626" s="2" t="n">
        <v>0.274370402097702</v>
      </c>
      <c r="E1626" s="2" t="n">
        <v>0.000363196217222139</v>
      </c>
    </row>
    <row r="1627" customFormat="false" ht="12.75" hidden="false" customHeight="false" outlineLevel="0" collapsed="false">
      <c r="A1627" s="2" t="s">
        <v>82</v>
      </c>
      <c r="B1627" s="2" t="n">
        <v>19</v>
      </c>
      <c r="C1627" s="2" t="s">
        <v>34</v>
      </c>
      <c r="D1627" s="2" t="n">
        <v>0.276592671871185</v>
      </c>
      <c r="E1627" s="2" t="n">
        <v>0.00231639365665615</v>
      </c>
    </row>
    <row r="1628" customFormat="false" ht="12.75" hidden="false" customHeight="false" outlineLevel="0" collapsed="false">
      <c r="A1628" s="2" t="s">
        <v>82</v>
      </c>
      <c r="B1628" s="2" t="n">
        <v>20</v>
      </c>
      <c r="C1628" s="2" t="s">
        <v>34</v>
      </c>
      <c r="D1628" s="2" t="n">
        <v>0.282872229814529</v>
      </c>
      <c r="E1628" s="2" t="n">
        <v>0.00832687970250845</v>
      </c>
    </row>
    <row r="1629" customFormat="false" ht="12.75" hidden="false" customHeight="false" outlineLevel="0" collapsed="false">
      <c r="A1629" s="2" t="s">
        <v>82</v>
      </c>
      <c r="B1629" s="2" t="n">
        <v>21</v>
      </c>
      <c r="C1629" s="2" t="s">
        <v>34</v>
      </c>
      <c r="D1629" s="2" t="n">
        <v>0.292946606874466</v>
      </c>
      <c r="E1629" s="2" t="n">
        <v>0.0181321837007999</v>
      </c>
    </row>
    <row r="1630" customFormat="false" ht="12.75" hidden="false" customHeight="false" outlineLevel="0" collapsed="false">
      <c r="A1630" s="2" t="s">
        <v>82</v>
      </c>
      <c r="B1630" s="2" t="n">
        <v>22</v>
      </c>
      <c r="C1630" s="2" t="s">
        <v>34</v>
      </c>
      <c r="D1630" s="2" t="n">
        <v>0.311029195785522</v>
      </c>
      <c r="E1630" s="2" t="n">
        <v>0.0359457023441792</v>
      </c>
    </row>
    <row r="1631" customFormat="false" ht="12.75" hidden="false" customHeight="false" outlineLevel="0" collapsed="false">
      <c r="A1631" s="2" t="s">
        <v>82</v>
      </c>
      <c r="B1631" s="2" t="n">
        <v>23</v>
      </c>
      <c r="C1631" s="2" t="s">
        <v>34</v>
      </c>
      <c r="D1631" s="2" t="n">
        <v>0.344460785388947</v>
      </c>
      <c r="E1631" s="2" t="n">
        <v>0.0691082179546356</v>
      </c>
    </row>
    <row r="1632" customFormat="false" ht="12.75" hidden="false" customHeight="false" outlineLevel="0" collapsed="false">
      <c r="A1632" s="2" t="s">
        <v>82</v>
      </c>
      <c r="B1632" s="2" t="n">
        <v>24</v>
      </c>
      <c r="C1632" s="2" t="s">
        <v>34</v>
      </c>
      <c r="D1632" s="2" t="n">
        <v>0.414742141962051</v>
      </c>
      <c r="E1632" s="2" t="n">
        <v>0.139120504260063</v>
      </c>
    </row>
    <row r="1633" customFormat="false" ht="12.75" hidden="false" customHeight="false" outlineLevel="0" collapsed="false">
      <c r="A1633" s="2" t="s">
        <v>82</v>
      </c>
      <c r="B1633" s="2" t="n">
        <v>25</v>
      </c>
      <c r="C1633" s="2" t="s">
        <v>34</v>
      </c>
      <c r="D1633" s="2" t="n">
        <v>0.540671586990356</v>
      </c>
      <c r="E1633" s="2" t="n">
        <v>0.264780879020691</v>
      </c>
    </row>
    <row r="1634" customFormat="false" ht="12.75" hidden="false" customHeight="false" outlineLevel="0" collapsed="false">
      <c r="A1634" s="2" t="s">
        <v>82</v>
      </c>
      <c r="B1634" s="2" t="n">
        <v>26</v>
      </c>
      <c r="C1634" s="2" t="s">
        <v>34</v>
      </c>
      <c r="D1634" s="2" t="n">
        <v>0.75689822435379</v>
      </c>
      <c r="E1634" s="2" t="n">
        <v>0.480738431215286</v>
      </c>
    </row>
    <row r="1635" customFormat="false" ht="12.75" hidden="false" customHeight="false" outlineLevel="0" collapsed="false">
      <c r="A1635" s="2" t="s">
        <v>82</v>
      </c>
      <c r="B1635" s="2" t="n">
        <v>27</v>
      </c>
      <c r="C1635" s="2" t="s">
        <v>34</v>
      </c>
      <c r="D1635" s="2" t="n">
        <v>1.08276879787445</v>
      </c>
      <c r="E1635" s="2" t="n">
        <v>0.806339919567108</v>
      </c>
    </row>
    <row r="1636" customFormat="false" ht="12.75" hidden="false" customHeight="false" outlineLevel="0" collapsed="false">
      <c r="A1636" s="2" t="s">
        <v>82</v>
      </c>
      <c r="B1636" s="2" t="n">
        <v>28</v>
      </c>
      <c r="C1636" s="2" t="s">
        <v>34</v>
      </c>
      <c r="D1636" s="2" t="n">
        <v>1.48537480831146</v>
      </c>
      <c r="E1636" s="2" t="n">
        <v>1.20867693424225</v>
      </c>
    </row>
    <row r="1637" customFormat="false" ht="12.75" hidden="false" customHeight="false" outlineLevel="0" collapsed="false">
      <c r="A1637" s="2" t="s">
        <v>82</v>
      </c>
      <c r="B1637" s="2" t="n">
        <v>29</v>
      </c>
      <c r="C1637" s="2" t="s">
        <v>34</v>
      </c>
      <c r="D1637" s="2" t="n">
        <v>1.84351825714111</v>
      </c>
      <c r="E1637" s="2" t="n">
        <v>1.56655120849609</v>
      </c>
    </row>
    <row r="1638" customFormat="false" ht="12.75" hidden="false" customHeight="false" outlineLevel="0" collapsed="false">
      <c r="A1638" s="2" t="s">
        <v>82</v>
      </c>
      <c r="B1638" s="2" t="n">
        <v>30</v>
      </c>
      <c r="C1638" s="2" t="s">
        <v>34</v>
      </c>
      <c r="D1638" s="2" t="n">
        <v>2.10206890106201</v>
      </c>
      <c r="E1638" s="2" t="n">
        <v>1.82483279705048</v>
      </c>
    </row>
    <row r="1639" customFormat="false" ht="12.75" hidden="false" customHeight="false" outlineLevel="0" collapsed="false">
      <c r="A1639" s="2" t="s">
        <v>82</v>
      </c>
      <c r="B1639" s="2" t="n">
        <v>31</v>
      </c>
      <c r="C1639" s="2" t="s">
        <v>34</v>
      </c>
      <c r="D1639" s="2" t="n">
        <v>2.2711615562439</v>
      </c>
      <c r="E1639" s="2" t="n">
        <v>1.99365639686584</v>
      </c>
    </row>
    <row r="1640" customFormat="false" ht="12.75" hidden="false" customHeight="false" outlineLevel="0" collapsed="false">
      <c r="A1640" s="2" t="s">
        <v>82</v>
      </c>
      <c r="B1640" s="2" t="n">
        <v>32</v>
      </c>
      <c r="C1640" s="2" t="s">
        <v>34</v>
      </c>
      <c r="D1640" s="2" t="n">
        <v>2.39417409896851</v>
      </c>
      <c r="E1640" s="2" t="n">
        <v>2.11639976501465</v>
      </c>
    </row>
    <row r="1641" customFormat="false" ht="12.75" hidden="false" customHeight="false" outlineLevel="0" collapsed="false">
      <c r="A1641" s="2" t="s">
        <v>82</v>
      </c>
      <c r="B1641" s="2" t="n">
        <v>33</v>
      </c>
      <c r="C1641" s="2" t="s">
        <v>34</v>
      </c>
      <c r="D1641" s="2" t="n">
        <v>2.50004935264587</v>
      </c>
      <c r="E1641" s="2" t="n">
        <v>2.22200608253479</v>
      </c>
    </row>
    <row r="1642" customFormat="false" ht="12.75" hidden="false" customHeight="false" outlineLevel="0" collapsed="false">
      <c r="A1642" s="2" t="s">
        <v>82</v>
      </c>
      <c r="B1642" s="2" t="n">
        <v>34</v>
      </c>
      <c r="C1642" s="2" t="s">
        <v>34</v>
      </c>
      <c r="D1642" s="2" t="n">
        <v>2.58732008934021</v>
      </c>
      <c r="E1642" s="2" t="n">
        <v>2.30900764465332</v>
      </c>
    </row>
    <row r="1643" customFormat="false" ht="12.75" hidden="false" customHeight="false" outlineLevel="0" collapsed="false">
      <c r="A1643" s="2" t="s">
        <v>82</v>
      </c>
      <c r="B1643" s="2" t="n">
        <v>35</v>
      </c>
      <c r="C1643" s="2" t="s">
        <v>34</v>
      </c>
      <c r="D1643" s="2" t="n">
        <v>2.6432421207428</v>
      </c>
      <c r="E1643" s="2" t="n">
        <v>2.36466073989868</v>
      </c>
    </row>
    <row r="1644" customFormat="false" ht="12.75" hidden="false" customHeight="false" outlineLevel="0" collapsed="false">
      <c r="A1644" s="2" t="s">
        <v>82</v>
      </c>
      <c r="B1644" s="2" t="n">
        <v>36</v>
      </c>
      <c r="C1644" s="2" t="s">
        <v>34</v>
      </c>
      <c r="D1644" s="2" t="n">
        <v>2.68814301490784</v>
      </c>
      <c r="E1644" s="2" t="n">
        <v>2.40929245948792</v>
      </c>
    </row>
    <row r="1645" customFormat="false" ht="12.75" hidden="false" customHeight="false" outlineLevel="0" collapsed="false">
      <c r="A1645" s="2" t="s">
        <v>82</v>
      </c>
      <c r="B1645" s="2" t="n">
        <v>37</v>
      </c>
      <c r="C1645" s="2" t="s">
        <v>34</v>
      </c>
      <c r="D1645" s="2" t="n">
        <v>2.72736573219299</v>
      </c>
      <c r="E1645" s="2" t="n">
        <v>2.44824624061584</v>
      </c>
    </row>
    <row r="1646" customFormat="false" ht="12.75" hidden="false" customHeight="false" outlineLevel="0" collapsed="false">
      <c r="A1646" s="2" t="s">
        <v>82</v>
      </c>
      <c r="B1646" s="2" t="n">
        <v>38</v>
      </c>
      <c r="C1646" s="2" t="s">
        <v>34</v>
      </c>
      <c r="D1646" s="2" t="n">
        <v>2.75241637229919</v>
      </c>
      <c r="E1646" s="2" t="n">
        <v>2.47302770614624</v>
      </c>
    </row>
    <row r="1647" customFormat="false" ht="12.75" hidden="false" customHeight="false" outlineLevel="0" collapsed="false">
      <c r="A1647" s="2" t="s">
        <v>82</v>
      </c>
      <c r="B1647" s="2" t="n">
        <v>39</v>
      </c>
      <c r="C1647" s="2" t="s">
        <v>34</v>
      </c>
      <c r="D1647" s="2" t="n">
        <v>2.76082301139832</v>
      </c>
      <c r="E1647" s="2" t="n">
        <v>2.48116517066956</v>
      </c>
    </row>
    <row r="1648" customFormat="false" ht="12.75" hidden="false" customHeight="false" outlineLevel="0" collapsed="false">
      <c r="A1648" s="2" t="s">
        <v>82</v>
      </c>
      <c r="B1648" s="2" t="n">
        <v>40</v>
      </c>
      <c r="C1648" s="2" t="s">
        <v>34</v>
      </c>
      <c r="D1648" s="2" t="n">
        <v>2.78791332244873</v>
      </c>
      <c r="E1648" s="2" t="n">
        <v>2.50798654556274</v>
      </c>
    </row>
    <row r="1649" customFormat="false" ht="12.75" hidden="false" customHeight="false" outlineLevel="0" collapsed="false">
      <c r="A1649" s="2" t="s">
        <v>83</v>
      </c>
      <c r="B1649" s="2" t="n">
        <v>1</v>
      </c>
      <c r="C1649" s="2" t="s">
        <v>34</v>
      </c>
      <c r="D1649" s="2" t="n">
        <v>0.295746654272079</v>
      </c>
      <c r="E1649" s="2" t="n">
        <v>-0.00316699245013297</v>
      </c>
    </row>
    <row r="1650" customFormat="false" ht="12.75" hidden="false" customHeight="false" outlineLevel="0" collapsed="false">
      <c r="A1650" s="2" t="s">
        <v>83</v>
      </c>
      <c r="B1650" s="2" t="n">
        <v>2</v>
      </c>
      <c r="C1650" s="2" t="s">
        <v>34</v>
      </c>
      <c r="D1650" s="2" t="n">
        <v>0.298937201499939</v>
      </c>
      <c r="E1650" s="2" t="n">
        <v>-0.000317504600388929</v>
      </c>
    </row>
    <row r="1651" customFormat="false" ht="12.75" hidden="false" customHeight="false" outlineLevel="0" collapsed="false">
      <c r="A1651" s="2" t="s">
        <v>83</v>
      </c>
      <c r="B1651" s="2" t="n">
        <v>3</v>
      </c>
      <c r="C1651" s="2" t="s">
        <v>34</v>
      </c>
      <c r="D1651" s="2" t="n">
        <v>0.301616370677948</v>
      </c>
      <c r="E1651" s="2" t="n">
        <v>0.00202060537412763</v>
      </c>
    </row>
    <row r="1652" customFormat="false" ht="12.75" hidden="false" customHeight="false" outlineLevel="0" collapsed="false">
      <c r="A1652" s="2" t="s">
        <v>83</v>
      </c>
      <c r="B1652" s="2" t="n">
        <v>4</v>
      </c>
      <c r="C1652" s="2" t="s">
        <v>34</v>
      </c>
      <c r="D1652" s="2" t="n">
        <v>0.300883203744888</v>
      </c>
      <c r="E1652" s="2" t="n">
        <v>0.000946379092056304</v>
      </c>
    </row>
    <row r="1653" customFormat="false" ht="12.75" hidden="false" customHeight="false" outlineLevel="0" collapsed="false">
      <c r="A1653" s="2" t="s">
        <v>83</v>
      </c>
      <c r="B1653" s="2" t="n">
        <v>5</v>
      </c>
      <c r="C1653" s="2" t="s">
        <v>34</v>
      </c>
      <c r="D1653" s="2" t="n">
        <v>0.302155137062073</v>
      </c>
      <c r="E1653" s="2" t="n">
        <v>0.00187725306022912</v>
      </c>
    </row>
    <row r="1654" customFormat="false" ht="12.75" hidden="false" customHeight="false" outlineLevel="0" collapsed="false">
      <c r="A1654" s="2" t="s">
        <v>83</v>
      </c>
      <c r="B1654" s="2" t="n">
        <v>6</v>
      </c>
      <c r="C1654" s="2" t="s">
        <v>34</v>
      </c>
      <c r="D1654" s="2" t="n">
        <v>0.301216840744019</v>
      </c>
      <c r="E1654" s="2" t="n">
        <v>0.000597897509578615</v>
      </c>
    </row>
    <row r="1655" customFormat="false" ht="12.75" hidden="false" customHeight="false" outlineLevel="0" collapsed="false">
      <c r="A1655" s="2" t="s">
        <v>83</v>
      </c>
      <c r="B1655" s="2" t="n">
        <v>7</v>
      </c>
      <c r="C1655" s="2" t="s">
        <v>34</v>
      </c>
      <c r="D1655" s="2" t="n">
        <v>0.298771500587463</v>
      </c>
      <c r="E1655" s="2" t="n">
        <v>-0.00218850187957287</v>
      </c>
    </row>
    <row r="1656" customFormat="false" ht="12.75" hidden="false" customHeight="false" outlineLevel="0" collapsed="false">
      <c r="A1656" s="2" t="s">
        <v>83</v>
      </c>
      <c r="B1656" s="2" t="n">
        <v>8</v>
      </c>
      <c r="C1656" s="2" t="s">
        <v>34</v>
      </c>
      <c r="D1656" s="2" t="n">
        <v>0.301780730485916</v>
      </c>
      <c r="E1656" s="2" t="n">
        <v>0.000479668698972091</v>
      </c>
    </row>
    <row r="1657" customFormat="false" ht="12.75" hidden="false" customHeight="false" outlineLevel="0" collapsed="false">
      <c r="A1657" s="2" t="s">
        <v>83</v>
      </c>
      <c r="B1657" s="2" t="n">
        <v>9</v>
      </c>
      <c r="C1657" s="2" t="s">
        <v>34</v>
      </c>
      <c r="D1657" s="2" t="n">
        <v>0.300059050321579</v>
      </c>
      <c r="E1657" s="2" t="n">
        <v>-0.00158307072706521</v>
      </c>
    </row>
    <row r="1658" customFormat="false" ht="12.75" hidden="false" customHeight="false" outlineLevel="0" collapsed="false">
      <c r="A1658" s="2" t="s">
        <v>83</v>
      </c>
      <c r="B1658" s="2" t="n">
        <v>10</v>
      </c>
      <c r="C1658" s="2" t="s">
        <v>34</v>
      </c>
      <c r="D1658" s="2" t="n">
        <v>0.301672220230103</v>
      </c>
      <c r="E1658" s="2" t="n">
        <v>-0.000310960138449445</v>
      </c>
    </row>
    <row r="1659" customFormat="false" ht="12.75" hidden="false" customHeight="false" outlineLevel="0" collapsed="false">
      <c r="A1659" s="2" t="s">
        <v>83</v>
      </c>
      <c r="B1659" s="2" t="n">
        <v>11</v>
      </c>
      <c r="C1659" s="2" t="s">
        <v>34</v>
      </c>
      <c r="D1659" s="2" t="n">
        <v>0.302332401275635</v>
      </c>
      <c r="E1659" s="2" t="n">
        <v>8.1616226452752E-006</v>
      </c>
    </row>
    <row r="1660" customFormat="false" ht="12.75" hidden="false" customHeight="false" outlineLevel="0" collapsed="false">
      <c r="A1660" s="2" t="s">
        <v>83</v>
      </c>
      <c r="B1660" s="2" t="n">
        <v>12</v>
      </c>
      <c r="C1660" s="2" t="s">
        <v>34</v>
      </c>
      <c r="D1660" s="2" t="n">
        <v>0.303497642278671</v>
      </c>
      <c r="E1660" s="2" t="n">
        <v>0.000832343357615173</v>
      </c>
    </row>
    <row r="1661" customFormat="false" ht="12.75" hidden="false" customHeight="false" outlineLevel="0" collapsed="false">
      <c r="A1661" s="2" t="s">
        <v>83</v>
      </c>
      <c r="B1661" s="2" t="n">
        <v>13</v>
      </c>
      <c r="C1661" s="2" t="s">
        <v>34</v>
      </c>
      <c r="D1661" s="2" t="n">
        <v>0.301650881767273</v>
      </c>
      <c r="E1661" s="2" t="n">
        <v>-0.00135547644458711</v>
      </c>
    </row>
    <row r="1662" customFormat="false" ht="12.75" hidden="false" customHeight="false" outlineLevel="0" collapsed="false">
      <c r="A1662" s="2" t="s">
        <v>83</v>
      </c>
      <c r="B1662" s="2" t="n">
        <v>14</v>
      </c>
      <c r="C1662" s="2" t="s">
        <v>34</v>
      </c>
      <c r="D1662" s="2" t="n">
        <v>0.30166506767273</v>
      </c>
      <c r="E1662" s="2" t="n">
        <v>-0.00168234982993454</v>
      </c>
    </row>
    <row r="1663" customFormat="false" ht="12.75" hidden="false" customHeight="false" outlineLevel="0" collapsed="false">
      <c r="A1663" s="2" t="s">
        <v>83</v>
      </c>
      <c r="B1663" s="2" t="n">
        <v>15</v>
      </c>
      <c r="C1663" s="2" t="s">
        <v>34</v>
      </c>
      <c r="D1663" s="2" t="n">
        <v>0.300183862447739</v>
      </c>
      <c r="E1663" s="2" t="n">
        <v>-0.00350461434572935</v>
      </c>
    </row>
    <row r="1664" customFormat="false" ht="12.75" hidden="false" customHeight="false" outlineLevel="0" collapsed="false">
      <c r="A1664" s="2" t="s">
        <v>83</v>
      </c>
      <c r="B1664" s="2" t="n">
        <v>16</v>
      </c>
      <c r="C1664" s="2" t="s">
        <v>34</v>
      </c>
      <c r="D1664" s="2" t="n">
        <v>0.301887094974518</v>
      </c>
      <c r="E1664" s="2" t="n">
        <v>-0.00214244099333882</v>
      </c>
    </row>
    <row r="1665" customFormat="false" ht="12.75" hidden="false" customHeight="false" outlineLevel="0" collapsed="false">
      <c r="A1665" s="2" t="s">
        <v>83</v>
      </c>
      <c r="B1665" s="2" t="n">
        <v>17</v>
      </c>
      <c r="C1665" s="2" t="s">
        <v>34</v>
      </c>
      <c r="D1665" s="2" t="n">
        <v>0.302278876304626</v>
      </c>
      <c r="E1665" s="2" t="n">
        <v>-0.00209171907044947</v>
      </c>
    </row>
    <row r="1666" customFormat="false" ht="12.75" hidden="false" customHeight="false" outlineLevel="0" collapsed="false">
      <c r="A1666" s="2" t="s">
        <v>83</v>
      </c>
      <c r="B1666" s="2" t="n">
        <v>18</v>
      </c>
      <c r="C1666" s="2" t="s">
        <v>34</v>
      </c>
      <c r="D1666" s="2" t="n">
        <v>0.305156052112579</v>
      </c>
      <c r="E1666" s="2" t="n">
        <v>0.000444397475803271</v>
      </c>
    </row>
    <row r="1667" customFormat="false" ht="12.75" hidden="false" customHeight="false" outlineLevel="0" collapsed="false">
      <c r="A1667" s="2" t="s">
        <v>83</v>
      </c>
      <c r="B1667" s="2" t="n">
        <v>19</v>
      </c>
      <c r="C1667" s="2" t="s">
        <v>34</v>
      </c>
      <c r="D1667" s="2" t="n">
        <v>0.306578308343887</v>
      </c>
      <c r="E1667" s="2" t="n">
        <v>0.00152559438720346</v>
      </c>
    </row>
    <row r="1668" customFormat="false" ht="12.75" hidden="false" customHeight="false" outlineLevel="0" collapsed="false">
      <c r="A1668" s="2" t="s">
        <v>83</v>
      </c>
      <c r="B1668" s="2" t="n">
        <v>20</v>
      </c>
      <c r="C1668" s="2" t="s">
        <v>34</v>
      </c>
      <c r="D1668" s="2" t="n">
        <v>0.311520606279373</v>
      </c>
      <c r="E1668" s="2" t="n">
        <v>0.00612683314830065</v>
      </c>
    </row>
    <row r="1669" customFormat="false" ht="12.75" hidden="false" customHeight="false" outlineLevel="0" collapsed="false">
      <c r="A1669" s="2" t="s">
        <v>83</v>
      </c>
      <c r="B1669" s="2" t="n">
        <v>21</v>
      </c>
      <c r="C1669" s="2" t="s">
        <v>34</v>
      </c>
      <c r="D1669" s="2" t="n">
        <v>0.320977479219437</v>
      </c>
      <c r="E1669" s="2" t="n">
        <v>0.0152426464483142</v>
      </c>
    </row>
    <row r="1670" customFormat="false" ht="12.75" hidden="false" customHeight="false" outlineLevel="0" collapsed="false">
      <c r="A1670" s="2" t="s">
        <v>83</v>
      </c>
      <c r="B1670" s="2" t="n">
        <v>22</v>
      </c>
      <c r="C1670" s="2" t="s">
        <v>34</v>
      </c>
      <c r="D1670" s="2" t="n">
        <v>0.339021682739258</v>
      </c>
      <c r="E1670" s="2" t="n">
        <v>0.0329457893967629</v>
      </c>
    </row>
    <row r="1671" customFormat="false" ht="12.75" hidden="false" customHeight="false" outlineLevel="0" collapsed="false">
      <c r="A1671" s="2" t="s">
        <v>83</v>
      </c>
      <c r="B1671" s="2" t="n">
        <v>23</v>
      </c>
      <c r="C1671" s="2" t="s">
        <v>34</v>
      </c>
      <c r="D1671" s="2" t="n">
        <v>0.37631419301033</v>
      </c>
      <c r="E1671" s="2" t="n">
        <v>0.0698972418904305</v>
      </c>
    </row>
    <row r="1672" customFormat="false" ht="12.75" hidden="false" customHeight="false" outlineLevel="0" collapsed="false">
      <c r="A1672" s="2" t="s">
        <v>83</v>
      </c>
      <c r="B1672" s="2" t="n">
        <v>24</v>
      </c>
      <c r="C1672" s="2" t="s">
        <v>34</v>
      </c>
      <c r="D1672" s="2" t="n">
        <v>0.444615393877029</v>
      </c>
      <c r="E1672" s="2" t="n">
        <v>0.137857377529144</v>
      </c>
    </row>
    <row r="1673" customFormat="false" ht="12.75" hidden="false" customHeight="false" outlineLevel="0" collapsed="false">
      <c r="A1673" s="2" t="s">
        <v>83</v>
      </c>
      <c r="B1673" s="2" t="n">
        <v>25</v>
      </c>
      <c r="C1673" s="2" t="s">
        <v>34</v>
      </c>
      <c r="D1673" s="2" t="n">
        <v>0.574337124824524</v>
      </c>
      <c r="E1673" s="2" t="n">
        <v>0.267238050699234</v>
      </c>
    </row>
    <row r="1674" customFormat="false" ht="12.75" hidden="false" customHeight="false" outlineLevel="0" collapsed="false">
      <c r="A1674" s="2" t="s">
        <v>83</v>
      </c>
      <c r="B1674" s="2" t="n">
        <v>26</v>
      </c>
      <c r="C1674" s="2" t="s">
        <v>34</v>
      </c>
      <c r="D1674" s="2" t="n">
        <v>0.78843629360199</v>
      </c>
      <c r="E1674" s="2" t="n">
        <v>0.480996161699295</v>
      </c>
    </row>
    <row r="1675" customFormat="false" ht="12.75" hidden="false" customHeight="false" outlineLevel="0" collapsed="false">
      <c r="A1675" s="2" t="s">
        <v>83</v>
      </c>
      <c r="B1675" s="2" t="n">
        <v>27</v>
      </c>
      <c r="C1675" s="2" t="s">
        <v>34</v>
      </c>
      <c r="D1675" s="2" t="n">
        <v>1.11617732048035</v>
      </c>
      <c r="E1675" s="2" t="n">
        <v>0.80839616060257</v>
      </c>
    </row>
    <row r="1676" customFormat="false" ht="12.75" hidden="false" customHeight="false" outlineLevel="0" collapsed="false">
      <c r="A1676" s="2" t="s">
        <v>83</v>
      </c>
      <c r="B1676" s="2" t="n">
        <v>28</v>
      </c>
      <c r="C1676" s="2" t="s">
        <v>34</v>
      </c>
      <c r="D1676" s="2" t="n">
        <v>1.50279486179352</v>
      </c>
      <c r="E1676" s="2" t="n">
        <v>1.19467258453369</v>
      </c>
    </row>
    <row r="1677" customFormat="false" ht="12.75" hidden="false" customHeight="false" outlineLevel="0" collapsed="false">
      <c r="A1677" s="2" t="s">
        <v>83</v>
      </c>
      <c r="B1677" s="2" t="n">
        <v>29</v>
      </c>
      <c r="C1677" s="2" t="s">
        <v>34</v>
      </c>
      <c r="D1677" s="2" t="n">
        <v>1.85159850120544</v>
      </c>
      <c r="E1677" s="2" t="n">
        <v>1.54313516616821</v>
      </c>
    </row>
    <row r="1678" customFormat="false" ht="12.75" hidden="false" customHeight="false" outlineLevel="0" collapsed="false">
      <c r="A1678" s="2" t="s">
        <v>83</v>
      </c>
      <c r="B1678" s="2" t="n">
        <v>30</v>
      </c>
      <c r="C1678" s="2" t="s">
        <v>34</v>
      </c>
      <c r="D1678" s="2" t="n">
        <v>2.08588337898254</v>
      </c>
      <c r="E1678" s="2" t="n">
        <v>1.77707898616791</v>
      </c>
    </row>
    <row r="1679" customFormat="false" ht="12.75" hidden="false" customHeight="false" outlineLevel="0" collapsed="false">
      <c r="A1679" s="2" t="s">
        <v>83</v>
      </c>
      <c r="B1679" s="2" t="n">
        <v>31</v>
      </c>
      <c r="C1679" s="2" t="s">
        <v>34</v>
      </c>
      <c r="D1679" s="2" t="n">
        <v>2.25359392166138</v>
      </c>
      <c r="E1679" s="2" t="n">
        <v>1.94444847106934</v>
      </c>
    </row>
    <row r="1680" customFormat="false" ht="12.75" hidden="false" customHeight="false" outlineLevel="0" collapsed="false">
      <c r="A1680" s="2" t="s">
        <v>83</v>
      </c>
      <c r="B1680" s="2" t="n">
        <v>32</v>
      </c>
      <c r="C1680" s="2" t="s">
        <v>34</v>
      </c>
      <c r="D1680" s="2" t="n">
        <v>2.36884713172913</v>
      </c>
      <c r="E1680" s="2" t="n">
        <v>2.05936074256897</v>
      </c>
    </row>
    <row r="1681" customFormat="false" ht="12.75" hidden="false" customHeight="false" outlineLevel="0" collapsed="false">
      <c r="A1681" s="2" t="s">
        <v>83</v>
      </c>
      <c r="B1681" s="2" t="n">
        <v>33</v>
      </c>
      <c r="C1681" s="2" t="s">
        <v>34</v>
      </c>
      <c r="D1681" s="2" t="n">
        <v>2.48189616203308</v>
      </c>
      <c r="E1681" s="2" t="n">
        <v>2.17206859588623</v>
      </c>
    </row>
    <row r="1682" customFormat="false" ht="12.75" hidden="false" customHeight="false" outlineLevel="0" collapsed="false">
      <c r="A1682" s="2" t="s">
        <v>83</v>
      </c>
      <c r="B1682" s="2" t="n">
        <v>34</v>
      </c>
      <c r="C1682" s="2" t="s">
        <v>34</v>
      </c>
      <c r="D1682" s="2" t="n">
        <v>2.55517649650574</v>
      </c>
      <c r="E1682" s="2" t="n">
        <v>2.24500799179077</v>
      </c>
    </row>
    <row r="1683" customFormat="false" ht="12.75" hidden="false" customHeight="false" outlineLevel="0" collapsed="false">
      <c r="A1683" s="2" t="s">
        <v>83</v>
      </c>
      <c r="B1683" s="2" t="n">
        <v>35</v>
      </c>
      <c r="C1683" s="2" t="s">
        <v>34</v>
      </c>
      <c r="D1683" s="2" t="n">
        <v>2.60546731948853</v>
      </c>
      <c r="E1683" s="2" t="n">
        <v>2.29495763778687</v>
      </c>
    </row>
    <row r="1684" customFormat="false" ht="12.75" hidden="false" customHeight="false" outlineLevel="0" collapsed="false">
      <c r="A1684" s="2" t="s">
        <v>83</v>
      </c>
      <c r="B1684" s="2" t="n">
        <v>36</v>
      </c>
      <c r="C1684" s="2" t="s">
        <v>34</v>
      </c>
      <c r="D1684" s="2" t="n">
        <v>2.65421867370605</v>
      </c>
      <c r="E1684" s="2" t="n">
        <v>2.34336805343628</v>
      </c>
    </row>
    <row r="1685" customFormat="false" ht="12.75" hidden="false" customHeight="false" outlineLevel="0" collapsed="false">
      <c r="A1685" s="2" t="s">
        <v>83</v>
      </c>
      <c r="B1685" s="2" t="n">
        <v>37</v>
      </c>
      <c r="C1685" s="2" t="s">
        <v>34</v>
      </c>
      <c r="D1685" s="2" t="n">
        <v>2.69475555419922</v>
      </c>
      <c r="E1685" s="2" t="n">
        <v>2.38356375694275</v>
      </c>
    </row>
    <row r="1686" customFormat="false" ht="12.75" hidden="false" customHeight="false" outlineLevel="0" collapsed="false">
      <c r="A1686" s="2" t="s">
        <v>83</v>
      </c>
      <c r="B1686" s="2" t="n">
        <v>38</v>
      </c>
      <c r="C1686" s="2" t="s">
        <v>34</v>
      </c>
      <c r="D1686" s="2" t="n">
        <v>2.71485376358032</v>
      </c>
      <c r="E1686" s="2" t="n">
        <v>2.40332102775574</v>
      </c>
    </row>
    <row r="1687" customFormat="false" ht="12.75" hidden="false" customHeight="false" outlineLevel="0" collapsed="false">
      <c r="A1687" s="2" t="s">
        <v>83</v>
      </c>
      <c r="B1687" s="2" t="n">
        <v>39</v>
      </c>
      <c r="C1687" s="2" t="s">
        <v>34</v>
      </c>
      <c r="D1687" s="2" t="n">
        <v>2.73102593421936</v>
      </c>
      <c r="E1687" s="2" t="n">
        <v>2.41915202140808</v>
      </c>
    </row>
    <row r="1688" customFormat="false" ht="12.75" hidden="false" customHeight="false" outlineLevel="0" collapsed="false">
      <c r="A1688" s="2" t="s">
        <v>83</v>
      </c>
      <c r="B1688" s="2" t="n">
        <v>40</v>
      </c>
      <c r="C1688" s="2" t="s">
        <v>34</v>
      </c>
      <c r="D1688" s="2" t="n">
        <v>2.75392436981201</v>
      </c>
      <c r="E1688" s="2" t="n">
        <v>2.44170951843262</v>
      </c>
    </row>
    <row r="1689" customFormat="false" ht="12.75" hidden="false" customHeight="false" outlineLevel="0" collapsed="false">
      <c r="A1689" s="2" t="s">
        <v>84</v>
      </c>
      <c r="B1689" s="2" t="n">
        <v>1</v>
      </c>
      <c r="C1689" s="2" t="s">
        <v>39</v>
      </c>
      <c r="D1689" s="2" t="n">
        <v>0.24214018881321</v>
      </c>
      <c r="E1689" s="2" t="n">
        <v>-0.00327700260095298</v>
      </c>
    </row>
    <row r="1690" customFormat="false" ht="12.75" hidden="false" customHeight="false" outlineLevel="0" collapsed="false">
      <c r="A1690" s="2" t="s">
        <v>84</v>
      </c>
      <c r="B1690" s="2" t="n">
        <v>2</v>
      </c>
      <c r="C1690" s="2" t="s">
        <v>39</v>
      </c>
      <c r="D1690" s="2" t="n">
        <v>0.242233127355576</v>
      </c>
      <c r="E1690" s="2" t="n">
        <v>-0.00325852609239519</v>
      </c>
    </row>
    <row r="1691" customFormat="false" ht="12.75" hidden="false" customHeight="false" outlineLevel="0" collapsed="false">
      <c r="A1691" s="2" t="s">
        <v>84</v>
      </c>
      <c r="B1691" s="2" t="n">
        <v>3</v>
      </c>
      <c r="C1691" s="2" t="s">
        <v>39</v>
      </c>
      <c r="D1691" s="2" t="n">
        <v>0.246571898460388</v>
      </c>
      <c r="E1691" s="2" t="n">
        <v>0.0010057829786092</v>
      </c>
    </row>
    <row r="1692" customFormat="false" ht="12.75" hidden="false" customHeight="false" outlineLevel="0" collapsed="false">
      <c r="A1692" s="2" t="s">
        <v>84</v>
      </c>
      <c r="B1692" s="2" t="n">
        <v>4</v>
      </c>
      <c r="C1692" s="2" t="s">
        <v>39</v>
      </c>
      <c r="D1692" s="2" t="n">
        <v>0.246608942747116</v>
      </c>
      <c r="E1692" s="2" t="n">
        <v>0.000968365289736539</v>
      </c>
    </row>
    <row r="1693" customFormat="false" ht="12.75" hidden="false" customHeight="false" outlineLevel="0" collapsed="false">
      <c r="A1693" s="2" t="s">
        <v>84</v>
      </c>
      <c r="B1693" s="2" t="n">
        <v>5</v>
      </c>
      <c r="C1693" s="2" t="s">
        <v>39</v>
      </c>
      <c r="D1693" s="2" t="n">
        <v>0.245422288775444</v>
      </c>
      <c r="E1693" s="2" t="n">
        <v>-0.00029275068663992</v>
      </c>
    </row>
    <row r="1694" customFormat="false" ht="12.75" hidden="false" customHeight="false" outlineLevel="0" collapsed="false">
      <c r="A1694" s="2" t="s">
        <v>84</v>
      </c>
      <c r="B1694" s="2" t="n">
        <v>6</v>
      </c>
      <c r="C1694" s="2" t="s">
        <v>39</v>
      </c>
      <c r="D1694" s="2" t="n">
        <v>0.245541244745255</v>
      </c>
      <c r="E1694" s="2" t="n">
        <v>-0.000248256721533835</v>
      </c>
    </row>
    <row r="1695" customFormat="false" ht="12.75" hidden="false" customHeight="false" outlineLevel="0" collapsed="false">
      <c r="A1695" s="2" t="s">
        <v>84</v>
      </c>
      <c r="B1695" s="2" t="n">
        <v>7</v>
      </c>
      <c r="C1695" s="2" t="s">
        <v>39</v>
      </c>
      <c r="D1695" s="2" t="n">
        <v>0.244435861706734</v>
      </c>
      <c r="E1695" s="2" t="n">
        <v>-0.00142810179386288</v>
      </c>
    </row>
    <row r="1696" customFormat="false" ht="12.75" hidden="false" customHeight="false" outlineLevel="0" collapsed="false">
      <c r="A1696" s="2" t="s">
        <v>84</v>
      </c>
      <c r="B1696" s="2" t="n">
        <v>8</v>
      </c>
      <c r="C1696" s="2" t="s">
        <v>39</v>
      </c>
      <c r="D1696" s="2" t="n">
        <v>0.244066387414932</v>
      </c>
      <c r="E1696" s="2" t="n">
        <v>-0.00187203800305724</v>
      </c>
    </row>
    <row r="1697" customFormat="false" ht="12.75" hidden="false" customHeight="false" outlineLevel="0" collapsed="false">
      <c r="A1697" s="2" t="s">
        <v>84</v>
      </c>
      <c r="B1697" s="2" t="n">
        <v>9</v>
      </c>
      <c r="C1697" s="2" t="s">
        <v>39</v>
      </c>
      <c r="D1697" s="2" t="n">
        <v>0.248408108949661</v>
      </c>
      <c r="E1697" s="2" t="n">
        <v>0.00239522149786353</v>
      </c>
    </row>
    <row r="1698" customFormat="false" ht="12.75" hidden="false" customHeight="false" outlineLevel="0" collapsed="false">
      <c r="A1698" s="2" t="s">
        <v>84</v>
      </c>
      <c r="B1698" s="2" t="n">
        <v>10</v>
      </c>
      <c r="C1698" s="2" t="s">
        <v>39</v>
      </c>
      <c r="D1698" s="2" t="n">
        <v>0.246720850467682</v>
      </c>
      <c r="E1698" s="2" t="n">
        <v>0.000633501040283591</v>
      </c>
    </row>
    <row r="1699" customFormat="false" ht="12.75" hidden="false" customHeight="false" outlineLevel="0" collapsed="false">
      <c r="A1699" s="2" t="s">
        <v>84</v>
      </c>
      <c r="B1699" s="2" t="n">
        <v>11</v>
      </c>
      <c r="C1699" s="2" t="s">
        <v>39</v>
      </c>
      <c r="D1699" s="2" t="n">
        <v>0.247646138072014</v>
      </c>
      <c r="E1699" s="2" t="n">
        <v>0.00148432666901499</v>
      </c>
    </row>
    <row r="1700" customFormat="false" ht="12.75" hidden="false" customHeight="false" outlineLevel="0" collapsed="false">
      <c r="A1700" s="2" t="s">
        <v>84</v>
      </c>
      <c r="B1700" s="2" t="n">
        <v>12</v>
      </c>
      <c r="C1700" s="2" t="s">
        <v>39</v>
      </c>
      <c r="D1700" s="2" t="n">
        <v>0.247157990932465</v>
      </c>
      <c r="E1700" s="2" t="n">
        <v>0.000921717495657504</v>
      </c>
    </row>
    <row r="1701" customFormat="false" ht="12.75" hidden="false" customHeight="false" outlineLevel="0" collapsed="false">
      <c r="A1701" s="2" t="s">
        <v>84</v>
      </c>
      <c r="B1701" s="2" t="n">
        <v>13</v>
      </c>
      <c r="C1701" s="2" t="s">
        <v>39</v>
      </c>
      <c r="D1701" s="2" t="n">
        <v>0.245882526040077</v>
      </c>
      <c r="E1701" s="2" t="n">
        <v>-0.000428209372330457</v>
      </c>
    </row>
    <row r="1702" customFormat="false" ht="12.75" hidden="false" customHeight="false" outlineLevel="0" collapsed="false">
      <c r="A1702" s="2" t="s">
        <v>84</v>
      </c>
      <c r="B1702" s="2" t="n">
        <v>14</v>
      </c>
      <c r="C1702" s="2" t="s">
        <v>39</v>
      </c>
      <c r="D1702" s="2" t="n">
        <v>0.24281932413578</v>
      </c>
      <c r="E1702" s="2" t="n">
        <v>-0.0035658732522279</v>
      </c>
    </row>
    <row r="1703" customFormat="false" ht="12.75" hidden="false" customHeight="false" outlineLevel="0" collapsed="false">
      <c r="A1703" s="2" t="s">
        <v>84</v>
      </c>
      <c r="B1703" s="2" t="n">
        <v>15</v>
      </c>
      <c r="C1703" s="2" t="s">
        <v>39</v>
      </c>
      <c r="D1703" s="2" t="n">
        <v>0.244668990373611</v>
      </c>
      <c r="E1703" s="2" t="n">
        <v>-0.00179066904820502</v>
      </c>
    </row>
    <row r="1704" customFormat="false" ht="12.75" hidden="false" customHeight="false" outlineLevel="0" collapsed="false">
      <c r="A1704" s="2" t="s">
        <v>84</v>
      </c>
      <c r="B1704" s="2" t="n">
        <v>16</v>
      </c>
      <c r="C1704" s="2" t="s">
        <v>39</v>
      </c>
      <c r="D1704" s="2" t="n">
        <v>0.246357798576355</v>
      </c>
      <c r="E1704" s="2" t="n">
        <v>-0.000176322835613973</v>
      </c>
    </row>
    <row r="1705" customFormat="false" ht="12.75" hidden="false" customHeight="false" outlineLevel="0" collapsed="false">
      <c r="A1705" s="2" t="s">
        <v>84</v>
      </c>
      <c r="B1705" s="2" t="n">
        <v>17</v>
      </c>
      <c r="C1705" s="2" t="s">
        <v>39</v>
      </c>
      <c r="D1705" s="2" t="n">
        <v>0.245779946446419</v>
      </c>
      <c r="E1705" s="2" t="n">
        <v>-0.000828636926598847</v>
      </c>
    </row>
    <row r="1706" customFormat="false" ht="12.75" hidden="false" customHeight="false" outlineLevel="0" collapsed="false">
      <c r="A1706" s="2" t="s">
        <v>84</v>
      </c>
      <c r="B1706" s="2" t="n">
        <v>18</v>
      </c>
      <c r="C1706" s="2" t="s">
        <v>39</v>
      </c>
      <c r="D1706" s="2" t="n">
        <v>0.246593967080116</v>
      </c>
      <c r="E1706" s="2" t="n">
        <v>-8.90783194336109E-005</v>
      </c>
    </row>
    <row r="1707" customFormat="false" ht="12.75" hidden="false" customHeight="false" outlineLevel="0" collapsed="false">
      <c r="A1707" s="2" t="s">
        <v>84</v>
      </c>
      <c r="B1707" s="2" t="n">
        <v>19</v>
      </c>
      <c r="C1707" s="2" t="s">
        <v>39</v>
      </c>
      <c r="D1707" s="2" t="n">
        <v>0.246362268924713</v>
      </c>
      <c r="E1707" s="2" t="n">
        <v>-0.000395238457713276</v>
      </c>
    </row>
    <row r="1708" customFormat="false" ht="12.75" hidden="false" customHeight="false" outlineLevel="0" collapsed="false">
      <c r="A1708" s="2" t="s">
        <v>84</v>
      </c>
      <c r="B1708" s="2" t="n">
        <v>20</v>
      </c>
      <c r="C1708" s="2" t="s">
        <v>39</v>
      </c>
      <c r="D1708" s="2" t="n">
        <v>0.250538229942322</v>
      </c>
      <c r="E1708" s="2" t="n">
        <v>0.0037062605842948</v>
      </c>
    </row>
    <row r="1709" customFormat="false" ht="12.75" hidden="false" customHeight="false" outlineLevel="0" collapsed="false">
      <c r="A1709" s="2" t="s">
        <v>84</v>
      </c>
      <c r="B1709" s="2" t="n">
        <v>21</v>
      </c>
      <c r="C1709" s="2" t="s">
        <v>39</v>
      </c>
      <c r="D1709" s="2" t="n">
        <v>0.254333704710007</v>
      </c>
      <c r="E1709" s="2" t="n">
        <v>0.0074272733181715</v>
      </c>
    </row>
    <row r="1710" customFormat="false" ht="12.75" hidden="false" customHeight="false" outlineLevel="0" collapsed="false">
      <c r="A1710" s="2" t="s">
        <v>84</v>
      </c>
      <c r="B1710" s="2" t="n">
        <v>22</v>
      </c>
      <c r="C1710" s="2" t="s">
        <v>39</v>
      </c>
      <c r="D1710" s="2" t="n">
        <v>0.265622437000275</v>
      </c>
      <c r="E1710" s="2" t="n">
        <v>0.0186415445059538</v>
      </c>
    </row>
    <row r="1711" customFormat="false" ht="12.75" hidden="false" customHeight="false" outlineLevel="0" collapsed="false">
      <c r="A1711" s="2" t="s">
        <v>84</v>
      </c>
      <c r="B1711" s="2" t="n">
        <v>23</v>
      </c>
      <c r="C1711" s="2" t="s">
        <v>39</v>
      </c>
      <c r="D1711" s="2" t="n">
        <v>0.28624951839447</v>
      </c>
      <c r="E1711" s="2" t="n">
        <v>0.0391941629350185</v>
      </c>
    </row>
    <row r="1712" customFormat="false" ht="12.75" hidden="false" customHeight="false" outlineLevel="0" collapsed="false">
      <c r="A1712" s="2" t="s">
        <v>84</v>
      </c>
      <c r="B1712" s="2" t="n">
        <v>24</v>
      </c>
      <c r="C1712" s="2" t="s">
        <v>39</v>
      </c>
      <c r="D1712" s="2" t="n">
        <v>0.325925260782242</v>
      </c>
      <c r="E1712" s="2" t="n">
        <v>0.0787954404950142</v>
      </c>
    </row>
    <row r="1713" customFormat="false" ht="12.75" hidden="false" customHeight="false" outlineLevel="0" collapsed="false">
      <c r="A1713" s="2" t="s">
        <v>84</v>
      </c>
      <c r="B1713" s="2" t="n">
        <v>25</v>
      </c>
      <c r="C1713" s="2" t="s">
        <v>39</v>
      </c>
      <c r="D1713" s="2" t="n">
        <v>0.398387253284454</v>
      </c>
      <c r="E1713" s="2" t="n">
        <v>0.151182979345322</v>
      </c>
    </row>
    <row r="1714" customFormat="false" ht="12.75" hidden="false" customHeight="false" outlineLevel="0" collapsed="false">
      <c r="A1714" s="2" t="s">
        <v>84</v>
      </c>
      <c r="B1714" s="2" t="n">
        <v>26</v>
      </c>
      <c r="C1714" s="2" t="s">
        <v>39</v>
      </c>
      <c r="D1714" s="2" t="n">
        <v>0.532516121864319</v>
      </c>
      <c r="E1714" s="2" t="n">
        <v>0.285237371921539</v>
      </c>
    </row>
    <row r="1715" customFormat="false" ht="12.75" hidden="false" customHeight="false" outlineLevel="0" collapsed="false">
      <c r="A1715" s="2" t="s">
        <v>84</v>
      </c>
      <c r="B1715" s="2" t="n">
        <v>27</v>
      </c>
      <c r="C1715" s="2" t="s">
        <v>39</v>
      </c>
      <c r="D1715" s="2" t="n">
        <v>0.752350687980652</v>
      </c>
      <c r="E1715" s="2" t="n">
        <v>0.504997491836548</v>
      </c>
    </row>
    <row r="1716" customFormat="false" ht="12.75" hidden="false" customHeight="false" outlineLevel="0" collapsed="false">
      <c r="A1716" s="2" t="s">
        <v>84</v>
      </c>
      <c r="B1716" s="2" t="n">
        <v>28</v>
      </c>
      <c r="C1716" s="2" t="s">
        <v>39</v>
      </c>
      <c r="D1716" s="2" t="n">
        <v>1.05959486961365</v>
      </c>
      <c r="E1716" s="2" t="n">
        <v>0.812167227268219</v>
      </c>
    </row>
    <row r="1717" customFormat="false" ht="12.75" hidden="false" customHeight="false" outlineLevel="0" collapsed="false">
      <c r="A1717" s="2" t="s">
        <v>84</v>
      </c>
      <c r="B1717" s="2" t="n">
        <v>29</v>
      </c>
      <c r="C1717" s="2" t="s">
        <v>39</v>
      </c>
      <c r="D1717" s="2" t="n">
        <v>1.35834717750549</v>
      </c>
      <c r="E1717" s="2" t="n">
        <v>1.11084508895874</v>
      </c>
    </row>
    <row r="1718" customFormat="false" ht="12.75" hidden="false" customHeight="false" outlineLevel="0" collapsed="false">
      <c r="A1718" s="2" t="s">
        <v>84</v>
      </c>
      <c r="B1718" s="2" t="n">
        <v>30</v>
      </c>
      <c r="C1718" s="2" t="s">
        <v>39</v>
      </c>
      <c r="D1718" s="2" t="n">
        <v>1.51440131664276</v>
      </c>
      <c r="E1718" s="2" t="n">
        <v>1.26682472229004</v>
      </c>
    </row>
    <row r="1719" customFormat="false" ht="12.75" hidden="false" customHeight="false" outlineLevel="0" collapsed="false">
      <c r="A1719" s="2" t="s">
        <v>84</v>
      </c>
      <c r="B1719" s="2" t="n">
        <v>31</v>
      </c>
      <c r="C1719" s="2" t="s">
        <v>39</v>
      </c>
      <c r="D1719" s="2" t="n">
        <v>1.67909324169159</v>
      </c>
      <c r="E1719" s="2" t="n">
        <v>1.4314421415329</v>
      </c>
    </row>
    <row r="1720" customFormat="false" ht="12.75" hidden="false" customHeight="false" outlineLevel="0" collapsed="false">
      <c r="A1720" s="2" t="s">
        <v>84</v>
      </c>
      <c r="B1720" s="2" t="n">
        <v>32</v>
      </c>
      <c r="C1720" s="2" t="s">
        <v>39</v>
      </c>
      <c r="D1720" s="2" t="n">
        <v>1.8372015953064</v>
      </c>
      <c r="E1720" s="2" t="n">
        <v>1.58947610855103</v>
      </c>
    </row>
    <row r="1721" customFormat="false" ht="12.75" hidden="false" customHeight="false" outlineLevel="0" collapsed="false">
      <c r="A1721" s="2" t="s">
        <v>84</v>
      </c>
      <c r="B1721" s="2" t="n">
        <v>33</v>
      </c>
      <c r="C1721" s="2" t="s">
        <v>39</v>
      </c>
      <c r="D1721" s="2" t="n">
        <v>1.97915887832642</v>
      </c>
      <c r="E1721" s="2" t="n">
        <v>1.73135888576508</v>
      </c>
    </row>
    <row r="1722" customFormat="false" ht="12.75" hidden="false" customHeight="false" outlineLevel="0" collapsed="false">
      <c r="A1722" s="2" t="s">
        <v>84</v>
      </c>
      <c r="B1722" s="2" t="n">
        <v>34</v>
      </c>
      <c r="C1722" s="2" t="s">
        <v>39</v>
      </c>
      <c r="D1722" s="2" t="n">
        <v>2.10560822486877</v>
      </c>
      <c r="E1722" s="2" t="n">
        <v>1.85773384571075</v>
      </c>
    </row>
    <row r="1723" customFormat="false" ht="12.75" hidden="false" customHeight="false" outlineLevel="0" collapsed="false">
      <c r="A1723" s="2" t="s">
        <v>84</v>
      </c>
      <c r="B1723" s="2" t="n">
        <v>35</v>
      </c>
      <c r="C1723" s="2" t="s">
        <v>39</v>
      </c>
      <c r="D1723" s="2" t="n">
        <v>2.19576263427734</v>
      </c>
      <c r="E1723" s="2" t="n">
        <v>1.94781374931335</v>
      </c>
    </row>
    <row r="1724" customFormat="false" ht="12.75" hidden="false" customHeight="false" outlineLevel="0" collapsed="false">
      <c r="A1724" s="2" t="s">
        <v>84</v>
      </c>
      <c r="B1724" s="2" t="n">
        <v>36</v>
      </c>
      <c r="C1724" s="2" t="s">
        <v>39</v>
      </c>
      <c r="D1724" s="2" t="n">
        <v>2.27537560462952</v>
      </c>
      <c r="E1724" s="2" t="n">
        <v>2.02735233306885</v>
      </c>
    </row>
    <row r="1725" customFormat="false" ht="12.75" hidden="false" customHeight="false" outlineLevel="0" collapsed="false">
      <c r="A1725" s="2" t="s">
        <v>84</v>
      </c>
      <c r="B1725" s="2" t="n">
        <v>37</v>
      </c>
      <c r="C1725" s="2" t="s">
        <v>39</v>
      </c>
      <c r="D1725" s="2" t="n">
        <v>2.34343385696411</v>
      </c>
      <c r="E1725" s="2" t="n">
        <v>2.09533596038818</v>
      </c>
    </row>
    <row r="1726" customFormat="false" ht="12.75" hidden="false" customHeight="false" outlineLevel="0" collapsed="false">
      <c r="A1726" s="2" t="s">
        <v>84</v>
      </c>
      <c r="B1726" s="2" t="n">
        <v>38</v>
      </c>
      <c r="C1726" s="2" t="s">
        <v>39</v>
      </c>
      <c r="D1726" s="2" t="n">
        <v>2.39840173721313</v>
      </c>
      <c r="E1726" s="2" t="n">
        <v>2.15022945404053</v>
      </c>
    </row>
    <row r="1727" customFormat="false" ht="12.75" hidden="false" customHeight="false" outlineLevel="0" collapsed="false">
      <c r="A1727" s="2" t="s">
        <v>84</v>
      </c>
      <c r="B1727" s="2" t="n">
        <v>39</v>
      </c>
      <c r="C1727" s="2" t="s">
        <v>39</v>
      </c>
      <c r="D1727" s="2" t="n">
        <v>2.44568109512329</v>
      </c>
      <c r="E1727" s="2" t="n">
        <v>2.197434425354</v>
      </c>
    </row>
    <row r="1728" customFormat="false" ht="12.75" hidden="false" customHeight="false" outlineLevel="0" collapsed="false">
      <c r="A1728" s="2" t="s">
        <v>84</v>
      </c>
      <c r="B1728" s="2" t="n">
        <v>40</v>
      </c>
      <c r="C1728" s="2" t="s">
        <v>39</v>
      </c>
      <c r="D1728" s="2" t="n">
        <v>2.49363780021668</v>
      </c>
      <c r="E1728" s="2" t="n">
        <v>2.24531650543213</v>
      </c>
    </row>
    <row r="1729" customFormat="false" ht="12.75" hidden="false" customHeight="false" outlineLevel="0" collapsed="false">
      <c r="A1729" s="2" t="s">
        <v>85</v>
      </c>
      <c r="B1729" s="2" t="n">
        <v>1</v>
      </c>
      <c r="C1729" s="2" t="s">
        <v>39</v>
      </c>
      <c r="D1729" s="2" t="n">
        <v>0.243347182869911</v>
      </c>
      <c r="E1729" s="2" t="n">
        <v>-0.0011819793144241</v>
      </c>
    </row>
    <row r="1730" customFormat="false" ht="12.75" hidden="false" customHeight="false" outlineLevel="0" collapsed="false">
      <c r="A1730" s="2" t="s">
        <v>85</v>
      </c>
      <c r="B1730" s="2" t="n">
        <v>2</v>
      </c>
      <c r="C1730" s="2" t="s">
        <v>39</v>
      </c>
      <c r="D1730" s="2" t="n">
        <v>0.245673984289169</v>
      </c>
      <c r="E1730" s="2" t="n">
        <v>0.000981846707873046</v>
      </c>
    </row>
    <row r="1731" customFormat="false" ht="12.75" hidden="false" customHeight="false" outlineLevel="0" collapsed="false">
      <c r="A1731" s="2" t="s">
        <v>85</v>
      </c>
      <c r="B1731" s="2" t="n">
        <v>3</v>
      </c>
      <c r="C1731" s="2" t="s">
        <v>39</v>
      </c>
      <c r="D1731" s="2" t="n">
        <v>0.246401831507683</v>
      </c>
      <c r="E1731" s="2" t="n">
        <v>0.00154671864584088</v>
      </c>
    </row>
    <row r="1732" customFormat="false" ht="12.75" hidden="false" customHeight="false" outlineLevel="0" collapsed="false">
      <c r="A1732" s="2" t="s">
        <v>85</v>
      </c>
      <c r="B1732" s="2" t="n">
        <v>4</v>
      </c>
      <c r="C1732" s="2" t="s">
        <v>39</v>
      </c>
      <c r="D1732" s="2" t="n">
        <v>0.245276302099228</v>
      </c>
      <c r="E1732" s="2" t="n">
        <v>0.000258213927736506</v>
      </c>
    </row>
    <row r="1733" customFormat="false" ht="12.75" hidden="false" customHeight="false" outlineLevel="0" collapsed="false">
      <c r="A1733" s="2" t="s">
        <v>85</v>
      </c>
      <c r="B1733" s="2" t="n">
        <v>5</v>
      </c>
      <c r="C1733" s="2" t="s">
        <v>39</v>
      </c>
      <c r="D1733" s="2" t="n">
        <v>0.245533779263496</v>
      </c>
      <c r="E1733" s="2" t="n">
        <v>0.000352715782355517</v>
      </c>
    </row>
    <row r="1734" customFormat="false" ht="12.75" hidden="false" customHeight="false" outlineLevel="0" collapsed="false">
      <c r="A1734" s="2" t="s">
        <v>85</v>
      </c>
      <c r="B1734" s="2" t="n">
        <v>6</v>
      </c>
      <c r="C1734" s="2" t="s">
        <v>39</v>
      </c>
      <c r="D1734" s="2" t="n">
        <v>0.245155304670334</v>
      </c>
      <c r="E1734" s="2" t="n">
        <v>-0.000188734149560332</v>
      </c>
    </row>
    <row r="1735" customFormat="false" ht="12.75" hidden="false" customHeight="false" outlineLevel="0" collapsed="false">
      <c r="A1735" s="2" t="s">
        <v>85</v>
      </c>
      <c r="B1735" s="2" t="n">
        <v>7</v>
      </c>
      <c r="C1735" s="2" t="s">
        <v>39</v>
      </c>
      <c r="D1735" s="2" t="n">
        <v>0.24390321969986</v>
      </c>
      <c r="E1735" s="2" t="n">
        <v>-0.00160379440058023</v>
      </c>
    </row>
    <row r="1736" customFormat="false" ht="12.75" hidden="false" customHeight="false" outlineLevel="0" collapsed="false">
      <c r="A1736" s="2" t="s">
        <v>85</v>
      </c>
      <c r="B1736" s="2" t="n">
        <v>8</v>
      </c>
      <c r="C1736" s="2" t="s">
        <v>39</v>
      </c>
      <c r="D1736" s="2" t="n">
        <v>0.245984822511673</v>
      </c>
      <c r="E1736" s="2" t="n">
        <v>0.000314833043375984</v>
      </c>
    </row>
    <row r="1737" customFormat="false" ht="12.75" hidden="false" customHeight="false" outlineLevel="0" collapsed="false">
      <c r="A1737" s="2" t="s">
        <v>85</v>
      </c>
      <c r="B1737" s="2" t="n">
        <v>9</v>
      </c>
      <c r="C1737" s="2" t="s">
        <v>39</v>
      </c>
      <c r="D1737" s="2" t="n">
        <v>0.245761498808861</v>
      </c>
      <c r="E1737" s="2" t="n">
        <v>-7.1465976361651E-005</v>
      </c>
    </row>
    <row r="1738" customFormat="false" ht="12.75" hidden="false" customHeight="false" outlineLevel="0" collapsed="false">
      <c r="A1738" s="2" t="s">
        <v>85</v>
      </c>
      <c r="B1738" s="2" t="n">
        <v>10</v>
      </c>
      <c r="C1738" s="2" t="s">
        <v>39</v>
      </c>
      <c r="D1738" s="2" t="n">
        <v>0.248547688126564</v>
      </c>
      <c r="E1738" s="2" t="n">
        <v>0.00255174795165658</v>
      </c>
    </row>
    <row r="1739" customFormat="false" ht="12.75" hidden="false" customHeight="false" outlineLevel="0" collapsed="false">
      <c r="A1739" s="2" t="s">
        <v>85</v>
      </c>
      <c r="B1739" s="2" t="n">
        <v>11</v>
      </c>
      <c r="C1739" s="2" t="s">
        <v>39</v>
      </c>
      <c r="D1739" s="2" t="n">
        <v>0.245402574539185</v>
      </c>
      <c r="E1739" s="2" t="n">
        <v>-0.000756340916268528</v>
      </c>
    </row>
    <row r="1740" customFormat="false" ht="12.75" hidden="false" customHeight="false" outlineLevel="0" collapsed="false">
      <c r="A1740" s="2" t="s">
        <v>85</v>
      </c>
      <c r="B1740" s="2" t="n">
        <v>12</v>
      </c>
      <c r="C1740" s="2" t="s">
        <v>39</v>
      </c>
      <c r="D1740" s="2" t="n">
        <v>0.246043235063553</v>
      </c>
      <c r="E1740" s="2" t="n">
        <v>-0.000278655672445893</v>
      </c>
    </row>
    <row r="1741" customFormat="false" ht="12.75" hidden="false" customHeight="false" outlineLevel="0" collapsed="false">
      <c r="A1741" s="2" t="s">
        <v>85</v>
      </c>
      <c r="B1741" s="2" t="n">
        <v>13</v>
      </c>
      <c r="C1741" s="2" t="s">
        <v>39</v>
      </c>
      <c r="D1741" s="2" t="n">
        <v>0.245427861809731</v>
      </c>
      <c r="E1741" s="2" t="n">
        <v>-0.00105700420681387</v>
      </c>
    </row>
    <row r="1742" customFormat="false" ht="12.75" hidden="false" customHeight="false" outlineLevel="0" collapsed="false">
      <c r="A1742" s="2" t="s">
        <v>85</v>
      </c>
      <c r="B1742" s="2" t="n">
        <v>14</v>
      </c>
      <c r="C1742" s="2" t="s">
        <v>39</v>
      </c>
      <c r="D1742" s="2" t="n">
        <v>0.243823036551476</v>
      </c>
      <c r="E1742" s="2" t="n">
        <v>-0.00282480474561453</v>
      </c>
    </row>
    <row r="1743" customFormat="false" ht="12.75" hidden="false" customHeight="false" outlineLevel="0" collapsed="false">
      <c r="A1743" s="2" t="s">
        <v>85</v>
      </c>
      <c r="B1743" s="2" t="n">
        <v>15</v>
      </c>
      <c r="C1743" s="2" t="s">
        <v>39</v>
      </c>
      <c r="D1743" s="2" t="n">
        <v>0.24548502266407</v>
      </c>
      <c r="E1743" s="2" t="n">
        <v>-0.0013257940299809</v>
      </c>
    </row>
    <row r="1744" customFormat="false" ht="12.75" hidden="false" customHeight="false" outlineLevel="0" collapsed="false">
      <c r="A1744" s="2" t="s">
        <v>85</v>
      </c>
      <c r="B1744" s="2" t="n">
        <v>16</v>
      </c>
      <c r="C1744" s="2" t="s">
        <v>39</v>
      </c>
      <c r="D1744" s="2" t="n">
        <v>0.2474734634161</v>
      </c>
      <c r="E1744" s="2" t="n">
        <v>0.000499671383295208</v>
      </c>
    </row>
    <row r="1745" customFormat="false" ht="12.75" hidden="false" customHeight="false" outlineLevel="0" collapsed="false">
      <c r="A1745" s="2" t="s">
        <v>85</v>
      </c>
      <c r="B1745" s="2" t="n">
        <v>17</v>
      </c>
      <c r="C1745" s="2" t="s">
        <v>39</v>
      </c>
      <c r="D1745" s="2" t="n">
        <v>0.246473774313927</v>
      </c>
      <c r="E1745" s="2" t="n">
        <v>-0.000662993057630956</v>
      </c>
    </row>
    <row r="1746" customFormat="false" ht="12.75" hidden="false" customHeight="false" outlineLevel="0" collapsed="false">
      <c r="A1746" s="2" t="s">
        <v>85</v>
      </c>
      <c r="B1746" s="2" t="n">
        <v>18</v>
      </c>
      <c r="C1746" s="2" t="s">
        <v>39</v>
      </c>
      <c r="D1746" s="2" t="n">
        <v>0.246620118618011</v>
      </c>
      <c r="E1746" s="2" t="n">
        <v>-0.000679624092299491</v>
      </c>
    </row>
    <row r="1747" customFormat="false" ht="12.75" hidden="false" customHeight="false" outlineLevel="0" collapsed="false">
      <c r="A1747" s="2" t="s">
        <v>85</v>
      </c>
      <c r="B1747" s="2" t="n">
        <v>19</v>
      </c>
      <c r="C1747" s="2" t="s">
        <v>39</v>
      </c>
      <c r="D1747" s="2" t="n">
        <v>0.248091280460358</v>
      </c>
      <c r="E1747" s="2" t="n">
        <v>0.000628562469501048</v>
      </c>
    </row>
    <row r="1748" customFormat="false" ht="12.75" hidden="false" customHeight="false" outlineLevel="0" collapsed="false">
      <c r="A1748" s="2" t="s">
        <v>85</v>
      </c>
      <c r="B1748" s="2" t="n">
        <v>20</v>
      </c>
      <c r="C1748" s="2" t="s">
        <v>39</v>
      </c>
      <c r="D1748" s="2" t="n">
        <v>0.250922441482544</v>
      </c>
      <c r="E1748" s="2" t="n">
        <v>0.00329674803651869</v>
      </c>
    </row>
    <row r="1749" customFormat="false" ht="12.75" hidden="false" customHeight="false" outlineLevel="0" collapsed="false">
      <c r="A1749" s="2" t="s">
        <v>85</v>
      </c>
      <c r="B1749" s="2" t="n">
        <v>21</v>
      </c>
      <c r="C1749" s="2" t="s">
        <v>39</v>
      </c>
      <c r="D1749" s="2" t="n">
        <v>0.253043502569199</v>
      </c>
      <c r="E1749" s="2" t="n">
        <v>0.00525483395904303</v>
      </c>
    </row>
    <row r="1750" customFormat="false" ht="12.75" hidden="false" customHeight="false" outlineLevel="0" collapsed="false">
      <c r="A1750" s="2" t="s">
        <v>85</v>
      </c>
      <c r="B1750" s="2" t="n">
        <v>22</v>
      </c>
      <c r="C1750" s="2" t="s">
        <v>39</v>
      </c>
      <c r="D1750" s="2" t="n">
        <v>0.264992654323578</v>
      </c>
      <c r="E1750" s="2" t="n">
        <v>0.0170410107821226</v>
      </c>
    </row>
    <row r="1751" customFormat="false" ht="12.75" hidden="false" customHeight="false" outlineLevel="0" collapsed="false">
      <c r="A1751" s="2" t="s">
        <v>85</v>
      </c>
      <c r="B1751" s="2" t="n">
        <v>23</v>
      </c>
      <c r="C1751" s="2" t="s">
        <v>39</v>
      </c>
      <c r="D1751" s="2" t="n">
        <v>0.28131029009819</v>
      </c>
      <c r="E1751" s="2" t="n">
        <v>0.0331956706941128</v>
      </c>
    </row>
    <row r="1752" customFormat="false" ht="12.75" hidden="false" customHeight="false" outlineLevel="0" collapsed="false">
      <c r="A1752" s="2" t="s">
        <v>85</v>
      </c>
      <c r="B1752" s="2" t="n">
        <v>24</v>
      </c>
      <c r="C1752" s="2" t="s">
        <v>39</v>
      </c>
      <c r="D1752" s="2" t="n">
        <v>0.319128036499023</v>
      </c>
      <c r="E1752" s="2" t="n">
        <v>0.0708504393696785</v>
      </c>
    </row>
    <row r="1753" customFormat="false" ht="12.75" hidden="false" customHeight="false" outlineLevel="0" collapsed="false">
      <c r="A1753" s="2" t="s">
        <v>85</v>
      </c>
      <c r="B1753" s="2" t="n">
        <v>25</v>
      </c>
      <c r="C1753" s="2" t="s">
        <v>39</v>
      </c>
      <c r="D1753" s="2" t="n">
        <v>0.388600081205368</v>
      </c>
      <c r="E1753" s="2" t="n">
        <v>0.140159517526627</v>
      </c>
    </row>
    <row r="1754" customFormat="false" ht="12.75" hidden="false" customHeight="false" outlineLevel="0" collapsed="false">
      <c r="A1754" s="2" t="s">
        <v>85</v>
      </c>
      <c r="B1754" s="2" t="n">
        <v>26</v>
      </c>
      <c r="C1754" s="2" t="s">
        <v>39</v>
      </c>
      <c r="D1754" s="2" t="n">
        <v>0.509740352630615</v>
      </c>
      <c r="E1754" s="2" t="n">
        <v>0.261136800050736</v>
      </c>
    </row>
    <row r="1755" customFormat="false" ht="12.75" hidden="false" customHeight="false" outlineLevel="0" collapsed="false">
      <c r="A1755" s="2" t="s">
        <v>85</v>
      </c>
      <c r="B1755" s="2" t="n">
        <v>27</v>
      </c>
      <c r="C1755" s="2" t="s">
        <v>39</v>
      </c>
      <c r="D1755" s="2" t="n">
        <v>0.714232981204987</v>
      </c>
      <c r="E1755" s="2" t="n">
        <v>0.465466469526291</v>
      </c>
    </row>
    <row r="1756" customFormat="false" ht="12.75" hidden="false" customHeight="false" outlineLevel="0" collapsed="false">
      <c r="A1756" s="2" t="s">
        <v>85</v>
      </c>
      <c r="B1756" s="2" t="n">
        <v>28</v>
      </c>
      <c r="C1756" s="2" t="s">
        <v>39</v>
      </c>
      <c r="D1756" s="2" t="n">
        <v>1.01249694824219</v>
      </c>
      <c r="E1756" s="2" t="n">
        <v>0.763567447662354</v>
      </c>
    </row>
    <row r="1757" customFormat="false" ht="12.75" hidden="false" customHeight="false" outlineLevel="0" collapsed="false">
      <c r="A1757" s="2" t="s">
        <v>85</v>
      </c>
      <c r="B1757" s="2" t="n">
        <v>29</v>
      </c>
      <c r="C1757" s="2" t="s">
        <v>39</v>
      </c>
      <c r="D1757" s="2" t="n">
        <v>1.32338988780975</v>
      </c>
      <c r="E1757" s="2" t="n">
        <v>1.0742974281311</v>
      </c>
    </row>
    <row r="1758" customFormat="false" ht="12.75" hidden="false" customHeight="false" outlineLevel="0" collapsed="false">
      <c r="A1758" s="2" t="s">
        <v>85</v>
      </c>
      <c r="B1758" s="2" t="n">
        <v>30</v>
      </c>
      <c r="C1758" s="2" t="s">
        <v>39</v>
      </c>
      <c r="D1758" s="2" t="n">
        <v>1.49070751667023</v>
      </c>
      <c r="E1758" s="2" t="n">
        <v>1.24145209789276</v>
      </c>
    </row>
    <row r="1759" customFormat="false" ht="12.75" hidden="false" customHeight="false" outlineLevel="0" collapsed="false">
      <c r="A1759" s="2" t="s">
        <v>85</v>
      </c>
      <c r="B1759" s="2" t="n">
        <v>31</v>
      </c>
      <c r="C1759" s="2" t="s">
        <v>39</v>
      </c>
      <c r="D1759" s="2" t="n">
        <v>1.64255118370056</v>
      </c>
      <c r="E1759" s="2" t="n">
        <v>1.39313280582428</v>
      </c>
    </row>
    <row r="1760" customFormat="false" ht="12.75" hidden="false" customHeight="false" outlineLevel="0" collapsed="false">
      <c r="A1760" s="2" t="s">
        <v>85</v>
      </c>
      <c r="B1760" s="2" t="n">
        <v>32</v>
      </c>
      <c r="C1760" s="2" t="s">
        <v>39</v>
      </c>
      <c r="D1760" s="2" t="n">
        <v>1.79746353626251</v>
      </c>
      <c r="E1760" s="2" t="n">
        <v>1.54788208007813</v>
      </c>
    </row>
    <row r="1761" customFormat="false" ht="12.75" hidden="false" customHeight="false" outlineLevel="0" collapsed="false">
      <c r="A1761" s="2" t="s">
        <v>85</v>
      </c>
      <c r="B1761" s="2" t="n">
        <v>33</v>
      </c>
      <c r="C1761" s="2" t="s">
        <v>39</v>
      </c>
      <c r="D1761" s="2" t="n">
        <v>1.94299161434174</v>
      </c>
      <c r="E1761" s="2" t="n">
        <v>1.69324719905853</v>
      </c>
    </row>
    <row r="1762" customFormat="false" ht="12.75" hidden="false" customHeight="false" outlineLevel="0" collapsed="false">
      <c r="A1762" s="2" t="s">
        <v>85</v>
      </c>
      <c r="B1762" s="2" t="n">
        <v>34</v>
      </c>
      <c r="C1762" s="2" t="s">
        <v>39</v>
      </c>
      <c r="D1762" s="2" t="n">
        <v>2.06645512580872</v>
      </c>
      <c r="E1762" s="2" t="n">
        <v>1.8165477514267</v>
      </c>
    </row>
    <row r="1763" customFormat="false" ht="12.75" hidden="false" customHeight="false" outlineLevel="0" collapsed="false">
      <c r="A1763" s="2" t="s">
        <v>85</v>
      </c>
      <c r="B1763" s="2" t="n">
        <v>35</v>
      </c>
      <c r="C1763" s="2" t="s">
        <v>39</v>
      </c>
      <c r="D1763" s="2" t="n">
        <v>2.15632104873657</v>
      </c>
      <c r="E1763" s="2" t="n">
        <v>1.90625071525574</v>
      </c>
    </row>
    <row r="1764" customFormat="false" ht="12.75" hidden="false" customHeight="false" outlineLevel="0" collapsed="false">
      <c r="A1764" s="2" t="s">
        <v>85</v>
      </c>
      <c r="B1764" s="2" t="n">
        <v>36</v>
      </c>
      <c r="C1764" s="2" t="s">
        <v>39</v>
      </c>
      <c r="D1764" s="2" t="n">
        <v>2.22764682769775</v>
      </c>
      <c r="E1764" s="2" t="n">
        <v>1.9774135351181</v>
      </c>
    </row>
    <row r="1765" customFormat="false" ht="12.75" hidden="false" customHeight="false" outlineLevel="0" collapsed="false">
      <c r="A1765" s="2" t="s">
        <v>85</v>
      </c>
      <c r="B1765" s="2" t="n">
        <v>37</v>
      </c>
      <c r="C1765" s="2" t="s">
        <v>39</v>
      </c>
      <c r="D1765" s="2" t="n">
        <v>2.30616497993469</v>
      </c>
      <c r="E1765" s="2" t="n">
        <v>2.05576872825623</v>
      </c>
    </row>
    <row r="1766" customFormat="false" ht="12.75" hidden="false" customHeight="false" outlineLevel="0" collapsed="false">
      <c r="A1766" s="2" t="s">
        <v>85</v>
      </c>
      <c r="B1766" s="2" t="n">
        <v>38</v>
      </c>
      <c r="C1766" s="2" t="s">
        <v>39</v>
      </c>
      <c r="D1766" s="2" t="n">
        <v>2.35689759254456</v>
      </c>
      <c r="E1766" s="2" t="n">
        <v>2.10633826255798</v>
      </c>
    </row>
    <row r="1767" customFormat="false" ht="12.75" hidden="false" customHeight="false" outlineLevel="0" collapsed="false">
      <c r="A1767" s="2" t="s">
        <v>85</v>
      </c>
      <c r="B1767" s="2" t="n">
        <v>39</v>
      </c>
      <c r="C1767" s="2" t="s">
        <v>39</v>
      </c>
      <c r="D1767" s="2" t="n">
        <v>2.39786267280579</v>
      </c>
      <c r="E1767" s="2" t="n">
        <v>2.14714050292969</v>
      </c>
    </row>
    <row r="1768" customFormat="false" ht="12.75" hidden="false" customHeight="false" outlineLevel="0" collapsed="false">
      <c r="A1768" s="2" t="s">
        <v>85</v>
      </c>
      <c r="B1768" s="2" t="n">
        <v>40</v>
      </c>
      <c r="C1768" s="2" t="s">
        <v>39</v>
      </c>
      <c r="D1768" s="2" t="n">
        <v>2.43461346626282</v>
      </c>
      <c r="E1768" s="2" t="n">
        <v>2.18372821807861</v>
      </c>
    </row>
    <row r="1769" customFormat="false" ht="12.75" hidden="false" customHeight="false" outlineLevel="0" collapsed="false">
      <c r="A1769" s="2" t="s">
        <v>86</v>
      </c>
      <c r="B1769" s="2" t="n">
        <v>1</v>
      </c>
      <c r="C1769" s="2" t="s">
        <v>39</v>
      </c>
      <c r="D1769" s="2" t="n">
        <v>0.283132016658783</v>
      </c>
      <c r="E1769" s="2" t="n">
        <v>-0.00310239847749472</v>
      </c>
    </row>
    <row r="1770" customFormat="false" ht="12.75" hidden="false" customHeight="false" outlineLevel="0" collapsed="false">
      <c r="A1770" s="2" t="s">
        <v>86</v>
      </c>
      <c r="B1770" s="2" t="n">
        <v>2</v>
      </c>
      <c r="C1770" s="2" t="s">
        <v>39</v>
      </c>
      <c r="D1770" s="2" t="n">
        <v>0.284887343645096</v>
      </c>
      <c r="E1770" s="2" t="n">
        <v>-0.00150558666791767</v>
      </c>
    </row>
    <row r="1771" customFormat="false" ht="12.75" hidden="false" customHeight="false" outlineLevel="0" collapsed="false">
      <c r="A1771" s="2" t="s">
        <v>86</v>
      </c>
      <c r="B1771" s="2" t="n">
        <v>3</v>
      </c>
      <c r="C1771" s="2" t="s">
        <v>39</v>
      </c>
      <c r="D1771" s="2" t="n">
        <v>0.287957966327667</v>
      </c>
      <c r="E1771" s="2" t="n">
        <v>0.00140652095433325</v>
      </c>
    </row>
    <row r="1772" customFormat="false" ht="12.75" hidden="false" customHeight="false" outlineLevel="0" collapsed="false">
      <c r="A1772" s="2" t="s">
        <v>86</v>
      </c>
      <c r="B1772" s="2" t="n">
        <v>4</v>
      </c>
      <c r="C1772" s="2" t="s">
        <v>39</v>
      </c>
      <c r="D1772" s="2" t="n">
        <v>0.289032846689224</v>
      </c>
      <c r="E1772" s="2" t="n">
        <v>0.00232288613915443</v>
      </c>
    </row>
    <row r="1773" customFormat="false" ht="12.75" hidden="false" customHeight="false" outlineLevel="0" collapsed="false">
      <c r="A1773" s="2" t="s">
        <v>86</v>
      </c>
      <c r="B1773" s="2" t="n">
        <v>5</v>
      </c>
      <c r="C1773" s="2" t="s">
        <v>39</v>
      </c>
      <c r="D1773" s="2" t="n">
        <v>0.286979019641876</v>
      </c>
      <c r="E1773" s="2" t="n">
        <v>0.000110544031485915</v>
      </c>
    </row>
    <row r="1774" customFormat="false" ht="12.75" hidden="false" customHeight="false" outlineLevel="0" collapsed="false">
      <c r="A1774" s="2" t="s">
        <v>86</v>
      </c>
      <c r="B1774" s="2" t="n">
        <v>6</v>
      </c>
      <c r="C1774" s="2" t="s">
        <v>39</v>
      </c>
      <c r="D1774" s="2" t="n">
        <v>0.290624290704727</v>
      </c>
      <c r="E1774" s="2" t="n">
        <v>0.00359730003401637</v>
      </c>
    </row>
    <row r="1775" customFormat="false" ht="12.75" hidden="false" customHeight="false" outlineLevel="0" collapsed="false">
      <c r="A1775" s="2" t="s">
        <v>86</v>
      </c>
      <c r="B1775" s="2" t="n">
        <v>7</v>
      </c>
      <c r="C1775" s="2" t="s">
        <v>39</v>
      </c>
      <c r="D1775" s="2" t="n">
        <v>0.285770624876022</v>
      </c>
      <c r="E1775" s="2" t="n">
        <v>-0.00141488097142428</v>
      </c>
    </row>
    <row r="1776" customFormat="false" ht="12.75" hidden="false" customHeight="false" outlineLevel="0" collapsed="false">
      <c r="A1776" s="2" t="s">
        <v>86</v>
      </c>
      <c r="B1776" s="2" t="n">
        <v>8</v>
      </c>
      <c r="C1776" s="2" t="s">
        <v>39</v>
      </c>
      <c r="D1776" s="2" t="n">
        <v>0.285206466913223</v>
      </c>
      <c r="E1776" s="2" t="n">
        <v>-0.00213755411095917</v>
      </c>
    </row>
    <row r="1777" customFormat="false" ht="12.75" hidden="false" customHeight="false" outlineLevel="0" collapsed="false">
      <c r="A1777" s="2" t="s">
        <v>86</v>
      </c>
      <c r="B1777" s="2" t="n">
        <v>9</v>
      </c>
      <c r="C1777" s="2" t="s">
        <v>39</v>
      </c>
      <c r="D1777" s="2" t="n">
        <v>0.286138206720352</v>
      </c>
      <c r="E1777" s="2" t="n">
        <v>-0.00136432924773544</v>
      </c>
    </row>
    <row r="1778" customFormat="false" ht="12.75" hidden="false" customHeight="false" outlineLevel="0" collapsed="false">
      <c r="A1778" s="2" t="s">
        <v>86</v>
      </c>
      <c r="B1778" s="2" t="n">
        <v>10</v>
      </c>
      <c r="C1778" s="2" t="s">
        <v>39</v>
      </c>
      <c r="D1778" s="2" t="n">
        <v>0.287827521562576</v>
      </c>
      <c r="E1778" s="2" t="n">
        <v>0.000166470446856692</v>
      </c>
    </row>
    <row r="1779" customFormat="false" ht="12.75" hidden="false" customHeight="false" outlineLevel="0" collapsed="false">
      <c r="A1779" s="2" t="s">
        <v>86</v>
      </c>
      <c r="B1779" s="2" t="n">
        <v>11</v>
      </c>
      <c r="C1779" s="2" t="s">
        <v>39</v>
      </c>
      <c r="D1779" s="2" t="n">
        <v>0.287293344736099</v>
      </c>
      <c r="E1779" s="2" t="n">
        <v>-0.000526221469044685</v>
      </c>
    </row>
    <row r="1780" customFormat="false" ht="12.75" hidden="false" customHeight="false" outlineLevel="0" collapsed="false">
      <c r="A1780" s="2" t="s">
        <v>86</v>
      </c>
      <c r="B1780" s="2" t="n">
        <v>12</v>
      </c>
      <c r="C1780" s="2" t="s">
        <v>39</v>
      </c>
      <c r="D1780" s="2" t="n">
        <v>0.285760164260864</v>
      </c>
      <c r="E1780" s="2" t="n">
        <v>-0.00221791700460017</v>
      </c>
    </row>
    <row r="1781" customFormat="false" ht="12.75" hidden="false" customHeight="false" outlineLevel="0" collapsed="false">
      <c r="A1781" s="2" t="s">
        <v>86</v>
      </c>
      <c r="B1781" s="2" t="n">
        <v>13</v>
      </c>
      <c r="C1781" s="2" t="s">
        <v>39</v>
      </c>
      <c r="D1781" s="2" t="n">
        <v>0.287834167480469</v>
      </c>
      <c r="E1781" s="2" t="n">
        <v>-0.000302428961731494</v>
      </c>
    </row>
    <row r="1782" customFormat="false" ht="12.75" hidden="false" customHeight="false" outlineLevel="0" collapsed="false">
      <c r="A1782" s="2" t="s">
        <v>86</v>
      </c>
      <c r="B1782" s="2" t="n">
        <v>14</v>
      </c>
      <c r="C1782" s="2" t="s">
        <v>39</v>
      </c>
      <c r="D1782" s="2" t="n">
        <v>0.287835687398911</v>
      </c>
      <c r="E1782" s="2" t="n">
        <v>-0.000459424132714048</v>
      </c>
    </row>
    <row r="1783" customFormat="false" ht="12.75" hidden="false" customHeight="false" outlineLevel="0" collapsed="false">
      <c r="A1783" s="2" t="s">
        <v>86</v>
      </c>
      <c r="B1783" s="2" t="n">
        <v>15</v>
      </c>
      <c r="C1783" s="2" t="s">
        <v>39</v>
      </c>
      <c r="D1783" s="2" t="n">
        <v>0.288130253553391</v>
      </c>
      <c r="E1783" s="2" t="n">
        <v>-0.000323373067658395</v>
      </c>
    </row>
    <row r="1784" customFormat="false" ht="12.75" hidden="false" customHeight="false" outlineLevel="0" collapsed="false">
      <c r="A1784" s="2" t="s">
        <v>86</v>
      </c>
      <c r="B1784" s="2" t="n">
        <v>16</v>
      </c>
      <c r="C1784" s="2" t="s">
        <v>39</v>
      </c>
      <c r="D1784" s="2" t="n">
        <v>0.286012351512909</v>
      </c>
      <c r="E1784" s="2" t="n">
        <v>-0.00259979022666812</v>
      </c>
    </row>
    <row r="1785" customFormat="false" ht="12.75" hidden="false" customHeight="false" outlineLevel="0" collapsed="false">
      <c r="A1785" s="2" t="s">
        <v>86</v>
      </c>
      <c r="B1785" s="2" t="n">
        <v>17</v>
      </c>
      <c r="C1785" s="2" t="s">
        <v>39</v>
      </c>
      <c r="D1785" s="2" t="n">
        <v>0.289293229579926</v>
      </c>
      <c r="E1785" s="2" t="n">
        <v>0.000522572721820325</v>
      </c>
    </row>
    <row r="1786" customFormat="false" ht="12.75" hidden="false" customHeight="false" outlineLevel="0" collapsed="false">
      <c r="A1786" s="2" t="s">
        <v>86</v>
      </c>
      <c r="B1786" s="2" t="n">
        <v>18</v>
      </c>
      <c r="C1786" s="2" t="s">
        <v>39</v>
      </c>
      <c r="D1786" s="2" t="n">
        <v>0.284700095653534</v>
      </c>
      <c r="E1786" s="2" t="n">
        <v>-0.00422907620668411</v>
      </c>
    </row>
    <row r="1787" customFormat="false" ht="12.75" hidden="false" customHeight="false" outlineLevel="0" collapsed="false">
      <c r="A1787" s="2" t="s">
        <v>86</v>
      </c>
      <c r="B1787" s="2" t="n">
        <v>19</v>
      </c>
      <c r="C1787" s="2" t="s">
        <v>39</v>
      </c>
      <c r="D1787" s="2" t="n">
        <v>0.287921667098999</v>
      </c>
      <c r="E1787" s="2" t="n">
        <v>-0.00116601993795484</v>
      </c>
    </row>
    <row r="1788" customFormat="false" ht="12.75" hidden="false" customHeight="false" outlineLevel="0" collapsed="false">
      <c r="A1788" s="2" t="s">
        <v>86</v>
      </c>
      <c r="B1788" s="2" t="n">
        <v>20</v>
      </c>
      <c r="C1788" s="2" t="s">
        <v>39</v>
      </c>
      <c r="D1788" s="2" t="n">
        <v>0.289575904607773</v>
      </c>
      <c r="E1788" s="2" t="n">
        <v>0.000329702452290803</v>
      </c>
    </row>
    <row r="1789" customFormat="false" ht="12.75" hidden="false" customHeight="false" outlineLevel="0" collapsed="false">
      <c r="A1789" s="2" t="s">
        <v>86</v>
      </c>
      <c r="B1789" s="2" t="n">
        <v>21</v>
      </c>
      <c r="C1789" s="2" t="s">
        <v>39</v>
      </c>
      <c r="D1789" s="2" t="n">
        <v>0.297689735889435</v>
      </c>
      <c r="E1789" s="2" t="n">
        <v>0.00828501861542463</v>
      </c>
    </row>
    <row r="1790" customFormat="false" ht="12.75" hidden="false" customHeight="false" outlineLevel="0" collapsed="false">
      <c r="A1790" s="2" t="s">
        <v>86</v>
      </c>
      <c r="B1790" s="2" t="n">
        <v>22</v>
      </c>
      <c r="C1790" s="2" t="s">
        <v>39</v>
      </c>
      <c r="D1790" s="2" t="n">
        <v>0.307220220565796</v>
      </c>
      <c r="E1790" s="2" t="n">
        <v>0.0176569875329733</v>
      </c>
    </row>
    <row r="1791" customFormat="false" ht="12.75" hidden="false" customHeight="false" outlineLevel="0" collapsed="false">
      <c r="A1791" s="2" t="s">
        <v>86</v>
      </c>
      <c r="B1791" s="2" t="n">
        <v>23</v>
      </c>
      <c r="C1791" s="2" t="s">
        <v>39</v>
      </c>
      <c r="D1791" s="2" t="n">
        <v>0.323548555374146</v>
      </c>
      <c r="E1791" s="2" t="n">
        <v>0.0338268093764782</v>
      </c>
    </row>
    <row r="1792" customFormat="false" ht="12.75" hidden="false" customHeight="false" outlineLevel="0" collapsed="false">
      <c r="A1792" s="2" t="s">
        <v>86</v>
      </c>
      <c r="B1792" s="2" t="n">
        <v>24</v>
      </c>
      <c r="C1792" s="2" t="s">
        <v>39</v>
      </c>
      <c r="D1792" s="2" t="n">
        <v>0.353993356227875</v>
      </c>
      <c r="E1792" s="2" t="n">
        <v>0.0641130954027176</v>
      </c>
    </row>
    <row r="1793" customFormat="false" ht="12.75" hidden="false" customHeight="false" outlineLevel="0" collapsed="false">
      <c r="A1793" s="2" t="s">
        <v>86</v>
      </c>
      <c r="B1793" s="2" t="n">
        <v>25</v>
      </c>
      <c r="C1793" s="2" t="s">
        <v>39</v>
      </c>
      <c r="D1793" s="2" t="n">
        <v>0.414098054170609</v>
      </c>
      <c r="E1793" s="2" t="n">
        <v>0.124059274792671</v>
      </c>
    </row>
    <row r="1794" customFormat="false" ht="12.75" hidden="false" customHeight="false" outlineLevel="0" collapsed="false">
      <c r="A1794" s="2" t="s">
        <v>86</v>
      </c>
      <c r="B1794" s="2" t="n">
        <v>26</v>
      </c>
      <c r="C1794" s="2" t="s">
        <v>39</v>
      </c>
      <c r="D1794" s="2" t="n">
        <v>0.524308443069458</v>
      </c>
      <c r="E1794" s="2" t="n">
        <v>0.234111145138741</v>
      </c>
    </row>
    <row r="1795" customFormat="false" ht="12.75" hidden="false" customHeight="false" outlineLevel="0" collapsed="false">
      <c r="A1795" s="2" t="s">
        <v>86</v>
      </c>
      <c r="B1795" s="2" t="n">
        <v>27</v>
      </c>
      <c r="C1795" s="2" t="s">
        <v>39</v>
      </c>
      <c r="D1795" s="2" t="n">
        <v>0.719082355499268</v>
      </c>
      <c r="E1795" s="2" t="n">
        <v>0.428726553916931</v>
      </c>
    </row>
    <row r="1796" customFormat="false" ht="12.75" hidden="false" customHeight="false" outlineLevel="0" collapsed="false">
      <c r="A1796" s="2" t="s">
        <v>86</v>
      </c>
      <c r="B1796" s="2" t="n">
        <v>28</v>
      </c>
      <c r="C1796" s="2" t="s">
        <v>39</v>
      </c>
      <c r="D1796" s="2" t="n">
        <v>0.994684875011444</v>
      </c>
      <c r="E1796" s="2" t="n">
        <v>0.704170525074005</v>
      </c>
    </row>
    <row r="1797" customFormat="false" ht="12.75" hidden="false" customHeight="false" outlineLevel="0" collapsed="false">
      <c r="A1797" s="2" t="s">
        <v>86</v>
      </c>
      <c r="B1797" s="2" t="n">
        <v>29</v>
      </c>
      <c r="C1797" s="2" t="s">
        <v>39</v>
      </c>
      <c r="D1797" s="2" t="n">
        <v>1.29260146617889</v>
      </c>
      <c r="E1797" s="2" t="n">
        <v>1.00192868709564</v>
      </c>
    </row>
    <row r="1798" customFormat="false" ht="12.75" hidden="false" customHeight="false" outlineLevel="0" collapsed="false">
      <c r="A1798" s="2" t="s">
        <v>86</v>
      </c>
      <c r="B1798" s="2" t="n">
        <v>30</v>
      </c>
      <c r="C1798" s="2" t="s">
        <v>39</v>
      </c>
      <c r="D1798" s="2" t="n">
        <v>1.46004974842072</v>
      </c>
      <c r="E1798" s="2" t="n">
        <v>1.16921842098236</v>
      </c>
    </row>
    <row r="1799" customFormat="false" ht="12.75" hidden="false" customHeight="false" outlineLevel="0" collapsed="false">
      <c r="A1799" s="2" t="s">
        <v>86</v>
      </c>
      <c r="B1799" s="2" t="n">
        <v>31</v>
      </c>
      <c r="C1799" s="2" t="s">
        <v>39</v>
      </c>
      <c r="D1799" s="2" t="n">
        <v>1.61109805107117</v>
      </c>
      <c r="E1799" s="2" t="n">
        <v>1.32010817527771</v>
      </c>
    </row>
    <row r="1800" customFormat="false" ht="12.75" hidden="false" customHeight="false" outlineLevel="0" collapsed="false">
      <c r="A1800" s="2" t="s">
        <v>86</v>
      </c>
      <c r="B1800" s="2" t="n">
        <v>32</v>
      </c>
      <c r="C1800" s="2" t="s">
        <v>39</v>
      </c>
      <c r="D1800" s="2" t="n">
        <v>1.76667428016663</v>
      </c>
      <c r="E1800" s="2" t="n">
        <v>1.47552585601807</v>
      </c>
    </row>
    <row r="1801" customFormat="false" ht="12.75" hidden="false" customHeight="false" outlineLevel="0" collapsed="false">
      <c r="A1801" s="2" t="s">
        <v>86</v>
      </c>
      <c r="B1801" s="2" t="n">
        <v>33</v>
      </c>
      <c r="C1801" s="2" t="s">
        <v>39</v>
      </c>
      <c r="D1801" s="2" t="n">
        <v>1.90449643135071</v>
      </c>
      <c r="E1801" s="2" t="n">
        <v>1.61318957805634</v>
      </c>
    </row>
    <row r="1802" customFormat="false" ht="12.75" hidden="false" customHeight="false" outlineLevel="0" collapsed="false">
      <c r="A1802" s="2" t="s">
        <v>86</v>
      </c>
      <c r="B1802" s="2" t="n">
        <v>34</v>
      </c>
      <c r="C1802" s="2" t="s">
        <v>39</v>
      </c>
      <c r="D1802" s="2" t="n">
        <v>2.03607368469238</v>
      </c>
      <c r="E1802" s="2" t="n">
        <v>1.74460828304291</v>
      </c>
    </row>
    <row r="1803" customFormat="false" ht="12.75" hidden="false" customHeight="false" outlineLevel="0" collapsed="false">
      <c r="A1803" s="2" t="s">
        <v>86</v>
      </c>
      <c r="B1803" s="2" t="n">
        <v>35</v>
      </c>
      <c r="C1803" s="2" t="s">
        <v>39</v>
      </c>
      <c r="D1803" s="2" t="n">
        <v>2.13415789604187</v>
      </c>
      <c r="E1803" s="2" t="n">
        <v>1.84253394603729</v>
      </c>
    </row>
    <row r="1804" customFormat="false" ht="12.75" hidden="false" customHeight="false" outlineLevel="0" collapsed="false">
      <c r="A1804" s="2" t="s">
        <v>86</v>
      </c>
      <c r="B1804" s="2" t="n">
        <v>36</v>
      </c>
      <c r="C1804" s="2" t="s">
        <v>39</v>
      </c>
      <c r="D1804" s="2" t="n">
        <v>2.21921992301941</v>
      </c>
      <c r="E1804" s="2" t="n">
        <v>1.92743742465973</v>
      </c>
    </row>
    <row r="1805" customFormat="false" ht="12.75" hidden="false" customHeight="false" outlineLevel="0" collapsed="false">
      <c r="A1805" s="2" t="s">
        <v>86</v>
      </c>
      <c r="B1805" s="2" t="n">
        <v>37</v>
      </c>
      <c r="C1805" s="2" t="s">
        <v>39</v>
      </c>
      <c r="D1805" s="2" t="n">
        <v>2.2914342880249</v>
      </c>
      <c r="E1805" s="2" t="n">
        <v>1.99949336051941</v>
      </c>
    </row>
    <row r="1806" customFormat="false" ht="12.75" hidden="false" customHeight="false" outlineLevel="0" collapsed="false">
      <c r="A1806" s="2" t="s">
        <v>86</v>
      </c>
      <c r="B1806" s="2" t="n">
        <v>38</v>
      </c>
      <c r="C1806" s="2" t="s">
        <v>39</v>
      </c>
      <c r="D1806" s="2" t="n">
        <v>2.34322023391724</v>
      </c>
      <c r="E1806" s="2" t="n">
        <v>2.05112075805664</v>
      </c>
    </row>
    <row r="1807" customFormat="false" ht="12.75" hidden="false" customHeight="false" outlineLevel="0" collapsed="false">
      <c r="A1807" s="2" t="s">
        <v>86</v>
      </c>
      <c r="B1807" s="2" t="n">
        <v>39</v>
      </c>
      <c r="C1807" s="2" t="s">
        <v>39</v>
      </c>
      <c r="D1807" s="2" t="n">
        <v>2.39203786849976</v>
      </c>
      <c r="E1807" s="2" t="n">
        <v>2.09977984428406</v>
      </c>
    </row>
    <row r="1808" customFormat="false" ht="12.75" hidden="false" customHeight="false" outlineLevel="0" collapsed="false">
      <c r="A1808" s="2" t="s">
        <v>86</v>
      </c>
      <c r="B1808" s="2" t="n">
        <v>40</v>
      </c>
      <c r="C1808" s="2" t="s">
        <v>39</v>
      </c>
      <c r="D1808" s="2" t="n">
        <v>2.44092082977295</v>
      </c>
      <c r="E1808" s="2" t="n">
        <v>2.14850425720215</v>
      </c>
    </row>
    <row r="1809" customFormat="false" ht="12.75" hidden="false" customHeight="false" outlineLevel="0" collapsed="false">
      <c r="A1809" s="2" t="s">
        <v>87</v>
      </c>
      <c r="B1809" s="2" t="n">
        <v>1</v>
      </c>
      <c r="C1809" s="2" t="s">
        <v>44</v>
      </c>
      <c r="D1809" s="2" t="n">
        <v>0.393129587173462</v>
      </c>
      <c r="E1809" s="2" t="n">
        <v>-0.000115414564788807</v>
      </c>
    </row>
    <row r="1810" customFormat="false" ht="12.75" hidden="false" customHeight="false" outlineLevel="0" collapsed="false">
      <c r="A1810" s="2" t="s">
        <v>87</v>
      </c>
      <c r="B1810" s="2" t="n">
        <v>2</v>
      </c>
      <c r="C1810" s="2" t="s">
        <v>44</v>
      </c>
      <c r="D1810" s="2" t="n">
        <v>0.395932823419571</v>
      </c>
      <c r="E1810" s="2" t="n">
        <v>0.00215374282561243</v>
      </c>
    </row>
    <row r="1811" customFormat="false" ht="12.75" hidden="false" customHeight="false" outlineLevel="0" collapsed="false">
      <c r="A1811" s="2" t="s">
        <v>87</v>
      </c>
      <c r="B1811" s="2" t="n">
        <v>3</v>
      </c>
      <c r="C1811" s="2" t="s">
        <v>44</v>
      </c>
      <c r="D1811" s="2" t="n">
        <v>0.396604150533676</v>
      </c>
      <c r="E1811" s="2" t="n">
        <v>0.00229099113494158</v>
      </c>
    </row>
    <row r="1812" customFormat="false" ht="12.75" hidden="false" customHeight="false" outlineLevel="0" collapsed="false">
      <c r="A1812" s="2" t="s">
        <v>87</v>
      </c>
      <c r="B1812" s="2" t="n">
        <v>4</v>
      </c>
      <c r="C1812" s="2" t="s">
        <v>44</v>
      </c>
      <c r="D1812" s="2" t="n">
        <v>0.39653006196022</v>
      </c>
      <c r="E1812" s="2" t="n">
        <v>0.00168282387312502</v>
      </c>
    </row>
    <row r="1813" customFormat="false" ht="12.75" hidden="false" customHeight="false" outlineLevel="0" collapsed="false">
      <c r="A1813" s="2" t="s">
        <v>87</v>
      </c>
      <c r="B1813" s="2" t="n">
        <v>5</v>
      </c>
      <c r="C1813" s="2" t="s">
        <v>44</v>
      </c>
      <c r="D1813" s="2" t="n">
        <v>0.397254198789597</v>
      </c>
      <c r="E1813" s="2" t="n">
        <v>0.00187288189772516</v>
      </c>
    </row>
    <row r="1814" customFormat="false" ht="12.75" hidden="false" customHeight="false" outlineLevel="0" collapsed="false">
      <c r="A1814" s="2" t="s">
        <v>87</v>
      </c>
      <c r="B1814" s="2" t="n">
        <v>6</v>
      </c>
      <c r="C1814" s="2" t="s">
        <v>44</v>
      </c>
      <c r="D1814" s="2" t="n">
        <v>0.395315855741501</v>
      </c>
      <c r="E1814" s="2" t="n">
        <v>-0.000599540013354272</v>
      </c>
    </row>
    <row r="1815" customFormat="false" ht="12.75" hidden="false" customHeight="false" outlineLevel="0" collapsed="false">
      <c r="A1815" s="2" t="s">
        <v>87</v>
      </c>
      <c r="B1815" s="2" t="n">
        <v>7</v>
      </c>
      <c r="C1815" s="2" t="s">
        <v>44</v>
      </c>
      <c r="D1815" s="2" t="n">
        <v>0.397325277328491</v>
      </c>
      <c r="E1815" s="2" t="n">
        <v>0.000875802827067673</v>
      </c>
    </row>
    <row r="1816" customFormat="false" ht="12.75" hidden="false" customHeight="false" outlineLevel="0" collapsed="false">
      <c r="A1816" s="2" t="s">
        <v>87</v>
      </c>
      <c r="B1816" s="2" t="n">
        <v>8</v>
      </c>
      <c r="C1816" s="2" t="s">
        <v>44</v>
      </c>
      <c r="D1816" s="2" t="n">
        <v>0.395078361034393</v>
      </c>
      <c r="E1816" s="2" t="n">
        <v>-0.0019051922718063</v>
      </c>
    </row>
    <row r="1817" customFormat="false" ht="12.75" hidden="false" customHeight="false" outlineLevel="0" collapsed="false">
      <c r="A1817" s="2" t="s">
        <v>87</v>
      </c>
      <c r="B1817" s="2" t="n">
        <v>9</v>
      </c>
      <c r="C1817" s="2" t="s">
        <v>44</v>
      </c>
      <c r="D1817" s="2" t="n">
        <v>0.39795532822609</v>
      </c>
      <c r="E1817" s="2" t="n">
        <v>0.000437696115113795</v>
      </c>
    </row>
    <row r="1818" customFormat="false" ht="12.75" hidden="false" customHeight="false" outlineLevel="0" collapsed="false">
      <c r="A1818" s="2" t="s">
        <v>87</v>
      </c>
      <c r="B1818" s="2" t="n">
        <v>10</v>
      </c>
      <c r="C1818" s="2" t="s">
        <v>44</v>
      </c>
      <c r="D1818" s="2" t="n">
        <v>0.394703835248947</v>
      </c>
      <c r="E1818" s="2" t="n">
        <v>-0.00334787578321993</v>
      </c>
    </row>
    <row r="1819" customFormat="false" ht="12.75" hidden="false" customHeight="false" outlineLevel="0" collapsed="false">
      <c r="A1819" s="2" t="s">
        <v>87</v>
      </c>
      <c r="B1819" s="2" t="n">
        <v>11</v>
      </c>
      <c r="C1819" s="2" t="s">
        <v>44</v>
      </c>
      <c r="D1819" s="2" t="n">
        <v>0.396818488836288</v>
      </c>
      <c r="E1819" s="2" t="n">
        <v>-0.00176730088423938</v>
      </c>
    </row>
    <row r="1820" customFormat="false" ht="12.75" hidden="false" customHeight="false" outlineLevel="0" collapsed="false">
      <c r="A1820" s="2" t="s">
        <v>87</v>
      </c>
      <c r="B1820" s="2" t="n">
        <v>12</v>
      </c>
      <c r="C1820" s="2" t="s">
        <v>44</v>
      </c>
      <c r="D1820" s="2" t="n">
        <v>0.396406799554825</v>
      </c>
      <c r="E1820" s="2" t="n">
        <v>-0.00271306885406375</v>
      </c>
    </row>
    <row r="1821" customFormat="false" ht="12.75" hidden="false" customHeight="false" outlineLevel="0" collapsed="false">
      <c r="A1821" s="2" t="s">
        <v>87</v>
      </c>
      <c r="B1821" s="2" t="n">
        <v>13</v>
      </c>
      <c r="C1821" s="2" t="s">
        <v>44</v>
      </c>
      <c r="D1821" s="2" t="n">
        <v>0.397219359874725</v>
      </c>
      <c r="E1821" s="2" t="n">
        <v>-0.00243458733893931</v>
      </c>
    </row>
    <row r="1822" customFormat="false" ht="12.75" hidden="false" customHeight="false" outlineLevel="0" collapsed="false">
      <c r="A1822" s="2" t="s">
        <v>87</v>
      </c>
      <c r="B1822" s="2" t="n">
        <v>14</v>
      </c>
      <c r="C1822" s="2" t="s">
        <v>44</v>
      </c>
      <c r="D1822" s="2" t="n">
        <v>0.397446870803833</v>
      </c>
      <c r="E1822" s="2" t="n">
        <v>-0.00274115521460772</v>
      </c>
    </row>
    <row r="1823" customFormat="false" ht="12.75" hidden="false" customHeight="false" outlineLevel="0" collapsed="false">
      <c r="A1823" s="2" t="s">
        <v>87</v>
      </c>
      <c r="B1823" s="2" t="n">
        <v>15</v>
      </c>
      <c r="C1823" s="2" t="s">
        <v>44</v>
      </c>
      <c r="D1823" s="2" t="n">
        <v>0.399890094995499</v>
      </c>
      <c r="E1823" s="2" t="n">
        <v>-0.000832009944133461</v>
      </c>
    </row>
    <row r="1824" customFormat="false" ht="12.75" hidden="false" customHeight="false" outlineLevel="0" collapsed="false">
      <c r="A1824" s="2" t="s">
        <v>87</v>
      </c>
      <c r="B1824" s="2" t="n">
        <v>16</v>
      </c>
      <c r="C1824" s="2" t="s">
        <v>44</v>
      </c>
      <c r="D1824" s="2" t="n">
        <v>0.403543204069138</v>
      </c>
      <c r="E1824" s="2" t="n">
        <v>0.00228702044114471</v>
      </c>
    </row>
    <row r="1825" customFormat="false" ht="12.75" hidden="false" customHeight="false" outlineLevel="0" collapsed="false">
      <c r="A1825" s="2" t="s">
        <v>87</v>
      </c>
      <c r="B1825" s="2" t="n">
        <v>17</v>
      </c>
      <c r="C1825" s="2" t="s">
        <v>44</v>
      </c>
      <c r="D1825" s="2" t="n">
        <v>0.408683776855469</v>
      </c>
      <c r="E1825" s="2" t="n">
        <v>0.00689351418986917</v>
      </c>
    </row>
    <row r="1826" customFormat="false" ht="12.75" hidden="false" customHeight="false" outlineLevel="0" collapsed="false">
      <c r="A1826" s="2" t="s">
        <v>87</v>
      </c>
      <c r="B1826" s="2" t="n">
        <v>18</v>
      </c>
      <c r="C1826" s="2" t="s">
        <v>44</v>
      </c>
      <c r="D1826" s="2" t="n">
        <v>0.417952954769135</v>
      </c>
      <c r="E1826" s="2" t="n">
        <v>0.0156286135315895</v>
      </c>
    </row>
    <row r="1827" customFormat="false" ht="12.75" hidden="false" customHeight="false" outlineLevel="0" collapsed="false">
      <c r="A1827" s="2" t="s">
        <v>87</v>
      </c>
      <c r="B1827" s="2" t="n">
        <v>19</v>
      </c>
      <c r="C1827" s="2" t="s">
        <v>44</v>
      </c>
      <c r="D1827" s="2" t="n">
        <v>0.44170343875885</v>
      </c>
      <c r="E1827" s="2" t="n">
        <v>0.0388450175523758</v>
      </c>
    </row>
    <row r="1828" customFormat="false" ht="12.75" hidden="false" customHeight="false" outlineLevel="0" collapsed="false">
      <c r="A1828" s="2" t="s">
        <v>87</v>
      </c>
      <c r="B1828" s="2" t="n">
        <v>20</v>
      </c>
      <c r="C1828" s="2" t="s">
        <v>44</v>
      </c>
      <c r="D1828" s="2" t="n">
        <v>0.484597533941269</v>
      </c>
      <c r="E1828" s="2" t="n">
        <v>0.0812050327658653</v>
      </c>
    </row>
    <row r="1829" customFormat="false" ht="12.75" hidden="false" customHeight="false" outlineLevel="0" collapsed="false">
      <c r="A1829" s="2" t="s">
        <v>87</v>
      </c>
      <c r="B1829" s="2" t="n">
        <v>21</v>
      </c>
      <c r="C1829" s="2" t="s">
        <v>44</v>
      </c>
      <c r="D1829" s="2" t="n">
        <v>0.568465411663055</v>
      </c>
      <c r="E1829" s="2" t="n">
        <v>0.164538830518723</v>
      </c>
    </row>
    <row r="1830" customFormat="false" ht="12.75" hidden="false" customHeight="false" outlineLevel="0" collapsed="false">
      <c r="A1830" s="2" t="s">
        <v>87</v>
      </c>
      <c r="B1830" s="2" t="n">
        <v>22</v>
      </c>
      <c r="C1830" s="2" t="s">
        <v>44</v>
      </c>
      <c r="D1830" s="2" t="n">
        <v>0.714128077030182</v>
      </c>
      <c r="E1830" s="2" t="n">
        <v>0.309667408466339</v>
      </c>
    </row>
    <row r="1831" customFormat="false" ht="12.75" hidden="false" customHeight="false" outlineLevel="0" collapsed="false">
      <c r="A1831" s="2" t="s">
        <v>87</v>
      </c>
      <c r="B1831" s="2" t="n">
        <v>23</v>
      </c>
      <c r="C1831" s="2" t="s">
        <v>44</v>
      </c>
      <c r="D1831" s="2" t="n">
        <v>0.956008613109589</v>
      </c>
      <c r="E1831" s="2" t="n">
        <v>0.551013886928558</v>
      </c>
    </row>
    <row r="1832" customFormat="false" ht="12.75" hidden="false" customHeight="false" outlineLevel="0" collapsed="false">
      <c r="A1832" s="2" t="s">
        <v>87</v>
      </c>
      <c r="B1832" s="2" t="n">
        <v>24</v>
      </c>
      <c r="C1832" s="2" t="s">
        <v>44</v>
      </c>
      <c r="D1832" s="2" t="n">
        <v>1.28729772567749</v>
      </c>
      <c r="E1832" s="2" t="n">
        <v>0.881768882274628</v>
      </c>
    </row>
    <row r="1833" customFormat="false" ht="12.75" hidden="false" customHeight="false" outlineLevel="0" collapsed="false">
      <c r="A1833" s="2" t="s">
        <v>87</v>
      </c>
      <c r="B1833" s="2" t="n">
        <v>25</v>
      </c>
      <c r="C1833" s="2" t="s">
        <v>44</v>
      </c>
      <c r="D1833" s="2" t="n">
        <v>1.65034174919128</v>
      </c>
      <c r="E1833" s="2" t="n">
        <v>1.24427890777588</v>
      </c>
    </row>
    <row r="1834" customFormat="false" ht="12.75" hidden="false" customHeight="false" outlineLevel="0" collapsed="false">
      <c r="A1834" s="2" t="s">
        <v>87</v>
      </c>
      <c r="B1834" s="2" t="n">
        <v>26</v>
      </c>
      <c r="C1834" s="2" t="s">
        <v>44</v>
      </c>
      <c r="D1834" s="2" t="n">
        <v>1.90111780166626</v>
      </c>
      <c r="E1834" s="2" t="n">
        <v>1.49452078342438</v>
      </c>
    </row>
    <row r="1835" customFormat="false" ht="12.75" hidden="false" customHeight="false" outlineLevel="0" collapsed="false">
      <c r="A1835" s="2" t="s">
        <v>87</v>
      </c>
      <c r="B1835" s="2" t="n">
        <v>27</v>
      </c>
      <c r="C1835" s="2" t="s">
        <v>44</v>
      </c>
      <c r="D1835" s="2" t="n">
        <v>2.09868550300598</v>
      </c>
      <c r="E1835" s="2" t="n">
        <v>1.69155442714691</v>
      </c>
    </row>
    <row r="1836" customFormat="false" ht="12.75" hidden="false" customHeight="false" outlineLevel="0" collapsed="false">
      <c r="A1836" s="2" t="s">
        <v>87</v>
      </c>
      <c r="B1836" s="2" t="n">
        <v>28</v>
      </c>
      <c r="C1836" s="2" t="s">
        <v>44</v>
      </c>
      <c r="D1836" s="2" t="n">
        <v>2.23540425300598</v>
      </c>
      <c r="E1836" s="2" t="n">
        <v>1.82773911952972</v>
      </c>
    </row>
    <row r="1837" customFormat="false" ht="12.75" hidden="false" customHeight="false" outlineLevel="0" collapsed="false">
      <c r="A1837" s="2" t="s">
        <v>87</v>
      </c>
      <c r="B1837" s="2" t="n">
        <v>29</v>
      </c>
      <c r="C1837" s="2" t="s">
        <v>44</v>
      </c>
      <c r="D1837" s="2" t="n">
        <v>2.3577241897583</v>
      </c>
      <c r="E1837" s="2" t="n">
        <v>1.94952499866486</v>
      </c>
    </row>
    <row r="1838" customFormat="false" ht="12.75" hidden="false" customHeight="false" outlineLevel="0" collapsed="false">
      <c r="A1838" s="2" t="s">
        <v>87</v>
      </c>
      <c r="B1838" s="2" t="n">
        <v>30</v>
      </c>
      <c r="C1838" s="2" t="s">
        <v>44</v>
      </c>
      <c r="D1838" s="2" t="n">
        <v>2.44986343383789</v>
      </c>
      <c r="E1838" s="2" t="n">
        <v>2.04113006591797</v>
      </c>
    </row>
    <row r="1839" customFormat="false" ht="12.75" hidden="false" customHeight="false" outlineLevel="0" collapsed="false">
      <c r="A1839" s="2" t="s">
        <v>87</v>
      </c>
      <c r="B1839" s="2" t="n">
        <v>31</v>
      </c>
      <c r="C1839" s="2" t="s">
        <v>44</v>
      </c>
      <c r="D1839" s="2" t="n">
        <v>2.52171540260315</v>
      </c>
      <c r="E1839" s="2" t="n">
        <v>2.11244797706604</v>
      </c>
    </row>
    <row r="1840" customFormat="false" ht="12.75" hidden="false" customHeight="false" outlineLevel="0" collapsed="false">
      <c r="A1840" s="2" t="s">
        <v>87</v>
      </c>
      <c r="B1840" s="2" t="n">
        <v>32</v>
      </c>
      <c r="C1840" s="2" t="s">
        <v>44</v>
      </c>
      <c r="D1840" s="2" t="n">
        <v>2.58769607543945</v>
      </c>
      <c r="E1840" s="2" t="n">
        <v>2.17789459228516</v>
      </c>
    </row>
    <row r="1841" customFormat="false" ht="12.75" hidden="false" customHeight="false" outlineLevel="0" collapsed="false">
      <c r="A1841" s="2" t="s">
        <v>87</v>
      </c>
      <c r="B1841" s="2" t="n">
        <v>33</v>
      </c>
      <c r="C1841" s="2" t="s">
        <v>44</v>
      </c>
      <c r="D1841" s="2" t="n">
        <v>2.64033579826355</v>
      </c>
      <c r="E1841" s="2" t="n">
        <v>2.23000025749207</v>
      </c>
    </row>
    <row r="1842" customFormat="false" ht="12.75" hidden="false" customHeight="false" outlineLevel="0" collapsed="false">
      <c r="A1842" s="2" t="s">
        <v>87</v>
      </c>
      <c r="B1842" s="2" t="n">
        <v>34</v>
      </c>
      <c r="C1842" s="2" t="s">
        <v>44</v>
      </c>
      <c r="D1842" s="2" t="n">
        <v>2.68248128890991</v>
      </c>
      <c r="E1842" s="2" t="n">
        <v>2.27161169052124</v>
      </c>
    </row>
    <row r="1843" customFormat="false" ht="12.75" hidden="false" customHeight="false" outlineLevel="0" collapsed="false">
      <c r="A1843" s="2" t="s">
        <v>87</v>
      </c>
      <c r="B1843" s="2" t="n">
        <v>35</v>
      </c>
      <c r="C1843" s="2" t="s">
        <v>44</v>
      </c>
      <c r="D1843" s="2" t="n">
        <v>2.71309590339661</v>
      </c>
      <c r="E1843" s="2" t="n">
        <v>2.30169224739075</v>
      </c>
    </row>
    <row r="1844" customFormat="false" ht="12.75" hidden="false" customHeight="false" outlineLevel="0" collapsed="false">
      <c r="A1844" s="2" t="s">
        <v>87</v>
      </c>
      <c r="B1844" s="2" t="n">
        <v>36</v>
      </c>
      <c r="C1844" s="2" t="s">
        <v>44</v>
      </c>
      <c r="D1844" s="2" t="n">
        <v>2.73518371582031</v>
      </c>
      <c r="E1844" s="2" t="n">
        <v>2.32324600219727</v>
      </c>
    </row>
    <row r="1845" customFormat="false" ht="12.75" hidden="false" customHeight="false" outlineLevel="0" collapsed="false">
      <c r="A1845" s="2" t="s">
        <v>87</v>
      </c>
      <c r="B1845" s="2" t="n">
        <v>37</v>
      </c>
      <c r="C1845" s="2" t="s">
        <v>44</v>
      </c>
      <c r="D1845" s="2" t="n">
        <v>2.76889944076538</v>
      </c>
      <c r="E1845" s="2" t="n">
        <v>2.35642766952515</v>
      </c>
    </row>
    <row r="1846" customFormat="false" ht="12.75" hidden="false" customHeight="false" outlineLevel="0" collapsed="false">
      <c r="A1846" s="2" t="s">
        <v>87</v>
      </c>
      <c r="B1846" s="2" t="n">
        <v>38</v>
      </c>
      <c r="C1846" s="2" t="s">
        <v>44</v>
      </c>
      <c r="D1846" s="2" t="n">
        <v>2.77939653396606</v>
      </c>
      <c r="E1846" s="2" t="n">
        <v>2.36639070510864</v>
      </c>
    </row>
    <row r="1847" customFormat="false" ht="12.75" hidden="false" customHeight="false" outlineLevel="0" collapsed="false">
      <c r="A1847" s="2" t="s">
        <v>87</v>
      </c>
      <c r="B1847" s="2" t="n">
        <v>39</v>
      </c>
      <c r="C1847" s="2" t="s">
        <v>44</v>
      </c>
      <c r="D1847" s="2" t="n">
        <v>2.79439902305603</v>
      </c>
      <c r="E1847" s="2" t="n">
        <v>2.38085913658142</v>
      </c>
    </row>
    <row r="1848" customFormat="false" ht="12.75" hidden="false" customHeight="false" outlineLevel="0" collapsed="false">
      <c r="A1848" s="2" t="s">
        <v>87</v>
      </c>
      <c r="B1848" s="2" t="n">
        <v>40</v>
      </c>
      <c r="C1848" s="2" t="s">
        <v>44</v>
      </c>
      <c r="D1848" s="2" t="n">
        <v>2.81380414962769</v>
      </c>
      <c r="E1848" s="2" t="n">
        <v>2.39972996711731</v>
      </c>
    </row>
    <row r="1849" customFormat="false" ht="12.75" hidden="false" customHeight="false" outlineLevel="0" collapsed="false">
      <c r="A1849" s="2" t="s">
        <v>88</v>
      </c>
      <c r="B1849" s="2" t="n">
        <v>1</v>
      </c>
      <c r="C1849" s="2" t="s">
        <v>44</v>
      </c>
      <c r="D1849" s="2" t="n">
        <v>0.319293022155762</v>
      </c>
      <c r="E1849" s="2" t="n">
        <v>-0.00483201397582889</v>
      </c>
    </row>
    <row r="1850" customFormat="false" ht="12.75" hidden="false" customHeight="false" outlineLevel="0" collapsed="false">
      <c r="A1850" s="2" t="s">
        <v>88</v>
      </c>
      <c r="B1850" s="2" t="n">
        <v>2</v>
      </c>
      <c r="C1850" s="2" t="s">
        <v>44</v>
      </c>
      <c r="D1850" s="2" t="n">
        <v>0.322440534830093</v>
      </c>
      <c r="E1850" s="2" t="n">
        <v>-0.00182987994048744</v>
      </c>
    </row>
    <row r="1851" customFormat="false" ht="12.75" hidden="false" customHeight="false" outlineLevel="0" collapsed="false">
      <c r="A1851" s="2" t="s">
        <v>88</v>
      </c>
      <c r="B1851" s="2" t="n">
        <v>3</v>
      </c>
      <c r="C1851" s="2" t="s">
        <v>44</v>
      </c>
      <c r="D1851" s="2" t="n">
        <v>0.325554817914963</v>
      </c>
      <c r="E1851" s="2" t="n">
        <v>0.00113902427256107</v>
      </c>
    </row>
    <row r="1852" customFormat="false" ht="12.75" hidden="false" customHeight="false" outlineLevel="0" collapsed="false">
      <c r="A1852" s="2" t="s">
        <v>88</v>
      </c>
      <c r="B1852" s="2" t="n">
        <v>4</v>
      </c>
      <c r="C1852" s="2" t="s">
        <v>44</v>
      </c>
      <c r="D1852" s="2" t="n">
        <v>0.326283514499664</v>
      </c>
      <c r="E1852" s="2" t="n">
        <v>0.00172234210185707</v>
      </c>
    </row>
    <row r="1853" customFormat="false" ht="12.75" hidden="false" customHeight="false" outlineLevel="0" collapsed="false">
      <c r="A1853" s="2" t="s">
        <v>88</v>
      </c>
      <c r="B1853" s="2" t="n">
        <v>5</v>
      </c>
      <c r="C1853" s="2" t="s">
        <v>44</v>
      </c>
      <c r="D1853" s="2" t="n">
        <v>0.323203533887863</v>
      </c>
      <c r="E1853" s="2" t="n">
        <v>-0.00150301726534963</v>
      </c>
    </row>
    <row r="1854" customFormat="false" ht="12.75" hidden="false" customHeight="false" outlineLevel="0" collapsed="false">
      <c r="A1854" s="2" t="s">
        <v>88</v>
      </c>
      <c r="B1854" s="2" t="n">
        <v>6</v>
      </c>
      <c r="C1854" s="2" t="s">
        <v>44</v>
      </c>
      <c r="D1854" s="2" t="n">
        <v>0.324391275644302</v>
      </c>
      <c r="E1854" s="2" t="n">
        <v>-0.000460654351627454</v>
      </c>
    </row>
    <row r="1855" customFormat="false" ht="12.75" hidden="false" customHeight="false" outlineLevel="0" collapsed="false">
      <c r="A1855" s="2" t="s">
        <v>88</v>
      </c>
      <c r="B1855" s="2" t="n">
        <v>7</v>
      </c>
      <c r="C1855" s="2" t="s">
        <v>44</v>
      </c>
      <c r="D1855" s="2" t="n">
        <v>0.324283361434937</v>
      </c>
      <c r="E1855" s="2" t="n">
        <v>-0.000713947403710336</v>
      </c>
    </row>
    <row r="1856" customFormat="false" ht="12.75" hidden="false" customHeight="false" outlineLevel="0" collapsed="false">
      <c r="A1856" s="2" t="s">
        <v>88</v>
      </c>
      <c r="B1856" s="2" t="n">
        <v>8</v>
      </c>
      <c r="C1856" s="2" t="s">
        <v>44</v>
      </c>
      <c r="D1856" s="2" t="n">
        <v>0.326604962348938</v>
      </c>
      <c r="E1856" s="2" t="n">
        <v>0.00146227469667792</v>
      </c>
    </row>
    <row r="1857" customFormat="false" ht="12.75" hidden="false" customHeight="false" outlineLevel="0" collapsed="false">
      <c r="A1857" s="2" t="s">
        <v>88</v>
      </c>
      <c r="B1857" s="2" t="n">
        <v>9</v>
      </c>
      <c r="C1857" s="2" t="s">
        <v>44</v>
      </c>
      <c r="D1857" s="2" t="n">
        <v>0.325867921113968</v>
      </c>
      <c r="E1857" s="2" t="n">
        <v>0.000579854706302285</v>
      </c>
    </row>
    <row r="1858" customFormat="false" ht="12.75" hidden="false" customHeight="false" outlineLevel="0" collapsed="false">
      <c r="A1858" s="2" t="s">
        <v>88</v>
      </c>
      <c r="B1858" s="2" t="n">
        <v>10</v>
      </c>
      <c r="C1858" s="2" t="s">
        <v>44</v>
      </c>
      <c r="D1858" s="2" t="n">
        <v>0.323487311601639</v>
      </c>
      <c r="E1858" s="2" t="n">
        <v>-0.00194613367784768</v>
      </c>
    </row>
    <row r="1859" customFormat="false" ht="12.75" hidden="false" customHeight="false" outlineLevel="0" collapsed="false">
      <c r="A1859" s="2" t="s">
        <v>88</v>
      </c>
      <c r="B1859" s="2" t="n">
        <v>11</v>
      </c>
      <c r="C1859" s="2" t="s">
        <v>44</v>
      </c>
      <c r="D1859" s="2" t="n">
        <v>0.323855817317963</v>
      </c>
      <c r="E1859" s="2" t="n">
        <v>-0.00172300671692938</v>
      </c>
    </row>
    <row r="1860" customFormat="false" ht="12.75" hidden="false" customHeight="false" outlineLevel="0" collapsed="false">
      <c r="A1860" s="2" t="s">
        <v>88</v>
      </c>
      <c r="B1860" s="2" t="n">
        <v>12</v>
      </c>
      <c r="C1860" s="2" t="s">
        <v>44</v>
      </c>
      <c r="D1860" s="2" t="n">
        <v>0.325646489858627</v>
      </c>
      <c r="E1860" s="2" t="n">
        <v>-7.7712997153867E-005</v>
      </c>
    </row>
    <row r="1861" customFormat="false" ht="12.75" hidden="false" customHeight="false" outlineLevel="0" collapsed="false">
      <c r="A1861" s="2" t="s">
        <v>88</v>
      </c>
      <c r="B1861" s="2" t="n">
        <v>13</v>
      </c>
      <c r="C1861" s="2" t="s">
        <v>44</v>
      </c>
      <c r="D1861" s="2" t="n">
        <v>0.32490885257721</v>
      </c>
      <c r="E1861" s="2" t="n">
        <v>-0.000960729084908962</v>
      </c>
    </row>
    <row r="1862" customFormat="false" ht="12.75" hidden="false" customHeight="false" outlineLevel="0" collapsed="false">
      <c r="A1862" s="2" t="s">
        <v>88</v>
      </c>
      <c r="B1862" s="2" t="n">
        <v>14</v>
      </c>
      <c r="C1862" s="2" t="s">
        <v>44</v>
      </c>
      <c r="D1862" s="2" t="n">
        <v>0.325272589921951</v>
      </c>
      <c r="E1862" s="2" t="n">
        <v>-0.000742370553780347</v>
      </c>
    </row>
    <row r="1863" customFormat="false" ht="12.75" hidden="false" customHeight="false" outlineLevel="0" collapsed="false">
      <c r="A1863" s="2" t="s">
        <v>88</v>
      </c>
      <c r="B1863" s="2" t="n">
        <v>15</v>
      </c>
      <c r="C1863" s="2" t="s">
        <v>44</v>
      </c>
      <c r="D1863" s="2" t="n">
        <v>0.327462613582611</v>
      </c>
      <c r="E1863" s="2" t="n">
        <v>0.00130227429326624</v>
      </c>
    </row>
    <row r="1864" customFormat="false" ht="12.75" hidden="false" customHeight="false" outlineLevel="0" collapsed="false">
      <c r="A1864" s="2" t="s">
        <v>88</v>
      </c>
      <c r="B1864" s="2" t="n">
        <v>16</v>
      </c>
      <c r="C1864" s="2" t="s">
        <v>44</v>
      </c>
      <c r="D1864" s="2" t="n">
        <v>0.328227519989014</v>
      </c>
      <c r="E1864" s="2" t="n">
        <v>0.00192180194426328</v>
      </c>
    </row>
    <row r="1865" customFormat="false" ht="12.75" hidden="false" customHeight="false" outlineLevel="0" collapsed="false">
      <c r="A1865" s="2" t="s">
        <v>88</v>
      </c>
      <c r="B1865" s="2" t="n">
        <v>17</v>
      </c>
      <c r="C1865" s="2" t="s">
        <v>44</v>
      </c>
      <c r="D1865" s="2" t="n">
        <v>0.335029751062393</v>
      </c>
      <c r="E1865" s="2" t="n">
        <v>0.00857865437865257</v>
      </c>
    </row>
    <row r="1866" customFormat="false" ht="12.75" hidden="false" customHeight="false" outlineLevel="0" collapsed="false">
      <c r="A1866" s="2" t="s">
        <v>88</v>
      </c>
      <c r="B1866" s="2" t="n">
        <v>18</v>
      </c>
      <c r="C1866" s="2" t="s">
        <v>44</v>
      </c>
      <c r="D1866" s="2" t="n">
        <v>0.348134577274323</v>
      </c>
      <c r="E1866" s="2" t="n">
        <v>0.0215381011366844</v>
      </c>
    </row>
    <row r="1867" customFormat="false" ht="12.75" hidden="false" customHeight="false" outlineLevel="0" collapsed="false">
      <c r="A1867" s="2" t="s">
        <v>88</v>
      </c>
      <c r="B1867" s="2" t="n">
        <v>19</v>
      </c>
      <c r="C1867" s="2" t="s">
        <v>44</v>
      </c>
      <c r="D1867" s="2" t="n">
        <v>0.368995100259781</v>
      </c>
      <c r="E1867" s="2" t="n">
        <v>0.0422532446682453</v>
      </c>
    </row>
    <row r="1868" customFormat="false" ht="12.75" hidden="false" customHeight="false" outlineLevel="0" collapsed="false">
      <c r="A1868" s="2" t="s">
        <v>88</v>
      </c>
      <c r="B1868" s="2" t="n">
        <v>20</v>
      </c>
      <c r="C1868" s="2" t="s">
        <v>44</v>
      </c>
      <c r="D1868" s="2" t="n">
        <v>0.411670804023743</v>
      </c>
      <c r="E1868" s="2" t="n">
        <v>0.0847835689783096</v>
      </c>
    </row>
    <row r="1869" customFormat="false" ht="12.75" hidden="false" customHeight="false" outlineLevel="0" collapsed="false">
      <c r="A1869" s="2" t="s">
        <v>88</v>
      </c>
      <c r="B1869" s="2" t="n">
        <v>21</v>
      </c>
      <c r="C1869" s="2" t="s">
        <v>44</v>
      </c>
      <c r="D1869" s="2" t="n">
        <v>0.494366943836212</v>
      </c>
      <c r="E1869" s="2" t="n">
        <v>0.167334333062172</v>
      </c>
    </row>
    <row r="1870" customFormat="false" ht="12.75" hidden="false" customHeight="false" outlineLevel="0" collapsed="false">
      <c r="A1870" s="2" t="s">
        <v>88</v>
      </c>
      <c r="B1870" s="2" t="n">
        <v>22</v>
      </c>
      <c r="C1870" s="2" t="s">
        <v>44</v>
      </c>
      <c r="D1870" s="2" t="n">
        <v>0.640901446342468</v>
      </c>
      <c r="E1870" s="2" t="n">
        <v>0.31372344493866</v>
      </c>
    </row>
    <row r="1871" customFormat="false" ht="12.75" hidden="false" customHeight="false" outlineLevel="0" collapsed="false">
      <c r="A1871" s="2" t="s">
        <v>88</v>
      </c>
      <c r="B1871" s="2" t="n">
        <v>23</v>
      </c>
      <c r="C1871" s="2" t="s">
        <v>44</v>
      </c>
      <c r="D1871" s="2" t="n">
        <v>0.881103873252869</v>
      </c>
      <c r="E1871" s="2" t="n">
        <v>0.553780496120453</v>
      </c>
    </row>
    <row r="1872" customFormat="false" ht="12.75" hidden="false" customHeight="false" outlineLevel="0" collapsed="false">
      <c r="A1872" s="2" t="s">
        <v>88</v>
      </c>
      <c r="B1872" s="2" t="n">
        <v>24</v>
      </c>
      <c r="C1872" s="2" t="s">
        <v>44</v>
      </c>
      <c r="D1872" s="2" t="n">
        <v>1.21940541267395</v>
      </c>
      <c r="E1872" s="2" t="n">
        <v>0.891936659812927</v>
      </c>
    </row>
    <row r="1873" customFormat="false" ht="12.75" hidden="false" customHeight="false" outlineLevel="0" collapsed="false">
      <c r="A1873" s="2" t="s">
        <v>88</v>
      </c>
      <c r="B1873" s="2" t="n">
        <v>25</v>
      </c>
      <c r="C1873" s="2" t="s">
        <v>44</v>
      </c>
      <c r="D1873" s="2" t="n">
        <v>1.59637117385864</v>
      </c>
      <c r="E1873" s="2" t="n">
        <v>1.26875710487366</v>
      </c>
    </row>
    <row r="1874" customFormat="false" ht="12.75" hidden="false" customHeight="false" outlineLevel="0" collapsed="false">
      <c r="A1874" s="2" t="s">
        <v>88</v>
      </c>
      <c r="B1874" s="2" t="n">
        <v>26</v>
      </c>
      <c r="C1874" s="2" t="s">
        <v>44</v>
      </c>
      <c r="D1874" s="2" t="n">
        <v>1.86388182640076</v>
      </c>
      <c r="E1874" s="2" t="n">
        <v>1.53612232208252</v>
      </c>
    </row>
    <row r="1875" customFormat="false" ht="12.75" hidden="false" customHeight="false" outlineLevel="0" collapsed="false">
      <c r="A1875" s="2" t="s">
        <v>88</v>
      </c>
      <c r="B1875" s="2" t="n">
        <v>27</v>
      </c>
      <c r="C1875" s="2" t="s">
        <v>44</v>
      </c>
      <c r="D1875" s="2" t="n">
        <v>2.06129574775696</v>
      </c>
      <c r="E1875" s="2" t="n">
        <v>1.73339080810547</v>
      </c>
    </row>
    <row r="1876" customFormat="false" ht="12.75" hidden="false" customHeight="false" outlineLevel="0" collapsed="false">
      <c r="A1876" s="2" t="s">
        <v>88</v>
      </c>
      <c r="B1876" s="2" t="n">
        <v>28</v>
      </c>
      <c r="C1876" s="2" t="s">
        <v>44</v>
      </c>
      <c r="D1876" s="2" t="n">
        <v>2.19661045074463</v>
      </c>
      <c r="E1876" s="2" t="n">
        <v>1.86856019496918</v>
      </c>
    </row>
    <row r="1877" customFormat="false" ht="12.75" hidden="false" customHeight="false" outlineLevel="0" collapsed="false">
      <c r="A1877" s="2" t="s">
        <v>88</v>
      </c>
      <c r="B1877" s="2" t="n">
        <v>29</v>
      </c>
      <c r="C1877" s="2" t="s">
        <v>44</v>
      </c>
      <c r="D1877" s="2" t="n">
        <v>2.31900835037231</v>
      </c>
      <c r="E1877" s="2" t="n">
        <v>1.99081265926361</v>
      </c>
    </row>
    <row r="1878" customFormat="false" ht="12.75" hidden="false" customHeight="false" outlineLevel="0" collapsed="false">
      <c r="A1878" s="2" t="s">
        <v>88</v>
      </c>
      <c r="B1878" s="2" t="n">
        <v>30</v>
      </c>
      <c r="C1878" s="2" t="s">
        <v>44</v>
      </c>
      <c r="D1878" s="2" t="n">
        <v>2.4212441444397</v>
      </c>
      <c r="E1878" s="2" t="n">
        <v>2.09290313720703</v>
      </c>
    </row>
    <row r="1879" customFormat="false" ht="12.75" hidden="false" customHeight="false" outlineLevel="0" collapsed="false">
      <c r="A1879" s="2" t="s">
        <v>88</v>
      </c>
      <c r="B1879" s="2" t="n">
        <v>31</v>
      </c>
      <c r="C1879" s="2" t="s">
        <v>44</v>
      </c>
      <c r="D1879" s="2" t="n">
        <v>2.49924659729004</v>
      </c>
      <c r="E1879" s="2" t="n">
        <v>2.17076015472412</v>
      </c>
    </row>
    <row r="1880" customFormat="false" ht="12.75" hidden="false" customHeight="false" outlineLevel="0" collapsed="false">
      <c r="A1880" s="2" t="s">
        <v>88</v>
      </c>
      <c r="B1880" s="2" t="n">
        <v>32</v>
      </c>
      <c r="C1880" s="2" t="s">
        <v>44</v>
      </c>
      <c r="D1880" s="2" t="n">
        <v>2.55801820755005</v>
      </c>
      <c r="E1880" s="2" t="n">
        <v>2.22938632965088</v>
      </c>
    </row>
    <row r="1881" customFormat="false" ht="12.75" hidden="false" customHeight="false" outlineLevel="0" collapsed="false">
      <c r="A1881" s="2" t="s">
        <v>88</v>
      </c>
      <c r="B1881" s="2" t="n">
        <v>33</v>
      </c>
      <c r="C1881" s="2" t="s">
        <v>44</v>
      </c>
      <c r="D1881" s="2" t="n">
        <v>2.61403203010559</v>
      </c>
      <c r="E1881" s="2" t="n">
        <v>2.28525495529175</v>
      </c>
    </row>
    <row r="1882" customFormat="false" ht="12.75" hidden="false" customHeight="false" outlineLevel="0" collapsed="false">
      <c r="A1882" s="2" t="s">
        <v>88</v>
      </c>
      <c r="B1882" s="2" t="n">
        <v>34</v>
      </c>
      <c r="C1882" s="2" t="s">
        <v>44</v>
      </c>
      <c r="D1882" s="2" t="n">
        <v>2.6489942073822</v>
      </c>
      <c r="E1882" s="2" t="n">
        <v>2.32007169723511</v>
      </c>
    </row>
    <row r="1883" customFormat="false" ht="12.75" hidden="false" customHeight="false" outlineLevel="0" collapsed="false">
      <c r="A1883" s="2" t="s">
        <v>88</v>
      </c>
      <c r="B1883" s="2" t="n">
        <v>35</v>
      </c>
      <c r="C1883" s="2" t="s">
        <v>44</v>
      </c>
      <c r="D1883" s="2" t="n">
        <v>2.68582773208618</v>
      </c>
      <c r="E1883" s="2" t="n">
        <v>2.35675978660584</v>
      </c>
    </row>
    <row r="1884" customFormat="false" ht="12.75" hidden="false" customHeight="false" outlineLevel="0" collapsed="false">
      <c r="A1884" s="2" t="s">
        <v>88</v>
      </c>
      <c r="B1884" s="2" t="n">
        <v>36</v>
      </c>
      <c r="C1884" s="2" t="s">
        <v>44</v>
      </c>
      <c r="D1884" s="2" t="n">
        <v>2.70259666442871</v>
      </c>
      <c r="E1884" s="2" t="n">
        <v>2.37338328361511</v>
      </c>
    </row>
    <row r="1885" customFormat="false" ht="12.75" hidden="false" customHeight="false" outlineLevel="0" collapsed="false">
      <c r="A1885" s="2" t="s">
        <v>88</v>
      </c>
      <c r="B1885" s="2" t="n">
        <v>37</v>
      </c>
      <c r="C1885" s="2" t="s">
        <v>44</v>
      </c>
      <c r="D1885" s="2" t="n">
        <v>2.73770475387573</v>
      </c>
      <c r="E1885" s="2" t="n">
        <v>2.40834617614746</v>
      </c>
    </row>
    <row r="1886" customFormat="false" ht="12.75" hidden="false" customHeight="false" outlineLevel="0" collapsed="false">
      <c r="A1886" s="2" t="s">
        <v>88</v>
      </c>
      <c r="B1886" s="2" t="n">
        <v>38</v>
      </c>
      <c r="C1886" s="2" t="s">
        <v>44</v>
      </c>
      <c r="D1886" s="2" t="n">
        <v>2.74308824539185</v>
      </c>
      <c r="E1886" s="2" t="n">
        <v>2.41358423233032</v>
      </c>
    </row>
    <row r="1887" customFormat="false" ht="12.75" hidden="false" customHeight="false" outlineLevel="0" collapsed="false">
      <c r="A1887" s="2" t="s">
        <v>88</v>
      </c>
      <c r="B1887" s="2" t="n">
        <v>39</v>
      </c>
      <c r="C1887" s="2" t="s">
        <v>44</v>
      </c>
      <c r="D1887" s="2" t="n">
        <v>2.75900888442993</v>
      </c>
      <c r="E1887" s="2" t="n">
        <v>2.42935943603516</v>
      </c>
    </row>
    <row r="1888" customFormat="false" ht="12.75" hidden="false" customHeight="false" outlineLevel="0" collapsed="false">
      <c r="A1888" s="2" t="s">
        <v>88</v>
      </c>
      <c r="B1888" s="2" t="n">
        <v>40</v>
      </c>
      <c r="C1888" s="2" t="s">
        <v>44</v>
      </c>
      <c r="D1888" s="2" t="n">
        <v>2.77496862411499</v>
      </c>
      <c r="E1888" s="2" t="n">
        <v>2.44517374038696</v>
      </c>
    </row>
    <row r="1889" customFormat="false" ht="12.75" hidden="false" customHeight="false" outlineLevel="0" collapsed="false">
      <c r="A1889" s="2" t="s">
        <v>89</v>
      </c>
      <c r="B1889" s="2" t="n">
        <v>1</v>
      </c>
      <c r="C1889" s="2" t="s">
        <v>44</v>
      </c>
      <c r="D1889" s="2" t="n">
        <v>0.8250412940979</v>
      </c>
      <c r="E1889" s="2" t="n">
        <v>-0.0192330610007048</v>
      </c>
    </row>
    <row r="1890" customFormat="false" ht="12.75" hidden="false" customHeight="false" outlineLevel="0" collapsed="false">
      <c r="A1890" s="2" t="s">
        <v>89</v>
      </c>
      <c r="B1890" s="2" t="n">
        <v>2</v>
      </c>
      <c r="C1890" s="2" t="s">
        <v>44</v>
      </c>
      <c r="D1890" s="2" t="n">
        <v>0.837193191051483</v>
      </c>
      <c r="E1890" s="2" t="n">
        <v>-0.0122240986675024</v>
      </c>
    </row>
    <row r="1891" customFormat="false" ht="12.75" hidden="false" customHeight="false" outlineLevel="0" collapsed="false">
      <c r="A1891" s="2" t="s">
        <v>89</v>
      </c>
      <c r="B1891" s="2" t="n">
        <v>3</v>
      </c>
      <c r="C1891" s="2" t="s">
        <v>44</v>
      </c>
      <c r="D1891" s="2" t="n">
        <v>0.847546577453613</v>
      </c>
      <c r="E1891" s="2" t="n">
        <v>-0.00701364642009139</v>
      </c>
    </row>
    <row r="1892" customFormat="false" ht="12.75" hidden="false" customHeight="false" outlineLevel="0" collapsed="false">
      <c r="A1892" s="2" t="s">
        <v>89</v>
      </c>
      <c r="B1892" s="2" t="n">
        <v>4</v>
      </c>
      <c r="C1892" s="2" t="s">
        <v>44</v>
      </c>
      <c r="D1892" s="2" t="n">
        <v>0.853192925453186</v>
      </c>
      <c r="E1892" s="2" t="n">
        <v>-0.00651023210957646</v>
      </c>
    </row>
    <row r="1893" customFormat="false" ht="12.75" hidden="false" customHeight="false" outlineLevel="0" collapsed="false">
      <c r="A1893" s="2" t="s">
        <v>89</v>
      </c>
      <c r="B1893" s="2" t="n">
        <v>5</v>
      </c>
      <c r="C1893" s="2" t="s">
        <v>44</v>
      </c>
      <c r="D1893" s="2" t="n">
        <v>0.863506138324738</v>
      </c>
      <c r="E1893" s="2" t="n">
        <v>-0.00133995350915939</v>
      </c>
    </row>
    <row r="1894" customFormat="false" ht="12.75" hidden="false" customHeight="false" outlineLevel="0" collapsed="false">
      <c r="A1894" s="2" t="s">
        <v>89</v>
      </c>
      <c r="B1894" s="2" t="n">
        <v>6</v>
      </c>
      <c r="C1894" s="2" t="s">
        <v>44</v>
      </c>
      <c r="D1894" s="2" t="n">
        <v>0.87192839384079</v>
      </c>
      <c r="E1894" s="2" t="n">
        <v>0.00193936785217375</v>
      </c>
    </row>
    <row r="1895" customFormat="false" ht="12.75" hidden="false" customHeight="false" outlineLevel="0" collapsed="false">
      <c r="A1895" s="2" t="s">
        <v>89</v>
      </c>
      <c r="B1895" s="2" t="n">
        <v>7</v>
      </c>
      <c r="C1895" s="2" t="s">
        <v>44</v>
      </c>
      <c r="D1895" s="2" t="n">
        <v>0.880095779895783</v>
      </c>
      <c r="E1895" s="2" t="n">
        <v>0.00496381986886263</v>
      </c>
    </row>
    <row r="1896" customFormat="false" ht="12.75" hidden="false" customHeight="false" outlineLevel="0" collapsed="false">
      <c r="A1896" s="2" t="s">
        <v>89</v>
      </c>
      <c r="B1896" s="2" t="n">
        <v>8</v>
      </c>
      <c r="C1896" s="2" t="s">
        <v>44</v>
      </c>
      <c r="D1896" s="2" t="n">
        <v>0.88306051492691</v>
      </c>
      <c r="E1896" s="2" t="n">
        <v>0.00278562074527144</v>
      </c>
    </row>
    <row r="1897" customFormat="false" ht="12.75" hidden="false" customHeight="false" outlineLevel="0" collapsed="false">
      <c r="A1897" s="2" t="s">
        <v>89</v>
      </c>
      <c r="B1897" s="2" t="n">
        <v>9</v>
      </c>
      <c r="C1897" s="2" t="s">
        <v>44</v>
      </c>
      <c r="D1897" s="2" t="n">
        <v>0.892085433006287</v>
      </c>
      <c r="E1897" s="2" t="n">
        <v>0.00666760466992855</v>
      </c>
    </row>
    <row r="1898" customFormat="false" ht="12.75" hidden="false" customHeight="false" outlineLevel="0" collapsed="false">
      <c r="A1898" s="2" t="s">
        <v>89</v>
      </c>
      <c r="B1898" s="2" t="n">
        <v>10</v>
      </c>
      <c r="C1898" s="2" t="s">
        <v>44</v>
      </c>
      <c r="D1898" s="2" t="n">
        <v>0.89592319726944</v>
      </c>
      <c r="E1898" s="2" t="n">
        <v>0.00536243477836251</v>
      </c>
    </row>
    <row r="1899" customFormat="false" ht="12.75" hidden="false" customHeight="false" outlineLevel="0" collapsed="false">
      <c r="A1899" s="2" t="s">
        <v>89</v>
      </c>
      <c r="B1899" s="2" t="n">
        <v>11</v>
      </c>
      <c r="C1899" s="2" t="s">
        <v>44</v>
      </c>
      <c r="D1899" s="2" t="n">
        <v>0.899384737014771</v>
      </c>
      <c r="E1899" s="2" t="n">
        <v>0.00368104036897421</v>
      </c>
    </row>
    <row r="1900" customFormat="false" ht="12.75" hidden="false" customHeight="false" outlineLevel="0" collapsed="false">
      <c r="A1900" s="2" t="s">
        <v>89</v>
      </c>
      <c r="B1900" s="2" t="n">
        <v>12</v>
      </c>
      <c r="C1900" s="2" t="s">
        <v>44</v>
      </c>
      <c r="D1900" s="2" t="n">
        <v>0.904438555240631</v>
      </c>
      <c r="E1900" s="2" t="n">
        <v>0.00359192467294633</v>
      </c>
    </row>
    <row r="1901" customFormat="false" ht="12.75" hidden="false" customHeight="false" outlineLevel="0" collapsed="false">
      <c r="A1901" s="2" t="s">
        <v>89</v>
      </c>
      <c r="B1901" s="2" t="n">
        <v>13</v>
      </c>
      <c r="C1901" s="2" t="s">
        <v>44</v>
      </c>
      <c r="D1901" s="2" t="n">
        <v>0.904717445373535</v>
      </c>
      <c r="E1901" s="2" t="n">
        <v>-0.00127211934886873</v>
      </c>
    </row>
    <row r="1902" customFormat="false" ht="12.75" hidden="false" customHeight="false" outlineLevel="0" collapsed="false">
      <c r="A1902" s="2" t="s">
        <v>89</v>
      </c>
      <c r="B1902" s="2" t="n">
        <v>14</v>
      </c>
      <c r="C1902" s="2" t="s">
        <v>44</v>
      </c>
      <c r="D1902" s="2" t="n">
        <v>0.908976316452026</v>
      </c>
      <c r="E1902" s="2" t="n">
        <v>-0.00215618242509663</v>
      </c>
    </row>
    <row r="1903" customFormat="false" ht="12.75" hidden="false" customHeight="false" outlineLevel="0" collapsed="false">
      <c r="A1903" s="2" t="s">
        <v>89</v>
      </c>
      <c r="B1903" s="2" t="n">
        <v>15</v>
      </c>
      <c r="C1903" s="2" t="s">
        <v>44</v>
      </c>
      <c r="D1903" s="2" t="n">
        <v>0.910470068454742</v>
      </c>
      <c r="E1903" s="2" t="n">
        <v>-0.00580536434426904</v>
      </c>
    </row>
    <row r="1904" customFormat="false" ht="12.75" hidden="false" customHeight="false" outlineLevel="0" collapsed="false">
      <c r="A1904" s="2" t="s">
        <v>89</v>
      </c>
      <c r="B1904" s="2" t="n">
        <v>16</v>
      </c>
      <c r="C1904" s="2" t="s">
        <v>44</v>
      </c>
      <c r="D1904" s="2" t="n">
        <v>0.916524052619934</v>
      </c>
      <c r="E1904" s="2" t="n">
        <v>-0.0048943143337965</v>
      </c>
    </row>
    <row r="1905" customFormat="false" ht="12.75" hidden="false" customHeight="false" outlineLevel="0" collapsed="false">
      <c r="A1905" s="2" t="s">
        <v>89</v>
      </c>
      <c r="B1905" s="2" t="n">
        <v>17</v>
      </c>
      <c r="C1905" s="2" t="s">
        <v>44</v>
      </c>
      <c r="D1905" s="2" t="n">
        <v>0.925105392932892</v>
      </c>
      <c r="E1905" s="2" t="n">
        <v>-0.00145590829197317</v>
      </c>
    </row>
    <row r="1906" customFormat="false" ht="12.75" hidden="false" customHeight="false" outlineLevel="0" collapsed="false">
      <c r="A1906" s="2" t="s">
        <v>89</v>
      </c>
      <c r="B1906" s="2" t="n">
        <v>18</v>
      </c>
      <c r="C1906" s="2" t="s">
        <v>44</v>
      </c>
      <c r="D1906" s="2" t="n">
        <v>0.938029706478119</v>
      </c>
      <c r="E1906" s="2" t="n">
        <v>0.00632547121495009</v>
      </c>
    </row>
    <row r="1907" customFormat="false" ht="12.75" hidden="false" customHeight="false" outlineLevel="0" collapsed="false">
      <c r="A1907" s="2" t="s">
        <v>89</v>
      </c>
      <c r="B1907" s="2" t="n">
        <v>19</v>
      </c>
      <c r="C1907" s="2" t="s">
        <v>44</v>
      </c>
      <c r="D1907" s="2" t="n">
        <v>0.960987627506256</v>
      </c>
      <c r="E1907" s="2" t="n">
        <v>0.0241404585540295</v>
      </c>
    </row>
    <row r="1908" customFormat="false" ht="12.75" hidden="false" customHeight="false" outlineLevel="0" collapsed="false">
      <c r="A1908" s="2" t="s">
        <v>89</v>
      </c>
      <c r="B1908" s="2" t="n">
        <v>20</v>
      </c>
      <c r="C1908" s="2" t="s">
        <v>44</v>
      </c>
      <c r="D1908" s="2" t="n">
        <v>1.00461196899414</v>
      </c>
      <c r="E1908" s="2" t="n">
        <v>0.0626218691468239</v>
      </c>
    </row>
    <row r="1909" customFormat="false" ht="12.75" hidden="false" customHeight="false" outlineLevel="0" collapsed="false">
      <c r="A1909" s="2" t="s">
        <v>89</v>
      </c>
      <c r="B1909" s="2" t="n">
        <v>21</v>
      </c>
      <c r="C1909" s="2" t="s">
        <v>44</v>
      </c>
      <c r="D1909" s="2" t="n">
        <v>1.08984005451202</v>
      </c>
      <c r="E1909" s="2" t="n">
        <v>0.142707020044327</v>
      </c>
    </row>
    <row r="1910" customFormat="false" ht="12.75" hidden="false" customHeight="false" outlineLevel="0" collapsed="false">
      <c r="A1910" s="2" t="s">
        <v>89</v>
      </c>
      <c r="B1910" s="2" t="n">
        <v>22</v>
      </c>
      <c r="C1910" s="2" t="s">
        <v>44</v>
      </c>
      <c r="D1910" s="2" t="n">
        <v>1.23210918903351</v>
      </c>
      <c r="E1910" s="2" t="n">
        <v>0.279833227396011</v>
      </c>
    </row>
    <row r="1911" customFormat="false" ht="12.75" hidden="false" customHeight="false" outlineLevel="0" collapsed="false">
      <c r="A1911" s="2" t="s">
        <v>89</v>
      </c>
      <c r="B1911" s="2" t="n">
        <v>23</v>
      </c>
      <c r="C1911" s="2" t="s">
        <v>44</v>
      </c>
      <c r="D1911" s="2" t="n">
        <v>1.46338486671448</v>
      </c>
      <c r="E1911" s="2" t="n">
        <v>0.505965948104858</v>
      </c>
    </row>
    <row r="1912" customFormat="false" ht="12.75" hidden="false" customHeight="false" outlineLevel="0" collapsed="false">
      <c r="A1912" s="2" t="s">
        <v>89</v>
      </c>
      <c r="B1912" s="2" t="n">
        <v>24</v>
      </c>
      <c r="C1912" s="2" t="s">
        <v>44</v>
      </c>
      <c r="D1912" s="2" t="n">
        <v>1.78414762020111</v>
      </c>
      <c r="E1912" s="2" t="n">
        <v>0.821585774421692</v>
      </c>
    </row>
    <row r="1913" customFormat="false" ht="12.75" hidden="false" customHeight="false" outlineLevel="0" collapsed="false">
      <c r="A1913" s="2" t="s">
        <v>89</v>
      </c>
      <c r="B1913" s="2" t="n">
        <v>25</v>
      </c>
      <c r="C1913" s="2" t="s">
        <v>44</v>
      </c>
      <c r="D1913" s="2" t="n">
        <v>2.1226532459259</v>
      </c>
      <c r="E1913" s="2" t="n">
        <v>1.15494847297668</v>
      </c>
    </row>
    <row r="1914" customFormat="false" ht="12.75" hidden="false" customHeight="false" outlineLevel="0" collapsed="false">
      <c r="A1914" s="2" t="s">
        <v>89</v>
      </c>
      <c r="B1914" s="2" t="n">
        <v>26</v>
      </c>
      <c r="C1914" s="2" t="s">
        <v>44</v>
      </c>
      <c r="D1914" s="2" t="n">
        <v>2.34810161590576</v>
      </c>
      <c r="E1914" s="2" t="n">
        <v>1.37525391578674</v>
      </c>
    </row>
    <row r="1915" customFormat="false" ht="12.75" hidden="false" customHeight="false" outlineLevel="0" collapsed="false">
      <c r="A1915" s="2" t="s">
        <v>89</v>
      </c>
      <c r="B1915" s="2" t="n">
        <v>27</v>
      </c>
      <c r="C1915" s="2" t="s">
        <v>44</v>
      </c>
      <c r="D1915" s="2" t="n">
        <v>2.52707099914551</v>
      </c>
      <c r="E1915" s="2" t="n">
        <v>1.54908037185669</v>
      </c>
    </row>
    <row r="1916" customFormat="false" ht="12.75" hidden="false" customHeight="false" outlineLevel="0" collapsed="false">
      <c r="A1916" s="2" t="s">
        <v>89</v>
      </c>
      <c r="B1916" s="2" t="n">
        <v>28</v>
      </c>
      <c r="C1916" s="2" t="s">
        <v>44</v>
      </c>
      <c r="D1916" s="2" t="n">
        <v>2.64274215698242</v>
      </c>
      <c r="E1916" s="2" t="n">
        <v>1.6596086025238</v>
      </c>
    </row>
    <row r="1917" customFormat="false" ht="12.75" hidden="false" customHeight="false" outlineLevel="0" collapsed="false">
      <c r="A1917" s="2" t="s">
        <v>89</v>
      </c>
      <c r="B1917" s="2" t="n">
        <v>29</v>
      </c>
      <c r="C1917" s="2" t="s">
        <v>44</v>
      </c>
      <c r="D1917" s="2" t="n">
        <v>2.75241899490356</v>
      </c>
      <c r="E1917" s="2" t="n">
        <v>1.76414251327515</v>
      </c>
    </row>
    <row r="1918" customFormat="false" ht="12.75" hidden="false" customHeight="false" outlineLevel="0" collapsed="false">
      <c r="A1918" s="2" t="s">
        <v>89</v>
      </c>
      <c r="B1918" s="2" t="n">
        <v>30</v>
      </c>
      <c r="C1918" s="2" t="s">
        <v>44</v>
      </c>
      <c r="D1918" s="2" t="n">
        <v>2.84866762161255</v>
      </c>
      <c r="E1918" s="2" t="n">
        <v>1.85524821281433</v>
      </c>
    </row>
    <row r="1919" customFormat="false" ht="12.75" hidden="false" customHeight="false" outlineLevel="0" collapsed="false">
      <c r="A1919" s="2" t="s">
        <v>89</v>
      </c>
      <c r="B1919" s="2" t="n">
        <v>31</v>
      </c>
      <c r="C1919" s="2" t="s">
        <v>44</v>
      </c>
      <c r="D1919" s="2" t="n">
        <v>2.91756653785706</v>
      </c>
      <c r="E1919" s="2" t="n">
        <v>1.91900420188904</v>
      </c>
    </row>
    <row r="1920" customFormat="false" ht="12.75" hidden="false" customHeight="false" outlineLevel="0" collapsed="false">
      <c r="A1920" s="2" t="s">
        <v>89</v>
      </c>
      <c r="B1920" s="2" t="n">
        <v>32</v>
      </c>
      <c r="C1920" s="2" t="s">
        <v>44</v>
      </c>
      <c r="D1920" s="2" t="n">
        <v>2.96526193618774</v>
      </c>
      <c r="E1920" s="2" t="n">
        <v>1.96155667304993</v>
      </c>
    </row>
    <row r="1921" customFormat="false" ht="12.75" hidden="false" customHeight="false" outlineLevel="0" collapsed="false">
      <c r="A1921" s="2" t="s">
        <v>89</v>
      </c>
      <c r="B1921" s="2" t="n">
        <v>33</v>
      </c>
      <c r="C1921" s="2" t="s">
        <v>44</v>
      </c>
      <c r="D1921" s="2" t="n">
        <v>3.01308035850525</v>
      </c>
      <c r="E1921" s="2" t="n">
        <v>2.00423216819763</v>
      </c>
    </row>
    <row r="1922" customFormat="false" ht="12.75" hidden="false" customHeight="false" outlineLevel="0" collapsed="false">
      <c r="A1922" s="2" t="s">
        <v>89</v>
      </c>
      <c r="B1922" s="2" t="n">
        <v>34</v>
      </c>
      <c r="C1922" s="2" t="s">
        <v>44</v>
      </c>
      <c r="D1922" s="2" t="n">
        <v>3.03633427619934</v>
      </c>
      <c r="E1922" s="2" t="n">
        <v>2.02234315872192</v>
      </c>
    </row>
    <row r="1923" customFormat="false" ht="12.75" hidden="false" customHeight="false" outlineLevel="0" collapsed="false">
      <c r="A1923" s="2" t="s">
        <v>89</v>
      </c>
      <c r="B1923" s="2" t="n">
        <v>35</v>
      </c>
      <c r="C1923" s="2" t="s">
        <v>44</v>
      </c>
      <c r="D1923" s="2" t="n">
        <v>3.07058310508728</v>
      </c>
      <c r="E1923" s="2" t="n">
        <v>2.05144906044006</v>
      </c>
    </row>
    <row r="1924" customFormat="false" ht="12.75" hidden="false" customHeight="false" outlineLevel="0" collapsed="false">
      <c r="A1924" s="2" t="s">
        <v>89</v>
      </c>
      <c r="B1924" s="2" t="n">
        <v>36</v>
      </c>
      <c r="C1924" s="2" t="s">
        <v>44</v>
      </c>
      <c r="D1924" s="2" t="n">
        <v>3.09398698806763</v>
      </c>
      <c r="E1924" s="2" t="n">
        <v>2.06971001625061</v>
      </c>
    </row>
    <row r="1925" customFormat="false" ht="12.75" hidden="false" customHeight="false" outlineLevel="0" collapsed="false">
      <c r="A1925" s="2" t="s">
        <v>89</v>
      </c>
      <c r="B1925" s="2" t="n">
        <v>37</v>
      </c>
      <c r="C1925" s="2" t="s">
        <v>44</v>
      </c>
      <c r="D1925" s="2" t="n">
        <v>3.10794043540955</v>
      </c>
      <c r="E1925" s="2" t="n">
        <v>2.07852053642273</v>
      </c>
    </row>
    <row r="1926" customFormat="false" ht="12.75" hidden="false" customHeight="false" outlineLevel="0" collapsed="false">
      <c r="A1926" s="2" t="s">
        <v>89</v>
      </c>
      <c r="B1926" s="2" t="n">
        <v>38</v>
      </c>
      <c r="C1926" s="2" t="s">
        <v>44</v>
      </c>
      <c r="D1926" s="2" t="n">
        <v>3.13472199440002</v>
      </c>
      <c r="E1926" s="2" t="n">
        <v>2.10015916824341</v>
      </c>
    </row>
    <row r="1927" customFormat="false" ht="12.75" hidden="false" customHeight="false" outlineLevel="0" collapsed="false">
      <c r="A1927" s="2" t="s">
        <v>89</v>
      </c>
      <c r="B1927" s="2" t="n">
        <v>39</v>
      </c>
      <c r="C1927" s="2" t="s">
        <v>44</v>
      </c>
      <c r="D1927" s="2" t="n">
        <v>3.13984489440918</v>
      </c>
      <c r="E1927" s="2" t="n">
        <v>2.10013914108276</v>
      </c>
    </row>
    <row r="1928" customFormat="false" ht="12.75" hidden="false" customHeight="false" outlineLevel="0" collapsed="false">
      <c r="A1928" s="2" t="s">
        <v>89</v>
      </c>
      <c r="B1928" s="2" t="n">
        <v>40</v>
      </c>
      <c r="C1928" s="2" t="s">
        <v>44</v>
      </c>
      <c r="D1928" s="2" t="n">
        <v>3.16271924972534</v>
      </c>
      <c r="E1928" s="2" t="n">
        <v>2.11787056922913</v>
      </c>
    </row>
    <row r="1929" customFormat="false" ht="12.75" hidden="false" customHeight="false" outlineLevel="0" collapsed="false">
      <c r="A1929" s="2" t="s">
        <v>90</v>
      </c>
      <c r="B1929" s="2" t="n">
        <v>1</v>
      </c>
      <c r="C1929" s="2" t="s">
        <v>26</v>
      </c>
      <c r="D1929" s="2" t="n">
        <v>0.345049649477005</v>
      </c>
      <c r="E1929" s="2" t="n">
        <v>-0.00295306299813092</v>
      </c>
    </row>
    <row r="1930" customFormat="false" ht="12.75" hidden="false" customHeight="false" outlineLevel="0" collapsed="false">
      <c r="A1930" s="2" t="s">
        <v>90</v>
      </c>
      <c r="B1930" s="2" t="n">
        <v>2</v>
      </c>
      <c r="C1930" s="2" t="s">
        <v>26</v>
      </c>
      <c r="D1930" s="2" t="n">
        <v>0.348388612270355</v>
      </c>
      <c r="E1930" s="2" t="n">
        <v>-0.000528423232026398</v>
      </c>
    </row>
    <row r="1931" customFormat="false" ht="12.75" hidden="false" customHeight="false" outlineLevel="0" collapsed="false">
      <c r="A1931" s="2" t="s">
        <v>90</v>
      </c>
      <c r="B1931" s="2" t="n">
        <v>3</v>
      </c>
      <c r="C1931" s="2" t="s">
        <v>26</v>
      </c>
      <c r="D1931" s="2" t="n">
        <v>0.345178365707397</v>
      </c>
      <c r="E1931" s="2" t="n">
        <v>-0.00465299282222986</v>
      </c>
    </row>
    <row r="1932" customFormat="false" ht="12.75" hidden="false" customHeight="false" outlineLevel="0" collapsed="false">
      <c r="A1932" s="2" t="s">
        <v>90</v>
      </c>
      <c r="B1932" s="2" t="n">
        <v>4</v>
      </c>
      <c r="C1932" s="2" t="s">
        <v>26</v>
      </c>
      <c r="D1932" s="2" t="n">
        <v>0.349936634302139</v>
      </c>
      <c r="E1932" s="2" t="n">
        <v>-0.00080904713831842</v>
      </c>
    </row>
    <row r="1933" customFormat="false" ht="12.75" hidden="false" customHeight="false" outlineLevel="0" collapsed="false">
      <c r="A1933" s="2" t="s">
        <v>90</v>
      </c>
      <c r="B1933" s="2" t="n">
        <v>5</v>
      </c>
      <c r="C1933" s="2" t="s">
        <v>26</v>
      </c>
      <c r="D1933" s="2" t="n">
        <v>0.355157226324081</v>
      </c>
      <c r="E1933" s="2" t="n">
        <v>0.00349722197279334</v>
      </c>
    </row>
    <row r="1934" customFormat="false" ht="12.75" hidden="false" customHeight="false" outlineLevel="0" collapsed="false">
      <c r="A1934" s="2" t="s">
        <v>90</v>
      </c>
      <c r="B1934" s="2" t="n">
        <v>6</v>
      </c>
      <c r="C1934" s="2" t="s">
        <v>26</v>
      </c>
      <c r="D1934" s="2" t="n">
        <v>0.356192946434021</v>
      </c>
      <c r="E1934" s="2" t="n">
        <v>0.00361861893907189</v>
      </c>
    </row>
    <row r="1935" customFormat="false" ht="12.75" hidden="false" customHeight="false" outlineLevel="0" collapsed="false">
      <c r="A1935" s="2" t="s">
        <v>90</v>
      </c>
      <c r="B1935" s="2" t="n">
        <v>7</v>
      </c>
      <c r="C1935" s="2" t="s">
        <v>26</v>
      </c>
      <c r="D1935" s="2" t="n">
        <v>0.353972464799881</v>
      </c>
      <c r="E1935" s="2" t="n">
        <v>0.000483814394101501</v>
      </c>
    </row>
    <row r="1936" customFormat="false" ht="12.75" hidden="false" customHeight="false" outlineLevel="0" collapsed="false">
      <c r="A1936" s="2" t="s">
        <v>90</v>
      </c>
      <c r="B1936" s="2" t="n">
        <v>8</v>
      </c>
      <c r="C1936" s="2" t="s">
        <v>26</v>
      </c>
      <c r="D1936" s="2" t="n">
        <v>0.356254994869232</v>
      </c>
      <c r="E1936" s="2" t="n">
        <v>0.00185202155262232</v>
      </c>
    </row>
    <row r="1937" customFormat="false" ht="12.75" hidden="false" customHeight="false" outlineLevel="0" collapsed="false">
      <c r="A1937" s="2" t="s">
        <v>90</v>
      </c>
      <c r="B1937" s="2" t="n">
        <v>9</v>
      </c>
      <c r="C1937" s="2" t="s">
        <v>26</v>
      </c>
      <c r="D1937" s="2" t="n">
        <v>0.35441866517067</v>
      </c>
      <c r="E1937" s="2" t="n">
        <v>-0.000898631173186004</v>
      </c>
    </row>
    <row r="1938" customFormat="false" ht="12.75" hidden="false" customHeight="false" outlineLevel="0" collapsed="false">
      <c r="A1938" s="2" t="s">
        <v>90</v>
      </c>
      <c r="B1938" s="2" t="n">
        <v>10</v>
      </c>
      <c r="C1938" s="2" t="s">
        <v>26</v>
      </c>
      <c r="D1938" s="2" t="n">
        <v>0.356959253549576</v>
      </c>
      <c r="E1938" s="2" t="n">
        <v>0.000727634236682206</v>
      </c>
    </row>
    <row r="1939" customFormat="false" ht="12.75" hidden="false" customHeight="false" outlineLevel="0" collapsed="false">
      <c r="A1939" s="2" t="s">
        <v>90</v>
      </c>
      <c r="B1939" s="2" t="n">
        <v>11</v>
      </c>
      <c r="C1939" s="2" t="s">
        <v>26</v>
      </c>
      <c r="D1939" s="2" t="n">
        <v>0.35522398352623</v>
      </c>
      <c r="E1939" s="2" t="n">
        <v>-0.00192195875570178</v>
      </c>
    </row>
    <row r="1940" customFormat="false" ht="12.75" hidden="false" customHeight="false" outlineLevel="0" collapsed="false">
      <c r="A1940" s="2" t="s">
        <v>90</v>
      </c>
      <c r="B1940" s="2" t="n">
        <v>12</v>
      </c>
      <c r="C1940" s="2" t="s">
        <v>26</v>
      </c>
      <c r="D1940" s="2" t="n">
        <v>0.357482582330704</v>
      </c>
      <c r="E1940" s="2" t="n">
        <v>-0.000577682978473604</v>
      </c>
    </row>
    <row r="1941" customFormat="false" ht="12.75" hidden="false" customHeight="false" outlineLevel="0" collapsed="false">
      <c r="A1941" s="2" t="s">
        <v>90</v>
      </c>
      <c r="B1941" s="2" t="n">
        <v>13</v>
      </c>
      <c r="C1941" s="2" t="s">
        <v>26</v>
      </c>
      <c r="D1941" s="2" t="n">
        <v>0.358805894851685</v>
      </c>
      <c r="E1941" s="2" t="n">
        <v>-0.000168693411978893</v>
      </c>
    </row>
    <row r="1942" customFormat="false" ht="12.75" hidden="false" customHeight="false" outlineLevel="0" collapsed="false">
      <c r="A1942" s="2" t="s">
        <v>90</v>
      </c>
      <c r="B1942" s="2" t="n">
        <v>14</v>
      </c>
      <c r="C1942" s="2" t="s">
        <v>26</v>
      </c>
      <c r="D1942" s="2" t="n">
        <v>0.361115425825119</v>
      </c>
      <c r="E1942" s="2" t="n">
        <v>0.0012265145778656</v>
      </c>
    </row>
    <row r="1943" customFormat="false" ht="12.75" hidden="false" customHeight="false" outlineLevel="0" collapsed="false">
      <c r="A1943" s="2" t="s">
        <v>90</v>
      </c>
      <c r="B1943" s="2" t="n">
        <v>15</v>
      </c>
      <c r="C1943" s="2" t="s">
        <v>26</v>
      </c>
      <c r="D1943" s="2" t="n">
        <v>0.359016388654709</v>
      </c>
      <c r="E1943" s="2" t="n">
        <v>-0.00178684561979026</v>
      </c>
    </row>
    <row r="1944" customFormat="false" ht="12.75" hidden="false" customHeight="false" outlineLevel="0" collapsed="false">
      <c r="A1944" s="2" t="s">
        <v>90</v>
      </c>
      <c r="B1944" s="2" t="n">
        <v>16</v>
      </c>
      <c r="C1944" s="2" t="s">
        <v>26</v>
      </c>
      <c r="D1944" s="2" t="n">
        <v>0.358394354581833</v>
      </c>
      <c r="E1944" s="2" t="n">
        <v>-0.00332320271991193</v>
      </c>
    </row>
    <row r="1945" customFormat="false" ht="12.75" hidden="false" customHeight="false" outlineLevel="0" collapsed="false">
      <c r="A1945" s="2" t="s">
        <v>90</v>
      </c>
      <c r="B1945" s="2" t="n">
        <v>17</v>
      </c>
      <c r="C1945" s="2" t="s">
        <v>26</v>
      </c>
      <c r="D1945" s="2" t="n">
        <v>0.360820680856705</v>
      </c>
      <c r="E1945" s="2" t="n">
        <v>-0.00181119935587049</v>
      </c>
    </row>
    <row r="1946" customFormat="false" ht="12.75" hidden="false" customHeight="false" outlineLevel="0" collapsed="false">
      <c r="A1946" s="2" t="s">
        <v>90</v>
      </c>
      <c r="B1946" s="2" t="n">
        <v>18</v>
      </c>
      <c r="C1946" s="2" t="s">
        <v>26</v>
      </c>
      <c r="D1946" s="2" t="n">
        <v>0.365424662828445</v>
      </c>
      <c r="E1946" s="2" t="n">
        <v>0.00187845970503986</v>
      </c>
    </row>
    <row r="1947" customFormat="false" ht="12.75" hidden="false" customHeight="false" outlineLevel="0" collapsed="false">
      <c r="A1947" s="2" t="s">
        <v>90</v>
      </c>
      <c r="B1947" s="2" t="n">
        <v>19</v>
      </c>
      <c r="C1947" s="2" t="s">
        <v>26</v>
      </c>
      <c r="D1947" s="2" t="n">
        <v>0.367126494646072</v>
      </c>
      <c r="E1947" s="2" t="n">
        <v>0.00266596861183643</v>
      </c>
    </row>
    <row r="1948" customFormat="false" ht="12.75" hidden="false" customHeight="false" outlineLevel="0" collapsed="false">
      <c r="A1948" s="2" t="s">
        <v>90</v>
      </c>
      <c r="B1948" s="2" t="n">
        <v>20</v>
      </c>
      <c r="C1948" s="2" t="s">
        <v>26</v>
      </c>
      <c r="D1948" s="2" t="n">
        <v>0.375389158725739</v>
      </c>
      <c r="E1948" s="2" t="n">
        <v>0.0100143095478415</v>
      </c>
    </row>
    <row r="1949" customFormat="false" ht="12.75" hidden="false" customHeight="false" outlineLevel="0" collapsed="false">
      <c r="A1949" s="2" t="s">
        <v>90</v>
      </c>
      <c r="B1949" s="2" t="n">
        <v>21</v>
      </c>
      <c r="C1949" s="2" t="s">
        <v>26</v>
      </c>
      <c r="D1949" s="2" t="n">
        <v>0.396095812320709</v>
      </c>
      <c r="E1949" s="2" t="n">
        <v>0.0298066399991512</v>
      </c>
    </row>
    <row r="1950" customFormat="false" ht="12.75" hidden="false" customHeight="false" outlineLevel="0" collapsed="false">
      <c r="A1950" s="2" t="s">
        <v>90</v>
      </c>
      <c r="B1950" s="2" t="n">
        <v>22</v>
      </c>
      <c r="C1950" s="2" t="s">
        <v>26</v>
      </c>
      <c r="D1950" s="2" t="n">
        <v>0.424432277679443</v>
      </c>
      <c r="E1950" s="2" t="n">
        <v>0.0572287812829018</v>
      </c>
    </row>
    <row r="1951" customFormat="false" ht="12.75" hidden="false" customHeight="false" outlineLevel="0" collapsed="false">
      <c r="A1951" s="2" t="s">
        <v>90</v>
      </c>
      <c r="B1951" s="2" t="n">
        <v>23</v>
      </c>
      <c r="C1951" s="2" t="s">
        <v>26</v>
      </c>
      <c r="D1951" s="2" t="n">
        <v>0.488375782966614</v>
      </c>
      <c r="E1951" s="2" t="n">
        <v>0.120257966220379</v>
      </c>
    </row>
    <row r="1952" customFormat="false" ht="12.75" hidden="false" customHeight="false" outlineLevel="0" collapsed="false">
      <c r="A1952" s="2" t="s">
        <v>90</v>
      </c>
      <c r="B1952" s="2" t="n">
        <v>24</v>
      </c>
      <c r="C1952" s="2" t="s">
        <v>26</v>
      </c>
      <c r="D1952" s="2" t="n">
        <v>0.59751307964325</v>
      </c>
      <c r="E1952" s="2" t="n">
        <v>0.228480935096741</v>
      </c>
    </row>
    <row r="1953" customFormat="false" ht="12.75" hidden="false" customHeight="false" outlineLevel="0" collapsed="false">
      <c r="A1953" s="2" t="s">
        <v>90</v>
      </c>
      <c r="B1953" s="2" t="n">
        <v>25</v>
      </c>
      <c r="C1953" s="2" t="s">
        <v>26</v>
      </c>
      <c r="D1953" s="2" t="n">
        <v>0.787262380123138</v>
      </c>
      <c r="E1953" s="2" t="n">
        <v>0.417315930128098</v>
      </c>
    </row>
    <row r="1954" customFormat="false" ht="12.75" hidden="false" customHeight="false" outlineLevel="0" collapsed="false">
      <c r="A1954" s="2" t="s">
        <v>90</v>
      </c>
      <c r="B1954" s="2" t="n">
        <v>26</v>
      </c>
      <c r="C1954" s="2" t="s">
        <v>26</v>
      </c>
      <c r="D1954" s="2" t="n">
        <v>1.08266937732697</v>
      </c>
      <c r="E1954" s="2" t="n">
        <v>0.711808562278748</v>
      </c>
    </row>
    <row r="1955" customFormat="false" ht="12.75" hidden="false" customHeight="false" outlineLevel="0" collapsed="false">
      <c r="A1955" s="2" t="s">
        <v>90</v>
      </c>
      <c r="B1955" s="2" t="n">
        <v>27</v>
      </c>
      <c r="C1955" s="2" t="s">
        <v>26</v>
      </c>
      <c r="D1955" s="2" t="n">
        <v>1.45947086811066</v>
      </c>
      <c r="E1955" s="2" t="n">
        <v>1.08769571781158</v>
      </c>
    </row>
    <row r="1956" customFormat="false" ht="12.75" hidden="false" customHeight="false" outlineLevel="0" collapsed="false">
      <c r="A1956" s="2" t="s">
        <v>90</v>
      </c>
      <c r="B1956" s="2" t="n">
        <v>28</v>
      </c>
      <c r="C1956" s="2" t="s">
        <v>26</v>
      </c>
      <c r="D1956" s="2" t="n">
        <v>1.75042188167572</v>
      </c>
      <c r="E1956" s="2" t="n">
        <v>1.37773239612579</v>
      </c>
    </row>
    <row r="1957" customFormat="false" ht="12.75" hidden="false" customHeight="false" outlineLevel="0" collapsed="false">
      <c r="A1957" s="2" t="s">
        <v>90</v>
      </c>
      <c r="B1957" s="2" t="n">
        <v>29</v>
      </c>
      <c r="C1957" s="2" t="s">
        <v>26</v>
      </c>
      <c r="D1957" s="2" t="n">
        <v>1.92384874820709</v>
      </c>
      <c r="E1957" s="2" t="n">
        <v>1.5502450466156</v>
      </c>
    </row>
    <row r="1958" customFormat="false" ht="12.75" hidden="false" customHeight="false" outlineLevel="0" collapsed="false">
      <c r="A1958" s="2" t="s">
        <v>90</v>
      </c>
      <c r="B1958" s="2" t="n">
        <v>30</v>
      </c>
      <c r="C1958" s="2" t="s">
        <v>26</v>
      </c>
      <c r="D1958" s="2" t="n">
        <v>2.08015608787537</v>
      </c>
      <c r="E1958" s="2" t="n">
        <v>1.70563805103302</v>
      </c>
    </row>
    <row r="1959" customFormat="false" ht="12.75" hidden="false" customHeight="false" outlineLevel="0" collapsed="false">
      <c r="A1959" s="2" t="s">
        <v>90</v>
      </c>
      <c r="B1959" s="2" t="n">
        <v>31</v>
      </c>
      <c r="C1959" s="2" t="s">
        <v>26</v>
      </c>
      <c r="D1959" s="2" t="n">
        <v>2.22030377388001</v>
      </c>
      <c r="E1959" s="2" t="n">
        <v>1.8448714017868</v>
      </c>
    </row>
    <row r="1960" customFormat="false" ht="12.75" hidden="false" customHeight="false" outlineLevel="0" collapsed="false">
      <c r="A1960" s="2" t="s">
        <v>90</v>
      </c>
      <c r="B1960" s="2" t="n">
        <v>32</v>
      </c>
      <c r="C1960" s="2" t="s">
        <v>26</v>
      </c>
      <c r="D1960" s="2" t="n">
        <v>2.33612871170044</v>
      </c>
      <c r="E1960" s="2" t="n">
        <v>1.95978200435638</v>
      </c>
    </row>
    <row r="1961" customFormat="false" ht="12.75" hidden="false" customHeight="false" outlineLevel="0" collapsed="false">
      <c r="A1961" s="2" t="s">
        <v>90</v>
      </c>
      <c r="B1961" s="2" t="n">
        <v>33</v>
      </c>
      <c r="C1961" s="2" t="s">
        <v>26</v>
      </c>
      <c r="D1961" s="2" t="n">
        <v>2.42615556716919</v>
      </c>
      <c r="E1961" s="2" t="n">
        <v>2.04889440536499</v>
      </c>
    </row>
    <row r="1962" customFormat="false" ht="12.75" hidden="false" customHeight="false" outlineLevel="0" collapsed="false">
      <c r="A1962" s="2" t="s">
        <v>90</v>
      </c>
      <c r="B1962" s="2" t="n">
        <v>34</v>
      </c>
      <c r="C1962" s="2" t="s">
        <v>26</v>
      </c>
      <c r="D1962" s="2" t="n">
        <v>2.48433876037598</v>
      </c>
      <c r="E1962" s="2" t="n">
        <v>2.1061635017395</v>
      </c>
    </row>
    <row r="1963" customFormat="false" ht="12.75" hidden="false" customHeight="false" outlineLevel="0" collapsed="false">
      <c r="A1963" s="2" t="s">
        <v>90</v>
      </c>
      <c r="B1963" s="2" t="n">
        <v>35</v>
      </c>
      <c r="C1963" s="2" t="s">
        <v>26</v>
      </c>
      <c r="D1963" s="2" t="n">
        <v>2.53926682472229</v>
      </c>
      <c r="E1963" s="2" t="n">
        <v>2.16017723083496</v>
      </c>
    </row>
    <row r="1964" customFormat="false" ht="12.75" hidden="false" customHeight="false" outlineLevel="0" collapsed="false">
      <c r="A1964" s="2" t="s">
        <v>90</v>
      </c>
      <c r="B1964" s="2" t="n">
        <v>36</v>
      </c>
      <c r="C1964" s="2" t="s">
        <v>26</v>
      </c>
      <c r="D1964" s="2" t="n">
        <v>2.58739566802979</v>
      </c>
      <c r="E1964" s="2" t="n">
        <v>2.2073917388916</v>
      </c>
    </row>
    <row r="1965" customFormat="false" ht="12.75" hidden="false" customHeight="false" outlineLevel="0" collapsed="false">
      <c r="A1965" s="2" t="s">
        <v>90</v>
      </c>
      <c r="B1965" s="2" t="n">
        <v>37</v>
      </c>
      <c r="C1965" s="2" t="s">
        <v>26</v>
      </c>
      <c r="D1965" s="2" t="n">
        <v>2.62190937995911</v>
      </c>
      <c r="E1965" s="2" t="n">
        <v>2.24099111557007</v>
      </c>
    </row>
    <row r="1966" customFormat="false" ht="12.75" hidden="false" customHeight="false" outlineLevel="0" collapsed="false">
      <c r="A1966" s="2" t="s">
        <v>90</v>
      </c>
      <c r="B1966" s="2" t="n">
        <v>38</v>
      </c>
      <c r="C1966" s="2" t="s">
        <v>26</v>
      </c>
      <c r="D1966" s="2" t="n">
        <v>2.65697813034058</v>
      </c>
      <c r="E1966" s="2" t="n">
        <v>2.27514553070068</v>
      </c>
    </row>
    <row r="1967" customFormat="false" ht="12.75" hidden="false" customHeight="false" outlineLevel="0" collapsed="false">
      <c r="A1967" s="2" t="s">
        <v>90</v>
      </c>
      <c r="B1967" s="2" t="n">
        <v>39</v>
      </c>
      <c r="C1967" s="2" t="s">
        <v>26</v>
      </c>
      <c r="D1967" s="2" t="n">
        <v>2.6907856464386</v>
      </c>
      <c r="E1967" s="2" t="n">
        <v>2.30803871154785</v>
      </c>
    </row>
    <row r="1968" customFormat="false" ht="12.75" hidden="false" customHeight="false" outlineLevel="0" collapsed="false">
      <c r="A1968" s="2" t="s">
        <v>90</v>
      </c>
      <c r="B1968" s="2" t="n">
        <v>40</v>
      </c>
      <c r="C1968" s="2" t="s">
        <v>26</v>
      </c>
      <c r="D1968" s="2" t="n">
        <v>2.70700097084045</v>
      </c>
      <c r="E1968" s="2" t="n">
        <v>2.32333970069885</v>
      </c>
    </row>
    <row r="1969" customFormat="false" ht="12.75" hidden="false" customHeight="false" outlineLevel="0" collapsed="false">
      <c r="A1969" s="2" t="s">
        <v>93</v>
      </c>
      <c r="B1969" s="2" t="n">
        <v>1</v>
      </c>
      <c r="C1969" s="2" t="s">
        <v>26</v>
      </c>
      <c r="D1969" s="2" t="n">
        <v>0.354080140590668</v>
      </c>
      <c r="E1969" s="2" t="n">
        <v>-0.00046808592742309</v>
      </c>
    </row>
    <row r="1970" customFormat="false" ht="12.75" hidden="false" customHeight="false" outlineLevel="0" collapsed="false">
      <c r="A1970" s="2" t="s">
        <v>93</v>
      </c>
      <c r="B1970" s="2" t="n">
        <v>2</v>
      </c>
      <c r="C1970" s="2" t="s">
        <v>26</v>
      </c>
      <c r="D1970" s="2" t="n">
        <v>0.355396181344986</v>
      </c>
      <c r="E1970" s="2" t="n">
        <v>0.000656313961371779</v>
      </c>
    </row>
    <row r="1971" customFormat="false" ht="12.75" hidden="false" customHeight="false" outlineLevel="0" collapsed="false">
      <c r="A1971" s="2" t="s">
        <v>93</v>
      </c>
      <c r="B1971" s="2" t="n">
        <v>3</v>
      </c>
      <c r="C1971" s="2" t="s">
        <v>26</v>
      </c>
      <c r="D1971" s="2" t="n">
        <v>0.355992943048477</v>
      </c>
      <c r="E1971" s="2" t="n">
        <v>0.00106143485754728</v>
      </c>
    </row>
    <row r="1972" customFormat="false" ht="12.75" hidden="false" customHeight="false" outlineLevel="0" collapsed="false">
      <c r="A1972" s="2" t="s">
        <v>93</v>
      </c>
      <c r="B1972" s="2" t="n">
        <v>4</v>
      </c>
      <c r="C1972" s="2" t="s">
        <v>26</v>
      </c>
      <c r="D1972" s="2" t="n">
        <v>0.356969624757767</v>
      </c>
      <c r="E1972" s="2" t="n">
        <v>0.00184647575952113</v>
      </c>
    </row>
    <row r="1973" customFormat="false" ht="12.75" hidden="false" customHeight="false" outlineLevel="0" collapsed="false">
      <c r="A1973" s="2" t="s">
        <v>93</v>
      </c>
      <c r="B1973" s="2" t="n">
        <v>5</v>
      </c>
      <c r="C1973" s="2" t="s">
        <v>26</v>
      </c>
      <c r="D1973" s="2" t="n">
        <v>0.352848082780838</v>
      </c>
      <c r="E1973" s="2" t="n">
        <v>-0.00246670702472329</v>
      </c>
    </row>
    <row r="1974" customFormat="false" ht="12.75" hidden="false" customHeight="false" outlineLevel="0" collapsed="false">
      <c r="A1974" s="2" t="s">
        <v>93</v>
      </c>
      <c r="B1974" s="2" t="n">
        <v>6</v>
      </c>
      <c r="C1974" s="2" t="s">
        <v>26</v>
      </c>
      <c r="D1974" s="2" t="n">
        <v>0.355975866317749</v>
      </c>
      <c r="E1974" s="2" t="n">
        <v>0.00046943558845669</v>
      </c>
    </row>
    <row r="1975" customFormat="false" ht="12.75" hidden="false" customHeight="false" outlineLevel="0" collapsed="false">
      <c r="A1975" s="2" t="s">
        <v>93</v>
      </c>
      <c r="B1975" s="2" t="n">
        <v>7</v>
      </c>
      <c r="C1975" s="2" t="s">
        <v>26</v>
      </c>
      <c r="D1975" s="2" t="n">
        <v>0.358962655067444</v>
      </c>
      <c r="E1975" s="2" t="n">
        <v>0.00326458341442049</v>
      </c>
    </row>
    <row r="1976" customFormat="false" ht="12.75" hidden="false" customHeight="false" outlineLevel="0" collapsed="false">
      <c r="A1976" s="2" t="s">
        <v>93</v>
      </c>
      <c r="B1976" s="2" t="n">
        <v>8</v>
      </c>
      <c r="C1976" s="2" t="s">
        <v>26</v>
      </c>
      <c r="D1976" s="2" t="n">
        <v>0.356647551059723</v>
      </c>
      <c r="E1976" s="2" t="n">
        <v>0.000757838657591492</v>
      </c>
    </row>
    <row r="1977" customFormat="false" ht="12.75" hidden="false" customHeight="false" outlineLevel="0" collapsed="false">
      <c r="A1977" s="2" t="s">
        <v>93</v>
      </c>
      <c r="B1977" s="2" t="n">
        <v>9</v>
      </c>
      <c r="C1977" s="2" t="s">
        <v>26</v>
      </c>
      <c r="D1977" s="2" t="n">
        <v>0.357746243476868</v>
      </c>
      <c r="E1977" s="2" t="n">
        <v>0.0016648902092129</v>
      </c>
    </row>
    <row r="1978" customFormat="false" ht="12.75" hidden="false" customHeight="false" outlineLevel="0" collapsed="false">
      <c r="A1978" s="2" t="s">
        <v>93</v>
      </c>
      <c r="B1978" s="2" t="n">
        <v>10</v>
      </c>
      <c r="C1978" s="2" t="s">
        <v>26</v>
      </c>
      <c r="D1978" s="2" t="n">
        <v>0.355904877185822</v>
      </c>
      <c r="E1978" s="2" t="n">
        <v>-0.000368116889148951</v>
      </c>
    </row>
    <row r="1979" customFormat="false" ht="12.75" hidden="false" customHeight="false" outlineLevel="0" collapsed="false">
      <c r="A1979" s="2" t="s">
        <v>93</v>
      </c>
      <c r="B1979" s="2" t="n">
        <v>11</v>
      </c>
      <c r="C1979" s="2" t="s">
        <v>26</v>
      </c>
      <c r="D1979" s="2" t="n">
        <v>0.355444461107254</v>
      </c>
      <c r="E1979" s="2" t="n">
        <v>-0.00102017377503216</v>
      </c>
    </row>
    <row r="1980" customFormat="false" ht="12.75" hidden="false" customHeight="false" outlineLevel="0" collapsed="false">
      <c r="A1980" s="2" t="s">
        <v>93</v>
      </c>
      <c r="B1980" s="2" t="n">
        <v>12</v>
      </c>
      <c r="C1980" s="2" t="s">
        <v>26</v>
      </c>
      <c r="D1980" s="2" t="n">
        <v>0.355253636837006</v>
      </c>
      <c r="E1980" s="2" t="n">
        <v>-0.0014026389690116</v>
      </c>
    </row>
    <row r="1981" customFormat="false" ht="12.75" hidden="false" customHeight="false" outlineLevel="0" collapsed="false">
      <c r="A1981" s="2" t="s">
        <v>93</v>
      </c>
      <c r="B1981" s="2" t="n">
        <v>13</v>
      </c>
      <c r="C1981" s="2" t="s">
        <v>26</v>
      </c>
      <c r="D1981" s="2" t="n">
        <v>0.353871077299118</v>
      </c>
      <c r="E1981" s="2" t="n">
        <v>-0.00297683919779956</v>
      </c>
    </row>
    <row r="1982" customFormat="false" ht="12.75" hidden="false" customHeight="false" outlineLevel="0" collapsed="false">
      <c r="A1982" s="2" t="s">
        <v>93</v>
      </c>
      <c r="B1982" s="2" t="n">
        <v>14</v>
      </c>
      <c r="C1982" s="2" t="s">
        <v>26</v>
      </c>
      <c r="D1982" s="2" t="n">
        <v>0.351431876420975</v>
      </c>
      <c r="E1982" s="2" t="n">
        <v>-0.00560768088325858</v>
      </c>
    </row>
    <row r="1983" customFormat="false" ht="12.75" hidden="false" customHeight="false" outlineLevel="0" collapsed="false">
      <c r="A1983" s="2" t="s">
        <v>93</v>
      </c>
      <c r="B1983" s="2" t="n">
        <v>15</v>
      </c>
      <c r="C1983" s="2" t="s">
        <v>26</v>
      </c>
      <c r="D1983" s="2" t="n">
        <v>0.353821784257889</v>
      </c>
      <c r="E1983" s="2" t="n">
        <v>-0.00340941408649087</v>
      </c>
    </row>
    <row r="1984" customFormat="false" ht="12.75" hidden="false" customHeight="false" outlineLevel="0" collapsed="false">
      <c r="A1984" s="2" t="s">
        <v>93</v>
      </c>
      <c r="B1984" s="2" t="n">
        <v>16</v>
      </c>
      <c r="C1984" s="2" t="s">
        <v>26</v>
      </c>
      <c r="D1984" s="2" t="n">
        <v>0.35801899433136</v>
      </c>
      <c r="E1984" s="2" t="n">
        <v>0.000596155237872154</v>
      </c>
    </row>
    <row r="1985" customFormat="false" ht="12.75" hidden="false" customHeight="false" outlineLevel="0" collapsed="false">
      <c r="A1985" s="2" t="s">
        <v>93</v>
      </c>
      <c r="B1985" s="2" t="n">
        <v>17</v>
      </c>
      <c r="C1985" s="2" t="s">
        <v>26</v>
      </c>
      <c r="D1985" s="2" t="n">
        <v>0.355415344238281</v>
      </c>
      <c r="E1985" s="2" t="n">
        <v>-0.00219913572072983</v>
      </c>
    </row>
    <row r="1986" customFormat="false" ht="12.75" hidden="false" customHeight="false" outlineLevel="0" collapsed="false">
      <c r="A1986" s="2" t="s">
        <v>93</v>
      </c>
      <c r="B1986" s="2" t="n">
        <v>18</v>
      </c>
      <c r="C1986" s="2" t="s">
        <v>26</v>
      </c>
      <c r="D1986" s="2" t="n">
        <v>0.360836952924728</v>
      </c>
      <c r="E1986" s="2" t="n">
        <v>0.00303083215840161</v>
      </c>
    </row>
    <row r="1987" customFormat="false" ht="12.75" hidden="false" customHeight="false" outlineLevel="0" collapsed="false">
      <c r="A1987" s="2" t="s">
        <v>93</v>
      </c>
      <c r="B1987" s="2" t="n">
        <v>19</v>
      </c>
      <c r="C1987" s="2" t="s">
        <v>26</v>
      </c>
      <c r="D1987" s="2" t="n">
        <v>0.36475682258606</v>
      </c>
      <c r="E1987" s="2" t="n">
        <v>0.00675906101241708</v>
      </c>
    </row>
    <row r="1988" customFormat="false" ht="12.75" hidden="false" customHeight="false" outlineLevel="0" collapsed="false">
      <c r="A1988" s="2" t="s">
        <v>93</v>
      </c>
      <c r="B1988" s="2" t="n">
        <v>20</v>
      </c>
      <c r="C1988" s="2" t="s">
        <v>26</v>
      </c>
      <c r="D1988" s="2" t="n">
        <v>0.368106245994568</v>
      </c>
      <c r="E1988" s="2" t="n">
        <v>0.00991684384644032</v>
      </c>
    </row>
    <row r="1989" customFormat="false" ht="12.75" hidden="false" customHeight="false" outlineLevel="0" collapsed="false">
      <c r="A1989" s="2" t="s">
        <v>93</v>
      </c>
      <c r="B1989" s="2" t="n">
        <v>21</v>
      </c>
      <c r="C1989" s="2" t="s">
        <v>26</v>
      </c>
      <c r="D1989" s="2" t="n">
        <v>0.385776489973068</v>
      </c>
      <c r="E1989" s="2" t="n">
        <v>0.0273954458534718</v>
      </c>
    </row>
    <row r="1990" customFormat="false" ht="12.75" hidden="false" customHeight="false" outlineLevel="0" collapsed="false">
      <c r="A1990" s="2" t="s">
        <v>93</v>
      </c>
      <c r="B1990" s="2" t="n">
        <v>22</v>
      </c>
      <c r="C1990" s="2" t="s">
        <v>26</v>
      </c>
      <c r="D1990" s="2" t="n">
        <v>0.409957349300385</v>
      </c>
      <c r="E1990" s="2" t="n">
        <v>0.0513846650719643</v>
      </c>
    </row>
    <row r="1991" customFormat="false" ht="12.75" hidden="false" customHeight="false" outlineLevel="0" collapsed="false">
      <c r="A1991" s="2" t="s">
        <v>93</v>
      </c>
      <c r="B1991" s="2" t="n">
        <v>23</v>
      </c>
      <c r="C1991" s="2" t="s">
        <v>26</v>
      </c>
      <c r="D1991" s="2" t="n">
        <v>0.463709801435471</v>
      </c>
      <c r="E1991" s="2" t="n">
        <v>0.104945473372936</v>
      </c>
    </row>
    <row r="1992" customFormat="false" ht="12.75" hidden="false" customHeight="false" outlineLevel="0" collapsed="false">
      <c r="A1992" s="2" t="s">
        <v>93</v>
      </c>
      <c r="B1992" s="2" t="n">
        <v>24</v>
      </c>
      <c r="C1992" s="2" t="s">
        <v>26</v>
      </c>
      <c r="D1992" s="2" t="n">
        <v>0.556346476078033</v>
      </c>
      <c r="E1992" s="2" t="n">
        <v>0.197390511631966</v>
      </c>
    </row>
    <row r="1993" customFormat="false" ht="12.75" hidden="false" customHeight="false" outlineLevel="0" collapsed="false">
      <c r="A1993" s="2" t="s">
        <v>93</v>
      </c>
      <c r="B1993" s="2" t="n">
        <v>25</v>
      </c>
      <c r="C1993" s="2" t="s">
        <v>26</v>
      </c>
      <c r="D1993" s="2" t="n">
        <v>0.730638206005096</v>
      </c>
      <c r="E1993" s="2" t="n">
        <v>0.371490597724915</v>
      </c>
    </row>
    <row r="1994" customFormat="false" ht="12.75" hidden="false" customHeight="false" outlineLevel="0" collapsed="false">
      <c r="A1994" s="2" t="s">
        <v>93</v>
      </c>
      <c r="B1994" s="2" t="n">
        <v>26</v>
      </c>
      <c r="C1994" s="2" t="s">
        <v>26</v>
      </c>
      <c r="D1994" s="2" t="n">
        <v>0.992399215698242</v>
      </c>
      <c r="E1994" s="2" t="n">
        <v>0.633059978485107</v>
      </c>
    </row>
    <row r="1995" customFormat="false" ht="12.75" hidden="false" customHeight="false" outlineLevel="0" collapsed="false">
      <c r="A1995" s="2" t="s">
        <v>93</v>
      </c>
      <c r="B1995" s="2" t="n">
        <v>27</v>
      </c>
      <c r="C1995" s="2" t="s">
        <v>26</v>
      </c>
      <c r="D1995" s="2" t="n">
        <v>1.3334664106369</v>
      </c>
      <c r="E1995" s="2" t="n">
        <v>0.973935544490814</v>
      </c>
    </row>
    <row r="1996" customFormat="false" ht="12.75" hidden="false" customHeight="false" outlineLevel="0" collapsed="false">
      <c r="A1996" s="2" t="s">
        <v>93</v>
      </c>
      <c r="B1996" s="2" t="n">
        <v>28</v>
      </c>
      <c r="C1996" s="2" t="s">
        <v>26</v>
      </c>
      <c r="D1996" s="2" t="n">
        <v>1.62792956829071</v>
      </c>
      <c r="E1996" s="2" t="n">
        <v>1.26820707321167</v>
      </c>
    </row>
    <row r="1997" customFormat="false" ht="12.75" hidden="false" customHeight="false" outlineLevel="0" collapsed="false">
      <c r="A1997" s="2" t="s">
        <v>93</v>
      </c>
      <c r="B1997" s="2" t="n">
        <v>29</v>
      </c>
      <c r="C1997" s="2" t="s">
        <v>26</v>
      </c>
      <c r="D1997" s="2" t="n">
        <v>1.81475472450256</v>
      </c>
      <c r="E1997" s="2" t="n">
        <v>1.45484054088593</v>
      </c>
    </row>
    <row r="1998" customFormat="false" ht="12.75" hidden="false" customHeight="false" outlineLevel="0" collapsed="false">
      <c r="A1998" s="2" t="s">
        <v>93</v>
      </c>
      <c r="B1998" s="2" t="n">
        <v>30</v>
      </c>
      <c r="C1998" s="2" t="s">
        <v>26</v>
      </c>
      <c r="D1998" s="2" t="n">
        <v>1.96630573272705</v>
      </c>
      <c r="E1998" s="2" t="n">
        <v>1.6061999797821</v>
      </c>
    </row>
    <row r="1999" customFormat="false" ht="12.75" hidden="false" customHeight="false" outlineLevel="0" collapsed="false">
      <c r="A1999" s="2" t="s">
        <v>93</v>
      </c>
      <c r="B1999" s="2" t="n">
        <v>31</v>
      </c>
      <c r="C1999" s="2" t="s">
        <v>26</v>
      </c>
      <c r="D1999" s="2" t="n">
        <v>2.09890341758728</v>
      </c>
      <c r="E1999" s="2" t="n">
        <v>1.73860597610474</v>
      </c>
    </row>
    <row r="2000" customFormat="false" ht="12.75" hidden="false" customHeight="false" outlineLevel="0" collapsed="false">
      <c r="A2000" s="2" t="s">
        <v>93</v>
      </c>
      <c r="B2000" s="2" t="n">
        <v>32</v>
      </c>
      <c r="C2000" s="2" t="s">
        <v>26</v>
      </c>
      <c r="D2000" s="2" t="n">
        <v>2.20956635475159</v>
      </c>
      <c r="E2000" s="2" t="n">
        <v>1.84907722473145</v>
      </c>
    </row>
    <row r="2001" customFormat="false" ht="12.75" hidden="false" customHeight="false" outlineLevel="0" collapsed="false">
      <c r="A2001" s="2" t="s">
        <v>93</v>
      </c>
      <c r="B2001" s="2" t="n">
        <v>33</v>
      </c>
      <c r="C2001" s="2" t="s">
        <v>26</v>
      </c>
      <c r="D2001" s="2" t="n">
        <v>2.29206442832947</v>
      </c>
      <c r="E2001" s="2" t="n">
        <v>1.93138372898102</v>
      </c>
    </row>
    <row r="2002" customFormat="false" ht="12.75" hidden="false" customHeight="false" outlineLevel="0" collapsed="false">
      <c r="A2002" s="2" t="s">
        <v>93</v>
      </c>
      <c r="B2002" s="2" t="n">
        <v>34</v>
      </c>
      <c r="C2002" s="2" t="s">
        <v>26</v>
      </c>
      <c r="D2002" s="2" t="n">
        <v>2.3651487827301</v>
      </c>
      <c r="E2002" s="2" t="n">
        <v>2.00427651405334</v>
      </c>
    </row>
    <row r="2003" customFormat="false" ht="12.75" hidden="false" customHeight="false" outlineLevel="0" collapsed="false">
      <c r="A2003" s="2" t="s">
        <v>93</v>
      </c>
      <c r="B2003" s="2" t="n">
        <v>35</v>
      </c>
      <c r="C2003" s="2" t="s">
        <v>26</v>
      </c>
      <c r="D2003" s="2" t="n">
        <v>2.42162466049194</v>
      </c>
      <c r="E2003" s="2" t="n">
        <v>2.06056070327759</v>
      </c>
    </row>
    <row r="2004" customFormat="false" ht="12.75" hidden="false" customHeight="false" outlineLevel="0" collapsed="false">
      <c r="A2004" s="2" t="s">
        <v>93</v>
      </c>
      <c r="B2004" s="2" t="n">
        <v>36</v>
      </c>
      <c r="C2004" s="2" t="s">
        <v>26</v>
      </c>
      <c r="D2004" s="2" t="n">
        <v>2.461181640625</v>
      </c>
      <c r="E2004" s="2" t="n">
        <v>2.09992599487305</v>
      </c>
    </row>
    <row r="2005" customFormat="false" ht="12.75" hidden="false" customHeight="false" outlineLevel="0" collapsed="false">
      <c r="A2005" s="2" t="s">
        <v>93</v>
      </c>
      <c r="B2005" s="2" t="n">
        <v>37</v>
      </c>
      <c r="C2005" s="2" t="s">
        <v>26</v>
      </c>
      <c r="D2005" s="2" t="n">
        <v>2.49541425704956</v>
      </c>
      <c r="E2005" s="2" t="n">
        <v>2.13396692276001</v>
      </c>
    </row>
    <row r="2006" customFormat="false" ht="12.75" hidden="false" customHeight="false" outlineLevel="0" collapsed="false">
      <c r="A2006" s="2" t="s">
        <v>93</v>
      </c>
      <c r="B2006" s="2" t="n">
        <v>38</v>
      </c>
      <c r="C2006" s="2" t="s">
        <v>26</v>
      </c>
      <c r="D2006" s="2" t="n">
        <v>2.52201581001282</v>
      </c>
      <c r="E2006" s="2" t="n">
        <v>2.16037678718567</v>
      </c>
    </row>
    <row r="2007" customFormat="false" ht="12.75" hidden="false" customHeight="false" outlineLevel="0" collapsed="false">
      <c r="A2007" s="2" t="s">
        <v>93</v>
      </c>
      <c r="B2007" s="2" t="n">
        <v>39</v>
      </c>
      <c r="C2007" s="2" t="s">
        <v>26</v>
      </c>
      <c r="D2007" s="2" t="n">
        <v>2.54671001434326</v>
      </c>
      <c r="E2007" s="2" t="n">
        <v>2.18487954139709</v>
      </c>
    </row>
    <row r="2008" customFormat="false" ht="12.75" hidden="false" customHeight="false" outlineLevel="0" collapsed="false">
      <c r="A2008" s="2" t="s">
        <v>93</v>
      </c>
      <c r="B2008" s="2" t="n">
        <v>40</v>
      </c>
      <c r="C2008" s="2" t="s">
        <v>26</v>
      </c>
      <c r="D2008" s="2" t="n">
        <v>2.57248497009277</v>
      </c>
      <c r="E2008" s="2" t="n">
        <v>2.21046280860901</v>
      </c>
    </row>
    <row r="2009" customFormat="false" ht="12.75" hidden="false" customHeight="false" outlineLevel="0" collapsed="false">
      <c r="A2009" s="2" t="s">
        <v>94</v>
      </c>
      <c r="B2009" s="2" t="n">
        <v>1</v>
      </c>
      <c r="C2009" s="2" t="s">
        <v>26</v>
      </c>
      <c r="D2009" s="2" t="n">
        <v>0.522244155406952</v>
      </c>
      <c r="E2009" s="2" t="n">
        <v>0.00285592116415501</v>
      </c>
    </row>
    <row r="2010" customFormat="false" ht="12.75" hidden="false" customHeight="false" outlineLevel="0" collapsed="false">
      <c r="A2010" s="2" t="s">
        <v>94</v>
      </c>
      <c r="B2010" s="2" t="n">
        <v>2</v>
      </c>
      <c r="C2010" s="2" t="s">
        <v>26</v>
      </c>
      <c r="D2010" s="2" t="n">
        <v>0.525741219520569</v>
      </c>
      <c r="E2010" s="2" t="n">
        <v>0.00650069350376725</v>
      </c>
    </row>
    <row r="2011" customFormat="false" ht="12.75" hidden="false" customHeight="false" outlineLevel="0" collapsed="false">
      <c r="A2011" s="2" t="s">
        <v>94</v>
      </c>
      <c r="B2011" s="2" t="n">
        <v>3</v>
      </c>
      <c r="C2011" s="2" t="s">
        <v>26</v>
      </c>
      <c r="D2011" s="2" t="n">
        <v>0.523050844669342</v>
      </c>
      <c r="E2011" s="2" t="n">
        <v>0.00395802641287446</v>
      </c>
    </row>
    <row r="2012" customFormat="false" ht="12.75" hidden="false" customHeight="false" outlineLevel="0" collapsed="false">
      <c r="A2012" s="2" t="s">
        <v>94</v>
      </c>
      <c r="B2012" s="2" t="n">
        <v>4</v>
      </c>
      <c r="C2012" s="2" t="s">
        <v>26</v>
      </c>
      <c r="D2012" s="2" t="n">
        <v>0.52084755897522</v>
      </c>
      <c r="E2012" s="2" t="n">
        <v>0.00190244894474745</v>
      </c>
    </row>
    <row r="2013" customFormat="false" ht="12.75" hidden="false" customHeight="false" outlineLevel="0" collapsed="false">
      <c r="A2013" s="2" t="s">
        <v>94</v>
      </c>
      <c r="B2013" s="2" t="n">
        <v>5</v>
      </c>
      <c r="C2013" s="2" t="s">
        <v>26</v>
      </c>
      <c r="D2013" s="2" t="n">
        <v>0.51928699016571</v>
      </c>
      <c r="E2013" s="2" t="n">
        <v>0.00048958818661049</v>
      </c>
    </row>
    <row r="2014" customFormat="false" ht="12.75" hidden="false" customHeight="false" outlineLevel="0" collapsed="false">
      <c r="A2014" s="2" t="s">
        <v>94</v>
      </c>
      <c r="B2014" s="2" t="n">
        <v>6</v>
      </c>
      <c r="C2014" s="2" t="s">
        <v>26</v>
      </c>
      <c r="D2014" s="2" t="n">
        <v>0.517999827861786</v>
      </c>
      <c r="E2014" s="2" t="n">
        <v>-0.000649866065941751</v>
      </c>
    </row>
    <row r="2015" customFormat="false" ht="12.75" hidden="false" customHeight="false" outlineLevel="0" collapsed="false">
      <c r="A2015" s="2" t="s">
        <v>94</v>
      </c>
      <c r="B2015" s="2" t="n">
        <v>7</v>
      </c>
      <c r="C2015" s="2" t="s">
        <v>26</v>
      </c>
      <c r="D2015" s="2" t="n">
        <v>0.517693817615509</v>
      </c>
      <c r="E2015" s="2" t="n">
        <v>-0.000808168260846287</v>
      </c>
    </row>
    <row r="2016" customFormat="false" ht="12.75" hidden="false" customHeight="false" outlineLevel="0" collapsed="false">
      <c r="A2016" s="2" t="s">
        <v>94</v>
      </c>
      <c r="B2016" s="2" t="n">
        <v>8</v>
      </c>
      <c r="C2016" s="2" t="s">
        <v>26</v>
      </c>
      <c r="D2016" s="2" t="n">
        <v>0.520271718502045</v>
      </c>
      <c r="E2016" s="2" t="n">
        <v>0.00191744067706168</v>
      </c>
    </row>
    <row r="2017" customFormat="false" ht="12.75" hidden="false" customHeight="false" outlineLevel="0" collapsed="false">
      <c r="A2017" s="2" t="s">
        <v>94</v>
      </c>
      <c r="B2017" s="2" t="n">
        <v>9</v>
      </c>
      <c r="C2017" s="2" t="s">
        <v>26</v>
      </c>
      <c r="D2017" s="2" t="n">
        <v>0.517381548881531</v>
      </c>
      <c r="E2017" s="2" t="n">
        <v>-0.00082502089207992</v>
      </c>
    </row>
    <row r="2018" customFormat="false" ht="12.75" hidden="false" customHeight="false" outlineLevel="0" collapsed="false">
      <c r="A2018" s="2" t="s">
        <v>94</v>
      </c>
      <c r="B2018" s="2" t="n">
        <v>10</v>
      </c>
      <c r="C2018" s="2" t="s">
        <v>26</v>
      </c>
      <c r="D2018" s="2" t="n">
        <v>0.516556143760681</v>
      </c>
      <c r="E2018" s="2" t="n">
        <v>-0.00150271796155721</v>
      </c>
    </row>
    <row r="2019" customFormat="false" ht="12.75" hidden="false" customHeight="false" outlineLevel="0" collapsed="false">
      <c r="A2019" s="2" t="s">
        <v>94</v>
      </c>
      <c r="B2019" s="2" t="n">
        <v>11</v>
      </c>
      <c r="C2019" s="2" t="s">
        <v>26</v>
      </c>
      <c r="D2019" s="2" t="n">
        <v>0.512969672679901</v>
      </c>
      <c r="E2019" s="2" t="n">
        <v>-0.0049414811655879</v>
      </c>
    </row>
    <row r="2020" customFormat="false" ht="12.75" hidden="false" customHeight="false" outlineLevel="0" collapsed="false">
      <c r="A2020" s="2" t="s">
        <v>94</v>
      </c>
      <c r="B2020" s="2" t="n">
        <v>12</v>
      </c>
      <c r="C2020" s="2" t="s">
        <v>26</v>
      </c>
      <c r="D2020" s="2" t="n">
        <v>0.518122494220734</v>
      </c>
      <c r="E2020" s="2" t="n">
        <v>0.00035904860123992</v>
      </c>
    </row>
    <row r="2021" customFormat="false" ht="12.75" hidden="false" customHeight="false" outlineLevel="0" collapsed="false">
      <c r="A2021" s="2" t="s">
        <v>94</v>
      </c>
      <c r="B2021" s="2" t="n">
        <v>13</v>
      </c>
      <c r="C2021" s="2" t="s">
        <v>26</v>
      </c>
      <c r="D2021" s="2" t="n">
        <v>0.515786409378052</v>
      </c>
      <c r="E2021" s="2" t="n">
        <v>-0.00182932824827731</v>
      </c>
    </row>
    <row r="2022" customFormat="false" ht="12.75" hidden="false" customHeight="false" outlineLevel="0" collapsed="false">
      <c r="A2022" s="2" t="s">
        <v>94</v>
      </c>
      <c r="B2022" s="2" t="n">
        <v>14</v>
      </c>
      <c r="C2022" s="2" t="s">
        <v>26</v>
      </c>
      <c r="D2022" s="2" t="n">
        <v>0.511849045753479</v>
      </c>
      <c r="E2022" s="2" t="n">
        <v>-0.0056189838796854</v>
      </c>
    </row>
    <row r="2023" customFormat="false" ht="12.75" hidden="false" customHeight="false" outlineLevel="0" collapsed="false">
      <c r="A2023" s="2" t="s">
        <v>94</v>
      </c>
      <c r="B2023" s="2" t="n">
        <v>15</v>
      </c>
      <c r="C2023" s="2" t="s">
        <v>26</v>
      </c>
      <c r="D2023" s="2" t="n">
        <v>0.516978025436401</v>
      </c>
      <c r="E2023" s="2" t="n">
        <v>-0.000342296028975397</v>
      </c>
    </row>
    <row r="2024" customFormat="false" ht="12.75" hidden="false" customHeight="false" outlineLevel="0" collapsed="false">
      <c r="A2024" s="2" t="s">
        <v>94</v>
      </c>
      <c r="B2024" s="2" t="n">
        <v>16</v>
      </c>
      <c r="C2024" s="2" t="s">
        <v>26</v>
      </c>
      <c r="D2024" s="2" t="n">
        <v>0.515782535076141</v>
      </c>
      <c r="E2024" s="2" t="n">
        <v>-0.00139007833786309</v>
      </c>
    </row>
    <row r="2025" customFormat="false" ht="12.75" hidden="false" customHeight="false" outlineLevel="0" collapsed="false">
      <c r="A2025" s="2" t="s">
        <v>94</v>
      </c>
      <c r="B2025" s="2" t="n">
        <v>17</v>
      </c>
      <c r="C2025" s="2" t="s">
        <v>26</v>
      </c>
      <c r="D2025" s="2" t="n">
        <v>0.516573369503021</v>
      </c>
      <c r="E2025" s="2" t="n">
        <v>-0.000451535859610885</v>
      </c>
    </row>
    <row r="2026" customFormat="false" ht="12.75" hidden="false" customHeight="false" outlineLevel="0" collapsed="false">
      <c r="A2026" s="2" t="s">
        <v>94</v>
      </c>
      <c r="B2026" s="2" t="n">
        <v>18</v>
      </c>
      <c r="C2026" s="2" t="s">
        <v>26</v>
      </c>
      <c r="D2026" s="2" t="n">
        <v>0.519518792629242</v>
      </c>
      <c r="E2026" s="2" t="n">
        <v>0.00264159520156682</v>
      </c>
    </row>
    <row r="2027" customFormat="false" ht="12.75" hidden="false" customHeight="false" outlineLevel="0" collapsed="false">
      <c r="A2027" s="2" t="s">
        <v>94</v>
      </c>
      <c r="B2027" s="2" t="n">
        <v>19</v>
      </c>
      <c r="C2027" s="2" t="s">
        <v>26</v>
      </c>
      <c r="D2027" s="2" t="n">
        <v>0.523820817470551</v>
      </c>
      <c r="E2027" s="2" t="n">
        <v>0.00709132803604007</v>
      </c>
    </row>
    <row r="2028" customFormat="false" ht="12.75" hidden="false" customHeight="false" outlineLevel="0" collapsed="false">
      <c r="A2028" s="2" t="s">
        <v>94</v>
      </c>
      <c r="B2028" s="2" t="n">
        <v>20</v>
      </c>
      <c r="C2028" s="2" t="s">
        <v>26</v>
      </c>
      <c r="D2028" s="2" t="n">
        <v>0.529678165912628</v>
      </c>
      <c r="E2028" s="2" t="n">
        <v>0.013096384704113</v>
      </c>
    </row>
    <row r="2029" customFormat="false" ht="12.75" hidden="false" customHeight="false" outlineLevel="0" collapsed="false">
      <c r="A2029" s="2" t="s">
        <v>94</v>
      </c>
      <c r="B2029" s="2" t="n">
        <v>21</v>
      </c>
      <c r="C2029" s="2" t="s">
        <v>26</v>
      </c>
      <c r="D2029" s="2" t="n">
        <v>0.5416020154953</v>
      </c>
      <c r="E2029" s="2" t="n">
        <v>0.0251679420471191</v>
      </c>
    </row>
    <row r="2030" customFormat="false" ht="12.75" hidden="false" customHeight="false" outlineLevel="0" collapsed="false">
      <c r="A2030" s="2" t="s">
        <v>94</v>
      </c>
      <c r="B2030" s="2" t="n">
        <v>22</v>
      </c>
      <c r="C2030" s="2" t="s">
        <v>26</v>
      </c>
      <c r="D2030" s="2" t="n">
        <v>0.56913423538208</v>
      </c>
      <c r="E2030" s="2" t="n">
        <v>0.0528478696942329</v>
      </c>
    </row>
    <row r="2031" customFormat="false" ht="12.75" hidden="false" customHeight="false" outlineLevel="0" collapsed="false">
      <c r="A2031" s="2" t="s">
        <v>94</v>
      </c>
      <c r="B2031" s="2" t="n">
        <v>23</v>
      </c>
      <c r="C2031" s="2" t="s">
        <v>26</v>
      </c>
      <c r="D2031" s="2" t="n">
        <v>0.623312175273895</v>
      </c>
      <c r="E2031" s="2" t="n">
        <v>0.107173517346382</v>
      </c>
    </row>
    <row r="2032" customFormat="false" ht="12.75" hidden="false" customHeight="false" outlineLevel="0" collapsed="false">
      <c r="A2032" s="2" t="s">
        <v>94</v>
      </c>
      <c r="B2032" s="2" t="n">
        <v>24</v>
      </c>
      <c r="C2032" s="2" t="s">
        <v>26</v>
      </c>
      <c r="D2032" s="2" t="n">
        <v>0.721356868743897</v>
      </c>
      <c r="E2032" s="2" t="n">
        <v>0.205365926027298</v>
      </c>
    </row>
    <row r="2033" customFormat="false" ht="12.75" hidden="false" customHeight="false" outlineLevel="0" collapsed="false">
      <c r="A2033" s="2" t="s">
        <v>94</v>
      </c>
      <c r="B2033" s="2" t="n">
        <v>25</v>
      </c>
      <c r="C2033" s="2" t="s">
        <v>26</v>
      </c>
      <c r="D2033" s="2" t="n">
        <v>0.895226001739502</v>
      </c>
      <c r="E2033" s="2" t="n">
        <v>0.379382759332657</v>
      </c>
    </row>
    <row r="2034" customFormat="false" ht="12.75" hidden="false" customHeight="false" outlineLevel="0" collapsed="false">
      <c r="A2034" s="2" t="s">
        <v>94</v>
      </c>
      <c r="B2034" s="2" t="n">
        <v>26</v>
      </c>
      <c r="C2034" s="2" t="s">
        <v>26</v>
      </c>
      <c r="D2034" s="2" t="n">
        <v>1.1700177192688</v>
      </c>
      <c r="E2034" s="2" t="n">
        <v>0.65432220697403</v>
      </c>
    </row>
    <row r="2035" customFormat="false" ht="12.75" hidden="false" customHeight="false" outlineLevel="0" collapsed="false">
      <c r="A2035" s="2" t="s">
        <v>94</v>
      </c>
      <c r="B2035" s="2" t="n">
        <v>27</v>
      </c>
      <c r="C2035" s="2" t="s">
        <v>26</v>
      </c>
      <c r="D2035" s="2" t="n">
        <v>1.52151131629944</v>
      </c>
      <c r="E2035" s="2" t="n">
        <v>1.00596344470978</v>
      </c>
    </row>
    <row r="2036" customFormat="false" ht="12.75" hidden="false" customHeight="false" outlineLevel="0" collapsed="false">
      <c r="A2036" s="2" t="s">
        <v>94</v>
      </c>
      <c r="B2036" s="2" t="n">
        <v>28</v>
      </c>
      <c r="C2036" s="2" t="s">
        <v>26</v>
      </c>
      <c r="D2036" s="2" t="n">
        <v>1.8291118144989</v>
      </c>
      <c r="E2036" s="2" t="n">
        <v>1.31371164321899</v>
      </c>
    </row>
    <row r="2037" customFormat="false" ht="12.75" hidden="false" customHeight="false" outlineLevel="0" collapsed="false">
      <c r="A2037" s="2" t="s">
        <v>94</v>
      </c>
      <c r="B2037" s="2" t="n">
        <v>29</v>
      </c>
      <c r="C2037" s="2" t="s">
        <v>26</v>
      </c>
      <c r="D2037" s="2" t="n">
        <v>2.00677013397217</v>
      </c>
      <c r="E2037" s="2" t="n">
        <v>1.4915177822113</v>
      </c>
    </row>
    <row r="2038" customFormat="false" ht="12.75" hidden="false" customHeight="false" outlineLevel="0" collapsed="false">
      <c r="A2038" s="2" t="s">
        <v>94</v>
      </c>
      <c r="B2038" s="2" t="n">
        <v>30</v>
      </c>
      <c r="C2038" s="2" t="s">
        <v>26</v>
      </c>
      <c r="D2038" s="2" t="n">
        <v>2.16536545753479</v>
      </c>
      <c r="E2038" s="2" t="n">
        <v>1.65026080608368</v>
      </c>
    </row>
    <row r="2039" customFormat="false" ht="12.75" hidden="false" customHeight="false" outlineLevel="0" collapsed="false">
      <c r="A2039" s="2" t="s">
        <v>94</v>
      </c>
      <c r="B2039" s="2" t="n">
        <v>31</v>
      </c>
      <c r="C2039" s="2" t="s">
        <v>26</v>
      </c>
      <c r="D2039" s="2" t="n">
        <v>2.30460071563721</v>
      </c>
      <c r="E2039" s="2" t="n">
        <v>1.78964376449585</v>
      </c>
    </row>
    <row r="2040" customFormat="false" ht="12.75" hidden="false" customHeight="false" outlineLevel="0" collapsed="false">
      <c r="A2040" s="2" t="s">
        <v>94</v>
      </c>
      <c r="B2040" s="2" t="n">
        <v>32</v>
      </c>
      <c r="C2040" s="2" t="s">
        <v>26</v>
      </c>
      <c r="D2040" s="2" t="n">
        <v>2.41653060913086</v>
      </c>
      <c r="E2040" s="2" t="n">
        <v>1.90172135829926</v>
      </c>
    </row>
    <row r="2041" customFormat="false" ht="12.75" hidden="false" customHeight="false" outlineLevel="0" collapsed="false">
      <c r="A2041" s="2" t="s">
        <v>94</v>
      </c>
      <c r="B2041" s="2" t="n">
        <v>33</v>
      </c>
      <c r="C2041" s="2" t="s">
        <v>26</v>
      </c>
      <c r="D2041" s="2" t="n">
        <v>2.49613571166992</v>
      </c>
      <c r="E2041" s="2" t="n">
        <v>1.98147416114807</v>
      </c>
    </row>
    <row r="2042" customFormat="false" ht="12.75" hidden="false" customHeight="false" outlineLevel="0" collapsed="false">
      <c r="A2042" s="2" t="s">
        <v>94</v>
      </c>
      <c r="B2042" s="2" t="n">
        <v>34</v>
      </c>
      <c r="C2042" s="2" t="s">
        <v>26</v>
      </c>
      <c r="D2042" s="2" t="n">
        <v>2.56891250610352</v>
      </c>
      <c r="E2042" s="2" t="n">
        <v>2.05439853668213</v>
      </c>
    </row>
    <row r="2043" customFormat="false" ht="12.75" hidden="false" customHeight="false" outlineLevel="0" collapsed="false">
      <c r="A2043" s="2" t="s">
        <v>94</v>
      </c>
      <c r="B2043" s="2" t="n">
        <v>35</v>
      </c>
      <c r="C2043" s="2" t="s">
        <v>26</v>
      </c>
      <c r="D2043" s="2" t="n">
        <v>2.62719011306763</v>
      </c>
      <c r="E2043" s="2" t="n">
        <v>2.11282396316528</v>
      </c>
    </row>
    <row r="2044" customFormat="false" ht="12.75" hidden="false" customHeight="false" outlineLevel="0" collapsed="false">
      <c r="A2044" s="2" t="s">
        <v>94</v>
      </c>
      <c r="B2044" s="2" t="n">
        <v>36</v>
      </c>
      <c r="C2044" s="2" t="s">
        <v>26</v>
      </c>
      <c r="D2044" s="2" t="n">
        <v>2.6700963973999</v>
      </c>
      <c r="E2044" s="2" t="n">
        <v>2.15587782859802</v>
      </c>
    </row>
    <row r="2045" customFormat="false" ht="12.75" hidden="false" customHeight="false" outlineLevel="0" collapsed="false">
      <c r="A2045" s="2" t="s">
        <v>94</v>
      </c>
      <c r="B2045" s="2" t="n">
        <v>37</v>
      </c>
      <c r="C2045" s="2" t="s">
        <v>26</v>
      </c>
      <c r="D2045" s="2" t="n">
        <v>2.71238303184509</v>
      </c>
      <c r="E2045" s="2" t="n">
        <v>2.19831228256226</v>
      </c>
    </row>
    <row r="2046" customFormat="false" ht="12.75" hidden="false" customHeight="false" outlineLevel="0" collapsed="false">
      <c r="A2046" s="2" t="s">
        <v>94</v>
      </c>
      <c r="B2046" s="2" t="n">
        <v>38</v>
      </c>
      <c r="C2046" s="2" t="s">
        <v>26</v>
      </c>
      <c r="D2046" s="2" t="n">
        <v>2.73604893684387</v>
      </c>
      <c r="E2046" s="2" t="n">
        <v>2.22212600708008</v>
      </c>
    </row>
    <row r="2047" customFormat="false" ht="12.75" hidden="false" customHeight="false" outlineLevel="0" collapsed="false">
      <c r="A2047" s="2" t="s">
        <v>94</v>
      </c>
      <c r="B2047" s="2" t="n">
        <v>39</v>
      </c>
      <c r="C2047" s="2" t="s">
        <v>26</v>
      </c>
      <c r="D2047" s="2" t="n">
        <v>2.76187610626221</v>
      </c>
      <c r="E2047" s="2" t="n">
        <v>2.24810075759888</v>
      </c>
    </row>
    <row r="2048" customFormat="false" ht="12.75" hidden="false" customHeight="false" outlineLevel="0" collapsed="false">
      <c r="A2048" s="2" t="s">
        <v>94</v>
      </c>
      <c r="B2048" s="2" t="n">
        <v>40</v>
      </c>
      <c r="C2048" s="2" t="s">
        <v>26</v>
      </c>
      <c r="D2048" s="2" t="n">
        <v>2.7865903377533</v>
      </c>
      <c r="E2048" s="2" t="n">
        <v>2.27296280860901</v>
      </c>
    </row>
    <row r="2049" customFormat="false" ht="12.75" hidden="false" customHeight="false" outlineLevel="0" collapsed="false">
      <c r="A2049" s="2" t="s">
        <v>95</v>
      </c>
      <c r="B2049" s="2" t="n">
        <v>1</v>
      </c>
      <c r="C2049" s="2" t="s">
        <v>34</v>
      </c>
      <c r="D2049" s="2" t="n">
        <v>0.253372728824616</v>
      </c>
      <c r="E2049" s="2" t="n">
        <v>-0.00126438681036234</v>
      </c>
    </row>
    <row r="2050" customFormat="false" ht="12.75" hidden="false" customHeight="false" outlineLevel="0" collapsed="false">
      <c r="A2050" s="2" t="s">
        <v>95</v>
      </c>
      <c r="B2050" s="2" t="n">
        <v>2</v>
      </c>
      <c r="C2050" s="2" t="s">
        <v>34</v>
      </c>
      <c r="D2050" s="2" t="n">
        <v>0.255030304193497</v>
      </c>
      <c r="E2050" s="2" t="n">
        <v>0.000255046703387052</v>
      </c>
    </row>
    <row r="2051" customFormat="false" ht="12.75" hidden="false" customHeight="false" outlineLevel="0" collapsed="false">
      <c r="A2051" s="2" t="s">
        <v>95</v>
      </c>
      <c r="B2051" s="2" t="n">
        <v>3</v>
      </c>
      <c r="C2051" s="2" t="s">
        <v>34</v>
      </c>
      <c r="D2051" s="2" t="n">
        <v>0.256566941738129</v>
      </c>
      <c r="E2051" s="2" t="n">
        <v>0.0016535425093025</v>
      </c>
    </row>
    <row r="2052" customFormat="false" ht="12.75" hidden="false" customHeight="false" outlineLevel="0" collapsed="false">
      <c r="A2052" s="2" t="s">
        <v>95</v>
      </c>
      <c r="B2052" s="2" t="n">
        <v>4</v>
      </c>
      <c r="C2052" s="2" t="s">
        <v>34</v>
      </c>
      <c r="D2052" s="2" t="n">
        <v>0.258614867925644</v>
      </c>
      <c r="E2052" s="2" t="n">
        <v>0.00356332678347826</v>
      </c>
    </row>
    <row r="2053" customFormat="false" ht="12.75" hidden="false" customHeight="false" outlineLevel="0" collapsed="false">
      <c r="A2053" s="2" t="s">
        <v>95</v>
      </c>
      <c r="B2053" s="2" t="n">
        <v>5</v>
      </c>
      <c r="C2053" s="2" t="s">
        <v>34</v>
      </c>
      <c r="D2053" s="2" t="n">
        <v>0.254669398069382</v>
      </c>
      <c r="E2053" s="2" t="n">
        <v>-0.000520284753292799</v>
      </c>
    </row>
    <row r="2054" customFormat="false" ht="12.75" hidden="false" customHeight="false" outlineLevel="0" collapsed="false">
      <c r="A2054" s="2" t="s">
        <v>95</v>
      </c>
      <c r="B2054" s="2" t="n">
        <v>6</v>
      </c>
      <c r="C2054" s="2" t="s">
        <v>34</v>
      </c>
      <c r="D2054" s="2" t="n">
        <v>0.255324095487595</v>
      </c>
      <c r="E2054" s="2" t="n">
        <v>-3.7291551961971E-006</v>
      </c>
    </row>
    <row r="2055" customFormat="false" ht="12.75" hidden="false" customHeight="false" outlineLevel="0" collapsed="false">
      <c r="A2055" s="2" t="s">
        <v>95</v>
      </c>
      <c r="B2055" s="2" t="n">
        <v>7</v>
      </c>
      <c r="C2055" s="2" t="s">
        <v>34</v>
      </c>
      <c r="D2055" s="2" t="n">
        <v>0.254954248666763</v>
      </c>
      <c r="E2055" s="2" t="n">
        <v>-0.000511717749759555</v>
      </c>
    </row>
    <row r="2056" customFormat="false" ht="12.75" hidden="false" customHeight="false" outlineLevel="0" collapsed="false">
      <c r="A2056" s="2" t="s">
        <v>95</v>
      </c>
      <c r="B2056" s="2" t="n">
        <v>8</v>
      </c>
      <c r="C2056" s="2" t="s">
        <v>34</v>
      </c>
      <c r="D2056" s="2" t="n">
        <v>0.253937870264053</v>
      </c>
      <c r="E2056" s="2" t="n">
        <v>-0.00166623794939369</v>
      </c>
    </row>
    <row r="2057" customFormat="false" ht="12.75" hidden="false" customHeight="false" outlineLevel="0" collapsed="false">
      <c r="A2057" s="2" t="s">
        <v>95</v>
      </c>
      <c r="B2057" s="2" t="n">
        <v>9</v>
      </c>
      <c r="C2057" s="2" t="s">
        <v>34</v>
      </c>
      <c r="D2057" s="2" t="n">
        <v>0.254392117261887</v>
      </c>
      <c r="E2057" s="2" t="n">
        <v>-0.00135013274848461</v>
      </c>
    </row>
    <row r="2058" customFormat="false" ht="12.75" hidden="false" customHeight="false" outlineLevel="0" collapsed="false">
      <c r="A2058" s="2" t="s">
        <v>95</v>
      </c>
      <c r="B2058" s="2" t="n">
        <v>10</v>
      </c>
      <c r="C2058" s="2" t="s">
        <v>34</v>
      </c>
      <c r="D2058" s="2" t="n">
        <v>0.256798982620239</v>
      </c>
      <c r="E2058" s="2" t="n">
        <v>0.000918590812943876</v>
      </c>
    </row>
    <row r="2059" customFormat="false" ht="12.75" hidden="false" customHeight="false" outlineLevel="0" collapsed="false">
      <c r="A2059" s="2" t="s">
        <v>95</v>
      </c>
      <c r="B2059" s="2" t="n">
        <v>11</v>
      </c>
      <c r="C2059" s="2" t="s">
        <v>34</v>
      </c>
      <c r="D2059" s="2" t="n">
        <v>0.254546135663986</v>
      </c>
      <c r="E2059" s="2" t="n">
        <v>-0.00147239794023335</v>
      </c>
    </row>
    <row r="2060" customFormat="false" ht="12.75" hidden="false" customHeight="false" outlineLevel="0" collapsed="false">
      <c r="A2060" s="2" t="s">
        <v>95</v>
      </c>
      <c r="B2060" s="2" t="n">
        <v>12</v>
      </c>
      <c r="C2060" s="2" t="s">
        <v>34</v>
      </c>
      <c r="D2060" s="2" t="n">
        <v>0.255091518163681</v>
      </c>
      <c r="E2060" s="2" t="n">
        <v>-0.0010651572374627</v>
      </c>
    </row>
    <row r="2061" customFormat="false" ht="12.75" hidden="false" customHeight="false" outlineLevel="0" collapsed="false">
      <c r="A2061" s="2" t="s">
        <v>95</v>
      </c>
      <c r="B2061" s="2" t="n">
        <v>13</v>
      </c>
      <c r="C2061" s="2" t="s">
        <v>34</v>
      </c>
      <c r="D2061" s="2" t="n">
        <v>0.255424320697784</v>
      </c>
      <c r="E2061" s="2" t="n">
        <v>-0.00087049650028348</v>
      </c>
    </row>
    <row r="2062" customFormat="false" ht="12.75" hidden="false" customHeight="false" outlineLevel="0" collapsed="false">
      <c r="A2062" s="2" t="s">
        <v>95</v>
      </c>
      <c r="B2062" s="2" t="n">
        <v>14</v>
      </c>
      <c r="C2062" s="2" t="s">
        <v>34</v>
      </c>
      <c r="D2062" s="2" t="n">
        <v>0.255760192871094</v>
      </c>
      <c r="E2062" s="2" t="n">
        <v>-0.000672766123898327</v>
      </c>
    </row>
    <row r="2063" customFormat="false" ht="12.75" hidden="false" customHeight="false" outlineLevel="0" collapsed="false">
      <c r="A2063" s="2" t="s">
        <v>95</v>
      </c>
      <c r="B2063" s="2" t="n">
        <v>15</v>
      </c>
      <c r="C2063" s="2" t="s">
        <v>34</v>
      </c>
      <c r="D2063" s="2" t="n">
        <v>0.254818946123123</v>
      </c>
      <c r="E2063" s="2" t="n">
        <v>-0.00175215466879308</v>
      </c>
    </row>
    <row r="2064" customFormat="false" ht="12.75" hidden="false" customHeight="false" outlineLevel="0" collapsed="false">
      <c r="A2064" s="2" t="s">
        <v>95</v>
      </c>
      <c r="B2064" s="2" t="n">
        <v>16</v>
      </c>
      <c r="C2064" s="2" t="s">
        <v>34</v>
      </c>
      <c r="D2064" s="2" t="n">
        <v>0.25471955537796</v>
      </c>
      <c r="E2064" s="2" t="n">
        <v>-0.0019896870944649</v>
      </c>
    </row>
    <row r="2065" customFormat="false" ht="12.75" hidden="false" customHeight="false" outlineLevel="0" collapsed="false">
      <c r="A2065" s="2" t="s">
        <v>95</v>
      </c>
      <c r="B2065" s="2" t="n">
        <v>17</v>
      </c>
      <c r="C2065" s="2" t="s">
        <v>34</v>
      </c>
      <c r="D2065" s="2" t="n">
        <v>0.257618248462677</v>
      </c>
      <c r="E2065" s="2" t="n">
        <v>0.000770864135120064</v>
      </c>
    </row>
    <row r="2066" customFormat="false" ht="12.75" hidden="false" customHeight="false" outlineLevel="0" collapsed="false">
      <c r="A2066" s="2" t="s">
        <v>95</v>
      </c>
      <c r="B2066" s="2" t="n">
        <v>18</v>
      </c>
      <c r="C2066" s="2" t="s">
        <v>34</v>
      </c>
      <c r="D2066" s="2" t="n">
        <v>0.258137822151184</v>
      </c>
      <c r="E2066" s="2" t="n">
        <v>0.00115229596849531</v>
      </c>
    </row>
    <row r="2067" customFormat="false" ht="12.75" hidden="false" customHeight="false" outlineLevel="0" collapsed="false">
      <c r="A2067" s="2" t="s">
        <v>95</v>
      </c>
      <c r="B2067" s="2" t="n">
        <v>19</v>
      </c>
      <c r="C2067" s="2" t="s">
        <v>34</v>
      </c>
      <c r="D2067" s="2" t="n">
        <v>0.256174683570862</v>
      </c>
      <c r="E2067" s="2" t="n">
        <v>-0.000948984350543469</v>
      </c>
    </row>
    <row r="2068" customFormat="false" ht="12.75" hidden="false" customHeight="false" outlineLevel="0" collapsed="false">
      <c r="A2068" s="2" t="s">
        <v>95</v>
      </c>
      <c r="B2068" s="2" t="n">
        <v>20</v>
      </c>
      <c r="C2068" s="2" t="s">
        <v>34</v>
      </c>
      <c r="D2068" s="2" t="n">
        <v>0.262026935815811</v>
      </c>
      <c r="E2068" s="2" t="n">
        <v>0.00476512592285872</v>
      </c>
    </row>
    <row r="2069" customFormat="false" ht="12.75" hidden="false" customHeight="false" outlineLevel="0" collapsed="false">
      <c r="A2069" s="2" t="s">
        <v>95</v>
      </c>
      <c r="B2069" s="2" t="n">
        <v>21</v>
      </c>
      <c r="C2069" s="2" t="s">
        <v>34</v>
      </c>
      <c r="D2069" s="2" t="n">
        <v>0.26780304312706</v>
      </c>
      <c r="E2069" s="2" t="n">
        <v>0.0104030920192599</v>
      </c>
    </row>
    <row r="2070" customFormat="false" ht="12.75" hidden="false" customHeight="false" outlineLevel="0" collapsed="false">
      <c r="A2070" s="2" t="s">
        <v>95</v>
      </c>
      <c r="B2070" s="2" t="n">
        <v>22</v>
      </c>
      <c r="C2070" s="2" t="s">
        <v>34</v>
      </c>
      <c r="D2070" s="2" t="n">
        <v>0.279432624578476</v>
      </c>
      <c r="E2070" s="2" t="n">
        <v>0.0218945313245058</v>
      </c>
    </row>
    <row r="2071" customFormat="false" ht="12.75" hidden="false" customHeight="false" outlineLevel="0" collapsed="false">
      <c r="A2071" s="2" t="s">
        <v>95</v>
      </c>
      <c r="B2071" s="2" t="n">
        <v>23</v>
      </c>
      <c r="C2071" s="2" t="s">
        <v>34</v>
      </c>
      <c r="D2071" s="2" t="n">
        <v>0.304893612861633</v>
      </c>
      <c r="E2071" s="2" t="n">
        <v>0.0472173765301704</v>
      </c>
    </row>
    <row r="2072" customFormat="false" ht="12.75" hidden="false" customHeight="false" outlineLevel="0" collapsed="false">
      <c r="A2072" s="2" t="s">
        <v>95</v>
      </c>
      <c r="B2072" s="2" t="n">
        <v>24</v>
      </c>
      <c r="C2072" s="2" t="s">
        <v>34</v>
      </c>
      <c r="D2072" s="2" t="n">
        <v>0.353197008371353</v>
      </c>
      <c r="E2072" s="2" t="n">
        <v>0.0953826308250427</v>
      </c>
    </row>
    <row r="2073" customFormat="false" ht="12.75" hidden="false" customHeight="false" outlineLevel="0" collapsed="false">
      <c r="A2073" s="2" t="s">
        <v>95</v>
      </c>
      <c r="B2073" s="2" t="n">
        <v>25</v>
      </c>
      <c r="C2073" s="2" t="s">
        <v>34</v>
      </c>
      <c r="D2073" s="2" t="n">
        <v>0.437699645757675</v>
      </c>
      <c r="E2073" s="2" t="n">
        <v>0.179747134447098</v>
      </c>
    </row>
    <row r="2074" customFormat="false" ht="12.75" hidden="false" customHeight="false" outlineLevel="0" collapsed="false">
      <c r="A2074" s="2" t="s">
        <v>95</v>
      </c>
      <c r="B2074" s="2" t="n">
        <v>26</v>
      </c>
      <c r="C2074" s="2" t="s">
        <v>34</v>
      </c>
      <c r="D2074" s="2" t="n">
        <v>0.596184194087982</v>
      </c>
      <c r="E2074" s="2" t="n">
        <v>0.338093519210815</v>
      </c>
    </row>
    <row r="2075" customFormat="false" ht="12.75" hidden="false" customHeight="false" outlineLevel="0" collapsed="false">
      <c r="A2075" s="2" t="s">
        <v>95</v>
      </c>
      <c r="B2075" s="2" t="n">
        <v>27</v>
      </c>
      <c r="C2075" s="2" t="s">
        <v>34</v>
      </c>
      <c r="D2075" s="2" t="n">
        <v>0.853464543819428</v>
      </c>
      <c r="E2075" s="2" t="n">
        <v>0.595235764980316</v>
      </c>
    </row>
    <row r="2076" customFormat="false" ht="12.75" hidden="false" customHeight="false" outlineLevel="0" collapsed="false">
      <c r="A2076" s="2" t="s">
        <v>95</v>
      </c>
      <c r="B2076" s="2" t="n">
        <v>28</v>
      </c>
      <c r="C2076" s="2" t="s">
        <v>34</v>
      </c>
      <c r="D2076" s="2" t="n">
        <v>1.21020030975342</v>
      </c>
      <c r="E2076" s="2" t="n">
        <v>0.951833367347717</v>
      </c>
    </row>
    <row r="2077" customFormat="false" ht="12.75" hidden="false" customHeight="false" outlineLevel="0" collapsed="false">
      <c r="A2077" s="2" t="s">
        <v>95</v>
      </c>
      <c r="B2077" s="2" t="n">
        <v>29</v>
      </c>
      <c r="C2077" s="2" t="s">
        <v>34</v>
      </c>
      <c r="D2077" s="2" t="n">
        <v>1.60371136665344</v>
      </c>
      <c r="E2077" s="2" t="n">
        <v>1.34520626068115</v>
      </c>
    </row>
    <row r="2078" customFormat="false" ht="12.75" hidden="false" customHeight="false" outlineLevel="0" collapsed="false">
      <c r="A2078" s="2" t="s">
        <v>95</v>
      </c>
      <c r="B2078" s="2" t="n">
        <v>30</v>
      </c>
      <c r="C2078" s="2" t="s">
        <v>34</v>
      </c>
      <c r="D2078" s="2" t="n">
        <v>1.9088773727417</v>
      </c>
      <c r="E2078" s="2" t="n">
        <v>1.65023410320282</v>
      </c>
    </row>
    <row r="2079" customFormat="false" ht="12.75" hidden="false" customHeight="false" outlineLevel="0" collapsed="false">
      <c r="A2079" s="2" t="s">
        <v>95</v>
      </c>
      <c r="B2079" s="2" t="n">
        <v>31</v>
      </c>
      <c r="C2079" s="2" t="s">
        <v>34</v>
      </c>
      <c r="D2079" s="2" t="n">
        <v>2.09975957870483</v>
      </c>
      <c r="E2079" s="2" t="n">
        <v>1.84097826480865</v>
      </c>
    </row>
    <row r="2080" customFormat="false" ht="12.75" hidden="false" customHeight="false" outlineLevel="0" collapsed="false">
      <c r="A2080" s="2" t="s">
        <v>95</v>
      </c>
      <c r="B2080" s="2" t="n">
        <v>32</v>
      </c>
      <c r="C2080" s="2" t="s">
        <v>34</v>
      </c>
      <c r="D2080" s="2" t="n">
        <v>2.23924136161804</v>
      </c>
      <c r="E2080" s="2" t="n">
        <v>1.98032188415527</v>
      </c>
    </row>
    <row r="2081" customFormat="false" ht="12.75" hidden="false" customHeight="false" outlineLevel="0" collapsed="false">
      <c r="A2081" s="2" t="s">
        <v>95</v>
      </c>
      <c r="B2081" s="2" t="n">
        <v>33</v>
      </c>
      <c r="C2081" s="2" t="s">
        <v>34</v>
      </c>
      <c r="D2081" s="2" t="n">
        <v>2.34258317947388</v>
      </c>
      <c r="E2081" s="2" t="n">
        <v>2.08352541923523</v>
      </c>
    </row>
    <row r="2082" customFormat="false" ht="12.75" hidden="false" customHeight="false" outlineLevel="0" collapsed="false">
      <c r="A2082" s="2" t="s">
        <v>95</v>
      </c>
      <c r="B2082" s="2" t="n">
        <v>34</v>
      </c>
      <c r="C2082" s="2" t="s">
        <v>34</v>
      </c>
      <c r="D2082" s="2" t="n">
        <v>2.44246578216553</v>
      </c>
      <c r="E2082" s="2" t="n">
        <v>2.18326997756958</v>
      </c>
    </row>
    <row r="2083" customFormat="false" ht="12.75" hidden="false" customHeight="false" outlineLevel="0" collapsed="false">
      <c r="A2083" s="2" t="s">
        <v>95</v>
      </c>
      <c r="B2083" s="2" t="n">
        <v>35</v>
      </c>
      <c r="C2083" s="2" t="s">
        <v>34</v>
      </c>
      <c r="D2083" s="2" t="n">
        <v>2.50959920883179</v>
      </c>
      <c r="E2083" s="2" t="n">
        <v>2.25026535987854</v>
      </c>
    </row>
    <row r="2084" customFormat="false" ht="12.75" hidden="false" customHeight="false" outlineLevel="0" collapsed="false">
      <c r="A2084" s="2" t="s">
        <v>95</v>
      </c>
      <c r="B2084" s="2" t="n">
        <v>36</v>
      </c>
      <c r="C2084" s="2" t="s">
        <v>34</v>
      </c>
      <c r="D2084" s="2" t="n">
        <v>2.56333613395691</v>
      </c>
      <c r="E2084" s="2" t="n">
        <v>2.30386400222778</v>
      </c>
    </row>
    <row r="2085" customFormat="false" ht="12.75" hidden="false" customHeight="false" outlineLevel="0" collapsed="false">
      <c r="A2085" s="2" t="s">
        <v>95</v>
      </c>
      <c r="B2085" s="2" t="n">
        <v>37</v>
      </c>
      <c r="C2085" s="2" t="s">
        <v>34</v>
      </c>
      <c r="D2085" s="2" t="n">
        <v>2.60076904296875</v>
      </c>
      <c r="E2085" s="2" t="n">
        <v>2.34115886688232</v>
      </c>
    </row>
    <row r="2086" customFormat="false" ht="12.75" hidden="false" customHeight="false" outlineLevel="0" collapsed="false">
      <c r="A2086" s="2" t="s">
        <v>95</v>
      </c>
      <c r="B2086" s="2" t="n">
        <v>38</v>
      </c>
      <c r="C2086" s="2" t="s">
        <v>34</v>
      </c>
      <c r="D2086" s="2" t="n">
        <v>2.62886118888855</v>
      </c>
      <c r="E2086" s="2" t="n">
        <v>2.36911273002625</v>
      </c>
    </row>
    <row r="2087" customFormat="false" ht="12.75" hidden="false" customHeight="false" outlineLevel="0" collapsed="false">
      <c r="A2087" s="2" t="s">
        <v>95</v>
      </c>
      <c r="B2087" s="2" t="n">
        <v>39</v>
      </c>
      <c r="C2087" s="2" t="s">
        <v>34</v>
      </c>
      <c r="D2087" s="2" t="n">
        <v>2.65113425254822</v>
      </c>
      <c r="E2087" s="2" t="n">
        <v>2.39124774932861</v>
      </c>
    </row>
    <row r="2088" customFormat="false" ht="12.75" hidden="false" customHeight="false" outlineLevel="0" collapsed="false">
      <c r="A2088" s="2" t="s">
        <v>95</v>
      </c>
      <c r="B2088" s="2" t="n">
        <v>40</v>
      </c>
      <c r="C2088" s="2" t="s">
        <v>34</v>
      </c>
      <c r="D2088" s="2" t="n">
        <v>2.67262697219849</v>
      </c>
      <c r="E2088" s="2" t="n">
        <v>2.41260242462158</v>
      </c>
    </row>
    <row r="2089" customFormat="false" ht="12.75" hidden="false" customHeight="false" outlineLevel="0" collapsed="false">
      <c r="A2089" s="2" t="s">
        <v>96</v>
      </c>
      <c r="B2089" s="2" t="n">
        <v>1</v>
      </c>
      <c r="C2089" s="2" t="s">
        <v>34</v>
      </c>
      <c r="D2089" s="2" t="n">
        <v>0.222338914871216</v>
      </c>
      <c r="E2089" s="2" t="n">
        <v>-0.0011426693527028</v>
      </c>
    </row>
    <row r="2090" customFormat="false" ht="12.75" hidden="false" customHeight="false" outlineLevel="0" collapsed="false">
      <c r="A2090" s="2" t="s">
        <v>96</v>
      </c>
      <c r="B2090" s="2" t="n">
        <v>2</v>
      </c>
      <c r="C2090" s="2" t="s">
        <v>34</v>
      </c>
      <c r="D2090" s="2" t="n">
        <v>0.224165216088295</v>
      </c>
      <c r="E2090" s="2" t="n">
        <v>0.000385896652005613</v>
      </c>
    </row>
    <row r="2091" customFormat="false" ht="12.75" hidden="false" customHeight="false" outlineLevel="0" collapsed="false">
      <c r="A2091" s="2" t="s">
        <v>96</v>
      </c>
      <c r="B2091" s="2" t="n">
        <v>3</v>
      </c>
      <c r="C2091" s="2" t="s">
        <v>34</v>
      </c>
      <c r="D2091" s="2" t="n">
        <v>0.224538177251816</v>
      </c>
      <c r="E2091" s="2" t="n">
        <v>0.000461122632259503</v>
      </c>
    </row>
    <row r="2092" customFormat="false" ht="12.75" hidden="false" customHeight="false" outlineLevel="0" collapsed="false">
      <c r="A2092" s="2" t="s">
        <v>96</v>
      </c>
      <c r="B2092" s="2" t="n">
        <v>4</v>
      </c>
      <c r="C2092" s="2" t="s">
        <v>34</v>
      </c>
      <c r="D2092" s="2" t="n">
        <v>0.225309252738953</v>
      </c>
      <c r="E2092" s="2" t="n">
        <v>0.000934462936129421</v>
      </c>
    </row>
    <row r="2093" customFormat="false" ht="12.75" hidden="false" customHeight="false" outlineLevel="0" collapsed="false">
      <c r="A2093" s="2" t="s">
        <v>96</v>
      </c>
      <c r="B2093" s="2" t="n">
        <v>5</v>
      </c>
      <c r="C2093" s="2" t="s">
        <v>34</v>
      </c>
      <c r="D2093" s="2" t="n">
        <v>0.224732056260109</v>
      </c>
      <c r="E2093" s="2" t="n">
        <v>5.95312667428516E-005</v>
      </c>
    </row>
    <row r="2094" customFormat="false" ht="12.75" hidden="false" customHeight="false" outlineLevel="0" collapsed="false">
      <c r="A2094" s="2" t="s">
        <v>96</v>
      </c>
      <c r="B2094" s="2" t="n">
        <v>6</v>
      </c>
      <c r="C2094" s="2" t="s">
        <v>34</v>
      </c>
      <c r="D2094" s="2" t="n">
        <v>0.225490808486938</v>
      </c>
      <c r="E2094" s="2" t="n">
        <v>0.000520548317581415</v>
      </c>
    </row>
    <row r="2095" customFormat="false" ht="12.75" hidden="false" customHeight="false" outlineLevel="0" collapsed="false">
      <c r="A2095" s="2" t="s">
        <v>96</v>
      </c>
      <c r="B2095" s="2" t="n">
        <v>7</v>
      </c>
      <c r="C2095" s="2" t="s">
        <v>34</v>
      </c>
      <c r="D2095" s="2" t="n">
        <v>0.226325362920761</v>
      </c>
      <c r="E2095" s="2" t="n">
        <v>0.00105736753903329</v>
      </c>
    </row>
    <row r="2096" customFormat="false" ht="12.75" hidden="false" customHeight="false" outlineLevel="0" collapsed="false">
      <c r="A2096" s="2" t="s">
        <v>96</v>
      </c>
      <c r="B2096" s="2" t="n">
        <v>8</v>
      </c>
      <c r="C2096" s="2" t="s">
        <v>34</v>
      </c>
      <c r="D2096" s="2" t="n">
        <v>0.227101042866707</v>
      </c>
      <c r="E2096" s="2" t="n">
        <v>0.00153531227260828</v>
      </c>
    </row>
    <row r="2097" customFormat="false" ht="12.75" hidden="false" customHeight="false" outlineLevel="0" collapsed="false">
      <c r="A2097" s="2" t="s">
        <v>96</v>
      </c>
      <c r="B2097" s="2" t="n">
        <v>9</v>
      </c>
      <c r="C2097" s="2" t="s">
        <v>34</v>
      </c>
      <c r="D2097" s="2" t="n">
        <v>0.224407374858856</v>
      </c>
      <c r="E2097" s="2" t="n">
        <v>-0.0014560908311978</v>
      </c>
    </row>
    <row r="2098" customFormat="false" ht="12.75" hidden="false" customHeight="false" outlineLevel="0" collapsed="false">
      <c r="A2098" s="2" t="s">
        <v>96</v>
      </c>
      <c r="B2098" s="2" t="n">
        <v>10</v>
      </c>
      <c r="C2098" s="2" t="s">
        <v>34</v>
      </c>
      <c r="D2098" s="2" t="n">
        <v>0.225363194942474</v>
      </c>
      <c r="E2098" s="2" t="n">
        <v>-0.000798005959950388</v>
      </c>
    </row>
    <row r="2099" customFormat="false" ht="12.75" hidden="false" customHeight="false" outlineLevel="0" collapsed="false">
      <c r="A2099" s="2" t="s">
        <v>96</v>
      </c>
      <c r="B2099" s="2" t="n">
        <v>11</v>
      </c>
      <c r="C2099" s="2" t="s">
        <v>34</v>
      </c>
      <c r="D2099" s="2" t="n">
        <v>0.225757762789726</v>
      </c>
      <c r="E2099" s="2" t="n">
        <v>-0.000701173266861588</v>
      </c>
    </row>
    <row r="2100" customFormat="false" ht="12.75" hidden="false" customHeight="false" outlineLevel="0" collapsed="false">
      <c r="A2100" s="2" t="s">
        <v>96</v>
      </c>
      <c r="B2100" s="2" t="n">
        <v>12</v>
      </c>
      <c r="C2100" s="2" t="s">
        <v>34</v>
      </c>
      <c r="D2100" s="2" t="n">
        <v>0.227749794721603</v>
      </c>
      <c r="E2100" s="2" t="n">
        <v>0.000993123510852456</v>
      </c>
    </row>
    <row r="2101" customFormat="false" ht="12.75" hidden="false" customHeight="false" outlineLevel="0" collapsed="false">
      <c r="A2101" s="2" t="s">
        <v>96</v>
      </c>
      <c r="B2101" s="2" t="n">
        <v>13</v>
      </c>
      <c r="C2101" s="2" t="s">
        <v>34</v>
      </c>
      <c r="D2101" s="2" t="n">
        <v>0.224718064069748</v>
      </c>
      <c r="E2101" s="2" t="n">
        <v>-0.00233634235337377</v>
      </c>
    </row>
    <row r="2102" customFormat="false" ht="12.75" hidden="false" customHeight="false" outlineLevel="0" collapsed="false">
      <c r="A2102" s="2" t="s">
        <v>96</v>
      </c>
      <c r="B2102" s="2" t="n">
        <v>14</v>
      </c>
      <c r="C2102" s="2" t="s">
        <v>34</v>
      </c>
      <c r="D2102" s="2" t="n">
        <v>0.224465280771256</v>
      </c>
      <c r="E2102" s="2" t="n">
        <v>-0.00288686086423695</v>
      </c>
    </row>
    <row r="2103" customFormat="false" ht="12.75" hidden="false" customHeight="false" outlineLevel="0" collapsed="false">
      <c r="A2103" s="2" t="s">
        <v>96</v>
      </c>
      <c r="B2103" s="2" t="n">
        <v>15</v>
      </c>
      <c r="C2103" s="2" t="s">
        <v>34</v>
      </c>
      <c r="D2103" s="2" t="n">
        <v>0.227642223238945</v>
      </c>
      <c r="E2103" s="2" t="n">
        <v>-7.65356344345491E-006</v>
      </c>
    </row>
    <row r="2104" customFormat="false" ht="12.75" hidden="false" customHeight="false" outlineLevel="0" collapsed="false">
      <c r="A2104" s="2" t="s">
        <v>96</v>
      </c>
      <c r="B2104" s="2" t="n">
        <v>16</v>
      </c>
      <c r="C2104" s="2" t="s">
        <v>34</v>
      </c>
      <c r="D2104" s="2" t="n">
        <v>0.225273162126541</v>
      </c>
      <c r="E2104" s="2" t="n">
        <v>-0.00267444993369281</v>
      </c>
    </row>
    <row r="2105" customFormat="false" ht="12.75" hidden="false" customHeight="false" outlineLevel="0" collapsed="false">
      <c r="A2105" s="2" t="s">
        <v>96</v>
      </c>
      <c r="B2105" s="2" t="n">
        <v>17</v>
      </c>
      <c r="C2105" s="2" t="s">
        <v>34</v>
      </c>
      <c r="D2105" s="2" t="n">
        <v>0.228723213076592</v>
      </c>
      <c r="E2105" s="2" t="n">
        <v>0.00047786592040211</v>
      </c>
    </row>
    <row r="2106" customFormat="false" ht="12.75" hidden="false" customHeight="false" outlineLevel="0" collapsed="false">
      <c r="A2106" s="2" t="s">
        <v>96</v>
      </c>
      <c r="B2106" s="2" t="n">
        <v>18</v>
      </c>
      <c r="C2106" s="2" t="s">
        <v>34</v>
      </c>
      <c r="D2106" s="2" t="n">
        <v>0.229235827922821</v>
      </c>
      <c r="E2106" s="2" t="n">
        <v>0.00069274555426091</v>
      </c>
    </row>
    <row r="2107" customFormat="false" ht="12.75" hidden="false" customHeight="false" outlineLevel="0" collapsed="false">
      <c r="A2107" s="2" t="s">
        <v>96</v>
      </c>
      <c r="B2107" s="2" t="n">
        <v>19</v>
      </c>
      <c r="C2107" s="2" t="s">
        <v>34</v>
      </c>
      <c r="D2107" s="2" t="n">
        <v>0.22965532541275</v>
      </c>
      <c r="E2107" s="2" t="n">
        <v>0.000814507890027016</v>
      </c>
    </row>
    <row r="2108" customFormat="false" ht="12.75" hidden="false" customHeight="false" outlineLevel="0" collapsed="false">
      <c r="A2108" s="2" t="s">
        <v>96</v>
      </c>
      <c r="B2108" s="2" t="n">
        <v>20</v>
      </c>
      <c r="C2108" s="2" t="s">
        <v>34</v>
      </c>
      <c r="D2108" s="2" t="n">
        <v>0.232452541589737</v>
      </c>
      <c r="E2108" s="2" t="n">
        <v>0.00331398891285062</v>
      </c>
    </row>
    <row r="2109" customFormat="false" ht="12.75" hidden="false" customHeight="false" outlineLevel="0" collapsed="false">
      <c r="A2109" s="2" t="s">
        <v>96</v>
      </c>
      <c r="B2109" s="2" t="n">
        <v>21</v>
      </c>
      <c r="C2109" s="2" t="s">
        <v>34</v>
      </c>
      <c r="D2109" s="2" t="n">
        <v>0.240273579955101</v>
      </c>
      <c r="E2109" s="2" t="n">
        <v>0.0108372922986746</v>
      </c>
    </row>
    <row r="2110" customFormat="false" ht="12.75" hidden="false" customHeight="false" outlineLevel="0" collapsed="false">
      <c r="A2110" s="2" t="s">
        <v>96</v>
      </c>
      <c r="B2110" s="2" t="n">
        <v>22</v>
      </c>
      <c r="C2110" s="2" t="s">
        <v>34</v>
      </c>
      <c r="D2110" s="2" t="n">
        <v>0.255784302949905</v>
      </c>
      <c r="E2110" s="2" t="n">
        <v>0.0260502807796001</v>
      </c>
    </row>
    <row r="2111" customFormat="false" ht="12.75" hidden="false" customHeight="false" outlineLevel="0" collapsed="false">
      <c r="A2111" s="2" t="s">
        <v>96</v>
      </c>
      <c r="B2111" s="2" t="n">
        <v>23</v>
      </c>
      <c r="C2111" s="2" t="s">
        <v>34</v>
      </c>
      <c r="D2111" s="2" t="n">
        <v>0.280177801847458</v>
      </c>
      <c r="E2111" s="2" t="n">
        <v>0.0501460433006287</v>
      </c>
    </row>
    <row r="2112" customFormat="false" ht="12.75" hidden="false" customHeight="false" outlineLevel="0" collapsed="false">
      <c r="A2112" s="2" t="s">
        <v>96</v>
      </c>
      <c r="B2112" s="2" t="n">
        <v>24</v>
      </c>
      <c r="C2112" s="2" t="s">
        <v>34</v>
      </c>
      <c r="D2112" s="2" t="n">
        <v>0.329442322254181</v>
      </c>
      <c r="E2112" s="2" t="n">
        <v>0.099112831056118</v>
      </c>
    </row>
    <row r="2113" customFormat="false" ht="12.75" hidden="false" customHeight="false" outlineLevel="0" collapsed="false">
      <c r="A2113" s="2" t="s">
        <v>96</v>
      </c>
      <c r="B2113" s="2" t="n">
        <v>25</v>
      </c>
      <c r="C2113" s="2" t="s">
        <v>34</v>
      </c>
      <c r="D2113" s="2" t="n">
        <v>0.42786967754364</v>
      </c>
      <c r="E2113" s="2" t="n">
        <v>0.197242453694344</v>
      </c>
    </row>
    <row r="2114" customFormat="false" ht="12.75" hidden="false" customHeight="false" outlineLevel="0" collapsed="false">
      <c r="A2114" s="2" t="s">
        <v>96</v>
      </c>
      <c r="B2114" s="2" t="n">
        <v>26</v>
      </c>
      <c r="C2114" s="2" t="s">
        <v>34</v>
      </c>
      <c r="D2114" s="2" t="n">
        <v>0.599390506744385</v>
      </c>
      <c r="E2114" s="2" t="n">
        <v>0.368465542793274</v>
      </c>
    </row>
    <row r="2115" customFormat="false" ht="12.75" hidden="false" customHeight="false" outlineLevel="0" collapsed="false">
      <c r="A2115" s="2" t="s">
        <v>96</v>
      </c>
      <c r="B2115" s="2" t="n">
        <v>27</v>
      </c>
      <c r="C2115" s="2" t="s">
        <v>34</v>
      </c>
      <c r="D2115" s="2" t="n">
        <v>0.875186324119568</v>
      </c>
      <c r="E2115" s="2" t="n">
        <v>0.643963634967804</v>
      </c>
    </row>
    <row r="2116" customFormat="false" ht="12.75" hidden="false" customHeight="false" outlineLevel="0" collapsed="false">
      <c r="A2116" s="2" t="s">
        <v>96</v>
      </c>
      <c r="B2116" s="2" t="n">
        <v>28</v>
      </c>
      <c r="C2116" s="2" t="s">
        <v>34</v>
      </c>
      <c r="D2116" s="2" t="n">
        <v>1.24805998802185</v>
      </c>
      <c r="E2116" s="2" t="n">
        <v>1.01653957366943</v>
      </c>
    </row>
    <row r="2117" customFormat="false" ht="12.75" hidden="false" customHeight="false" outlineLevel="0" collapsed="false">
      <c r="A2117" s="2" t="s">
        <v>96</v>
      </c>
      <c r="B2117" s="2" t="n">
        <v>29</v>
      </c>
      <c r="C2117" s="2" t="s">
        <v>34</v>
      </c>
      <c r="D2117" s="2" t="n">
        <v>1.64111304283142</v>
      </c>
      <c r="E2117" s="2" t="n">
        <v>1.40929484367371</v>
      </c>
    </row>
    <row r="2118" customFormat="false" ht="12.75" hidden="false" customHeight="false" outlineLevel="0" collapsed="false">
      <c r="A2118" s="2" t="s">
        <v>96</v>
      </c>
      <c r="B2118" s="2" t="n">
        <v>30</v>
      </c>
      <c r="C2118" s="2" t="s">
        <v>34</v>
      </c>
      <c r="D2118" s="2" t="n">
        <v>1.94306325912476</v>
      </c>
      <c r="E2118" s="2" t="n">
        <v>1.71094739437103</v>
      </c>
    </row>
    <row r="2119" customFormat="false" ht="12.75" hidden="false" customHeight="false" outlineLevel="0" collapsed="false">
      <c r="A2119" s="2" t="s">
        <v>96</v>
      </c>
      <c r="B2119" s="2" t="n">
        <v>31</v>
      </c>
      <c r="C2119" s="2" t="s">
        <v>34</v>
      </c>
      <c r="D2119" s="2" t="n">
        <v>2.12523221969605</v>
      </c>
      <c r="E2119" s="2" t="n">
        <v>1.89281857013702</v>
      </c>
    </row>
    <row r="2120" customFormat="false" ht="12.75" hidden="false" customHeight="false" outlineLevel="0" collapsed="false">
      <c r="A2120" s="2" t="s">
        <v>96</v>
      </c>
      <c r="B2120" s="2" t="n">
        <v>32</v>
      </c>
      <c r="C2120" s="2" t="s">
        <v>34</v>
      </c>
      <c r="D2120" s="2" t="n">
        <v>2.26281404495239</v>
      </c>
      <c r="E2120" s="2" t="n">
        <v>2.03010272979736</v>
      </c>
    </row>
    <row r="2121" customFormat="false" ht="12.75" hidden="false" customHeight="false" outlineLevel="0" collapsed="false">
      <c r="A2121" s="2" t="s">
        <v>96</v>
      </c>
      <c r="B2121" s="2" t="n">
        <v>33</v>
      </c>
      <c r="C2121" s="2" t="s">
        <v>34</v>
      </c>
      <c r="D2121" s="2" t="n">
        <v>2.38002324104309</v>
      </c>
      <c r="E2121" s="2" t="n">
        <v>2.14701414108276</v>
      </c>
    </row>
    <row r="2122" customFormat="false" ht="12.75" hidden="false" customHeight="false" outlineLevel="0" collapsed="false">
      <c r="A2122" s="2" t="s">
        <v>96</v>
      </c>
      <c r="B2122" s="2" t="n">
        <v>34</v>
      </c>
      <c r="C2122" s="2" t="s">
        <v>34</v>
      </c>
      <c r="D2122" s="2" t="n">
        <v>2.48036980628967</v>
      </c>
      <c r="E2122" s="2" t="n">
        <v>2.24706292152405</v>
      </c>
    </row>
    <row r="2123" customFormat="false" ht="12.75" hidden="false" customHeight="false" outlineLevel="0" collapsed="false">
      <c r="A2123" s="2" t="s">
        <v>96</v>
      </c>
      <c r="B2123" s="2" t="n">
        <v>35</v>
      </c>
      <c r="C2123" s="2" t="s">
        <v>34</v>
      </c>
      <c r="D2123" s="2" t="n">
        <v>2.53845572471619</v>
      </c>
      <c r="E2123" s="2" t="n">
        <v>2.30485105514526</v>
      </c>
    </row>
    <row r="2124" customFormat="false" ht="12.75" hidden="false" customHeight="false" outlineLevel="0" collapsed="false">
      <c r="A2124" s="2" t="s">
        <v>96</v>
      </c>
      <c r="B2124" s="2" t="n">
        <v>36</v>
      </c>
      <c r="C2124" s="2" t="s">
        <v>34</v>
      </c>
      <c r="D2124" s="2" t="n">
        <v>2.59508991241455</v>
      </c>
      <c r="E2124" s="2" t="n">
        <v>2.36118769645691</v>
      </c>
    </row>
    <row r="2125" customFormat="false" ht="12.75" hidden="false" customHeight="false" outlineLevel="0" collapsed="false">
      <c r="A2125" s="2" t="s">
        <v>96</v>
      </c>
      <c r="B2125" s="2" t="n">
        <v>37</v>
      </c>
      <c r="C2125" s="2" t="s">
        <v>34</v>
      </c>
      <c r="D2125" s="2" t="n">
        <v>2.63585019111633</v>
      </c>
      <c r="E2125" s="2" t="n">
        <v>2.40165019035339</v>
      </c>
    </row>
    <row r="2126" customFormat="false" ht="12.75" hidden="false" customHeight="false" outlineLevel="0" collapsed="false">
      <c r="A2126" s="2" t="s">
        <v>96</v>
      </c>
      <c r="B2126" s="2" t="n">
        <v>38</v>
      </c>
      <c r="C2126" s="2" t="s">
        <v>34</v>
      </c>
      <c r="D2126" s="2" t="n">
        <v>2.65813827514648</v>
      </c>
      <c r="E2126" s="2" t="n">
        <v>2.42364048957825</v>
      </c>
    </row>
    <row r="2127" customFormat="false" ht="12.75" hidden="false" customHeight="false" outlineLevel="0" collapsed="false">
      <c r="A2127" s="2" t="s">
        <v>96</v>
      </c>
      <c r="B2127" s="2" t="n">
        <v>39</v>
      </c>
      <c r="C2127" s="2" t="s">
        <v>34</v>
      </c>
      <c r="D2127" s="2" t="n">
        <v>2.68423557281494</v>
      </c>
      <c r="E2127" s="2" t="n">
        <v>2.44944000244141</v>
      </c>
    </row>
    <row r="2128" customFormat="false" ht="12.75" hidden="false" customHeight="false" outlineLevel="0" collapsed="false">
      <c r="A2128" s="2" t="s">
        <v>96</v>
      </c>
      <c r="B2128" s="2" t="n">
        <v>40</v>
      </c>
      <c r="C2128" s="2" t="s">
        <v>34</v>
      </c>
      <c r="D2128" s="2" t="n">
        <v>2.70545983314514</v>
      </c>
      <c r="E2128" s="2" t="n">
        <v>2.47036647796631</v>
      </c>
    </row>
    <row r="2129" customFormat="false" ht="12.75" hidden="false" customHeight="false" outlineLevel="0" collapsed="false">
      <c r="A2129" s="2" t="s">
        <v>97</v>
      </c>
      <c r="B2129" s="2" t="n">
        <v>1</v>
      </c>
      <c r="C2129" s="2" t="s">
        <v>34</v>
      </c>
      <c r="D2129" s="2" t="n">
        <v>1.00313878059387</v>
      </c>
      <c r="E2129" s="2" t="n">
        <v>-0.00329512706957757</v>
      </c>
    </row>
    <row r="2130" customFormat="false" ht="12.75" hidden="false" customHeight="false" outlineLevel="0" collapsed="false">
      <c r="A2130" s="2" t="s">
        <v>97</v>
      </c>
      <c r="B2130" s="2" t="n">
        <v>2</v>
      </c>
      <c r="C2130" s="2" t="s">
        <v>34</v>
      </c>
      <c r="D2130" s="2" t="n">
        <v>1.0100873708725</v>
      </c>
      <c r="E2130" s="2" t="n">
        <v>0.00379637721925974</v>
      </c>
    </row>
    <row r="2131" customFormat="false" ht="12.75" hidden="false" customHeight="false" outlineLevel="0" collapsed="false">
      <c r="A2131" s="2" t="s">
        <v>97</v>
      </c>
      <c r="B2131" s="2" t="n">
        <v>3</v>
      </c>
      <c r="C2131" s="2" t="s">
        <v>34</v>
      </c>
      <c r="D2131" s="2" t="n">
        <v>1.01011562347412</v>
      </c>
      <c r="E2131" s="2" t="n">
        <v>0.00396754359826446</v>
      </c>
    </row>
    <row r="2132" customFormat="false" ht="12.75" hidden="false" customHeight="false" outlineLevel="0" collapsed="false">
      <c r="A2132" s="2" t="s">
        <v>97</v>
      </c>
      <c r="B2132" s="2" t="n">
        <v>4</v>
      </c>
      <c r="C2132" s="2" t="s">
        <v>34</v>
      </c>
      <c r="D2132" s="2" t="n">
        <v>1.00632727146149</v>
      </c>
      <c r="E2132" s="2" t="n">
        <v>0.000322105741361156</v>
      </c>
    </row>
    <row r="2133" customFormat="false" ht="12.75" hidden="false" customHeight="false" outlineLevel="0" collapsed="false">
      <c r="A2133" s="2" t="s">
        <v>97</v>
      </c>
      <c r="B2133" s="2" t="n">
        <v>5</v>
      </c>
      <c r="C2133" s="2" t="s">
        <v>34</v>
      </c>
      <c r="D2133" s="2" t="n">
        <v>1.00696671009064</v>
      </c>
      <c r="E2133" s="2" t="n">
        <v>0.00110445835161954</v>
      </c>
    </row>
    <row r="2134" customFormat="false" ht="12.75" hidden="false" customHeight="false" outlineLevel="0" collapsed="false">
      <c r="A2134" s="2" t="s">
        <v>97</v>
      </c>
      <c r="B2134" s="2" t="n">
        <v>6</v>
      </c>
      <c r="C2134" s="2" t="s">
        <v>34</v>
      </c>
      <c r="D2134" s="2" t="n">
        <v>1.00395679473877</v>
      </c>
      <c r="E2134" s="2" t="n">
        <v>-0.00176254299003631</v>
      </c>
    </row>
    <row r="2135" customFormat="false" ht="12.75" hidden="false" customHeight="false" outlineLevel="0" collapsed="false">
      <c r="A2135" s="2" t="s">
        <v>97</v>
      </c>
      <c r="B2135" s="2" t="n">
        <v>7</v>
      </c>
      <c r="C2135" s="2" t="s">
        <v>34</v>
      </c>
      <c r="D2135" s="2" t="n">
        <v>1.00454437732697</v>
      </c>
      <c r="E2135" s="2" t="n">
        <v>-0.00103204639162868</v>
      </c>
    </row>
    <row r="2136" customFormat="false" ht="12.75" hidden="false" customHeight="false" outlineLevel="0" collapsed="false">
      <c r="A2136" s="2" t="s">
        <v>97</v>
      </c>
      <c r="B2136" s="2" t="n">
        <v>8</v>
      </c>
      <c r="C2136" s="2" t="s">
        <v>34</v>
      </c>
      <c r="D2136" s="2" t="n">
        <v>1.00469470024109</v>
      </c>
      <c r="E2136" s="2" t="n">
        <v>-0.000738809583708644</v>
      </c>
    </row>
    <row r="2137" customFormat="false" ht="12.75" hidden="false" customHeight="false" outlineLevel="0" collapsed="false">
      <c r="A2137" s="2" t="s">
        <v>97</v>
      </c>
      <c r="B2137" s="2" t="n">
        <v>9</v>
      </c>
      <c r="C2137" s="2" t="s">
        <v>34</v>
      </c>
      <c r="D2137" s="2" t="n">
        <v>1.00478875637054</v>
      </c>
      <c r="E2137" s="2" t="n">
        <v>-0.000501839444041252</v>
      </c>
    </row>
    <row r="2138" customFormat="false" ht="12.75" hidden="false" customHeight="false" outlineLevel="0" collapsed="false">
      <c r="A2138" s="2" t="s">
        <v>97</v>
      </c>
      <c r="B2138" s="2" t="n">
        <v>10</v>
      </c>
      <c r="C2138" s="2" t="s">
        <v>34</v>
      </c>
      <c r="D2138" s="2" t="n">
        <v>1.00576186180115</v>
      </c>
      <c r="E2138" s="2" t="n">
        <v>0.00061417993856594</v>
      </c>
    </row>
    <row r="2139" customFormat="false" ht="12.75" hidden="false" customHeight="false" outlineLevel="0" collapsed="false">
      <c r="A2139" s="2" t="s">
        <v>97</v>
      </c>
      <c r="B2139" s="2" t="n">
        <v>11</v>
      </c>
      <c r="C2139" s="2" t="s">
        <v>34</v>
      </c>
      <c r="D2139" s="2" t="n">
        <v>1.00465881824493</v>
      </c>
      <c r="E2139" s="2" t="n">
        <v>-0.000345949636539444</v>
      </c>
    </row>
    <row r="2140" customFormat="false" ht="12.75" hidden="false" customHeight="false" outlineLevel="0" collapsed="false">
      <c r="A2140" s="2" t="s">
        <v>97</v>
      </c>
      <c r="B2140" s="2" t="n">
        <v>12</v>
      </c>
      <c r="C2140" s="2" t="s">
        <v>34</v>
      </c>
      <c r="D2140" s="2" t="n">
        <v>1.00480031967163</v>
      </c>
      <c r="E2140" s="2" t="n">
        <v>-6.15342214587145E-005</v>
      </c>
    </row>
    <row r="2141" customFormat="false" ht="12.75" hidden="false" customHeight="false" outlineLevel="0" collapsed="false">
      <c r="A2141" s="2" t="s">
        <v>97</v>
      </c>
      <c r="B2141" s="2" t="n">
        <v>13</v>
      </c>
      <c r="C2141" s="2" t="s">
        <v>34</v>
      </c>
      <c r="D2141" s="2" t="n">
        <v>1.00130033493042</v>
      </c>
      <c r="E2141" s="2" t="n">
        <v>-0.00341860507614911</v>
      </c>
    </row>
    <row r="2142" customFormat="false" ht="12.75" hidden="false" customHeight="false" outlineLevel="0" collapsed="false">
      <c r="A2142" s="2" t="s">
        <v>97</v>
      </c>
      <c r="B2142" s="2" t="n">
        <v>14</v>
      </c>
      <c r="C2142" s="2" t="s">
        <v>34</v>
      </c>
      <c r="D2142" s="2" t="n">
        <v>1.00265109539032</v>
      </c>
      <c r="E2142" s="2" t="n">
        <v>-0.00192493048962206</v>
      </c>
    </row>
    <row r="2143" customFormat="false" ht="12.75" hidden="false" customHeight="false" outlineLevel="0" collapsed="false">
      <c r="A2143" s="2" t="s">
        <v>97</v>
      </c>
      <c r="B2143" s="2" t="n">
        <v>15</v>
      </c>
      <c r="C2143" s="2" t="s">
        <v>34</v>
      </c>
      <c r="D2143" s="2" t="n">
        <v>1.00351214408875</v>
      </c>
      <c r="E2143" s="2" t="n">
        <v>-0.00092096789740026</v>
      </c>
    </row>
    <row r="2144" customFormat="false" ht="12.75" hidden="false" customHeight="false" outlineLevel="0" collapsed="false">
      <c r="A2144" s="2" t="s">
        <v>97</v>
      </c>
      <c r="B2144" s="2" t="n">
        <v>16</v>
      </c>
      <c r="C2144" s="2" t="s">
        <v>34</v>
      </c>
      <c r="D2144" s="2" t="n">
        <v>1.00420093536377</v>
      </c>
      <c r="E2144" s="2" t="n">
        <v>-8.92626194399782E-005</v>
      </c>
    </row>
    <row r="2145" customFormat="false" ht="12.75" hidden="false" customHeight="false" outlineLevel="0" collapsed="false">
      <c r="A2145" s="2" t="s">
        <v>97</v>
      </c>
      <c r="B2145" s="2" t="n">
        <v>17</v>
      </c>
      <c r="C2145" s="2" t="s">
        <v>34</v>
      </c>
      <c r="D2145" s="2" t="n">
        <v>1.0038388967514</v>
      </c>
      <c r="E2145" s="2" t="n">
        <v>-0.000308387243421748</v>
      </c>
    </row>
    <row r="2146" customFormat="false" ht="12.75" hidden="false" customHeight="false" outlineLevel="0" collapsed="false">
      <c r="A2146" s="2" t="s">
        <v>97</v>
      </c>
      <c r="B2146" s="2" t="n">
        <v>18</v>
      </c>
      <c r="C2146" s="2" t="s">
        <v>34</v>
      </c>
      <c r="D2146" s="2" t="n">
        <v>1.00355756282806</v>
      </c>
      <c r="E2146" s="2" t="n">
        <v>-0.000446807214757428</v>
      </c>
    </row>
    <row r="2147" customFormat="false" ht="12.75" hidden="false" customHeight="false" outlineLevel="0" collapsed="false">
      <c r="A2147" s="2" t="s">
        <v>97</v>
      </c>
      <c r="B2147" s="2" t="n">
        <v>19</v>
      </c>
      <c r="C2147" s="2" t="s">
        <v>34</v>
      </c>
      <c r="D2147" s="2" t="n">
        <v>1.0068953037262</v>
      </c>
      <c r="E2147" s="2" t="n">
        <v>0.00303384778089821</v>
      </c>
    </row>
    <row r="2148" customFormat="false" ht="12.75" hidden="false" customHeight="false" outlineLevel="0" collapsed="false">
      <c r="A2148" s="2" t="s">
        <v>97</v>
      </c>
      <c r="B2148" s="2" t="n">
        <v>20</v>
      </c>
      <c r="C2148" s="2" t="s">
        <v>34</v>
      </c>
      <c r="D2148" s="2" t="n">
        <v>1.00622808933258</v>
      </c>
      <c r="E2148" s="2" t="n">
        <v>0.00250954716466367</v>
      </c>
    </row>
    <row r="2149" customFormat="false" ht="12.75" hidden="false" customHeight="false" outlineLevel="0" collapsed="false">
      <c r="A2149" s="2" t="s">
        <v>97</v>
      </c>
      <c r="B2149" s="2" t="n">
        <v>21</v>
      </c>
      <c r="C2149" s="2" t="s">
        <v>34</v>
      </c>
      <c r="D2149" s="2" t="n">
        <v>1.01047515869141</v>
      </c>
      <c r="E2149" s="2" t="n">
        <v>0.00689953053370118</v>
      </c>
    </row>
    <row r="2150" customFormat="false" ht="12.75" hidden="false" customHeight="false" outlineLevel="0" collapsed="false">
      <c r="A2150" s="2" t="s">
        <v>97</v>
      </c>
      <c r="B2150" s="2" t="n">
        <v>22</v>
      </c>
      <c r="C2150" s="2" t="s">
        <v>34</v>
      </c>
      <c r="D2150" s="2" t="n">
        <v>1.02772343158722</v>
      </c>
      <c r="E2150" s="2" t="n">
        <v>0.0242907181382179</v>
      </c>
    </row>
    <row r="2151" customFormat="false" ht="12.75" hidden="false" customHeight="false" outlineLevel="0" collapsed="false">
      <c r="A2151" s="2" t="s">
        <v>97</v>
      </c>
      <c r="B2151" s="2" t="n">
        <v>23</v>
      </c>
      <c r="C2151" s="2" t="s">
        <v>34</v>
      </c>
      <c r="D2151" s="2" t="n">
        <v>1.04278254508972</v>
      </c>
      <c r="E2151" s="2" t="n">
        <v>0.0394927449524403</v>
      </c>
    </row>
    <row r="2152" customFormat="false" ht="12.75" hidden="false" customHeight="false" outlineLevel="0" collapsed="false">
      <c r="A2152" s="2" t="s">
        <v>97</v>
      </c>
      <c r="B2152" s="2" t="n">
        <v>24</v>
      </c>
      <c r="C2152" s="2" t="s">
        <v>34</v>
      </c>
      <c r="D2152" s="2" t="n">
        <v>1.08646166324615</v>
      </c>
      <c r="E2152" s="2" t="n">
        <v>0.0833147764205933</v>
      </c>
    </row>
    <row r="2153" customFormat="false" ht="12.75" hidden="false" customHeight="false" outlineLevel="0" collapsed="false">
      <c r="A2153" s="2" t="s">
        <v>97</v>
      </c>
      <c r="B2153" s="2" t="n">
        <v>25</v>
      </c>
      <c r="C2153" s="2" t="s">
        <v>34</v>
      </c>
      <c r="D2153" s="2" t="n">
        <v>1.16489362716675</v>
      </c>
      <c r="E2153" s="2" t="n">
        <v>0.161889657378197</v>
      </c>
    </row>
    <row r="2154" customFormat="false" ht="12.75" hidden="false" customHeight="false" outlineLevel="0" collapsed="false">
      <c r="A2154" s="2" t="s">
        <v>97</v>
      </c>
      <c r="B2154" s="2" t="n">
        <v>26</v>
      </c>
      <c r="C2154" s="2" t="s">
        <v>34</v>
      </c>
      <c r="D2154" s="2" t="n">
        <v>1.29682552814484</v>
      </c>
      <c r="E2154" s="2" t="n">
        <v>0.293964475393295</v>
      </c>
    </row>
    <row r="2155" customFormat="false" ht="12.75" hidden="false" customHeight="false" outlineLevel="0" collapsed="false">
      <c r="A2155" s="2" t="s">
        <v>97</v>
      </c>
      <c r="B2155" s="2" t="n">
        <v>27</v>
      </c>
      <c r="C2155" s="2" t="s">
        <v>34</v>
      </c>
      <c r="D2155" s="2" t="n">
        <v>1.52568697929382</v>
      </c>
      <c r="E2155" s="2" t="n">
        <v>0.522968828678131</v>
      </c>
    </row>
    <row r="2156" customFormat="false" ht="12.75" hidden="false" customHeight="false" outlineLevel="0" collapsed="false">
      <c r="A2156" s="2" t="s">
        <v>97</v>
      </c>
      <c r="B2156" s="2" t="n">
        <v>28</v>
      </c>
      <c r="C2156" s="2" t="s">
        <v>34</v>
      </c>
      <c r="D2156" s="2" t="n">
        <v>1.83957827091217</v>
      </c>
      <c r="E2156" s="2" t="n">
        <v>0.83700305223465</v>
      </c>
    </row>
    <row r="2157" customFormat="false" ht="12.75" hidden="false" customHeight="false" outlineLevel="0" collapsed="false">
      <c r="A2157" s="2" t="s">
        <v>97</v>
      </c>
      <c r="B2157" s="2" t="n">
        <v>29</v>
      </c>
      <c r="C2157" s="2" t="s">
        <v>34</v>
      </c>
      <c r="D2157" s="2" t="n">
        <v>2.18189787864685</v>
      </c>
      <c r="E2157" s="2" t="n">
        <v>1.17946553230286</v>
      </c>
    </row>
    <row r="2158" customFormat="false" ht="12.75" hidden="false" customHeight="false" outlineLevel="0" collapsed="false">
      <c r="A2158" s="2" t="s">
        <v>97</v>
      </c>
      <c r="B2158" s="2" t="n">
        <v>30</v>
      </c>
      <c r="C2158" s="2" t="s">
        <v>34</v>
      </c>
      <c r="D2158" s="2" t="n">
        <v>2.46345615386963</v>
      </c>
      <c r="E2158" s="2" t="n">
        <v>1.46116673946381</v>
      </c>
    </row>
    <row r="2159" customFormat="false" ht="12.75" hidden="false" customHeight="false" outlineLevel="0" collapsed="false">
      <c r="A2159" s="2" t="s">
        <v>97</v>
      </c>
      <c r="B2159" s="2" t="n">
        <v>31</v>
      </c>
      <c r="C2159" s="2" t="s">
        <v>34</v>
      </c>
      <c r="D2159" s="2" t="n">
        <v>2.63656044006348</v>
      </c>
      <c r="E2159" s="2" t="n">
        <v>1.63441395759583</v>
      </c>
    </row>
    <row r="2160" customFormat="false" ht="12.75" hidden="false" customHeight="false" outlineLevel="0" collapsed="false">
      <c r="A2160" s="2" t="s">
        <v>97</v>
      </c>
      <c r="B2160" s="2" t="n">
        <v>32</v>
      </c>
      <c r="C2160" s="2" t="s">
        <v>34</v>
      </c>
      <c r="D2160" s="2" t="n">
        <v>2.77105784416199</v>
      </c>
      <c r="E2160" s="2" t="n">
        <v>1.76905429363251</v>
      </c>
    </row>
    <row r="2161" customFormat="false" ht="12.75" hidden="false" customHeight="false" outlineLevel="0" collapsed="false">
      <c r="A2161" s="2" t="s">
        <v>97</v>
      </c>
      <c r="B2161" s="2" t="n">
        <v>33</v>
      </c>
      <c r="C2161" s="2" t="s">
        <v>34</v>
      </c>
      <c r="D2161" s="2" t="n">
        <v>2.87564873695374</v>
      </c>
      <c r="E2161" s="2" t="n">
        <v>1.87378811836243</v>
      </c>
    </row>
    <row r="2162" customFormat="false" ht="12.75" hidden="false" customHeight="false" outlineLevel="0" collapsed="false">
      <c r="A2162" s="2" t="s">
        <v>97</v>
      </c>
      <c r="B2162" s="2" t="n">
        <v>34</v>
      </c>
      <c r="C2162" s="2" t="s">
        <v>34</v>
      </c>
      <c r="D2162" s="2" t="n">
        <v>2.96474504470825</v>
      </c>
      <c r="E2162" s="2" t="n">
        <v>1.96302723884583</v>
      </c>
    </row>
    <row r="2163" customFormat="false" ht="12.75" hidden="false" customHeight="false" outlineLevel="0" collapsed="false">
      <c r="A2163" s="2" t="s">
        <v>97</v>
      </c>
      <c r="B2163" s="2" t="n">
        <v>35</v>
      </c>
      <c r="C2163" s="2" t="s">
        <v>34</v>
      </c>
      <c r="D2163" s="2" t="n">
        <v>3.02142453193665</v>
      </c>
      <c r="E2163" s="2" t="n">
        <v>2.01984977722168</v>
      </c>
    </row>
    <row r="2164" customFormat="false" ht="12.75" hidden="false" customHeight="false" outlineLevel="0" collapsed="false">
      <c r="A2164" s="2" t="s">
        <v>97</v>
      </c>
      <c r="B2164" s="2" t="n">
        <v>36</v>
      </c>
      <c r="C2164" s="2" t="s">
        <v>34</v>
      </c>
      <c r="D2164" s="2" t="n">
        <v>3.07902908325195</v>
      </c>
      <c r="E2164" s="2" t="n">
        <v>2.07759714126587</v>
      </c>
    </row>
    <row r="2165" customFormat="false" ht="12.75" hidden="false" customHeight="false" outlineLevel="0" collapsed="false">
      <c r="A2165" s="2" t="s">
        <v>97</v>
      </c>
      <c r="B2165" s="2" t="n">
        <v>37</v>
      </c>
      <c r="C2165" s="2" t="s">
        <v>34</v>
      </c>
      <c r="D2165" s="2" t="n">
        <v>3.10813903808594</v>
      </c>
      <c r="E2165" s="2" t="n">
        <v>2.10685014724731</v>
      </c>
    </row>
    <row r="2166" customFormat="false" ht="12.75" hidden="false" customHeight="false" outlineLevel="0" collapsed="false">
      <c r="A2166" s="2" t="s">
        <v>97</v>
      </c>
      <c r="B2166" s="2" t="n">
        <v>38</v>
      </c>
      <c r="C2166" s="2" t="s">
        <v>34</v>
      </c>
      <c r="D2166" s="2" t="n">
        <v>3.13169026374817</v>
      </c>
      <c r="E2166" s="2" t="n">
        <v>2.13054418563843</v>
      </c>
    </row>
    <row r="2167" customFormat="false" ht="12.75" hidden="false" customHeight="false" outlineLevel="0" collapsed="false">
      <c r="A2167" s="2" t="s">
        <v>97</v>
      </c>
      <c r="B2167" s="2" t="n">
        <v>39</v>
      </c>
      <c r="C2167" s="2" t="s">
        <v>34</v>
      </c>
      <c r="D2167" s="2" t="n">
        <v>3.16033506393433</v>
      </c>
      <c r="E2167" s="2" t="n">
        <v>2.15933179855347</v>
      </c>
    </row>
    <row r="2168" customFormat="false" ht="12.75" hidden="false" customHeight="false" outlineLevel="0" collapsed="false">
      <c r="A2168" s="2" t="s">
        <v>97</v>
      </c>
      <c r="B2168" s="2" t="n">
        <v>40</v>
      </c>
      <c r="C2168" s="2" t="s">
        <v>34</v>
      </c>
      <c r="D2168" s="2" t="n">
        <v>3.18714737892151</v>
      </c>
      <c r="E2168" s="2" t="n">
        <v>2.18628716468811</v>
      </c>
    </row>
    <row r="2169" customFormat="false" ht="12.75" hidden="false" customHeight="false" outlineLevel="0" collapsed="false">
      <c r="A2169" s="2" t="s">
        <v>98</v>
      </c>
      <c r="B2169" s="2" t="n">
        <v>1</v>
      </c>
      <c r="C2169" s="2" t="s">
        <v>39</v>
      </c>
      <c r="D2169" s="2" t="n">
        <v>0.382043361663818</v>
      </c>
      <c r="E2169" s="2" t="n">
        <v>-0.00256991269998252</v>
      </c>
    </row>
    <row r="2170" customFormat="false" ht="12.75" hidden="false" customHeight="false" outlineLevel="0" collapsed="false">
      <c r="A2170" s="2" t="s">
        <v>98</v>
      </c>
      <c r="B2170" s="2" t="n">
        <v>2</v>
      </c>
      <c r="C2170" s="2" t="s">
        <v>39</v>
      </c>
      <c r="D2170" s="2" t="n">
        <v>0.385829925537109</v>
      </c>
      <c r="E2170" s="2" t="n">
        <v>0.000980881974101067</v>
      </c>
    </row>
    <row r="2171" customFormat="false" ht="12.75" hidden="false" customHeight="false" outlineLevel="0" collapsed="false">
      <c r="A2171" s="2" t="s">
        <v>98</v>
      </c>
      <c r="B2171" s="2" t="n">
        <v>3</v>
      </c>
      <c r="C2171" s="2" t="s">
        <v>39</v>
      </c>
      <c r="D2171" s="2" t="n">
        <v>0.388254106044769</v>
      </c>
      <c r="E2171" s="2" t="n">
        <v>0.00316929328255355</v>
      </c>
    </row>
    <row r="2172" customFormat="false" ht="12.75" hidden="false" customHeight="false" outlineLevel="0" collapsed="false">
      <c r="A2172" s="2" t="s">
        <v>98</v>
      </c>
      <c r="B2172" s="2" t="n">
        <v>4</v>
      </c>
      <c r="C2172" s="2" t="s">
        <v>39</v>
      </c>
      <c r="D2172" s="2" t="n">
        <v>0.385532259941101</v>
      </c>
      <c r="E2172" s="2" t="n">
        <v>0.00021167793602217</v>
      </c>
    </row>
    <row r="2173" customFormat="false" ht="12.75" hidden="false" customHeight="false" outlineLevel="0" collapsed="false">
      <c r="A2173" s="2" t="s">
        <v>98</v>
      </c>
      <c r="B2173" s="2" t="n">
        <v>5</v>
      </c>
      <c r="C2173" s="2" t="s">
        <v>39</v>
      </c>
      <c r="D2173" s="2" t="n">
        <v>0.387360543012619</v>
      </c>
      <c r="E2173" s="2" t="n">
        <v>0.00180419173557311</v>
      </c>
    </row>
    <row r="2174" customFormat="false" ht="12.75" hidden="false" customHeight="false" outlineLevel="0" collapsed="false">
      <c r="A2174" s="2" t="s">
        <v>98</v>
      </c>
      <c r="B2174" s="2" t="n">
        <v>6</v>
      </c>
      <c r="C2174" s="2" t="s">
        <v>39</v>
      </c>
      <c r="D2174" s="2" t="n">
        <v>0.384431272745132</v>
      </c>
      <c r="E2174" s="2" t="n">
        <v>-0.00136084773112088</v>
      </c>
    </row>
    <row r="2175" customFormat="false" ht="12.75" hidden="false" customHeight="false" outlineLevel="0" collapsed="false">
      <c r="A2175" s="2" t="s">
        <v>98</v>
      </c>
      <c r="B2175" s="2" t="n">
        <v>7</v>
      </c>
      <c r="C2175" s="2" t="s">
        <v>39</v>
      </c>
      <c r="D2175" s="2" t="n">
        <v>0.384718596935272</v>
      </c>
      <c r="E2175" s="2" t="n">
        <v>-0.00130929274018854</v>
      </c>
    </row>
    <row r="2176" customFormat="false" ht="12.75" hidden="false" customHeight="false" outlineLevel="0" collapsed="false">
      <c r="A2176" s="2" t="s">
        <v>98</v>
      </c>
      <c r="B2176" s="2" t="n">
        <v>8</v>
      </c>
      <c r="C2176" s="2" t="s">
        <v>39</v>
      </c>
      <c r="D2176" s="2" t="n">
        <v>0.386505424976349</v>
      </c>
      <c r="E2176" s="2" t="n">
        <v>0.00024176605802495</v>
      </c>
    </row>
    <row r="2177" customFormat="false" ht="12.75" hidden="false" customHeight="false" outlineLevel="0" collapsed="false">
      <c r="A2177" s="2" t="s">
        <v>98</v>
      </c>
      <c r="B2177" s="2" t="n">
        <v>9</v>
      </c>
      <c r="C2177" s="2" t="s">
        <v>39</v>
      </c>
      <c r="D2177" s="2" t="n">
        <v>0.386695772409439</v>
      </c>
      <c r="E2177" s="2" t="n">
        <v>0.000196344248251989</v>
      </c>
    </row>
    <row r="2178" customFormat="false" ht="12.75" hidden="false" customHeight="false" outlineLevel="0" collapsed="false">
      <c r="A2178" s="2" t="s">
        <v>98</v>
      </c>
      <c r="B2178" s="2" t="n">
        <v>10</v>
      </c>
      <c r="C2178" s="2" t="s">
        <v>39</v>
      </c>
      <c r="D2178" s="2" t="n">
        <v>0.386302769184113</v>
      </c>
      <c r="E2178" s="2" t="n">
        <v>-0.000432428205385804</v>
      </c>
    </row>
    <row r="2179" customFormat="false" ht="12.75" hidden="false" customHeight="false" outlineLevel="0" collapsed="false">
      <c r="A2179" s="2" t="s">
        <v>98</v>
      </c>
      <c r="B2179" s="2" t="n">
        <v>11</v>
      </c>
      <c r="C2179" s="2" t="s">
        <v>39</v>
      </c>
      <c r="D2179" s="2" t="n">
        <v>0.387554436922073</v>
      </c>
      <c r="E2179" s="2" t="n">
        <v>0.000583470333367586</v>
      </c>
    </row>
    <row r="2180" customFormat="false" ht="12.75" hidden="false" customHeight="false" outlineLevel="0" collapsed="false">
      <c r="A2180" s="2" t="s">
        <v>98</v>
      </c>
      <c r="B2180" s="2" t="n">
        <v>12</v>
      </c>
      <c r="C2180" s="2" t="s">
        <v>39</v>
      </c>
      <c r="D2180" s="2" t="n">
        <v>0.386943072080612</v>
      </c>
      <c r="E2180" s="2" t="n">
        <v>-0.000263663765508682</v>
      </c>
    </row>
    <row r="2181" customFormat="false" ht="12.75" hidden="false" customHeight="false" outlineLevel="0" collapsed="false">
      <c r="A2181" s="2" t="s">
        <v>98</v>
      </c>
      <c r="B2181" s="2" t="n">
        <v>13</v>
      </c>
      <c r="C2181" s="2" t="s">
        <v>39</v>
      </c>
      <c r="D2181" s="2" t="n">
        <v>0.385749608278275</v>
      </c>
      <c r="E2181" s="2" t="n">
        <v>-0.00169289682526141</v>
      </c>
    </row>
    <row r="2182" customFormat="false" ht="12.75" hidden="false" customHeight="false" outlineLevel="0" collapsed="false">
      <c r="A2182" s="2" t="s">
        <v>98</v>
      </c>
      <c r="B2182" s="2" t="n">
        <v>14</v>
      </c>
      <c r="C2182" s="2" t="s">
        <v>39</v>
      </c>
      <c r="D2182" s="2" t="n">
        <v>0.38643291592598</v>
      </c>
      <c r="E2182" s="2" t="n">
        <v>-0.00124535837676376</v>
      </c>
    </row>
    <row r="2183" customFormat="false" ht="12.75" hidden="false" customHeight="false" outlineLevel="0" collapsed="false">
      <c r="A2183" s="2" t="s">
        <v>98</v>
      </c>
      <c r="B2183" s="2" t="n">
        <v>15</v>
      </c>
      <c r="C2183" s="2" t="s">
        <v>39</v>
      </c>
      <c r="D2183" s="2" t="n">
        <v>0.387869566679001</v>
      </c>
      <c r="E2183" s="2" t="n">
        <v>-4.44768556917552E-005</v>
      </c>
    </row>
    <row r="2184" customFormat="false" ht="12.75" hidden="false" customHeight="false" outlineLevel="0" collapsed="false">
      <c r="A2184" s="2" t="s">
        <v>98</v>
      </c>
      <c r="B2184" s="2" t="n">
        <v>16</v>
      </c>
      <c r="C2184" s="2" t="s">
        <v>39</v>
      </c>
      <c r="D2184" s="2" t="n">
        <v>0.387076258659363</v>
      </c>
      <c r="E2184" s="2" t="n">
        <v>-0.00107355415821075</v>
      </c>
    </row>
    <row r="2185" customFormat="false" ht="12.75" hidden="false" customHeight="false" outlineLevel="0" collapsed="false">
      <c r="A2185" s="2" t="s">
        <v>98</v>
      </c>
      <c r="B2185" s="2" t="n">
        <v>17</v>
      </c>
      <c r="C2185" s="2" t="s">
        <v>39</v>
      </c>
      <c r="D2185" s="2" t="n">
        <v>0.386927545070648</v>
      </c>
      <c r="E2185" s="2" t="n">
        <v>-0.00145803694613278</v>
      </c>
    </row>
    <row r="2186" customFormat="false" ht="12.75" hidden="false" customHeight="false" outlineLevel="0" collapsed="false">
      <c r="A2186" s="2" t="s">
        <v>98</v>
      </c>
      <c r="B2186" s="2" t="n">
        <v>18</v>
      </c>
      <c r="C2186" s="2" t="s">
        <v>39</v>
      </c>
      <c r="D2186" s="2" t="n">
        <v>0.387351125478745</v>
      </c>
      <c r="E2186" s="2" t="n">
        <v>-0.00127022573724389</v>
      </c>
    </row>
    <row r="2187" customFormat="false" ht="12.75" hidden="false" customHeight="false" outlineLevel="0" collapsed="false">
      <c r="A2187" s="2" t="s">
        <v>98</v>
      </c>
      <c r="B2187" s="2" t="n">
        <v>19</v>
      </c>
      <c r="C2187" s="2" t="s">
        <v>39</v>
      </c>
      <c r="D2187" s="2" t="n">
        <v>0.388023644685745</v>
      </c>
      <c r="E2187" s="2" t="n">
        <v>-0.000833475787658244</v>
      </c>
    </row>
    <row r="2188" customFormat="false" ht="12.75" hidden="false" customHeight="false" outlineLevel="0" collapsed="false">
      <c r="A2188" s="2" t="s">
        <v>98</v>
      </c>
      <c r="B2188" s="2" t="n">
        <v>20</v>
      </c>
      <c r="C2188" s="2" t="s">
        <v>39</v>
      </c>
      <c r="D2188" s="2" t="n">
        <v>0.387942254543304</v>
      </c>
      <c r="E2188" s="2" t="n">
        <v>-0.00115063518751413</v>
      </c>
    </row>
    <row r="2189" customFormat="false" ht="12.75" hidden="false" customHeight="false" outlineLevel="0" collapsed="false">
      <c r="A2189" s="2" t="s">
        <v>98</v>
      </c>
      <c r="B2189" s="2" t="n">
        <v>21</v>
      </c>
      <c r="C2189" s="2" t="s">
        <v>39</v>
      </c>
      <c r="D2189" s="2" t="n">
        <v>0.386964678764343</v>
      </c>
      <c r="E2189" s="2" t="n">
        <v>-0.00236398004926741</v>
      </c>
    </row>
    <row r="2190" customFormat="false" ht="12.75" hidden="false" customHeight="false" outlineLevel="0" collapsed="false">
      <c r="A2190" s="2" t="s">
        <v>98</v>
      </c>
      <c r="B2190" s="2" t="n">
        <v>22</v>
      </c>
      <c r="C2190" s="2" t="s">
        <v>39</v>
      </c>
      <c r="D2190" s="2" t="n">
        <v>0.391530245542526</v>
      </c>
      <c r="E2190" s="2" t="n">
        <v>0.0019658172968775</v>
      </c>
    </row>
    <row r="2191" customFormat="false" ht="12.75" hidden="false" customHeight="false" outlineLevel="0" collapsed="false">
      <c r="A2191" s="2" t="s">
        <v>98</v>
      </c>
      <c r="B2191" s="2" t="n">
        <v>23</v>
      </c>
      <c r="C2191" s="2" t="s">
        <v>39</v>
      </c>
      <c r="D2191" s="2" t="n">
        <v>0.396126508712769</v>
      </c>
      <c r="E2191" s="2" t="n">
        <v>0.00632631126791239</v>
      </c>
    </row>
    <row r="2192" customFormat="false" ht="12.75" hidden="false" customHeight="false" outlineLevel="0" collapsed="false">
      <c r="A2192" s="2" t="s">
        <v>98</v>
      </c>
      <c r="B2192" s="2" t="n">
        <v>24</v>
      </c>
      <c r="C2192" s="2" t="s">
        <v>39</v>
      </c>
      <c r="D2192" s="2" t="n">
        <v>0.404919505119324</v>
      </c>
      <c r="E2192" s="2" t="n">
        <v>0.0148835387080908</v>
      </c>
    </row>
    <row r="2193" customFormat="false" ht="12.75" hidden="false" customHeight="false" outlineLevel="0" collapsed="false">
      <c r="A2193" s="2" t="s">
        <v>98</v>
      </c>
      <c r="B2193" s="2" t="n">
        <v>25</v>
      </c>
      <c r="C2193" s="2" t="s">
        <v>39</v>
      </c>
      <c r="D2193" s="2" t="n">
        <v>0.423124551773071</v>
      </c>
      <c r="E2193" s="2" t="n">
        <v>0.0328528173267841</v>
      </c>
    </row>
    <row r="2194" customFormat="false" ht="12.75" hidden="false" customHeight="false" outlineLevel="0" collapsed="false">
      <c r="A2194" s="2" t="s">
        <v>98</v>
      </c>
      <c r="B2194" s="2" t="n">
        <v>26</v>
      </c>
      <c r="C2194" s="2" t="s">
        <v>39</v>
      </c>
      <c r="D2194" s="2" t="n">
        <v>0.457476496696472</v>
      </c>
      <c r="E2194" s="2" t="n">
        <v>0.0669689923524857</v>
      </c>
    </row>
    <row r="2195" customFormat="false" ht="12.75" hidden="false" customHeight="false" outlineLevel="0" collapsed="false">
      <c r="A2195" s="2" t="s">
        <v>98</v>
      </c>
      <c r="B2195" s="2" t="n">
        <v>27</v>
      </c>
      <c r="C2195" s="2" t="s">
        <v>39</v>
      </c>
      <c r="D2195" s="2" t="n">
        <v>0.524818658828735</v>
      </c>
      <c r="E2195" s="2" t="n">
        <v>0.13407538831234</v>
      </c>
    </row>
    <row r="2196" customFormat="false" ht="12.75" hidden="false" customHeight="false" outlineLevel="0" collapsed="false">
      <c r="A2196" s="2" t="s">
        <v>98</v>
      </c>
      <c r="B2196" s="2" t="n">
        <v>28</v>
      </c>
      <c r="C2196" s="2" t="s">
        <v>39</v>
      </c>
      <c r="D2196" s="2" t="n">
        <v>0.647876024246216</v>
      </c>
      <c r="E2196" s="2" t="n">
        <v>0.25689697265625</v>
      </c>
    </row>
    <row r="2197" customFormat="false" ht="12.75" hidden="false" customHeight="false" outlineLevel="0" collapsed="false">
      <c r="A2197" s="2" t="s">
        <v>98</v>
      </c>
      <c r="B2197" s="2" t="n">
        <v>29</v>
      </c>
      <c r="C2197" s="2" t="s">
        <v>39</v>
      </c>
      <c r="D2197" s="2" t="n">
        <v>0.845750987529755</v>
      </c>
      <c r="E2197" s="2" t="n">
        <v>0.45453616976738</v>
      </c>
    </row>
    <row r="2198" customFormat="false" ht="12.75" hidden="false" customHeight="false" outlineLevel="0" collapsed="false">
      <c r="A2198" s="2" t="s">
        <v>98</v>
      </c>
      <c r="B2198" s="2" t="n">
        <v>30</v>
      </c>
      <c r="C2198" s="2" t="s">
        <v>39</v>
      </c>
      <c r="D2198" s="2" t="n">
        <v>1.12967884540558</v>
      </c>
      <c r="E2198" s="2" t="n">
        <v>0.738228261470795</v>
      </c>
    </row>
    <row r="2199" customFormat="false" ht="12.75" hidden="false" customHeight="false" outlineLevel="0" collapsed="false">
      <c r="A2199" s="2" t="s">
        <v>98</v>
      </c>
      <c r="B2199" s="2" t="n">
        <v>31</v>
      </c>
      <c r="C2199" s="2" t="s">
        <v>39</v>
      </c>
      <c r="D2199" s="2" t="n">
        <v>1.43027818202972</v>
      </c>
      <c r="E2199" s="2" t="n">
        <v>1.03859186172485</v>
      </c>
    </row>
    <row r="2200" customFormat="false" ht="12.75" hidden="false" customHeight="false" outlineLevel="0" collapsed="false">
      <c r="A2200" s="2" t="s">
        <v>98</v>
      </c>
      <c r="B2200" s="2" t="n">
        <v>32</v>
      </c>
      <c r="C2200" s="2" t="s">
        <v>39</v>
      </c>
      <c r="D2200" s="2" t="n">
        <v>1.57513236999512</v>
      </c>
      <c r="E2200" s="2" t="n">
        <v>1.18321025371552</v>
      </c>
    </row>
    <row r="2201" customFormat="false" ht="12.75" hidden="false" customHeight="false" outlineLevel="0" collapsed="false">
      <c r="A2201" s="2" t="s">
        <v>98</v>
      </c>
      <c r="B2201" s="2" t="n">
        <v>33</v>
      </c>
      <c r="C2201" s="2" t="s">
        <v>39</v>
      </c>
      <c r="D2201" s="2" t="n">
        <v>1.72225916385651</v>
      </c>
      <c r="E2201" s="2" t="n">
        <v>1.33010125160217</v>
      </c>
    </row>
    <row r="2202" customFormat="false" ht="12.75" hidden="false" customHeight="false" outlineLevel="0" collapsed="false">
      <c r="A2202" s="2" t="s">
        <v>98</v>
      </c>
      <c r="B2202" s="2" t="n">
        <v>34</v>
      </c>
      <c r="C2202" s="2" t="s">
        <v>39</v>
      </c>
      <c r="D2202" s="2" t="n">
        <v>1.88186013698578</v>
      </c>
      <c r="E2202" s="2" t="n">
        <v>1.48946642875671</v>
      </c>
    </row>
    <row r="2203" customFormat="false" ht="12.75" hidden="false" customHeight="false" outlineLevel="0" collapsed="false">
      <c r="A2203" s="2" t="s">
        <v>98</v>
      </c>
      <c r="B2203" s="2" t="n">
        <v>35</v>
      </c>
      <c r="C2203" s="2" t="s">
        <v>39</v>
      </c>
      <c r="D2203" s="2" t="n">
        <v>2.03469181060791</v>
      </c>
      <c r="E2203" s="2" t="n">
        <v>1.6420624256134</v>
      </c>
    </row>
    <row r="2204" customFormat="false" ht="12.75" hidden="false" customHeight="false" outlineLevel="0" collapsed="false">
      <c r="A2204" s="2" t="s">
        <v>98</v>
      </c>
      <c r="B2204" s="2" t="n">
        <v>36</v>
      </c>
      <c r="C2204" s="2" t="s">
        <v>39</v>
      </c>
      <c r="D2204" s="2" t="n">
        <v>2.14972305297852</v>
      </c>
      <c r="E2204" s="2" t="n">
        <v>1.75685787200928</v>
      </c>
    </row>
    <row r="2205" customFormat="false" ht="12.75" hidden="false" customHeight="false" outlineLevel="0" collapsed="false">
      <c r="A2205" s="2" t="s">
        <v>98</v>
      </c>
      <c r="B2205" s="2" t="n">
        <v>37</v>
      </c>
      <c r="C2205" s="2" t="s">
        <v>39</v>
      </c>
      <c r="D2205" s="2" t="n">
        <v>2.24749398231506</v>
      </c>
      <c r="E2205" s="2" t="n">
        <v>1.85439300537109</v>
      </c>
    </row>
    <row r="2206" customFormat="false" ht="12.75" hidden="false" customHeight="false" outlineLevel="0" collapsed="false">
      <c r="A2206" s="2" t="s">
        <v>98</v>
      </c>
      <c r="B2206" s="2" t="n">
        <v>38</v>
      </c>
      <c r="C2206" s="2" t="s">
        <v>39</v>
      </c>
      <c r="D2206" s="2" t="n">
        <v>2.32613277435303</v>
      </c>
      <c r="E2206" s="2" t="n">
        <v>1.93279600143433</v>
      </c>
    </row>
    <row r="2207" customFormat="false" ht="12.75" hidden="false" customHeight="false" outlineLevel="0" collapsed="false">
      <c r="A2207" s="2" t="s">
        <v>98</v>
      </c>
      <c r="B2207" s="2" t="n">
        <v>39</v>
      </c>
      <c r="C2207" s="2" t="s">
        <v>39</v>
      </c>
      <c r="D2207" s="2" t="n">
        <v>2.38750457763672</v>
      </c>
      <c r="E2207" s="2" t="n">
        <v>1.99393212795258</v>
      </c>
    </row>
    <row r="2208" customFormat="false" ht="12.75" hidden="false" customHeight="false" outlineLevel="0" collapsed="false">
      <c r="A2208" s="2" t="s">
        <v>98</v>
      </c>
      <c r="B2208" s="2" t="n">
        <v>40</v>
      </c>
      <c r="C2208" s="2" t="s">
        <v>39</v>
      </c>
      <c r="D2208" s="2" t="n">
        <v>2.45410752296448</v>
      </c>
      <c r="E2208" s="2" t="n">
        <v>2.06029915809631</v>
      </c>
    </row>
    <row r="2209" customFormat="false" ht="12.75" hidden="false" customHeight="false" outlineLevel="0" collapsed="false">
      <c r="A2209" s="2" t="s">
        <v>99</v>
      </c>
      <c r="B2209" s="2" t="n">
        <v>1</v>
      </c>
      <c r="C2209" s="2" t="s">
        <v>39</v>
      </c>
      <c r="D2209" s="2" t="n">
        <v>0.277303546667099</v>
      </c>
      <c r="E2209" s="2" t="n">
        <v>-0.00124046241398901</v>
      </c>
    </row>
    <row r="2210" customFormat="false" ht="12.75" hidden="false" customHeight="false" outlineLevel="0" collapsed="false">
      <c r="A2210" s="2" t="s">
        <v>99</v>
      </c>
      <c r="B2210" s="2" t="n">
        <v>2</v>
      </c>
      <c r="C2210" s="2" t="s">
        <v>39</v>
      </c>
      <c r="D2210" s="2" t="n">
        <v>0.277644276618958</v>
      </c>
      <c r="E2210" s="2" t="n">
        <v>-0.00107953976839781</v>
      </c>
    </row>
    <row r="2211" customFormat="false" ht="12.75" hidden="false" customHeight="false" outlineLevel="0" collapsed="false">
      <c r="A2211" s="2" t="s">
        <v>99</v>
      </c>
      <c r="B2211" s="2" t="n">
        <v>3</v>
      </c>
      <c r="C2211" s="2" t="s">
        <v>39</v>
      </c>
      <c r="D2211" s="2" t="n">
        <v>0.279373198747635</v>
      </c>
      <c r="E2211" s="2" t="n">
        <v>0.000469575054012239</v>
      </c>
    </row>
    <row r="2212" customFormat="false" ht="12.75" hidden="false" customHeight="false" outlineLevel="0" collapsed="false">
      <c r="A2212" s="2" t="s">
        <v>99</v>
      </c>
      <c r="B2212" s="2" t="n">
        <v>4</v>
      </c>
      <c r="C2212" s="2" t="s">
        <v>39</v>
      </c>
      <c r="D2212" s="2" t="n">
        <v>0.280813634395599</v>
      </c>
      <c r="E2212" s="2" t="n">
        <v>0.0017302033957094</v>
      </c>
    </row>
    <row r="2213" customFormat="false" ht="12.75" hidden="false" customHeight="false" outlineLevel="0" collapsed="false">
      <c r="A2213" s="2" t="s">
        <v>99</v>
      </c>
      <c r="B2213" s="2" t="n">
        <v>5</v>
      </c>
      <c r="C2213" s="2" t="s">
        <v>39</v>
      </c>
      <c r="D2213" s="2" t="n">
        <v>0.280819982290268</v>
      </c>
      <c r="E2213" s="2" t="n">
        <v>0.00155674398411065</v>
      </c>
    </row>
    <row r="2214" customFormat="false" ht="12.75" hidden="false" customHeight="false" outlineLevel="0" collapsed="false">
      <c r="A2214" s="2" t="s">
        <v>99</v>
      </c>
      <c r="B2214" s="2" t="n">
        <v>6</v>
      </c>
      <c r="C2214" s="2" t="s">
        <v>39</v>
      </c>
      <c r="D2214" s="2" t="n">
        <v>0.28074261546135</v>
      </c>
      <c r="E2214" s="2" t="n">
        <v>0.00129956984892488</v>
      </c>
    </row>
    <row r="2215" customFormat="false" ht="12.75" hidden="false" customHeight="false" outlineLevel="0" collapsed="false">
      <c r="A2215" s="2" t="s">
        <v>99</v>
      </c>
      <c r="B2215" s="2" t="n">
        <v>7</v>
      </c>
      <c r="C2215" s="2" t="s">
        <v>39</v>
      </c>
      <c r="D2215" s="2" t="n">
        <v>0.279222995042801</v>
      </c>
      <c r="E2215" s="2" t="n">
        <v>-0.00039985790499486</v>
      </c>
    </row>
    <row r="2216" customFormat="false" ht="12.75" hidden="false" customHeight="false" outlineLevel="0" collapsed="false">
      <c r="A2216" s="2" t="s">
        <v>99</v>
      </c>
      <c r="B2216" s="2" t="n">
        <v>8</v>
      </c>
      <c r="C2216" s="2" t="s">
        <v>39</v>
      </c>
      <c r="D2216" s="2" t="n">
        <v>0.278438866138458</v>
      </c>
      <c r="E2216" s="2" t="n">
        <v>-0.001363794086501</v>
      </c>
    </row>
    <row r="2217" customFormat="false" ht="12.75" hidden="false" customHeight="false" outlineLevel="0" collapsed="false">
      <c r="A2217" s="2" t="s">
        <v>99</v>
      </c>
      <c r="B2217" s="2" t="n">
        <v>9</v>
      </c>
      <c r="C2217" s="2" t="s">
        <v>39</v>
      </c>
      <c r="D2217" s="2" t="n">
        <v>0.28035643696785</v>
      </c>
      <c r="E2217" s="2" t="n">
        <v>0.000373969378415495</v>
      </c>
    </row>
    <row r="2218" customFormat="false" ht="12.75" hidden="false" customHeight="false" outlineLevel="0" collapsed="false">
      <c r="A2218" s="2" t="s">
        <v>99</v>
      </c>
      <c r="B2218" s="2" t="n">
        <v>10</v>
      </c>
      <c r="C2218" s="2" t="s">
        <v>39</v>
      </c>
      <c r="D2218" s="2" t="n">
        <v>0.278718829154968</v>
      </c>
      <c r="E2218" s="2" t="n">
        <v>-0.00144344579894096</v>
      </c>
    </row>
    <row r="2219" customFormat="false" ht="12.75" hidden="false" customHeight="false" outlineLevel="0" collapsed="false">
      <c r="A2219" s="2" t="s">
        <v>99</v>
      </c>
      <c r="B2219" s="2" t="n">
        <v>11</v>
      </c>
      <c r="C2219" s="2" t="s">
        <v>39</v>
      </c>
      <c r="D2219" s="2" t="n">
        <v>0.279528498649597</v>
      </c>
      <c r="E2219" s="2" t="n">
        <v>-0.000813583610579372</v>
      </c>
    </row>
    <row r="2220" customFormat="false" ht="12.75" hidden="false" customHeight="false" outlineLevel="0" collapsed="false">
      <c r="A2220" s="2" t="s">
        <v>99</v>
      </c>
      <c r="B2220" s="2" t="n">
        <v>12</v>
      </c>
      <c r="C2220" s="2" t="s">
        <v>39</v>
      </c>
      <c r="D2220" s="2" t="n">
        <v>0.281780987977982</v>
      </c>
      <c r="E2220" s="2" t="n">
        <v>0.00125909841153771</v>
      </c>
    </row>
    <row r="2221" customFormat="false" ht="12.75" hidden="false" customHeight="false" outlineLevel="0" collapsed="false">
      <c r="A2221" s="2" t="s">
        <v>99</v>
      </c>
      <c r="B2221" s="2" t="n">
        <v>13</v>
      </c>
      <c r="C2221" s="2" t="s">
        <v>39</v>
      </c>
      <c r="D2221" s="2" t="n">
        <v>0.279601484537125</v>
      </c>
      <c r="E2221" s="2" t="n">
        <v>-0.00110021233558655</v>
      </c>
    </row>
    <row r="2222" customFormat="false" ht="12.75" hidden="false" customHeight="false" outlineLevel="0" collapsed="false">
      <c r="A2222" s="2" t="s">
        <v>99</v>
      </c>
      <c r="B2222" s="2" t="n">
        <v>14</v>
      </c>
      <c r="C2222" s="2" t="s">
        <v>39</v>
      </c>
      <c r="D2222" s="2" t="n">
        <v>0.279948651790619</v>
      </c>
      <c r="E2222" s="2" t="n">
        <v>-0.000932852388359606</v>
      </c>
    </row>
    <row r="2223" customFormat="false" ht="12.75" hidden="false" customHeight="false" outlineLevel="0" collapsed="false">
      <c r="A2223" s="2" t="s">
        <v>99</v>
      </c>
      <c r="B2223" s="2" t="n">
        <v>15</v>
      </c>
      <c r="C2223" s="2" t="s">
        <v>39</v>
      </c>
      <c r="D2223" s="2" t="n">
        <v>0.280412882566452</v>
      </c>
      <c r="E2223" s="2" t="n">
        <v>-0.000648428918793798</v>
      </c>
    </row>
    <row r="2224" customFormat="false" ht="12.75" hidden="false" customHeight="false" outlineLevel="0" collapsed="false">
      <c r="A2224" s="2" t="s">
        <v>99</v>
      </c>
      <c r="B2224" s="2" t="n">
        <v>16</v>
      </c>
      <c r="C2224" s="2" t="s">
        <v>39</v>
      </c>
      <c r="D2224" s="2" t="n">
        <v>0.280283749103546</v>
      </c>
      <c r="E2224" s="2" t="n">
        <v>-0.000957369746174663</v>
      </c>
    </row>
    <row r="2225" customFormat="false" ht="12.75" hidden="false" customHeight="false" outlineLevel="0" collapsed="false">
      <c r="A2225" s="2" t="s">
        <v>99</v>
      </c>
      <c r="B2225" s="2" t="n">
        <v>17</v>
      </c>
      <c r="C2225" s="2" t="s">
        <v>39</v>
      </c>
      <c r="D2225" s="2" t="n">
        <v>0.279656946659088</v>
      </c>
      <c r="E2225" s="2" t="n">
        <v>-0.00176397943869233</v>
      </c>
    </row>
    <row r="2226" customFormat="false" ht="12.75" hidden="false" customHeight="false" outlineLevel="0" collapsed="false">
      <c r="A2226" s="2" t="s">
        <v>99</v>
      </c>
      <c r="B2226" s="2" t="n">
        <v>18</v>
      </c>
      <c r="C2226" s="2" t="s">
        <v>39</v>
      </c>
      <c r="D2226" s="2" t="n">
        <v>0.281203806400299</v>
      </c>
      <c r="E2226" s="2" t="n">
        <v>-0.000396927061956376</v>
      </c>
    </row>
    <row r="2227" customFormat="false" ht="12.75" hidden="false" customHeight="false" outlineLevel="0" collapsed="false">
      <c r="A2227" s="2" t="s">
        <v>99</v>
      </c>
      <c r="B2227" s="2" t="n">
        <v>19</v>
      </c>
      <c r="C2227" s="2" t="s">
        <v>39</v>
      </c>
      <c r="D2227" s="2" t="n">
        <v>0.279769450426102</v>
      </c>
      <c r="E2227" s="2" t="n">
        <v>-0.00201109028421342</v>
      </c>
    </row>
    <row r="2228" customFormat="false" ht="12.75" hidden="false" customHeight="false" outlineLevel="0" collapsed="false">
      <c r="A2228" s="2" t="s">
        <v>99</v>
      </c>
      <c r="B2228" s="2" t="n">
        <v>20</v>
      </c>
      <c r="C2228" s="2" t="s">
        <v>39</v>
      </c>
      <c r="D2228" s="2" t="n">
        <v>0.281139343976975</v>
      </c>
      <c r="E2228" s="2" t="n">
        <v>-0.000821004156023264</v>
      </c>
    </row>
    <row r="2229" customFormat="false" ht="12.75" hidden="false" customHeight="false" outlineLevel="0" collapsed="false">
      <c r="A2229" s="2" t="s">
        <v>99</v>
      </c>
      <c r="B2229" s="2" t="n">
        <v>21</v>
      </c>
      <c r="C2229" s="2" t="s">
        <v>39</v>
      </c>
      <c r="D2229" s="2" t="n">
        <v>0.28116038441658</v>
      </c>
      <c r="E2229" s="2" t="n">
        <v>-0.000979771022684872</v>
      </c>
    </row>
    <row r="2230" customFormat="false" ht="12.75" hidden="false" customHeight="false" outlineLevel="0" collapsed="false">
      <c r="A2230" s="2" t="s">
        <v>99</v>
      </c>
      <c r="B2230" s="2" t="n">
        <v>22</v>
      </c>
      <c r="C2230" s="2" t="s">
        <v>39</v>
      </c>
      <c r="D2230" s="2" t="n">
        <v>0.282559543848038</v>
      </c>
      <c r="E2230" s="2" t="n">
        <v>0.000239581102505326</v>
      </c>
    </row>
    <row r="2231" customFormat="false" ht="12.75" hidden="false" customHeight="false" outlineLevel="0" collapsed="false">
      <c r="A2231" s="2" t="s">
        <v>99</v>
      </c>
      <c r="B2231" s="2" t="n">
        <v>23</v>
      </c>
      <c r="C2231" s="2" t="s">
        <v>39</v>
      </c>
      <c r="D2231" s="2" t="n">
        <v>0.289203345775604</v>
      </c>
      <c r="E2231" s="2" t="n">
        <v>0.00670357560738921</v>
      </c>
    </row>
    <row r="2232" customFormat="false" ht="12.75" hidden="false" customHeight="false" outlineLevel="0" collapsed="false">
      <c r="A2232" s="2" t="s">
        <v>99</v>
      </c>
      <c r="B2232" s="2" t="n">
        <v>24</v>
      </c>
      <c r="C2232" s="2" t="s">
        <v>39</v>
      </c>
      <c r="D2232" s="2" t="n">
        <v>0.298871368169785</v>
      </c>
      <c r="E2232" s="2" t="n">
        <v>0.0161917898803949</v>
      </c>
    </row>
    <row r="2233" customFormat="false" ht="12.75" hidden="false" customHeight="false" outlineLevel="0" collapsed="false">
      <c r="A2233" s="2" t="s">
        <v>99</v>
      </c>
      <c r="B2233" s="2" t="n">
        <v>25</v>
      </c>
      <c r="C2233" s="2" t="s">
        <v>39</v>
      </c>
      <c r="D2233" s="2" t="n">
        <v>0.314437240362167</v>
      </c>
      <c r="E2233" s="2" t="n">
        <v>0.031577855348587</v>
      </c>
    </row>
    <row r="2234" customFormat="false" ht="12.75" hidden="false" customHeight="false" outlineLevel="0" collapsed="false">
      <c r="A2234" s="2" t="s">
        <v>99</v>
      </c>
      <c r="B2234" s="2" t="n">
        <v>26</v>
      </c>
      <c r="C2234" s="2" t="s">
        <v>39</v>
      </c>
      <c r="D2234" s="2" t="n">
        <v>0.35477077960968</v>
      </c>
      <c r="E2234" s="2" t="n">
        <v>0.0717315897345543</v>
      </c>
    </row>
    <row r="2235" customFormat="false" ht="12.75" hidden="false" customHeight="false" outlineLevel="0" collapsed="false">
      <c r="A2235" s="2" t="s">
        <v>99</v>
      </c>
      <c r="B2235" s="2" t="n">
        <v>27</v>
      </c>
      <c r="C2235" s="2" t="s">
        <v>39</v>
      </c>
      <c r="D2235" s="2" t="n">
        <v>0.418150514364243</v>
      </c>
      <c r="E2235" s="2" t="n">
        <v>0.134931519627571</v>
      </c>
    </row>
    <row r="2236" customFormat="false" ht="12.75" hidden="false" customHeight="false" outlineLevel="0" collapsed="false">
      <c r="A2236" s="2" t="s">
        <v>99</v>
      </c>
      <c r="B2236" s="2" t="n">
        <v>28</v>
      </c>
      <c r="C2236" s="2" t="s">
        <v>39</v>
      </c>
      <c r="D2236" s="2" t="n">
        <v>0.543606281280518</v>
      </c>
      <c r="E2236" s="2" t="n">
        <v>0.26020747423172</v>
      </c>
    </row>
    <row r="2237" customFormat="false" ht="12.75" hidden="false" customHeight="false" outlineLevel="0" collapsed="false">
      <c r="A2237" s="2" t="s">
        <v>99</v>
      </c>
      <c r="B2237" s="2" t="n">
        <v>29</v>
      </c>
      <c r="C2237" s="2" t="s">
        <v>39</v>
      </c>
      <c r="D2237" s="2" t="n">
        <v>0.742376923561096</v>
      </c>
      <c r="E2237" s="2" t="n">
        <v>0.458798319101334</v>
      </c>
    </row>
    <row r="2238" customFormat="false" ht="12.75" hidden="false" customHeight="false" outlineLevel="0" collapsed="false">
      <c r="A2238" s="2" t="s">
        <v>99</v>
      </c>
      <c r="B2238" s="2" t="n">
        <v>30</v>
      </c>
      <c r="C2238" s="2" t="s">
        <v>39</v>
      </c>
      <c r="D2238" s="2" t="n">
        <v>1.03948736190796</v>
      </c>
      <c r="E2238" s="2" t="n">
        <v>0.755728960037231</v>
      </c>
    </row>
    <row r="2239" customFormat="false" ht="12.75" hidden="false" customHeight="false" outlineLevel="0" collapsed="false">
      <c r="A2239" s="2" t="s">
        <v>99</v>
      </c>
      <c r="B2239" s="2" t="n">
        <v>31</v>
      </c>
      <c r="C2239" s="2" t="s">
        <v>39</v>
      </c>
      <c r="D2239" s="2" t="n">
        <v>1.33678114414215</v>
      </c>
      <c r="E2239" s="2" t="n">
        <v>1.05284297466278</v>
      </c>
    </row>
    <row r="2240" customFormat="false" ht="12.75" hidden="false" customHeight="false" outlineLevel="0" collapsed="false">
      <c r="A2240" s="2" t="s">
        <v>99</v>
      </c>
      <c r="B2240" s="2" t="n">
        <v>32</v>
      </c>
      <c r="C2240" s="2" t="s">
        <v>39</v>
      </c>
      <c r="D2240" s="2" t="n">
        <v>1.4796154499054</v>
      </c>
      <c r="E2240" s="2" t="n">
        <v>1.19549739360809</v>
      </c>
    </row>
    <row r="2241" customFormat="false" ht="12.75" hidden="false" customHeight="false" outlineLevel="0" collapsed="false">
      <c r="A2241" s="2" t="s">
        <v>99</v>
      </c>
      <c r="B2241" s="2" t="n">
        <v>33</v>
      </c>
      <c r="C2241" s="2" t="s">
        <v>39</v>
      </c>
      <c r="D2241" s="2" t="n">
        <v>1.627277135849</v>
      </c>
      <c r="E2241" s="2" t="n">
        <v>1.34297931194305</v>
      </c>
    </row>
    <row r="2242" customFormat="false" ht="12.75" hidden="false" customHeight="false" outlineLevel="0" collapsed="false">
      <c r="A2242" s="2" t="s">
        <v>99</v>
      </c>
      <c r="B2242" s="2" t="n">
        <v>34</v>
      </c>
      <c r="C2242" s="2" t="s">
        <v>39</v>
      </c>
      <c r="D2242" s="2" t="n">
        <v>1.79312860965729</v>
      </c>
      <c r="E2242" s="2" t="n">
        <v>1.5086510181427</v>
      </c>
    </row>
    <row r="2243" customFormat="false" ht="12.75" hidden="false" customHeight="false" outlineLevel="0" collapsed="false">
      <c r="A2243" s="2" t="s">
        <v>99</v>
      </c>
      <c r="B2243" s="2" t="n">
        <v>35</v>
      </c>
      <c r="C2243" s="2" t="s">
        <v>39</v>
      </c>
      <c r="D2243" s="2" t="n">
        <v>1.93187642097473</v>
      </c>
      <c r="E2243" s="2" t="n">
        <v>1.64721894264221</v>
      </c>
    </row>
    <row r="2244" customFormat="false" ht="12.75" hidden="false" customHeight="false" outlineLevel="0" collapsed="false">
      <c r="A2244" s="2" t="s">
        <v>99</v>
      </c>
      <c r="B2244" s="2" t="n">
        <v>36</v>
      </c>
      <c r="C2244" s="2" t="s">
        <v>39</v>
      </c>
      <c r="D2244" s="2" t="n">
        <v>2.04727792739868</v>
      </c>
      <c r="E2244" s="2" t="n">
        <v>1.76244068145752</v>
      </c>
    </row>
    <row r="2245" customFormat="false" ht="12.75" hidden="false" customHeight="false" outlineLevel="0" collapsed="false">
      <c r="A2245" s="2" t="s">
        <v>99</v>
      </c>
      <c r="B2245" s="2" t="n">
        <v>37</v>
      </c>
      <c r="C2245" s="2" t="s">
        <v>39</v>
      </c>
      <c r="D2245" s="2" t="n">
        <v>2.1461124420166</v>
      </c>
      <c r="E2245" s="2" t="n">
        <v>1.8610954284668</v>
      </c>
    </row>
    <row r="2246" customFormat="false" ht="12.75" hidden="false" customHeight="false" outlineLevel="0" collapsed="false">
      <c r="A2246" s="2" t="s">
        <v>99</v>
      </c>
      <c r="B2246" s="2" t="n">
        <v>38</v>
      </c>
      <c r="C2246" s="2" t="s">
        <v>39</v>
      </c>
      <c r="D2246" s="2" t="n">
        <v>2.21451330184937</v>
      </c>
      <c r="E2246" s="2" t="n">
        <v>1.92931640148163</v>
      </c>
    </row>
    <row r="2247" customFormat="false" ht="12.75" hidden="false" customHeight="false" outlineLevel="0" collapsed="false">
      <c r="A2247" s="2" t="s">
        <v>99</v>
      </c>
      <c r="B2247" s="2" t="n">
        <v>39</v>
      </c>
      <c r="C2247" s="2" t="s">
        <v>39</v>
      </c>
      <c r="D2247" s="2" t="n">
        <v>2.2867488861084</v>
      </c>
      <c r="E2247" s="2" t="n">
        <v>2.00137209892273</v>
      </c>
    </row>
    <row r="2248" customFormat="false" ht="12.75" hidden="false" customHeight="false" outlineLevel="0" collapsed="false">
      <c r="A2248" s="2" t="s">
        <v>99</v>
      </c>
      <c r="B2248" s="2" t="n">
        <v>40</v>
      </c>
      <c r="C2248" s="2" t="s">
        <v>39</v>
      </c>
      <c r="D2248" s="2" t="n">
        <v>2.34460759162903</v>
      </c>
      <c r="E2248" s="2" t="n">
        <v>2.05905103683472</v>
      </c>
    </row>
    <row r="2249" customFormat="false" ht="12.75" hidden="false" customHeight="false" outlineLevel="0" collapsed="false">
      <c r="A2249" s="2" t="s">
        <v>100</v>
      </c>
      <c r="B2249" s="2" t="n">
        <v>1</v>
      </c>
      <c r="C2249" s="2" t="s">
        <v>39</v>
      </c>
      <c r="D2249" s="2" t="n">
        <v>0.282123476266861</v>
      </c>
      <c r="E2249" s="2" t="n">
        <v>-0.00201123626902699</v>
      </c>
    </row>
    <row r="2250" customFormat="false" ht="12.75" hidden="false" customHeight="false" outlineLevel="0" collapsed="false">
      <c r="A2250" s="2" t="s">
        <v>100</v>
      </c>
      <c r="B2250" s="2" t="n">
        <v>2</v>
      </c>
      <c r="C2250" s="2" t="s">
        <v>39</v>
      </c>
      <c r="D2250" s="2" t="n">
        <v>0.285457462072372</v>
      </c>
      <c r="E2250" s="2" t="n">
        <v>0.00110893486998975</v>
      </c>
    </row>
    <row r="2251" customFormat="false" ht="12.75" hidden="false" customHeight="false" outlineLevel="0" collapsed="false">
      <c r="A2251" s="2" t="s">
        <v>100</v>
      </c>
      <c r="B2251" s="2" t="n">
        <v>3</v>
      </c>
      <c r="C2251" s="2" t="s">
        <v>39</v>
      </c>
      <c r="D2251" s="2" t="n">
        <v>0.283723473548889</v>
      </c>
      <c r="E2251" s="2" t="n">
        <v>-0.00083886826178059</v>
      </c>
    </row>
    <row r="2252" customFormat="false" ht="12.75" hidden="false" customHeight="false" outlineLevel="0" collapsed="false">
      <c r="A2252" s="2" t="s">
        <v>100</v>
      </c>
      <c r="B2252" s="2" t="n">
        <v>4</v>
      </c>
      <c r="C2252" s="2" t="s">
        <v>39</v>
      </c>
      <c r="D2252" s="2" t="n">
        <v>0.287917286157608</v>
      </c>
      <c r="E2252" s="2" t="n">
        <v>0.00314112962223589</v>
      </c>
    </row>
    <row r="2253" customFormat="false" ht="12.75" hidden="false" customHeight="false" outlineLevel="0" collapsed="false">
      <c r="A2253" s="2" t="s">
        <v>100</v>
      </c>
      <c r="B2253" s="2" t="n">
        <v>5</v>
      </c>
      <c r="C2253" s="2" t="s">
        <v>39</v>
      </c>
      <c r="D2253" s="2" t="n">
        <v>0.285622090101242</v>
      </c>
      <c r="E2253" s="2" t="n">
        <v>0.0006321188993752</v>
      </c>
    </row>
    <row r="2254" customFormat="false" ht="12.75" hidden="false" customHeight="false" outlineLevel="0" collapsed="false">
      <c r="A2254" s="2" t="s">
        <v>100</v>
      </c>
      <c r="B2254" s="2" t="n">
        <v>6</v>
      </c>
      <c r="C2254" s="2" t="s">
        <v>39</v>
      </c>
      <c r="D2254" s="2" t="n">
        <v>0.28670945763588</v>
      </c>
      <c r="E2254" s="2" t="n">
        <v>0.00150567176751792</v>
      </c>
    </row>
    <row r="2255" customFormat="false" ht="12.75" hidden="false" customHeight="false" outlineLevel="0" collapsed="false">
      <c r="A2255" s="2" t="s">
        <v>100</v>
      </c>
      <c r="B2255" s="2" t="n">
        <v>7</v>
      </c>
      <c r="C2255" s="2" t="s">
        <v>39</v>
      </c>
      <c r="D2255" s="2" t="n">
        <v>0.285705536603928</v>
      </c>
      <c r="E2255" s="2" t="n">
        <v>0.000287936069071293</v>
      </c>
    </row>
    <row r="2256" customFormat="false" ht="12.75" hidden="false" customHeight="false" outlineLevel="0" collapsed="false">
      <c r="A2256" s="2" t="s">
        <v>100</v>
      </c>
      <c r="B2256" s="2" t="n">
        <v>8</v>
      </c>
      <c r="C2256" s="2" t="s">
        <v>39</v>
      </c>
      <c r="D2256" s="2" t="n">
        <v>0.286733537912369</v>
      </c>
      <c r="E2256" s="2" t="n">
        <v>0.00110212271101773</v>
      </c>
    </row>
    <row r="2257" customFormat="false" ht="12.75" hidden="false" customHeight="false" outlineLevel="0" collapsed="false">
      <c r="A2257" s="2" t="s">
        <v>100</v>
      </c>
      <c r="B2257" s="2" t="n">
        <v>9</v>
      </c>
      <c r="C2257" s="2" t="s">
        <v>39</v>
      </c>
      <c r="D2257" s="2" t="n">
        <v>0.287644952535629</v>
      </c>
      <c r="E2257" s="2" t="n">
        <v>0.0017997226677835</v>
      </c>
    </row>
    <row r="2258" customFormat="false" ht="12.75" hidden="false" customHeight="false" outlineLevel="0" collapsed="false">
      <c r="A2258" s="2" t="s">
        <v>100</v>
      </c>
      <c r="B2258" s="2" t="n">
        <v>10</v>
      </c>
      <c r="C2258" s="2" t="s">
        <v>39</v>
      </c>
      <c r="D2258" s="2" t="n">
        <v>0.284952104091644</v>
      </c>
      <c r="E2258" s="2" t="n">
        <v>-0.00110694044269621</v>
      </c>
    </row>
    <row r="2259" customFormat="false" ht="12.75" hidden="false" customHeight="false" outlineLevel="0" collapsed="false">
      <c r="A2259" s="2" t="s">
        <v>100</v>
      </c>
      <c r="B2259" s="2" t="n">
        <v>11</v>
      </c>
      <c r="C2259" s="2" t="s">
        <v>39</v>
      </c>
      <c r="D2259" s="2" t="n">
        <v>0.286036968231201</v>
      </c>
      <c r="E2259" s="2" t="n">
        <v>-0.000235890984185971</v>
      </c>
    </row>
    <row r="2260" customFormat="false" ht="12.75" hidden="false" customHeight="false" outlineLevel="0" collapsed="false">
      <c r="A2260" s="2" t="s">
        <v>100</v>
      </c>
      <c r="B2260" s="2" t="n">
        <v>12</v>
      </c>
      <c r="C2260" s="2" t="s">
        <v>39</v>
      </c>
      <c r="D2260" s="2" t="n">
        <v>0.284902572631836</v>
      </c>
      <c r="E2260" s="2" t="n">
        <v>-0.00158410123549402</v>
      </c>
    </row>
    <row r="2261" customFormat="false" ht="12.75" hidden="false" customHeight="false" outlineLevel="0" collapsed="false">
      <c r="A2261" s="2" t="s">
        <v>100</v>
      </c>
      <c r="B2261" s="2" t="n">
        <v>13</v>
      </c>
      <c r="C2261" s="2" t="s">
        <v>39</v>
      </c>
      <c r="D2261" s="2" t="n">
        <v>0.285010695457459</v>
      </c>
      <c r="E2261" s="2" t="n">
        <v>-0.00168979307636619</v>
      </c>
    </row>
    <row r="2262" customFormat="false" ht="12.75" hidden="false" customHeight="false" outlineLevel="0" collapsed="false">
      <c r="A2262" s="2" t="s">
        <v>100</v>
      </c>
      <c r="B2262" s="2" t="n">
        <v>14</v>
      </c>
      <c r="C2262" s="2" t="s">
        <v>39</v>
      </c>
      <c r="D2262" s="2" t="n">
        <v>0.286005169153214</v>
      </c>
      <c r="E2262" s="2" t="n">
        <v>-0.000909134047105908</v>
      </c>
    </row>
    <row r="2263" customFormat="false" ht="12.75" hidden="false" customHeight="false" outlineLevel="0" collapsed="false">
      <c r="A2263" s="2" t="s">
        <v>100</v>
      </c>
      <c r="B2263" s="2" t="n">
        <v>15</v>
      </c>
      <c r="C2263" s="2" t="s">
        <v>39</v>
      </c>
      <c r="D2263" s="2" t="n">
        <v>0.285716593265533</v>
      </c>
      <c r="E2263" s="2" t="n">
        <v>-0.00141152460128069</v>
      </c>
    </row>
    <row r="2264" customFormat="false" ht="12.75" hidden="false" customHeight="false" outlineLevel="0" collapsed="false">
      <c r="A2264" s="2" t="s">
        <v>100</v>
      </c>
      <c r="B2264" s="2" t="n">
        <v>16</v>
      </c>
      <c r="C2264" s="2" t="s">
        <v>39</v>
      </c>
      <c r="D2264" s="2" t="n">
        <v>0.286378890275955</v>
      </c>
      <c r="E2264" s="2" t="n">
        <v>-0.000963042315561324</v>
      </c>
    </row>
    <row r="2265" customFormat="false" ht="12.75" hidden="false" customHeight="false" outlineLevel="0" collapsed="false">
      <c r="A2265" s="2" t="s">
        <v>100</v>
      </c>
      <c r="B2265" s="2" t="n">
        <v>17</v>
      </c>
      <c r="C2265" s="2" t="s">
        <v>39</v>
      </c>
      <c r="D2265" s="2" t="n">
        <v>0.28477931022644</v>
      </c>
      <c r="E2265" s="2" t="n">
        <v>-0.00277643697336316</v>
      </c>
    </row>
    <row r="2266" customFormat="false" ht="12.75" hidden="false" customHeight="false" outlineLevel="0" collapsed="false">
      <c r="A2266" s="2" t="s">
        <v>100</v>
      </c>
      <c r="B2266" s="2" t="n">
        <v>18</v>
      </c>
      <c r="C2266" s="2" t="s">
        <v>39</v>
      </c>
      <c r="D2266" s="2" t="n">
        <v>0.284177631139755</v>
      </c>
      <c r="E2266" s="2" t="n">
        <v>-0.00359193072654307</v>
      </c>
    </row>
    <row r="2267" customFormat="false" ht="12.75" hidden="false" customHeight="false" outlineLevel="0" collapsed="false">
      <c r="A2267" s="2" t="s">
        <v>100</v>
      </c>
      <c r="B2267" s="2" t="n">
        <v>19</v>
      </c>
      <c r="C2267" s="2" t="s">
        <v>39</v>
      </c>
      <c r="D2267" s="2" t="n">
        <v>0.28471502661705</v>
      </c>
      <c r="E2267" s="2" t="n">
        <v>-0.00326834991574287</v>
      </c>
    </row>
    <row r="2268" customFormat="false" ht="12.75" hidden="false" customHeight="false" outlineLevel="0" collapsed="false">
      <c r="A2268" s="2" t="s">
        <v>100</v>
      </c>
      <c r="B2268" s="2" t="n">
        <v>20</v>
      </c>
      <c r="C2268" s="2" t="s">
        <v>39</v>
      </c>
      <c r="D2268" s="2" t="n">
        <v>0.287490755319595</v>
      </c>
      <c r="E2268" s="2" t="n">
        <v>-0.000706435937900096</v>
      </c>
    </row>
    <row r="2269" customFormat="false" ht="12.75" hidden="false" customHeight="false" outlineLevel="0" collapsed="false">
      <c r="A2269" s="2" t="s">
        <v>100</v>
      </c>
      <c r="B2269" s="2" t="n">
        <v>21</v>
      </c>
      <c r="C2269" s="2" t="s">
        <v>39</v>
      </c>
      <c r="D2269" s="2" t="n">
        <v>0.287405759096146</v>
      </c>
      <c r="E2269" s="2" t="n">
        <v>-0.00100524688605219</v>
      </c>
    </row>
    <row r="2270" customFormat="false" ht="12.75" hidden="false" customHeight="false" outlineLevel="0" collapsed="false">
      <c r="A2270" s="2" t="s">
        <v>100</v>
      </c>
      <c r="B2270" s="2" t="n">
        <v>22</v>
      </c>
      <c r="C2270" s="2" t="s">
        <v>39</v>
      </c>
      <c r="D2270" s="2" t="n">
        <v>0.291992366313934</v>
      </c>
      <c r="E2270" s="2" t="n">
        <v>0.0033675457816571</v>
      </c>
    </row>
    <row r="2271" customFormat="false" ht="12.75" hidden="false" customHeight="false" outlineLevel="0" collapsed="false">
      <c r="A2271" s="2" t="s">
        <v>100</v>
      </c>
      <c r="B2271" s="2" t="n">
        <v>23</v>
      </c>
      <c r="C2271" s="2" t="s">
        <v>39</v>
      </c>
      <c r="D2271" s="2" t="n">
        <v>0.297090083360672</v>
      </c>
      <c r="E2271" s="2" t="n">
        <v>0.00825144816190004</v>
      </c>
    </row>
    <row r="2272" customFormat="false" ht="12.75" hidden="false" customHeight="false" outlineLevel="0" collapsed="false">
      <c r="A2272" s="2" t="s">
        <v>100</v>
      </c>
      <c r="B2272" s="2" t="n">
        <v>24</v>
      </c>
      <c r="C2272" s="2" t="s">
        <v>39</v>
      </c>
      <c r="D2272" s="2" t="n">
        <v>0.307061553001404</v>
      </c>
      <c r="E2272" s="2" t="n">
        <v>0.0180091038346291</v>
      </c>
    </row>
    <row r="2273" customFormat="false" ht="12.75" hidden="false" customHeight="false" outlineLevel="0" collapsed="false">
      <c r="A2273" s="2" t="s">
        <v>100</v>
      </c>
      <c r="B2273" s="2" t="n">
        <v>25</v>
      </c>
      <c r="C2273" s="2" t="s">
        <v>39</v>
      </c>
      <c r="D2273" s="2" t="n">
        <v>0.327877551317215</v>
      </c>
      <c r="E2273" s="2" t="n">
        <v>0.0386112853884697</v>
      </c>
    </row>
    <row r="2274" customFormat="false" ht="12.75" hidden="false" customHeight="false" outlineLevel="0" collapsed="false">
      <c r="A2274" s="2" t="s">
        <v>100</v>
      </c>
      <c r="B2274" s="2" t="n">
        <v>26</v>
      </c>
      <c r="C2274" s="2" t="s">
        <v>39</v>
      </c>
      <c r="D2274" s="2" t="n">
        <v>0.369151145219803</v>
      </c>
      <c r="E2274" s="2" t="n">
        <v>0.0796710625290871</v>
      </c>
    </row>
    <row r="2275" customFormat="false" ht="12.75" hidden="false" customHeight="false" outlineLevel="0" collapsed="false">
      <c r="A2275" s="2" t="s">
        <v>100</v>
      </c>
      <c r="B2275" s="2" t="n">
        <v>27</v>
      </c>
      <c r="C2275" s="2" t="s">
        <v>39</v>
      </c>
      <c r="D2275" s="2" t="n">
        <v>0.443085074424744</v>
      </c>
      <c r="E2275" s="2" t="n">
        <v>0.153391182422638</v>
      </c>
    </row>
    <row r="2276" customFormat="false" ht="12.75" hidden="false" customHeight="false" outlineLevel="0" collapsed="false">
      <c r="A2276" s="2" t="s">
        <v>100</v>
      </c>
      <c r="B2276" s="2" t="n">
        <v>28</v>
      </c>
      <c r="C2276" s="2" t="s">
        <v>39</v>
      </c>
      <c r="D2276" s="2" t="n">
        <v>0.571211099624634</v>
      </c>
      <c r="E2276" s="2" t="n">
        <v>0.281303405761719</v>
      </c>
    </row>
    <row r="2277" customFormat="false" ht="12.75" hidden="false" customHeight="false" outlineLevel="0" collapsed="false">
      <c r="A2277" s="2" t="s">
        <v>100</v>
      </c>
      <c r="B2277" s="2" t="n">
        <v>29</v>
      </c>
      <c r="C2277" s="2" t="s">
        <v>39</v>
      </c>
      <c r="D2277" s="2" t="n">
        <v>0.790650606155396</v>
      </c>
      <c r="E2277" s="2" t="n">
        <v>0.500529110431671</v>
      </c>
    </row>
    <row r="2278" customFormat="false" ht="12.75" hidden="false" customHeight="false" outlineLevel="0" collapsed="false">
      <c r="A2278" s="2" t="s">
        <v>100</v>
      </c>
      <c r="B2278" s="2" t="n">
        <v>30</v>
      </c>
      <c r="C2278" s="2" t="s">
        <v>39</v>
      </c>
      <c r="D2278" s="2" t="n">
        <v>1.092205286026</v>
      </c>
      <c r="E2278" s="2" t="n">
        <v>0.801869928836823</v>
      </c>
    </row>
    <row r="2279" customFormat="false" ht="12.75" hidden="false" customHeight="false" outlineLevel="0" collapsed="false">
      <c r="A2279" s="2" t="s">
        <v>100</v>
      </c>
      <c r="B2279" s="2" t="n">
        <v>31</v>
      </c>
      <c r="C2279" s="2" t="s">
        <v>39</v>
      </c>
      <c r="D2279" s="2" t="n">
        <v>1.37961602210999</v>
      </c>
      <c r="E2279" s="2" t="n">
        <v>1.08906686306</v>
      </c>
    </row>
    <row r="2280" customFormat="false" ht="12.75" hidden="false" customHeight="false" outlineLevel="0" collapsed="false">
      <c r="A2280" s="2" t="s">
        <v>100</v>
      </c>
      <c r="B2280" s="2" t="n">
        <v>32</v>
      </c>
      <c r="C2280" s="2" t="s">
        <v>39</v>
      </c>
      <c r="D2280" s="2" t="n">
        <v>1.50457811355591</v>
      </c>
      <c r="E2280" s="2" t="n">
        <v>1.21381509304047</v>
      </c>
    </row>
    <row r="2281" customFormat="false" ht="12.75" hidden="false" customHeight="false" outlineLevel="0" collapsed="false">
      <c r="A2281" s="2" t="s">
        <v>100</v>
      </c>
      <c r="B2281" s="2" t="n">
        <v>33</v>
      </c>
      <c r="C2281" s="2" t="s">
        <v>39</v>
      </c>
      <c r="D2281" s="2" t="n">
        <v>1.65437579154968</v>
      </c>
      <c r="E2281" s="2" t="n">
        <v>1.36339902877808</v>
      </c>
    </row>
    <row r="2282" customFormat="false" ht="12.75" hidden="false" customHeight="false" outlineLevel="0" collapsed="false">
      <c r="A2282" s="2" t="s">
        <v>100</v>
      </c>
      <c r="B2282" s="2" t="n">
        <v>34</v>
      </c>
      <c r="C2282" s="2" t="s">
        <v>39</v>
      </c>
      <c r="D2282" s="2" t="n">
        <v>1.8230242729187</v>
      </c>
      <c r="E2282" s="2" t="n">
        <v>1.53183364868164</v>
      </c>
    </row>
    <row r="2283" customFormat="false" ht="12.75" hidden="false" customHeight="false" outlineLevel="0" collapsed="false">
      <c r="A2283" s="2" t="s">
        <v>100</v>
      </c>
      <c r="B2283" s="2" t="n">
        <v>35</v>
      </c>
      <c r="C2283" s="2" t="s">
        <v>39</v>
      </c>
      <c r="D2283" s="2" t="n">
        <v>1.95822691917419</v>
      </c>
      <c r="E2283" s="2" t="n">
        <v>1.66682255268097</v>
      </c>
    </row>
    <row r="2284" customFormat="false" ht="12.75" hidden="false" customHeight="false" outlineLevel="0" collapsed="false">
      <c r="A2284" s="2" t="s">
        <v>100</v>
      </c>
      <c r="B2284" s="2" t="n">
        <v>36</v>
      </c>
      <c r="C2284" s="2" t="s">
        <v>39</v>
      </c>
      <c r="D2284" s="2" t="n">
        <v>2.07542300224304</v>
      </c>
      <c r="E2284" s="2" t="n">
        <v>1.78380477428436</v>
      </c>
    </row>
    <row r="2285" customFormat="false" ht="12.75" hidden="false" customHeight="false" outlineLevel="0" collapsed="false">
      <c r="A2285" s="2" t="s">
        <v>100</v>
      </c>
      <c r="B2285" s="2" t="n">
        <v>37</v>
      </c>
      <c r="C2285" s="2" t="s">
        <v>39</v>
      </c>
      <c r="D2285" s="2" t="n">
        <v>2.16071105003357</v>
      </c>
      <c r="E2285" s="2" t="n">
        <v>1.86887896060944</v>
      </c>
    </row>
    <row r="2286" customFormat="false" ht="12.75" hidden="false" customHeight="false" outlineLevel="0" collapsed="false">
      <c r="A2286" s="2" t="s">
        <v>100</v>
      </c>
      <c r="B2286" s="2" t="n">
        <v>38</v>
      </c>
      <c r="C2286" s="2" t="s">
        <v>39</v>
      </c>
      <c r="D2286" s="2" t="n">
        <v>2.23641300201416</v>
      </c>
      <c r="E2286" s="2" t="n">
        <v>1.94436717033386</v>
      </c>
    </row>
    <row r="2287" customFormat="false" ht="12.75" hidden="false" customHeight="false" outlineLevel="0" collapsed="false">
      <c r="A2287" s="2" t="s">
        <v>100</v>
      </c>
      <c r="B2287" s="2" t="n">
        <v>39</v>
      </c>
      <c r="C2287" s="2" t="s">
        <v>39</v>
      </c>
      <c r="D2287" s="2" t="n">
        <v>2.30451798439026</v>
      </c>
      <c r="E2287" s="2" t="n">
        <v>2.01225829124451</v>
      </c>
    </row>
    <row r="2288" customFormat="false" ht="12.75" hidden="false" customHeight="false" outlineLevel="0" collapsed="false">
      <c r="A2288" s="2" t="s">
        <v>100</v>
      </c>
      <c r="B2288" s="2" t="n">
        <v>40</v>
      </c>
      <c r="C2288" s="2" t="s">
        <v>39</v>
      </c>
      <c r="D2288" s="2" t="n">
        <v>2.36081004142761</v>
      </c>
      <c r="E2288" s="2" t="n">
        <v>2.06833648681641</v>
      </c>
    </row>
    <row r="2289" customFormat="false" ht="12.75" hidden="false" customHeight="false" outlineLevel="0" collapsed="false">
      <c r="A2289" s="2" t="s">
        <v>101</v>
      </c>
      <c r="B2289" s="2" t="n">
        <v>1</v>
      </c>
      <c r="C2289" s="2" t="s">
        <v>44</v>
      </c>
      <c r="D2289" s="2" t="n">
        <v>0.302945554256439</v>
      </c>
      <c r="E2289" s="2" t="n">
        <v>0.000941206933930516</v>
      </c>
    </row>
    <row r="2290" customFormat="false" ht="12.75" hidden="false" customHeight="false" outlineLevel="0" collapsed="false">
      <c r="A2290" s="2" t="s">
        <v>101</v>
      </c>
      <c r="B2290" s="2" t="n">
        <v>2</v>
      </c>
      <c r="C2290" s="2" t="s">
        <v>44</v>
      </c>
      <c r="D2290" s="2" t="n">
        <v>0.3048335313797</v>
      </c>
      <c r="E2290" s="2" t="n">
        <v>0.00268630357459188</v>
      </c>
    </row>
    <row r="2291" customFormat="false" ht="12.75" hidden="false" customHeight="false" outlineLevel="0" collapsed="false">
      <c r="A2291" s="2" t="s">
        <v>101</v>
      </c>
      <c r="B2291" s="2" t="n">
        <v>3</v>
      </c>
      <c r="C2291" s="2" t="s">
        <v>44</v>
      </c>
      <c r="D2291" s="2" t="n">
        <v>0.306379169225693</v>
      </c>
      <c r="E2291" s="2" t="n">
        <v>0.00408906070515513</v>
      </c>
    </row>
    <row r="2292" customFormat="false" ht="12.75" hidden="false" customHeight="false" outlineLevel="0" collapsed="false">
      <c r="A2292" s="2" t="s">
        <v>101</v>
      </c>
      <c r="B2292" s="2" t="n">
        <v>4</v>
      </c>
      <c r="C2292" s="2" t="s">
        <v>44</v>
      </c>
      <c r="D2292" s="2" t="n">
        <v>0.302155464887619</v>
      </c>
      <c r="E2292" s="2" t="n">
        <v>-0.000277524028206244</v>
      </c>
    </row>
    <row r="2293" customFormat="false" ht="12.75" hidden="false" customHeight="false" outlineLevel="0" collapsed="false">
      <c r="A2293" s="2" t="s">
        <v>101</v>
      </c>
      <c r="B2293" s="2" t="n">
        <v>5</v>
      </c>
      <c r="C2293" s="2" t="s">
        <v>44</v>
      </c>
      <c r="D2293" s="2" t="n">
        <v>0.304668247699738</v>
      </c>
      <c r="E2293" s="2" t="n">
        <v>0.00209237821400166</v>
      </c>
    </row>
    <row r="2294" customFormat="false" ht="12.75" hidden="false" customHeight="false" outlineLevel="0" collapsed="false">
      <c r="A2294" s="2" t="s">
        <v>101</v>
      </c>
      <c r="B2294" s="2" t="n">
        <v>6</v>
      </c>
      <c r="C2294" s="2" t="s">
        <v>44</v>
      </c>
      <c r="D2294" s="2" t="n">
        <v>0.303595453500748</v>
      </c>
      <c r="E2294" s="2" t="n">
        <v>0.000876703532412648</v>
      </c>
    </row>
    <row r="2295" customFormat="false" ht="12.75" hidden="false" customHeight="false" outlineLevel="0" collapsed="false">
      <c r="A2295" s="2" t="s">
        <v>101</v>
      </c>
      <c r="B2295" s="2" t="n">
        <v>7</v>
      </c>
      <c r="C2295" s="2" t="s">
        <v>44</v>
      </c>
      <c r="D2295" s="2" t="n">
        <v>0.302149564027786</v>
      </c>
      <c r="E2295" s="2" t="n">
        <v>-0.000712066481355578</v>
      </c>
    </row>
    <row r="2296" customFormat="false" ht="12.75" hidden="false" customHeight="false" outlineLevel="0" collapsed="false">
      <c r="A2296" s="2" t="s">
        <v>101</v>
      </c>
      <c r="B2296" s="2" t="n">
        <v>8</v>
      </c>
      <c r="C2296" s="2" t="s">
        <v>44</v>
      </c>
      <c r="D2296" s="2" t="n">
        <v>0.302562028169632</v>
      </c>
      <c r="E2296" s="2" t="n">
        <v>-0.000442482880316675</v>
      </c>
    </row>
    <row r="2297" customFormat="false" ht="12.75" hidden="false" customHeight="false" outlineLevel="0" collapsed="false">
      <c r="A2297" s="2" t="s">
        <v>101</v>
      </c>
      <c r="B2297" s="2" t="n">
        <v>9</v>
      </c>
      <c r="C2297" s="2" t="s">
        <v>44</v>
      </c>
      <c r="D2297" s="2" t="n">
        <v>0.301263093948364</v>
      </c>
      <c r="E2297" s="2" t="n">
        <v>-0.00188429758418351</v>
      </c>
    </row>
    <row r="2298" customFormat="false" ht="12.75" hidden="false" customHeight="false" outlineLevel="0" collapsed="false">
      <c r="A2298" s="2" t="s">
        <v>101</v>
      </c>
      <c r="B2298" s="2" t="n">
        <v>10</v>
      </c>
      <c r="C2298" s="2" t="s">
        <v>44</v>
      </c>
      <c r="D2298" s="2" t="n">
        <v>0.302971869707108</v>
      </c>
      <c r="E2298" s="2" t="n">
        <v>-0.000318402424454689</v>
      </c>
    </row>
    <row r="2299" customFormat="false" ht="12.75" hidden="false" customHeight="false" outlineLevel="0" collapsed="false">
      <c r="A2299" s="2" t="s">
        <v>101</v>
      </c>
      <c r="B2299" s="2" t="n">
        <v>11</v>
      </c>
      <c r="C2299" s="2" t="s">
        <v>44</v>
      </c>
      <c r="D2299" s="2" t="n">
        <v>0.302415281534195</v>
      </c>
      <c r="E2299" s="2" t="n">
        <v>-0.00101787107996643</v>
      </c>
    </row>
    <row r="2300" customFormat="false" ht="12.75" hidden="false" customHeight="false" outlineLevel="0" collapsed="false">
      <c r="A2300" s="2" t="s">
        <v>101</v>
      </c>
      <c r="B2300" s="2" t="n">
        <v>12</v>
      </c>
      <c r="C2300" s="2" t="s">
        <v>44</v>
      </c>
      <c r="D2300" s="2" t="n">
        <v>0.302674472332001</v>
      </c>
      <c r="E2300" s="2" t="n">
        <v>-0.000901560881175101</v>
      </c>
    </row>
    <row r="2301" customFormat="false" ht="12.75" hidden="false" customHeight="false" outlineLevel="0" collapsed="false">
      <c r="A2301" s="2" t="s">
        <v>101</v>
      </c>
      <c r="B2301" s="2" t="n">
        <v>13</v>
      </c>
      <c r="C2301" s="2" t="s">
        <v>44</v>
      </c>
      <c r="D2301" s="2" t="n">
        <v>0.302745163440704</v>
      </c>
      <c r="E2301" s="2" t="n">
        <v>-0.000973750255070627</v>
      </c>
    </row>
    <row r="2302" customFormat="false" ht="12.75" hidden="false" customHeight="false" outlineLevel="0" collapsed="false">
      <c r="A2302" s="2" t="s">
        <v>101</v>
      </c>
      <c r="B2302" s="2" t="n">
        <v>14</v>
      </c>
      <c r="C2302" s="2" t="s">
        <v>44</v>
      </c>
      <c r="D2302" s="2" t="n">
        <v>0.303623586893082</v>
      </c>
      <c r="E2302" s="2" t="n">
        <v>-0.000238207358052023</v>
      </c>
    </row>
    <row r="2303" customFormat="false" ht="12.75" hidden="false" customHeight="false" outlineLevel="0" collapsed="false">
      <c r="A2303" s="2" t="s">
        <v>101</v>
      </c>
      <c r="B2303" s="2" t="n">
        <v>15</v>
      </c>
      <c r="C2303" s="2" t="s">
        <v>44</v>
      </c>
      <c r="D2303" s="2" t="n">
        <v>0.301525294780731</v>
      </c>
      <c r="E2303" s="2" t="n">
        <v>-0.00247937999665737</v>
      </c>
    </row>
    <row r="2304" customFormat="false" ht="12.75" hidden="false" customHeight="false" outlineLevel="0" collapsed="false">
      <c r="A2304" s="2" t="s">
        <v>101</v>
      </c>
      <c r="B2304" s="2" t="n">
        <v>16</v>
      </c>
      <c r="C2304" s="2" t="s">
        <v>44</v>
      </c>
      <c r="D2304" s="2" t="n">
        <v>0.302122682332993</v>
      </c>
      <c r="E2304" s="2" t="n">
        <v>-0.00202487292699516</v>
      </c>
    </row>
    <row r="2305" customFormat="false" ht="12.75" hidden="false" customHeight="false" outlineLevel="0" collapsed="false">
      <c r="A2305" s="2" t="s">
        <v>101</v>
      </c>
      <c r="B2305" s="2" t="n">
        <v>17</v>
      </c>
      <c r="C2305" s="2" t="s">
        <v>44</v>
      </c>
      <c r="D2305" s="2" t="n">
        <v>0.303147554397583</v>
      </c>
      <c r="E2305" s="2" t="n">
        <v>-0.00114288146141917</v>
      </c>
    </row>
    <row r="2306" customFormat="false" ht="12.75" hidden="false" customHeight="false" outlineLevel="0" collapsed="false">
      <c r="A2306" s="2" t="s">
        <v>101</v>
      </c>
      <c r="B2306" s="2" t="n">
        <v>18</v>
      </c>
      <c r="C2306" s="2" t="s">
        <v>44</v>
      </c>
      <c r="D2306" s="2" t="n">
        <v>0.300722688436508</v>
      </c>
      <c r="E2306" s="2" t="n">
        <v>-0.00371062802150846</v>
      </c>
    </row>
    <row r="2307" customFormat="false" ht="12.75" hidden="false" customHeight="false" outlineLevel="0" collapsed="false">
      <c r="A2307" s="2" t="s">
        <v>101</v>
      </c>
      <c r="B2307" s="2" t="n">
        <v>19</v>
      </c>
      <c r="C2307" s="2" t="s">
        <v>44</v>
      </c>
      <c r="D2307" s="2" t="n">
        <v>0.304650098085403</v>
      </c>
      <c r="E2307" s="2" t="n">
        <v>7.39011520636268E-005</v>
      </c>
    </row>
    <row r="2308" customFormat="false" ht="12.75" hidden="false" customHeight="false" outlineLevel="0" collapsed="false">
      <c r="A2308" s="2" t="s">
        <v>101</v>
      </c>
      <c r="B2308" s="2" t="n">
        <v>20</v>
      </c>
      <c r="C2308" s="2" t="s">
        <v>44</v>
      </c>
      <c r="D2308" s="2" t="n">
        <v>0.304004281759262</v>
      </c>
      <c r="E2308" s="2" t="n">
        <v>-0.000714795722160488</v>
      </c>
    </row>
    <row r="2309" customFormat="false" ht="12.75" hidden="false" customHeight="false" outlineLevel="0" collapsed="false">
      <c r="A2309" s="2" t="s">
        <v>101</v>
      </c>
      <c r="B2309" s="2" t="n">
        <v>21</v>
      </c>
      <c r="C2309" s="2" t="s">
        <v>44</v>
      </c>
      <c r="D2309" s="2" t="n">
        <v>0.30991131067276</v>
      </c>
      <c r="E2309" s="2" t="n">
        <v>0.00504935253411531</v>
      </c>
    </row>
    <row r="2310" customFormat="false" ht="12.75" hidden="false" customHeight="false" outlineLevel="0" collapsed="false">
      <c r="A2310" s="2" t="s">
        <v>101</v>
      </c>
      <c r="B2310" s="2" t="n">
        <v>22</v>
      </c>
      <c r="C2310" s="2" t="s">
        <v>44</v>
      </c>
      <c r="D2310" s="2" t="n">
        <v>0.309662163257599</v>
      </c>
      <c r="E2310" s="2" t="n">
        <v>0.00465732486918569</v>
      </c>
    </row>
    <row r="2311" customFormat="false" ht="12.75" hidden="false" customHeight="false" outlineLevel="0" collapsed="false">
      <c r="A2311" s="2" t="s">
        <v>101</v>
      </c>
      <c r="B2311" s="2" t="n">
        <v>23</v>
      </c>
      <c r="C2311" s="2" t="s">
        <v>44</v>
      </c>
      <c r="D2311" s="2" t="n">
        <v>0.319170355796814</v>
      </c>
      <c r="E2311" s="2" t="n">
        <v>0.0140226371586323</v>
      </c>
    </row>
    <row r="2312" customFormat="false" ht="12.75" hidden="false" customHeight="false" outlineLevel="0" collapsed="false">
      <c r="A2312" s="2" t="s">
        <v>101</v>
      </c>
      <c r="B2312" s="2" t="n">
        <v>24</v>
      </c>
      <c r="C2312" s="2" t="s">
        <v>44</v>
      </c>
      <c r="D2312" s="2" t="n">
        <v>0.334402084350586</v>
      </c>
      <c r="E2312" s="2" t="n">
        <v>0.0291114840656519</v>
      </c>
    </row>
    <row r="2313" customFormat="false" ht="12.75" hidden="false" customHeight="false" outlineLevel="0" collapsed="false">
      <c r="A2313" s="2" t="s">
        <v>101</v>
      </c>
      <c r="B2313" s="2" t="n">
        <v>25</v>
      </c>
      <c r="C2313" s="2" t="s">
        <v>44</v>
      </c>
      <c r="D2313" s="2" t="n">
        <v>0.362236082553864</v>
      </c>
      <c r="E2313" s="2" t="n">
        <v>0.0568026006221771</v>
      </c>
    </row>
    <row r="2314" customFormat="false" ht="12.75" hidden="false" customHeight="false" outlineLevel="0" collapsed="false">
      <c r="A2314" s="2" t="s">
        <v>101</v>
      </c>
      <c r="B2314" s="2" t="n">
        <v>26</v>
      </c>
      <c r="C2314" s="2" t="s">
        <v>44</v>
      </c>
      <c r="D2314" s="2" t="n">
        <v>0.416348904371262</v>
      </c>
      <c r="E2314" s="2" t="n">
        <v>0.110772542655468</v>
      </c>
    </row>
    <row r="2315" customFormat="false" ht="12.75" hidden="false" customHeight="false" outlineLevel="0" collapsed="false">
      <c r="A2315" s="2" t="s">
        <v>101</v>
      </c>
      <c r="B2315" s="2" t="n">
        <v>27</v>
      </c>
      <c r="C2315" s="2" t="s">
        <v>44</v>
      </c>
      <c r="D2315" s="2" t="n">
        <v>0.516575813293457</v>
      </c>
      <c r="E2315" s="2" t="n">
        <v>0.210856571793556</v>
      </c>
    </row>
    <row r="2316" customFormat="false" ht="12.75" hidden="false" customHeight="false" outlineLevel="0" collapsed="false">
      <c r="A2316" s="2" t="s">
        <v>101</v>
      </c>
      <c r="B2316" s="2" t="n">
        <v>28</v>
      </c>
      <c r="C2316" s="2" t="s">
        <v>44</v>
      </c>
      <c r="D2316" s="2" t="n">
        <v>0.690150260925293</v>
      </c>
      <c r="E2316" s="2" t="n">
        <v>0.384288132190704</v>
      </c>
    </row>
    <row r="2317" customFormat="false" ht="12.75" hidden="false" customHeight="false" outlineLevel="0" collapsed="false">
      <c r="A2317" s="2" t="s">
        <v>101</v>
      </c>
      <c r="B2317" s="2" t="n">
        <v>29</v>
      </c>
      <c r="C2317" s="2" t="s">
        <v>44</v>
      </c>
      <c r="D2317" s="2" t="n">
        <v>0.964944779872894</v>
      </c>
      <c r="E2317" s="2" t="n">
        <v>0.658939778804779</v>
      </c>
    </row>
    <row r="2318" customFormat="false" ht="12.75" hidden="false" customHeight="false" outlineLevel="0" collapsed="false">
      <c r="A2318" s="2" t="s">
        <v>101</v>
      </c>
      <c r="B2318" s="2" t="n">
        <v>30</v>
      </c>
      <c r="C2318" s="2" t="s">
        <v>44</v>
      </c>
      <c r="D2318" s="2" t="n">
        <v>1.32162880897522</v>
      </c>
      <c r="E2318" s="2" t="n">
        <v>1.01548087596893</v>
      </c>
    </row>
    <row r="2319" customFormat="false" ht="12.75" hidden="false" customHeight="false" outlineLevel="0" collapsed="false">
      <c r="A2319" s="2" t="s">
        <v>101</v>
      </c>
      <c r="B2319" s="2" t="n">
        <v>31</v>
      </c>
      <c r="C2319" s="2" t="s">
        <v>44</v>
      </c>
      <c r="D2319" s="2" t="n">
        <v>1.65736305713654</v>
      </c>
      <c r="E2319" s="2" t="n">
        <v>1.35107231140137</v>
      </c>
    </row>
    <row r="2320" customFormat="false" ht="12.75" hidden="false" customHeight="false" outlineLevel="0" collapsed="false">
      <c r="A2320" s="2" t="s">
        <v>101</v>
      </c>
      <c r="B2320" s="2" t="n">
        <v>32</v>
      </c>
      <c r="C2320" s="2" t="s">
        <v>44</v>
      </c>
      <c r="D2320" s="2" t="n">
        <v>1.88516139984131</v>
      </c>
      <c r="E2320" s="2" t="n">
        <v>1.57872772216797</v>
      </c>
    </row>
    <row r="2321" customFormat="false" ht="12.75" hidden="false" customHeight="false" outlineLevel="0" collapsed="false">
      <c r="A2321" s="2" t="s">
        <v>101</v>
      </c>
      <c r="B2321" s="2" t="n">
        <v>33</v>
      </c>
      <c r="C2321" s="2" t="s">
        <v>44</v>
      </c>
      <c r="D2321" s="2" t="n">
        <v>2.03831028938293</v>
      </c>
      <c r="E2321" s="2" t="n">
        <v>1.73173379898071</v>
      </c>
    </row>
    <row r="2322" customFormat="false" ht="12.75" hidden="false" customHeight="false" outlineLevel="0" collapsed="false">
      <c r="A2322" s="2" t="s">
        <v>101</v>
      </c>
      <c r="B2322" s="2" t="n">
        <v>34</v>
      </c>
      <c r="C2322" s="2" t="s">
        <v>44</v>
      </c>
      <c r="D2322" s="2" t="n">
        <v>2.17828941345215</v>
      </c>
      <c r="E2322" s="2" t="n">
        <v>1.87156999111176</v>
      </c>
    </row>
    <row r="2323" customFormat="false" ht="12.75" hidden="false" customHeight="false" outlineLevel="0" collapsed="false">
      <c r="A2323" s="2" t="s">
        <v>101</v>
      </c>
      <c r="B2323" s="2" t="n">
        <v>35</v>
      </c>
      <c r="C2323" s="2" t="s">
        <v>44</v>
      </c>
      <c r="D2323" s="2" t="n">
        <v>2.28496170043945</v>
      </c>
      <c r="E2323" s="2" t="n">
        <v>1.97809946537018</v>
      </c>
    </row>
    <row r="2324" customFormat="false" ht="12.75" hidden="false" customHeight="false" outlineLevel="0" collapsed="false">
      <c r="A2324" s="2" t="s">
        <v>101</v>
      </c>
      <c r="B2324" s="2" t="n">
        <v>36</v>
      </c>
      <c r="C2324" s="2" t="s">
        <v>44</v>
      </c>
      <c r="D2324" s="2" t="n">
        <v>2.37643027305603</v>
      </c>
      <c r="E2324" s="2" t="n">
        <v>2.06942510604858</v>
      </c>
    </row>
    <row r="2325" customFormat="false" ht="12.75" hidden="false" customHeight="false" outlineLevel="0" collapsed="false">
      <c r="A2325" s="2" t="s">
        <v>101</v>
      </c>
      <c r="B2325" s="2" t="n">
        <v>37</v>
      </c>
      <c r="C2325" s="2" t="s">
        <v>44</v>
      </c>
      <c r="D2325" s="2" t="n">
        <v>2.44052767753601</v>
      </c>
      <c r="E2325" s="2" t="n">
        <v>2.13337969779968</v>
      </c>
    </row>
    <row r="2326" customFormat="false" ht="12.75" hidden="false" customHeight="false" outlineLevel="0" collapsed="false">
      <c r="A2326" s="2" t="s">
        <v>101</v>
      </c>
      <c r="B2326" s="2" t="n">
        <v>38</v>
      </c>
      <c r="C2326" s="2" t="s">
        <v>44</v>
      </c>
      <c r="D2326" s="2" t="n">
        <v>2.48758292198181</v>
      </c>
      <c r="E2326" s="2" t="n">
        <v>2.18029189109802</v>
      </c>
    </row>
    <row r="2327" customFormat="false" ht="12.75" hidden="false" customHeight="false" outlineLevel="0" collapsed="false">
      <c r="A2327" s="2" t="s">
        <v>101</v>
      </c>
      <c r="B2327" s="2" t="n">
        <v>39</v>
      </c>
      <c r="C2327" s="2" t="s">
        <v>44</v>
      </c>
      <c r="D2327" s="2" t="n">
        <v>2.5418107509613</v>
      </c>
      <c r="E2327" s="2" t="n">
        <v>2.23437690734863</v>
      </c>
    </row>
    <row r="2328" customFormat="false" ht="12.75" hidden="false" customHeight="false" outlineLevel="0" collapsed="false">
      <c r="A2328" s="2" t="s">
        <v>101</v>
      </c>
      <c r="B2328" s="2" t="n">
        <v>40</v>
      </c>
      <c r="C2328" s="2" t="s">
        <v>44</v>
      </c>
      <c r="D2328" s="2" t="n">
        <v>2.572749376297</v>
      </c>
      <c r="E2328" s="2" t="n">
        <v>2.26517271995544</v>
      </c>
    </row>
    <row r="2329" customFormat="false" ht="12.75" hidden="false" customHeight="false" outlineLevel="0" collapsed="false">
      <c r="A2329" s="2" t="s">
        <v>102</v>
      </c>
      <c r="B2329" s="2" t="n">
        <v>1</v>
      </c>
      <c r="C2329" s="2" t="s">
        <v>44</v>
      </c>
      <c r="D2329" s="2" t="n">
        <v>0.290832370519638</v>
      </c>
      <c r="E2329" s="2" t="n">
        <v>-0.0030620323959738</v>
      </c>
    </row>
    <row r="2330" customFormat="false" ht="12.75" hidden="false" customHeight="false" outlineLevel="0" collapsed="false">
      <c r="A2330" s="2" t="s">
        <v>102</v>
      </c>
      <c r="B2330" s="2" t="n">
        <v>2</v>
      </c>
      <c r="C2330" s="2" t="s">
        <v>44</v>
      </c>
      <c r="D2330" s="2" t="n">
        <v>0.293010324239731</v>
      </c>
      <c r="E2330" s="2" t="n">
        <v>-0.00112619763240218</v>
      </c>
    </row>
    <row r="2331" customFormat="false" ht="12.75" hidden="false" customHeight="false" outlineLevel="0" collapsed="false">
      <c r="A2331" s="2" t="s">
        <v>102</v>
      </c>
      <c r="B2331" s="2" t="n">
        <v>3</v>
      </c>
      <c r="C2331" s="2" t="s">
        <v>44</v>
      </c>
      <c r="D2331" s="2" t="n">
        <v>0.296083569526672</v>
      </c>
      <c r="E2331" s="2" t="n">
        <v>0.00170492869801819</v>
      </c>
    </row>
    <row r="2332" customFormat="false" ht="12.75" hidden="false" customHeight="false" outlineLevel="0" collapsed="false">
      <c r="A2332" s="2" t="s">
        <v>102</v>
      </c>
      <c r="B2332" s="2" t="n">
        <v>4</v>
      </c>
      <c r="C2332" s="2" t="s">
        <v>44</v>
      </c>
      <c r="D2332" s="2" t="n">
        <v>0.295408368110657</v>
      </c>
      <c r="E2332" s="2" t="n">
        <v>0.000787608325481415</v>
      </c>
    </row>
    <row r="2333" customFormat="false" ht="12.75" hidden="false" customHeight="false" outlineLevel="0" collapsed="false">
      <c r="A2333" s="2" t="s">
        <v>102</v>
      </c>
      <c r="B2333" s="2" t="n">
        <v>5</v>
      </c>
      <c r="C2333" s="2" t="s">
        <v>44</v>
      </c>
      <c r="D2333" s="2" t="n">
        <v>0.295893877744675</v>
      </c>
      <c r="E2333" s="2" t="n">
        <v>0.00103099900297821</v>
      </c>
    </row>
    <row r="2334" customFormat="false" ht="12.75" hidden="false" customHeight="false" outlineLevel="0" collapsed="false">
      <c r="A2334" s="2" t="s">
        <v>102</v>
      </c>
      <c r="B2334" s="2" t="n">
        <v>6</v>
      </c>
      <c r="C2334" s="2" t="s">
        <v>44</v>
      </c>
      <c r="D2334" s="2" t="n">
        <v>0.294952362775803</v>
      </c>
      <c r="E2334" s="2" t="n">
        <v>-0.000152634966070764</v>
      </c>
    </row>
    <row r="2335" customFormat="false" ht="12.75" hidden="false" customHeight="false" outlineLevel="0" collapsed="false">
      <c r="A2335" s="2" t="s">
        <v>102</v>
      </c>
      <c r="B2335" s="2" t="n">
        <v>7</v>
      </c>
      <c r="C2335" s="2" t="s">
        <v>44</v>
      </c>
      <c r="D2335" s="2" t="n">
        <v>0.295048803091049</v>
      </c>
      <c r="E2335" s="2" t="n">
        <v>-0.00029831362189725</v>
      </c>
    </row>
    <row r="2336" customFormat="false" ht="12.75" hidden="false" customHeight="false" outlineLevel="0" collapsed="false">
      <c r="A2336" s="2" t="s">
        <v>102</v>
      </c>
      <c r="B2336" s="2" t="n">
        <v>8</v>
      </c>
      <c r="C2336" s="2" t="s">
        <v>44</v>
      </c>
      <c r="D2336" s="2" t="n">
        <v>0.296874135732651</v>
      </c>
      <c r="E2336" s="2" t="n">
        <v>0.0012849000049755</v>
      </c>
    </row>
    <row r="2337" customFormat="false" ht="12.75" hidden="false" customHeight="false" outlineLevel="0" collapsed="false">
      <c r="A2337" s="2" t="s">
        <v>102</v>
      </c>
      <c r="B2337" s="2" t="n">
        <v>9</v>
      </c>
      <c r="C2337" s="2" t="s">
        <v>44</v>
      </c>
      <c r="D2337" s="2" t="n">
        <v>0.294940322637558</v>
      </c>
      <c r="E2337" s="2" t="n">
        <v>-0.000891032046638429</v>
      </c>
    </row>
    <row r="2338" customFormat="false" ht="12.75" hidden="false" customHeight="false" outlineLevel="0" collapsed="false">
      <c r="A2338" s="2" t="s">
        <v>102</v>
      </c>
      <c r="B2338" s="2" t="n">
        <v>10</v>
      </c>
      <c r="C2338" s="2" t="s">
        <v>44</v>
      </c>
      <c r="D2338" s="2" t="n">
        <v>0.296097099781036</v>
      </c>
      <c r="E2338" s="2" t="n">
        <v>2.36261384998215E-005</v>
      </c>
    </row>
    <row r="2339" customFormat="false" ht="12.75" hidden="false" customHeight="false" outlineLevel="0" collapsed="false">
      <c r="A2339" s="2" t="s">
        <v>102</v>
      </c>
      <c r="B2339" s="2" t="n">
        <v>11</v>
      </c>
      <c r="C2339" s="2" t="s">
        <v>44</v>
      </c>
      <c r="D2339" s="2" t="n">
        <v>0.295573621988297</v>
      </c>
      <c r="E2339" s="2" t="n">
        <v>-0.000741970608942211</v>
      </c>
    </row>
    <row r="2340" customFormat="false" ht="12.75" hidden="false" customHeight="false" outlineLevel="0" collapsed="false">
      <c r="A2340" s="2" t="s">
        <v>102</v>
      </c>
      <c r="B2340" s="2" t="n">
        <v>12</v>
      </c>
      <c r="C2340" s="2" t="s">
        <v>44</v>
      </c>
      <c r="D2340" s="2" t="n">
        <v>0.296233803033829</v>
      </c>
      <c r="E2340" s="2" t="n">
        <v>-0.000323908549034968</v>
      </c>
    </row>
    <row r="2341" customFormat="false" ht="12.75" hidden="false" customHeight="false" outlineLevel="0" collapsed="false">
      <c r="A2341" s="2" t="s">
        <v>102</v>
      </c>
      <c r="B2341" s="2" t="n">
        <v>13</v>
      </c>
      <c r="C2341" s="2" t="s">
        <v>44</v>
      </c>
      <c r="D2341" s="2" t="n">
        <v>0.297208875417709</v>
      </c>
      <c r="E2341" s="2" t="n">
        <v>0.000409044849220663</v>
      </c>
    </row>
    <row r="2342" customFormat="false" ht="12.75" hidden="false" customHeight="false" outlineLevel="0" collapsed="false">
      <c r="A2342" s="2" t="s">
        <v>102</v>
      </c>
      <c r="B2342" s="2" t="n">
        <v>14</v>
      </c>
      <c r="C2342" s="2" t="s">
        <v>44</v>
      </c>
      <c r="D2342" s="2" t="n">
        <v>0.294931054115295</v>
      </c>
      <c r="E2342" s="2" t="n">
        <v>-0.00211089546792209</v>
      </c>
    </row>
    <row r="2343" customFormat="false" ht="12.75" hidden="false" customHeight="false" outlineLevel="0" collapsed="false">
      <c r="A2343" s="2" t="s">
        <v>102</v>
      </c>
      <c r="B2343" s="2" t="n">
        <v>15</v>
      </c>
      <c r="C2343" s="2" t="s">
        <v>44</v>
      </c>
      <c r="D2343" s="2" t="n">
        <v>0.295750349760056</v>
      </c>
      <c r="E2343" s="2" t="n">
        <v>-0.00153371877968311</v>
      </c>
    </row>
    <row r="2344" customFormat="false" ht="12.75" hidden="false" customHeight="false" outlineLevel="0" collapsed="false">
      <c r="A2344" s="2" t="s">
        <v>102</v>
      </c>
      <c r="B2344" s="2" t="n">
        <v>16</v>
      </c>
      <c r="C2344" s="2" t="s">
        <v>44</v>
      </c>
      <c r="D2344" s="2" t="n">
        <v>0.295197695493698</v>
      </c>
      <c r="E2344" s="2" t="n">
        <v>-0.00232849200256169</v>
      </c>
    </row>
    <row r="2345" customFormat="false" ht="12.75" hidden="false" customHeight="false" outlineLevel="0" collapsed="false">
      <c r="A2345" s="2" t="s">
        <v>102</v>
      </c>
      <c r="B2345" s="2" t="n">
        <v>17</v>
      </c>
      <c r="C2345" s="2" t="s">
        <v>44</v>
      </c>
      <c r="D2345" s="2" t="n">
        <v>0.296072632074356</v>
      </c>
      <c r="E2345" s="2" t="n">
        <v>-0.00169567437842488</v>
      </c>
    </row>
    <row r="2346" customFormat="false" ht="12.75" hidden="false" customHeight="false" outlineLevel="0" collapsed="false">
      <c r="A2346" s="2" t="s">
        <v>102</v>
      </c>
      <c r="B2346" s="2" t="n">
        <v>18</v>
      </c>
      <c r="C2346" s="2" t="s">
        <v>44</v>
      </c>
      <c r="D2346" s="2" t="n">
        <v>0.296502083539963</v>
      </c>
      <c r="E2346" s="2" t="n">
        <v>-0.00150834186933935</v>
      </c>
    </row>
    <row r="2347" customFormat="false" ht="12.75" hidden="false" customHeight="false" outlineLevel="0" collapsed="false">
      <c r="A2347" s="2" t="s">
        <v>102</v>
      </c>
      <c r="B2347" s="2" t="n">
        <v>19</v>
      </c>
      <c r="C2347" s="2" t="s">
        <v>44</v>
      </c>
      <c r="D2347" s="2" t="n">
        <v>0.297508418560028</v>
      </c>
      <c r="E2347" s="2" t="n">
        <v>-0.000744125864002854</v>
      </c>
    </row>
    <row r="2348" customFormat="false" ht="12.75" hidden="false" customHeight="false" outlineLevel="0" collapsed="false">
      <c r="A2348" s="2" t="s">
        <v>102</v>
      </c>
      <c r="B2348" s="2" t="n">
        <v>20</v>
      </c>
      <c r="C2348" s="2" t="s">
        <v>44</v>
      </c>
      <c r="D2348" s="2" t="n">
        <v>0.299061179161072</v>
      </c>
      <c r="E2348" s="2" t="n">
        <v>0.000566515780519694</v>
      </c>
    </row>
    <row r="2349" customFormat="false" ht="12.75" hidden="false" customHeight="false" outlineLevel="0" collapsed="false">
      <c r="A2349" s="2" t="s">
        <v>102</v>
      </c>
      <c r="B2349" s="2" t="n">
        <v>21</v>
      </c>
      <c r="C2349" s="2" t="s">
        <v>44</v>
      </c>
      <c r="D2349" s="2" t="n">
        <v>0.29979196190834</v>
      </c>
      <c r="E2349" s="2" t="n">
        <v>0.00105517951305956</v>
      </c>
    </row>
    <row r="2350" customFormat="false" ht="12.75" hidden="false" customHeight="false" outlineLevel="0" collapsed="false">
      <c r="A2350" s="2" t="s">
        <v>102</v>
      </c>
      <c r="B2350" s="2" t="n">
        <v>22</v>
      </c>
      <c r="C2350" s="2" t="s">
        <v>44</v>
      </c>
      <c r="D2350" s="2" t="n">
        <v>0.304445207118988</v>
      </c>
      <c r="E2350" s="2" t="n">
        <v>0.00546630565077066</v>
      </c>
    </row>
    <row r="2351" customFormat="false" ht="12.75" hidden="false" customHeight="false" outlineLevel="0" collapsed="false">
      <c r="A2351" s="2" t="s">
        <v>102</v>
      </c>
      <c r="B2351" s="2" t="n">
        <v>23</v>
      </c>
      <c r="C2351" s="2" t="s">
        <v>44</v>
      </c>
      <c r="D2351" s="2" t="n">
        <v>0.308881759643555</v>
      </c>
      <c r="E2351" s="2" t="n">
        <v>0.00966073945164681</v>
      </c>
    </row>
    <row r="2352" customFormat="false" ht="12.75" hidden="false" customHeight="false" outlineLevel="0" collapsed="false">
      <c r="A2352" s="2" t="s">
        <v>102</v>
      </c>
      <c r="B2352" s="2" t="n">
        <v>24</v>
      </c>
      <c r="C2352" s="2" t="s">
        <v>44</v>
      </c>
      <c r="D2352" s="2" t="n">
        <v>0.322389721870422</v>
      </c>
      <c r="E2352" s="2" t="n">
        <v>0.0229265820235014</v>
      </c>
    </row>
    <row r="2353" customFormat="false" ht="12.75" hidden="false" customHeight="false" outlineLevel="0" collapsed="false">
      <c r="A2353" s="2" t="s">
        <v>102</v>
      </c>
      <c r="B2353" s="2" t="n">
        <v>25</v>
      </c>
      <c r="C2353" s="2" t="s">
        <v>44</v>
      </c>
      <c r="D2353" s="2" t="n">
        <v>0.352489024400711</v>
      </c>
      <c r="E2353" s="2" t="n">
        <v>0.052783764898777</v>
      </c>
    </row>
    <row r="2354" customFormat="false" ht="12.75" hidden="false" customHeight="false" outlineLevel="0" collapsed="false">
      <c r="A2354" s="2" t="s">
        <v>102</v>
      </c>
      <c r="B2354" s="2" t="n">
        <v>26</v>
      </c>
      <c r="C2354" s="2" t="s">
        <v>44</v>
      </c>
      <c r="D2354" s="2" t="n">
        <v>0.401557505130768</v>
      </c>
      <c r="E2354" s="2" t="n">
        <v>0.101610131561756</v>
      </c>
    </row>
    <row r="2355" customFormat="false" ht="12.75" hidden="false" customHeight="false" outlineLevel="0" collapsed="false">
      <c r="A2355" s="2" t="s">
        <v>102</v>
      </c>
      <c r="B2355" s="2" t="n">
        <v>27</v>
      </c>
      <c r="C2355" s="2" t="s">
        <v>44</v>
      </c>
      <c r="D2355" s="2" t="n">
        <v>0.493278652429581</v>
      </c>
      <c r="E2355" s="2" t="n">
        <v>0.193089157342911</v>
      </c>
    </row>
    <row r="2356" customFormat="false" ht="12.75" hidden="false" customHeight="false" outlineLevel="0" collapsed="false">
      <c r="A2356" s="2" t="s">
        <v>102</v>
      </c>
      <c r="B2356" s="2" t="n">
        <v>28</v>
      </c>
      <c r="C2356" s="2" t="s">
        <v>44</v>
      </c>
      <c r="D2356" s="2" t="n">
        <v>0.658710718154907</v>
      </c>
      <c r="E2356" s="2" t="n">
        <v>0.35827910900116</v>
      </c>
    </row>
    <row r="2357" customFormat="false" ht="12.75" hidden="false" customHeight="false" outlineLevel="0" collapsed="false">
      <c r="A2357" s="2" t="s">
        <v>102</v>
      </c>
      <c r="B2357" s="2" t="n">
        <v>29</v>
      </c>
      <c r="C2357" s="2" t="s">
        <v>44</v>
      </c>
      <c r="D2357" s="2" t="n">
        <v>0.915380120277405</v>
      </c>
      <c r="E2357" s="2" t="n">
        <v>0.61470639705658</v>
      </c>
    </row>
    <row r="2358" customFormat="false" ht="12.75" hidden="false" customHeight="false" outlineLevel="0" collapsed="false">
      <c r="A2358" s="2" t="s">
        <v>102</v>
      </c>
      <c r="B2358" s="2" t="n">
        <v>30</v>
      </c>
      <c r="C2358" s="2" t="s">
        <v>44</v>
      </c>
      <c r="D2358" s="2" t="n">
        <v>1.2660619020462</v>
      </c>
      <c r="E2358" s="2" t="n">
        <v>0.965146064758301</v>
      </c>
    </row>
    <row r="2359" customFormat="false" ht="12.75" hidden="false" customHeight="false" outlineLevel="0" collapsed="false">
      <c r="A2359" s="2" t="s">
        <v>102</v>
      </c>
      <c r="B2359" s="2" t="n">
        <v>31</v>
      </c>
      <c r="C2359" s="2" t="s">
        <v>44</v>
      </c>
      <c r="D2359" s="2" t="n">
        <v>1.60437071323395</v>
      </c>
      <c r="E2359" s="2" t="n">
        <v>1.30321276187897</v>
      </c>
    </row>
    <row r="2360" customFormat="false" ht="12.75" hidden="false" customHeight="false" outlineLevel="0" collapsed="false">
      <c r="A2360" s="2" t="s">
        <v>102</v>
      </c>
      <c r="B2360" s="2" t="n">
        <v>32</v>
      </c>
      <c r="C2360" s="2" t="s">
        <v>44</v>
      </c>
      <c r="D2360" s="2" t="n">
        <v>1.84700500965118</v>
      </c>
      <c r="E2360" s="2" t="n">
        <v>1.54560494422913</v>
      </c>
    </row>
    <row r="2361" customFormat="false" ht="12.75" hidden="false" customHeight="false" outlineLevel="0" collapsed="false">
      <c r="A2361" s="2" t="s">
        <v>102</v>
      </c>
      <c r="B2361" s="2" t="n">
        <v>33</v>
      </c>
      <c r="C2361" s="2" t="s">
        <v>44</v>
      </c>
      <c r="D2361" s="2" t="n">
        <v>2.00664258003235</v>
      </c>
      <c r="E2361" s="2" t="n">
        <v>1.70500040054321</v>
      </c>
    </row>
    <row r="2362" customFormat="false" ht="12.75" hidden="false" customHeight="false" outlineLevel="0" collapsed="false">
      <c r="A2362" s="2" t="s">
        <v>102</v>
      </c>
      <c r="B2362" s="2" t="n">
        <v>34</v>
      </c>
      <c r="C2362" s="2" t="s">
        <v>44</v>
      </c>
      <c r="D2362" s="2" t="n">
        <v>2.14046621322632</v>
      </c>
      <c r="E2362" s="2" t="n">
        <v>1.83858191967011</v>
      </c>
    </row>
    <row r="2363" customFormat="false" ht="12.75" hidden="false" customHeight="false" outlineLevel="0" collapsed="false">
      <c r="A2363" s="2" t="s">
        <v>102</v>
      </c>
      <c r="B2363" s="2" t="n">
        <v>35</v>
      </c>
      <c r="C2363" s="2" t="s">
        <v>44</v>
      </c>
      <c r="D2363" s="2" t="n">
        <v>2.25317072868347</v>
      </c>
      <c r="E2363" s="2" t="n">
        <v>1.95104432106018</v>
      </c>
    </row>
    <row r="2364" customFormat="false" ht="12.75" hidden="false" customHeight="false" outlineLevel="0" collapsed="false">
      <c r="A2364" s="2" t="s">
        <v>102</v>
      </c>
      <c r="B2364" s="2" t="n">
        <v>36</v>
      </c>
      <c r="C2364" s="2" t="s">
        <v>44</v>
      </c>
      <c r="D2364" s="2" t="n">
        <v>2.34960126876831</v>
      </c>
      <c r="E2364" s="2" t="n">
        <v>2.04723262786865</v>
      </c>
    </row>
    <row r="2365" customFormat="false" ht="12.75" hidden="false" customHeight="false" outlineLevel="0" collapsed="false">
      <c r="A2365" s="2" t="s">
        <v>102</v>
      </c>
      <c r="B2365" s="2" t="n">
        <v>37</v>
      </c>
      <c r="C2365" s="2" t="s">
        <v>44</v>
      </c>
      <c r="D2365" s="2" t="n">
        <v>2.41709184646606</v>
      </c>
      <c r="E2365" s="2" t="n">
        <v>2.11448121070862</v>
      </c>
    </row>
    <row r="2366" customFormat="false" ht="12.75" hidden="false" customHeight="false" outlineLevel="0" collapsed="false">
      <c r="A2366" s="2" t="s">
        <v>102</v>
      </c>
      <c r="B2366" s="2" t="n">
        <v>38</v>
      </c>
      <c r="C2366" s="2" t="s">
        <v>44</v>
      </c>
      <c r="D2366" s="2" t="n">
        <v>2.46717286109924</v>
      </c>
      <c r="E2366" s="2" t="n">
        <v>2.16431999206543</v>
      </c>
    </row>
    <row r="2367" customFormat="false" ht="12.75" hidden="false" customHeight="false" outlineLevel="0" collapsed="false">
      <c r="A2367" s="2" t="s">
        <v>102</v>
      </c>
      <c r="B2367" s="2" t="n">
        <v>39</v>
      </c>
      <c r="C2367" s="2" t="s">
        <v>44</v>
      </c>
      <c r="D2367" s="2" t="n">
        <v>2.52379870414734</v>
      </c>
      <c r="E2367" s="2" t="n">
        <v>2.22070384025574</v>
      </c>
    </row>
    <row r="2368" customFormat="false" ht="12.75" hidden="false" customHeight="false" outlineLevel="0" collapsed="false">
      <c r="A2368" s="2" t="s">
        <v>102</v>
      </c>
      <c r="B2368" s="2" t="n">
        <v>40</v>
      </c>
      <c r="C2368" s="2" t="s">
        <v>44</v>
      </c>
      <c r="D2368" s="2" t="n">
        <v>2.55947971343994</v>
      </c>
      <c r="E2368" s="2" t="n">
        <v>2.25614261627197</v>
      </c>
    </row>
    <row r="2369" customFormat="false" ht="12.75" hidden="false" customHeight="false" outlineLevel="0" collapsed="false">
      <c r="A2369" s="2" t="s">
        <v>103</v>
      </c>
      <c r="B2369" s="2" t="n">
        <v>1</v>
      </c>
      <c r="C2369" s="2" t="s">
        <v>44</v>
      </c>
      <c r="D2369" s="2" t="n">
        <v>0.355607748031616</v>
      </c>
      <c r="E2369" s="2" t="n">
        <v>-0.00435920339077711</v>
      </c>
    </row>
    <row r="2370" customFormat="false" ht="12.75" hidden="false" customHeight="false" outlineLevel="0" collapsed="false">
      <c r="A2370" s="2" t="s">
        <v>103</v>
      </c>
      <c r="B2370" s="2" t="n">
        <v>2</v>
      </c>
      <c r="C2370" s="2" t="s">
        <v>44</v>
      </c>
      <c r="D2370" s="2" t="n">
        <v>0.358670473098755</v>
      </c>
      <c r="E2370" s="2" t="n">
        <v>-0.00313056586310267</v>
      </c>
    </row>
    <row r="2371" customFormat="false" ht="12.75" hidden="false" customHeight="false" outlineLevel="0" collapsed="false">
      <c r="A2371" s="2" t="s">
        <v>103</v>
      </c>
      <c r="B2371" s="2" t="n">
        <v>3</v>
      </c>
      <c r="C2371" s="2" t="s">
        <v>44</v>
      </c>
      <c r="D2371" s="2" t="n">
        <v>0.361593097448349</v>
      </c>
      <c r="E2371" s="2" t="n">
        <v>-0.00204202905297279</v>
      </c>
    </row>
    <row r="2372" customFormat="false" ht="12.75" hidden="false" customHeight="false" outlineLevel="0" collapsed="false">
      <c r="A2372" s="2" t="s">
        <v>103</v>
      </c>
      <c r="B2372" s="2" t="n">
        <v>4</v>
      </c>
      <c r="C2372" s="2" t="s">
        <v>44</v>
      </c>
      <c r="D2372" s="2" t="n">
        <v>0.365900784730911</v>
      </c>
      <c r="E2372" s="2" t="n">
        <v>0.000431570428190753</v>
      </c>
    </row>
    <row r="2373" customFormat="false" ht="12.75" hidden="false" customHeight="false" outlineLevel="0" collapsed="false">
      <c r="A2373" s="2" t="s">
        <v>103</v>
      </c>
      <c r="B2373" s="2" t="n">
        <v>5</v>
      </c>
      <c r="C2373" s="2" t="s">
        <v>44</v>
      </c>
      <c r="D2373" s="2" t="n">
        <v>0.367182731628418</v>
      </c>
      <c r="E2373" s="2" t="n">
        <v>-0.000120570359285921</v>
      </c>
    </row>
    <row r="2374" customFormat="false" ht="12.75" hidden="false" customHeight="false" outlineLevel="0" collapsed="false">
      <c r="A2374" s="2" t="s">
        <v>103</v>
      </c>
      <c r="B2374" s="2" t="n">
        <v>6</v>
      </c>
      <c r="C2374" s="2" t="s">
        <v>44</v>
      </c>
      <c r="D2374" s="2" t="n">
        <v>0.368684649467468</v>
      </c>
      <c r="E2374" s="2" t="n">
        <v>-0.000452740205219016</v>
      </c>
    </row>
    <row r="2375" customFormat="false" ht="12.75" hidden="false" customHeight="false" outlineLevel="0" collapsed="false">
      <c r="A2375" s="2" t="s">
        <v>103</v>
      </c>
      <c r="B2375" s="2" t="n">
        <v>7</v>
      </c>
      <c r="C2375" s="2" t="s">
        <v>44</v>
      </c>
      <c r="D2375" s="2" t="n">
        <v>0.371012777090073</v>
      </c>
      <c r="E2375" s="2" t="n">
        <v>4.12997214880306E-005</v>
      </c>
    </row>
    <row r="2376" customFormat="false" ht="12.75" hidden="false" customHeight="false" outlineLevel="0" collapsed="false">
      <c r="A2376" s="2" t="s">
        <v>103</v>
      </c>
      <c r="B2376" s="2" t="n">
        <v>8</v>
      </c>
      <c r="C2376" s="2" t="s">
        <v>44</v>
      </c>
      <c r="D2376" s="2" t="n">
        <v>0.37414488196373</v>
      </c>
      <c r="E2376" s="2" t="n">
        <v>0.00133931695017964</v>
      </c>
    </row>
    <row r="2377" customFormat="false" ht="12.75" hidden="false" customHeight="false" outlineLevel="0" collapsed="false">
      <c r="A2377" s="2" t="s">
        <v>103</v>
      </c>
      <c r="B2377" s="2" t="n">
        <v>9</v>
      </c>
      <c r="C2377" s="2" t="s">
        <v>44</v>
      </c>
      <c r="D2377" s="2" t="n">
        <v>0.375516474246979</v>
      </c>
      <c r="E2377" s="2" t="n">
        <v>0.00087682151934132</v>
      </c>
    </row>
    <row r="2378" customFormat="false" ht="12.75" hidden="false" customHeight="false" outlineLevel="0" collapsed="false">
      <c r="A2378" s="2" t="s">
        <v>103</v>
      </c>
      <c r="B2378" s="2" t="n">
        <v>10</v>
      </c>
      <c r="C2378" s="2" t="s">
        <v>44</v>
      </c>
      <c r="D2378" s="2" t="n">
        <v>0.377175897359848</v>
      </c>
      <c r="E2378" s="2" t="n">
        <v>0.000702156918123364</v>
      </c>
    </row>
    <row r="2379" customFormat="false" ht="12.75" hidden="false" customHeight="false" outlineLevel="0" collapsed="false">
      <c r="A2379" s="2" t="s">
        <v>103</v>
      </c>
      <c r="B2379" s="2" t="n">
        <v>11</v>
      </c>
      <c r="C2379" s="2" t="s">
        <v>44</v>
      </c>
      <c r="D2379" s="2" t="n">
        <v>0.378913938999176</v>
      </c>
      <c r="E2379" s="2" t="n">
        <v>0.000606110843364149</v>
      </c>
    </row>
    <row r="2380" customFormat="false" ht="12.75" hidden="false" customHeight="false" outlineLevel="0" collapsed="false">
      <c r="A2380" s="2" t="s">
        <v>103</v>
      </c>
      <c r="B2380" s="2" t="n">
        <v>12</v>
      </c>
      <c r="C2380" s="2" t="s">
        <v>44</v>
      </c>
      <c r="D2380" s="2" t="n">
        <v>0.379528433084488</v>
      </c>
      <c r="E2380" s="2" t="n">
        <v>-0.000613482727203518</v>
      </c>
    </row>
    <row r="2381" customFormat="false" ht="12.75" hidden="false" customHeight="false" outlineLevel="0" collapsed="false">
      <c r="A2381" s="2" t="s">
        <v>103</v>
      </c>
      <c r="B2381" s="2" t="n">
        <v>13</v>
      </c>
      <c r="C2381" s="2" t="s">
        <v>44</v>
      </c>
      <c r="D2381" s="2" t="n">
        <v>0.383742213249207</v>
      </c>
      <c r="E2381" s="2" t="n">
        <v>0.00176620972342789</v>
      </c>
    </row>
    <row r="2382" customFormat="false" ht="12.75" hidden="false" customHeight="false" outlineLevel="0" collapsed="false">
      <c r="A2382" s="2" t="s">
        <v>103</v>
      </c>
      <c r="B2382" s="2" t="n">
        <v>14</v>
      </c>
      <c r="C2382" s="2" t="s">
        <v>44</v>
      </c>
      <c r="D2382" s="2" t="n">
        <v>0.383873283863068</v>
      </c>
      <c r="E2382" s="2" t="n">
        <v>6.31926668575034E-005</v>
      </c>
    </row>
    <row r="2383" customFormat="false" ht="12.75" hidden="false" customHeight="false" outlineLevel="0" collapsed="false">
      <c r="A2383" s="2" t="s">
        <v>103</v>
      </c>
      <c r="B2383" s="2" t="n">
        <v>15</v>
      </c>
      <c r="C2383" s="2" t="s">
        <v>44</v>
      </c>
      <c r="D2383" s="2" t="n">
        <v>0.385661512613297</v>
      </c>
      <c r="E2383" s="2" t="n">
        <v>1.733372482704E-005</v>
      </c>
    </row>
    <row r="2384" customFormat="false" ht="12.75" hidden="false" customHeight="false" outlineLevel="0" collapsed="false">
      <c r="A2384" s="2" t="s">
        <v>103</v>
      </c>
      <c r="B2384" s="2" t="n">
        <v>16</v>
      </c>
      <c r="C2384" s="2" t="s">
        <v>44</v>
      </c>
      <c r="D2384" s="2" t="n">
        <v>0.387331664562225</v>
      </c>
      <c r="E2384" s="2" t="n">
        <v>-0.000146602018503472</v>
      </c>
    </row>
    <row r="2385" customFormat="false" ht="12.75" hidden="false" customHeight="false" outlineLevel="0" collapsed="false">
      <c r="A2385" s="2" t="s">
        <v>103</v>
      </c>
      <c r="B2385" s="2" t="n">
        <v>17</v>
      </c>
      <c r="C2385" s="2" t="s">
        <v>44</v>
      </c>
      <c r="D2385" s="2" t="n">
        <v>0.388065367937088</v>
      </c>
      <c r="E2385" s="2" t="n">
        <v>-0.00124698632862419</v>
      </c>
    </row>
    <row r="2386" customFormat="false" ht="12.75" hidden="false" customHeight="false" outlineLevel="0" collapsed="false">
      <c r="A2386" s="2" t="s">
        <v>103</v>
      </c>
      <c r="B2386" s="2" t="n">
        <v>18</v>
      </c>
      <c r="C2386" s="2" t="s">
        <v>44</v>
      </c>
      <c r="D2386" s="2" t="n">
        <v>0.39102029800415</v>
      </c>
      <c r="E2386" s="2" t="n">
        <v>-0.000126143961097114</v>
      </c>
    </row>
    <row r="2387" customFormat="false" ht="12.75" hidden="false" customHeight="false" outlineLevel="0" collapsed="false">
      <c r="A2387" s="2" t="s">
        <v>103</v>
      </c>
      <c r="B2387" s="2" t="n">
        <v>19</v>
      </c>
      <c r="C2387" s="2" t="s">
        <v>44</v>
      </c>
      <c r="D2387" s="2" t="n">
        <v>0.390947163105011</v>
      </c>
      <c r="E2387" s="2" t="n">
        <v>-0.00203336658887565</v>
      </c>
    </row>
    <row r="2388" customFormat="false" ht="12.75" hidden="false" customHeight="false" outlineLevel="0" collapsed="false">
      <c r="A2388" s="2" t="s">
        <v>103</v>
      </c>
      <c r="B2388" s="2" t="n">
        <v>20</v>
      </c>
      <c r="C2388" s="2" t="s">
        <v>44</v>
      </c>
      <c r="D2388" s="2" t="n">
        <v>0.394207626581192</v>
      </c>
      <c r="E2388" s="2" t="n">
        <v>-0.000606990768574178</v>
      </c>
    </row>
    <row r="2389" customFormat="false" ht="12.75" hidden="false" customHeight="false" outlineLevel="0" collapsed="false">
      <c r="A2389" s="2" t="s">
        <v>103</v>
      </c>
      <c r="B2389" s="2" t="n">
        <v>21</v>
      </c>
      <c r="C2389" s="2" t="s">
        <v>44</v>
      </c>
      <c r="D2389" s="2" t="n">
        <v>0.395656079053879</v>
      </c>
      <c r="E2389" s="2" t="n">
        <v>-0.000992625951766968</v>
      </c>
    </row>
    <row r="2390" customFormat="false" ht="12.75" hidden="false" customHeight="false" outlineLevel="0" collapsed="false">
      <c r="A2390" s="2" t="s">
        <v>103</v>
      </c>
      <c r="B2390" s="2" t="n">
        <v>22</v>
      </c>
      <c r="C2390" s="2" t="s">
        <v>44</v>
      </c>
      <c r="D2390" s="2" t="n">
        <v>0.40102031826973</v>
      </c>
      <c r="E2390" s="2" t="n">
        <v>0.00253752549178898</v>
      </c>
    </row>
    <row r="2391" customFormat="false" ht="12.75" hidden="false" customHeight="false" outlineLevel="0" collapsed="false">
      <c r="A2391" s="2" t="s">
        <v>103</v>
      </c>
      <c r="B2391" s="2" t="n">
        <v>23</v>
      </c>
      <c r="C2391" s="2" t="s">
        <v>44</v>
      </c>
      <c r="D2391" s="2" t="n">
        <v>0.407697141170502</v>
      </c>
      <c r="E2391" s="2" t="n">
        <v>0.0073802606202662</v>
      </c>
    </row>
    <row r="2392" customFormat="false" ht="12.75" hidden="false" customHeight="false" outlineLevel="0" collapsed="false">
      <c r="A2392" s="2" t="s">
        <v>103</v>
      </c>
      <c r="B2392" s="2" t="n">
        <v>24</v>
      </c>
      <c r="C2392" s="2" t="s">
        <v>44</v>
      </c>
      <c r="D2392" s="2" t="n">
        <v>0.426726460456848</v>
      </c>
      <c r="E2392" s="2" t="n">
        <v>0.0245754923671484</v>
      </c>
    </row>
    <row r="2393" customFormat="false" ht="12.75" hidden="false" customHeight="false" outlineLevel="0" collapsed="false">
      <c r="A2393" s="2" t="s">
        <v>103</v>
      </c>
      <c r="B2393" s="2" t="n">
        <v>25</v>
      </c>
      <c r="C2393" s="2" t="s">
        <v>44</v>
      </c>
      <c r="D2393" s="2" t="n">
        <v>0.454986751079559</v>
      </c>
      <c r="E2393" s="2" t="n">
        <v>0.0510016940534115</v>
      </c>
    </row>
    <row r="2394" customFormat="false" ht="12.75" hidden="false" customHeight="false" outlineLevel="0" collapsed="false">
      <c r="A2394" s="2" t="s">
        <v>103</v>
      </c>
      <c r="B2394" s="2" t="n">
        <v>26</v>
      </c>
      <c r="C2394" s="2" t="s">
        <v>44</v>
      </c>
      <c r="D2394" s="2" t="n">
        <v>0.507342875003815</v>
      </c>
      <c r="E2394" s="2" t="n">
        <v>0.101523734629154</v>
      </c>
    </row>
    <row r="2395" customFormat="false" ht="12.75" hidden="false" customHeight="false" outlineLevel="0" collapsed="false">
      <c r="A2395" s="2" t="s">
        <v>103</v>
      </c>
      <c r="B2395" s="2" t="n">
        <v>27</v>
      </c>
      <c r="C2395" s="2" t="s">
        <v>44</v>
      </c>
      <c r="D2395" s="2" t="n">
        <v>0.608937799930573</v>
      </c>
      <c r="E2395" s="2" t="n">
        <v>0.201284572482109</v>
      </c>
    </row>
    <row r="2396" customFormat="false" ht="12.75" hidden="false" customHeight="false" outlineLevel="0" collapsed="false">
      <c r="A2396" s="2" t="s">
        <v>103</v>
      </c>
      <c r="B2396" s="2" t="n">
        <v>28</v>
      </c>
      <c r="C2396" s="2" t="s">
        <v>44</v>
      </c>
      <c r="D2396" s="2" t="n">
        <v>0.779628932476044</v>
      </c>
      <c r="E2396" s="2" t="n">
        <v>0.370141625404358</v>
      </c>
    </row>
    <row r="2397" customFormat="false" ht="12.75" hidden="false" customHeight="false" outlineLevel="0" collapsed="false">
      <c r="A2397" s="2" t="s">
        <v>103</v>
      </c>
      <c r="B2397" s="2" t="n">
        <v>29</v>
      </c>
      <c r="C2397" s="2" t="s">
        <v>44</v>
      </c>
      <c r="D2397" s="2" t="n">
        <v>1.05368804931641</v>
      </c>
      <c r="E2397" s="2" t="n">
        <v>0.642366647720337</v>
      </c>
    </row>
    <row r="2398" customFormat="false" ht="12.75" hidden="false" customHeight="false" outlineLevel="0" collapsed="false">
      <c r="A2398" s="2" t="s">
        <v>103</v>
      </c>
      <c r="B2398" s="2" t="n">
        <v>30</v>
      </c>
      <c r="C2398" s="2" t="s">
        <v>44</v>
      </c>
      <c r="D2398" s="2" t="n">
        <v>1.39901280403137</v>
      </c>
      <c r="E2398" s="2" t="n">
        <v>0.985857307910919</v>
      </c>
    </row>
    <row r="2399" customFormat="false" ht="12.75" hidden="false" customHeight="false" outlineLevel="0" collapsed="false">
      <c r="A2399" s="2" t="s">
        <v>103</v>
      </c>
      <c r="B2399" s="2" t="n">
        <v>31</v>
      </c>
      <c r="C2399" s="2" t="s">
        <v>44</v>
      </c>
      <c r="D2399" s="2" t="n">
        <v>1.70820236206055</v>
      </c>
      <c r="E2399" s="2" t="n">
        <v>1.29321277141571</v>
      </c>
    </row>
    <row r="2400" customFormat="false" ht="12.75" hidden="false" customHeight="false" outlineLevel="0" collapsed="false">
      <c r="A2400" s="2" t="s">
        <v>103</v>
      </c>
      <c r="B2400" s="2" t="n">
        <v>32</v>
      </c>
      <c r="C2400" s="2" t="s">
        <v>44</v>
      </c>
      <c r="D2400" s="2" t="n">
        <v>1.92647755146027</v>
      </c>
      <c r="E2400" s="2" t="n">
        <v>1.50965392589569</v>
      </c>
    </row>
    <row r="2401" customFormat="false" ht="12.75" hidden="false" customHeight="false" outlineLevel="0" collapsed="false">
      <c r="A2401" s="2" t="s">
        <v>103</v>
      </c>
      <c r="B2401" s="2" t="n">
        <v>33</v>
      </c>
      <c r="C2401" s="2" t="s">
        <v>44</v>
      </c>
      <c r="D2401" s="2" t="n">
        <v>2.0806028842926</v>
      </c>
      <c r="E2401" s="2" t="n">
        <v>1.661945104599</v>
      </c>
    </row>
    <row r="2402" customFormat="false" ht="12.75" hidden="false" customHeight="false" outlineLevel="0" collapsed="false">
      <c r="A2402" s="2" t="s">
        <v>103</v>
      </c>
      <c r="B2402" s="2" t="n">
        <v>34</v>
      </c>
      <c r="C2402" s="2" t="s">
        <v>44</v>
      </c>
      <c r="D2402" s="2" t="n">
        <v>2.20895767211914</v>
      </c>
      <c r="E2402" s="2" t="n">
        <v>1.7884658575058</v>
      </c>
    </row>
    <row r="2403" customFormat="false" ht="12.75" hidden="false" customHeight="false" outlineLevel="0" collapsed="false">
      <c r="A2403" s="2" t="s">
        <v>103</v>
      </c>
      <c r="B2403" s="2" t="n">
        <v>35</v>
      </c>
      <c r="C2403" s="2" t="s">
        <v>44</v>
      </c>
      <c r="D2403" s="2" t="n">
        <v>2.31624293327332</v>
      </c>
      <c r="E2403" s="2" t="n">
        <v>1.89391696453094</v>
      </c>
    </row>
    <row r="2404" customFormat="false" ht="12.75" hidden="false" customHeight="false" outlineLevel="0" collapsed="false">
      <c r="A2404" s="2" t="s">
        <v>103</v>
      </c>
      <c r="B2404" s="2" t="n">
        <v>36</v>
      </c>
      <c r="C2404" s="2" t="s">
        <v>44</v>
      </c>
      <c r="D2404" s="2" t="n">
        <v>2.41414070129395</v>
      </c>
      <c r="E2404" s="2" t="n">
        <v>1.98998069763184</v>
      </c>
    </row>
    <row r="2405" customFormat="false" ht="12.75" hidden="false" customHeight="false" outlineLevel="0" collapsed="false">
      <c r="A2405" s="2" t="s">
        <v>103</v>
      </c>
      <c r="B2405" s="2" t="n">
        <v>37</v>
      </c>
      <c r="C2405" s="2" t="s">
        <v>44</v>
      </c>
      <c r="D2405" s="2" t="n">
        <v>2.47312664985657</v>
      </c>
      <c r="E2405" s="2" t="n">
        <v>2.04713249206543</v>
      </c>
    </row>
    <row r="2406" customFormat="false" ht="12.75" hidden="false" customHeight="false" outlineLevel="0" collapsed="false">
      <c r="A2406" s="2" t="s">
        <v>103</v>
      </c>
      <c r="B2406" s="2" t="n">
        <v>38</v>
      </c>
      <c r="C2406" s="2" t="s">
        <v>44</v>
      </c>
      <c r="D2406" s="2" t="n">
        <v>2.53102469444275</v>
      </c>
      <c r="E2406" s="2" t="n">
        <v>2.10319638252258</v>
      </c>
    </row>
    <row r="2407" customFormat="false" ht="12.75" hidden="false" customHeight="false" outlineLevel="0" collapsed="false">
      <c r="A2407" s="2" t="s">
        <v>103</v>
      </c>
      <c r="B2407" s="2" t="n">
        <v>39</v>
      </c>
      <c r="C2407" s="2" t="s">
        <v>44</v>
      </c>
      <c r="D2407" s="2" t="n">
        <v>2.57189178466797</v>
      </c>
      <c r="E2407" s="2" t="n">
        <v>2.14222955703735</v>
      </c>
    </row>
    <row r="2408" customFormat="false" ht="12.75" hidden="false" customHeight="false" outlineLevel="0" collapsed="false">
      <c r="A2408" s="2" t="s">
        <v>103</v>
      </c>
      <c r="B2408" s="2" t="n">
        <v>40</v>
      </c>
      <c r="C2408" s="2" t="s">
        <v>44</v>
      </c>
      <c r="D2408" s="2" t="n">
        <v>2.60611438751221</v>
      </c>
      <c r="E2408" s="2" t="n">
        <v>2.17461800575256</v>
      </c>
    </row>
    <row r="2409" customFormat="false" ht="12.75" hidden="false" customHeight="false" outlineLevel="0" collapsed="false">
      <c r="A2409" s="2" t="s">
        <v>104</v>
      </c>
      <c r="B2409" s="2" t="n">
        <v>1</v>
      </c>
      <c r="C2409" s="2" t="s">
        <v>26</v>
      </c>
      <c r="D2409" s="2" t="n">
        <v>0.329988330602646</v>
      </c>
      <c r="E2409" s="2" t="n">
        <v>-0.0029596711974591</v>
      </c>
    </row>
    <row r="2410" customFormat="false" ht="12.75" hidden="false" customHeight="false" outlineLevel="0" collapsed="false">
      <c r="A2410" s="2" t="s">
        <v>104</v>
      </c>
      <c r="B2410" s="2" t="n">
        <v>2</v>
      </c>
      <c r="C2410" s="2" t="s">
        <v>26</v>
      </c>
      <c r="D2410" s="2" t="n">
        <v>0.334708213806152</v>
      </c>
      <c r="E2410" s="2" t="n">
        <v>0.000663574261125177</v>
      </c>
    </row>
    <row r="2411" customFormat="false" ht="12.75" hidden="false" customHeight="false" outlineLevel="0" collapsed="false">
      <c r="A2411" s="2" t="s">
        <v>104</v>
      </c>
      <c r="B2411" s="2" t="n">
        <v>3</v>
      </c>
      <c r="C2411" s="2" t="s">
        <v>26</v>
      </c>
      <c r="D2411" s="2" t="n">
        <v>0.336388051509857</v>
      </c>
      <c r="E2411" s="2" t="n">
        <v>0.00124677421990782</v>
      </c>
    </row>
    <row r="2412" customFormat="false" ht="12.75" hidden="false" customHeight="false" outlineLevel="0" collapsed="false">
      <c r="A2412" s="2" t="s">
        <v>104</v>
      </c>
      <c r="B2412" s="2" t="n">
        <v>4</v>
      </c>
      <c r="C2412" s="2" t="s">
        <v>26</v>
      </c>
      <c r="D2412" s="2" t="n">
        <v>0.334921717643738</v>
      </c>
      <c r="E2412" s="2" t="n">
        <v>-0.00131619744934142</v>
      </c>
    </row>
    <row r="2413" customFormat="false" ht="12.75" hidden="false" customHeight="false" outlineLevel="0" collapsed="false">
      <c r="A2413" s="2" t="s">
        <v>104</v>
      </c>
      <c r="B2413" s="2" t="n">
        <v>5</v>
      </c>
      <c r="C2413" s="2" t="s">
        <v>26</v>
      </c>
      <c r="D2413" s="2" t="n">
        <v>0.336924046278</v>
      </c>
      <c r="E2413" s="2" t="n">
        <v>-0.000410506560001522</v>
      </c>
    </row>
    <row r="2414" customFormat="false" ht="12.75" hidden="false" customHeight="false" outlineLevel="0" collapsed="false">
      <c r="A2414" s="2" t="s">
        <v>104</v>
      </c>
      <c r="B2414" s="2" t="n">
        <v>6</v>
      </c>
      <c r="C2414" s="2" t="s">
        <v>26</v>
      </c>
      <c r="D2414" s="2" t="n">
        <v>0.338197380304337</v>
      </c>
      <c r="E2414" s="2" t="n">
        <v>-0.000233810293138959</v>
      </c>
    </row>
    <row r="2415" customFormat="false" ht="12.75" hidden="false" customHeight="false" outlineLevel="0" collapsed="false">
      <c r="A2415" s="2" t="s">
        <v>104</v>
      </c>
      <c r="B2415" s="2" t="n">
        <v>7</v>
      </c>
      <c r="C2415" s="2" t="s">
        <v>26</v>
      </c>
      <c r="D2415" s="2" t="n">
        <v>0.338768243789673</v>
      </c>
      <c r="E2415" s="2" t="n">
        <v>-0.000759584538172931</v>
      </c>
    </row>
    <row r="2416" customFormat="false" ht="12.75" hidden="false" customHeight="false" outlineLevel="0" collapsed="false">
      <c r="A2416" s="2" t="s">
        <v>104</v>
      </c>
      <c r="B2416" s="2" t="n">
        <v>8</v>
      </c>
      <c r="C2416" s="2" t="s">
        <v>26</v>
      </c>
      <c r="D2416" s="2" t="n">
        <v>0.340813785791397</v>
      </c>
      <c r="E2416" s="2" t="n">
        <v>0.000189319674973376</v>
      </c>
    </row>
    <row r="2417" customFormat="false" ht="12.75" hidden="false" customHeight="false" outlineLevel="0" collapsed="false">
      <c r="A2417" s="2" t="s">
        <v>104</v>
      </c>
      <c r="B2417" s="2" t="n">
        <v>9</v>
      </c>
      <c r="C2417" s="2" t="s">
        <v>26</v>
      </c>
      <c r="D2417" s="2" t="n">
        <v>0.344460159540176</v>
      </c>
      <c r="E2417" s="2" t="n">
        <v>0.00273905578069389</v>
      </c>
    </row>
    <row r="2418" customFormat="false" ht="12.75" hidden="false" customHeight="false" outlineLevel="0" collapsed="false">
      <c r="A2418" s="2" t="s">
        <v>104</v>
      </c>
      <c r="B2418" s="2" t="n">
        <v>10</v>
      </c>
      <c r="C2418" s="2" t="s">
        <v>26</v>
      </c>
      <c r="D2418" s="2" t="n">
        <v>0.343520492315292</v>
      </c>
      <c r="E2418" s="2" t="n">
        <v>0.000702750694472343</v>
      </c>
    </row>
    <row r="2419" customFormat="false" ht="12.75" hidden="false" customHeight="false" outlineLevel="0" collapsed="false">
      <c r="A2419" s="2" t="s">
        <v>104</v>
      </c>
      <c r="B2419" s="2" t="n">
        <v>11</v>
      </c>
      <c r="C2419" s="2" t="s">
        <v>26</v>
      </c>
      <c r="D2419" s="2" t="n">
        <v>0.343197762966156</v>
      </c>
      <c r="E2419" s="2" t="n">
        <v>-0.000716616399586201</v>
      </c>
    </row>
    <row r="2420" customFormat="false" ht="12.75" hidden="false" customHeight="false" outlineLevel="0" collapsed="false">
      <c r="A2420" s="2" t="s">
        <v>104</v>
      </c>
      <c r="B2420" s="2" t="n">
        <v>12</v>
      </c>
      <c r="C2420" s="2" t="s">
        <v>26</v>
      </c>
      <c r="D2420" s="2" t="n">
        <v>0.345222532749176</v>
      </c>
      <c r="E2420" s="2" t="n">
        <v>0.000211515594855882</v>
      </c>
    </row>
    <row r="2421" customFormat="false" ht="12.75" hidden="false" customHeight="false" outlineLevel="0" collapsed="false">
      <c r="A2421" s="2" t="s">
        <v>104</v>
      </c>
      <c r="B2421" s="2" t="n">
        <v>13</v>
      </c>
      <c r="C2421" s="2" t="s">
        <v>26</v>
      </c>
      <c r="D2421" s="2" t="n">
        <v>0.3448426425457</v>
      </c>
      <c r="E2421" s="2" t="n">
        <v>-0.00126501230988652</v>
      </c>
    </row>
    <row r="2422" customFormat="false" ht="12.75" hidden="false" customHeight="false" outlineLevel="0" collapsed="false">
      <c r="A2422" s="2" t="s">
        <v>104</v>
      </c>
      <c r="B2422" s="2" t="n">
        <v>14</v>
      </c>
      <c r="C2422" s="2" t="s">
        <v>26</v>
      </c>
      <c r="D2422" s="2" t="n">
        <v>0.348059326410294</v>
      </c>
      <c r="E2422" s="2" t="n">
        <v>0.000855033751577139</v>
      </c>
    </row>
    <row r="2423" customFormat="false" ht="12.75" hidden="false" customHeight="false" outlineLevel="0" collapsed="false">
      <c r="A2423" s="2" t="s">
        <v>104</v>
      </c>
      <c r="B2423" s="2" t="n">
        <v>15</v>
      </c>
      <c r="C2423" s="2" t="s">
        <v>26</v>
      </c>
      <c r="D2423" s="2" t="n">
        <v>0.345597892999649</v>
      </c>
      <c r="E2423" s="2" t="n">
        <v>-0.00270303734578192</v>
      </c>
    </row>
    <row r="2424" customFormat="false" ht="12.75" hidden="false" customHeight="false" outlineLevel="0" collapsed="false">
      <c r="A2424" s="2" t="s">
        <v>104</v>
      </c>
      <c r="B2424" s="2" t="n">
        <v>16</v>
      </c>
      <c r="C2424" s="2" t="s">
        <v>26</v>
      </c>
      <c r="D2424" s="2" t="n">
        <v>0.34675469994545</v>
      </c>
      <c r="E2424" s="2" t="n">
        <v>-0.00264286831952631</v>
      </c>
    </row>
    <row r="2425" customFormat="false" ht="12.75" hidden="false" customHeight="false" outlineLevel="0" collapsed="false">
      <c r="A2425" s="2" t="s">
        <v>104</v>
      </c>
      <c r="B2425" s="2" t="n">
        <v>17</v>
      </c>
      <c r="C2425" s="2" t="s">
        <v>26</v>
      </c>
      <c r="D2425" s="2" t="n">
        <v>0.354597389698029</v>
      </c>
      <c r="E2425" s="2" t="n">
        <v>0.00410318374633789</v>
      </c>
    </row>
    <row r="2426" customFormat="false" ht="12.75" hidden="false" customHeight="false" outlineLevel="0" collapsed="false">
      <c r="A2426" s="2" t="s">
        <v>104</v>
      </c>
      <c r="B2426" s="2" t="n">
        <v>18</v>
      </c>
      <c r="C2426" s="2" t="s">
        <v>26</v>
      </c>
      <c r="D2426" s="2" t="n">
        <v>0.364478766918182</v>
      </c>
      <c r="E2426" s="2" t="n">
        <v>0.0128879230469465</v>
      </c>
    </row>
    <row r="2427" customFormat="false" ht="12.75" hidden="false" customHeight="false" outlineLevel="0" collapsed="false">
      <c r="A2427" s="2" t="s">
        <v>104</v>
      </c>
      <c r="B2427" s="2" t="n">
        <v>19</v>
      </c>
      <c r="C2427" s="2" t="s">
        <v>26</v>
      </c>
      <c r="D2427" s="2" t="n">
        <v>0.382108092308044</v>
      </c>
      <c r="E2427" s="2" t="n">
        <v>0.0294206105172634</v>
      </c>
    </row>
    <row r="2428" customFormat="false" ht="12.75" hidden="false" customHeight="false" outlineLevel="0" collapsed="false">
      <c r="A2428" s="2" t="s">
        <v>104</v>
      </c>
      <c r="B2428" s="2" t="n">
        <v>20</v>
      </c>
      <c r="C2428" s="2" t="s">
        <v>26</v>
      </c>
      <c r="D2428" s="2" t="n">
        <v>0.420993447303772</v>
      </c>
      <c r="E2428" s="2" t="n">
        <v>0.0672093257308006</v>
      </c>
    </row>
    <row r="2429" customFormat="false" ht="12.75" hidden="false" customHeight="false" outlineLevel="0" collapsed="false">
      <c r="A2429" s="2" t="s">
        <v>104</v>
      </c>
      <c r="B2429" s="2" t="n">
        <v>21</v>
      </c>
      <c r="C2429" s="2" t="s">
        <v>26</v>
      </c>
      <c r="D2429" s="2" t="n">
        <v>0.485802382230759</v>
      </c>
      <c r="E2429" s="2" t="n">
        <v>0.130921632051468</v>
      </c>
    </row>
    <row r="2430" customFormat="false" ht="12.75" hidden="false" customHeight="false" outlineLevel="0" collapsed="false">
      <c r="A2430" s="2" t="s">
        <v>104</v>
      </c>
      <c r="B2430" s="2" t="n">
        <v>22</v>
      </c>
      <c r="C2430" s="2" t="s">
        <v>26</v>
      </c>
      <c r="D2430" s="2" t="n">
        <v>0.611123263835907</v>
      </c>
      <c r="E2430" s="2" t="n">
        <v>0.255145877599716</v>
      </c>
    </row>
    <row r="2431" customFormat="false" ht="12.75" hidden="false" customHeight="false" outlineLevel="0" collapsed="false">
      <c r="A2431" s="2" t="s">
        <v>104</v>
      </c>
      <c r="B2431" s="2" t="n">
        <v>23</v>
      </c>
      <c r="C2431" s="2" t="s">
        <v>26</v>
      </c>
      <c r="D2431" s="2" t="n">
        <v>0.824643313884735</v>
      </c>
      <c r="E2431" s="2" t="n">
        <v>0.467569291591644</v>
      </c>
    </row>
    <row r="2432" customFormat="false" ht="12.75" hidden="false" customHeight="false" outlineLevel="0" collapsed="false">
      <c r="A2432" s="2" t="s">
        <v>104</v>
      </c>
      <c r="B2432" s="2" t="n">
        <v>24</v>
      </c>
      <c r="C2432" s="2" t="s">
        <v>26</v>
      </c>
      <c r="D2432" s="2" t="n">
        <v>1.13525986671448</v>
      </c>
      <c r="E2432" s="2" t="n">
        <v>0.777089178562164</v>
      </c>
    </row>
    <row r="2433" customFormat="false" ht="12.75" hidden="false" customHeight="false" outlineLevel="0" collapsed="false">
      <c r="A2433" s="2" t="s">
        <v>104</v>
      </c>
      <c r="B2433" s="2" t="n">
        <v>25</v>
      </c>
      <c r="C2433" s="2" t="s">
        <v>26</v>
      </c>
      <c r="D2433" s="2" t="n">
        <v>1.51258325576782</v>
      </c>
      <c r="E2433" s="2" t="n">
        <v>1.15331590175629</v>
      </c>
    </row>
    <row r="2434" customFormat="false" ht="12.75" hidden="false" customHeight="false" outlineLevel="0" collapsed="false">
      <c r="A2434" s="2" t="s">
        <v>104</v>
      </c>
      <c r="B2434" s="2" t="n">
        <v>26</v>
      </c>
      <c r="C2434" s="2" t="s">
        <v>26</v>
      </c>
      <c r="D2434" s="2" t="n">
        <v>1.77820360660553</v>
      </c>
      <c r="E2434" s="2" t="n">
        <v>1.41783964633942</v>
      </c>
    </row>
    <row r="2435" customFormat="false" ht="12.75" hidden="false" customHeight="false" outlineLevel="0" collapsed="false">
      <c r="A2435" s="2" t="s">
        <v>104</v>
      </c>
      <c r="B2435" s="2" t="n">
        <v>27</v>
      </c>
      <c r="C2435" s="2" t="s">
        <v>26</v>
      </c>
      <c r="D2435" s="2" t="n">
        <v>1.92584705352783</v>
      </c>
      <c r="E2435" s="2" t="n">
        <v>1.56438648700714</v>
      </c>
    </row>
    <row r="2436" customFormat="false" ht="12.75" hidden="false" customHeight="false" outlineLevel="0" collapsed="false">
      <c r="A2436" s="2" t="s">
        <v>104</v>
      </c>
      <c r="B2436" s="2" t="n">
        <v>28</v>
      </c>
      <c r="C2436" s="2" t="s">
        <v>26</v>
      </c>
      <c r="D2436" s="2" t="n">
        <v>2.07737398147583</v>
      </c>
      <c r="E2436" s="2" t="n">
        <v>1.71481680870056</v>
      </c>
    </row>
    <row r="2437" customFormat="false" ht="12.75" hidden="false" customHeight="false" outlineLevel="0" collapsed="false">
      <c r="A2437" s="2" t="s">
        <v>104</v>
      </c>
      <c r="B2437" s="2" t="n">
        <v>29</v>
      </c>
      <c r="C2437" s="2" t="s">
        <v>26</v>
      </c>
      <c r="D2437" s="2" t="n">
        <v>2.21656036376953</v>
      </c>
      <c r="E2437" s="2" t="n">
        <v>1.8529064655304</v>
      </c>
    </row>
    <row r="2438" customFormat="false" ht="12.75" hidden="false" customHeight="false" outlineLevel="0" collapsed="false">
      <c r="A2438" s="2" t="s">
        <v>104</v>
      </c>
      <c r="B2438" s="2" t="n">
        <v>30</v>
      </c>
      <c r="C2438" s="2" t="s">
        <v>26</v>
      </c>
      <c r="D2438" s="2" t="n">
        <v>2.32921266555786</v>
      </c>
      <c r="E2438" s="2" t="n">
        <v>1.96446216106415</v>
      </c>
    </row>
    <row r="2439" customFormat="false" ht="12.75" hidden="false" customHeight="false" outlineLevel="0" collapsed="false">
      <c r="A2439" s="2" t="s">
        <v>104</v>
      </c>
      <c r="B2439" s="2" t="n">
        <v>31</v>
      </c>
      <c r="C2439" s="2" t="s">
        <v>26</v>
      </c>
      <c r="D2439" s="2" t="n">
        <v>2.40453577041626</v>
      </c>
      <c r="E2439" s="2" t="n">
        <v>2.03868865966797</v>
      </c>
    </row>
    <row r="2440" customFormat="false" ht="12.75" hidden="false" customHeight="false" outlineLevel="0" collapsed="false">
      <c r="A2440" s="2" t="s">
        <v>104</v>
      </c>
      <c r="B2440" s="2" t="n">
        <v>32</v>
      </c>
      <c r="C2440" s="2" t="s">
        <v>26</v>
      </c>
      <c r="D2440" s="2" t="n">
        <v>2.46668672561646</v>
      </c>
      <c r="E2440" s="2" t="n">
        <v>2.0997428894043</v>
      </c>
    </row>
    <row r="2441" customFormat="false" ht="12.75" hidden="false" customHeight="false" outlineLevel="0" collapsed="false">
      <c r="A2441" s="2" t="s">
        <v>104</v>
      </c>
      <c r="B2441" s="2" t="n">
        <v>33</v>
      </c>
      <c r="C2441" s="2" t="s">
        <v>26</v>
      </c>
      <c r="D2441" s="2" t="n">
        <v>2.51317238807678</v>
      </c>
      <c r="E2441" s="2" t="n">
        <v>2.14513206481934</v>
      </c>
    </row>
    <row r="2442" customFormat="false" ht="12.75" hidden="false" customHeight="false" outlineLevel="0" collapsed="false">
      <c r="A2442" s="2" t="s">
        <v>104</v>
      </c>
      <c r="B2442" s="2" t="n">
        <v>34</v>
      </c>
      <c r="C2442" s="2" t="s">
        <v>26</v>
      </c>
      <c r="D2442" s="2" t="n">
        <v>2.55536580085754</v>
      </c>
      <c r="E2442" s="2" t="n">
        <v>2.18622875213623</v>
      </c>
    </row>
    <row r="2443" customFormat="false" ht="12.75" hidden="false" customHeight="false" outlineLevel="0" collapsed="false">
      <c r="A2443" s="2" t="s">
        <v>104</v>
      </c>
      <c r="B2443" s="2" t="n">
        <v>35</v>
      </c>
      <c r="C2443" s="2" t="s">
        <v>26</v>
      </c>
      <c r="D2443" s="2" t="n">
        <v>2.59964275360107</v>
      </c>
      <c r="E2443" s="2" t="n">
        <v>2.22940897941589</v>
      </c>
    </row>
    <row r="2444" customFormat="false" ht="12.75" hidden="false" customHeight="false" outlineLevel="0" collapsed="false">
      <c r="A2444" s="2" t="s">
        <v>104</v>
      </c>
      <c r="B2444" s="2" t="n">
        <v>36</v>
      </c>
      <c r="C2444" s="2" t="s">
        <v>26</v>
      </c>
      <c r="D2444" s="2" t="n">
        <v>2.62807631492615</v>
      </c>
      <c r="E2444" s="2" t="n">
        <v>2.25674605369568</v>
      </c>
    </row>
    <row r="2445" customFormat="false" ht="12.75" hidden="false" customHeight="false" outlineLevel="0" collapsed="false">
      <c r="A2445" s="2" t="s">
        <v>104</v>
      </c>
      <c r="B2445" s="2" t="n">
        <v>37</v>
      </c>
      <c r="C2445" s="2" t="s">
        <v>26</v>
      </c>
      <c r="D2445" s="2" t="n">
        <v>2.65517807006836</v>
      </c>
      <c r="E2445" s="2" t="n">
        <v>2.28275108337402</v>
      </c>
    </row>
    <row r="2446" customFormat="false" ht="12.75" hidden="false" customHeight="false" outlineLevel="0" collapsed="false">
      <c r="A2446" s="2" t="s">
        <v>104</v>
      </c>
      <c r="B2446" s="2" t="n">
        <v>38</v>
      </c>
      <c r="C2446" s="2" t="s">
        <v>26</v>
      </c>
      <c r="D2446" s="2" t="n">
        <v>2.6739239692688</v>
      </c>
      <c r="E2446" s="2" t="n">
        <v>2.3004002571106</v>
      </c>
    </row>
    <row r="2447" customFormat="false" ht="12.75" hidden="false" customHeight="false" outlineLevel="0" collapsed="false">
      <c r="A2447" s="2" t="s">
        <v>104</v>
      </c>
      <c r="B2447" s="2" t="n">
        <v>39</v>
      </c>
      <c r="C2447" s="2" t="s">
        <v>26</v>
      </c>
      <c r="D2447" s="2" t="n">
        <v>2.68751120567322</v>
      </c>
      <c r="E2447" s="2" t="n">
        <v>2.31289100646973</v>
      </c>
    </row>
    <row r="2448" customFormat="false" ht="12.75" hidden="false" customHeight="false" outlineLevel="0" collapsed="false">
      <c r="A2448" s="2" t="s">
        <v>104</v>
      </c>
      <c r="B2448" s="2" t="n">
        <v>40</v>
      </c>
      <c r="C2448" s="2" t="s">
        <v>26</v>
      </c>
      <c r="D2448" s="2" t="n">
        <v>2.70855593681335</v>
      </c>
      <c r="E2448" s="2" t="n">
        <v>2.332839012146</v>
      </c>
    </row>
    <row r="2449" customFormat="false" ht="12.75" hidden="false" customHeight="false" outlineLevel="0" collapsed="false">
      <c r="A2449" s="2" t="s">
        <v>107</v>
      </c>
      <c r="B2449" s="2" t="n">
        <v>1</v>
      </c>
      <c r="C2449" s="2" t="s">
        <v>26</v>
      </c>
      <c r="D2449" s="2" t="n">
        <v>0.311062276363373</v>
      </c>
      <c r="E2449" s="2" t="n">
        <v>-0.0163221973925829</v>
      </c>
    </row>
    <row r="2450" customFormat="false" ht="12.75" hidden="false" customHeight="false" outlineLevel="0" collapsed="false">
      <c r="A2450" s="2" t="s">
        <v>107</v>
      </c>
      <c r="B2450" s="2" t="n">
        <v>2</v>
      </c>
      <c r="C2450" s="2" t="s">
        <v>26</v>
      </c>
      <c r="D2450" s="2" t="n">
        <v>0.322214692831039</v>
      </c>
      <c r="E2450" s="2" t="n">
        <v>-0.00648709945380688</v>
      </c>
    </row>
    <row r="2451" customFormat="false" ht="12.75" hidden="false" customHeight="false" outlineLevel="0" collapsed="false">
      <c r="A2451" s="2" t="s">
        <v>107</v>
      </c>
      <c r="B2451" s="2" t="n">
        <v>3</v>
      </c>
      <c r="C2451" s="2" t="s">
        <v>26</v>
      </c>
      <c r="D2451" s="2" t="n">
        <v>0.3273686170578</v>
      </c>
      <c r="E2451" s="2" t="n">
        <v>-0.00265049445442855</v>
      </c>
    </row>
    <row r="2452" customFormat="false" ht="12.75" hidden="false" customHeight="false" outlineLevel="0" collapsed="false">
      <c r="A2452" s="2" t="s">
        <v>107</v>
      </c>
      <c r="B2452" s="2" t="n">
        <v>4</v>
      </c>
      <c r="C2452" s="2" t="s">
        <v>26</v>
      </c>
      <c r="D2452" s="2" t="n">
        <v>0.332409590482712</v>
      </c>
      <c r="E2452" s="2" t="n">
        <v>0.0010731597431004</v>
      </c>
    </row>
    <row r="2453" customFormat="false" ht="12.75" hidden="false" customHeight="false" outlineLevel="0" collapsed="false">
      <c r="A2453" s="2" t="s">
        <v>107</v>
      </c>
      <c r="B2453" s="2" t="n">
        <v>5</v>
      </c>
      <c r="C2453" s="2" t="s">
        <v>26</v>
      </c>
      <c r="D2453" s="2" t="n">
        <v>0.332227379083633</v>
      </c>
      <c r="E2453" s="2" t="n">
        <v>-0.000426370912464336</v>
      </c>
    </row>
    <row r="2454" customFormat="false" ht="12.75" hidden="false" customHeight="false" outlineLevel="0" collapsed="false">
      <c r="A2454" s="2" t="s">
        <v>107</v>
      </c>
      <c r="B2454" s="2" t="n">
        <v>6</v>
      </c>
      <c r="C2454" s="2" t="s">
        <v>26</v>
      </c>
      <c r="D2454" s="2" t="n">
        <v>0.336019396781921</v>
      </c>
      <c r="E2454" s="2" t="n">
        <v>0.00204832758754492</v>
      </c>
    </row>
    <row r="2455" customFormat="false" ht="12.75" hidden="false" customHeight="false" outlineLevel="0" collapsed="false">
      <c r="A2455" s="2" t="s">
        <v>107</v>
      </c>
      <c r="B2455" s="2" t="n">
        <v>7</v>
      </c>
      <c r="C2455" s="2" t="s">
        <v>26</v>
      </c>
      <c r="D2455" s="2" t="n">
        <v>0.339091300964355</v>
      </c>
      <c r="E2455" s="2" t="n">
        <v>0.00380291254259646</v>
      </c>
    </row>
    <row r="2456" customFormat="false" ht="12.75" hidden="false" customHeight="false" outlineLevel="0" collapsed="false">
      <c r="A2456" s="2" t="s">
        <v>107</v>
      </c>
      <c r="B2456" s="2" t="n">
        <v>8</v>
      </c>
      <c r="C2456" s="2" t="s">
        <v>26</v>
      </c>
      <c r="D2456" s="2" t="n">
        <v>0.33615055680275</v>
      </c>
      <c r="E2456" s="2" t="n">
        <v>-0.000455150991911069</v>
      </c>
    </row>
    <row r="2457" customFormat="false" ht="12.75" hidden="false" customHeight="false" outlineLevel="0" collapsed="false">
      <c r="A2457" s="2" t="s">
        <v>107</v>
      </c>
      <c r="B2457" s="2" t="n">
        <v>9</v>
      </c>
      <c r="C2457" s="2" t="s">
        <v>26</v>
      </c>
      <c r="D2457" s="2" t="n">
        <v>0.338647127151489</v>
      </c>
      <c r="E2457" s="2" t="n">
        <v>0.000724100100342184</v>
      </c>
    </row>
    <row r="2458" customFormat="false" ht="12.75" hidden="false" customHeight="false" outlineLevel="0" collapsed="false">
      <c r="A2458" s="2" t="s">
        <v>107</v>
      </c>
      <c r="B2458" s="2" t="n">
        <v>10</v>
      </c>
      <c r="C2458" s="2" t="s">
        <v>26</v>
      </c>
      <c r="D2458" s="2" t="n">
        <v>0.338947713375092</v>
      </c>
      <c r="E2458" s="2" t="n">
        <v>-0.000292632990749553</v>
      </c>
    </row>
    <row r="2459" customFormat="false" ht="12.75" hidden="false" customHeight="false" outlineLevel="0" collapsed="false">
      <c r="A2459" s="2" t="s">
        <v>107</v>
      </c>
      <c r="B2459" s="2" t="n">
        <v>11</v>
      </c>
      <c r="C2459" s="2" t="s">
        <v>26</v>
      </c>
      <c r="D2459" s="2" t="n">
        <v>0.338896602392197</v>
      </c>
      <c r="E2459" s="2" t="n">
        <v>-0.00166106328833848</v>
      </c>
    </row>
    <row r="2460" customFormat="false" ht="12.75" hidden="false" customHeight="false" outlineLevel="0" collapsed="false">
      <c r="A2460" s="2" t="s">
        <v>107</v>
      </c>
      <c r="B2460" s="2" t="n">
        <v>12</v>
      </c>
      <c r="C2460" s="2" t="s">
        <v>26</v>
      </c>
      <c r="D2460" s="2" t="n">
        <v>0.340231090784073</v>
      </c>
      <c r="E2460" s="2" t="n">
        <v>-0.0016438941238448</v>
      </c>
    </row>
    <row r="2461" customFormat="false" ht="12.75" hidden="false" customHeight="false" outlineLevel="0" collapsed="false">
      <c r="A2461" s="2" t="s">
        <v>107</v>
      </c>
      <c r="B2461" s="2" t="n">
        <v>13</v>
      </c>
      <c r="C2461" s="2" t="s">
        <v>26</v>
      </c>
      <c r="D2461" s="2" t="n">
        <v>0.341397076845169</v>
      </c>
      <c r="E2461" s="2" t="n">
        <v>-0.00179522729013115</v>
      </c>
    </row>
    <row r="2462" customFormat="false" ht="12.75" hidden="false" customHeight="false" outlineLevel="0" collapsed="false">
      <c r="A2462" s="2" t="s">
        <v>107</v>
      </c>
      <c r="B2462" s="2" t="n">
        <v>14</v>
      </c>
      <c r="C2462" s="2" t="s">
        <v>26</v>
      </c>
      <c r="D2462" s="2" t="n">
        <v>0.343604445457459</v>
      </c>
      <c r="E2462" s="2" t="n">
        <v>-0.000905177963431925</v>
      </c>
    </row>
    <row r="2463" customFormat="false" ht="12.75" hidden="false" customHeight="false" outlineLevel="0" collapsed="false">
      <c r="A2463" s="2" t="s">
        <v>107</v>
      </c>
      <c r="B2463" s="2" t="n">
        <v>15</v>
      </c>
      <c r="C2463" s="2" t="s">
        <v>26</v>
      </c>
      <c r="D2463" s="2" t="n">
        <v>0.343378990888596</v>
      </c>
      <c r="E2463" s="2" t="n">
        <v>-0.00244795181788504</v>
      </c>
    </row>
    <row r="2464" customFormat="false" ht="12.75" hidden="false" customHeight="false" outlineLevel="0" collapsed="false">
      <c r="A2464" s="2" t="s">
        <v>107</v>
      </c>
      <c r="B2464" s="2" t="n">
        <v>16</v>
      </c>
      <c r="C2464" s="2" t="s">
        <v>26</v>
      </c>
      <c r="D2464" s="2" t="n">
        <v>0.348186016082764</v>
      </c>
      <c r="E2464" s="2" t="n">
        <v>0.00104175403248519</v>
      </c>
    </row>
    <row r="2465" customFormat="false" ht="12.75" hidden="false" customHeight="false" outlineLevel="0" collapsed="false">
      <c r="A2465" s="2" t="s">
        <v>107</v>
      </c>
      <c r="B2465" s="2" t="n">
        <v>17</v>
      </c>
      <c r="C2465" s="2" t="s">
        <v>26</v>
      </c>
      <c r="D2465" s="2" t="n">
        <v>0.352049291133881</v>
      </c>
      <c r="E2465" s="2" t="n">
        <v>0.00358770997263491</v>
      </c>
    </row>
    <row r="2466" customFormat="false" ht="12.75" hidden="false" customHeight="false" outlineLevel="0" collapsed="false">
      <c r="A2466" s="2" t="s">
        <v>107</v>
      </c>
      <c r="B2466" s="2" t="n">
        <v>18</v>
      </c>
      <c r="C2466" s="2" t="s">
        <v>26</v>
      </c>
      <c r="D2466" s="2" t="n">
        <v>0.361699461936951</v>
      </c>
      <c r="E2466" s="2" t="n">
        <v>0.0119205610826612</v>
      </c>
    </row>
    <row r="2467" customFormat="false" ht="12.75" hidden="false" customHeight="false" outlineLevel="0" collapsed="false">
      <c r="A2467" s="2" t="s">
        <v>107</v>
      </c>
      <c r="B2467" s="2" t="n">
        <v>19</v>
      </c>
      <c r="C2467" s="2" t="s">
        <v>26</v>
      </c>
      <c r="D2467" s="2" t="n">
        <v>0.378543168306351</v>
      </c>
      <c r="E2467" s="2" t="n">
        <v>0.027446947991848</v>
      </c>
    </row>
    <row r="2468" customFormat="false" ht="12.75" hidden="false" customHeight="false" outlineLevel="0" collapsed="false">
      <c r="A2468" s="2" t="s">
        <v>107</v>
      </c>
      <c r="B2468" s="2" t="n">
        <v>20</v>
      </c>
      <c r="C2468" s="2" t="s">
        <v>26</v>
      </c>
      <c r="D2468" s="2" t="n">
        <v>0.413902580738068</v>
      </c>
      <c r="E2468" s="2" t="n">
        <v>0.0614890418946743</v>
      </c>
    </row>
    <row r="2469" customFormat="false" ht="12.75" hidden="false" customHeight="false" outlineLevel="0" collapsed="false">
      <c r="A2469" s="2" t="s">
        <v>107</v>
      </c>
      <c r="B2469" s="2" t="n">
        <v>21</v>
      </c>
      <c r="C2469" s="2" t="s">
        <v>26</v>
      </c>
      <c r="D2469" s="2" t="n">
        <v>0.480203211307526</v>
      </c>
      <c r="E2469" s="2" t="n">
        <v>0.126472353935242</v>
      </c>
    </row>
    <row r="2470" customFormat="false" ht="12.75" hidden="false" customHeight="false" outlineLevel="0" collapsed="false">
      <c r="A2470" s="2" t="s">
        <v>107</v>
      </c>
      <c r="B2470" s="2" t="n">
        <v>22</v>
      </c>
      <c r="C2470" s="2" t="s">
        <v>26</v>
      </c>
      <c r="D2470" s="2" t="n">
        <v>0.59655374288559</v>
      </c>
      <c r="E2470" s="2" t="n">
        <v>0.241505563259125</v>
      </c>
    </row>
    <row r="2471" customFormat="false" ht="12.75" hidden="false" customHeight="false" outlineLevel="0" collapsed="false">
      <c r="A2471" s="2" t="s">
        <v>107</v>
      </c>
      <c r="B2471" s="2" t="n">
        <v>23</v>
      </c>
      <c r="C2471" s="2" t="s">
        <v>26</v>
      </c>
      <c r="D2471" s="2" t="n">
        <v>0.796884894371033</v>
      </c>
      <c r="E2471" s="2" t="n">
        <v>0.440519392490387</v>
      </c>
    </row>
    <row r="2472" customFormat="false" ht="12.75" hidden="false" customHeight="false" outlineLevel="0" collapsed="false">
      <c r="A2472" s="2" t="s">
        <v>107</v>
      </c>
      <c r="B2472" s="2" t="n">
        <v>24</v>
      </c>
      <c r="C2472" s="2" t="s">
        <v>26</v>
      </c>
      <c r="D2472" s="2" t="n">
        <v>1.10752439498901</v>
      </c>
      <c r="E2472" s="2" t="n">
        <v>0.749841570854187</v>
      </c>
    </row>
    <row r="2473" customFormat="false" ht="12.75" hidden="false" customHeight="false" outlineLevel="0" collapsed="false">
      <c r="A2473" s="2" t="s">
        <v>107</v>
      </c>
      <c r="B2473" s="2" t="n">
        <v>25</v>
      </c>
      <c r="C2473" s="2" t="s">
        <v>26</v>
      </c>
      <c r="D2473" s="2" t="n">
        <v>1.47618758678436</v>
      </c>
      <c r="E2473" s="2" t="n">
        <v>1.1171875</v>
      </c>
    </row>
    <row r="2474" customFormat="false" ht="12.75" hidden="false" customHeight="false" outlineLevel="0" collapsed="false">
      <c r="A2474" s="2" t="s">
        <v>107</v>
      </c>
      <c r="B2474" s="2" t="n">
        <v>26</v>
      </c>
      <c r="C2474" s="2" t="s">
        <v>26</v>
      </c>
      <c r="D2474" s="2" t="n">
        <v>1.75034284591675</v>
      </c>
      <c r="E2474" s="2" t="n">
        <v>1.39002537727356</v>
      </c>
    </row>
    <row r="2475" customFormat="false" ht="12.75" hidden="false" customHeight="false" outlineLevel="0" collapsed="false">
      <c r="A2475" s="2" t="s">
        <v>107</v>
      </c>
      <c r="B2475" s="2" t="n">
        <v>27</v>
      </c>
      <c r="C2475" s="2" t="s">
        <v>26</v>
      </c>
      <c r="D2475" s="2" t="n">
        <v>1.90890169143677</v>
      </c>
      <c r="E2475" s="2" t="n">
        <v>1.54726696014404</v>
      </c>
    </row>
    <row r="2476" customFormat="false" ht="12.75" hidden="false" customHeight="false" outlineLevel="0" collapsed="false">
      <c r="A2476" s="2" t="s">
        <v>107</v>
      </c>
      <c r="B2476" s="2" t="n">
        <v>28</v>
      </c>
      <c r="C2476" s="2" t="s">
        <v>26</v>
      </c>
      <c r="D2476" s="2" t="n">
        <v>2.05552577972412</v>
      </c>
      <c r="E2476" s="2" t="n">
        <v>1.69257366657257</v>
      </c>
    </row>
    <row r="2477" customFormat="false" ht="12.75" hidden="false" customHeight="false" outlineLevel="0" collapsed="false">
      <c r="A2477" s="2" t="s">
        <v>107</v>
      </c>
      <c r="B2477" s="2" t="n">
        <v>29</v>
      </c>
      <c r="C2477" s="2" t="s">
        <v>26</v>
      </c>
      <c r="D2477" s="2" t="n">
        <v>2.18863463401794</v>
      </c>
      <c r="E2477" s="2" t="n">
        <v>1.82436525821686</v>
      </c>
    </row>
    <row r="2478" customFormat="false" ht="12.75" hidden="false" customHeight="false" outlineLevel="0" collapsed="false">
      <c r="A2478" s="2" t="s">
        <v>107</v>
      </c>
      <c r="B2478" s="2" t="n">
        <v>30</v>
      </c>
      <c r="C2478" s="2" t="s">
        <v>26</v>
      </c>
      <c r="D2478" s="2" t="n">
        <v>2.30093288421631</v>
      </c>
      <c r="E2478" s="2" t="n">
        <v>1.9353461265564</v>
      </c>
    </row>
    <row r="2479" customFormat="false" ht="12.75" hidden="false" customHeight="false" outlineLevel="0" collapsed="false">
      <c r="A2479" s="2" t="s">
        <v>107</v>
      </c>
      <c r="B2479" s="2" t="n">
        <v>31</v>
      </c>
      <c r="C2479" s="2" t="s">
        <v>26</v>
      </c>
      <c r="D2479" s="2" t="n">
        <v>2.37848544120789</v>
      </c>
      <c r="E2479" s="2" t="n">
        <v>2.01158142089844</v>
      </c>
    </row>
    <row r="2480" customFormat="false" ht="12.75" hidden="false" customHeight="false" outlineLevel="0" collapsed="false">
      <c r="A2480" s="2" t="s">
        <v>107</v>
      </c>
      <c r="B2480" s="2" t="n">
        <v>32</v>
      </c>
      <c r="C2480" s="2" t="s">
        <v>26</v>
      </c>
      <c r="D2480" s="2" t="n">
        <v>2.43277382850647</v>
      </c>
      <c r="E2480" s="2" t="n">
        <v>2.06455254554749</v>
      </c>
    </row>
    <row r="2481" customFormat="false" ht="12.75" hidden="false" customHeight="false" outlineLevel="0" collapsed="false">
      <c r="A2481" s="2" t="s">
        <v>107</v>
      </c>
      <c r="B2481" s="2" t="n">
        <v>33</v>
      </c>
      <c r="C2481" s="2" t="s">
        <v>26</v>
      </c>
      <c r="D2481" s="2" t="n">
        <v>2.49670457839966</v>
      </c>
      <c r="E2481" s="2" t="n">
        <v>2.12716579437256</v>
      </c>
    </row>
    <row r="2482" customFormat="false" ht="12.75" hidden="false" customHeight="false" outlineLevel="0" collapsed="false">
      <c r="A2482" s="2" t="s">
        <v>107</v>
      </c>
      <c r="B2482" s="2" t="n">
        <v>34</v>
      </c>
      <c r="C2482" s="2" t="s">
        <v>26</v>
      </c>
      <c r="D2482" s="2" t="n">
        <v>2.5301501750946</v>
      </c>
      <c r="E2482" s="2" t="n">
        <v>2.15929412841797</v>
      </c>
    </row>
    <row r="2483" customFormat="false" ht="12.75" hidden="false" customHeight="false" outlineLevel="0" collapsed="false">
      <c r="A2483" s="2" t="s">
        <v>107</v>
      </c>
      <c r="B2483" s="2" t="n">
        <v>35</v>
      </c>
      <c r="C2483" s="2" t="s">
        <v>26</v>
      </c>
      <c r="D2483" s="2" t="n">
        <v>2.56872153282166</v>
      </c>
      <c r="E2483" s="2" t="n">
        <v>2.19654822349548</v>
      </c>
    </row>
    <row r="2484" customFormat="false" ht="12.75" hidden="false" customHeight="false" outlineLevel="0" collapsed="false">
      <c r="A2484" s="2" t="s">
        <v>107</v>
      </c>
      <c r="B2484" s="2" t="n">
        <v>36</v>
      </c>
      <c r="C2484" s="2" t="s">
        <v>26</v>
      </c>
      <c r="D2484" s="2" t="n">
        <v>2.59740686416626</v>
      </c>
      <c r="E2484" s="2" t="n">
        <v>2.22391629219055</v>
      </c>
    </row>
    <row r="2485" customFormat="false" ht="12.75" hidden="false" customHeight="false" outlineLevel="0" collapsed="false">
      <c r="A2485" s="2" t="s">
        <v>107</v>
      </c>
      <c r="B2485" s="2" t="n">
        <v>37</v>
      </c>
      <c r="C2485" s="2" t="s">
        <v>26</v>
      </c>
      <c r="D2485" s="2" t="n">
        <v>2.61970734596252</v>
      </c>
      <c r="E2485" s="2" t="n">
        <v>2.2448992729187</v>
      </c>
    </row>
    <row r="2486" customFormat="false" ht="12.75" hidden="false" customHeight="false" outlineLevel="0" collapsed="false">
      <c r="A2486" s="2" t="s">
        <v>107</v>
      </c>
      <c r="B2486" s="2" t="n">
        <v>38</v>
      </c>
      <c r="C2486" s="2" t="s">
        <v>26</v>
      </c>
      <c r="D2486" s="2" t="n">
        <v>2.64061522483826</v>
      </c>
      <c r="E2486" s="2" t="n">
        <v>2.2644898891449</v>
      </c>
    </row>
    <row r="2487" customFormat="false" ht="12.75" hidden="false" customHeight="false" outlineLevel="0" collapsed="false">
      <c r="A2487" s="2" t="s">
        <v>107</v>
      </c>
      <c r="B2487" s="2" t="n">
        <v>39</v>
      </c>
      <c r="C2487" s="2" t="s">
        <v>26</v>
      </c>
      <c r="D2487" s="2" t="n">
        <v>2.6576931476593</v>
      </c>
      <c r="E2487" s="2" t="n">
        <v>2.28025054931641</v>
      </c>
    </row>
    <row r="2488" customFormat="false" ht="12.75" hidden="false" customHeight="false" outlineLevel="0" collapsed="false">
      <c r="A2488" s="2" t="s">
        <v>107</v>
      </c>
      <c r="B2488" s="2" t="n">
        <v>40</v>
      </c>
      <c r="C2488" s="2" t="s">
        <v>26</v>
      </c>
      <c r="D2488" s="2" t="n">
        <v>2.67311024665833</v>
      </c>
      <c r="E2488" s="2" t="n">
        <v>2.29435038566589</v>
      </c>
    </row>
    <row r="2489" customFormat="false" ht="12.75" hidden="false" customHeight="false" outlineLevel="0" collapsed="false">
      <c r="A2489" s="2" t="s">
        <v>108</v>
      </c>
      <c r="B2489" s="2" t="n">
        <v>1</v>
      </c>
      <c r="C2489" s="2" t="s">
        <v>26</v>
      </c>
      <c r="D2489" s="2" t="n">
        <v>0.265018552541733</v>
      </c>
      <c r="E2489" s="2" t="n">
        <v>-0.00212999479845166</v>
      </c>
    </row>
    <row r="2490" customFormat="false" ht="12.75" hidden="false" customHeight="false" outlineLevel="0" collapsed="false">
      <c r="A2490" s="2" t="s">
        <v>108</v>
      </c>
      <c r="B2490" s="2" t="n">
        <v>2</v>
      </c>
      <c r="C2490" s="2" t="s">
        <v>26</v>
      </c>
      <c r="D2490" s="2" t="n">
        <v>0.270763576030731</v>
      </c>
      <c r="E2490" s="2" t="n">
        <v>0.00328581151552498</v>
      </c>
    </row>
    <row r="2491" customFormat="false" ht="12.75" hidden="false" customHeight="false" outlineLevel="0" collapsed="false">
      <c r="A2491" s="2" t="s">
        <v>108</v>
      </c>
      <c r="B2491" s="2" t="n">
        <v>3</v>
      </c>
      <c r="C2491" s="2" t="s">
        <v>26</v>
      </c>
      <c r="D2491" s="2" t="n">
        <v>0.270463824272156</v>
      </c>
      <c r="E2491" s="2" t="n">
        <v>0.00265684281475842</v>
      </c>
    </row>
    <row r="2492" customFormat="false" ht="12.75" hidden="false" customHeight="false" outlineLevel="0" collapsed="false">
      <c r="A2492" s="2" t="s">
        <v>108</v>
      </c>
      <c r="B2492" s="2" t="n">
        <v>4</v>
      </c>
      <c r="C2492" s="2" t="s">
        <v>26</v>
      </c>
      <c r="D2492" s="2" t="n">
        <v>0.268322616815567</v>
      </c>
      <c r="E2492" s="2" t="n">
        <v>0.000186418212251738</v>
      </c>
    </row>
    <row r="2493" customFormat="false" ht="12.75" hidden="false" customHeight="false" outlineLevel="0" collapsed="false">
      <c r="A2493" s="2" t="s">
        <v>108</v>
      </c>
      <c r="B2493" s="2" t="n">
        <v>5</v>
      </c>
      <c r="C2493" s="2" t="s">
        <v>26</v>
      </c>
      <c r="D2493" s="2" t="n">
        <v>0.268051445484161</v>
      </c>
      <c r="E2493" s="2" t="n">
        <v>-0.000413970235968009</v>
      </c>
    </row>
    <row r="2494" customFormat="false" ht="12.75" hidden="false" customHeight="false" outlineLevel="0" collapsed="false">
      <c r="A2494" s="2" t="s">
        <v>108</v>
      </c>
      <c r="B2494" s="2" t="n">
        <v>6</v>
      </c>
      <c r="C2494" s="2" t="s">
        <v>26</v>
      </c>
      <c r="D2494" s="2" t="n">
        <v>0.269222021102905</v>
      </c>
      <c r="E2494" s="2" t="n">
        <v>0.000427388295065612</v>
      </c>
    </row>
    <row r="2495" customFormat="false" ht="12.75" hidden="false" customHeight="false" outlineLevel="0" collapsed="false">
      <c r="A2495" s="2" t="s">
        <v>108</v>
      </c>
      <c r="B2495" s="2" t="n">
        <v>7</v>
      </c>
      <c r="C2495" s="2" t="s">
        <v>26</v>
      </c>
      <c r="D2495" s="2" t="n">
        <v>0.268570184707642</v>
      </c>
      <c r="E2495" s="2" t="n">
        <v>-0.000553665217012167</v>
      </c>
    </row>
    <row r="2496" customFormat="false" ht="12.75" hidden="false" customHeight="false" outlineLevel="0" collapsed="false">
      <c r="A2496" s="2" t="s">
        <v>108</v>
      </c>
      <c r="B2496" s="2" t="n">
        <v>8</v>
      </c>
      <c r="C2496" s="2" t="s">
        <v>26</v>
      </c>
      <c r="D2496" s="2" t="n">
        <v>0.269961059093475</v>
      </c>
      <c r="E2496" s="2" t="n">
        <v>0.000507992052007467</v>
      </c>
    </row>
    <row r="2497" customFormat="false" ht="12.75" hidden="false" customHeight="false" outlineLevel="0" collapsed="false">
      <c r="A2497" s="2" t="s">
        <v>108</v>
      </c>
      <c r="B2497" s="2" t="n">
        <v>9</v>
      </c>
      <c r="C2497" s="2" t="s">
        <v>26</v>
      </c>
      <c r="D2497" s="2" t="n">
        <v>0.270980775356293</v>
      </c>
      <c r="E2497" s="2" t="n">
        <v>0.00119849119801074</v>
      </c>
    </row>
    <row r="2498" customFormat="false" ht="12.75" hidden="false" customHeight="false" outlineLevel="0" collapsed="false">
      <c r="A2498" s="2" t="s">
        <v>108</v>
      </c>
      <c r="B2498" s="2" t="n">
        <v>10</v>
      </c>
      <c r="C2498" s="2" t="s">
        <v>26</v>
      </c>
      <c r="D2498" s="2" t="n">
        <v>0.268021583557129</v>
      </c>
      <c r="E2498" s="2" t="n">
        <v>-0.00208991765975952</v>
      </c>
    </row>
    <row r="2499" customFormat="false" ht="12.75" hidden="false" customHeight="false" outlineLevel="0" collapsed="false">
      <c r="A2499" s="2" t="s">
        <v>108</v>
      </c>
      <c r="B2499" s="2" t="n">
        <v>11</v>
      </c>
      <c r="C2499" s="2" t="s">
        <v>26</v>
      </c>
      <c r="D2499" s="2" t="n">
        <v>0.268542975187302</v>
      </c>
      <c r="E2499" s="2" t="n">
        <v>-0.00189774308819324</v>
      </c>
    </row>
    <row r="2500" customFormat="false" ht="12.75" hidden="false" customHeight="false" outlineLevel="0" collapsed="false">
      <c r="A2500" s="2" t="s">
        <v>108</v>
      </c>
      <c r="B2500" s="2" t="n">
        <v>12</v>
      </c>
      <c r="C2500" s="2" t="s">
        <v>26</v>
      </c>
      <c r="D2500" s="2" t="n">
        <v>0.267719805240631</v>
      </c>
      <c r="E2500" s="2" t="n">
        <v>-0.00305013009347022</v>
      </c>
    </row>
    <row r="2501" customFormat="false" ht="12.75" hidden="false" customHeight="false" outlineLevel="0" collapsed="false">
      <c r="A2501" s="2" t="s">
        <v>108</v>
      </c>
      <c r="B2501" s="2" t="n">
        <v>13</v>
      </c>
      <c r="C2501" s="2" t="s">
        <v>26</v>
      </c>
      <c r="D2501" s="2" t="n">
        <v>0.27076268196106</v>
      </c>
      <c r="E2501" s="2" t="n">
        <v>-0.000336470548063517</v>
      </c>
    </row>
    <row r="2502" customFormat="false" ht="12.75" hidden="false" customHeight="false" outlineLevel="0" collapsed="false">
      <c r="A2502" s="2" t="s">
        <v>108</v>
      </c>
      <c r="B2502" s="2" t="n">
        <v>14</v>
      </c>
      <c r="C2502" s="2" t="s">
        <v>26</v>
      </c>
      <c r="D2502" s="2" t="n">
        <v>0.270268142223358</v>
      </c>
      <c r="E2502" s="2" t="n">
        <v>-0.00116022734437138</v>
      </c>
    </row>
    <row r="2503" customFormat="false" ht="12.75" hidden="false" customHeight="false" outlineLevel="0" collapsed="false">
      <c r="A2503" s="2" t="s">
        <v>108</v>
      </c>
      <c r="B2503" s="2" t="n">
        <v>15</v>
      </c>
      <c r="C2503" s="2" t="s">
        <v>26</v>
      </c>
      <c r="D2503" s="2" t="n">
        <v>0.270184487104416</v>
      </c>
      <c r="E2503" s="2" t="n">
        <v>-0.00157309963833541</v>
      </c>
    </row>
    <row r="2504" customFormat="false" ht="12.75" hidden="false" customHeight="false" outlineLevel="0" collapsed="false">
      <c r="A2504" s="2" t="s">
        <v>108</v>
      </c>
      <c r="B2504" s="2" t="n">
        <v>16</v>
      </c>
      <c r="C2504" s="2" t="s">
        <v>26</v>
      </c>
      <c r="D2504" s="2" t="n">
        <v>0.273350030183792</v>
      </c>
      <c r="E2504" s="2" t="n">
        <v>0.00126322638243437</v>
      </c>
    </row>
    <row r="2505" customFormat="false" ht="12.75" hidden="false" customHeight="false" outlineLevel="0" collapsed="false">
      <c r="A2505" s="2" t="s">
        <v>108</v>
      </c>
      <c r="B2505" s="2" t="n">
        <v>17</v>
      </c>
      <c r="C2505" s="2" t="s">
        <v>26</v>
      </c>
      <c r="D2505" s="2" t="n">
        <v>0.27725088596344</v>
      </c>
      <c r="E2505" s="2" t="n">
        <v>0.00483486521989107</v>
      </c>
    </row>
    <row r="2506" customFormat="false" ht="12.75" hidden="false" customHeight="false" outlineLevel="0" collapsed="false">
      <c r="A2506" s="2" t="s">
        <v>108</v>
      </c>
      <c r="B2506" s="2" t="n">
        <v>18</v>
      </c>
      <c r="C2506" s="2" t="s">
        <v>26</v>
      </c>
      <c r="D2506" s="2" t="n">
        <v>0.286087304353714</v>
      </c>
      <c r="E2506" s="2" t="n">
        <v>0.013342066667974</v>
      </c>
    </row>
    <row r="2507" customFormat="false" ht="12.75" hidden="false" customHeight="false" outlineLevel="0" collapsed="false">
      <c r="A2507" s="2" t="s">
        <v>108</v>
      </c>
      <c r="B2507" s="2" t="n">
        <v>19</v>
      </c>
      <c r="C2507" s="2" t="s">
        <v>26</v>
      </c>
      <c r="D2507" s="2" t="n">
        <v>0.303636401891708</v>
      </c>
      <c r="E2507" s="2" t="n">
        <v>0.0305619463324547</v>
      </c>
    </row>
    <row r="2508" customFormat="false" ht="12.75" hidden="false" customHeight="false" outlineLevel="0" collapsed="false">
      <c r="A2508" s="2" t="s">
        <v>108</v>
      </c>
      <c r="B2508" s="2" t="n">
        <v>20</v>
      </c>
      <c r="C2508" s="2" t="s">
        <v>26</v>
      </c>
      <c r="D2508" s="2" t="n">
        <v>0.343290239572525</v>
      </c>
      <c r="E2508" s="2" t="n">
        <v>0.0698865652084351</v>
      </c>
    </row>
    <row r="2509" customFormat="false" ht="12.75" hidden="false" customHeight="false" outlineLevel="0" collapsed="false">
      <c r="A2509" s="2" t="s">
        <v>108</v>
      </c>
      <c r="B2509" s="2" t="n">
        <v>21</v>
      </c>
      <c r="C2509" s="2" t="s">
        <v>26</v>
      </c>
      <c r="D2509" s="2" t="n">
        <v>0.410511136054993</v>
      </c>
      <c r="E2509" s="2" t="n">
        <v>0.136778250336647</v>
      </c>
    </row>
    <row r="2510" customFormat="false" ht="12.75" hidden="false" customHeight="false" outlineLevel="0" collapsed="false">
      <c r="A2510" s="2" t="s">
        <v>108</v>
      </c>
      <c r="B2510" s="2" t="n">
        <v>22</v>
      </c>
      <c r="C2510" s="2" t="s">
        <v>26</v>
      </c>
      <c r="D2510" s="2" t="n">
        <v>0.532115161418915</v>
      </c>
      <c r="E2510" s="2" t="n">
        <v>0.258053064346314</v>
      </c>
    </row>
    <row r="2511" customFormat="false" ht="12.75" hidden="false" customHeight="false" outlineLevel="0" collapsed="false">
      <c r="A2511" s="2" t="s">
        <v>108</v>
      </c>
      <c r="B2511" s="2" t="n">
        <v>23</v>
      </c>
      <c r="C2511" s="2" t="s">
        <v>26</v>
      </c>
      <c r="D2511" s="2" t="n">
        <v>0.750702202320099</v>
      </c>
      <c r="E2511" s="2" t="n">
        <v>0.476310878992081</v>
      </c>
    </row>
    <row r="2512" customFormat="false" ht="12.75" hidden="false" customHeight="false" outlineLevel="0" collapsed="false">
      <c r="A2512" s="2" t="s">
        <v>108</v>
      </c>
      <c r="B2512" s="2" t="n">
        <v>24</v>
      </c>
      <c r="C2512" s="2" t="s">
        <v>26</v>
      </c>
      <c r="D2512" s="2" t="n">
        <v>1.06953895092011</v>
      </c>
      <c r="E2512" s="2" t="n">
        <v>0.79481840133667</v>
      </c>
    </row>
    <row r="2513" customFormat="false" ht="12.75" hidden="false" customHeight="false" outlineLevel="0" collapsed="false">
      <c r="A2513" s="2" t="s">
        <v>108</v>
      </c>
      <c r="B2513" s="2" t="n">
        <v>25</v>
      </c>
      <c r="C2513" s="2" t="s">
        <v>26</v>
      </c>
      <c r="D2513" s="2" t="n">
        <v>1.45188701152802</v>
      </c>
      <c r="E2513" s="2" t="n">
        <v>1.17683720588684</v>
      </c>
    </row>
    <row r="2514" customFormat="false" ht="12.75" hidden="false" customHeight="false" outlineLevel="0" collapsed="false">
      <c r="A2514" s="2" t="s">
        <v>108</v>
      </c>
      <c r="B2514" s="2" t="n">
        <v>26</v>
      </c>
      <c r="C2514" s="2" t="s">
        <v>26</v>
      </c>
      <c r="D2514" s="2" t="n">
        <v>1.73705422878265</v>
      </c>
      <c r="E2514" s="2" t="n">
        <v>1.46167528629303</v>
      </c>
    </row>
    <row r="2515" customFormat="false" ht="12.75" hidden="false" customHeight="false" outlineLevel="0" collapsed="false">
      <c r="A2515" s="2" t="s">
        <v>108</v>
      </c>
      <c r="B2515" s="2" t="n">
        <v>27</v>
      </c>
      <c r="C2515" s="2" t="s">
        <v>26</v>
      </c>
      <c r="D2515" s="2" t="n">
        <v>1.89533996582031</v>
      </c>
      <c r="E2515" s="2" t="n">
        <v>1.61963176727295</v>
      </c>
    </row>
    <row r="2516" customFormat="false" ht="12.75" hidden="false" customHeight="false" outlineLevel="0" collapsed="false">
      <c r="A2516" s="2" t="s">
        <v>108</v>
      </c>
      <c r="B2516" s="2" t="n">
        <v>28</v>
      </c>
      <c r="C2516" s="2" t="s">
        <v>26</v>
      </c>
      <c r="D2516" s="2" t="n">
        <v>2.05171155929565</v>
      </c>
      <c r="E2516" s="2" t="n">
        <v>1.77567410469055</v>
      </c>
    </row>
    <row r="2517" customFormat="false" ht="12.75" hidden="false" customHeight="false" outlineLevel="0" collapsed="false">
      <c r="A2517" s="2" t="s">
        <v>108</v>
      </c>
      <c r="B2517" s="2" t="n">
        <v>29</v>
      </c>
      <c r="C2517" s="2" t="s">
        <v>26</v>
      </c>
      <c r="D2517" s="2" t="n">
        <v>2.1870744228363</v>
      </c>
      <c r="E2517" s="2" t="n">
        <v>1.91070783138275</v>
      </c>
    </row>
    <row r="2518" customFormat="false" ht="12.75" hidden="false" customHeight="false" outlineLevel="0" collapsed="false">
      <c r="A2518" s="2" t="s">
        <v>108</v>
      </c>
      <c r="B2518" s="2" t="n">
        <v>30</v>
      </c>
      <c r="C2518" s="2" t="s">
        <v>26</v>
      </c>
      <c r="D2518" s="2" t="n">
        <v>2.30527901649475</v>
      </c>
      <c r="E2518" s="2" t="n">
        <v>2.02858328819275</v>
      </c>
    </row>
    <row r="2519" customFormat="false" ht="12.75" hidden="false" customHeight="false" outlineLevel="0" collapsed="false">
      <c r="A2519" s="2" t="s">
        <v>108</v>
      </c>
      <c r="B2519" s="2" t="n">
        <v>31</v>
      </c>
      <c r="C2519" s="2" t="s">
        <v>26</v>
      </c>
      <c r="D2519" s="2" t="n">
        <v>2.37785315513611</v>
      </c>
      <c r="E2519" s="2" t="n">
        <v>2.10082817077637</v>
      </c>
    </row>
    <row r="2520" customFormat="false" ht="12.75" hidden="false" customHeight="false" outlineLevel="0" collapsed="false">
      <c r="A2520" s="2" t="s">
        <v>108</v>
      </c>
      <c r="B2520" s="2" t="n">
        <v>32</v>
      </c>
      <c r="C2520" s="2" t="s">
        <v>26</v>
      </c>
      <c r="D2520" s="2" t="n">
        <v>2.44087958335876</v>
      </c>
      <c r="E2520" s="2" t="n">
        <v>2.16352534294128</v>
      </c>
    </row>
    <row r="2521" customFormat="false" ht="12.75" hidden="false" customHeight="false" outlineLevel="0" collapsed="false">
      <c r="A2521" s="2" t="s">
        <v>108</v>
      </c>
      <c r="B2521" s="2" t="n">
        <v>33</v>
      </c>
      <c r="C2521" s="2" t="s">
        <v>26</v>
      </c>
      <c r="D2521" s="2" t="n">
        <v>2.49125528335571</v>
      </c>
      <c r="E2521" s="2" t="n">
        <v>2.21357178688049</v>
      </c>
    </row>
    <row r="2522" customFormat="false" ht="12.75" hidden="false" customHeight="false" outlineLevel="0" collapsed="false">
      <c r="A2522" s="2" t="s">
        <v>108</v>
      </c>
      <c r="B2522" s="2" t="n">
        <v>34</v>
      </c>
      <c r="C2522" s="2" t="s">
        <v>26</v>
      </c>
      <c r="D2522" s="2" t="n">
        <v>2.5356810092926</v>
      </c>
      <c r="E2522" s="2" t="n">
        <v>2.25766825675964</v>
      </c>
    </row>
    <row r="2523" customFormat="false" ht="12.75" hidden="false" customHeight="false" outlineLevel="0" collapsed="false">
      <c r="A2523" s="2" t="s">
        <v>108</v>
      </c>
      <c r="B2523" s="2" t="n">
        <v>35</v>
      </c>
      <c r="C2523" s="2" t="s">
        <v>26</v>
      </c>
      <c r="D2523" s="2" t="n">
        <v>2.5746636390686</v>
      </c>
      <c r="E2523" s="2" t="n">
        <v>2.29632163047791</v>
      </c>
    </row>
    <row r="2524" customFormat="false" ht="12.75" hidden="false" customHeight="false" outlineLevel="0" collapsed="false">
      <c r="A2524" s="2" t="s">
        <v>108</v>
      </c>
      <c r="B2524" s="2" t="n">
        <v>36</v>
      </c>
      <c r="C2524" s="2" t="s">
        <v>26</v>
      </c>
      <c r="D2524" s="2" t="n">
        <v>2.60142731666565</v>
      </c>
      <c r="E2524" s="2" t="n">
        <v>2.32275605201721</v>
      </c>
    </row>
    <row r="2525" customFormat="false" ht="12.75" hidden="false" customHeight="false" outlineLevel="0" collapsed="false">
      <c r="A2525" s="2" t="s">
        <v>108</v>
      </c>
      <c r="B2525" s="2" t="n">
        <v>37</v>
      </c>
      <c r="C2525" s="2" t="s">
        <v>26</v>
      </c>
      <c r="D2525" s="2" t="n">
        <v>2.62809920310974</v>
      </c>
      <c r="E2525" s="2" t="n">
        <v>2.34909892082214</v>
      </c>
    </row>
    <row r="2526" customFormat="false" ht="12.75" hidden="false" customHeight="false" outlineLevel="0" collapsed="false">
      <c r="A2526" s="2" t="s">
        <v>108</v>
      </c>
      <c r="B2526" s="2" t="n">
        <v>38</v>
      </c>
      <c r="C2526" s="2" t="s">
        <v>26</v>
      </c>
      <c r="D2526" s="2" t="n">
        <v>2.64597868919373</v>
      </c>
      <c r="E2526" s="2" t="n">
        <v>2.36664915084839</v>
      </c>
    </row>
    <row r="2527" customFormat="false" ht="12.75" hidden="false" customHeight="false" outlineLevel="0" collapsed="false">
      <c r="A2527" s="2" t="s">
        <v>108</v>
      </c>
      <c r="B2527" s="2" t="n">
        <v>39</v>
      </c>
      <c r="C2527" s="2" t="s">
        <v>26</v>
      </c>
      <c r="D2527" s="2" t="n">
        <v>2.66278886795044</v>
      </c>
      <c r="E2527" s="2" t="n">
        <v>2.38313007354736</v>
      </c>
    </row>
    <row r="2528" customFormat="false" ht="12.75" hidden="false" customHeight="false" outlineLevel="0" collapsed="false">
      <c r="A2528" s="2" t="s">
        <v>108</v>
      </c>
      <c r="B2528" s="2" t="n">
        <v>40</v>
      </c>
      <c r="C2528" s="2" t="s">
        <v>26</v>
      </c>
      <c r="D2528" s="2" t="n">
        <v>2.67696332931519</v>
      </c>
      <c r="E2528" s="2" t="n">
        <v>2.39697527885437</v>
      </c>
    </row>
    <row r="2529" customFormat="false" ht="12.75" hidden="false" customHeight="false" outlineLevel="0" collapsed="false">
      <c r="A2529" s="2" t="s">
        <v>109</v>
      </c>
      <c r="B2529" s="2" t="n">
        <v>1</v>
      </c>
      <c r="C2529" s="2" t="s">
        <v>34</v>
      </c>
      <c r="D2529" s="2" t="n">
        <v>0.259187430143356</v>
      </c>
      <c r="E2529" s="2" t="n">
        <v>-0.00180903100408614</v>
      </c>
    </row>
    <row r="2530" customFormat="false" ht="12.75" hidden="false" customHeight="false" outlineLevel="0" collapsed="false">
      <c r="A2530" s="2" t="s">
        <v>109</v>
      </c>
      <c r="B2530" s="2" t="n">
        <v>2</v>
      </c>
      <c r="C2530" s="2" t="s">
        <v>34</v>
      </c>
      <c r="D2530" s="2" t="n">
        <v>0.261565148830414</v>
      </c>
      <c r="E2530" s="2" t="n">
        <v>0.000243458896875381</v>
      </c>
    </row>
    <row r="2531" customFormat="false" ht="12.75" hidden="false" customHeight="false" outlineLevel="0" collapsed="false">
      <c r="A2531" s="2" t="s">
        <v>109</v>
      </c>
      <c r="B2531" s="2" t="n">
        <v>3</v>
      </c>
      <c r="C2531" s="2" t="s">
        <v>34</v>
      </c>
      <c r="D2531" s="2" t="n">
        <v>0.261161863803864</v>
      </c>
      <c r="E2531" s="2" t="n">
        <v>-0.000485054915770888</v>
      </c>
    </row>
    <row r="2532" customFormat="false" ht="12.75" hidden="false" customHeight="false" outlineLevel="0" collapsed="false">
      <c r="A2532" s="2" t="s">
        <v>109</v>
      </c>
      <c r="B2532" s="2" t="n">
        <v>4</v>
      </c>
      <c r="C2532" s="2" t="s">
        <v>34</v>
      </c>
      <c r="D2532" s="2" t="n">
        <v>0.262719035148621</v>
      </c>
      <c r="E2532" s="2" t="n">
        <v>0.000746887642890215</v>
      </c>
    </row>
    <row r="2533" customFormat="false" ht="12.75" hidden="false" customHeight="false" outlineLevel="0" collapsed="false">
      <c r="A2533" s="2" t="s">
        <v>109</v>
      </c>
      <c r="B2533" s="2" t="n">
        <v>5</v>
      </c>
      <c r="C2533" s="2" t="s">
        <v>34</v>
      </c>
      <c r="D2533" s="2" t="n">
        <v>0.262762367725372</v>
      </c>
      <c r="E2533" s="2" t="n">
        <v>0.000464991404442117</v>
      </c>
    </row>
    <row r="2534" customFormat="false" ht="12.75" hidden="false" customHeight="false" outlineLevel="0" collapsed="false">
      <c r="A2534" s="2" t="s">
        <v>109</v>
      </c>
      <c r="B2534" s="2" t="n">
        <v>6</v>
      </c>
      <c r="C2534" s="2" t="s">
        <v>34</v>
      </c>
      <c r="D2534" s="2" t="n">
        <v>0.261790096759796</v>
      </c>
      <c r="E2534" s="2" t="n">
        <v>-0.000832508376333863</v>
      </c>
    </row>
    <row r="2535" customFormat="false" ht="12.75" hidden="false" customHeight="false" outlineLevel="0" collapsed="false">
      <c r="A2535" s="2" t="s">
        <v>109</v>
      </c>
      <c r="B2535" s="2" t="n">
        <v>7</v>
      </c>
      <c r="C2535" s="2" t="s">
        <v>34</v>
      </c>
      <c r="D2535" s="2" t="n">
        <v>0.263262033462524</v>
      </c>
      <c r="E2535" s="2" t="n">
        <v>0.000314199540298432</v>
      </c>
    </row>
    <row r="2536" customFormat="false" ht="12.75" hidden="false" customHeight="false" outlineLevel="0" collapsed="false">
      <c r="A2536" s="2" t="s">
        <v>109</v>
      </c>
      <c r="B2536" s="2" t="n">
        <v>8</v>
      </c>
      <c r="C2536" s="2" t="s">
        <v>34</v>
      </c>
      <c r="D2536" s="2" t="n">
        <v>0.264258295297623</v>
      </c>
      <c r="E2536" s="2" t="n">
        <v>0.000985232531093061</v>
      </c>
    </row>
    <row r="2537" customFormat="false" ht="12.75" hidden="false" customHeight="false" outlineLevel="0" collapsed="false">
      <c r="A2537" s="2" t="s">
        <v>109</v>
      </c>
      <c r="B2537" s="2" t="n">
        <v>9</v>
      </c>
      <c r="C2537" s="2" t="s">
        <v>34</v>
      </c>
      <c r="D2537" s="2" t="n">
        <v>0.263938903808594</v>
      </c>
      <c r="E2537" s="2" t="n">
        <v>0.000340612285071984</v>
      </c>
    </row>
    <row r="2538" customFormat="false" ht="12.75" hidden="false" customHeight="false" outlineLevel="0" collapsed="false">
      <c r="A2538" s="2" t="s">
        <v>109</v>
      </c>
      <c r="B2538" s="2" t="n">
        <v>10</v>
      </c>
      <c r="C2538" s="2" t="s">
        <v>34</v>
      </c>
      <c r="D2538" s="2" t="n">
        <v>0.264564454555512</v>
      </c>
      <c r="E2538" s="2" t="n">
        <v>0.000640934216789901</v>
      </c>
    </row>
    <row r="2539" customFormat="false" ht="12.75" hidden="false" customHeight="false" outlineLevel="0" collapsed="false">
      <c r="A2539" s="2" t="s">
        <v>109</v>
      </c>
      <c r="B2539" s="2" t="n">
        <v>11</v>
      </c>
      <c r="C2539" s="2" t="s">
        <v>34</v>
      </c>
      <c r="D2539" s="2" t="n">
        <v>0.263796716928482</v>
      </c>
      <c r="E2539" s="2" t="n">
        <v>-0.000452032196335495</v>
      </c>
    </row>
    <row r="2540" customFormat="false" ht="12.75" hidden="false" customHeight="false" outlineLevel="0" collapsed="false">
      <c r="A2540" s="2" t="s">
        <v>109</v>
      </c>
      <c r="B2540" s="2" t="n">
        <v>12</v>
      </c>
      <c r="C2540" s="2" t="s">
        <v>34</v>
      </c>
      <c r="D2540" s="2" t="n">
        <v>0.264998435974121</v>
      </c>
      <c r="E2540" s="2" t="n">
        <v>0.000424458034103736</v>
      </c>
    </row>
    <row r="2541" customFormat="false" ht="12.75" hidden="false" customHeight="false" outlineLevel="0" collapsed="false">
      <c r="A2541" s="2" t="s">
        <v>109</v>
      </c>
      <c r="B2541" s="2" t="n">
        <v>13</v>
      </c>
      <c r="C2541" s="2" t="s">
        <v>34</v>
      </c>
      <c r="D2541" s="2" t="n">
        <v>0.2622150182724</v>
      </c>
      <c r="E2541" s="2" t="n">
        <v>-0.00268418854102492</v>
      </c>
    </row>
    <row r="2542" customFormat="false" ht="12.75" hidden="false" customHeight="false" outlineLevel="0" collapsed="false">
      <c r="A2542" s="2" t="s">
        <v>109</v>
      </c>
      <c r="B2542" s="2" t="n">
        <v>14</v>
      </c>
      <c r="C2542" s="2" t="s">
        <v>34</v>
      </c>
      <c r="D2542" s="2" t="n">
        <v>0.264259248971939</v>
      </c>
      <c r="E2542" s="2" t="n">
        <v>-0.000965186569374055</v>
      </c>
    </row>
    <row r="2543" customFormat="false" ht="12.75" hidden="false" customHeight="false" outlineLevel="0" collapsed="false">
      <c r="A2543" s="2" t="s">
        <v>109</v>
      </c>
      <c r="B2543" s="2" t="n">
        <v>15</v>
      </c>
      <c r="C2543" s="2" t="s">
        <v>34</v>
      </c>
      <c r="D2543" s="2" t="n">
        <v>0.264822661876678</v>
      </c>
      <c r="E2543" s="2" t="n">
        <v>-0.000727002450730652</v>
      </c>
    </row>
    <row r="2544" customFormat="false" ht="12.75" hidden="false" customHeight="false" outlineLevel="0" collapsed="false">
      <c r="A2544" s="2" t="s">
        <v>109</v>
      </c>
      <c r="B2544" s="2" t="n">
        <v>16</v>
      </c>
      <c r="C2544" s="2" t="s">
        <v>34</v>
      </c>
      <c r="D2544" s="2" t="n">
        <v>0.265226364135742</v>
      </c>
      <c r="E2544" s="2" t="n">
        <v>-0.000648528977762908</v>
      </c>
    </row>
    <row r="2545" customFormat="false" ht="12.75" hidden="false" customHeight="false" outlineLevel="0" collapsed="false">
      <c r="A2545" s="2" t="s">
        <v>109</v>
      </c>
      <c r="B2545" s="2" t="n">
        <v>17</v>
      </c>
      <c r="C2545" s="2" t="s">
        <v>34</v>
      </c>
      <c r="D2545" s="2" t="n">
        <v>0.26684045791626</v>
      </c>
      <c r="E2545" s="2" t="n">
        <v>0.000640335958451033</v>
      </c>
    </row>
    <row r="2546" customFormat="false" ht="12.75" hidden="false" customHeight="false" outlineLevel="0" collapsed="false">
      <c r="A2546" s="2" t="s">
        <v>109</v>
      </c>
      <c r="B2546" s="2" t="n">
        <v>18</v>
      </c>
      <c r="C2546" s="2" t="s">
        <v>34</v>
      </c>
      <c r="D2546" s="2" t="n">
        <v>0.268762201070786</v>
      </c>
      <c r="E2546" s="2" t="n">
        <v>0.00223685032688081</v>
      </c>
    </row>
    <row r="2547" customFormat="false" ht="12.75" hidden="false" customHeight="false" outlineLevel="0" collapsed="false">
      <c r="A2547" s="2" t="s">
        <v>109</v>
      </c>
      <c r="B2547" s="2" t="n">
        <v>19</v>
      </c>
      <c r="C2547" s="2" t="s">
        <v>34</v>
      </c>
      <c r="D2547" s="2" t="n">
        <v>0.274736851453781</v>
      </c>
      <c r="E2547" s="2" t="n">
        <v>0.00788627192378044</v>
      </c>
    </row>
    <row r="2548" customFormat="false" ht="12.75" hidden="false" customHeight="false" outlineLevel="0" collapsed="false">
      <c r="A2548" s="2" t="s">
        <v>109</v>
      </c>
      <c r="B2548" s="2" t="n">
        <v>20</v>
      </c>
      <c r="C2548" s="2" t="s">
        <v>34</v>
      </c>
      <c r="D2548" s="2" t="n">
        <v>0.288393467664719</v>
      </c>
      <c r="E2548" s="2" t="n">
        <v>0.0212176591157913</v>
      </c>
    </row>
    <row r="2549" customFormat="false" ht="12.75" hidden="false" customHeight="false" outlineLevel="0" collapsed="false">
      <c r="A2549" s="2" t="s">
        <v>109</v>
      </c>
      <c r="B2549" s="2" t="n">
        <v>21</v>
      </c>
      <c r="C2549" s="2" t="s">
        <v>34</v>
      </c>
      <c r="D2549" s="2" t="n">
        <v>0.315755605697632</v>
      </c>
      <c r="E2549" s="2" t="n">
        <v>0.0482545681297779</v>
      </c>
    </row>
    <row r="2550" customFormat="false" ht="12.75" hidden="false" customHeight="false" outlineLevel="0" collapsed="false">
      <c r="A2550" s="2" t="s">
        <v>109</v>
      </c>
      <c r="B2550" s="2" t="n">
        <v>22</v>
      </c>
      <c r="C2550" s="2" t="s">
        <v>34</v>
      </c>
      <c r="D2550" s="2" t="n">
        <v>0.362745314836502</v>
      </c>
      <c r="E2550" s="2" t="n">
        <v>0.0949190482497215</v>
      </c>
    </row>
    <row r="2551" customFormat="false" ht="12.75" hidden="false" customHeight="false" outlineLevel="0" collapsed="false">
      <c r="A2551" s="2" t="s">
        <v>109</v>
      </c>
      <c r="B2551" s="2" t="n">
        <v>23</v>
      </c>
      <c r="C2551" s="2" t="s">
        <v>34</v>
      </c>
      <c r="D2551" s="2" t="n">
        <v>0.456032186746597</v>
      </c>
      <c r="E2551" s="2" t="n">
        <v>0.18788069486618</v>
      </c>
    </row>
    <row r="2552" customFormat="false" ht="12.75" hidden="false" customHeight="false" outlineLevel="0" collapsed="false">
      <c r="A2552" s="2" t="s">
        <v>109</v>
      </c>
      <c r="B2552" s="2" t="n">
        <v>24</v>
      </c>
      <c r="C2552" s="2" t="s">
        <v>34</v>
      </c>
      <c r="D2552" s="2" t="n">
        <v>0.617024600505829</v>
      </c>
      <c r="E2552" s="2" t="n">
        <v>0.348547875881195</v>
      </c>
    </row>
    <row r="2553" customFormat="false" ht="12.75" hidden="false" customHeight="false" outlineLevel="0" collapsed="false">
      <c r="A2553" s="2" t="s">
        <v>109</v>
      </c>
      <c r="B2553" s="2" t="n">
        <v>25</v>
      </c>
      <c r="C2553" s="2" t="s">
        <v>34</v>
      </c>
      <c r="D2553" s="2" t="n">
        <v>0.884124040603638</v>
      </c>
      <c r="E2553" s="2" t="n">
        <v>0.615322113037109</v>
      </c>
    </row>
    <row r="2554" customFormat="false" ht="12.75" hidden="false" customHeight="false" outlineLevel="0" collapsed="false">
      <c r="A2554" s="2" t="s">
        <v>109</v>
      </c>
      <c r="B2554" s="2" t="n">
        <v>26</v>
      </c>
      <c r="C2554" s="2" t="s">
        <v>34</v>
      </c>
      <c r="D2554" s="2" t="n">
        <v>1.25675225257874</v>
      </c>
      <c r="E2554" s="2" t="n">
        <v>0.987625062465668</v>
      </c>
    </row>
    <row r="2555" customFormat="false" ht="12.75" hidden="false" customHeight="false" outlineLevel="0" collapsed="false">
      <c r="A2555" s="2" t="s">
        <v>109</v>
      </c>
      <c r="B2555" s="2" t="n">
        <v>27</v>
      </c>
      <c r="C2555" s="2" t="s">
        <v>34</v>
      </c>
      <c r="D2555" s="2" t="n">
        <v>1.65621411800385</v>
      </c>
      <c r="E2555" s="2" t="n">
        <v>1.38676166534424</v>
      </c>
    </row>
    <row r="2556" customFormat="false" ht="12.75" hidden="false" customHeight="false" outlineLevel="0" collapsed="false">
      <c r="A2556" s="2" t="s">
        <v>109</v>
      </c>
      <c r="B2556" s="2" t="n">
        <v>28</v>
      </c>
      <c r="C2556" s="2" t="s">
        <v>34</v>
      </c>
      <c r="D2556" s="2" t="n">
        <v>1.95179390907288</v>
      </c>
      <c r="E2556" s="2" t="n">
        <v>1.68201625347137</v>
      </c>
    </row>
    <row r="2557" customFormat="false" ht="12.75" hidden="false" customHeight="false" outlineLevel="0" collapsed="false">
      <c r="A2557" s="2" t="s">
        <v>109</v>
      </c>
      <c r="B2557" s="2" t="n">
        <v>29</v>
      </c>
      <c r="C2557" s="2" t="s">
        <v>34</v>
      </c>
      <c r="D2557" s="2" t="n">
        <v>2.14554309844971</v>
      </c>
      <c r="E2557" s="2" t="n">
        <v>1.87544023990631</v>
      </c>
    </row>
    <row r="2558" customFormat="false" ht="12.75" hidden="false" customHeight="false" outlineLevel="0" collapsed="false">
      <c r="A2558" s="2" t="s">
        <v>109</v>
      </c>
      <c r="B2558" s="2" t="n">
        <v>30</v>
      </c>
      <c r="C2558" s="2" t="s">
        <v>34</v>
      </c>
      <c r="D2558" s="2" t="n">
        <v>2.30087804794312</v>
      </c>
      <c r="E2558" s="2" t="n">
        <v>2.03044986724854</v>
      </c>
    </row>
    <row r="2559" customFormat="false" ht="12.75" hidden="false" customHeight="false" outlineLevel="0" collapsed="false">
      <c r="A2559" s="2" t="s">
        <v>109</v>
      </c>
      <c r="B2559" s="2" t="n">
        <v>31</v>
      </c>
      <c r="C2559" s="2" t="s">
        <v>34</v>
      </c>
      <c r="D2559" s="2" t="n">
        <v>2.41509127616882</v>
      </c>
      <c r="E2559" s="2" t="n">
        <v>2.14433789253235</v>
      </c>
    </row>
    <row r="2560" customFormat="false" ht="12.75" hidden="false" customHeight="false" outlineLevel="0" collapsed="false">
      <c r="A2560" s="2" t="s">
        <v>109</v>
      </c>
      <c r="B2560" s="2" t="n">
        <v>32</v>
      </c>
      <c r="C2560" s="2" t="s">
        <v>34</v>
      </c>
      <c r="D2560" s="2" t="n">
        <v>2.50036811828613</v>
      </c>
      <c r="E2560" s="2" t="n">
        <v>2.22928953170776</v>
      </c>
    </row>
    <row r="2561" customFormat="false" ht="12.75" hidden="false" customHeight="false" outlineLevel="0" collapsed="false">
      <c r="A2561" s="2" t="s">
        <v>109</v>
      </c>
      <c r="B2561" s="2" t="n">
        <v>33</v>
      </c>
      <c r="C2561" s="2" t="s">
        <v>34</v>
      </c>
      <c r="D2561" s="2" t="n">
        <v>2.56362318992615</v>
      </c>
      <c r="E2561" s="2" t="n">
        <v>2.29221940040588</v>
      </c>
    </row>
    <row r="2562" customFormat="false" ht="12.75" hidden="false" customHeight="false" outlineLevel="0" collapsed="false">
      <c r="A2562" s="2" t="s">
        <v>109</v>
      </c>
      <c r="B2562" s="2" t="n">
        <v>34</v>
      </c>
      <c r="C2562" s="2" t="s">
        <v>34</v>
      </c>
      <c r="D2562" s="2" t="n">
        <v>2.61583614349365</v>
      </c>
      <c r="E2562" s="2" t="n">
        <v>2.34410715103149</v>
      </c>
    </row>
    <row r="2563" customFormat="false" ht="12.75" hidden="false" customHeight="false" outlineLevel="0" collapsed="false">
      <c r="A2563" s="2" t="s">
        <v>109</v>
      </c>
      <c r="B2563" s="2" t="n">
        <v>35</v>
      </c>
      <c r="C2563" s="2" t="s">
        <v>34</v>
      </c>
      <c r="D2563" s="2" t="n">
        <v>2.65424752235413</v>
      </c>
      <c r="E2563" s="2" t="n">
        <v>2.38219332695007</v>
      </c>
    </row>
    <row r="2564" customFormat="false" ht="12.75" hidden="false" customHeight="false" outlineLevel="0" collapsed="false">
      <c r="A2564" s="2" t="s">
        <v>109</v>
      </c>
      <c r="B2564" s="2" t="n">
        <v>36</v>
      </c>
      <c r="C2564" s="2" t="s">
        <v>34</v>
      </c>
      <c r="D2564" s="2" t="n">
        <v>2.69359183311462</v>
      </c>
      <c r="E2564" s="2" t="n">
        <v>2.42121243476868</v>
      </c>
    </row>
    <row r="2565" customFormat="false" ht="12.75" hidden="false" customHeight="false" outlineLevel="0" collapsed="false">
      <c r="A2565" s="2" t="s">
        <v>109</v>
      </c>
      <c r="B2565" s="2" t="n">
        <v>37</v>
      </c>
      <c r="C2565" s="2" t="s">
        <v>34</v>
      </c>
      <c r="D2565" s="2" t="n">
        <v>2.71453666687012</v>
      </c>
      <c r="E2565" s="2" t="n">
        <v>2.44183206558228</v>
      </c>
    </row>
    <row r="2566" customFormat="false" ht="12.75" hidden="false" customHeight="false" outlineLevel="0" collapsed="false">
      <c r="A2566" s="2" t="s">
        <v>109</v>
      </c>
      <c r="B2566" s="2" t="n">
        <v>38</v>
      </c>
      <c r="C2566" s="2" t="s">
        <v>34</v>
      </c>
      <c r="D2566" s="2" t="n">
        <v>2.7288818359375</v>
      </c>
      <c r="E2566" s="2" t="n">
        <v>2.45585179328918</v>
      </c>
    </row>
    <row r="2567" customFormat="false" ht="12.75" hidden="false" customHeight="false" outlineLevel="0" collapsed="false">
      <c r="A2567" s="2" t="s">
        <v>109</v>
      </c>
      <c r="B2567" s="2" t="n">
        <v>39</v>
      </c>
      <c r="C2567" s="2" t="s">
        <v>34</v>
      </c>
      <c r="D2567" s="2" t="n">
        <v>2.74560284614563</v>
      </c>
      <c r="E2567" s="2" t="n">
        <v>2.47224760055542</v>
      </c>
    </row>
    <row r="2568" customFormat="false" ht="12.75" hidden="false" customHeight="false" outlineLevel="0" collapsed="false">
      <c r="A2568" s="2" t="s">
        <v>109</v>
      </c>
      <c r="B2568" s="2" t="n">
        <v>40</v>
      </c>
      <c r="C2568" s="2" t="s">
        <v>34</v>
      </c>
      <c r="D2568" s="2" t="n">
        <v>2.75998282432556</v>
      </c>
      <c r="E2568" s="2" t="n">
        <v>2.48630237579346</v>
      </c>
    </row>
    <row r="2569" customFormat="false" ht="12.75" hidden="false" customHeight="false" outlineLevel="0" collapsed="false">
      <c r="A2569" s="2" t="s">
        <v>110</v>
      </c>
      <c r="B2569" s="2" t="n">
        <v>1</v>
      </c>
      <c r="C2569" s="2" t="s">
        <v>34</v>
      </c>
      <c r="D2569" s="2" t="n">
        <v>0.21653750538826</v>
      </c>
      <c r="E2569" s="2" t="n">
        <v>-0.0015885157044977</v>
      </c>
    </row>
    <row r="2570" customFormat="false" ht="12.75" hidden="false" customHeight="false" outlineLevel="0" collapsed="false">
      <c r="A2570" s="2" t="s">
        <v>110</v>
      </c>
      <c r="B2570" s="2" t="n">
        <v>2</v>
      </c>
      <c r="C2570" s="2" t="s">
        <v>34</v>
      </c>
      <c r="D2570" s="2" t="n">
        <v>0.218948781490326</v>
      </c>
      <c r="E2570" s="2" t="n">
        <v>0.000535544764716178</v>
      </c>
    </row>
    <row r="2571" customFormat="false" ht="12.75" hidden="false" customHeight="false" outlineLevel="0" collapsed="false">
      <c r="A2571" s="2" t="s">
        <v>110</v>
      </c>
      <c r="B2571" s="2" t="n">
        <v>3</v>
      </c>
      <c r="C2571" s="2" t="s">
        <v>34</v>
      </c>
      <c r="D2571" s="2" t="n">
        <v>0.218113794922829</v>
      </c>
      <c r="E2571" s="2" t="n">
        <v>-0.000586657493840903</v>
      </c>
    </row>
    <row r="2572" customFormat="false" ht="12.75" hidden="false" customHeight="false" outlineLevel="0" collapsed="false">
      <c r="A2572" s="2" t="s">
        <v>110</v>
      </c>
      <c r="B2572" s="2" t="n">
        <v>4</v>
      </c>
      <c r="C2572" s="2" t="s">
        <v>34</v>
      </c>
      <c r="D2572" s="2" t="n">
        <v>0.218703433871269</v>
      </c>
      <c r="E2572" s="2" t="n">
        <v>-0.00028423426556401</v>
      </c>
    </row>
    <row r="2573" customFormat="false" ht="12.75" hidden="false" customHeight="false" outlineLevel="0" collapsed="false">
      <c r="A2573" s="2" t="s">
        <v>110</v>
      </c>
      <c r="B2573" s="2" t="n">
        <v>5</v>
      </c>
      <c r="C2573" s="2" t="s">
        <v>34</v>
      </c>
      <c r="D2573" s="2" t="n">
        <v>0.220998674631119</v>
      </c>
      <c r="E2573" s="2" t="n">
        <v>0.00172379077412188</v>
      </c>
    </row>
    <row r="2574" customFormat="false" ht="12.75" hidden="false" customHeight="false" outlineLevel="0" collapsed="false">
      <c r="A2574" s="2" t="s">
        <v>110</v>
      </c>
      <c r="B2574" s="2" t="n">
        <v>6</v>
      </c>
      <c r="C2574" s="2" t="s">
        <v>34</v>
      </c>
      <c r="D2574" s="2" t="n">
        <v>0.220251798629761</v>
      </c>
      <c r="E2574" s="2" t="n">
        <v>0.000689699081704021</v>
      </c>
    </row>
    <row r="2575" customFormat="false" ht="12.75" hidden="false" customHeight="false" outlineLevel="0" collapsed="false">
      <c r="A2575" s="2" t="s">
        <v>110</v>
      </c>
      <c r="B2575" s="2" t="n">
        <v>7</v>
      </c>
      <c r="C2575" s="2" t="s">
        <v>34</v>
      </c>
      <c r="D2575" s="2" t="n">
        <v>0.221766412258148</v>
      </c>
      <c r="E2575" s="2" t="n">
        <v>0.00191709701903164</v>
      </c>
    </row>
    <row r="2576" customFormat="false" ht="12.75" hidden="false" customHeight="false" outlineLevel="0" collapsed="false">
      <c r="A2576" s="2" t="s">
        <v>110</v>
      </c>
      <c r="B2576" s="2" t="n">
        <v>8</v>
      </c>
      <c r="C2576" s="2" t="s">
        <v>34</v>
      </c>
      <c r="D2576" s="2" t="n">
        <v>0.22049717605114</v>
      </c>
      <c r="E2576" s="2" t="n">
        <v>0.000360645120963454</v>
      </c>
    </row>
    <row r="2577" customFormat="false" ht="12.75" hidden="false" customHeight="false" outlineLevel="0" collapsed="false">
      <c r="A2577" s="2" t="s">
        <v>110</v>
      </c>
      <c r="B2577" s="2" t="n">
        <v>9</v>
      </c>
      <c r="C2577" s="2" t="s">
        <v>34</v>
      </c>
      <c r="D2577" s="2" t="n">
        <v>0.219678625464439</v>
      </c>
      <c r="E2577" s="2" t="n">
        <v>-0.000745121156796813</v>
      </c>
    </row>
    <row r="2578" customFormat="false" ht="12.75" hidden="false" customHeight="false" outlineLevel="0" collapsed="false">
      <c r="A2578" s="2" t="s">
        <v>110</v>
      </c>
      <c r="B2578" s="2" t="n">
        <v>10</v>
      </c>
      <c r="C2578" s="2" t="s">
        <v>34</v>
      </c>
      <c r="D2578" s="2" t="n">
        <v>0.221592426300049</v>
      </c>
      <c r="E2578" s="2" t="n">
        <v>0.000881463987752795</v>
      </c>
    </row>
    <row r="2579" customFormat="false" ht="12.75" hidden="false" customHeight="false" outlineLevel="0" collapsed="false">
      <c r="A2579" s="2" t="s">
        <v>110</v>
      </c>
      <c r="B2579" s="2" t="n">
        <v>11</v>
      </c>
      <c r="C2579" s="2" t="s">
        <v>34</v>
      </c>
      <c r="D2579" s="2" t="n">
        <v>0.219770580530167</v>
      </c>
      <c r="E2579" s="2" t="n">
        <v>-0.00122759747318923</v>
      </c>
    </row>
    <row r="2580" customFormat="false" ht="12.75" hidden="false" customHeight="false" outlineLevel="0" collapsed="false">
      <c r="A2580" s="2" t="s">
        <v>110</v>
      </c>
      <c r="B2580" s="2" t="n">
        <v>12</v>
      </c>
      <c r="C2580" s="2" t="s">
        <v>34</v>
      </c>
      <c r="D2580" s="2" t="n">
        <v>0.217987284064293</v>
      </c>
      <c r="E2580" s="2" t="n">
        <v>-0.00329810963012278</v>
      </c>
    </row>
    <row r="2581" customFormat="false" ht="12.75" hidden="false" customHeight="false" outlineLevel="0" collapsed="false">
      <c r="A2581" s="2" t="s">
        <v>110</v>
      </c>
      <c r="B2581" s="2" t="n">
        <v>13</v>
      </c>
      <c r="C2581" s="2" t="s">
        <v>34</v>
      </c>
      <c r="D2581" s="2" t="n">
        <v>0.220901772379875</v>
      </c>
      <c r="E2581" s="2" t="n">
        <v>-0.000670837005600333</v>
      </c>
    </row>
    <row r="2582" customFormat="false" ht="12.75" hidden="false" customHeight="false" outlineLevel="0" collapsed="false">
      <c r="A2582" s="2" t="s">
        <v>110</v>
      </c>
      <c r="B2582" s="2" t="n">
        <v>14</v>
      </c>
      <c r="C2582" s="2" t="s">
        <v>34</v>
      </c>
      <c r="D2582" s="2" t="n">
        <v>0.218759968876839</v>
      </c>
      <c r="E2582" s="2" t="n">
        <v>-0.00309985619969666</v>
      </c>
    </row>
    <row r="2583" customFormat="false" ht="12.75" hidden="false" customHeight="false" outlineLevel="0" collapsed="false">
      <c r="A2583" s="2" t="s">
        <v>110</v>
      </c>
      <c r="B2583" s="2" t="n">
        <v>15</v>
      </c>
      <c r="C2583" s="2" t="s">
        <v>34</v>
      </c>
      <c r="D2583" s="2" t="n">
        <v>0.221794232726097</v>
      </c>
      <c r="E2583" s="2" t="n">
        <v>-0.000352808070601895</v>
      </c>
    </row>
    <row r="2584" customFormat="false" ht="12.75" hidden="false" customHeight="false" outlineLevel="0" collapsed="false">
      <c r="A2584" s="2" t="s">
        <v>110</v>
      </c>
      <c r="B2584" s="2" t="n">
        <v>16</v>
      </c>
      <c r="C2584" s="2" t="s">
        <v>34</v>
      </c>
      <c r="D2584" s="2" t="n">
        <v>0.22333912551403</v>
      </c>
      <c r="E2584" s="2" t="n">
        <v>0.000904868997167796</v>
      </c>
    </row>
    <row r="2585" customFormat="false" ht="12.75" hidden="false" customHeight="false" outlineLevel="0" collapsed="false">
      <c r="A2585" s="2" t="s">
        <v>110</v>
      </c>
      <c r="B2585" s="2" t="n">
        <v>17</v>
      </c>
      <c r="C2585" s="2" t="s">
        <v>34</v>
      </c>
      <c r="D2585" s="2" t="n">
        <v>0.223158940672874</v>
      </c>
      <c r="E2585" s="2" t="n">
        <v>0.000437468494055793</v>
      </c>
    </row>
    <row r="2586" customFormat="false" ht="12.75" hidden="false" customHeight="false" outlineLevel="0" collapsed="false">
      <c r="A2586" s="2" t="s">
        <v>110</v>
      </c>
      <c r="B2586" s="2" t="n">
        <v>18</v>
      </c>
      <c r="C2586" s="2" t="s">
        <v>34</v>
      </c>
      <c r="D2586" s="2" t="n">
        <v>0.226358875632286</v>
      </c>
      <c r="E2586" s="2" t="n">
        <v>0.00335018779151142</v>
      </c>
    </row>
    <row r="2587" customFormat="false" ht="12.75" hidden="false" customHeight="false" outlineLevel="0" collapsed="false">
      <c r="A2587" s="2" t="s">
        <v>110</v>
      </c>
      <c r="B2587" s="2" t="n">
        <v>19</v>
      </c>
      <c r="C2587" s="2" t="s">
        <v>34</v>
      </c>
      <c r="D2587" s="2" t="n">
        <v>0.230739608407021</v>
      </c>
      <c r="E2587" s="2" t="n">
        <v>0.00744370464235544</v>
      </c>
    </row>
    <row r="2588" customFormat="false" ht="12.75" hidden="false" customHeight="false" outlineLevel="0" collapsed="false">
      <c r="A2588" s="2" t="s">
        <v>110</v>
      </c>
      <c r="B2588" s="2" t="n">
        <v>20</v>
      </c>
      <c r="C2588" s="2" t="s">
        <v>34</v>
      </c>
      <c r="D2588" s="2" t="n">
        <v>0.247316926717758</v>
      </c>
      <c r="E2588" s="2" t="n">
        <v>0.0237338077276945</v>
      </c>
    </row>
    <row r="2589" customFormat="false" ht="12.75" hidden="false" customHeight="false" outlineLevel="0" collapsed="false">
      <c r="A2589" s="2" t="s">
        <v>110</v>
      </c>
      <c r="B2589" s="2" t="n">
        <v>21</v>
      </c>
      <c r="C2589" s="2" t="s">
        <v>34</v>
      </c>
      <c r="D2589" s="2" t="n">
        <v>0.273122161626816</v>
      </c>
      <c r="E2589" s="2" t="n">
        <v>0.0492518283426762</v>
      </c>
    </row>
    <row r="2590" customFormat="false" ht="12.75" hidden="false" customHeight="false" outlineLevel="0" collapsed="false">
      <c r="A2590" s="2" t="s">
        <v>110</v>
      </c>
      <c r="B2590" s="2" t="n">
        <v>22</v>
      </c>
      <c r="C2590" s="2" t="s">
        <v>34</v>
      </c>
      <c r="D2590" s="2" t="n">
        <v>0.319777727127075</v>
      </c>
      <c r="E2590" s="2" t="n">
        <v>0.0956201776862145</v>
      </c>
    </row>
    <row r="2591" customFormat="false" ht="12.75" hidden="false" customHeight="false" outlineLevel="0" collapsed="false">
      <c r="A2591" s="2" t="s">
        <v>110</v>
      </c>
      <c r="B2591" s="2" t="n">
        <v>23</v>
      </c>
      <c r="C2591" s="2" t="s">
        <v>34</v>
      </c>
      <c r="D2591" s="2" t="n">
        <v>0.41342881321907</v>
      </c>
      <c r="E2591" s="2" t="n">
        <v>0.188984051346779</v>
      </c>
    </row>
    <row r="2592" customFormat="false" ht="12.75" hidden="false" customHeight="false" outlineLevel="0" collapsed="false">
      <c r="A2592" s="2" t="s">
        <v>110</v>
      </c>
      <c r="B2592" s="2" t="n">
        <v>24</v>
      </c>
      <c r="C2592" s="2" t="s">
        <v>34</v>
      </c>
      <c r="D2592" s="2" t="n">
        <v>0.577339589595795</v>
      </c>
      <c r="E2592" s="2" t="n">
        <v>0.352607607841492</v>
      </c>
    </row>
    <row r="2593" customFormat="false" ht="12.75" hidden="false" customHeight="false" outlineLevel="0" collapsed="false">
      <c r="A2593" s="2" t="s">
        <v>110</v>
      </c>
      <c r="B2593" s="2" t="n">
        <v>25</v>
      </c>
      <c r="C2593" s="2" t="s">
        <v>34</v>
      </c>
      <c r="D2593" s="2" t="n">
        <v>0.847518622875214</v>
      </c>
      <c r="E2593" s="2" t="n">
        <v>0.622499406337738</v>
      </c>
    </row>
    <row r="2594" customFormat="false" ht="12.75" hidden="false" customHeight="false" outlineLevel="0" collapsed="false">
      <c r="A2594" s="2" t="s">
        <v>110</v>
      </c>
      <c r="B2594" s="2" t="n">
        <v>26</v>
      </c>
      <c r="C2594" s="2" t="s">
        <v>34</v>
      </c>
      <c r="D2594" s="2" t="n">
        <v>1.21768832206726</v>
      </c>
      <c r="E2594" s="2" t="n">
        <v>0.992381930351257</v>
      </c>
    </row>
    <row r="2595" customFormat="false" ht="12.75" hidden="false" customHeight="false" outlineLevel="0" collapsed="false">
      <c r="A2595" s="2" t="s">
        <v>110</v>
      </c>
      <c r="B2595" s="2" t="n">
        <v>27</v>
      </c>
      <c r="C2595" s="2" t="s">
        <v>34</v>
      </c>
      <c r="D2595" s="2" t="n">
        <v>1.62562811374664</v>
      </c>
      <c r="E2595" s="2" t="n">
        <v>1.40003442764282</v>
      </c>
    </row>
    <row r="2596" customFormat="false" ht="12.75" hidden="false" customHeight="false" outlineLevel="0" collapsed="false">
      <c r="A2596" s="2" t="s">
        <v>110</v>
      </c>
      <c r="B2596" s="2" t="n">
        <v>28</v>
      </c>
      <c r="C2596" s="2" t="s">
        <v>34</v>
      </c>
      <c r="D2596" s="2" t="n">
        <v>1.91919445991516</v>
      </c>
      <c r="E2596" s="2" t="n">
        <v>1.69331359863281</v>
      </c>
    </row>
    <row r="2597" customFormat="false" ht="12.75" hidden="false" customHeight="false" outlineLevel="0" collapsed="false">
      <c r="A2597" s="2" t="s">
        <v>110</v>
      </c>
      <c r="B2597" s="2" t="n">
        <v>29</v>
      </c>
      <c r="C2597" s="2" t="s">
        <v>34</v>
      </c>
      <c r="D2597" s="2" t="n">
        <v>2.12243008613586</v>
      </c>
      <c r="E2597" s="2" t="n">
        <v>1.89626204967499</v>
      </c>
    </row>
    <row r="2598" customFormat="false" ht="12.75" hidden="false" customHeight="false" outlineLevel="0" collapsed="false">
      <c r="A2598" s="2" t="s">
        <v>110</v>
      </c>
      <c r="B2598" s="2" t="n">
        <v>30</v>
      </c>
      <c r="C2598" s="2" t="s">
        <v>34</v>
      </c>
      <c r="D2598" s="2" t="n">
        <v>2.27488493919373</v>
      </c>
      <c r="E2598" s="2" t="n">
        <v>2.04842972755432</v>
      </c>
    </row>
    <row r="2599" customFormat="false" ht="12.75" hidden="false" customHeight="false" outlineLevel="0" collapsed="false">
      <c r="A2599" s="2" t="s">
        <v>110</v>
      </c>
      <c r="B2599" s="2" t="n">
        <v>31</v>
      </c>
      <c r="C2599" s="2" t="s">
        <v>34</v>
      </c>
      <c r="D2599" s="2" t="n">
        <v>2.40109133720398</v>
      </c>
      <c r="E2599" s="2" t="n">
        <v>2.17434883117676</v>
      </c>
    </row>
    <row r="2600" customFormat="false" ht="12.75" hidden="false" customHeight="false" outlineLevel="0" collapsed="false">
      <c r="A2600" s="2" t="s">
        <v>110</v>
      </c>
      <c r="B2600" s="2" t="n">
        <v>32</v>
      </c>
      <c r="C2600" s="2" t="s">
        <v>34</v>
      </c>
      <c r="D2600" s="2" t="n">
        <v>2.48298263549805</v>
      </c>
      <c r="E2600" s="2" t="n">
        <v>2.25595283508301</v>
      </c>
    </row>
    <row r="2601" customFormat="false" ht="12.75" hidden="false" customHeight="false" outlineLevel="0" collapsed="false">
      <c r="A2601" s="2" t="s">
        <v>110</v>
      </c>
      <c r="B2601" s="2" t="n">
        <v>33</v>
      </c>
      <c r="C2601" s="2" t="s">
        <v>34</v>
      </c>
      <c r="D2601" s="2" t="n">
        <v>2.5502233505249</v>
      </c>
      <c r="E2601" s="2" t="n">
        <v>2.32290649414063</v>
      </c>
    </row>
    <row r="2602" customFormat="false" ht="12.75" hidden="false" customHeight="false" outlineLevel="0" collapsed="false">
      <c r="A2602" s="2" t="s">
        <v>110</v>
      </c>
      <c r="B2602" s="2" t="n">
        <v>34</v>
      </c>
      <c r="C2602" s="2" t="s">
        <v>34</v>
      </c>
      <c r="D2602" s="2" t="n">
        <v>2.60974717140198</v>
      </c>
      <c r="E2602" s="2" t="n">
        <v>2.38214302062988</v>
      </c>
    </row>
    <row r="2603" customFormat="false" ht="12.75" hidden="false" customHeight="false" outlineLevel="0" collapsed="false">
      <c r="A2603" s="2" t="s">
        <v>110</v>
      </c>
      <c r="B2603" s="2" t="n">
        <v>35</v>
      </c>
      <c r="C2603" s="2" t="s">
        <v>34</v>
      </c>
      <c r="D2603" s="2" t="n">
        <v>2.64496541023254</v>
      </c>
      <c r="E2603" s="2" t="n">
        <v>2.41707396507263</v>
      </c>
    </row>
    <row r="2604" customFormat="false" ht="12.75" hidden="false" customHeight="false" outlineLevel="0" collapsed="false">
      <c r="A2604" s="2" t="s">
        <v>110</v>
      </c>
      <c r="B2604" s="2" t="n">
        <v>36</v>
      </c>
      <c r="C2604" s="2" t="s">
        <v>34</v>
      </c>
      <c r="D2604" s="2" t="n">
        <v>2.673335313797</v>
      </c>
      <c r="E2604" s="2" t="n">
        <v>2.44515681266785</v>
      </c>
    </row>
    <row r="2605" customFormat="false" ht="12.75" hidden="false" customHeight="false" outlineLevel="0" collapsed="false">
      <c r="A2605" s="2" t="s">
        <v>110</v>
      </c>
      <c r="B2605" s="2" t="n">
        <v>37</v>
      </c>
      <c r="C2605" s="2" t="s">
        <v>34</v>
      </c>
      <c r="D2605" s="2" t="n">
        <v>2.6981086730957</v>
      </c>
      <c r="E2605" s="2" t="n">
        <v>2.46964287757874</v>
      </c>
    </row>
    <row r="2606" customFormat="false" ht="12.75" hidden="false" customHeight="false" outlineLevel="0" collapsed="false">
      <c r="A2606" s="2" t="s">
        <v>110</v>
      </c>
      <c r="B2606" s="2" t="n">
        <v>38</v>
      </c>
      <c r="C2606" s="2" t="s">
        <v>34</v>
      </c>
      <c r="D2606" s="2" t="n">
        <v>2.72764015197754</v>
      </c>
      <c r="E2606" s="2" t="n">
        <v>2.49888706207275</v>
      </c>
    </row>
    <row r="2607" customFormat="false" ht="12.75" hidden="false" customHeight="false" outlineLevel="0" collapsed="false">
      <c r="A2607" s="2" t="s">
        <v>110</v>
      </c>
      <c r="B2607" s="2" t="n">
        <v>39</v>
      </c>
      <c r="C2607" s="2" t="s">
        <v>34</v>
      </c>
      <c r="D2607" s="2" t="n">
        <v>2.73505878448486</v>
      </c>
      <c r="E2607" s="2" t="n">
        <v>2.50601863861084</v>
      </c>
    </row>
    <row r="2608" customFormat="false" ht="12.75" hidden="false" customHeight="false" outlineLevel="0" collapsed="false">
      <c r="A2608" s="2" t="s">
        <v>110</v>
      </c>
      <c r="B2608" s="2" t="n">
        <v>40</v>
      </c>
      <c r="C2608" s="2" t="s">
        <v>34</v>
      </c>
      <c r="D2608" s="2" t="n">
        <v>2.75058555603027</v>
      </c>
      <c r="E2608" s="2" t="n">
        <v>2.52125811576843</v>
      </c>
    </row>
    <row r="2609" customFormat="false" ht="12.75" hidden="false" customHeight="false" outlineLevel="0" collapsed="false">
      <c r="A2609" s="2" t="s">
        <v>111</v>
      </c>
      <c r="B2609" s="2" t="n">
        <v>1</v>
      </c>
      <c r="C2609" s="2" t="s">
        <v>34</v>
      </c>
      <c r="D2609" s="2" t="n">
        <v>0.407256513834</v>
      </c>
      <c r="E2609" s="2" t="n">
        <v>-0.00164587621111423</v>
      </c>
    </row>
    <row r="2610" customFormat="false" ht="12.75" hidden="false" customHeight="false" outlineLevel="0" collapsed="false">
      <c r="A2610" s="2" t="s">
        <v>111</v>
      </c>
      <c r="B2610" s="2" t="n">
        <v>2</v>
      </c>
      <c r="C2610" s="2" t="s">
        <v>34</v>
      </c>
      <c r="D2610" s="2" t="n">
        <v>0.411390632390976</v>
      </c>
      <c r="E2610" s="2" t="n">
        <v>0.00214862078428268</v>
      </c>
    </row>
    <row r="2611" customFormat="false" ht="12.75" hidden="false" customHeight="false" outlineLevel="0" collapsed="false">
      <c r="A2611" s="2" t="s">
        <v>111</v>
      </c>
      <c r="B2611" s="2" t="n">
        <v>3</v>
      </c>
      <c r="C2611" s="2" t="s">
        <v>34</v>
      </c>
      <c r="D2611" s="2" t="n">
        <v>0.411475390195847</v>
      </c>
      <c r="E2611" s="2" t="n">
        <v>0.00189375702757388</v>
      </c>
    </row>
    <row r="2612" customFormat="false" ht="12.75" hidden="false" customHeight="false" outlineLevel="0" collapsed="false">
      <c r="A2612" s="2" t="s">
        <v>111</v>
      </c>
      <c r="B2612" s="2" t="n">
        <v>4</v>
      </c>
      <c r="C2612" s="2" t="s">
        <v>34</v>
      </c>
      <c r="D2612" s="2" t="n">
        <v>0.408906072378159</v>
      </c>
      <c r="E2612" s="2" t="n">
        <v>-0.00101518235169351</v>
      </c>
    </row>
    <row r="2613" customFormat="false" ht="12.75" hidden="false" customHeight="false" outlineLevel="0" collapsed="false">
      <c r="A2613" s="2" t="s">
        <v>111</v>
      </c>
      <c r="B2613" s="2" t="n">
        <v>5</v>
      </c>
      <c r="C2613" s="2" t="s">
        <v>34</v>
      </c>
      <c r="D2613" s="2" t="n">
        <v>0.410066276788712</v>
      </c>
      <c r="E2613" s="2" t="n">
        <v>-0.000194599517271854</v>
      </c>
    </row>
    <row r="2614" customFormat="false" ht="12.75" hidden="false" customHeight="false" outlineLevel="0" collapsed="false">
      <c r="A2614" s="2" t="s">
        <v>111</v>
      </c>
      <c r="B2614" s="2" t="n">
        <v>6</v>
      </c>
      <c r="C2614" s="2" t="s">
        <v>34</v>
      </c>
      <c r="D2614" s="2" t="n">
        <v>0.411545246839523</v>
      </c>
      <c r="E2614" s="2" t="n">
        <v>0.000944748986512423</v>
      </c>
    </row>
    <row r="2615" customFormat="false" ht="12.75" hidden="false" customHeight="false" outlineLevel="0" collapsed="false">
      <c r="A2615" s="2" t="s">
        <v>111</v>
      </c>
      <c r="B2615" s="2" t="n">
        <v>7</v>
      </c>
      <c r="C2615" s="2" t="s">
        <v>34</v>
      </c>
      <c r="D2615" s="2" t="n">
        <v>0.41086882352829</v>
      </c>
      <c r="E2615" s="2" t="n">
        <v>-7.12959226802923E-005</v>
      </c>
    </row>
    <row r="2616" customFormat="false" ht="12.75" hidden="false" customHeight="false" outlineLevel="0" collapsed="false">
      <c r="A2616" s="2" t="s">
        <v>111</v>
      </c>
      <c r="B2616" s="2" t="n">
        <v>8</v>
      </c>
      <c r="C2616" s="2" t="s">
        <v>34</v>
      </c>
      <c r="D2616" s="2" t="n">
        <v>0.411617010831833</v>
      </c>
      <c r="E2616" s="2" t="n">
        <v>0.00033726982655935</v>
      </c>
    </row>
    <row r="2617" customFormat="false" ht="12.75" hidden="false" customHeight="false" outlineLevel="0" collapsed="false">
      <c r="A2617" s="2" t="s">
        <v>111</v>
      </c>
      <c r="B2617" s="2" t="n">
        <v>9</v>
      </c>
      <c r="C2617" s="2" t="s">
        <v>34</v>
      </c>
      <c r="D2617" s="2" t="n">
        <v>0.410806000232697</v>
      </c>
      <c r="E2617" s="2" t="n">
        <v>-0.000813362363260239</v>
      </c>
    </row>
    <row r="2618" customFormat="false" ht="12.75" hidden="false" customHeight="false" outlineLevel="0" collapsed="false">
      <c r="A2618" s="2" t="s">
        <v>111</v>
      </c>
      <c r="B2618" s="2" t="n">
        <v>10</v>
      </c>
      <c r="C2618" s="2" t="s">
        <v>34</v>
      </c>
      <c r="D2618" s="2" t="n">
        <v>0.412743777036667</v>
      </c>
      <c r="E2618" s="2" t="n">
        <v>0.000784792879130691</v>
      </c>
    </row>
    <row r="2619" customFormat="false" ht="12.75" hidden="false" customHeight="false" outlineLevel="0" collapsed="false">
      <c r="A2619" s="2" t="s">
        <v>111</v>
      </c>
      <c r="B2619" s="2" t="n">
        <v>11</v>
      </c>
      <c r="C2619" s="2" t="s">
        <v>34</v>
      </c>
      <c r="D2619" s="2" t="n">
        <v>0.412142872810364</v>
      </c>
      <c r="E2619" s="2" t="n">
        <v>-0.000155732908751816</v>
      </c>
    </row>
    <row r="2620" customFormat="false" ht="12.75" hidden="false" customHeight="false" outlineLevel="0" collapsed="false">
      <c r="A2620" s="2" t="s">
        <v>111</v>
      </c>
      <c r="B2620" s="2" t="n">
        <v>12</v>
      </c>
      <c r="C2620" s="2" t="s">
        <v>34</v>
      </c>
      <c r="D2620" s="2" t="n">
        <v>0.411514729261398</v>
      </c>
      <c r="E2620" s="2" t="n">
        <v>-0.00112349807750434</v>
      </c>
    </row>
    <row r="2621" customFormat="false" ht="12.75" hidden="false" customHeight="false" outlineLevel="0" collapsed="false">
      <c r="A2621" s="2" t="s">
        <v>111</v>
      </c>
      <c r="B2621" s="2" t="n">
        <v>13</v>
      </c>
      <c r="C2621" s="2" t="s">
        <v>34</v>
      </c>
      <c r="D2621" s="2" t="n">
        <v>0.410617768764496</v>
      </c>
      <c r="E2621" s="2" t="n">
        <v>-0.00236008013598621</v>
      </c>
    </row>
    <row r="2622" customFormat="false" ht="12.75" hidden="false" customHeight="false" outlineLevel="0" collapsed="false">
      <c r="A2622" s="2" t="s">
        <v>111</v>
      </c>
      <c r="B2622" s="2" t="n">
        <v>14</v>
      </c>
      <c r="C2622" s="2" t="s">
        <v>34</v>
      </c>
      <c r="D2622" s="2" t="n">
        <v>0.412226974964142</v>
      </c>
      <c r="E2622" s="2" t="n">
        <v>-0.00109049549791962</v>
      </c>
    </row>
    <row r="2623" customFormat="false" ht="12.75" hidden="false" customHeight="false" outlineLevel="0" collapsed="false">
      <c r="A2623" s="2" t="s">
        <v>111</v>
      </c>
      <c r="B2623" s="2" t="n">
        <v>15</v>
      </c>
      <c r="C2623" s="2" t="s">
        <v>34</v>
      </c>
      <c r="D2623" s="2" t="n">
        <v>0.412991762161255</v>
      </c>
      <c r="E2623" s="2" t="n">
        <v>-0.000665329862385988</v>
      </c>
    </row>
    <row r="2624" customFormat="false" ht="12.75" hidden="false" customHeight="false" outlineLevel="0" collapsed="false">
      <c r="A2624" s="2" t="s">
        <v>111</v>
      </c>
      <c r="B2624" s="2" t="n">
        <v>16</v>
      </c>
      <c r="C2624" s="2" t="s">
        <v>34</v>
      </c>
      <c r="D2624" s="2" t="n">
        <v>0.414984107017517</v>
      </c>
      <c r="E2624" s="2" t="n">
        <v>0.000987393432296813</v>
      </c>
    </row>
    <row r="2625" customFormat="false" ht="12.75" hidden="false" customHeight="false" outlineLevel="0" collapsed="false">
      <c r="A2625" s="2" t="s">
        <v>111</v>
      </c>
      <c r="B2625" s="2" t="n">
        <v>17</v>
      </c>
      <c r="C2625" s="2" t="s">
        <v>34</v>
      </c>
      <c r="D2625" s="2" t="n">
        <v>0.413803517818451</v>
      </c>
      <c r="E2625" s="2" t="n">
        <v>-0.000532817328348756</v>
      </c>
    </row>
    <row r="2626" customFormat="false" ht="12.75" hidden="false" customHeight="false" outlineLevel="0" collapsed="false">
      <c r="A2626" s="2" t="s">
        <v>111</v>
      </c>
      <c r="B2626" s="2" t="n">
        <v>18</v>
      </c>
      <c r="C2626" s="2" t="s">
        <v>34</v>
      </c>
      <c r="D2626" s="2" t="n">
        <v>0.417750388383865</v>
      </c>
      <c r="E2626" s="2" t="n">
        <v>0.00307443179190159</v>
      </c>
    </row>
    <row r="2627" customFormat="false" ht="12.75" hidden="false" customHeight="false" outlineLevel="0" collapsed="false">
      <c r="A2627" s="2" t="s">
        <v>111</v>
      </c>
      <c r="B2627" s="2" t="n">
        <v>19</v>
      </c>
      <c r="C2627" s="2" t="s">
        <v>34</v>
      </c>
      <c r="D2627" s="2" t="n">
        <v>0.425521343946457</v>
      </c>
      <c r="E2627" s="2" t="n">
        <v>0.0105057656764984</v>
      </c>
    </row>
    <row r="2628" customFormat="false" ht="12.75" hidden="false" customHeight="false" outlineLevel="0" collapsed="false">
      <c r="A2628" s="2" t="s">
        <v>111</v>
      </c>
      <c r="B2628" s="2" t="n">
        <v>20</v>
      </c>
      <c r="C2628" s="2" t="s">
        <v>34</v>
      </c>
      <c r="D2628" s="2" t="n">
        <v>0.43878161907196</v>
      </c>
      <c r="E2628" s="2" t="n">
        <v>0.0234264191240072</v>
      </c>
    </row>
    <row r="2629" customFormat="false" ht="12.75" hidden="false" customHeight="false" outlineLevel="0" collapsed="false">
      <c r="A2629" s="2" t="s">
        <v>111</v>
      </c>
      <c r="B2629" s="2" t="n">
        <v>21</v>
      </c>
      <c r="C2629" s="2" t="s">
        <v>34</v>
      </c>
      <c r="D2629" s="2" t="n">
        <v>0.461306929588318</v>
      </c>
      <c r="E2629" s="2" t="n">
        <v>0.0456121079623699</v>
      </c>
    </row>
    <row r="2630" customFormat="false" ht="12.75" hidden="false" customHeight="false" outlineLevel="0" collapsed="false">
      <c r="A2630" s="2" t="s">
        <v>111</v>
      </c>
      <c r="B2630" s="2" t="n">
        <v>22</v>
      </c>
      <c r="C2630" s="2" t="s">
        <v>34</v>
      </c>
      <c r="D2630" s="2" t="n">
        <v>0.504588603973389</v>
      </c>
      <c r="E2630" s="2" t="n">
        <v>0.0885541588068008</v>
      </c>
    </row>
    <row r="2631" customFormat="false" ht="12.75" hidden="false" customHeight="false" outlineLevel="0" collapsed="false">
      <c r="A2631" s="2" t="s">
        <v>111</v>
      </c>
      <c r="B2631" s="2" t="n">
        <v>23</v>
      </c>
      <c r="C2631" s="2" t="s">
        <v>34</v>
      </c>
      <c r="D2631" s="2" t="n">
        <v>0.594590306282044</v>
      </c>
      <c r="E2631" s="2" t="n">
        <v>0.178216248750687</v>
      </c>
    </row>
    <row r="2632" customFormat="false" ht="12.75" hidden="false" customHeight="false" outlineLevel="0" collapsed="false">
      <c r="A2632" s="2" t="s">
        <v>111</v>
      </c>
      <c r="B2632" s="2" t="n">
        <v>24</v>
      </c>
      <c r="C2632" s="2" t="s">
        <v>34</v>
      </c>
      <c r="D2632" s="2" t="n">
        <v>0.743189334869385</v>
      </c>
      <c r="E2632" s="2" t="n">
        <v>0.326475650072098</v>
      </c>
    </row>
    <row r="2633" customFormat="false" ht="12.75" hidden="false" customHeight="false" outlineLevel="0" collapsed="false">
      <c r="A2633" s="2" t="s">
        <v>111</v>
      </c>
      <c r="B2633" s="2" t="n">
        <v>25</v>
      </c>
      <c r="C2633" s="2" t="s">
        <v>34</v>
      </c>
      <c r="D2633" s="2" t="n">
        <v>0.997779488563538</v>
      </c>
      <c r="E2633" s="2" t="n">
        <v>0.580726206302643</v>
      </c>
    </row>
    <row r="2634" customFormat="false" ht="12.75" hidden="false" customHeight="false" outlineLevel="0" collapsed="false">
      <c r="A2634" s="2" t="s">
        <v>111</v>
      </c>
      <c r="B2634" s="2" t="n">
        <v>26</v>
      </c>
      <c r="C2634" s="2" t="s">
        <v>34</v>
      </c>
      <c r="D2634" s="2" t="n">
        <v>1.34669244289398</v>
      </c>
      <c r="E2634" s="2" t="n">
        <v>0.929299533367157</v>
      </c>
    </row>
    <row r="2635" customFormat="false" ht="12.75" hidden="false" customHeight="false" outlineLevel="0" collapsed="false">
      <c r="A2635" s="2" t="s">
        <v>111</v>
      </c>
      <c r="B2635" s="2" t="n">
        <v>27</v>
      </c>
      <c r="C2635" s="2" t="s">
        <v>34</v>
      </c>
      <c r="D2635" s="2" t="n">
        <v>1.7284482717514</v>
      </c>
      <c r="E2635" s="2" t="n">
        <v>1.310715675354</v>
      </c>
    </row>
    <row r="2636" customFormat="false" ht="12.75" hidden="false" customHeight="false" outlineLevel="0" collapsed="false">
      <c r="A2636" s="2" t="s">
        <v>111</v>
      </c>
      <c r="B2636" s="2" t="n">
        <v>28</v>
      </c>
      <c r="C2636" s="2" t="s">
        <v>34</v>
      </c>
      <c r="D2636" s="2" t="n">
        <v>2.01139307022095</v>
      </c>
      <c r="E2636" s="2" t="n">
        <v>1.59332084655762</v>
      </c>
    </row>
    <row r="2637" customFormat="false" ht="12.75" hidden="false" customHeight="false" outlineLevel="0" collapsed="false">
      <c r="A2637" s="2" t="s">
        <v>111</v>
      </c>
      <c r="B2637" s="2" t="n">
        <v>29</v>
      </c>
      <c r="C2637" s="2" t="s">
        <v>34</v>
      </c>
      <c r="D2637" s="2" t="n">
        <v>2.20468473434448</v>
      </c>
      <c r="E2637" s="2" t="n">
        <v>1.78627288341522</v>
      </c>
    </row>
    <row r="2638" customFormat="false" ht="12.75" hidden="false" customHeight="false" outlineLevel="0" collapsed="false">
      <c r="A2638" s="2" t="s">
        <v>111</v>
      </c>
      <c r="B2638" s="2" t="n">
        <v>30</v>
      </c>
      <c r="C2638" s="2" t="s">
        <v>34</v>
      </c>
      <c r="D2638" s="2" t="n">
        <v>2.3544442653656</v>
      </c>
      <c r="E2638" s="2" t="n">
        <v>1.9356929063797</v>
      </c>
    </row>
    <row r="2639" customFormat="false" ht="12.75" hidden="false" customHeight="false" outlineLevel="0" collapsed="false">
      <c r="A2639" s="2" t="s">
        <v>111</v>
      </c>
      <c r="B2639" s="2" t="n">
        <v>31</v>
      </c>
      <c r="C2639" s="2" t="s">
        <v>34</v>
      </c>
      <c r="D2639" s="2" t="n">
        <v>2.46868205070496</v>
      </c>
      <c r="E2639" s="2" t="n">
        <v>2.04959106445313</v>
      </c>
    </row>
    <row r="2640" customFormat="false" ht="12.75" hidden="false" customHeight="false" outlineLevel="0" collapsed="false">
      <c r="A2640" s="2" t="s">
        <v>111</v>
      </c>
      <c r="B2640" s="2" t="n">
        <v>32</v>
      </c>
      <c r="C2640" s="2" t="s">
        <v>34</v>
      </c>
      <c r="D2640" s="2" t="n">
        <v>2.55226039886475</v>
      </c>
      <c r="E2640" s="2" t="n">
        <v>2.1328296661377</v>
      </c>
    </row>
    <row r="2641" customFormat="false" ht="12.75" hidden="false" customHeight="false" outlineLevel="0" collapsed="false">
      <c r="A2641" s="2" t="s">
        <v>111</v>
      </c>
      <c r="B2641" s="2" t="n">
        <v>33</v>
      </c>
      <c r="C2641" s="2" t="s">
        <v>34</v>
      </c>
      <c r="D2641" s="2" t="n">
        <v>2.61287093162537</v>
      </c>
      <c r="E2641" s="2" t="n">
        <v>2.19310069084168</v>
      </c>
    </row>
    <row r="2642" customFormat="false" ht="12.75" hidden="false" customHeight="false" outlineLevel="0" collapsed="false">
      <c r="A2642" s="2" t="s">
        <v>111</v>
      </c>
      <c r="B2642" s="2" t="n">
        <v>34</v>
      </c>
      <c r="C2642" s="2" t="s">
        <v>34</v>
      </c>
      <c r="D2642" s="2" t="n">
        <v>2.67161583900452</v>
      </c>
      <c r="E2642" s="2" t="n">
        <v>2.25150585174561</v>
      </c>
    </row>
    <row r="2643" customFormat="false" ht="12.75" hidden="false" customHeight="false" outlineLevel="0" collapsed="false">
      <c r="A2643" s="2" t="s">
        <v>111</v>
      </c>
      <c r="B2643" s="2" t="n">
        <v>35</v>
      </c>
      <c r="C2643" s="2" t="s">
        <v>34</v>
      </c>
      <c r="D2643" s="2" t="n">
        <v>2.70660305023193</v>
      </c>
      <c r="E2643" s="2" t="n">
        <v>2.28615355491638</v>
      </c>
    </row>
    <row r="2644" customFormat="false" ht="12.75" hidden="false" customHeight="false" outlineLevel="0" collapsed="false">
      <c r="A2644" s="2" t="s">
        <v>111</v>
      </c>
      <c r="B2644" s="2" t="n">
        <v>36</v>
      </c>
      <c r="C2644" s="2" t="s">
        <v>34</v>
      </c>
      <c r="D2644" s="2" t="n">
        <v>2.73867630958557</v>
      </c>
      <c r="E2644" s="2" t="n">
        <v>2.3178870677948</v>
      </c>
    </row>
    <row r="2645" customFormat="false" ht="12.75" hidden="false" customHeight="false" outlineLevel="0" collapsed="false">
      <c r="A2645" s="2" t="s">
        <v>111</v>
      </c>
      <c r="B2645" s="2" t="n">
        <v>37</v>
      </c>
      <c r="C2645" s="2" t="s">
        <v>34</v>
      </c>
      <c r="D2645" s="2" t="n">
        <v>2.75652813911438</v>
      </c>
      <c r="E2645" s="2" t="n">
        <v>2.33539938926697</v>
      </c>
    </row>
    <row r="2646" customFormat="false" ht="12.75" hidden="false" customHeight="false" outlineLevel="0" collapsed="false">
      <c r="A2646" s="2" t="s">
        <v>111</v>
      </c>
      <c r="B2646" s="2" t="n">
        <v>38</v>
      </c>
      <c r="C2646" s="2" t="s">
        <v>34</v>
      </c>
      <c r="D2646" s="2" t="n">
        <v>2.77726984024048</v>
      </c>
      <c r="E2646" s="2" t="n">
        <v>2.35580134391785</v>
      </c>
    </row>
    <row r="2647" customFormat="false" ht="12.75" hidden="false" customHeight="false" outlineLevel="0" collapsed="false">
      <c r="A2647" s="2" t="s">
        <v>111</v>
      </c>
      <c r="B2647" s="2" t="n">
        <v>39</v>
      </c>
      <c r="C2647" s="2" t="s">
        <v>34</v>
      </c>
      <c r="D2647" s="2" t="n">
        <v>2.79294562339783</v>
      </c>
      <c r="E2647" s="2" t="n">
        <v>2.37113761901855</v>
      </c>
    </row>
    <row r="2648" customFormat="false" ht="12.75" hidden="false" customHeight="false" outlineLevel="0" collapsed="false">
      <c r="A2648" s="2" t="s">
        <v>111</v>
      </c>
      <c r="B2648" s="2" t="n">
        <v>40</v>
      </c>
      <c r="C2648" s="2" t="s">
        <v>34</v>
      </c>
      <c r="D2648" s="2" t="n">
        <v>2.80753588676453</v>
      </c>
      <c r="E2648" s="2" t="n">
        <v>2.38538837432861</v>
      </c>
    </row>
    <row r="2649" customFormat="false" ht="12.75" hidden="false" customHeight="false" outlineLevel="0" collapsed="false">
      <c r="A2649" s="2" t="s">
        <v>112</v>
      </c>
      <c r="B2649" s="2" t="n">
        <v>1</v>
      </c>
      <c r="C2649" s="2" t="s">
        <v>39</v>
      </c>
      <c r="D2649" s="2" t="n">
        <v>0.240754097700119</v>
      </c>
      <c r="E2649" s="2" t="n">
        <v>-0.00173556280788034</v>
      </c>
    </row>
    <row r="2650" customFormat="false" ht="12.75" hidden="false" customHeight="false" outlineLevel="0" collapsed="false">
      <c r="A2650" s="2" t="s">
        <v>112</v>
      </c>
      <c r="B2650" s="2" t="n">
        <v>2</v>
      </c>
      <c r="C2650" s="2" t="s">
        <v>39</v>
      </c>
      <c r="D2650" s="2" t="n">
        <v>0.241007581353188</v>
      </c>
      <c r="E2650" s="2" t="n">
        <v>-0.00176228582859039</v>
      </c>
    </row>
    <row r="2651" customFormat="false" ht="12.75" hidden="false" customHeight="false" outlineLevel="0" collapsed="false">
      <c r="A2651" s="2" t="s">
        <v>112</v>
      </c>
      <c r="B2651" s="2" t="n">
        <v>3</v>
      </c>
      <c r="C2651" s="2" t="s">
        <v>39</v>
      </c>
      <c r="D2651" s="2" t="n">
        <v>0.244651392102242</v>
      </c>
      <c r="E2651" s="2" t="n">
        <v>0.00160131824668497</v>
      </c>
    </row>
    <row r="2652" customFormat="false" ht="12.75" hidden="false" customHeight="false" outlineLevel="0" collapsed="false">
      <c r="A2652" s="2" t="s">
        <v>112</v>
      </c>
      <c r="B2652" s="2" t="n">
        <v>4</v>
      </c>
      <c r="C2652" s="2" t="s">
        <v>39</v>
      </c>
      <c r="D2652" s="2" t="n">
        <v>0.244108960032463</v>
      </c>
      <c r="E2652" s="2" t="n">
        <v>0.000778679503127933</v>
      </c>
    </row>
    <row r="2653" customFormat="false" ht="12.75" hidden="false" customHeight="false" outlineLevel="0" collapsed="false">
      <c r="A2653" s="2" t="s">
        <v>112</v>
      </c>
      <c r="B2653" s="2" t="n">
        <v>5</v>
      </c>
      <c r="C2653" s="2" t="s">
        <v>39</v>
      </c>
      <c r="D2653" s="2" t="n">
        <v>0.243506103754044</v>
      </c>
      <c r="E2653" s="2" t="n">
        <v>-0.000104383419966325</v>
      </c>
    </row>
    <row r="2654" customFormat="false" ht="12.75" hidden="false" customHeight="false" outlineLevel="0" collapsed="false">
      <c r="A2654" s="2" t="s">
        <v>112</v>
      </c>
      <c r="B2654" s="2" t="n">
        <v>6</v>
      </c>
      <c r="C2654" s="2" t="s">
        <v>39</v>
      </c>
      <c r="D2654" s="2" t="n">
        <v>0.245512112975121</v>
      </c>
      <c r="E2654" s="2" t="n">
        <v>0.00162141909822822</v>
      </c>
    </row>
    <row r="2655" customFormat="false" ht="12.75" hidden="false" customHeight="false" outlineLevel="0" collapsed="false">
      <c r="A2655" s="2" t="s">
        <v>112</v>
      </c>
      <c r="B2655" s="2" t="n">
        <v>7</v>
      </c>
      <c r="C2655" s="2" t="s">
        <v>39</v>
      </c>
      <c r="D2655" s="2" t="n">
        <v>0.245152905583382</v>
      </c>
      <c r="E2655" s="2" t="n">
        <v>0.000982005032710731</v>
      </c>
    </row>
    <row r="2656" customFormat="false" ht="12.75" hidden="false" customHeight="false" outlineLevel="0" collapsed="false">
      <c r="A2656" s="2" t="s">
        <v>112</v>
      </c>
      <c r="B2656" s="2" t="n">
        <v>8</v>
      </c>
      <c r="C2656" s="2" t="s">
        <v>39</v>
      </c>
      <c r="D2656" s="2" t="n">
        <v>0.243932157754898</v>
      </c>
      <c r="E2656" s="2" t="n">
        <v>-0.000518949411343783</v>
      </c>
    </row>
    <row r="2657" customFormat="false" ht="12.75" hidden="false" customHeight="false" outlineLevel="0" collapsed="false">
      <c r="A2657" s="2" t="s">
        <v>112</v>
      </c>
      <c r="B2657" s="2" t="n">
        <v>9</v>
      </c>
      <c r="C2657" s="2" t="s">
        <v>39</v>
      </c>
      <c r="D2657" s="2" t="n">
        <v>0.244712859392166</v>
      </c>
      <c r="E2657" s="2" t="n">
        <v>-1.84544351213845E-005</v>
      </c>
    </row>
    <row r="2658" customFormat="false" ht="12.75" hidden="false" customHeight="false" outlineLevel="0" collapsed="false">
      <c r="A2658" s="2" t="s">
        <v>112</v>
      </c>
      <c r="B2658" s="2" t="n">
        <v>10</v>
      </c>
      <c r="C2658" s="2" t="s">
        <v>39</v>
      </c>
      <c r="D2658" s="2" t="n">
        <v>0.244835153222084</v>
      </c>
      <c r="E2658" s="2" t="n">
        <v>-0.000176367262611166</v>
      </c>
    </row>
    <row r="2659" customFormat="false" ht="12.75" hidden="false" customHeight="false" outlineLevel="0" collapsed="false">
      <c r="A2659" s="2" t="s">
        <v>112</v>
      </c>
      <c r="B2659" s="2" t="n">
        <v>11</v>
      </c>
      <c r="C2659" s="2" t="s">
        <v>39</v>
      </c>
      <c r="D2659" s="2" t="n">
        <v>0.243353605270386</v>
      </c>
      <c r="E2659" s="2" t="n">
        <v>-0.00193812185898423</v>
      </c>
    </row>
    <row r="2660" customFormat="false" ht="12.75" hidden="false" customHeight="false" outlineLevel="0" collapsed="false">
      <c r="A2660" s="2" t="s">
        <v>112</v>
      </c>
      <c r="B2660" s="2" t="n">
        <v>12</v>
      </c>
      <c r="C2660" s="2" t="s">
        <v>39</v>
      </c>
      <c r="D2660" s="2" t="n">
        <v>0.244734734296799</v>
      </c>
      <c r="E2660" s="2" t="n">
        <v>-0.000837199506349862</v>
      </c>
    </row>
    <row r="2661" customFormat="false" ht="12.75" hidden="false" customHeight="false" outlineLevel="0" collapsed="false">
      <c r="A2661" s="2" t="s">
        <v>112</v>
      </c>
      <c r="B2661" s="2" t="n">
        <v>13</v>
      </c>
      <c r="C2661" s="2" t="s">
        <v>39</v>
      </c>
      <c r="D2661" s="2" t="n">
        <v>0.243459701538086</v>
      </c>
      <c r="E2661" s="2" t="n">
        <v>-0.00239243893884122</v>
      </c>
    </row>
    <row r="2662" customFormat="false" ht="12.75" hidden="false" customHeight="false" outlineLevel="0" collapsed="false">
      <c r="A2662" s="2" t="s">
        <v>112</v>
      </c>
      <c r="B2662" s="2" t="n">
        <v>14</v>
      </c>
      <c r="C2662" s="2" t="s">
        <v>39</v>
      </c>
      <c r="D2662" s="2" t="n">
        <v>0.244326949119568</v>
      </c>
      <c r="E2662" s="2" t="n">
        <v>-0.00180539803113788</v>
      </c>
    </row>
    <row r="2663" customFormat="false" ht="12.75" hidden="false" customHeight="false" outlineLevel="0" collapsed="false">
      <c r="A2663" s="2" t="s">
        <v>112</v>
      </c>
      <c r="B2663" s="2" t="n">
        <v>15</v>
      </c>
      <c r="C2663" s="2" t="s">
        <v>39</v>
      </c>
      <c r="D2663" s="2" t="n">
        <v>0.246053695678711</v>
      </c>
      <c r="E2663" s="2" t="n">
        <v>-0.00035885811666958</v>
      </c>
    </row>
    <row r="2664" customFormat="false" ht="12.75" hidden="false" customHeight="false" outlineLevel="0" collapsed="false">
      <c r="A2664" s="2" t="s">
        <v>112</v>
      </c>
      <c r="B2664" s="2" t="n">
        <v>16</v>
      </c>
      <c r="C2664" s="2" t="s">
        <v>39</v>
      </c>
      <c r="D2664" s="2" t="n">
        <v>0.245147883892059</v>
      </c>
      <c r="E2664" s="2" t="n">
        <v>-0.00154487660620362</v>
      </c>
    </row>
    <row r="2665" customFormat="false" ht="12.75" hidden="false" customHeight="false" outlineLevel="0" collapsed="false">
      <c r="A2665" s="2" t="s">
        <v>112</v>
      </c>
      <c r="B2665" s="2" t="n">
        <v>17</v>
      </c>
      <c r="C2665" s="2" t="s">
        <v>39</v>
      </c>
      <c r="D2665" s="2" t="n">
        <v>0.245302200317383</v>
      </c>
      <c r="E2665" s="2" t="n">
        <v>-0.00167076685465872</v>
      </c>
    </row>
    <row r="2666" customFormat="false" ht="12.75" hidden="false" customHeight="false" outlineLevel="0" collapsed="false">
      <c r="A2666" s="2" t="s">
        <v>112</v>
      </c>
      <c r="B2666" s="2" t="n">
        <v>18</v>
      </c>
      <c r="C2666" s="2" t="s">
        <v>39</v>
      </c>
      <c r="D2666" s="2" t="n">
        <v>0.245539650321007</v>
      </c>
      <c r="E2666" s="2" t="n">
        <v>-0.00171352352481335</v>
      </c>
    </row>
    <row r="2667" customFormat="false" ht="12.75" hidden="false" customHeight="false" outlineLevel="0" collapsed="false">
      <c r="A2667" s="2" t="s">
        <v>112</v>
      </c>
      <c r="B2667" s="2" t="n">
        <v>19</v>
      </c>
      <c r="C2667" s="2" t="s">
        <v>39</v>
      </c>
      <c r="D2667" s="2" t="n">
        <v>0.250279277563095</v>
      </c>
      <c r="E2667" s="2" t="n">
        <v>0.00274589704349637</v>
      </c>
    </row>
    <row r="2668" customFormat="false" ht="12.75" hidden="false" customHeight="false" outlineLevel="0" collapsed="false">
      <c r="A2668" s="2" t="s">
        <v>112</v>
      </c>
      <c r="B2668" s="2" t="n">
        <v>20</v>
      </c>
      <c r="C2668" s="2" t="s">
        <v>39</v>
      </c>
      <c r="D2668" s="2" t="n">
        <v>0.253163605928421</v>
      </c>
      <c r="E2668" s="2" t="n">
        <v>0.00535001885145903</v>
      </c>
    </row>
    <row r="2669" customFormat="false" ht="12.75" hidden="false" customHeight="false" outlineLevel="0" collapsed="false">
      <c r="A2669" s="2" t="s">
        <v>112</v>
      </c>
      <c r="B2669" s="2" t="n">
        <v>21</v>
      </c>
      <c r="C2669" s="2" t="s">
        <v>39</v>
      </c>
      <c r="D2669" s="2" t="n">
        <v>0.262717366218567</v>
      </c>
      <c r="E2669" s="2" t="n">
        <v>0.0146235721185803</v>
      </c>
    </row>
    <row r="2670" customFormat="false" ht="12.75" hidden="false" customHeight="false" outlineLevel="0" collapsed="false">
      <c r="A2670" s="2" t="s">
        <v>112</v>
      </c>
      <c r="B2670" s="2" t="n">
        <v>22</v>
      </c>
      <c r="C2670" s="2" t="s">
        <v>39</v>
      </c>
      <c r="D2670" s="2" t="n">
        <v>0.28092098236084</v>
      </c>
      <c r="E2670" s="2" t="n">
        <v>0.0325469821691513</v>
      </c>
    </row>
    <row r="2671" customFormat="false" ht="12.75" hidden="false" customHeight="false" outlineLevel="0" collapsed="false">
      <c r="A2671" s="2" t="s">
        <v>112</v>
      </c>
      <c r="B2671" s="2" t="n">
        <v>23</v>
      </c>
      <c r="C2671" s="2" t="s">
        <v>39</v>
      </c>
      <c r="D2671" s="2" t="n">
        <v>0.316163927316666</v>
      </c>
      <c r="E2671" s="2" t="n">
        <v>0.0675097182393074</v>
      </c>
    </row>
    <row r="2672" customFormat="false" ht="12.75" hidden="false" customHeight="false" outlineLevel="0" collapsed="false">
      <c r="A2672" s="2" t="s">
        <v>112</v>
      </c>
      <c r="B2672" s="2" t="n">
        <v>24</v>
      </c>
      <c r="C2672" s="2" t="s">
        <v>39</v>
      </c>
      <c r="D2672" s="2" t="n">
        <v>0.383518934249878</v>
      </c>
      <c r="E2672" s="2" t="n">
        <v>0.13458451628685</v>
      </c>
    </row>
    <row r="2673" customFormat="false" ht="12.75" hidden="false" customHeight="false" outlineLevel="0" collapsed="false">
      <c r="A2673" s="2" t="s">
        <v>112</v>
      </c>
      <c r="B2673" s="2" t="n">
        <v>25</v>
      </c>
      <c r="C2673" s="2" t="s">
        <v>39</v>
      </c>
      <c r="D2673" s="2" t="n">
        <v>0.504926681518555</v>
      </c>
      <c r="E2673" s="2" t="n">
        <v>0.255712062120438</v>
      </c>
    </row>
    <row r="2674" customFormat="false" ht="12.75" hidden="false" customHeight="false" outlineLevel="0" collapsed="false">
      <c r="A2674" s="2" t="s">
        <v>112</v>
      </c>
      <c r="B2674" s="2" t="n">
        <v>26</v>
      </c>
      <c r="C2674" s="2" t="s">
        <v>39</v>
      </c>
      <c r="D2674" s="2" t="n">
        <v>0.709306180477142</v>
      </c>
      <c r="E2674" s="2" t="n">
        <v>0.459811359643936</v>
      </c>
    </row>
    <row r="2675" customFormat="false" ht="12.75" hidden="false" customHeight="false" outlineLevel="0" collapsed="false">
      <c r="A2675" s="2" t="s">
        <v>112</v>
      </c>
      <c r="B2675" s="2" t="n">
        <v>27</v>
      </c>
      <c r="C2675" s="2" t="s">
        <v>39</v>
      </c>
      <c r="D2675" s="2" t="n">
        <v>1.01329791545868</v>
      </c>
      <c r="E2675" s="2" t="n">
        <v>0.763522863388062</v>
      </c>
    </row>
    <row r="2676" customFormat="false" ht="12.75" hidden="false" customHeight="false" outlineLevel="0" collapsed="false">
      <c r="A2676" s="2" t="s">
        <v>112</v>
      </c>
      <c r="B2676" s="2" t="n">
        <v>28</v>
      </c>
      <c r="C2676" s="2" t="s">
        <v>39</v>
      </c>
      <c r="D2676" s="2" t="n">
        <v>1.33904647827148</v>
      </c>
      <c r="E2676" s="2" t="n">
        <v>1.08899128437042</v>
      </c>
    </row>
    <row r="2677" customFormat="false" ht="12.75" hidden="false" customHeight="false" outlineLevel="0" collapsed="false">
      <c r="A2677" s="2" t="s">
        <v>112</v>
      </c>
      <c r="B2677" s="2" t="n">
        <v>29</v>
      </c>
      <c r="C2677" s="2" t="s">
        <v>39</v>
      </c>
      <c r="D2677" s="2" t="n">
        <v>1.54054415225983</v>
      </c>
      <c r="E2677" s="2" t="n">
        <v>1.29020869731903</v>
      </c>
    </row>
    <row r="2678" customFormat="false" ht="12.75" hidden="false" customHeight="false" outlineLevel="0" collapsed="false">
      <c r="A2678" s="2" t="s">
        <v>112</v>
      </c>
      <c r="B2678" s="2" t="n">
        <v>30</v>
      </c>
      <c r="C2678" s="2" t="s">
        <v>39</v>
      </c>
      <c r="D2678" s="2" t="n">
        <v>1.69302928447723</v>
      </c>
      <c r="E2678" s="2" t="n">
        <v>1.44241368770599</v>
      </c>
    </row>
    <row r="2679" customFormat="false" ht="12.75" hidden="false" customHeight="false" outlineLevel="0" collapsed="false">
      <c r="A2679" s="2" t="s">
        <v>112</v>
      </c>
      <c r="B2679" s="2" t="n">
        <v>31</v>
      </c>
      <c r="C2679" s="2" t="s">
        <v>39</v>
      </c>
      <c r="D2679" s="2" t="n">
        <v>1.85555517673492</v>
      </c>
      <c r="E2679" s="2" t="n">
        <v>1.60465931892395</v>
      </c>
    </row>
    <row r="2680" customFormat="false" ht="12.75" hidden="false" customHeight="false" outlineLevel="0" collapsed="false">
      <c r="A2680" s="2" t="s">
        <v>112</v>
      </c>
      <c r="B2680" s="2" t="n">
        <v>32</v>
      </c>
      <c r="C2680" s="2" t="s">
        <v>39</v>
      </c>
      <c r="D2680" s="2" t="n">
        <v>1.99693715572357</v>
      </c>
      <c r="E2680" s="2" t="n">
        <v>1.74576103687286</v>
      </c>
    </row>
    <row r="2681" customFormat="false" ht="12.75" hidden="false" customHeight="false" outlineLevel="0" collapsed="false">
      <c r="A2681" s="2" t="s">
        <v>112</v>
      </c>
      <c r="B2681" s="2" t="n">
        <v>33</v>
      </c>
      <c r="C2681" s="2" t="s">
        <v>39</v>
      </c>
      <c r="D2681" s="2" t="n">
        <v>2.11078238487244</v>
      </c>
      <c r="E2681" s="2" t="n">
        <v>1.85932612419128</v>
      </c>
    </row>
    <row r="2682" customFormat="false" ht="12.75" hidden="false" customHeight="false" outlineLevel="0" collapsed="false">
      <c r="A2682" s="2" t="s">
        <v>112</v>
      </c>
      <c r="B2682" s="2" t="n">
        <v>34</v>
      </c>
      <c r="C2682" s="2" t="s">
        <v>39</v>
      </c>
      <c r="D2682" s="2" t="n">
        <v>2.21389293670654</v>
      </c>
      <c r="E2682" s="2" t="n">
        <v>1.96215641498566</v>
      </c>
    </row>
    <row r="2683" customFormat="false" ht="12.75" hidden="false" customHeight="false" outlineLevel="0" collapsed="false">
      <c r="A2683" s="2" t="s">
        <v>112</v>
      </c>
      <c r="B2683" s="2" t="n">
        <v>35</v>
      </c>
      <c r="C2683" s="2" t="s">
        <v>39</v>
      </c>
      <c r="D2683" s="2" t="n">
        <v>2.2975857257843</v>
      </c>
      <c r="E2683" s="2" t="n">
        <v>2.04556894302368</v>
      </c>
    </row>
    <row r="2684" customFormat="false" ht="12.75" hidden="false" customHeight="false" outlineLevel="0" collapsed="false">
      <c r="A2684" s="2" t="s">
        <v>112</v>
      </c>
      <c r="B2684" s="2" t="n">
        <v>36</v>
      </c>
      <c r="C2684" s="2" t="s">
        <v>39</v>
      </c>
      <c r="D2684" s="2" t="n">
        <v>2.36519026756287</v>
      </c>
      <c r="E2684" s="2" t="n">
        <v>2.1128933429718</v>
      </c>
    </row>
    <row r="2685" customFormat="false" ht="12.75" hidden="false" customHeight="false" outlineLevel="0" collapsed="false">
      <c r="A2685" s="2" t="s">
        <v>112</v>
      </c>
      <c r="B2685" s="2" t="n">
        <v>37</v>
      </c>
      <c r="C2685" s="2" t="s">
        <v>39</v>
      </c>
      <c r="D2685" s="2" t="n">
        <v>2.42582416534424</v>
      </c>
      <c r="E2685" s="2" t="n">
        <v>2.17324709892273</v>
      </c>
    </row>
    <row r="2686" customFormat="false" ht="12.75" hidden="false" customHeight="false" outlineLevel="0" collapsed="false">
      <c r="A2686" s="2" t="s">
        <v>112</v>
      </c>
      <c r="B2686" s="2" t="n">
        <v>38</v>
      </c>
      <c r="C2686" s="2" t="s">
        <v>39</v>
      </c>
      <c r="D2686" s="2" t="n">
        <v>2.46846103668213</v>
      </c>
      <c r="E2686" s="2" t="n">
        <v>2.21560382843018</v>
      </c>
    </row>
    <row r="2687" customFormat="false" ht="12.75" hidden="false" customHeight="false" outlineLevel="0" collapsed="false">
      <c r="A2687" s="2" t="s">
        <v>112</v>
      </c>
      <c r="B2687" s="2" t="n">
        <v>39</v>
      </c>
      <c r="C2687" s="2" t="s">
        <v>39</v>
      </c>
      <c r="D2687" s="2" t="n">
        <v>2.51133155822754</v>
      </c>
      <c r="E2687" s="2" t="n">
        <v>2.25819396972656</v>
      </c>
    </row>
    <row r="2688" customFormat="false" ht="12.75" hidden="false" customHeight="false" outlineLevel="0" collapsed="false">
      <c r="A2688" s="2" t="s">
        <v>112</v>
      </c>
      <c r="B2688" s="2" t="n">
        <v>40</v>
      </c>
      <c r="C2688" s="2" t="s">
        <v>39</v>
      </c>
      <c r="D2688" s="2" t="n">
        <v>2.54601001739502</v>
      </c>
      <c r="E2688" s="2" t="n">
        <v>2.2925922870636</v>
      </c>
    </row>
    <row r="2689" customFormat="false" ht="12.75" hidden="false" customHeight="false" outlineLevel="0" collapsed="false">
      <c r="A2689" s="2" t="s">
        <v>113</v>
      </c>
      <c r="B2689" s="2" t="n">
        <v>1</v>
      </c>
      <c r="C2689" s="2" t="s">
        <v>39</v>
      </c>
      <c r="D2689" s="2" t="n">
        <v>0.243571519851685</v>
      </c>
      <c r="E2689" s="2" t="n">
        <v>-0.00109210307709873</v>
      </c>
    </row>
    <row r="2690" customFormat="false" ht="12.75" hidden="false" customHeight="false" outlineLevel="0" collapsed="false">
      <c r="A2690" s="2" t="s">
        <v>113</v>
      </c>
      <c r="B2690" s="2" t="n">
        <v>2</v>
      </c>
      <c r="C2690" s="2" t="s">
        <v>39</v>
      </c>
      <c r="D2690" s="2" t="n">
        <v>0.244885712862015</v>
      </c>
      <c r="E2690" s="2" t="n">
        <v>-7.64351134421304E-005</v>
      </c>
    </row>
    <row r="2691" customFormat="false" ht="12.75" hidden="false" customHeight="false" outlineLevel="0" collapsed="false">
      <c r="A2691" s="2" t="s">
        <v>113</v>
      </c>
      <c r="B2691" s="2" t="n">
        <v>3</v>
      </c>
      <c r="C2691" s="2" t="s">
        <v>39</v>
      </c>
      <c r="D2691" s="2" t="n">
        <v>0.24610424041748</v>
      </c>
      <c r="E2691" s="2" t="n">
        <v>0.000843567424453795</v>
      </c>
    </row>
    <row r="2692" customFormat="false" ht="12.75" hidden="false" customHeight="false" outlineLevel="0" collapsed="false">
      <c r="A2692" s="2" t="s">
        <v>113</v>
      </c>
      <c r="B2692" s="2" t="n">
        <v>4</v>
      </c>
      <c r="C2692" s="2" t="s">
        <v>39</v>
      </c>
      <c r="D2692" s="2" t="n">
        <v>0.245507076382637</v>
      </c>
      <c r="E2692" s="2" t="n">
        <v>-5.21215952176135E-005</v>
      </c>
    </row>
    <row r="2693" customFormat="false" ht="12.75" hidden="false" customHeight="false" outlineLevel="0" collapsed="false">
      <c r="A2693" s="2" t="s">
        <v>113</v>
      </c>
      <c r="B2693" s="2" t="n">
        <v>5</v>
      </c>
      <c r="C2693" s="2" t="s">
        <v>39</v>
      </c>
      <c r="D2693" s="2" t="n">
        <v>0.24627049267292</v>
      </c>
      <c r="E2693" s="2" t="n">
        <v>0.000412769702961668</v>
      </c>
    </row>
    <row r="2694" customFormat="false" ht="12.75" hidden="false" customHeight="false" outlineLevel="0" collapsed="false">
      <c r="A2694" s="2" t="s">
        <v>113</v>
      </c>
      <c r="B2694" s="2" t="n">
        <v>6</v>
      </c>
      <c r="C2694" s="2" t="s">
        <v>39</v>
      </c>
      <c r="D2694" s="2" t="n">
        <v>0.247385144233704</v>
      </c>
      <c r="E2694" s="2" t="n">
        <v>0.00122889620251954</v>
      </c>
    </row>
    <row r="2695" customFormat="false" ht="12.75" hidden="false" customHeight="false" outlineLevel="0" collapsed="false">
      <c r="A2695" s="2" t="s">
        <v>113</v>
      </c>
      <c r="B2695" s="2" t="n">
        <v>7</v>
      </c>
      <c r="C2695" s="2" t="s">
        <v>39</v>
      </c>
      <c r="D2695" s="2" t="n">
        <v>0.246430158615112</v>
      </c>
      <c r="E2695" s="2" t="n">
        <v>-2.46143663389375E-005</v>
      </c>
    </row>
    <row r="2696" customFormat="false" ht="12.75" hidden="false" customHeight="false" outlineLevel="0" collapsed="false">
      <c r="A2696" s="2" t="s">
        <v>113</v>
      </c>
      <c r="B2696" s="2" t="n">
        <v>8</v>
      </c>
      <c r="C2696" s="2" t="s">
        <v>39</v>
      </c>
      <c r="D2696" s="2" t="n">
        <v>0.247654408216476</v>
      </c>
      <c r="E2696" s="2" t="n">
        <v>0.000901110237464309</v>
      </c>
    </row>
    <row r="2697" customFormat="false" ht="12.75" hidden="false" customHeight="false" outlineLevel="0" collapsed="false">
      <c r="A2697" s="2" t="s">
        <v>113</v>
      </c>
      <c r="B2697" s="2" t="n">
        <v>9</v>
      </c>
      <c r="C2697" s="2" t="s">
        <v>39</v>
      </c>
      <c r="D2697" s="2" t="n">
        <v>0.249671250581741</v>
      </c>
      <c r="E2697" s="2" t="n">
        <v>0.00261942762881517</v>
      </c>
    </row>
    <row r="2698" customFormat="false" ht="12.75" hidden="false" customHeight="false" outlineLevel="0" collapsed="false">
      <c r="A2698" s="2" t="s">
        <v>113</v>
      </c>
      <c r="B2698" s="2" t="n">
        <v>10</v>
      </c>
      <c r="C2698" s="2" t="s">
        <v>39</v>
      </c>
      <c r="D2698" s="2" t="n">
        <v>0.245626538991928</v>
      </c>
      <c r="E2698" s="2" t="n">
        <v>-0.00172380893491209</v>
      </c>
    </row>
    <row r="2699" customFormat="false" ht="12.75" hidden="false" customHeight="false" outlineLevel="0" collapsed="false">
      <c r="A2699" s="2" t="s">
        <v>113</v>
      </c>
      <c r="B2699" s="2" t="n">
        <v>11</v>
      </c>
      <c r="C2699" s="2" t="s">
        <v>39</v>
      </c>
      <c r="D2699" s="2" t="n">
        <v>0.248582854866982</v>
      </c>
      <c r="E2699" s="2" t="n">
        <v>0.000933981908019632</v>
      </c>
    </row>
    <row r="2700" customFormat="false" ht="12.75" hidden="false" customHeight="false" outlineLevel="0" collapsed="false">
      <c r="A2700" s="2" t="s">
        <v>113</v>
      </c>
      <c r="B2700" s="2" t="n">
        <v>12</v>
      </c>
      <c r="C2700" s="2" t="s">
        <v>39</v>
      </c>
      <c r="D2700" s="2" t="n">
        <v>0.244971334934235</v>
      </c>
      <c r="E2700" s="2" t="n">
        <v>-0.00297606294043362</v>
      </c>
    </row>
    <row r="2701" customFormat="false" ht="12.75" hidden="false" customHeight="false" outlineLevel="0" collapsed="false">
      <c r="A2701" s="2" t="s">
        <v>113</v>
      </c>
      <c r="B2701" s="2" t="n">
        <v>13</v>
      </c>
      <c r="C2701" s="2" t="s">
        <v>39</v>
      </c>
      <c r="D2701" s="2" t="n">
        <v>0.248162999749184</v>
      </c>
      <c r="E2701" s="2" t="n">
        <v>-8.29232376418077E-005</v>
      </c>
    </row>
    <row r="2702" customFormat="false" ht="12.75" hidden="false" customHeight="false" outlineLevel="0" collapsed="false">
      <c r="A2702" s="2" t="s">
        <v>113</v>
      </c>
      <c r="B2702" s="2" t="n">
        <v>14</v>
      </c>
      <c r="C2702" s="2" t="s">
        <v>39</v>
      </c>
      <c r="D2702" s="2" t="n">
        <v>0.247239351272583</v>
      </c>
      <c r="E2702" s="2" t="n">
        <v>-0.00130509666632861</v>
      </c>
    </row>
    <row r="2703" customFormat="false" ht="12.75" hidden="false" customHeight="false" outlineLevel="0" collapsed="false">
      <c r="A2703" s="2" t="s">
        <v>113</v>
      </c>
      <c r="B2703" s="2" t="n">
        <v>15</v>
      </c>
      <c r="C2703" s="2" t="s">
        <v>39</v>
      </c>
      <c r="D2703" s="2" t="n">
        <v>0.247636884450912</v>
      </c>
      <c r="E2703" s="2" t="n">
        <v>-0.00120608857832849</v>
      </c>
    </row>
    <row r="2704" customFormat="false" ht="12.75" hidden="false" customHeight="false" outlineLevel="0" collapsed="false">
      <c r="A2704" s="2" t="s">
        <v>113</v>
      </c>
      <c r="B2704" s="2" t="n">
        <v>16</v>
      </c>
      <c r="C2704" s="2" t="s">
        <v>39</v>
      </c>
      <c r="D2704" s="2" t="n">
        <v>0.246709525585175</v>
      </c>
      <c r="E2704" s="2" t="n">
        <v>-0.00243197241798043</v>
      </c>
    </row>
    <row r="2705" customFormat="false" ht="12.75" hidden="false" customHeight="false" outlineLevel="0" collapsed="false">
      <c r="A2705" s="2" t="s">
        <v>113</v>
      </c>
      <c r="B2705" s="2" t="n">
        <v>17</v>
      </c>
      <c r="C2705" s="2" t="s">
        <v>39</v>
      </c>
      <c r="D2705" s="2" t="n">
        <v>0.246088594198227</v>
      </c>
      <c r="E2705" s="2" t="n">
        <v>-0.00335142877884209</v>
      </c>
    </row>
    <row r="2706" customFormat="false" ht="12.75" hidden="false" customHeight="false" outlineLevel="0" collapsed="false">
      <c r="A2706" s="2" t="s">
        <v>113</v>
      </c>
      <c r="B2706" s="2" t="n">
        <v>18</v>
      </c>
      <c r="C2706" s="2" t="s">
        <v>39</v>
      </c>
      <c r="D2706" s="2" t="n">
        <v>0.249484404921532</v>
      </c>
      <c r="E2706" s="2" t="n">
        <v>-0.000254143058555201</v>
      </c>
    </row>
    <row r="2707" customFormat="false" ht="12.75" hidden="false" customHeight="false" outlineLevel="0" collapsed="false">
      <c r="A2707" s="2" t="s">
        <v>113</v>
      </c>
      <c r="B2707" s="2" t="n">
        <v>19</v>
      </c>
      <c r="C2707" s="2" t="s">
        <v>39</v>
      </c>
      <c r="D2707" s="2" t="n">
        <v>0.248216345906258</v>
      </c>
      <c r="E2707" s="2" t="n">
        <v>-0.00182072713505477</v>
      </c>
    </row>
    <row r="2708" customFormat="false" ht="12.75" hidden="false" customHeight="false" outlineLevel="0" collapsed="false">
      <c r="A2708" s="2" t="s">
        <v>113</v>
      </c>
      <c r="B2708" s="2" t="n">
        <v>20</v>
      </c>
      <c r="C2708" s="2" t="s">
        <v>39</v>
      </c>
      <c r="D2708" s="2" t="n">
        <v>0.251608431339264</v>
      </c>
      <c r="E2708" s="2" t="n">
        <v>0.00127283332403749</v>
      </c>
    </row>
    <row r="2709" customFormat="false" ht="12.75" hidden="false" customHeight="false" outlineLevel="0" collapsed="false">
      <c r="A2709" s="2" t="s">
        <v>113</v>
      </c>
      <c r="B2709" s="2" t="n">
        <v>21</v>
      </c>
      <c r="C2709" s="2" t="s">
        <v>39</v>
      </c>
      <c r="D2709" s="2" t="n">
        <v>0.257650524377823</v>
      </c>
      <c r="E2709" s="2" t="n">
        <v>0.0070164012722671</v>
      </c>
    </row>
    <row r="2710" customFormat="false" ht="12.75" hidden="false" customHeight="false" outlineLevel="0" collapsed="false">
      <c r="A2710" s="2" t="s">
        <v>113</v>
      </c>
      <c r="B2710" s="2" t="n">
        <v>22</v>
      </c>
      <c r="C2710" s="2" t="s">
        <v>39</v>
      </c>
      <c r="D2710" s="2" t="n">
        <v>0.264977008104324</v>
      </c>
      <c r="E2710" s="2" t="n">
        <v>0.0140443602576852</v>
      </c>
    </row>
    <row r="2711" customFormat="false" ht="12.75" hidden="false" customHeight="false" outlineLevel="0" collapsed="false">
      <c r="A2711" s="2" t="s">
        <v>113</v>
      </c>
      <c r="B2711" s="2" t="n">
        <v>23</v>
      </c>
      <c r="C2711" s="2" t="s">
        <v>39</v>
      </c>
      <c r="D2711" s="2" t="n">
        <v>0.28435143828392</v>
      </c>
      <c r="E2711" s="2" t="n">
        <v>0.0331202670931816</v>
      </c>
    </row>
    <row r="2712" customFormat="false" ht="12.75" hidden="false" customHeight="false" outlineLevel="0" collapsed="false">
      <c r="A2712" s="2" t="s">
        <v>113</v>
      </c>
      <c r="B2712" s="2" t="n">
        <v>24</v>
      </c>
      <c r="C2712" s="2" t="s">
        <v>39</v>
      </c>
      <c r="D2712" s="2" t="n">
        <v>0.319497406482697</v>
      </c>
      <c r="E2712" s="2" t="n">
        <v>0.0679677054286003</v>
      </c>
    </row>
    <row r="2713" customFormat="false" ht="12.75" hidden="false" customHeight="false" outlineLevel="0" collapsed="false">
      <c r="A2713" s="2" t="s">
        <v>113</v>
      </c>
      <c r="B2713" s="2" t="n">
        <v>25</v>
      </c>
      <c r="C2713" s="2" t="s">
        <v>39</v>
      </c>
      <c r="D2713" s="2" t="n">
        <v>0.385028660297394</v>
      </c>
      <c r="E2713" s="2" t="n">
        <v>0.133200436830521</v>
      </c>
    </row>
    <row r="2714" customFormat="false" ht="12.75" hidden="false" customHeight="false" outlineLevel="0" collapsed="false">
      <c r="A2714" s="2" t="s">
        <v>113</v>
      </c>
      <c r="B2714" s="2" t="n">
        <v>26</v>
      </c>
      <c r="C2714" s="2" t="s">
        <v>39</v>
      </c>
      <c r="D2714" s="2" t="n">
        <v>0.503556251525879</v>
      </c>
      <c r="E2714" s="2" t="n">
        <v>0.251429498195648</v>
      </c>
    </row>
    <row r="2715" customFormat="false" ht="12.75" hidden="false" customHeight="false" outlineLevel="0" collapsed="false">
      <c r="A2715" s="2" t="s">
        <v>113</v>
      </c>
      <c r="B2715" s="2" t="n">
        <v>27</v>
      </c>
      <c r="C2715" s="2" t="s">
        <v>39</v>
      </c>
      <c r="D2715" s="2" t="n">
        <v>0.705028295516968</v>
      </c>
      <c r="E2715" s="2" t="n">
        <v>0.45260301232338</v>
      </c>
    </row>
    <row r="2716" customFormat="false" ht="12.75" hidden="false" customHeight="false" outlineLevel="0" collapsed="false">
      <c r="A2716" s="2" t="s">
        <v>113</v>
      </c>
      <c r="B2716" s="2" t="n">
        <v>28</v>
      </c>
      <c r="C2716" s="2" t="s">
        <v>39</v>
      </c>
      <c r="D2716" s="2" t="n">
        <v>0.996518075466156</v>
      </c>
      <c r="E2716" s="2" t="n">
        <v>0.74379426240921</v>
      </c>
    </row>
    <row r="2717" customFormat="false" ht="12.75" hidden="false" customHeight="false" outlineLevel="0" collapsed="false">
      <c r="A2717" s="2" t="s">
        <v>113</v>
      </c>
      <c r="B2717" s="2" t="n">
        <v>29</v>
      </c>
      <c r="C2717" s="2" t="s">
        <v>39</v>
      </c>
      <c r="D2717" s="2" t="n">
        <v>1.31562757492065</v>
      </c>
      <c r="E2717" s="2" t="n">
        <v>1.06260526180267</v>
      </c>
    </row>
    <row r="2718" customFormat="false" ht="12.75" hidden="false" customHeight="false" outlineLevel="0" collapsed="false">
      <c r="A2718" s="2" t="s">
        <v>113</v>
      </c>
      <c r="B2718" s="2" t="n">
        <v>30</v>
      </c>
      <c r="C2718" s="2" t="s">
        <v>39</v>
      </c>
      <c r="D2718" s="2" t="n">
        <v>1.489985704422</v>
      </c>
      <c r="E2718" s="2" t="n">
        <v>1.23666489124298</v>
      </c>
    </row>
    <row r="2719" customFormat="false" ht="12.75" hidden="false" customHeight="false" outlineLevel="0" collapsed="false">
      <c r="A2719" s="2" t="s">
        <v>113</v>
      </c>
      <c r="B2719" s="2" t="n">
        <v>31</v>
      </c>
      <c r="C2719" s="2" t="s">
        <v>39</v>
      </c>
      <c r="D2719" s="2" t="n">
        <v>1.63731062412262</v>
      </c>
      <c r="E2719" s="2" t="n">
        <v>1.38369119167328</v>
      </c>
    </row>
    <row r="2720" customFormat="false" ht="12.75" hidden="false" customHeight="false" outlineLevel="0" collapsed="false">
      <c r="A2720" s="2" t="s">
        <v>113</v>
      </c>
      <c r="B2720" s="2" t="n">
        <v>32</v>
      </c>
      <c r="C2720" s="2" t="s">
        <v>39</v>
      </c>
      <c r="D2720" s="2" t="n">
        <v>1.79952311515808</v>
      </c>
      <c r="E2720" s="2" t="n">
        <v>1.54560518264771</v>
      </c>
    </row>
    <row r="2721" customFormat="false" ht="12.75" hidden="false" customHeight="false" outlineLevel="0" collapsed="false">
      <c r="A2721" s="2" t="s">
        <v>113</v>
      </c>
      <c r="B2721" s="2" t="n">
        <v>33</v>
      </c>
      <c r="C2721" s="2" t="s">
        <v>39</v>
      </c>
      <c r="D2721" s="2" t="n">
        <v>1.94325077533722</v>
      </c>
      <c r="E2721" s="2" t="n">
        <v>1.68903434276581</v>
      </c>
    </row>
    <row r="2722" customFormat="false" ht="12.75" hidden="false" customHeight="false" outlineLevel="0" collapsed="false">
      <c r="A2722" s="2" t="s">
        <v>113</v>
      </c>
      <c r="B2722" s="2" t="n">
        <v>34</v>
      </c>
      <c r="C2722" s="2" t="s">
        <v>39</v>
      </c>
      <c r="D2722" s="2" t="n">
        <v>2.06655740737915</v>
      </c>
      <c r="E2722" s="2" t="n">
        <v>1.8120424747467</v>
      </c>
    </row>
    <row r="2723" customFormat="false" ht="12.75" hidden="false" customHeight="false" outlineLevel="0" collapsed="false">
      <c r="A2723" s="2" t="s">
        <v>113</v>
      </c>
      <c r="B2723" s="2" t="n">
        <v>35</v>
      </c>
      <c r="C2723" s="2" t="s">
        <v>39</v>
      </c>
      <c r="D2723" s="2" t="n">
        <v>2.16633462905884</v>
      </c>
      <c r="E2723" s="2" t="n">
        <v>1.91152119636536</v>
      </c>
    </row>
    <row r="2724" customFormat="false" ht="12.75" hidden="false" customHeight="false" outlineLevel="0" collapsed="false">
      <c r="A2724" s="2" t="s">
        <v>113</v>
      </c>
      <c r="B2724" s="2" t="n">
        <v>36</v>
      </c>
      <c r="C2724" s="2" t="s">
        <v>39</v>
      </c>
      <c r="D2724" s="2" t="n">
        <v>2.25242352485657</v>
      </c>
      <c r="E2724" s="2" t="n">
        <v>1.99731147289276</v>
      </c>
    </row>
    <row r="2725" customFormat="false" ht="12.75" hidden="false" customHeight="false" outlineLevel="0" collapsed="false">
      <c r="A2725" s="2" t="s">
        <v>113</v>
      </c>
      <c r="B2725" s="2" t="n">
        <v>37</v>
      </c>
      <c r="C2725" s="2" t="s">
        <v>39</v>
      </c>
      <c r="D2725" s="2" t="n">
        <v>2.32492685317993</v>
      </c>
      <c r="E2725" s="2" t="n">
        <v>2.06951642036438</v>
      </c>
    </row>
    <row r="2726" customFormat="false" ht="12.75" hidden="false" customHeight="false" outlineLevel="0" collapsed="false">
      <c r="A2726" s="2" t="s">
        <v>113</v>
      </c>
      <c r="B2726" s="2" t="n">
        <v>38</v>
      </c>
      <c r="C2726" s="2" t="s">
        <v>39</v>
      </c>
      <c r="D2726" s="2" t="n">
        <v>2.37883353233337</v>
      </c>
      <c r="E2726" s="2" t="n">
        <v>2.12312459945679</v>
      </c>
    </row>
    <row r="2727" customFormat="false" ht="12.75" hidden="false" customHeight="false" outlineLevel="0" collapsed="false">
      <c r="A2727" s="2" t="s">
        <v>113</v>
      </c>
      <c r="B2727" s="2" t="n">
        <v>39</v>
      </c>
      <c r="C2727" s="2" t="s">
        <v>39</v>
      </c>
      <c r="D2727" s="2" t="n">
        <v>2.42523908615112</v>
      </c>
      <c r="E2727" s="2" t="n">
        <v>2.16923141479492</v>
      </c>
    </row>
    <row r="2728" customFormat="false" ht="12.75" hidden="false" customHeight="false" outlineLevel="0" collapsed="false">
      <c r="A2728" s="2" t="s">
        <v>113</v>
      </c>
      <c r="B2728" s="2" t="n">
        <v>40</v>
      </c>
      <c r="C2728" s="2" t="s">
        <v>39</v>
      </c>
      <c r="D2728" s="2" t="n">
        <v>2.47023391723633</v>
      </c>
      <c r="E2728" s="2" t="n">
        <v>2.21392774581909</v>
      </c>
    </row>
    <row r="2729" customFormat="false" ht="12.75" hidden="false" customHeight="false" outlineLevel="0" collapsed="false">
      <c r="A2729" s="2" t="s">
        <v>114</v>
      </c>
      <c r="B2729" s="2" t="n">
        <v>1</v>
      </c>
      <c r="C2729" s="2" t="s">
        <v>39</v>
      </c>
      <c r="D2729" s="2" t="n">
        <v>0.273511230945587</v>
      </c>
      <c r="E2729" s="2" t="n">
        <v>0.000700385600794107</v>
      </c>
    </row>
    <row r="2730" customFormat="false" ht="12.75" hidden="false" customHeight="false" outlineLevel="0" collapsed="false">
      <c r="A2730" s="2" t="s">
        <v>114</v>
      </c>
      <c r="B2730" s="2" t="n">
        <v>2</v>
      </c>
      <c r="C2730" s="2" t="s">
        <v>39</v>
      </c>
      <c r="D2730" s="2" t="n">
        <v>0.2758828997612</v>
      </c>
      <c r="E2730" s="2" t="n">
        <v>0.00298581528477371</v>
      </c>
    </row>
    <row r="2731" customFormat="false" ht="12.75" hidden="false" customHeight="false" outlineLevel="0" collapsed="false">
      <c r="A2731" s="2" t="s">
        <v>114</v>
      </c>
      <c r="B2731" s="2" t="n">
        <v>3</v>
      </c>
      <c r="C2731" s="2" t="s">
        <v>39</v>
      </c>
      <c r="D2731" s="2" t="n">
        <v>0.274983763694763</v>
      </c>
      <c r="E2731" s="2" t="n">
        <v>0.00200043991208076</v>
      </c>
    </row>
    <row r="2732" customFormat="false" ht="12.75" hidden="false" customHeight="false" outlineLevel="0" collapsed="false">
      <c r="A2732" s="2" t="s">
        <v>114</v>
      </c>
      <c r="B2732" s="2" t="n">
        <v>4</v>
      </c>
      <c r="C2732" s="2" t="s">
        <v>39</v>
      </c>
      <c r="D2732" s="2" t="n">
        <v>0.274788618087769</v>
      </c>
      <c r="E2732" s="2" t="n">
        <v>0.00171905511524528</v>
      </c>
    </row>
    <row r="2733" customFormat="false" ht="12.75" hidden="false" customHeight="false" outlineLevel="0" collapsed="false">
      <c r="A2733" s="2" t="s">
        <v>114</v>
      </c>
      <c r="B2733" s="2" t="n">
        <v>5</v>
      </c>
      <c r="C2733" s="2" t="s">
        <v>39</v>
      </c>
      <c r="D2733" s="2" t="n">
        <v>0.274033010005951</v>
      </c>
      <c r="E2733" s="2" t="n">
        <v>0.000877207901794463</v>
      </c>
    </row>
    <row r="2734" customFormat="false" ht="12.75" hidden="false" customHeight="false" outlineLevel="0" collapsed="false">
      <c r="A2734" s="2" t="s">
        <v>114</v>
      </c>
      <c r="B2734" s="2" t="n">
        <v>6</v>
      </c>
      <c r="C2734" s="2" t="s">
        <v>39</v>
      </c>
      <c r="D2734" s="2" t="n">
        <v>0.272961676120758</v>
      </c>
      <c r="E2734" s="2" t="n">
        <v>-0.000280365202343091</v>
      </c>
    </row>
    <row r="2735" customFormat="false" ht="12.75" hidden="false" customHeight="false" outlineLevel="0" collapsed="false">
      <c r="A2735" s="2" t="s">
        <v>114</v>
      </c>
      <c r="B2735" s="2" t="n">
        <v>7</v>
      </c>
      <c r="C2735" s="2" t="s">
        <v>39</v>
      </c>
      <c r="D2735" s="2" t="n">
        <v>0.273296177387238</v>
      </c>
      <c r="E2735" s="2" t="n">
        <v>-3.2103114790516E-005</v>
      </c>
    </row>
    <row r="2736" customFormat="false" ht="12.75" hidden="false" customHeight="false" outlineLevel="0" collapsed="false">
      <c r="A2736" s="2" t="s">
        <v>114</v>
      </c>
      <c r="B2736" s="2" t="n">
        <v>8</v>
      </c>
      <c r="C2736" s="2" t="s">
        <v>39</v>
      </c>
      <c r="D2736" s="2" t="n">
        <v>0.273395657539368</v>
      </c>
      <c r="E2736" s="2" t="n">
        <v>-1.88621506822528E-005</v>
      </c>
    </row>
    <row r="2737" customFormat="false" ht="12.75" hidden="false" customHeight="false" outlineLevel="0" collapsed="false">
      <c r="A2737" s="2" t="s">
        <v>114</v>
      </c>
      <c r="B2737" s="2" t="n">
        <v>9</v>
      </c>
      <c r="C2737" s="2" t="s">
        <v>39</v>
      </c>
      <c r="D2737" s="2" t="n">
        <v>0.273284405469894</v>
      </c>
      <c r="E2737" s="2" t="n">
        <v>-0.000216353408177383</v>
      </c>
    </row>
    <row r="2738" customFormat="false" ht="12.75" hidden="false" customHeight="false" outlineLevel="0" collapsed="false">
      <c r="A2738" s="2" t="s">
        <v>114</v>
      </c>
      <c r="B2738" s="2" t="n">
        <v>10</v>
      </c>
      <c r="C2738" s="2" t="s">
        <v>39</v>
      </c>
      <c r="D2738" s="2" t="n">
        <v>0.272676408290863</v>
      </c>
      <c r="E2738" s="2" t="n">
        <v>-0.000910589762497693</v>
      </c>
    </row>
    <row r="2739" customFormat="false" ht="12.75" hidden="false" customHeight="false" outlineLevel="0" collapsed="false">
      <c r="A2739" s="2" t="s">
        <v>114</v>
      </c>
      <c r="B2739" s="2" t="n">
        <v>11</v>
      </c>
      <c r="C2739" s="2" t="s">
        <v>39</v>
      </c>
      <c r="D2739" s="2" t="n">
        <v>0.273072481155396</v>
      </c>
      <c r="E2739" s="2" t="n">
        <v>-0.000600756087806076</v>
      </c>
    </row>
    <row r="2740" customFormat="false" ht="12.75" hidden="false" customHeight="false" outlineLevel="0" collapsed="false">
      <c r="A2740" s="2" t="s">
        <v>114</v>
      </c>
      <c r="B2740" s="2" t="n">
        <v>12</v>
      </c>
      <c r="C2740" s="2" t="s">
        <v>39</v>
      </c>
      <c r="D2740" s="2" t="n">
        <v>0.271121919155121</v>
      </c>
      <c r="E2740" s="2" t="n">
        <v>-0.00263755721971393</v>
      </c>
    </row>
    <row r="2741" customFormat="false" ht="12.75" hidden="false" customHeight="false" outlineLevel="0" collapsed="false">
      <c r="A2741" s="2" t="s">
        <v>114</v>
      </c>
      <c r="B2741" s="2" t="n">
        <v>13</v>
      </c>
      <c r="C2741" s="2" t="s">
        <v>39</v>
      </c>
      <c r="D2741" s="2" t="n">
        <v>0.272456645965576</v>
      </c>
      <c r="E2741" s="2" t="n">
        <v>-0.00138906971551478</v>
      </c>
    </row>
    <row r="2742" customFormat="false" ht="12.75" hidden="false" customHeight="false" outlineLevel="0" collapsed="false">
      <c r="A2742" s="2" t="s">
        <v>114</v>
      </c>
      <c r="B2742" s="2" t="n">
        <v>14</v>
      </c>
      <c r="C2742" s="2" t="s">
        <v>39</v>
      </c>
      <c r="D2742" s="2" t="n">
        <v>0.273564755916595</v>
      </c>
      <c r="E2742" s="2" t="n">
        <v>-0.000367198896128684</v>
      </c>
    </row>
    <row r="2743" customFormat="false" ht="12.75" hidden="false" customHeight="false" outlineLevel="0" collapsed="false">
      <c r="A2743" s="2" t="s">
        <v>114</v>
      </c>
      <c r="B2743" s="2" t="n">
        <v>15</v>
      </c>
      <c r="C2743" s="2" t="s">
        <v>39</v>
      </c>
      <c r="D2743" s="2" t="n">
        <v>0.272099584341049</v>
      </c>
      <c r="E2743" s="2" t="n">
        <v>-0.00191860971972346</v>
      </c>
    </row>
    <row r="2744" customFormat="false" ht="12.75" hidden="false" customHeight="false" outlineLevel="0" collapsed="false">
      <c r="A2744" s="2" t="s">
        <v>114</v>
      </c>
      <c r="B2744" s="2" t="n">
        <v>16</v>
      </c>
      <c r="C2744" s="2" t="s">
        <v>39</v>
      </c>
      <c r="D2744" s="2" t="n">
        <v>0.274052441120148</v>
      </c>
      <c r="E2744" s="2" t="n">
        <v>-5.19920868100598E-005</v>
      </c>
    </row>
    <row r="2745" customFormat="false" ht="12.75" hidden="false" customHeight="false" outlineLevel="0" collapsed="false">
      <c r="A2745" s="2" t="s">
        <v>114</v>
      </c>
      <c r="B2745" s="2" t="n">
        <v>17</v>
      </c>
      <c r="C2745" s="2" t="s">
        <v>39</v>
      </c>
      <c r="D2745" s="2" t="n">
        <v>0.272015511989594</v>
      </c>
      <c r="E2745" s="2" t="n">
        <v>-0.00217516045086086</v>
      </c>
    </row>
    <row r="2746" customFormat="false" ht="12.75" hidden="false" customHeight="false" outlineLevel="0" collapsed="false">
      <c r="A2746" s="2" t="s">
        <v>114</v>
      </c>
      <c r="B2746" s="2" t="n">
        <v>18</v>
      </c>
      <c r="C2746" s="2" t="s">
        <v>39</v>
      </c>
      <c r="D2746" s="2" t="n">
        <v>0.274232625961304</v>
      </c>
      <c r="E2746" s="2" t="n">
        <v>-4.42856253357604E-005</v>
      </c>
    </row>
    <row r="2747" customFormat="false" ht="12.75" hidden="false" customHeight="false" outlineLevel="0" collapsed="false">
      <c r="A2747" s="2" t="s">
        <v>114</v>
      </c>
      <c r="B2747" s="2" t="n">
        <v>19</v>
      </c>
      <c r="C2747" s="2" t="s">
        <v>39</v>
      </c>
      <c r="D2747" s="2" t="n">
        <v>0.274711787700653</v>
      </c>
      <c r="E2747" s="2" t="n">
        <v>0.000348636938724667</v>
      </c>
    </row>
    <row r="2748" customFormat="false" ht="12.75" hidden="false" customHeight="false" outlineLevel="0" collapsed="false">
      <c r="A2748" s="2" t="s">
        <v>114</v>
      </c>
      <c r="B2748" s="2" t="n">
        <v>20</v>
      </c>
      <c r="C2748" s="2" t="s">
        <v>39</v>
      </c>
      <c r="D2748" s="2" t="n">
        <v>0.27603143453598</v>
      </c>
      <c r="E2748" s="2" t="n">
        <v>0.0015820445260033</v>
      </c>
    </row>
    <row r="2749" customFormat="false" ht="12.75" hidden="false" customHeight="false" outlineLevel="0" collapsed="false">
      <c r="A2749" s="2" t="s">
        <v>114</v>
      </c>
      <c r="B2749" s="2" t="n">
        <v>21</v>
      </c>
      <c r="C2749" s="2" t="s">
        <v>39</v>
      </c>
      <c r="D2749" s="2" t="n">
        <v>0.278651148080826</v>
      </c>
      <c r="E2749" s="2" t="n">
        <v>0.00411551911383867</v>
      </c>
    </row>
    <row r="2750" customFormat="false" ht="12.75" hidden="false" customHeight="false" outlineLevel="0" collapsed="false">
      <c r="A2750" s="2" t="s">
        <v>114</v>
      </c>
      <c r="B2750" s="2" t="n">
        <v>22</v>
      </c>
      <c r="C2750" s="2" t="s">
        <v>39</v>
      </c>
      <c r="D2750" s="2" t="n">
        <v>0.285962790250778</v>
      </c>
      <c r="E2750" s="2" t="n">
        <v>0.0113409217447042</v>
      </c>
    </row>
    <row r="2751" customFormat="false" ht="12.75" hidden="false" customHeight="false" outlineLevel="0" collapsed="false">
      <c r="A2751" s="2" t="s">
        <v>114</v>
      </c>
      <c r="B2751" s="2" t="n">
        <v>23</v>
      </c>
      <c r="C2751" s="2" t="s">
        <v>39</v>
      </c>
      <c r="D2751" s="2" t="n">
        <v>0.301893144845963</v>
      </c>
      <c r="E2751" s="2" t="n">
        <v>0.0271850377321243</v>
      </c>
    </row>
    <row r="2752" customFormat="false" ht="12.75" hidden="false" customHeight="false" outlineLevel="0" collapsed="false">
      <c r="A2752" s="2" t="s">
        <v>114</v>
      </c>
      <c r="B2752" s="2" t="n">
        <v>24</v>
      </c>
      <c r="C2752" s="2" t="s">
        <v>39</v>
      </c>
      <c r="D2752" s="2" t="n">
        <v>0.329196631908417</v>
      </c>
      <c r="E2752" s="2" t="n">
        <v>0.0544022843241692</v>
      </c>
    </row>
    <row r="2753" customFormat="false" ht="12.75" hidden="false" customHeight="false" outlineLevel="0" collapsed="false">
      <c r="A2753" s="2" t="s">
        <v>114</v>
      </c>
      <c r="B2753" s="2" t="n">
        <v>25</v>
      </c>
      <c r="C2753" s="2" t="s">
        <v>39</v>
      </c>
      <c r="D2753" s="2" t="n">
        <v>0.38136887550354</v>
      </c>
      <c r="E2753" s="2" t="n">
        <v>0.106488287448883</v>
      </c>
    </row>
    <row r="2754" customFormat="false" ht="12.75" hidden="false" customHeight="false" outlineLevel="0" collapsed="false">
      <c r="A2754" s="2" t="s">
        <v>114</v>
      </c>
      <c r="B2754" s="2" t="n">
        <v>26</v>
      </c>
      <c r="C2754" s="2" t="s">
        <v>39</v>
      </c>
      <c r="D2754" s="2" t="n">
        <v>0.479699969291687</v>
      </c>
      <c r="E2754" s="2" t="n">
        <v>0.204733148217201</v>
      </c>
    </row>
    <row r="2755" customFormat="false" ht="12.75" hidden="false" customHeight="false" outlineLevel="0" collapsed="false">
      <c r="A2755" s="2" t="s">
        <v>114</v>
      </c>
      <c r="B2755" s="2" t="n">
        <v>27</v>
      </c>
      <c r="C2755" s="2" t="s">
        <v>39</v>
      </c>
      <c r="D2755" s="2" t="n">
        <v>0.64459365606308</v>
      </c>
      <c r="E2755" s="2" t="n">
        <v>0.369540601968765</v>
      </c>
    </row>
    <row r="2756" customFormat="false" ht="12.75" hidden="false" customHeight="false" outlineLevel="0" collapsed="false">
      <c r="A2756" s="2" t="s">
        <v>114</v>
      </c>
      <c r="B2756" s="2" t="n">
        <v>28</v>
      </c>
      <c r="C2756" s="2" t="s">
        <v>39</v>
      </c>
      <c r="D2756" s="2" t="n">
        <v>0.898621439933777</v>
      </c>
      <c r="E2756" s="2" t="n">
        <v>0.62348210811615</v>
      </c>
    </row>
    <row r="2757" customFormat="false" ht="12.75" hidden="false" customHeight="false" outlineLevel="0" collapsed="false">
      <c r="A2757" s="2" t="s">
        <v>114</v>
      </c>
      <c r="B2757" s="2" t="n">
        <v>29</v>
      </c>
      <c r="C2757" s="2" t="s">
        <v>39</v>
      </c>
      <c r="D2757" s="2" t="n">
        <v>1.21071839332581</v>
      </c>
      <c r="E2757" s="2" t="n">
        <v>0.935492873191834</v>
      </c>
    </row>
    <row r="2758" customFormat="false" ht="12.75" hidden="false" customHeight="false" outlineLevel="0" collapsed="false">
      <c r="A2758" s="2" t="s">
        <v>114</v>
      </c>
      <c r="B2758" s="2" t="n">
        <v>30</v>
      </c>
      <c r="C2758" s="2" t="s">
        <v>39</v>
      </c>
      <c r="D2758" s="2" t="n">
        <v>1.41663360595703</v>
      </c>
      <c r="E2758" s="2" t="n">
        <v>1.14132177829742</v>
      </c>
    </row>
    <row r="2759" customFormat="false" ht="12.75" hidden="false" customHeight="false" outlineLevel="0" collapsed="false">
      <c r="A2759" s="2" t="s">
        <v>114</v>
      </c>
      <c r="B2759" s="2" t="n">
        <v>31</v>
      </c>
      <c r="C2759" s="2" t="s">
        <v>39</v>
      </c>
      <c r="D2759" s="2" t="n">
        <v>1.54459404945374</v>
      </c>
      <c r="E2759" s="2" t="n">
        <v>1.26919603347778</v>
      </c>
    </row>
    <row r="2760" customFormat="false" ht="12.75" hidden="false" customHeight="false" outlineLevel="0" collapsed="false">
      <c r="A2760" s="2" t="s">
        <v>114</v>
      </c>
      <c r="B2760" s="2" t="n">
        <v>32</v>
      </c>
      <c r="C2760" s="2" t="s">
        <v>39</v>
      </c>
      <c r="D2760" s="2" t="n">
        <v>1.69836115837097</v>
      </c>
      <c r="E2760" s="2" t="n">
        <v>1.42287695407867</v>
      </c>
    </row>
    <row r="2761" customFormat="false" ht="12.75" hidden="false" customHeight="false" outlineLevel="0" collapsed="false">
      <c r="A2761" s="2" t="s">
        <v>114</v>
      </c>
      <c r="B2761" s="2" t="n">
        <v>33</v>
      </c>
      <c r="C2761" s="2" t="s">
        <v>39</v>
      </c>
      <c r="D2761" s="2" t="n">
        <v>1.83865094184875</v>
      </c>
      <c r="E2761" s="2" t="n">
        <v>1.56308043003082</v>
      </c>
    </row>
    <row r="2762" customFormat="false" ht="12.75" hidden="false" customHeight="false" outlineLevel="0" collapsed="false">
      <c r="A2762" s="2" t="s">
        <v>114</v>
      </c>
      <c r="B2762" s="2" t="n">
        <v>34</v>
      </c>
      <c r="C2762" s="2" t="s">
        <v>39</v>
      </c>
      <c r="D2762" s="2" t="n">
        <v>1.96677565574646</v>
      </c>
      <c r="E2762" s="2" t="n">
        <v>1.69111895561218</v>
      </c>
    </row>
    <row r="2763" customFormat="false" ht="12.75" hidden="false" customHeight="false" outlineLevel="0" collapsed="false">
      <c r="A2763" s="2" t="s">
        <v>114</v>
      </c>
      <c r="B2763" s="2" t="n">
        <v>35</v>
      </c>
      <c r="C2763" s="2" t="s">
        <v>39</v>
      </c>
      <c r="D2763" s="2" t="n">
        <v>2.06565856933594</v>
      </c>
      <c r="E2763" s="2" t="n">
        <v>1.78991556167603</v>
      </c>
    </row>
    <row r="2764" customFormat="false" ht="12.75" hidden="false" customHeight="false" outlineLevel="0" collapsed="false">
      <c r="A2764" s="2" t="s">
        <v>114</v>
      </c>
      <c r="B2764" s="2" t="n">
        <v>36</v>
      </c>
      <c r="C2764" s="2" t="s">
        <v>39</v>
      </c>
      <c r="D2764" s="2" t="n">
        <v>2.14539647102356</v>
      </c>
      <c r="E2764" s="2" t="n">
        <v>1.8695672750473</v>
      </c>
    </row>
    <row r="2765" customFormat="false" ht="12.75" hidden="false" customHeight="false" outlineLevel="0" collapsed="false">
      <c r="A2765" s="2" t="s">
        <v>114</v>
      </c>
      <c r="B2765" s="2" t="n">
        <v>37</v>
      </c>
      <c r="C2765" s="2" t="s">
        <v>39</v>
      </c>
      <c r="D2765" s="2" t="n">
        <v>2.2251832485199</v>
      </c>
      <c r="E2765" s="2" t="n">
        <v>1.94926774501801</v>
      </c>
    </row>
    <row r="2766" customFormat="false" ht="12.75" hidden="false" customHeight="false" outlineLevel="0" collapsed="false">
      <c r="A2766" s="2" t="s">
        <v>114</v>
      </c>
      <c r="B2766" s="2" t="n">
        <v>38</v>
      </c>
      <c r="C2766" s="2" t="s">
        <v>39</v>
      </c>
      <c r="D2766" s="2" t="n">
        <v>2.27828884124756</v>
      </c>
      <c r="E2766" s="2" t="n">
        <v>2.00228714942932</v>
      </c>
    </row>
    <row r="2767" customFormat="false" ht="12.75" hidden="false" customHeight="false" outlineLevel="0" collapsed="false">
      <c r="A2767" s="2" t="s">
        <v>114</v>
      </c>
      <c r="B2767" s="2" t="n">
        <v>39</v>
      </c>
      <c r="C2767" s="2" t="s">
        <v>39</v>
      </c>
      <c r="D2767" s="2" t="n">
        <v>2.31730961799622</v>
      </c>
      <c r="E2767" s="2" t="n">
        <v>2.04122161865234</v>
      </c>
    </row>
    <row r="2768" customFormat="false" ht="12.75" hidden="false" customHeight="false" outlineLevel="0" collapsed="false">
      <c r="A2768" s="2" t="s">
        <v>114</v>
      </c>
      <c r="B2768" s="2" t="n">
        <v>40</v>
      </c>
      <c r="C2768" s="2" t="s">
        <v>39</v>
      </c>
      <c r="D2768" s="2" t="n">
        <v>2.36524248123169</v>
      </c>
      <c r="E2768" s="2" t="n">
        <v>2.08906841278076</v>
      </c>
    </row>
    <row r="2769" customFormat="false" ht="12.75" hidden="false" customHeight="false" outlineLevel="0" collapsed="false">
      <c r="A2769" s="2" t="s">
        <v>115</v>
      </c>
      <c r="B2769" s="2" t="n">
        <v>1</v>
      </c>
      <c r="C2769" s="2" t="s">
        <v>44</v>
      </c>
      <c r="D2769" s="2" t="n">
        <v>0.252253085374832</v>
      </c>
      <c r="E2769" s="2" t="n">
        <v>-0.00346297328360379</v>
      </c>
    </row>
    <row r="2770" customFormat="false" ht="12.75" hidden="false" customHeight="false" outlineLevel="0" collapsed="false">
      <c r="A2770" s="2" t="s">
        <v>115</v>
      </c>
      <c r="B2770" s="2" t="n">
        <v>2</v>
      </c>
      <c r="C2770" s="2" t="s">
        <v>44</v>
      </c>
      <c r="D2770" s="2" t="n">
        <v>0.256344020366669</v>
      </c>
      <c r="E2770" s="2" t="n">
        <v>0.000268720730673522</v>
      </c>
    </row>
    <row r="2771" customFormat="false" ht="12.75" hidden="false" customHeight="false" outlineLevel="0" collapsed="false">
      <c r="A2771" s="2" t="s">
        <v>115</v>
      </c>
      <c r="B2771" s="2" t="n">
        <v>3</v>
      </c>
      <c r="C2771" s="2" t="s">
        <v>44</v>
      </c>
      <c r="D2771" s="2" t="n">
        <v>0.257637798786163</v>
      </c>
      <c r="E2771" s="2" t="n">
        <v>0.00120325817260891</v>
      </c>
    </row>
    <row r="2772" customFormat="false" ht="12.75" hidden="false" customHeight="false" outlineLevel="0" collapsed="false">
      <c r="A2772" s="2" t="s">
        <v>115</v>
      </c>
      <c r="B2772" s="2" t="n">
        <v>4</v>
      </c>
      <c r="C2772" s="2" t="s">
        <v>44</v>
      </c>
      <c r="D2772" s="2" t="n">
        <v>0.255751699209213</v>
      </c>
      <c r="E2772" s="2" t="n">
        <v>-0.00104208244010806</v>
      </c>
    </row>
    <row r="2773" customFormat="false" ht="12.75" hidden="false" customHeight="false" outlineLevel="0" collapsed="false">
      <c r="A2773" s="2" t="s">
        <v>115</v>
      </c>
      <c r="B2773" s="2" t="n">
        <v>5</v>
      </c>
      <c r="C2773" s="2" t="s">
        <v>44</v>
      </c>
      <c r="D2773" s="2" t="n">
        <v>0.258614748716354</v>
      </c>
      <c r="E2773" s="2" t="n">
        <v>0.00146172603126615</v>
      </c>
    </row>
    <row r="2774" customFormat="false" ht="12.75" hidden="false" customHeight="false" outlineLevel="0" collapsed="false">
      <c r="A2774" s="2" t="s">
        <v>115</v>
      </c>
      <c r="B2774" s="2" t="n">
        <v>6</v>
      </c>
      <c r="C2774" s="2" t="s">
        <v>44</v>
      </c>
      <c r="D2774" s="2" t="n">
        <v>0.260766863822937</v>
      </c>
      <c r="E2774" s="2" t="n">
        <v>0.0032546001020819</v>
      </c>
    </row>
    <row r="2775" customFormat="false" ht="12.75" hidden="false" customHeight="false" outlineLevel="0" collapsed="false">
      <c r="A2775" s="2" t="s">
        <v>115</v>
      </c>
      <c r="B2775" s="2" t="n">
        <v>7</v>
      </c>
      <c r="C2775" s="2" t="s">
        <v>44</v>
      </c>
      <c r="D2775" s="2" t="n">
        <v>0.258828967809677</v>
      </c>
      <c r="E2775" s="2" t="n">
        <v>0.000957463111262769</v>
      </c>
    </row>
    <row r="2776" customFormat="false" ht="12.75" hidden="false" customHeight="false" outlineLevel="0" collapsed="false">
      <c r="A2776" s="2" t="s">
        <v>115</v>
      </c>
      <c r="B2776" s="2" t="n">
        <v>8</v>
      </c>
      <c r="C2776" s="2" t="s">
        <v>44</v>
      </c>
      <c r="D2776" s="2" t="n">
        <v>0.258197069168091</v>
      </c>
      <c r="E2776" s="2" t="n">
        <v>-3.36765224346891E-005</v>
      </c>
    </row>
    <row r="2777" customFormat="false" ht="12.75" hidden="false" customHeight="false" outlineLevel="0" collapsed="false">
      <c r="A2777" s="2" t="s">
        <v>115</v>
      </c>
      <c r="B2777" s="2" t="n">
        <v>9</v>
      </c>
      <c r="C2777" s="2" t="s">
        <v>44</v>
      </c>
      <c r="D2777" s="2" t="n">
        <v>0.256739169359207</v>
      </c>
      <c r="E2777" s="2" t="n">
        <v>-0.00185081735253334</v>
      </c>
    </row>
    <row r="2778" customFormat="false" ht="12.75" hidden="false" customHeight="false" outlineLevel="0" collapsed="false">
      <c r="A2778" s="2" t="s">
        <v>115</v>
      </c>
      <c r="B2778" s="2" t="n">
        <v>10</v>
      </c>
      <c r="C2778" s="2" t="s">
        <v>44</v>
      </c>
      <c r="D2778" s="2" t="n">
        <v>0.25762352347374</v>
      </c>
      <c r="E2778" s="2" t="n">
        <v>-0.00132570427376777</v>
      </c>
    </row>
    <row r="2779" customFormat="false" ht="12.75" hidden="false" customHeight="false" outlineLevel="0" collapsed="false">
      <c r="A2779" s="2" t="s">
        <v>115</v>
      </c>
      <c r="B2779" s="2" t="n">
        <v>11</v>
      </c>
      <c r="C2779" s="2" t="s">
        <v>44</v>
      </c>
      <c r="D2779" s="2" t="n">
        <v>0.258556216955185</v>
      </c>
      <c r="E2779" s="2" t="n">
        <v>-0.000752251769881696</v>
      </c>
    </row>
    <row r="2780" customFormat="false" ht="12.75" hidden="false" customHeight="false" outlineLevel="0" collapsed="false">
      <c r="A2780" s="2" t="s">
        <v>115</v>
      </c>
      <c r="B2780" s="2" t="n">
        <v>12</v>
      </c>
      <c r="C2780" s="2" t="s">
        <v>44</v>
      </c>
      <c r="D2780" s="2" t="n">
        <v>0.259501814842224</v>
      </c>
      <c r="E2780" s="2" t="n">
        <v>-0.000165894874953665</v>
      </c>
    </row>
    <row r="2781" customFormat="false" ht="12.75" hidden="false" customHeight="false" outlineLevel="0" collapsed="false">
      <c r="A2781" s="2" t="s">
        <v>115</v>
      </c>
      <c r="B2781" s="2" t="n">
        <v>13</v>
      </c>
      <c r="C2781" s="2" t="s">
        <v>44</v>
      </c>
      <c r="D2781" s="2" t="n">
        <v>0.257365494966507</v>
      </c>
      <c r="E2781" s="2" t="n">
        <v>-0.00266145565547049</v>
      </c>
    </row>
    <row r="2782" customFormat="false" ht="12.75" hidden="false" customHeight="false" outlineLevel="0" collapsed="false">
      <c r="A2782" s="2" t="s">
        <v>115</v>
      </c>
      <c r="B2782" s="2" t="n">
        <v>14</v>
      </c>
      <c r="C2782" s="2" t="s">
        <v>44</v>
      </c>
      <c r="D2782" s="2" t="n">
        <v>0.260061621665955</v>
      </c>
      <c r="E2782" s="2" t="n">
        <v>-0.00032457007910125</v>
      </c>
    </row>
    <row r="2783" customFormat="false" ht="12.75" hidden="false" customHeight="false" outlineLevel="0" collapsed="false">
      <c r="A2783" s="2" t="s">
        <v>115</v>
      </c>
      <c r="B2783" s="2" t="n">
        <v>15</v>
      </c>
      <c r="C2783" s="2" t="s">
        <v>44</v>
      </c>
      <c r="D2783" s="2" t="n">
        <v>0.25977349281311</v>
      </c>
      <c r="E2783" s="2" t="n">
        <v>-0.000971939938608557</v>
      </c>
    </row>
    <row r="2784" customFormat="false" ht="12.75" hidden="false" customHeight="false" outlineLevel="0" collapsed="false">
      <c r="A2784" s="2" t="s">
        <v>115</v>
      </c>
      <c r="B2784" s="2" t="n">
        <v>16</v>
      </c>
      <c r="C2784" s="2" t="s">
        <v>44</v>
      </c>
      <c r="D2784" s="2" t="n">
        <v>0.25941863656044</v>
      </c>
      <c r="E2784" s="2" t="n">
        <v>-0.00168603716883808</v>
      </c>
    </row>
    <row r="2785" customFormat="false" ht="12.75" hidden="false" customHeight="false" outlineLevel="0" collapsed="false">
      <c r="A2785" s="2" t="s">
        <v>115</v>
      </c>
      <c r="B2785" s="2" t="n">
        <v>17</v>
      </c>
      <c r="C2785" s="2" t="s">
        <v>44</v>
      </c>
      <c r="D2785" s="2" t="n">
        <v>0.257830113172531</v>
      </c>
      <c r="E2785" s="2" t="n">
        <v>-0.00363380159251392</v>
      </c>
    </row>
    <row r="2786" customFormat="false" ht="12.75" hidden="false" customHeight="false" outlineLevel="0" collapsed="false">
      <c r="A2786" s="2" t="s">
        <v>115</v>
      </c>
      <c r="B2786" s="2" t="n">
        <v>18</v>
      </c>
      <c r="C2786" s="2" t="s">
        <v>44</v>
      </c>
      <c r="D2786" s="2" t="n">
        <v>0.261744290590286</v>
      </c>
      <c r="E2786" s="2" t="n">
        <v>-7.88651741459034E-005</v>
      </c>
    </row>
    <row r="2787" customFormat="false" ht="12.75" hidden="false" customHeight="false" outlineLevel="0" collapsed="false">
      <c r="A2787" s="2" t="s">
        <v>115</v>
      </c>
      <c r="B2787" s="2" t="n">
        <v>19</v>
      </c>
      <c r="C2787" s="2" t="s">
        <v>44</v>
      </c>
      <c r="D2787" s="2" t="n">
        <v>0.263821184635162</v>
      </c>
      <c r="E2787" s="2" t="n">
        <v>0.00163878791499883</v>
      </c>
    </row>
    <row r="2788" customFormat="false" ht="12.75" hidden="false" customHeight="false" outlineLevel="0" collapsed="false">
      <c r="A2788" s="2" t="s">
        <v>115</v>
      </c>
      <c r="B2788" s="2" t="n">
        <v>20</v>
      </c>
      <c r="C2788" s="2" t="s">
        <v>44</v>
      </c>
      <c r="D2788" s="2" t="n">
        <v>0.268552899360657</v>
      </c>
      <c r="E2788" s="2" t="n">
        <v>0.00601126160472631</v>
      </c>
    </row>
    <row r="2789" customFormat="false" ht="12.75" hidden="false" customHeight="false" outlineLevel="0" collapsed="false">
      <c r="A2789" s="2" t="s">
        <v>115</v>
      </c>
      <c r="B2789" s="2" t="n">
        <v>21</v>
      </c>
      <c r="C2789" s="2" t="s">
        <v>44</v>
      </c>
      <c r="D2789" s="2" t="n">
        <v>0.276241540908814</v>
      </c>
      <c r="E2789" s="2" t="n">
        <v>0.0133406622335315</v>
      </c>
    </row>
    <row r="2790" customFormat="false" ht="12.75" hidden="false" customHeight="false" outlineLevel="0" collapsed="false">
      <c r="A2790" s="2" t="s">
        <v>115</v>
      </c>
      <c r="B2790" s="2" t="n">
        <v>22</v>
      </c>
      <c r="C2790" s="2" t="s">
        <v>44</v>
      </c>
      <c r="D2790" s="2" t="n">
        <v>0.292594134807587</v>
      </c>
      <c r="E2790" s="2" t="n">
        <v>0.0293340142816305</v>
      </c>
    </row>
    <row r="2791" customFormat="false" ht="12.75" hidden="false" customHeight="false" outlineLevel="0" collapsed="false">
      <c r="A2791" s="2" t="s">
        <v>115</v>
      </c>
      <c r="B2791" s="2" t="n">
        <v>23</v>
      </c>
      <c r="C2791" s="2" t="s">
        <v>44</v>
      </c>
      <c r="D2791" s="2" t="n">
        <v>0.323374539613724</v>
      </c>
      <c r="E2791" s="2" t="n">
        <v>0.0597551800310612</v>
      </c>
    </row>
    <row r="2792" customFormat="false" ht="12.75" hidden="false" customHeight="false" outlineLevel="0" collapsed="false">
      <c r="A2792" s="2" t="s">
        <v>115</v>
      </c>
      <c r="B2792" s="2" t="n">
        <v>24</v>
      </c>
      <c r="C2792" s="2" t="s">
        <v>44</v>
      </c>
      <c r="D2792" s="2" t="n">
        <v>0.378968060016632</v>
      </c>
      <c r="E2792" s="2" t="n">
        <v>0.114989459514618</v>
      </c>
    </row>
    <row r="2793" customFormat="false" ht="12.75" hidden="false" customHeight="false" outlineLevel="0" collapsed="false">
      <c r="A2793" s="2" t="s">
        <v>115</v>
      </c>
      <c r="B2793" s="2" t="n">
        <v>25</v>
      </c>
      <c r="C2793" s="2" t="s">
        <v>44</v>
      </c>
      <c r="D2793" s="2" t="n">
        <v>0.485812962055206</v>
      </c>
      <c r="E2793" s="2" t="n">
        <v>0.221475124359131</v>
      </c>
    </row>
    <row r="2794" customFormat="false" ht="12.75" hidden="false" customHeight="false" outlineLevel="0" collapsed="false">
      <c r="A2794" s="2" t="s">
        <v>115</v>
      </c>
      <c r="B2794" s="2" t="n">
        <v>26</v>
      </c>
      <c r="C2794" s="2" t="s">
        <v>44</v>
      </c>
      <c r="D2794" s="2" t="n">
        <v>0.667621076107025</v>
      </c>
      <c r="E2794" s="2" t="n">
        <v>0.402924001216888</v>
      </c>
    </row>
    <row r="2795" customFormat="false" ht="12.75" hidden="false" customHeight="false" outlineLevel="0" collapsed="false">
      <c r="A2795" s="2" t="s">
        <v>115</v>
      </c>
      <c r="B2795" s="2" t="n">
        <v>27</v>
      </c>
      <c r="C2795" s="2" t="s">
        <v>44</v>
      </c>
      <c r="D2795" s="2" t="n">
        <v>0.944108486175537</v>
      </c>
      <c r="E2795" s="2" t="n">
        <v>0.679052174091339</v>
      </c>
    </row>
    <row r="2796" customFormat="false" ht="12.75" hidden="false" customHeight="false" outlineLevel="0" collapsed="false">
      <c r="A2796" s="2" t="s">
        <v>115</v>
      </c>
      <c r="B2796" s="2" t="n">
        <v>28</v>
      </c>
      <c r="C2796" s="2" t="s">
        <v>44</v>
      </c>
      <c r="D2796" s="2" t="n">
        <v>1.27179253101349</v>
      </c>
      <c r="E2796" s="2" t="n">
        <v>1.00637698173523</v>
      </c>
    </row>
    <row r="2797" customFormat="false" ht="12.75" hidden="false" customHeight="false" outlineLevel="0" collapsed="false">
      <c r="A2797" s="2" t="s">
        <v>115</v>
      </c>
      <c r="B2797" s="2" t="n">
        <v>29</v>
      </c>
      <c r="C2797" s="2" t="s">
        <v>44</v>
      </c>
      <c r="D2797" s="2" t="n">
        <v>1.57220411300659</v>
      </c>
      <c r="E2797" s="2" t="n">
        <v>1.30642926692963</v>
      </c>
    </row>
    <row r="2798" customFormat="false" ht="12.75" hidden="false" customHeight="false" outlineLevel="0" collapsed="false">
      <c r="A2798" s="2" t="s">
        <v>115</v>
      </c>
      <c r="B2798" s="2" t="n">
        <v>30</v>
      </c>
      <c r="C2798" s="2" t="s">
        <v>44</v>
      </c>
      <c r="D2798" s="2" t="n">
        <v>1.79471218585968</v>
      </c>
      <c r="E2798" s="2" t="n">
        <v>1.5285781621933</v>
      </c>
    </row>
    <row r="2799" customFormat="false" ht="12.75" hidden="false" customHeight="false" outlineLevel="0" collapsed="false">
      <c r="A2799" s="2" t="s">
        <v>115</v>
      </c>
      <c r="B2799" s="2" t="n">
        <v>31</v>
      </c>
      <c r="C2799" s="2" t="s">
        <v>44</v>
      </c>
      <c r="D2799" s="2" t="n">
        <v>1.94545328617096</v>
      </c>
      <c r="E2799" s="2" t="n">
        <v>1.67895996570587</v>
      </c>
    </row>
    <row r="2800" customFormat="false" ht="12.75" hidden="false" customHeight="false" outlineLevel="0" collapsed="false">
      <c r="A2800" s="2" t="s">
        <v>115</v>
      </c>
      <c r="B2800" s="2" t="n">
        <v>32</v>
      </c>
      <c r="C2800" s="2" t="s">
        <v>44</v>
      </c>
      <c r="D2800" s="2" t="n">
        <v>2.0618577003479</v>
      </c>
      <c r="E2800" s="2" t="n">
        <v>1.7950052022934</v>
      </c>
    </row>
    <row r="2801" customFormat="false" ht="12.75" hidden="false" customHeight="false" outlineLevel="0" collapsed="false">
      <c r="A2801" s="2" t="s">
        <v>115</v>
      </c>
      <c r="B2801" s="2" t="n">
        <v>33</v>
      </c>
      <c r="C2801" s="2" t="s">
        <v>44</v>
      </c>
      <c r="D2801" s="2" t="n">
        <v>2.16272449493408</v>
      </c>
      <c r="E2801" s="2" t="n">
        <v>1.89551270008087</v>
      </c>
    </row>
    <row r="2802" customFormat="false" ht="12.75" hidden="false" customHeight="false" outlineLevel="0" collapsed="false">
      <c r="A2802" s="2" t="s">
        <v>115</v>
      </c>
      <c r="B2802" s="2" t="n">
        <v>34</v>
      </c>
      <c r="C2802" s="2" t="s">
        <v>44</v>
      </c>
      <c r="D2802" s="2" t="n">
        <v>2.25580549240112</v>
      </c>
      <c r="E2802" s="2" t="n">
        <v>1.9882345199585</v>
      </c>
    </row>
    <row r="2803" customFormat="false" ht="12.75" hidden="false" customHeight="false" outlineLevel="0" collapsed="false">
      <c r="A2803" s="2" t="s">
        <v>115</v>
      </c>
      <c r="B2803" s="2" t="n">
        <v>35</v>
      </c>
      <c r="C2803" s="2" t="s">
        <v>44</v>
      </c>
      <c r="D2803" s="2" t="n">
        <v>2.32352519035339</v>
      </c>
      <c r="E2803" s="2" t="n">
        <v>2.05559492111206</v>
      </c>
    </row>
    <row r="2804" customFormat="false" ht="12.75" hidden="false" customHeight="false" outlineLevel="0" collapsed="false">
      <c r="A2804" s="2" t="s">
        <v>115</v>
      </c>
      <c r="B2804" s="2" t="n">
        <v>36</v>
      </c>
      <c r="C2804" s="2" t="s">
        <v>44</v>
      </c>
      <c r="D2804" s="2" t="n">
        <v>2.38403010368347</v>
      </c>
      <c r="E2804" s="2" t="n">
        <v>2.11574053764343</v>
      </c>
    </row>
    <row r="2805" customFormat="false" ht="12.75" hidden="false" customHeight="false" outlineLevel="0" collapsed="false">
      <c r="A2805" s="2" t="s">
        <v>115</v>
      </c>
      <c r="B2805" s="2" t="n">
        <v>37</v>
      </c>
      <c r="C2805" s="2" t="s">
        <v>44</v>
      </c>
      <c r="D2805" s="2" t="n">
        <v>2.42470526695251</v>
      </c>
      <c r="E2805" s="2" t="n">
        <v>2.15605664253235</v>
      </c>
    </row>
    <row r="2806" customFormat="false" ht="12.75" hidden="false" customHeight="false" outlineLevel="0" collapsed="false">
      <c r="A2806" s="2" t="s">
        <v>115</v>
      </c>
      <c r="B2806" s="2" t="n">
        <v>38</v>
      </c>
      <c r="C2806" s="2" t="s">
        <v>44</v>
      </c>
      <c r="D2806" s="2" t="n">
        <v>2.4626030921936</v>
      </c>
      <c r="E2806" s="2" t="n">
        <v>2.19359517097473</v>
      </c>
    </row>
    <row r="2807" customFormat="false" ht="12.75" hidden="false" customHeight="false" outlineLevel="0" collapsed="false">
      <c r="A2807" s="2" t="s">
        <v>115</v>
      </c>
      <c r="B2807" s="2" t="n">
        <v>39</v>
      </c>
      <c r="C2807" s="2" t="s">
        <v>44</v>
      </c>
      <c r="D2807" s="2" t="n">
        <v>2.48993754386902</v>
      </c>
      <c r="E2807" s="2" t="n">
        <v>2.22057032585144</v>
      </c>
    </row>
    <row r="2808" customFormat="false" ht="12.75" hidden="false" customHeight="false" outlineLevel="0" collapsed="false">
      <c r="A2808" s="2" t="s">
        <v>115</v>
      </c>
      <c r="B2808" s="2" t="n">
        <v>40</v>
      </c>
      <c r="C2808" s="2" t="s">
        <v>44</v>
      </c>
      <c r="D2808" s="2" t="n">
        <v>2.51769924163818</v>
      </c>
      <c r="E2808" s="2" t="n">
        <v>2.2479727268219</v>
      </c>
    </row>
    <row r="2809" customFormat="false" ht="12.75" hidden="false" customHeight="false" outlineLevel="0" collapsed="false">
      <c r="A2809" s="2" t="s">
        <v>116</v>
      </c>
      <c r="B2809" s="2" t="n">
        <v>1</v>
      </c>
      <c r="C2809" s="2" t="s">
        <v>44</v>
      </c>
      <c r="D2809" s="2" t="n">
        <v>0.222939386963844</v>
      </c>
      <c r="E2809" s="2" t="n">
        <v>-0.00769235473126173</v>
      </c>
    </row>
    <row r="2810" customFormat="false" ht="12.75" hidden="false" customHeight="false" outlineLevel="0" collapsed="false">
      <c r="A2810" s="2" t="s">
        <v>116</v>
      </c>
      <c r="B2810" s="2" t="n">
        <v>2</v>
      </c>
      <c r="C2810" s="2" t="s">
        <v>44</v>
      </c>
      <c r="D2810" s="2" t="n">
        <v>0.226400315761566</v>
      </c>
      <c r="E2810" s="2" t="n">
        <v>-0.00460362946614623</v>
      </c>
    </row>
    <row r="2811" customFormat="false" ht="12.75" hidden="false" customHeight="false" outlineLevel="0" collapsed="false">
      <c r="A2811" s="2" t="s">
        <v>116</v>
      </c>
      <c r="B2811" s="2" t="n">
        <v>3</v>
      </c>
      <c r="C2811" s="2" t="s">
        <v>44</v>
      </c>
      <c r="D2811" s="2" t="n">
        <v>0.229758933186531</v>
      </c>
      <c r="E2811" s="2" t="n">
        <v>-0.00161721603944898</v>
      </c>
    </row>
    <row r="2812" customFormat="false" ht="12.75" hidden="false" customHeight="false" outlineLevel="0" collapsed="false">
      <c r="A2812" s="2" t="s">
        <v>116</v>
      </c>
      <c r="B2812" s="2" t="n">
        <v>4</v>
      </c>
      <c r="C2812" s="2" t="s">
        <v>44</v>
      </c>
      <c r="D2812" s="2" t="n">
        <v>0.233006060123444</v>
      </c>
      <c r="E2812" s="2" t="n">
        <v>0.00125770713202655</v>
      </c>
    </row>
    <row r="2813" customFormat="false" ht="12.75" hidden="false" customHeight="false" outlineLevel="0" collapsed="false">
      <c r="A2813" s="2" t="s">
        <v>116</v>
      </c>
      <c r="B2813" s="2" t="n">
        <v>5</v>
      </c>
      <c r="C2813" s="2" t="s">
        <v>44</v>
      </c>
      <c r="D2813" s="2" t="n">
        <v>0.23231428861618</v>
      </c>
      <c r="E2813" s="2" t="n">
        <v>0.000193731742911041</v>
      </c>
    </row>
    <row r="2814" customFormat="false" ht="12.75" hidden="false" customHeight="false" outlineLevel="0" collapsed="false">
      <c r="A2814" s="2" t="s">
        <v>116</v>
      </c>
      <c r="B2814" s="2" t="n">
        <v>6</v>
      </c>
      <c r="C2814" s="2" t="s">
        <v>44</v>
      </c>
      <c r="D2814" s="2" t="n">
        <v>0.232934877276421</v>
      </c>
      <c r="E2814" s="2" t="n">
        <v>0.000442116579506546</v>
      </c>
    </row>
    <row r="2815" customFormat="false" ht="12.75" hidden="false" customHeight="false" outlineLevel="0" collapsed="false">
      <c r="A2815" s="2" t="s">
        <v>116</v>
      </c>
      <c r="B2815" s="2" t="n">
        <v>7</v>
      </c>
      <c r="C2815" s="2" t="s">
        <v>44</v>
      </c>
      <c r="D2815" s="2" t="n">
        <v>0.233267292380333</v>
      </c>
      <c r="E2815" s="2" t="n">
        <v>0.000402327859774232</v>
      </c>
    </row>
    <row r="2816" customFormat="false" ht="12.75" hidden="false" customHeight="false" outlineLevel="0" collapsed="false">
      <c r="A2816" s="2" t="s">
        <v>116</v>
      </c>
      <c r="B2816" s="2" t="n">
        <v>8</v>
      </c>
      <c r="C2816" s="2" t="s">
        <v>44</v>
      </c>
      <c r="D2816" s="2" t="n">
        <v>0.234247729182243</v>
      </c>
      <c r="E2816" s="2" t="n">
        <v>0.0010105607798323</v>
      </c>
    </row>
    <row r="2817" customFormat="false" ht="12.75" hidden="false" customHeight="false" outlineLevel="0" collapsed="false">
      <c r="A2817" s="2" t="s">
        <v>116</v>
      </c>
      <c r="B2817" s="2" t="n">
        <v>9</v>
      </c>
      <c r="C2817" s="2" t="s">
        <v>44</v>
      </c>
      <c r="D2817" s="2" t="n">
        <v>0.236257702112198</v>
      </c>
      <c r="E2817" s="2" t="n">
        <v>0.0026483298279345</v>
      </c>
    </row>
    <row r="2818" customFormat="false" ht="12.75" hidden="false" customHeight="false" outlineLevel="0" collapsed="false">
      <c r="A2818" s="2" t="s">
        <v>116</v>
      </c>
      <c r="B2818" s="2" t="n">
        <v>10</v>
      </c>
      <c r="C2818" s="2" t="s">
        <v>44</v>
      </c>
      <c r="D2818" s="2" t="n">
        <v>0.232091933488846</v>
      </c>
      <c r="E2818" s="2" t="n">
        <v>-0.00188964256085455</v>
      </c>
    </row>
    <row r="2819" customFormat="false" ht="12.75" hidden="false" customHeight="false" outlineLevel="0" collapsed="false">
      <c r="A2819" s="2" t="s">
        <v>116</v>
      </c>
      <c r="B2819" s="2" t="n">
        <v>11</v>
      </c>
      <c r="C2819" s="2" t="s">
        <v>44</v>
      </c>
      <c r="D2819" s="2" t="n">
        <v>0.233462378382683</v>
      </c>
      <c r="E2819" s="2" t="n">
        <v>-0.000891401490662247</v>
      </c>
    </row>
    <row r="2820" customFormat="false" ht="12.75" hidden="false" customHeight="false" outlineLevel="0" collapsed="false">
      <c r="A2820" s="2" t="s">
        <v>116</v>
      </c>
      <c r="B2820" s="2" t="n">
        <v>12</v>
      </c>
      <c r="C2820" s="2" t="s">
        <v>44</v>
      </c>
      <c r="D2820" s="2" t="n">
        <v>0.233471840620041</v>
      </c>
      <c r="E2820" s="2" t="n">
        <v>-0.00125414307694882</v>
      </c>
    </row>
    <row r="2821" customFormat="false" ht="12.75" hidden="false" customHeight="false" outlineLevel="0" collapsed="false">
      <c r="A2821" s="2" t="s">
        <v>116</v>
      </c>
      <c r="B2821" s="2" t="n">
        <v>13</v>
      </c>
      <c r="C2821" s="2" t="s">
        <v>44</v>
      </c>
      <c r="D2821" s="2" t="n">
        <v>0.236010044813156</v>
      </c>
      <c r="E2821" s="2" t="n">
        <v>0.000911857292521745</v>
      </c>
    </row>
    <row r="2822" customFormat="false" ht="12.75" hidden="false" customHeight="false" outlineLevel="0" collapsed="false">
      <c r="A2822" s="2" t="s">
        <v>116</v>
      </c>
      <c r="B2822" s="2" t="n">
        <v>14</v>
      </c>
      <c r="C2822" s="2" t="s">
        <v>44</v>
      </c>
      <c r="D2822" s="2" t="n">
        <v>0.232464417815208</v>
      </c>
      <c r="E2822" s="2" t="n">
        <v>-0.00300597352907062</v>
      </c>
    </row>
    <row r="2823" customFormat="false" ht="12.75" hidden="false" customHeight="false" outlineLevel="0" collapsed="false">
      <c r="A2823" s="2" t="s">
        <v>116</v>
      </c>
      <c r="B2823" s="2" t="n">
        <v>15</v>
      </c>
      <c r="C2823" s="2" t="s">
        <v>44</v>
      </c>
      <c r="D2823" s="2" t="n">
        <v>0.23562690615654</v>
      </c>
      <c r="E2823" s="2" t="n">
        <v>-0.000215689055039547</v>
      </c>
    </row>
    <row r="2824" customFormat="false" ht="12.75" hidden="false" customHeight="false" outlineLevel="0" collapsed="false">
      <c r="A2824" s="2" t="s">
        <v>116</v>
      </c>
      <c r="B2824" s="2" t="n">
        <v>16</v>
      </c>
      <c r="C2824" s="2" t="s">
        <v>44</v>
      </c>
      <c r="D2824" s="2" t="n">
        <v>0.235538974404335</v>
      </c>
      <c r="E2824" s="2" t="n">
        <v>-0.000675824645441026</v>
      </c>
    </row>
    <row r="2825" customFormat="false" ht="12.75" hidden="false" customHeight="false" outlineLevel="0" collapsed="false">
      <c r="A2825" s="2" t="s">
        <v>116</v>
      </c>
      <c r="B2825" s="2" t="n">
        <v>17</v>
      </c>
      <c r="C2825" s="2" t="s">
        <v>44</v>
      </c>
      <c r="D2825" s="2" t="n">
        <v>0.237693965435028</v>
      </c>
      <c r="E2825" s="2" t="n">
        <v>0.00110696256160736</v>
      </c>
    </row>
    <row r="2826" customFormat="false" ht="12.75" hidden="false" customHeight="false" outlineLevel="0" collapsed="false">
      <c r="A2826" s="2" t="s">
        <v>116</v>
      </c>
      <c r="B2826" s="2" t="n">
        <v>18</v>
      </c>
      <c r="C2826" s="2" t="s">
        <v>44</v>
      </c>
      <c r="D2826" s="2" t="n">
        <v>0.236233919858933</v>
      </c>
      <c r="E2826" s="2" t="n">
        <v>-0.000725286838132888</v>
      </c>
    </row>
    <row r="2827" customFormat="false" ht="12.75" hidden="false" customHeight="false" outlineLevel="0" collapsed="false">
      <c r="A2827" s="2" t="s">
        <v>116</v>
      </c>
      <c r="B2827" s="2" t="n">
        <v>19</v>
      </c>
      <c r="C2827" s="2" t="s">
        <v>44</v>
      </c>
      <c r="D2827" s="2" t="n">
        <v>0.239632993936539</v>
      </c>
      <c r="E2827" s="2" t="n">
        <v>0.00230158329941332</v>
      </c>
    </row>
    <row r="2828" customFormat="false" ht="12.75" hidden="false" customHeight="false" outlineLevel="0" collapsed="false">
      <c r="A2828" s="2" t="s">
        <v>116</v>
      </c>
      <c r="B2828" s="2" t="n">
        <v>20</v>
      </c>
      <c r="C2828" s="2" t="s">
        <v>44</v>
      </c>
      <c r="D2828" s="2" t="n">
        <v>0.243073180317879</v>
      </c>
      <c r="E2828" s="2" t="n">
        <v>0.00536956591531634</v>
      </c>
    </row>
    <row r="2829" customFormat="false" ht="12.75" hidden="false" customHeight="false" outlineLevel="0" collapsed="false">
      <c r="A2829" s="2" t="s">
        <v>116</v>
      </c>
      <c r="B2829" s="2" t="n">
        <v>21</v>
      </c>
      <c r="C2829" s="2" t="s">
        <v>44</v>
      </c>
      <c r="D2829" s="2" t="n">
        <v>0.253839701414108</v>
      </c>
      <c r="E2829" s="2" t="n">
        <v>0.015763882547617</v>
      </c>
    </row>
    <row r="2830" customFormat="false" ht="12.75" hidden="false" customHeight="false" outlineLevel="0" collapsed="false">
      <c r="A2830" s="2" t="s">
        <v>116</v>
      </c>
      <c r="B2830" s="2" t="n">
        <v>22</v>
      </c>
      <c r="C2830" s="2" t="s">
        <v>44</v>
      </c>
      <c r="D2830" s="2" t="n">
        <v>0.268078207969666</v>
      </c>
      <c r="E2830" s="2" t="n">
        <v>0.0296301860362291</v>
      </c>
    </row>
    <row r="2831" customFormat="false" ht="12.75" hidden="false" customHeight="false" outlineLevel="0" collapsed="false">
      <c r="A2831" s="2" t="s">
        <v>116</v>
      </c>
      <c r="B2831" s="2" t="n">
        <v>23</v>
      </c>
      <c r="C2831" s="2" t="s">
        <v>44</v>
      </c>
      <c r="D2831" s="2" t="n">
        <v>0.302567005157471</v>
      </c>
      <c r="E2831" s="2" t="n">
        <v>0.0637467801570892</v>
      </c>
    </row>
    <row r="2832" customFormat="false" ht="12.75" hidden="false" customHeight="false" outlineLevel="0" collapsed="false">
      <c r="A2832" s="2" t="s">
        <v>116</v>
      </c>
      <c r="B2832" s="2" t="n">
        <v>24</v>
      </c>
      <c r="C2832" s="2" t="s">
        <v>44</v>
      </c>
      <c r="D2832" s="2" t="n">
        <v>0.36239492893219</v>
      </c>
      <c r="E2832" s="2" t="n">
        <v>0.123202502727509</v>
      </c>
    </row>
    <row r="2833" customFormat="false" ht="12.75" hidden="false" customHeight="false" outlineLevel="0" collapsed="false">
      <c r="A2833" s="2" t="s">
        <v>116</v>
      </c>
      <c r="B2833" s="2" t="n">
        <v>25</v>
      </c>
      <c r="C2833" s="2" t="s">
        <v>44</v>
      </c>
      <c r="D2833" s="2" t="n">
        <v>0.48078927397728</v>
      </c>
      <c r="E2833" s="2" t="n">
        <v>0.241224646568298</v>
      </c>
    </row>
    <row r="2834" customFormat="false" ht="12.75" hidden="false" customHeight="false" outlineLevel="0" collapsed="false">
      <c r="A2834" s="2" t="s">
        <v>116</v>
      </c>
      <c r="B2834" s="2" t="n">
        <v>26</v>
      </c>
      <c r="C2834" s="2" t="s">
        <v>44</v>
      </c>
      <c r="D2834" s="2" t="n">
        <v>0.678662300109863</v>
      </c>
      <c r="E2834" s="2" t="n">
        <v>0.438725471496582</v>
      </c>
    </row>
    <row r="2835" customFormat="false" ht="12.75" hidden="false" customHeight="false" outlineLevel="0" collapsed="false">
      <c r="A2835" s="2" t="s">
        <v>116</v>
      </c>
      <c r="B2835" s="2" t="n">
        <v>27</v>
      </c>
      <c r="C2835" s="2" t="s">
        <v>44</v>
      </c>
      <c r="D2835" s="2" t="n">
        <v>0.98243111371994</v>
      </c>
      <c r="E2835" s="2" t="n">
        <v>0.742122054100037</v>
      </c>
    </row>
    <row r="2836" customFormat="false" ht="12.75" hidden="false" customHeight="false" outlineLevel="0" collapsed="false">
      <c r="A2836" s="2" t="s">
        <v>116</v>
      </c>
      <c r="B2836" s="2" t="n">
        <v>28</v>
      </c>
      <c r="C2836" s="2" t="s">
        <v>44</v>
      </c>
      <c r="D2836" s="2" t="n">
        <v>1.34813785552979</v>
      </c>
      <c r="E2836" s="2" t="n">
        <v>1.10745656490326</v>
      </c>
    </row>
    <row r="2837" customFormat="false" ht="12.75" hidden="false" customHeight="false" outlineLevel="0" collapsed="false">
      <c r="A2837" s="2" t="s">
        <v>116</v>
      </c>
      <c r="B2837" s="2" t="n">
        <v>29</v>
      </c>
      <c r="C2837" s="2" t="s">
        <v>44</v>
      </c>
      <c r="D2837" s="2" t="n">
        <v>1.68588256835938</v>
      </c>
      <c r="E2837" s="2" t="n">
        <v>1.44482910633087</v>
      </c>
    </row>
    <row r="2838" customFormat="false" ht="12.75" hidden="false" customHeight="false" outlineLevel="0" collapsed="false">
      <c r="A2838" s="2" t="s">
        <v>116</v>
      </c>
      <c r="B2838" s="2" t="n">
        <v>30</v>
      </c>
      <c r="C2838" s="2" t="s">
        <v>44</v>
      </c>
      <c r="D2838" s="2" t="n">
        <v>1.92233967781067</v>
      </c>
      <c r="E2838" s="2" t="n">
        <v>1.68091404438019</v>
      </c>
    </row>
    <row r="2839" customFormat="false" ht="12.75" hidden="false" customHeight="false" outlineLevel="0" collapsed="false">
      <c r="A2839" s="2" t="s">
        <v>116</v>
      </c>
      <c r="B2839" s="2" t="n">
        <v>31</v>
      </c>
      <c r="C2839" s="2" t="s">
        <v>44</v>
      </c>
      <c r="D2839" s="2" t="n">
        <v>2.07816338539124</v>
      </c>
      <c r="E2839" s="2" t="n">
        <v>1.83636558055878</v>
      </c>
    </row>
    <row r="2840" customFormat="false" ht="12.75" hidden="false" customHeight="false" outlineLevel="0" collapsed="false">
      <c r="A2840" s="2" t="s">
        <v>116</v>
      </c>
      <c r="B2840" s="2" t="n">
        <v>32</v>
      </c>
      <c r="C2840" s="2" t="s">
        <v>44</v>
      </c>
      <c r="D2840" s="2" t="n">
        <v>2.21045351028442</v>
      </c>
      <c r="E2840" s="2" t="n">
        <v>1.9682834148407</v>
      </c>
    </row>
    <row r="2841" customFormat="false" ht="12.75" hidden="false" customHeight="false" outlineLevel="0" collapsed="false">
      <c r="A2841" s="2" t="s">
        <v>116</v>
      </c>
      <c r="B2841" s="2" t="n">
        <v>33</v>
      </c>
      <c r="C2841" s="2" t="s">
        <v>44</v>
      </c>
      <c r="D2841" s="2" t="n">
        <v>2.30867648124695</v>
      </c>
      <c r="E2841" s="2" t="n">
        <v>2.06613421440125</v>
      </c>
    </row>
    <row r="2842" customFormat="false" ht="12.75" hidden="false" customHeight="false" outlineLevel="0" collapsed="false">
      <c r="A2842" s="2" t="s">
        <v>116</v>
      </c>
      <c r="B2842" s="2" t="n">
        <v>34</v>
      </c>
      <c r="C2842" s="2" t="s">
        <v>44</v>
      </c>
      <c r="D2842" s="2" t="n">
        <v>2.40387749671936</v>
      </c>
      <c r="E2842" s="2" t="n">
        <v>2.16096305847168</v>
      </c>
    </row>
    <row r="2843" customFormat="false" ht="12.75" hidden="false" customHeight="false" outlineLevel="0" collapsed="false">
      <c r="A2843" s="2" t="s">
        <v>116</v>
      </c>
      <c r="B2843" s="2" t="n">
        <v>35</v>
      </c>
      <c r="C2843" s="2" t="s">
        <v>44</v>
      </c>
      <c r="D2843" s="2" t="n">
        <v>2.47425937652588</v>
      </c>
      <c r="E2843" s="2" t="n">
        <v>2.23097276687622</v>
      </c>
    </row>
    <row r="2844" customFormat="false" ht="12.75" hidden="false" customHeight="false" outlineLevel="0" collapsed="false">
      <c r="A2844" s="2" t="s">
        <v>116</v>
      </c>
      <c r="B2844" s="2" t="n">
        <v>36</v>
      </c>
      <c r="C2844" s="2" t="s">
        <v>44</v>
      </c>
      <c r="D2844" s="2" t="n">
        <v>2.5270369052887</v>
      </c>
      <c r="E2844" s="2" t="n">
        <v>2.28337812423706</v>
      </c>
    </row>
    <row r="2845" customFormat="false" ht="12.75" hidden="false" customHeight="false" outlineLevel="0" collapsed="false">
      <c r="A2845" s="2" t="s">
        <v>116</v>
      </c>
      <c r="B2845" s="2" t="n">
        <v>37</v>
      </c>
      <c r="C2845" s="2" t="s">
        <v>44</v>
      </c>
      <c r="D2845" s="2" t="n">
        <v>2.57544350624084</v>
      </c>
      <c r="E2845" s="2" t="n">
        <v>2.33141231536865</v>
      </c>
    </row>
    <row r="2846" customFormat="false" ht="12.75" hidden="false" customHeight="false" outlineLevel="0" collapsed="false">
      <c r="A2846" s="2" t="s">
        <v>116</v>
      </c>
      <c r="B2846" s="2" t="n">
        <v>38</v>
      </c>
      <c r="C2846" s="2" t="s">
        <v>44</v>
      </c>
      <c r="D2846" s="2" t="n">
        <v>2.60618019104004</v>
      </c>
      <c r="E2846" s="2" t="n">
        <v>2.36177682876587</v>
      </c>
    </row>
    <row r="2847" customFormat="false" ht="12.75" hidden="false" customHeight="false" outlineLevel="0" collapsed="false">
      <c r="A2847" s="2" t="s">
        <v>116</v>
      </c>
      <c r="B2847" s="2" t="n">
        <v>39</v>
      </c>
      <c r="C2847" s="2" t="s">
        <v>44</v>
      </c>
      <c r="D2847" s="2" t="n">
        <v>2.64123272895813</v>
      </c>
      <c r="E2847" s="2" t="n">
        <v>2.39645719528198</v>
      </c>
    </row>
    <row r="2848" customFormat="false" ht="12.75" hidden="false" customHeight="false" outlineLevel="0" collapsed="false">
      <c r="A2848" s="2" t="s">
        <v>116</v>
      </c>
      <c r="B2848" s="2" t="n">
        <v>40</v>
      </c>
      <c r="C2848" s="2" t="s">
        <v>44</v>
      </c>
      <c r="D2848" s="2" t="n">
        <v>2.66122555732727</v>
      </c>
      <c r="E2848" s="2" t="n">
        <v>2.41607785224915</v>
      </c>
    </row>
    <row r="2849" customFormat="false" ht="12.75" hidden="false" customHeight="false" outlineLevel="0" collapsed="false">
      <c r="A2849" s="2" t="s">
        <v>117</v>
      </c>
      <c r="B2849" s="2" t="n">
        <v>1</v>
      </c>
      <c r="C2849" s="2" t="s">
        <v>44</v>
      </c>
      <c r="D2849" s="2" t="n">
        <v>0.35940158367157</v>
      </c>
      <c r="E2849" s="2" t="n">
        <v>-0.0115884970873594</v>
      </c>
    </row>
    <row r="2850" customFormat="false" ht="12.75" hidden="false" customHeight="false" outlineLevel="0" collapsed="false">
      <c r="A2850" s="2" t="s">
        <v>117</v>
      </c>
      <c r="B2850" s="2" t="n">
        <v>2</v>
      </c>
      <c r="C2850" s="2" t="s">
        <v>44</v>
      </c>
      <c r="D2850" s="2" t="n">
        <v>0.36620044708252</v>
      </c>
      <c r="E2850" s="2" t="n">
        <v>-0.00600674608722329</v>
      </c>
    </row>
    <row r="2851" customFormat="false" ht="12.75" hidden="false" customHeight="false" outlineLevel="0" collapsed="false">
      <c r="A2851" s="2" t="s">
        <v>117</v>
      </c>
      <c r="B2851" s="2" t="n">
        <v>3</v>
      </c>
      <c r="C2851" s="2" t="s">
        <v>44</v>
      </c>
      <c r="D2851" s="2" t="n">
        <v>0.369604915380478</v>
      </c>
      <c r="E2851" s="2" t="n">
        <v>-0.00381938996724784</v>
      </c>
    </row>
    <row r="2852" customFormat="false" ht="12.75" hidden="false" customHeight="false" outlineLevel="0" collapsed="false">
      <c r="A2852" s="2" t="s">
        <v>117</v>
      </c>
      <c r="B2852" s="2" t="n">
        <v>4</v>
      </c>
      <c r="C2852" s="2" t="s">
        <v>44</v>
      </c>
      <c r="D2852" s="2" t="n">
        <v>0.373862832784653</v>
      </c>
      <c r="E2852" s="2" t="n">
        <v>-0.000778584799263626</v>
      </c>
    </row>
    <row r="2853" customFormat="false" ht="12.75" hidden="false" customHeight="false" outlineLevel="0" collapsed="false">
      <c r="A2853" s="2" t="s">
        <v>117</v>
      </c>
      <c r="B2853" s="2" t="n">
        <v>5</v>
      </c>
      <c r="C2853" s="2" t="s">
        <v>44</v>
      </c>
      <c r="D2853" s="2" t="n">
        <v>0.374872297048569</v>
      </c>
      <c r="E2853" s="2" t="n">
        <v>-0.000986232655122876</v>
      </c>
    </row>
    <row r="2854" customFormat="false" ht="12.75" hidden="false" customHeight="false" outlineLevel="0" collapsed="false">
      <c r="A2854" s="2" t="s">
        <v>117</v>
      </c>
      <c r="B2854" s="2" t="n">
        <v>6</v>
      </c>
      <c r="C2854" s="2" t="s">
        <v>44</v>
      </c>
      <c r="D2854" s="2" t="n">
        <v>0.377242177724838</v>
      </c>
      <c r="E2854" s="2" t="n">
        <v>0.000166535814059898</v>
      </c>
    </row>
    <row r="2855" customFormat="false" ht="12.75" hidden="false" customHeight="false" outlineLevel="0" collapsed="false">
      <c r="A2855" s="2" t="s">
        <v>117</v>
      </c>
      <c r="B2855" s="2" t="n">
        <v>7</v>
      </c>
      <c r="C2855" s="2" t="s">
        <v>44</v>
      </c>
      <c r="D2855" s="2" t="n">
        <v>0.382120162248611</v>
      </c>
      <c r="E2855" s="2" t="n">
        <v>0.003827408188954</v>
      </c>
    </row>
    <row r="2856" customFormat="false" ht="12.75" hidden="false" customHeight="false" outlineLevel="0" collapsed="false">
      <c r="A2856" s="2" t="s">
        <v>117</v>
      </c>
      <c r="B2856" s="2" t="n">
        <v>8</v>
      </c>
      <c r="C2856" s="2" t="s">
        <v>44</v>
      </c>
      <c r="D2856" s="2" t="n">
        <v>0.380500465631485</v>
      </c>
      <c r="E2856" s="2" t="n">
        <v>0.000990599393844605</v>
      </c>
    </row>
    <row r="2857" customFormat="false" ht="12.75" hidden="false" customHeight="false" outlineLevel="0" collapsed="false">
      <c r="A2857" s="2" t="s">
        <v>117</v>
      </c>
      <c r="B2857" s="2" t="n">
        <v>9</v>
      </c>
      <c r="C2857" s="2" t="s">
        <v>44</v>
      </c>
      <c r="D2857" s="2" t="n">
        <v>0.383215963840485</v>
      </c>
      <c r="E2857" s="2" t="n">
        <v>0.00248898542486131</v>
      </c>
    </row>
    <row r="2858" customFormat="false" ht="12.75" hidden="false" customHeight="false" outlineLevel="0" collapsed="false">
      <c r="A2858" s="2" t="s">
        <v>117</v>
      </c>
      <c r="B2858" s="2" t="n">
        <v>10</v>
      </c>
      <c r="C2858" s="2" t="s">
        <v>44</v>
      </c>
      <c r="D2858" s="2" t="n">
        <v>0.383885711431503</v>
      </c>
      <c r="E2858" s="2" t="n">
        <v>0.00194162083789706</v>
      </c>
    </row>
    <row r="2859" customFormat="false" ht="12.75" hidden="false" customHeight="false" outlineLevel="0" collapsed="false">
      <c r="A2859" s="2" t="s">
        <v>117</v>
      </c>
      <c r="B2859" s="2" t="n">
        <v>11</v>
      </c>
      <c r="C2859" s="2" t="s">
        <v>44</v>
      </c>
      <c r="D2859" s="2" t="n">
        <v>0.384073227643967</v>
      </c>
      <c r="E2859" s="2" t="n">
        <v>0.000912024872377515</v>
      </c>
    </row>
    <row r="2860" customFormat="false" ht="12.75" hidden="false" customHeight="false" outlineLevel="0" collapsed="false">
      <c r="A2860" s="2" t="s">
        <v>117</v>
      </c>
      <c r="B2860" s="2" t="n">
        <v>12</v>
      </c>
      <c r="C2860" s="2" t="s">
        <v>44</v>
      </c>
      <c r="D2860" s="2" t="n">
        <v>0.384497702121735</v>
      </c>
      <c r="E2860" s="2" t="n">
        <v>0.000119387157610618</v>
      </c>
    </row>
    <row r="2861" customFormat="false" ht="12.75" hidden="false" customHeight="false" outlineLevel="0" collapsed="false">
      <c r="A2861" s="2" t="s">
        <v>117</v>
      </c>
      <c r="B2861" s="2" t="n">
        <v>13</v>
      </c>
      <c r="C2861" s="2" t="s">
        <v>44</v>
      </c>
      <c r="D2861" s="2" t="n">
        <v>0.384901583194733</v>
      </c>
      <c r="E2861" s="2" t="n">
        <v>-0.000693843932822347</v>
      </c>
    </row>
    <row r="2862" customFormat="false" ht="12.75" hidden="false" customHeight="false" outlineLevel="0" collapsed="false">
      <c r="A2862" s="2" t="s">
        <v>117</v>
      </c>
      <c r="B2862" s="2" t="n">
        <v>14</v>
      </c>
      <c r="C2862" s="2" t="s">
        <v>44</v>
      </c>
      <c r="D2862" s="2" t="n">
        <v>0.384767442941666</v>
      </c>
      <c r="E2862" s="2" t="n">
        <v>-0.00204509636387229</v>
      </c>
    </row>
    <row r="2863" customFormat="false" ht="12.75" hidden="false" customHeight="false" outlineLevel="0" collapsed="false">
      <c r="A2863" s="2" t="s">
        <v>117</v>
      </c>
      <c r="B2863" s="2" t="n">
        <v>15</v>
      </c>
      <c r="C2863" s="2" t="s">
        <v>44</v>
      </c>
      <c r="D2863" s="2" t="n">
        <v>0.387671738862991</v>
      </c>
      <c r="E2863" s="2" t="n">
        <v>-0.000357912620529532</v>
      </c>
    </row>
    <row r="2864" customFormat="false" ht="12.75" hidden="false" customHeight="false" outlineLevel="0" collapsed="false">
      <c r="A2864" s="2" t="s">
        <v>117</v>
      </c>
      <c r="B2864" s="2" t="n">
        <v>16</v>
      </c>
      <c r="C2864" s="2" t="s">
        <v>44</v>
      </c>
      <c r="D2864" s="2" t="n">
        <v>0.389541685581207</v>
      </c>
      <c r="E2864" s="2" t="n">
        <v>0.000294921919703484</v>
      </c>
    </row>
    <row r="2865" customFormat="false" ht="12.75" hidden="false" customHeight="false" outlineLevel="0" collapsed="false">
      <c r="A2865" s="2" t="s">
        <v>117</v>
      </c>
      <c r="B2865" s="2" t="n">
        <v>17</v>
      </c>
      <c r="C2865" s="2" t="s">
        <v>44</v>
      </c>
      <c r="D2865" s="2" t="n">
        <v>0.388212323188782</v>
      </c>
      <c r="E2865" s="2" t="n">
        <v>-0.00225155265070498</v>
      </c>
    </row>
    <row r="2866" customFormat="false" ht="12.75" hidden="false" customHeight="false" outlineLevel="0" collapsed="false">
      <c r="A2866" s="2" t="s">
        <v>117</v>
      </c>
      <c r="B2866" s="2" t="n">
        <v>18</v>
      </c>
      <c r="C2866" s="2" t="s">
        <v>44</v>
      </c>
      <c r="D2866" s="2" t="n">
        <v>0.390923976898193</v>
      </c>
      <c r="E2866" s="2" t="n">
        <v>-0.000757011119276285</v>
      </c>
    </row>
    <row r="2867" customFormat="false" ht="12.75" hidden="false" customHeight="false" outlineLevel="0" collapsed="false">
      <c r="A2867" s="2" t="s">
        <v>117</v>
      </c>
      <c r="B2867" s="2" t="n">
        <v>19</v>
      </c>
      <c r="C2867" s="2" t="s">
        <v>44</v>
      </c>
      <c r="D2867" s="2" t="n">
        <v>0.391151249408722</v>
      </c>
      <c r="E2867" s="2" t="n">
        <v>-0.00174685078673065</v>
      </c>
    </row>
    <row r="2868" customFormat="false" ht="12.75" hidden="false" customHeight="false" outlineLevel="0" collapsed="false">
      <c r="A2868" s="2" t="s">
        <v>117</v>
      </c>
      <c r="B2868" s="2" t="n">
        <v>20</v>
      </c>
      <c r="C2868" s="2" t="s">
        <v>44</v>
      </c>
      <c r="D2868" s="2" t="n">
        <v>0.396810203790665</v>
      </c>
      <c r="E2868" s="2" t="n">
        <v>0.00269499141722918</v>
      </c>
    </row>
    <row r="2869" customFormat="false" ht="12.75" hidden="false" customHeight="false" outlineLevel="0" collapsed="false">
      <c r="A2869" s="2" t="s">
        <v>117</v>
      </c>
      <c r="B2869" s="2" t="n">
        <v>21</v>
      </c>
      <c r="C2869" s="2" t="s">
        <v>44</v>
      </c>
      <c r="D2869" s="2" t="n">
        <v>0.403969258069992</v>
      </c>
      <c r="E2869" s="2" t="n">
        <v>0.00863693375140429</v>
      </c>
    </row>
    <row r="2870" customFormat="false" ht="12.75" hidden="false" customHeight="false" outlineLevel="0" collapsed="false">
      <c r="A2870" s="2" t="s">
        <v>117</v>
      </c>
      <c r="B2870" s="2" t="n">
        <v>22</v>
      </c>
      <c r="C2870" s="2" t="s">
        <v>44</v>
      </c>
      <c r="D2870" s="2" t="n">
        <v>0.419493347406387</v>
      </c>
      <c r="E2870" s="2" t="n">
        <v>0.0229439102113247</v>
      </c>
    </row>
    <row r="2871" customFormat="false" ht="12.75" hidden="false" customHeight="false" outlineLevel="0" collapsed="false">
      <c r="A2871" s="2" t="s">
        <v>117</v>
      </c>
      <c r="B2871" s="2" t="n">
        <v>23</v>
      </c>
      <c r="C2871" s="2" t="s">
        <v>44</v>
      </c>
      <c r="D2871" s="2" t="n">
        <v>0.444512695074081</v>
      </c>
      <c r="E2871" s="2" t="n">
        <v>0.0467461459338665</v>
      </c>
    </row>
    <row r="2872" customFormat="false" ht="12.75" hidden="false" customHeight="false" outlineLevel="0" collapsed="false">
      <c r="A2872" s="2" t="s">
        <v>117</v>
      </c>
      <c r="B2872" s="2" t="n">
        <v>24</v>
      </c>
      <c r="C2872" s="2" t="s">
        <v>44</v>
      </c>
      <c r="D2872" s="2" t="n">
        <v>0.494154870510101</v>
      </c>
      <c r="E2872" s="2" t="n">
        <v>0.0951712131500244</v>
      </c>
    </row>
    <row r="2873" customFormat="false" ht="12.75" hidden="false" customHeight="false" outlineLevel="0" collapsed="false">
      <c r="A2873" s="2" t="s">
        <v>117</v>
      </c>
      <c r="B2873" s="2" t="n">
        <v>25</v>
      </c>
      <c r="C2873" s="2" t="s">
        <v>44</v>
      </c>
      <c r="D2873" s="2" t="n">
        <v>0.59025764465332</v>
      </c>
      <c r="E2873" s="2" t="n">
        <v>0.190056875348091</v>
      </c>
    </row>
    <row r="2874" customFormat="false" ht="12.75" hidden="false" customHeight="false" outlineLevel="0" collapsed="false">
      <c r="A2874" s="2" t="s">
        <v>117</v>
      </c>
      <c r="B2874" s="2" t="n">
        <v>26</v>
      </c>
      <c r="C2874" s="2" t="s">
        <v>44</v>
      </c>
      <c r="D2874" s="2" t="n">
        <v>0.757862985134125</v>
      </c>
      <c r="E2874" s="2" t="n">
        <v>0.356445103883743</v>
      </c>
    </row>
    <row r="2875" customFormat="false" ht="12.75" hidden="false" customHeight="false" outlineLevel="0" collapsed="false">
      <c r="A2875" s="2" t="s">
        <v>117</v>
      </c>
      <c r="B2875" s="2" t="n">
        <v>27</v>
      </c>
      <c r="C2875" s="2" t="s">
        <v>44</v>
      </c>
      <c r="D2875" s="2" t="n">
        <v>1.0129462480545</v>
      </c>
      <c r="E2875" s="2" t="n">
        <v>0.610311269760132</v>
      </c>
    </row>
    <row r="2876" customFormat="false" ht="12.75" hidden="false" customHeight="false" outlineLevel="0" collapsed="false">
      <c r="A2876" s="2" t="s">
        <v>117</v>
      </c>
      <c r="B2876" s="2" t="n">
        <v>28</v>
      </c>
      <c r="C2876" s="2" t="s">
        <v>44</v>
      </c>
      <c r="D2876" s="2" t="n">
        <v>1.31692588329315</v>
      </c>
      <c r="E2876" s="2" t="n">
        <v>0.913073778152466</v>
      </c>
    </row>
    <row r="2877" customFormat="false" ht="12.75" hidden="false" customHeight="false" outlineLevel="0" collapsed="false">
      <c r="A2877" s="2" t="s">
        <v>117</v>
      </c>
      <c r="B2877" s="2" t="n">
        <v>29</v>
      </c>
      <c r="C2877" s="2" t="s">
        <v>44</v>
      </c>
      <c r="D2877" s="2" t="n">
        <v>1.60345506668091</v>
      </c>
      <c r="E2877" s="2" t="n">
        <v>1.19838583469391</v>
      </c>
    </row>
    <row r="2878" customFormat="false" ht="12.75" hidden="false" customHeight="false" outlineLevel="0" collapsed="false">
      <c r="A2878" s="2" t="s">
        <v>117</v>
      </c>
      <c r="B2878" s="2" t="n">
        <v>30</v>
      </c>
      <c r="C2878" s="2" t="s">
        <v>44</v>
      </c>
      <c r="D2878" s="2" t="n">
        <v>1.81817650794983</v>
      </c>
      <c r="E2878" s="2" t="n">
        <v>1.41189014911652</v>
      </c>
    </row>
    <row r="2879" customFormat="false" ht="12.75" hidden="false" customHeight="false" outlineLevel="0" collapsed="false">
      <c r="A2879" s="2" t="s">
        <v>117</v>
      </c>
      <c r="B2879" s="2" t="n">
        <v>31</v>
      </c>
      <c r="C2879" s="2" t="s">
        <v>44</v>
      </c>
      <c r="D2879" s="2" t="n">
        <v>1.9660552740097</v>
      </c>
      <c r="E2879" s="2" t="n">
        <v>1.55855178833008</v>
      </c>
    </row>
    <row r="2880" customFormat="false" ht="12.75" hidden="false" customHeight="false" outlineLevel="0" collapsed="false">
      <c r="A2880" s="2" t="s">
        <v>117</v>
      </c>
      <c r="B2880" s="2" t="n">
        <v>32</v>
      </c>
      <c r="C2880" s="2" t="s">
        <v>44</v>
      </c>
      <c r="D2880" s="2" t="n">
        <v>2.08994650840759</v>
      </c>
      <c r="E2880" s="2" t="n">
        <v>1.68122589588165</v>
      </c>
    </row>
    <row r="2881" customFormat="false" ht="12.75" hidden="false" customHeight="false" outlineLevel="0" collapsed="false">
      <c r="A2881" s="2" t="s">
        <v>117</v>
      </c>
      <c r="B2881" s="2" t="n">
        <v>33</v>
      </c>
      <c r="C2881" s="2" t="s">
        <v>44</v>
      </c>
      <c r="D2881" s="2" t="n">
        <v>2.19788908958435</v>
      </c>
      <c r="E2881" s="2" t="n">
        <v>1.78795146942139</v>
      </c>
    </row>
    <row r="2882" customFormat="false" ht="12.75" hidden="false" customHeight="false" outlineLevel="0" collapsed="false">
      <c r="A2882" s="2" t="s">
        <v>117</v>
      </c>
      <c r="B2882" s="2" t="n">
        <v>34</v>
      </c>
      <c r="C2882" s="2" t="s">
        <v>44</v>
      </c>
      <c r="D2882" s="2" t="n">
        <v>2.29083967208862</v>
      </c>
      <c r="E2882" s="2" t="n">
        <v>1.87968492507935</v>
      </c>
    </row>
    <row r="2883" customFormat="false" ht="12.75" hidden="false" customHeight="false" outlineLevel="0" collapsed="false">
      <c r="A2883" s="2" t="s">
        <v>117</v>
      </c>
      <c r="B2883" s="2" t="n">
        <v>35</v>
      </c>
      <c r="C2883" s="2" t="s">
        <v>44</v>
      </c>
      <c r="D2883" s="2" t="n">
        <v>2.35806035995483</v>
      </c>
      <c r="E2883" s="2" t="n">
        <v>1.94568848609924</v>
      </c>
    </row>
    <row r="2884" customFormat="false" ht="12.75" hidden="false" customHeight="false" outlineLevel="0" collapsed="false">
      <c r="A2884" s="2" t="s">
        <v>117</v>
      </c>
      <c r="B2884" s="2" t="n">
        <v>36</v>
      </c>
      <c r="C2884" s="2" t="s">
        <v>44</v>
      </c>
      <c r="D2884" s="2" t="n">
        <v>2.42030453681946</v>
      </c>
      <c r="E2884" s="2" t="n">
        <v>2.00671553611755</v>
      </c>
    </row>
    <row r="2885" customFormat="false" ht="12.75" hidden="false" customHeight="false" outlineLevel="0" collapsed="false">
      <c r="A2885" s="2" t="s">
        <v>117</v>
      </c>
      <c r="B2885" s="2" t="n">
        <v>37</v>
      </c>
      <c r="C2885" s="2" t="s">
        <v>44</v>
      </c>
      <c r="D2885" s="2" t="n">
        <v>2.45855450630188</v>
      </c>
      <c r="E2885" s="2" t="n">
        <v>2.04374837875366</v>
      </c>
    </row>
    <row r="2886" customFormat="false" ht="12.75" hidden="false" customHeight="false" outlineLevel="0" collapsed="false">
      <c r="A2886" s="2" t="s">
        <v>117</v>
      </c>
      <c r="B2886" s="2" t="n">
        <v>38</v>
      </c>
      <c r="C2886" s="2" t="s">
        <v>44</v>
      </c>
      <c r="D2886" s="2" t="n">
        <v>2.49809980392456</v>
      </c>
      <c r="E2886" s="2" t="n">
        <v>2.08207654953003</v>
      </c>
    </row>
    <row r="2887" customFormat="false" ht="12.75" hidden="false" customHeight="false" outlineLevel="0" collapsed="false">
      <c r="A2887" s="2" t="s">
        <v>117</v>
      </c>
      <c r="B2887" s="2" t="n">
        <v>39</v>
      </c>
      <c r="C2887" s="2" t="s">
        <v>44</v>
      </c>
      <c r="D2887" s="2" t="n">
        <v>2.5279176235199</v>
      </c>
      <c r="E2887" s="2" t="n">
        <v>2.11067724227905</v>
      </c>
    </row>
    <row r="2888" customFormat="false" ht="12.75" hidden="false" customHeight="false" outlineLevel="0" collapsed="false">
      <c r="A2888" s="2" t="s">
        <v>117</v>
      </c>
      <c r="B2888" s="2" t="n">
        <v>40</v>
      </c>
      <c r="C2888" s="2" t="s">
        <v>44</v>
      </c>
      <c r="D2888" s="2" t="n">
        <v>2.55517625808716</v>
      </c>
      <c r="E2888" s="2" t="n">
        <v>2.13671875</v>
      </c>
    </row>
    <row r="2889" customFormat="false" ht="12.75" hidden="false" customHeight="false" outlineLevel="0" collapsed="false">
      <c r="A2889" s="2" t="s">
        <v>118</v>
      </c>
      <c r="B2889" s="2" t="n">
        <v>1</v>
      </c>
      <c r="C2889" s="2" t="s">
        <v>119</v>
      </c>
      <c r="D2889" s="2" t="n">
        <v>0.292567819356918</v>
      </c>
      <c r="E2889" s="2" t="n">
        <v>-0.000152898035594262</v>
      </c>
    </row>
    <row r="2890" customFormat="false" ht="12.75" hidden="false" customHeight="false" outlineLevel="0" collapsed="false">
      <c r="A2890" s="2" t="s">
        <v>118</v>
      </c>
      <c r="B2890" s="2" t="n">
        <v>2</v>
      </c>
      <c r="C2890" s="2" t="s">
        <v>119</v>
      </c>
      <c r="D2890" s="2" t="n">
        <v>0.291765570640564</v>
      </c>
      <c r="E2890" s="2" t="n">
        <v>-0.00130328082013875</v>
      </c>
    </row>
    <row r="2891" customFormat="false" ht="12.75" hidden="false" customHeight="false" outlineLevel="0" collapsed="false">
      <c r="A2891" s="2" t="s">
        <v>118</v>
      </c>
      <c r="B2891" s="2" t="n">
        <v>3</v>
      </c>
      <c r="C2891" s="2" t="s">
        <v>119</v>
      </c>
      <c r="D2891" s="2" t="n">
        <v>0.294360250234604</v>
      </c>
      <c r="E2891" s="2" t="n">
        <v>0.000943264807574451</v>
      </c>
    </row>
    <row r="2892" customFormat="false" ht="12.75" hidden="false" customHeight="false" outlineLevel="0" collapsed="false">
      <c r="A2892" s="2" t="s">
        <v>118</v>
      </c>
      <c r="B2892" s="2" t="n">
        <v>4</v>
      </c>
      <c r="C2892" s="2" t="s">
        <v>119</v>
      </c>
      <c r="D2892" s="2" t="n">
        <v>0.294318199157715</v>
      </c>
      <c r="E2892" s="2" t="n">
        <v>0.000553079706151038</v>
      </c>
    </row>
    <row r="2893" customFormat="false" ht="12.75" hidden="false" customHeight="false" outlineLevel="0" collapsed="false">
      <c r="A2893" s="2" t="s">
        <v>118</v>
      </c>
      <c r="B2893" s="2" t="n">
        <v>5</v>
      </c>
      <c r="C2893" s="2" t="s">
        <v>119</v>
      </c>
      <c r="D2893" s="2" t="n">
        <v>0.291794687509537</v>
      </c>
      <c r="E2893" s="2" t="n">
        <v>-0.00231856596656144</v>
      </c>
    </row>
    <row r="2894" customFormat="false" ht="12.75" hidden="false" customHeight="false" outlineLevel="0" collapsed="false">
      <c r="A2894" s="2" t="s">
        <v>118</v>
      </c>
      <c r="B2894" s="2" t="n">
        <v>6</v>
      </c>
      <c r="C2894" s="2" t="s">
        <v>119</v>
      </c>
      <c r="D2894" s="2" t="n">
        <v>0.295274704694748</v>
      </c>
      <c r="E2894" s="2" t="n">
        <v>0.000813317194115371</v>
      </c>
    </row>
    <row r="2895" customFormat="false" ht="12.75" hidden="false" customHeight="false" outlineLevel="0" collapsed="false">
      <c r="A2895" s="2" t="s">
        <v>118</v>
      </c>
      <c r="B2895" s="2" t="n">
        <v>7</v>
      </c>
      <c r="C2895" s="2" t="s">
        <v>119</v>
      </c>
      <c r="D2895" s="2" t="n">
        <v>0.296163767576218</v>
      </c>
      <c r="E2895" s="2" t="n">
        <v>0.00135424605105072</v>
      </c>
    </row>
    <row r="2896" customFormat="false" ht="12.75" hidden="false" customHeight="false" outlineLevel="0" collapsed="false">
      <c r="A2896" s="2" t="s">
        <v>118</v>
      </c>
      <c r="B2896" s="2" t="n">
        <v>8</v>
      </c>
      <c r="C2896" s="2" t="s">
        <v>119</v>
      </c>
      <c r="D2896" s="2" t="n">
        <v>0.296341717243195</v>
      </c>
      <c r="E2896" s="2" t="n">
        <v>0.00118406163528562</v>
      </c>
    </row>
    <row r="2897" customFormat="false" ht="12.75" hidden="false" customHeight="false" outlineLevel="0" collapsed="false">
      <c r="A2897" s="2" t="s">
        <v>118</v>
      </c>
      <c r="B2897" s="2" t="n">
        <v>9</v>
      </c>
      <c r="C2897" s="2" t="s">
        <v>119</v>
      </c>
      <c r="D2897" s="2" t="n">
        <v>0.295344293117523</v>
      </c>
      <c r="E2897" s="2" t="n">
        <v>-0.000161496485816315</v>
      </c>
    </row>
    <row r="2898" customFormat="false" ht="12.75" hidden="false" customHeight="false" outlineLevel="0" collapsed="false">
      <c r="A2898" s="2" t="s">
        <v>118</v>
      </c>
      <c r="B2898" s="2" t="n">
        <v>10</v>
      </c>
      <c r="C2898" s="2" t="s">
        <v>119</v>
      </c>
      <c r="D2898" s="2" t="n">
        <v>0.295775890350342</v>
      </c>
      <c r="E2898" s="2" t="n">
        <v>-7.80332848080434E-005</v>
      </c>
    </row>
    <row r="2899" customFormat="false" ht="12.75" hidden="false" customHeight="false" outlineLevel="0" collapsed="false">
      <c r="A2899" s="2" t="s">
        <v>118</v>
      </c>
      <c r="B2899" s="2" t="n">
        <v>11</v>
      </c>
      <c r="C2899" s="2" t="s">
        <v>119</v>
      </c>
      <c r="D2899" s="2" t="n">
        <v>0.294293433427811</v>
      </c>
      <c r="E2899" s="2" t="n">
        <v>-0.00190862419549376</v>
      </c>
    </row>
    <row r="2900" customFormat="false" ht="12.75" hidden="false" customHeight="false" outlineLevel="0" collapsed="false">
      <c r="A2900" s="2" t="s">
        <v>118</v>
      </c>
      <c r="B2900" s="2" t="n">
        <v>12</v>
      </c>
      <c r="C2900" s="2" t="s">
        <v>119</v>
      </c>
      <c r="D2900" s="2" t="n">
        <v>0.293576627969742</v>
      </c>
      <c r="E2900" s="2" t="n">
        <v>-0.00297356373630464</v>
      </c>
    </row>
    <row r="2901" customFormat="false" ht="12.75" hidden="false" customHeight="false" outlineLevel="0" collapsed="false">
      <c r="A2901" s="2" t="s">
        <v>118</v>
      </c>
      <c r="B2901" s="2" t="n">
        <v>13</v>
      </c>
      <c r="C2901" s="2" t="s">
        <v>119</v>
      </c>
      <c r="D2901" s="2" t="n">
        <v>0.298233717679977</v>
      </c>
      <c r="E2901" s="2" t="n">
        <v>0.00133539200760424</v>
      </c>
    </row>
    <row r="2902" customFormat="false" ht="12.75" hidden="false" customHeight="false" outlineLevel="0" collapsed="false">
      <c r="A2902" s="2" t="s">
        <v>118</v>
      </c>
      <c r="B2902" s="2" t="n">
        <v>14</v>
      </c>
      <c r="C2902" s="2" t="s">
        <v>119</v>
      </c>
      <c r="D2902" s="2" t="n">
        <v>0.296069234609604</v>
      </c>
      <c r="E2902" s="2" t="n">
        <v>-0.00117722514551133</v>
      </c>
    </row>
    <row r="2903" customFormat="false" ht="12.75" hidden="false" customHeight="false" outlineLevel="0" collapsed="false">
      <c r="A2903" s="2" t="s">
        <v>118</v>
      </c>
      <c r="B2903" s="2" t="n">
        <v>15</v>
      </c>
      <c r="C2903" s="2" t="s">
        <v>119</v>
      </c>
      <c r="D2903" s="2" t="n">
        <v>0.295789867639542</v>
      </c>
      <c r="E2903" s="2" t="n">
        <v>-0.0018047260819003</v>
      </c>
    </row>
    <row r="2904" customFormat="false" ht="12.75" hidden="false" customHeight="false" outlineLevel="0" collapsed="false">
      <c r="A2904" s="2" t="s">
        <v>118</v>
      </c>
      <c r="B2904" s="2" t="n">
        <v>16</v>
      </c>
      <c r="C2904" s="2" t="s">
        <v>119</v>
      </c>
      <c r="D2904" s="2" t="n">
        <v>0.302181601524353</v>
      </c>
      <c r="E2904" s="2" t="n">
        <v>0.00423887372016907</v>
      </c>
    </row>
    <row r="2905" customFormat="false" ht="12.75" hidden="false" customHeight="false" outlineLevel="0" collapsed="false">
      <c r="A2905" s="2" t="s">
        <v>118</v>
      </c>
      <c r="B2905" s="2" t="n">
        <v>17</v>
      </c>
      <c r="C2905" s="2" t="s">
        <v>119</v>
      </c>
      <c r="D2905" s="2" t="n">
        <v>0.308446258306503</v>
      </c>
      <c r="E2905" s="2" t="n">
        <v>0.0101553965359926</v>
      </c>
    </row>
    <row r="2906" customFormat="false" ht="12.75" hidden="false" customHeight="false" outlineLevel="0" collapsed="false">
      <c r="A2906" s="2" t="s">
        <v>118</v>
      </c>
      <c r="B2906" s="2" t="n">
        <v>18</v>
      </c>
      <c r="C2906" s="2" t="s">
        <v>119</v>
      </c>
      <c r="D2906" s="2" t="n">
        <v>0.324471443891525</v>
      </c>
      <c r="E2906" s="2" t="n">
        <v>0.0258324481546879</v>
      </c>
    </row>
    <row r="2907" customFormat="false" ht="12.75" hidden="false" customHeight="false" outlineLevel="0" collapsed="false">
      <c r="A2907" s="2" t="s">
        <v>118</v>
      </c>
      <c r="B2907" s="2" t="n">
        <v>19</v>
      </c>
      <c r="C2907" s="2" t="s">
        <v>119</v>
      </c>
      <c r="D2907" s="2" t="n">
        <v>0.354731500148773</v>
      </c>
      <c r="E2907" s="2" t="n">
        <v>0.0557443685829639</v>
      </c>
    </row>
    <row r="2908" customFormat="false" ht="12.75" hidden="false" customHeight="false" outlineLevel="0" collapsed="false">
      <c r="A2908" s="2" t="s">
        <v>118</v>
      </c>
      <c r="B2908" s="2" t="n">
        <v>20</v>
      </c>
      <c r="C2908" s="2" t="s">
        <v>119</v>
      </c>
      <c r="D2908" s="2" t="n">
        <v>0.404819905757904</v>
      </c>
      <c r="E2908" s="2" t="n">
        <v>0.105484642088413</v>
      </c>
    </row>
    <row r="2909" customFormat="false" ht="12.75" hidden="false" customHeight="false" outlineLevel="0" collapsed="false">
      <c r="A2909" s="2" t="s">
        <v>118</v>
      </c>
      <c r="B2909" s="2" t="n">
        <v>21</v>
      </c>
      <c r="C2909" s="2" t="s">
        <v>119</v>
      </c>
      <c r="D2909" s="2" t="n">
        <v>0.506797671318054</v>
      </c>
      <c r="E2909" s="2" t="n">
        <v>0.207114279270172</v>
      </c>
    </row>
    <row r="2910" customFormat="false" ht="12.75" hidden="false" customHeight="false" outlineLevel="0" collapsed="false">
      <c r="A2910" s="2" t="s">
        <v>118</v>
      </c>
      <c r="B2910" s="2" t="n">
        <v>22</v>
      </c>
      <c r="C2910" s="2" t="s">
        <v>119</v>
      </c>
      <c r="D2910" s="2" t="n">
        <v>0.678642690181732</v>
      </c>
      <c r="E2910" s="2" t="n">
        <v>0.378611147403717</v>
      </c>
    </row>
    <row r="2911" customFormat="false" ht="12.75" hidden="false" customHeight="false" outlineLevel="0" collapsed="false">
      <c r="A2911" s="2" t="s">
        <v>118</v>
      </c>
      <c r="B2911" s="2" t="n">
        <v>23</v>
      </c>
      <c r="C2911" s="2" t="s">
        <v>119</v>
      </c>
      <c r="D2911" s="2" t="n">
        <v>0.960609495639801</v>
      </c>
      <c r="E2911" s="2" t="n">
        <v>0.660229802131653</v>
      </c>
    </row>
    <row r="2912" customFormat="false" ht="12.75" hidden="false" customHeight="false" outlineLevel="0" collapsed="false">
      <c r="A2912" s="2" t="s">
        <v>118</v>
      </c>
      <c r="B2912" s="2" t="n">
        <v>24</v>
      </c>
      <c r="C2912" s="2" t="s">
        <v>119</v>
      </c>
      <c r="D2912" s="2" t="n">
        <v>1.34566676616669</v>
      </c>
      <c r="E2912" s="2" t="n">
        <v>1.04493892192841</v>
      </c>
    </row>
    <row r="2913" customFormat="false" ht="12.75" hidden="false" customHeight="false" outlineLevel="0" collapsed="false">
      <c r="A2913" s="2" t="s">
        <v>118</v>
      </c>
      <c r="B2913" s="2" t="n">
        <v>25</v>
      </c>
      <c r="C2913" s="2" t="s">
        <v>119</v>
      </c>
      <c r="D2913" s="2" t="n">
        <v>1.73883080482483</v>
      </c>
      <c r="E2913" s="2" t="n">
        <v>1.43775486946106</v>
      </c>
    </row>
    <row r="2914" customFormat="false" ht="12.75" hidden="false" customHeight="false" outlineLevel="0" collapsed="false">
      <c r="A2914" s="2" t="s">
        <v>118</v>
      </c>
      <c r="B2914" s="2" t="n">
        <v>26</v>
      </c>
      <c r="C2914" s="2" t="s">
        <v>119</v>
      </c>
      <c r="D2914" s="2" t="n">
        <v>1.99838745594025</v>
      </c>
      <c r="E2914" s="2" t="n">
        <v>1.69696342945099</v>
      </c>
    </row>
    <row r="2915" customFormat="false" ht="12.75" hidden="false" customHeight="false" outlineLevel="0" collapsed="false">
      <c r="A2915" s="2" t="s">
        <v>118</v>
      </c>
      <c r="B2915" s="2" t="n">
        <v>27</v>
      </c>
      <c r="C2915" s="2" t="s">
        <v>119</v>
      </c>
      <c r="D2915" s="2" t="n">
        <v>2.17113304138184</v>
      </c>
      <c r="E2915" s="2" t="n">
        <v>1.8693608045578</v>
      </c>
    </row>
    <row r="2916" customFormat="false" ht="12.75" hidden="false" customHeight="false" outlineLevel="0" collapsed="false">
      <c r="A2916" s="2" t="s">
        <v>118</v>
      </c>
      <c r="B2916" s="2" t="n">
        <v>28</v>
      </c>
      <c r="C2916" s="2" t="s">
        <v>119</v>
      </c>
      <c r="D2916" s="2" t="n">
        <v>2.31425547599793</v>
      </c>
      <c r="E2916" s="2" t="n">
        <v>2.01213502883911</v>
      </c>
    </row>
    <row r="2917" customFormat="false" ht="12.75" hidden="false" customHeight="false" outlineLevel="0" collapsed="false">
      <c r="A2917" s="2" t="s">
        <v>118</v>
      </c>
      <c r="B2917" s="2" t="n">
        <v>29</v>
      </c>
      <c r="C2917" s="2" t="s">
        <v>119</v>
      </c>
      <c r="D2917" s="2" t="n">
        <v>2.43405270576477</v>
      </c>
      <c r="E2917" s="2" t="n">
        <v>2.13158416748047</v>
      </c>
    </row>
    <row r="2918" customFormat="false" ht="12.75" hidden="false" customHeight="false" outlineLevel="0" collapsed="false">
      <c r="A2918" s="2" t="s">
        <v>118</v>
      </c>
      <c r="B2918" s="2" t="n">
        <v>30</v>
      </c>
      <c r="C2918" s="2" t="s">
        <v>119</v>
      </c>
      <c r="D2918" s="2" t="n">
        <v>2.51988220214844</v>
      </c>
      <c r="E2918" s="2" t="n">
        <v>2.21706557273865</v>
      </c>
    </row>
    <row r="2919" customFormat="false" ht="12.75" hidden="false" customHeight="false" outlineLevel="0" collapsed="false">
      <c r="A2919" s="2" t="s">
        <v>118</v>
      </c>
      <c r="B2919" s="2" t="n">
        <v>31</v>
      </c>
      <c r="C2919" s="2" t="s">
        <v>119</v>
      </c>
      <c r="D2919" s="2" t="n">
        <v>2.58081030845642</v>
      </c>
      <c r="E2919" s="2" t="n">
        <v>2.27764558792114</v>
      </c>
    </row>
    <row r="2920" customFormat="false" ht="12.75" hidden="false" customHeight="false" outlineLevel="0" collapsed="false">
      <c r="A2920" s="2" t="s">
        <v>118</v>
      </c>
      <c r="B2920" s="2" t="n">
        <v>32</v>
      </c>
      <c r="C2920" s="2" t="s">
        <v>119</v>
      </c>
      <c r="D2920" s="2" t="n">
        <v>2.64242386817932</v>
      </c>
      <c r="E2920" s="2" t="n">
        <v>2.33891105651855</v>
      </c>
    </row>
    <row r="2921" customFormat="false" ht="12.75" hidden="false" customHeight="false" outlineLevel="0" collapsed="false">
      <c r="A2921" s="2" t="s">
        <v>118</v>
      </c>
      <c r="B2921" s="2" t="n">
        <v>33</v>
      </c>
      <c r="C2921" s="2" t="s">
        <v>119</v>
      </c>
      <c r="D2921" s="2" t="n">
        <v>2.68156123161316</v>
      </c>
      <c r="E2921" s="2" t="n">
        <v>2.3777003288269</v>
      </c>
    </row>
    <row r="2922" customFormat="false" ht="12.75" hidden="false" customHeight="false" outlineLevel="0" collapsed="false">
      <c r="A2922" s="2" t="s">
        <v>118</v>
      </c>
      <c r="B2922" s="2" t="n">
        <v>34</v>
      </c>
      <c r="C2922" s="2" t="s">
        <v>119</v>
      </c>
      <c r="D2922" s="2" t="n">
        <v>2.71685171127319</v>
      </c>
      <c r="E2922" s="2" t="n">
        <v>2.41264247894287</v>
      </c>
    </row>
    <row r="2923" customFormat="false" ht="12.75" hidden="false" customHeight="false" outlineLevel="0" collapsed="false">
      <c r="A2923" s="2" t="s">
        <v>118</v>
      </c>
      <c r="B2923" s="2" t="n">
        <v>35</v>
      </c>
      <c r="C2923" s="2" t="s">
        <v>119</v>
      </c>
      <c r="D2923" s="2" t="n">
        <v>2.74058818817139</v>
      </c>
      <c r="E2923" s="2" t="n">
        <v>2.43603086471558</v>
      </c>
    </row>
    <row r="2924" customFormat="false" ht="12.75" hidden="false" customHeight="false" outlineLevel="0" collapsed="false">
      <c r="A2924" s="2" t="s">
        <v>118</v>
      </c>
      <c r="B2924" s="2" t="n">
        <v>36</v>
      </c>
      <c r="C2924" s="2" t="s">
        <v>119</v>
      </c>
      <c r="D2924" s="2" t="n">
        <v>2.75478506088257</v>
      </c>
      <c r="E2924" s="2" t="n">
        <v>2.44987964630127</v>
      </c>
    </row>
    <row r="2925" customFormat="false" ht="12.75" hidden="false" customHeight="false" outlineLevel="0" collapsed="false">
      <c r="A2925" s="2" t="s">
        <v>118</v>
      </c>
      <c r="B2925" s="2" t="n">
        <v>37</v>
      </c>
      <c r="C2925" s="2" t="s">
        <v>119</v>
      </c>
      <c r="D2925" s="2" t="n">
        <v>2.7766969203949</v>
      </c>
      <c r="E2925" s="2" t="n">
        <v>2.47144341468811</v>
      </c>
    </row>
    <row r="2926" customFormat="false" ht="12.75" hidden="false" customHeight="false" outlineLevel="0" collapsed="false">
      <c r="A2926" s="2" t="s">
        <v>118</v>
      </c>
      <c r="B2926" s="2" t="n">
        <v>38</v>
      </c>
      <c r="C2926" s="2" t="s">
        <v>119</v>
      </c>
      <c r="D2926" s="2" t="n">
        <v>2.7948009967804</v>
      </c>
      <c r="E2926" s="2" t="n">
        <v>2.48919939994812</v>
      </c>
    </row>
    <row r="2927" customFormat="false" ht="12.75" hidden="false" customHeight="false" outlineLevel="0" collapsed="false">
      <c r="A2927" s="2" t="s">
        <v>118</v>
      </c>
      <c r="B2927" s="2" t="n">
        <v>39</v>
      </c>
      <c r="C2927" s="2" t="s">
        <v>119</v>
      </c>
      <c r="D2927" s="2" t="n">
        <v>2.81889343261719</v>
      </c>
      <c r="E2927" s="2" t="n">
        <v>2.51294350624084</v>
      </c>
    </row>
    <row r="2928" customFormat="false" ht="12.75" hidden="false" customHeight="false" outlineLevel="0" collapsed="false">
      <c r="A2928" s="2" t="s">
        <v>118</v>
      </c>
      <c r="B2928" s="2" t="n">
        <v>40</v>
      </c>
      <c r="C2928" s="2" t="s">
        <v>119</v>
      </c>
      <c r="D2928" s="2" t="n">
        <v>2.81712126731873</v>
      </c>
      <c r="E2928" s="2" t="n">
        <v>2.51082324981689</v>
      </c>
    </row>
    <row r="2929" customFormat="false" ht="12.75" hidden="false" customHeight="false" outlineLevel="0" collapsed="false">
      <c r="A2929" s="2" t="s">
        <v>121</v>
      </c>
      <c r="B2929" s="2" t="n">
        <v>1</v>
      </c>
      <c r="C2929" s="2" t="s">
        <v>119</v>
      </c>
      <c r="D2929" s="2" t="n">
        <v>0.345072150230408</v>
      </c>
      <c r="E2929" s="2" t="n">
        <v>-0.00765859801322222</v>
      </c>
    </row>
    <row r="2930" customFormat="false" ht="12.75" hidden="false" customHeight="false" outlineLevel="0" collapsed="false">
      <c r="A2930" s="2" t="s">
        <v>121</v>
      </c>
      <c r="B2930" s="2" t="n">
        <v>2</v>
      </c>
      <c r="C2930" s="2" t="s">
        <v>119</v>
      </c>
      <c r="D2930" s="2" t="n">
        <v>0.352826923131943</v>
      </c>
      <c r="E2930" s="2" t="n">
        <v>-0.000763896736316383</v>
      </c>
    </row>
    <row r="2931" customFormat="false" ht="12.75" hidden="false" customHeight="false" outlineLevel="0" collapsed="false">
      <c r="A2931" s="2" t="s">
        <v>121</v>
      </c>
      <c r="B2931" s="2" t="n">
        <v>3</v>
      </c>
      <c r="C2931" s="2" t="s">
        <v>119</v>
      </c>
      <c r="D2931" s="2" t="n">
        <v>0.354842156171799</v>
      </c>
      <c r="E2931" s="2" t="n">
        <v>0.000391264475183561</v>
      </c>
    </row>
    <row r="2932" customFormat="false" ht="12.75" hidden="false" customHeight="false" outlineLevel="0" collapsed="false">
      <c r="A2932" s="2" t="s">
        <v>121</v>
      </c>
      <c r="B2932" s="2" t="n">
        <v>4</v>
      </c>
      <c r="C2932" s="2" t="s">
        <v>119</v>
      </c>
      <c r="D2932" s="2" t="n">
        <v>0.355766654014587</v>
      </c>
      <c r="E2932" s="2" t="n">
        <v>0.000455690489616245</v>
      </c>
    </row>
    <row r="2933" customFormat="false" ht="12.75" hidden="false" customHeight="false" outlineLevel="0" collapsed="false">
      <c r="A2933" s="2" t="s">
        <v>121</v>
      </c>
      <c r="B2933" s="2" t="n">
        <v>5</v>
      </c>
      <c r="C2933" s="2" t="s">
        <v>119</v>
      </c>
      <c r="D2933" s="2" t="n">
        <v>0.357905775308609</v>
      </c>
      <c r="E2933" s="2" t="n">
        <v>0.00173473998438567</v>
      </c>
    </row>
    <row r="2934" customFormat="false" ht="12.75" hidden="false" customHeight="false" outlineLevel="0" collapsed="false">
      <c r="A2934" s="2" t="s">
        <v>121</v>
      </c>
      <c r="B2934" s="2" t="n">
        <v>6</v>
      </c>
      <c r="C2934" s="2" t="s">
        <v>119</v>
      </c>
      <c r="D2934" s="2" t="n">
        <v>0.358019471168518</v>
      </c>
      <c r="E2934" s="2" t="n">
        <v>0.000988363986834884</v>
      </c>
    </row>
    <row r="2935" customFormat="false" ht="12.75" hidden="false" customHeight="false" outlineLevel="0" collapsed="false">
      <c r="A2935" s="2" t="s">
        <v>121</v>
      </c>
      <c r="B2935" s="2" t="n">
        <v>7</v>
      </c>
      <c r="C2935" s="2" t="s">
        <v>119</v>
      </c>
      <c r="D2935" s="2" t="n">
        <v>0.357889294624329</v>
      </c>
      <c r="E2935" s="2" t="n">
        <v>-1.88442379567277E-006</v>
      </c>
    </row>
    <row r="2936" customFormat="false" ht="12.75" hidden="false" customHeight="false" outlineLevel="0" collapsed="false">
      <c r="A2936" s="2" t="s">
        <v>121</v>
      </c>
      <c r="B2936" s="2" t="n">
        <v>8</v>
      </c>
      <c r="C2936" s="2" t="s">
        <v>119</v>
      </c>
      <c r="D2936" s="2" t="n">
        <v>0.357026636600494</v>
      </c>
      <c r="E2936" s="2" t="n">
        <v>-0.00172461429610848</v>
      </c>
    </row>
    <row r="2937" customFormat="false" ht="12.75" hidden="false" customHeight="false" outlineLevel="0" collapsed="false">
      <c r="A2937" s="2" t="s">
        <v>121</v>
      </c>
      <c r="B2937" s="2" t="n">
        <v>9</v>
      </c>
      <c r="C2937" s="2" t="s">
        <v>119</v>
      </c>
      <c r="D2937" s="2" t="n">
        <v>0.358865141868591</v>
      </c>
      <c r="E2937" s="2" t="n">
        <v>-0.000746180827263743</v>
      </c>
    </row>
    <row r="2938" customFormat="false" ht="12.75" hidden="false" customHeight="false" outlineLevel="0" collapsed="false">
      <c r="A2938" s="2" t="s">
        <v>121</v>
      </c>
      <c r="B2938" s="2" t="n">
        <v>10</v>
      </c>
      <c r="C2938" s="2" t="s">
        <v>119</v>
      </c>
      <c r="D2938" s="2" t="n">
        <v>0.360548585653305</v>
      </c>
      <c r="E2938" s="2" t="n">
        <v>7.71910927142017E-005</v>
      </c>
    </row>
    <row r="2939" customFormat="false" ht="12.75" hidden="false" customHeight="false" outlineLevel="0" collapsed="false">
      <c r="A2939" s="2" t="s">
        <v>121</v>
      </c>
      <c r="B2939" s="2" t="n">
        <v>11</v>
      </c>
      <c r="C2939" s="2" t="s">
        <v>119</v>
      </c>
      <c r="D2939" s="2" t="n">
        <v>0.360258489847183</v>
      </c>
      <c r="E2939" s="2" t="n">
        <v>-0.00107297650538385</v>
      </c>
    </row>
    <row r="2940" customFormat="false" ht="12.75" hidden="false" customHeight="false" outlineLevel="0" collapsed="false">
      <c r="A2940" s="2" t="s">
        <v>121</v>
      </c>
      <c r="B2940" s="2" t="n">
        <v>12</v>
      </c>
      <c r="C2940" s="2" t="s">
        <v>119</v>
      </c>
      <c r="D2940" s="2" t="n">
        <v>0.359375864267349</v>
      </c>
      <c r="E2940" s="2" t="n">
        <v>-0.002815674059093</v>
      </c>
    </row>
    <row r="2941" customFormat="false" ht="12.75" hidden="false" customHeight="false" outlineLevel="0" collapsed="false">
      <c r="A2941" s="2" t="s">
        <v>121</v>
      </c>
      <c r="B2941" s="2" t="n">
        <v>13</v>
      </c>
      <c r="C2941" s="2" t="s">
        <v>119</v>
      </c>
      <c r="D2941" s="2" t="n">
        <v>0.362712442874908</v>
      </c>
      <c r="E2941" s="2" t="n">
        <v>-0.000339167192578316</v>
      </c>
    </row>
    <row r="2942" customFormat="false" ht="12.75" hidden="false" customHeight="false" outlineLevel="0" collapsed="false">
      <c r="A2942" s="2" t="s">
        <v>121</v>
      </c>
      <c r="B2942" s="2" t="n">
        <v>14</v>
      </c>
      <c r="C2942" s="2" t="s">
        <v>119</v>
      </c>
      <c r="D2942" s="2" t="n">
        <v>0.363450765609741</v>
      </c>
      <c r="E2942" s="2" t="n">
        <v>-0.000460916286101565</v>
      </c>
    </row>
    <row r="2943" customFormat="false" ht="12.75" hidden="false" customHeight="false" outlineLevel="0" collapsed="false">
      <c r="A2943" s="2" t="s">
        <v>121</v>
      </c>
      <c r="B2943" s="2" t="n">
        <v>15</v>
      </c>
      <c r="C2943" s="2" t="s">
        <v>119</v>
      </c>
      <c r="D2943" s="2" t="n">
        <v>0.362392157316208</v>
      </c>
      <c r="E2943" s="2" t="n">
        <v>-0.00237959646619856</v>
      </c>
    </row>
    <row r="2944" customFormat="false" ht="12.75" hidden="false" customHeight="false" outlineLevel="0" collapsed="false">
      <c r="A2944" s="2" t="s">
        <v>121</v>
      </c>
      <c r="B2944" s="2" t="n">
        <v>16</v>
      </c>
      <c r="C2944" s="2" t="s">
        <v>119</v>
      </c>
      <c r="D2944" s="2" t="n">
        <v>0.371525585651398</v>
      </c>
      <c r="E2944" s="2" t="n">
        <v>0.00589375989511609</v>
      </c>
    </row>
    <row r="2945" customFormat="false" ht="12.75" hidden="false" customHeight="false" outlineLevel="0" collapsed="false">
      <c r="A2945" s="2" t="s">
        <v>121</v>
      </c>
      <c r="B2945" s="2" t="n">
        <v>17</v>
      </c>
      <c r="C2945" s="2" t="s">
        <v>119</v>
      </c>
      <c r="D2945" s="2" t="n">
        <v>0.379237949848175</v>
      </c>
      <c r="E2945" s="2" t="n">
        <v>0.0127460528165102</v>
      </c>
    </row>
    <row r="2946" customFormat="false" ht="12.75" hidden="false" customHeight="false" outlineLevel="0" collapsed="false">
      <c r="A2946" s="2" t="s">
        <v>121</v>
      </c>
      <c r="B2946" s="2" t="n">
        <v>18</v>
      </c>
      <c r="C2946" s="2" t="s">
        <v>119</v>
      </c>
      <c r="D2946" s="2" t="n">
        <v>0.397581368684769</v>
      </c>
      <c r="E2946" s="2" t="n">
        <v>0.0302293989807367</v>
      </c>
    </row>
    <row r="2947" customFormat="false" ht="12.75" hidden="false" customHeight="false" outlineLevel="0" collapsed="false">
      <c r="A2947" s="2" t="s">
        <v>121</v>
      </c>
      <c r="B2947" s="2" t="n">
        <v>19</v>
      </c>
      <c r="C2947" s="2" t="s">
        <v>119</v>
      </c>
      <c r="D2947" s="2" t="n">
        <v>0.428341418504715</v>
      </c>
      <c r="E2947" s="2" t="n">
        <v>0.0601293779909611</v>
      </c>
    </row>
    <row r="2948" customFormat="false" ht="12.75" hidden="false" customHeight="false" outlineLevel="0" collapsed="false">
      <c r="A2948" s="2" t="s">
        <v>121</v>
      </c>
      <c r="B2948" s="2" t="n">
        <v>20</v>
      </c>
      <c r="C2948" s="2" t="s">
        <v>119</v>
      </c>
      <c r="D2948" s="2" t="n">
        <v>0.488647282123566</v>
      </c>
      <c r="E2948" s="2" t="n">
        <v>0.119575172662735</v>
      </c>
    </row>
    <row r="2949" customFormat="false" ht="12.75" hidden="false" customHeight="false" outlineLevel="0" collapsed="false">
      <c r="A2949" s="2" t="s">
        <v>121</v>
      </c>
      <c r="B2949" s="2" t="n">
        <v>21</v>
      </c>
      <c r="C2949" s="2" t="s">
        <v>119</v>
      </c>
      <c r="D2949" s="2" t="n">
        <v>0.59624183177948</v>
      </c>
      <c r="E2949" s="2" t="n">
        <v>0.226309642195702</v>
      </c>
    </row>
    <row r="2950" customFormat="false" ht="12.75" hidden="false" customHeight="false" outlineLevel="0" collapsed="false">
      <c r="A2950" s="2" t="s">
        <v>121</v>
      </c>
      <c r="B2950" s="2" t="n">
        <v>22</v>
      </c>
      <c r="C2950" s="2" t="s">
        <v>119</v>
      </c>
      <c r="D2950" s="2" t="n">
        <v>0.789256751537323</v>
      </c>
      <c r="E2950" s="2" t="n">
        <v>0.418464481830597</v>
      </c>
    </row>
    <row r="2951" customFormat="false" ht="12.75" hidden="false" customHeight="false" outlineLevel="0" collapsed="false">
      <c r="A2951" s="2" t="s">
        <v>121</v>
      </c>
      <c r="B2951" s="2" t="n">
        <v>23</v>
      </c>
      <c r="C2951" s="2" t="s">
        <v>119</v>
      </c>
      <c r="D2951" s="2" t="n">
        <v>1.08568155765533</v>
      </c>
      <c r="E2951" s="2" t="n">
        <v>0.714029252529144</v>
      </c>
    </row>
    <row r="2952" customFormat="false" ht="12.75" hidden="false" customHeight="false" outlineLevel="0" collapsed="false">
      <c r="A2952" s="2" t="s">
        <v>121</v>
      </c>
      <c r="B2952" s="2" t="n">
        <v>24</v>
      </c>
      <c r="C2952" s="2" t="s">
        <v>119</v>
      </c>
      <c r="D2952" s="2" t="n">
        <v>1.47385573387146</v>
      </c>
      <c r="E2952" s="2" t="n">
        <v>1.10134327411652</v>
      </c>
    </row>
    <row r="2953" customFormat="false" ht="12.75" hidden="false" customHeight="false" outlineLevel="0" collapsed="false">
      <c r="A2953" s="2" t="s">
        <v>121</v>
      </c>
      <c r="B2953" s="2" t="n">
        <v>25</v>
      </c>
      <c r="C2953" s="2" t="s">
        <v>119</v>
      </c>
      <c r="D2953" s="2" t="n">
        <v>1.84645986557007</v>
      </c>
      <c r="E2953" s="2" t="n">
        <v>1.47308743000031</v>
      </c>
    </row>
    <row r="2954" customFormat="false" ht="12.75" hidden="false" customHeight="false" outlineLevel="0" collapsed="false">
      <c r="A2954" s="2" t="s">
        <v>121</v>
      </c>
      <c r="B2954" s="2" t="n">
        <v>26</v>
      </c>
      <c r="C2954" s="2" t="s">
        <v>119</v>
      </c>
      <c r="D2954" s="2" t="n">
        <v>2.06315016746521</v>
      </c>
      <c r="E2954" s="2" t="n">
        <v>1.68891763687134</v>
      </c>
    </row>
    <row r="2955" customFormat="false" ht="12.75" hidden="false" customHeight="false" outlineLevel="0" collapsed="false">
      <c r="A2955" s="2" t="s">
        <v>121</v>
      </c>
      <c r="B2955" s="2" t="n">
        <v>27</v>
      </c>
      <c r="C2955" s="2" t="s">
        <v>119</v>
      </c>
      <c r="D2955" s="2" t="n">
        <v>2.21409010887146</v>
      </c>
      <c r="E2955" s="2" t="n">
        <v>1.83899748325348</v>
      </c>
    </row>
    <row r="2956" customFormat="false" ht="12.75" hidden="false" customHeight="false" outlineLevel="0" collapsed="false">
      <c r="A2956" s="2" t="s">
        <v>121</v>
      </c>
      <c r="B2956" s="2" t="n">
        <v>28</v>
      </c>
      <c r="C2956" s="2" t="s">
        <v>119</v>
      </c>
      <c r="D2956" s="2" t="n">
        <v>2.34412860870361</v>
      </c>
      <c r="E2956" s="2" t="n">
        <v>1.96817588806152</v>
      </c>
    </row>
    <row r="2957" customFormat="false" ht="12.75" hidden="false" customHeight="false" outlineLevel="0" collapsed="false">
      <c r="A2957" s="2" t="s">
        <v>121</v>
      </c>
      <c r="B2957" s="2" t="n">
        <v>29</v>
      </c>
      <c r="C2957" s="2" t="s">
        <v>119</v>
      </c>
      <c r="D2957" s="2" t="n">
        <v>2.45975017547607</v>
      </c>
      <c r="E2957" s="2" t="n">
        <v>2.08293747901917</v>
      </c>
    </row>
    <row r="2958" customFormat="false" ht="12.75" hidden="false" customHeight="false" outlineLevel="0" collapsed="false">
      <c r="A2958" s="2" t="s">
        <v>121</v>
      </c>
      <c r="B2958" s="2" t="n">
        <v>30</v>
      </c>
      <c r="C2958" s="2" t="s">
        <v>119</v>
      </c>
      <c r="D2958" s="2" t="n">
        <v>2.53332924842834</v>
      </c>
      <c r="E2958" s="2" t="n">
        <v>2.15565633773804</v>
      </c>
    </row>
    <row r="2959" customFormat="false" ht="12.75" hidden="false" customHeight="false" outlineLevel="0" collapsed="false">
      <c r="A2959" s="2" t="s">
        <v>121</v>
      </c>
      <c r="B2959" s="2" t="n">
        <v>31</v>
      </c>
      <c r="C2959" s="2" t="s">
        <v>119</v>
      </c>
      <c r="D2959" s="2" t="n">
        <v>2.58912110328674</v>
      </c>
      <c r="E2959" s="2" t="n">
        <v>2.21058821678162</v>
      </c>
    </row>
    <row r="2960" customFormat="false" ht="12.75" hidden="false" customHeight="false" outlineLevel="0" collapsed="false">
      <c r="A2960" s="2" t="s">
        <v>121</v>
      </c>
      <c r="B2960" s="2" t="n">
        <v>32</v>
      </c>
      <c r="C2960" s="2" t="s">
        <v>119</v>
      </c>
      <c r="D2960" s="2" t="n">
        <v>2.64038515090942</v>
      </c>
      <c r="E2960" s="2" t="n">
        <v>2.26099228858948</v>
      </c>
    </row>
    <row r="2961" customFormat="false" ht="12.75" hidden="false" customHeight="false" outlineLevel="0" collapsed="false">
      <c r="A2961" s="2" t="s">
        <v>121</v>
      </c>
      <c r="B2961" s="2" t="n">
        <v>33</v>
      </c>
      <c r="C2961" s="2" t="s">
        <v>119</v>
      </c>
      <c r="D2961" s="2" t="n">
        <v>2.67244982719421</v>
      </c>
      <c r="E2961" s="2" t="n">
        <v>2.29219675064087</v>
      </c>
    </row>
    <row r="2962" customFormat="false" ht="12.75" hidden="false" customHeight="false" outlineLevel="0" collapsed="false">
      <c r="A2962" s="2" t="s">
        <v>121</v>
      </c>
      <c r="B2962" s="2" t="n">
        <v>34</v>
      </c>
      <c r="C2962" s="2" t="s">
        <v>119</v>
      </c>
      <c r="D2962" s="2" t="n">
        <v>2.6966986656189</v>
      </c>
      <c r="E2962" s="2" t="n">
        <v>2.31558561325073</v>
      </c>
    </row>
    <row r="2963" customFormat="false" ht="12.75" hidden="false" customHeight="false" outlineLevel="0" collapsed="false">
      <c r="A2963" s="2" t="s">
        <v>121</v>
      </c>
      <c r="B2963" s="2" t="n">
        <v>35</v>
      </c>
      <c r="C2963" s="2" t="s">
        <v>119</v>
      </c>
      <c r="D2963" s="2" t="n">
        <v>2.7371997833252</v>
      </c>
      <c r="E2963" s="2" t="n">
        <v>2.35522651672363</v>
      </c>
    </row>
    <row r="2964" customFormat="false" ht="12.75" hidden="false" customHeight="false" outlineLevel="0" collapsed="false">
      <c r="A2964" s="2" t="s">
        <v>121</v>
      </c>
      <c r="B2964" s="2" t="n">
        <v>36</v>
      </c>
      <c r="C2964" s="2" t="s">
        <v>119</v>
      </c>
      <c r="D2964" s="2" t="n">
        <v>2.75306725502014</v>
      </c>
      <c r="E2964" s="2" t="n">
        <v>2.37023401260376</v>
      </c>
    </row>
    <row r="2965" customFormat="false" ht="12.75" hidden="false" customHeight="false" outlineLevel="0" collapsed="false">
      <c r="A2965" s="2" t="s">
        <v>121</v>
      </c>
      <c r="B2965" s="2" t="n">
        <v>37</v>
      </c>
      <c r="C2965" s="2" t="s">
        <v>119</v>
      </c>
      <c r="D2965" s="2" t="n">
        <v>2.77041101455688</v>
      </c>
      <c r="E2965" s="2" t="n">
        <v>2.38671779632568</v>
      </c>
    </row>
    <row r="2966" customFormat="false" ht="12.75" hidden="false" customHeight="false" outlineLevel="0" collapsed="false">
      <c r="A2966" s="2" t="s">
        <v>121</v>
      </c>
      <c r="B2966" s="2" t="n">
        <v>38</v>
      </c>
      <c r="C2966" s="2" t="s">
        <v>119</v>
      </c>
      <c r="D2966" s="2" t="n">
        <v>2.78086233139038</v>
      </c>
      <c r="E2966" s="2" t="n">
        <v>2.39630889892578</v>
      </c>
    </row>
    <row r="2967" customFormat="false" ht="12.75" hidden="false" customHeight="false" outlineLevel="0" collapsed="false">
      <c r="A2967" s="2" t="s">
        <v>121</v>
      </c>
      <c r="B2967" s="2" t="n">
        <v>39</v>
      </c>
      <c r="C2967" s="2" t="s">
        <v>119</v>
      </c>
      <c r="D2967" s="2" t="n">
        <v>2.78748774528503</v>
      </c>
      <c r="E2967" s="2" t="n">
        <v>2.40207433700562</v>
      </c>
    </row>
    <row r="2968" customFormat="false" ht="12.75" hidden="false" customHeight="false" outlineLevel="0" collapsed="false">
      <c r="A2968" s="2" t="s">
        <v>121</v>
      </c>
      <c r="B2968" s="2" t="n">
        <v>40</v>
      </c>
      <c r="C2968" s="2" t="s">
        <v>119</v>
      </c>
      <c r="D2968" s="2" t="n">
        <v>2.80359077453613</v>
      </c>
      <c r="E2968" s="2" t="n">
        <v>2.41731715202332</v>
      </c>
    </row>
    <row r="2969" customFormat="false" ht="12.75" hidden="false" customHeight="false" outlineLevel="0" collapsed="false">
      <c r="A2969" s="2" t="s">
        <v>122</v>
      </c>
      <c r="B2969" s="2" t="n">
        <v>1</v>
      </c>
      <c r="C2969" s="2" t="s">
        <v>119</v>
      </c>
      <c r="D2969" s="2" t="n">
        <v>0.292185693979263</v>
      </c>
      <c r="E2969" s="2" t="n">
        <v>-0.0026119127869606</v>
      </c>
    </row>
    <row r="2970" customFormat="false" ht="12.75" hidden="false" customHeight="false" outlineLevel="0" collapsed="false">
      <c r="A2970" s="2" t="s">
        <v>122</v>
      </c>
      <c r="B2970" s="2" t="n">
        <v>2</v>
      </c>
      <c r="C2970" s="2" t="s">
        <v>119</v>
      </c>
      <c r="D2970" s="2" t="n">
        <v>0.294679671525955</v>
      </c>
      <c r="E2970" s="2" t="n">
        <v>-0.000950721267145127</v>
      </c>
    </row>
    <row r="2971" customFormat="false" ht="12.75" hidden="false" customHeight="false" outlineLevel="0" collapsed="false">
      <c r="A2971" s="2" t="s">
        <v>122</v>
      </c>
      <c r="B2971" s="2" t="n">
        <v>3</v>
      </c>
      <c r="C2971" s="2" t="s">
        <v>119</v>
      </c>
      <c r="D2971" s="2" t="n">
        <v>0.298189699649811</v>
      </c>
      <c r="E2971" s="2" t="n">
        <v>0.00172652094624937</v>
      </c>
    </row>
    <row r="2972" customFormat="false" ht="12.75" hidden="false" customHeight="false" outlineLevel="0" collapsed="false">
      <c r="A2972" s="2" t="s">
        <v>122</v>
      </c>
      <c r="B2972" s="2" t="n">
        <v>4</v>
      </c>
      <c r="C2972" s="2" t="s">
        <v>119</v>
      </c>
      <c r="D2972" s="2" t="n">
        <v>0.296424835920334</v>
      </c>
      <c r="E2972" s="2" t="n">
        <v>-0.000871128751896322</v>
      </c>
    </row>
    <row r="2973" customFormat="false" ht="12.75" hidden="false" customHeight="false" outlineLevel="0" collapsed="false">
      <c r="A2973" s="2" t="s">
        <v>122</v>
      </c>
      <c r="B2973" s="2" t="n">
        <v>5</v>
      </c>
      <c r="C2973" s="2" t="s">
        <v>119</v>
      </c>
      <c r="D2973" s="2" t="n">
        <v>0.297648876905441</v>
      </c>
      <c r="E2973" s="2" t="n">
        <v>-0.000479873706353828</v>
      </c>
    </row>
    <row r="2974" customFormat="false" ht="12.75" hidden="false" customHeight="false" outlineLevel="0" collapsed="false">
      <c r="A2974" s="2" t="s">
        <v>122</v>
      </c>
      <c r="B2974" s="2" t="n">
        <v>6</v>
      </c>
      <c r="C2974" s="2" t="s">
        <v>119</v>
      </c>
      <c r="D2974" s="2" t="n">
        <v>0.29942798614502</v>
      </c>
      <c r="E2974" s="2" t="n">
        <v>0.00046644956455566</v>
      </c>
    </row>
    <row r="2975" customFormat="false" ht="12.75" hidden="false" customHeight="false" outlineLevel="0" collapsed="false">
      <c r="A2975" s="2" t="s">
        <v>122</v>
      </c>
      <c r="B2975" s="2" t="n">
        <v>7</v>
      </c>
      <c r="C2975" s="2" t="s">
        <v>119</v>
      </c>
      <c r="D2975" s="2" t="n">
        <v>0.299031257629395</v>
      </c>
      <c r="E2975" s="2" t="n">
        <v>-0.000763064890634269</v>
      </c>
    </row>
    <row r="2976" customFormat="false" ht="12.75" hidden="false" customHeight="false" outlineLevel="0" collapsed="false">
      <c r="A2976" s="2" t="s">
        <v>122</v>
      </c>
      <c r="B2976" s="2" t="n">
        <v>8</v>
      </c>
      <c r="C2976" s="2" t="s">
        <v>119</v>
      </c>
      <c r="D2976" s="2" t="n">
        <v>0.301608681678772</v>
      </c>
      <c r="E2976" s="2" t="n">
        <v>0.000981573248282075</v>
      </c>
    </row>
    <row r="2977" customFormat="false" ht="12.75" hidden="false" customHeight="false" outlineLevel="0" collapsed="false">
      <c r="A2977" s="2" t="s">
        <v>122</v>
      </c>
      <c r="B2977" s="2" t="n">
        <v>9</v>
      </c>
      <c r="C2977" s="2" t="s">
        <v>119</v>
      </c>
      <c r="D2977" s="2" t="n">
        <v>0.302123427391052</v>
      </c>
      <c r="E2977" s="2" t="n">
        <v>0.00066353299189359</v>
      </c>
    </row>
    <row r="2978" customFormat="false" ht="12.75" hidden="false" customHeight="false" outlineLevel="0" collapsed="false">
      <c r="A2978" s="2" t="s">
        <v>122</v>
      </c>
      <c r="B2978" s="2" t="n">
        <v>10</v>
      </c>
      <c r="C2978" s="2" t="s">
        <v>119</v>
      </c>
      <c r="D2978" s="2" t="n">
        <v>0.30261892080307</v>
      </c>
      <c r="E2978" s="2" t="n">
        <v>0.000326240464346483</v>
      </c>
    </row>
    <row r="2979" customFormat="false" ht="12.75" hidden="false" customHeight="false" outlineLevel="0" collapsed="false">
      <c r="A2979" s="2" t="s">
        <v>122</v>
      </c>
      <c r="B2979" s="2" t="n">
        <v>11</v>
      </c>
      <c r="C2979" s="2" t="s">
        <v>119</v>
      </c>
      <c r="D2979" s="2" t="n">
        <v>0.302640914916992</v>
      </c>
      <c r="E2979" s="2" t="n">
        <v>-0.000484551361296326</v>
      </c>
    </row>
    <row r="2980" customFormat="false" ht="12.75" hidden="false" customHeight="false" outlineLevel="0" collapsed="false">
      <c r="A2980" s="2" t="s">
        <v>122</v>
      </c>
      <c r="B2980" s="2" t="n">
        <v>12</v>
      </c>
      <c r="C2980" s="2" t="s">
        <v>119</v>
      </c>
      <c r="D2980" s="2" t="n">
        <v>0.302288502454758</v>
      </c>
      <c r="E2980" s="2" t="n">
        <v>-0.00166974973399192</v>
      </c>
    </row>
    <row r="2981" customFormat="false" ht="12.75" hidden="false" customHeight="false" outlineLevel="0" collapsed="false">
      <c r="A2981" s="2" t="s">
        <v>122</v>
      </c>
      <c r="B2981" s="2" t="n">
        <v>13</v>
      </c>
      <c r="C2981" s="2" t="s">
        <v>119</v>
      </c>
      <c r="D2981" s="2" t="n">
        <v>0.303719133138657</v>
      </c>
      <c r="E2981" s="2" t="n">
        <v>-0.00107190501876175</v>
      </c>
    </row>
    <row r="2982" customFormat="false" ht="12.75" hidden="false" customHeight="false" outlineLevel="0" collapsed="false">
      <c r="A2982" s="2" t="s">
        <v>122</v>
      </c>
      <c r="B2982" s="2" t="n">
        <v>14</v>
      </c>
      <c r="C2982" s="2" t="s">
        <v>119</v>
      </c>
      <c r="D2982" s="2" t="n">
        <v>0.302347123622894</v>
      </c>
      <c r="E2982" s="2" t="n">
        <v>-0.00327670038677752</v>
      </c>
    </row>
    <row r="2983" customFormat="false" ht="12.75" hidden="false" customHeight="false" outlineLevel="0" collapsed="false">
      <c r="A2983" s="2" t="s">
        <v>122</v>
      </c>
      <c r="B2983" s="2" t="n">
        <v>15</v>
      </c>
      <c r="C2983" s="2" t="s">
        <v>119</v>
      </c>
      <c r="D2983" s="2" t="n">
        <v>0.306363195180893</v>
      </c>
      <c r="E2983" s="2" t="n">
        <v>-9.34148847591132E-005</v>
      </c>
    </row>
    <row r="2984" customFormat="false" ht="12.75" hidden="false" customHeight="false" outlineLevel="0" collapsed="false">
      <c r="A2984" s="2" t="s">
        <v>122</v>
      </c>
      <c r="B2984" s="2" t="n">
        <v>16</v>
      </c>
      <c r="C2984" s="2" t="s">
        <v>119</v>
      </c>
      <c r="D2984" s="2" t="n">
        <v>0.311835467815399</v>
      </c>
      <c r="E2984" s="2" t="n">
        <v>0.00454607186838985</v>
      </c>
    </row>
    <row r="2985" customFormat="false" ht="12.75" hidden="false" customHeight="false" outlineLevel="0" collapsed="false">
      <c r="A2985" s="2" t="s">
        <v>122</v>
      </c>
      <c r="B2985" s="2" t="n">
        <v>17</v>
      </c>
      <c r="C2985" s="2" t="s">
        <v>119</v>
      </c>
      <c r="D2985" s="2" t="n">
        <v>0.320915639400482</v>
      </c>
      <c r="E2985" s="2" t="n">
        <v>0.0127934571355581</v>
      </c>
    </row>
    <row r="2986" customFormat="false" ht="12.75" hidden="false" customHeight="false" outlineLevel="0" collapsed="false">
      <c r="A2986" s="2" t="s">
        <v>122</v>
      </c>
      <c r="B2986" s="2" t="n">
        <v>18</v>
      </c>
      <c r="C2986" s="2" t="s">
        <v>119</v>
      </c>
      <c r="D2986" s="2" t="n">
        <v>0.338985353708267</v>
      </c>
      <c r="E2986" s="2" t="n">
        <v>0.0300303865224123</v>
      </c>
    </row>
    <row r="2987" customFormat="false" ht="12.75" hidden="false" customHeight="false" outlineLevel="0" collapsed="false">
      <c r="A2987" s="2" t="s">
        <v>122</v>
      </c>
      <c r="B2987" s="2" t="n">
        <v>19</v>
      </c>
      <c r="C2987" s="2" t="s">
        <v>119</v>
      </c>
      <c r="D2987" s="2" t="n">
        <v>0.373201370239258</v>
      </c>
      <c r="E2987" s="2" t="n">
        <v>0.0634136199951172</v>
      </c>
    </row>
    <row r="2988" customFormat="false" ht="12.75" hidden="false" customHeight="false" outlineLevel="0" collapsed="false">
      <c r="A2988" s="2" t="s">
        <v>122</v>
      </c>
      <c r="B2988" s="2" t="n">
        <v>20</v>
      </c>
      <c r="C2988" s="2" t="s">
        <v>119</v>
      </c>
      <c r="D2988" s="2" t="n">
        <v>0.441711872816086</v>
      </c>
      <c r="E2988" s="2" t="n">
        <v>0.131091326475143</v>
      </c>
    </row>
    <row r="2989" customFormat="false" ht="12.75" hidden="false" customHeight="false" outlineLevel="0" collapsed="false">
      <c r="A2989" s="2" t="s">
        <v>122</v>
      </c>
      <c r="B2989" s="2" t="n">
        <v>21</v>
      </c>
      <c r="C2989" s="2" t="s">
        <v>119</v>
      </c>
      <c r="D2989" s="2" t="n">
        <v>0.565760970115662</v>
      </c>
      <c r="E2989" s="2" t="n">
        <v>0.25430765748024</v>
      </c>
    </row>
    <row r="2990" customFormat="false" ht="12.75" hidden="false" customHeight="false" outlineLevel="0" collapsed="false">
      <c r="A2990" s="2" t="s">
        <v>122</v>
      </c>
      <c r="B2990" s="2" t="n">
        <v>22</v>
      </c>
      <c r="C2990" s="2" t="s">
        <v>119</v>
      </c>
      <c r="D2990" s="2" t="n">
        <v>0.773323893547058</v>
      </c>
      <c r="E2990" s="2" t="n">
        <v>0.461037784814835</v>
      </c>
    </row>
    <row r="2991" customFormat="false" ht="12.75" hidden="false" customHeight="false" outlineLevel="0" collapsed="false">
      <c r="A2991" s="2" t="s">
        <v>122</v>
      </c>
      <c r="B2991" s="2" t="n">
        <v>23</v>
      </c>
      <c r="C2991" s="2" t="s">
        <v>119</v>
      </c>
      <c r="D2991" s="2" t="n">
        <v>1.08951234817505</v>
      </c>
      <c r="E2991" s="2" t="n">
        <v>0.776393473148346</v>
      </c>
    </row>
    <row r="2992" customFormat="false" ht="12.75" hidden="false" customHeight="false" outlineLevel="0" collapsed="false">
      <c r="A2992" s="2" t="s">
        <v>122</v>
      </c>
      <c r="B2992" s="2" t="n">
        <v>24</v>
      </c>
      <c r="C2992" s="2" t="s">
        <v>119</v>
      </c>
      <c r="D2992" s="2" t="n">
        <v>1.49120378494263</v>
      </c>
      <c r="E2992" s="2" t="n">
        <v>1.17725205421448</v>
      </c>
    </row>
    <row r="2993" customFormat="false" ht="12.75" hidden="false" customHeight="false" outlineLevel="0" collapsed="false">
      <c r="A2993" s="2" t="s">
        <v>122</v>
      </c>
      <c r="B2993" s="2" t="n">
        <v>25</v>
      </c>
      <c r="C2993" s="2" t="s">
        <v>119</v>
      </c>
      <c r="D2993" s="2" t="n">
        <v>1.86574113368988</v>
      </c>
      <c r="E2993" s="2" t="n">
        <v>1.55095660686493</v>
      </c>
    </row>
    <row r="2994" customFormat="false" ht="12.75" hidden="false" customHeight="false" outlineLevel="0" collapsed="false">
      <c r="A2994" s="2" t="s">
        <v>122</v>
      </c>
      <c r="B2994" s="2" t="n">
        <v>26</v>
      </c>
      <c r="C2994" s="2" t="s">
        <v>119</v>
      </c>
      <c r="D2994" s="2" t="n">
        <v>2.06768155097961</v>
      </c>
      <c r="E2994" s="2" t="n">
        <v>1.75206434726715</v>
      </c>
    </row>
    <row r="2995" customFormat="false" ht="12.75" hidden="false" customHeight="false" outlineLevel="0" collapsed="false">
      <c r="A2995" s="2" t="s">
        <v>122</v>
      </c>
      <c r="B2995" s="2" t="n">
        <v>27</v>
      </c>
      <c r="C2995" s="2" t="s">
        <v>119</v>
      </c>
      <c r="D2995" s="2" t="n">
        <v>2.2186918258667</v>
      </c>
      <c r="E2995" s="2" t="n">
        <v>1.90224182605743</v>
      </c>
    </row>
    <row r="2996" customFormat="false" ht="12.75" hidden="false" customHeight="false" outlineLevel="0" collapsed="false">
      <c r="A2996" s="2" t="s">
        <v>122</v>
      </c>
      <c r="B2996" s="2" t="n">
        <v>28</v>
      </c>
      <c r="C2996" s="2" t="s">
        <v>119</v>
      </c>
      <c r="D2996" s="2" t="n">
        <v>2.33906984329224</v>
      </c>
      <c r="E2996" s="2" t="n">
        <v>2.02178692817688</v>
      </c>
    </row>
    <row r="2997" customFormat="false" ht="12.75" hidden="false" customHeight="false" outlineLevel="0" collapsed="false">
      <c r="A2997" s="2" t="s">
        <v>122</v>
      </c>
      <c r="B2997" s="2" t="n">
        <v>29</v>
      </c>
      <c r="C2997" s="2" t="s">
        <v>119</v>
      </c>
      <c r="D2997" s="2" t="n">
        <v>2.44997406005859</v>
      </c>
      <c r="E2997" s="2" t="n">
        <v>2.13185834884644</v>
      </c>
    </row>
    <row r="2998" customFormat="false" ht="12.75" hidden="false" customHeight="false" outlineLevel="0" collapsed="false">
      <c r="A2998" s="2" t="s">
        <v>122</v>
      </c>
      <c r="B2998" s="2" t="n">
        <v>30</v>
      </c>
      <c r="C2998" s="2" t="s">
        <v>119</v>
      </c>
      <c r="D2998" s="2" t="n">
        <v>2.53115224838257</v>
      </c>
      <c r="E2998" s="2" t="n">
        <v>2.21220374107361</v>
      </c>
    </row>
    <row r="2999" customFormat="false" ht="12.75" hidden="false" customHeight="false" outlineLevel="0" collapsed="false">
      <c r="A2999" s="2" t="s">
        <v>122</v>
      </c>
      <c r="B2999" s="2" t="n">
        <v>31</v>
      </c>
      <c r="C2999" s="2" t="s">
        <v>119</v>
      </c>
      <c r="D2999" s="2" t="n">
        <v>2.58944225311279</v>
      </c>
      <c r="E2999" s="2" t="n">
        <v>2.26966094970703</v>
      </c>
    </row>
    <row r="3000" customFormat="false" ht="12.75" hidden="false" customHeight="false" outlineLevel="0" collapsed="false">
      <c r="A3000" s="2" t="s">
        <v>122</v>
      </c>
      <c r="B3000" s="2" t="n">
        <v>32</v>
      </c>
      <c r="C3000" s="2" t="s">
        <v>119</v>
      </c>
      <c r="D3000" s="2" t="n">
        <v>2.63759970664978</v>
      </c>
      <c r="E3000" s="2" t="n">
        <v>2.3169858455658</v>
      </c>
    </row>
    <row r="3001" customFormat="false" ht="12.75" hidden="false" customHeight="false" outlineLevel="0" collapsed="false">
      <c r="A3001" s="2" t="s">
        <v>122</v>
      </c>
      <c r="B3001" s="2" t="n">
        <v>33</v>
      </c>
      <c r="C3001" s="2" t="s">
        <v>119</v>
      </c>
      <c r="D3001" s="2" t="n">
        <v>2.66402459144592</v>
      </c>
      <c r="E3001" s="2" t="n">
        <v>2.34257793426514</v>
      </c>
    </row>
    <row r="3002" customFormat="false" ht="12.75" hidden="false" customHeight="false" outlineLevel="0" collapsed="false">
      <c r="A3002" s="2" t="s">
        <v>122</v>
      </c>
      <c r="B3002" s="2" t="n">
        <v>34</v>
      </c>
      <c r="C3002" s="2" t="s">
        <v>119</v>
      </c>
      <c r="D3002" s="2" t="n">
        <v>2.70167207717896</v>
      </c>
      <c r="E3002" s="2" t="n">
        <v>2.37939262390137</v>
      </c>
    </row>
    <row r="3003" customFormat="false" ht="12.75" hidden="false" customHeight="false" outlineLevel="0" collapsed="false">
      <c r="A3003" s="2" t="s">
        <v>122</v>
      </c>
      <c r="B3003" s="2" t="n">
        <v>35</v>
      </c>
      <c r="C3003" s="2" t="s">
        <v>119</v>
      </c>
      <c r="D3003" s="2" t="n">
        <v>2.72024369239807</v>
      </c>
      <c r="E3003" s="2" t="n">
        <v>2.39713144302368</v>
      </c>
    </row>
    <row r="3004" customFormat="false" ht="12.75" hidden="false" customHeight="false" outlineLevel="0" collapsed="false">
      <c r="A3004" s="2" t="s">
        <v>122</v>
      </c>
      <c r="B3004" s="2" t="n">
        <v>36</v>
      </c>
      <c r="C3004" s="2" t="s">
        <v>119</v>
      </c>
      <c r="D3004" s="2" t="n">
        <v>2.74179744720459</v>
      </c>
      <c r="E3004" s="2" t="n">
        <v>2.4178524017334</v>
      </c>
    </row>
    <row r="3005" customFormat="false" ht="12.75" hidden="false" customHeight="false" outlineLevel="0" collapsed="false">
      <c r="A3005" s="2" t="s">
        <v>122</v>
      </c>
      <c r="B3005" s="2" t="n">
        <v>37</v>
      </c>
      <c r="C3005" s="2" t="s">
        <v>119</v>
      </c>
      <c r="D3005" s="2" t="n">
        <v>2.7623770236969</v>
      </c>
      <c r="E3005" s="2" t="n">
        <v>2.43759918212891</v>
      </c>
    </row>
    <row r="3006" customFormat="false" ht="12.75" hidden="false" customHeight="false" outlineLevel="0" collapsed="false">
      <c r="A3006" s="2" t="s">
        <v>122</v>
      </c>
      <c r="B3006" s="2" t="n">
        <v>38</v>
      </c>
      <c r="C3006" s="2" t="s">
        <v>119</v>
      </c>
      <c r="D3006" s="2" t="n">
        <v>2.7757580280304</v>
      </c>
      <c r="E3006" s="2" t="n">
        <v>2.4501473903656</v>
      </c>
    </row>
    <row r="3007" customFormat="false" ht="12.75" hidden="false" customHeight="false" outlineLevel="0" collapsed="false">
      <c r="A3007" s="2" t="s">
        <v>122</v>
      </c>
      <c r="B3007" s="2" t="n">
        <v>39</v>
      </c>
      <c r="C3007" s="2" t="s">
        <v>119</v>
      </c>
      <c r="D3007" s="2" t="n">
        <v>2.78530335426331</v>
      </c>
      <c r="E3007" s="2" t="n">
        <v>2.45885992050171</v>
      </c>
    </row>
    <row r="3008" customFormat="false" ht="12.75" hidden="false" customHeight="false" outlineLevel="0" collapsed="false">
      <c r="A3008" s="2" t="s">
        <v>122</v>
      </c>
      <c r="B3008" s="2" t="n">
        <v>40</v>
      </c>
      <c r="C3008" s="2" t="s">
        <v>119</v>
      </c>
      <c r="D3008" s="2" t="n">
        <v>2.79443907737732</v>
      </c>
      <c r="E3008" s="2" t="n">
        <v>2.46716284751892</v>
      </c>
    </row>
    <row r="3009" customFormat="false" ht="12.75" hidden="false" customHeight="false" outlineLevel="0" collapsed="false">
      <c r="A3009" s="2" t="s">
        <v>123</v>
      </c>
      <c r="B3009" s="2" t="n">
        <v>1</v>
      </c>
      <c r="C3009" s="2" t="s">
        <v>119</v>
      </c>
      <c r="D3009" s="2" t="n">
        <v>0.254061102867126</v>
      </c>
      <c r="E3009" s="2" t="n">
        <v>0.00294762151315808</v>
      </c>
    </row>
    <row r="3010" customFormat="false" ht="12.75" hidden="false" customHeight="false" outlineLevel="0" collapsed="false">
      <c r="A3010" s="2" t="s">
        <v>123</v>
      </c>
      <c r="B3010" s="2" t="n">
        <v>2</v>
      </c>
      <c r="C3010" s="2" t="s">
        <v>119</v>
      </c>
      <c r="D3010" s="2" t="n">
        <v>0.253044813871384</v>
      </c>
      <c r="E3010" s="2" t="n">
        <v>0.00166695192456245</v>
      </c>
    </row>
    <row r="3011" customFormat="false" ht="12.75" hidden="false" customHeight="false" outlineLevel="0" collapsed="false">
      <c r="A3011" s="2" t="s">
        <v>123</v>
      </c>
      <c r="B3011" s="2" t="n">
        <v>3</v>
      </c>
      <c r="C3011" s="2" t="s">
        <v>119</v>
      </c>
      <c r="D3011" s="2" t="n">
        <v>0.253243774175644</v>
      </c>
      <c r="E3011" s="2" t="n">
        <v>0.00160153163596988</v>
      </c>
    </row>
    <row r="3012" customFormat="false" ht="12.75" hidden="false" customHeight="false" outlineLevel="0" collapsed="false">
      <c r="A3012" s="2" t="s">
        <v>123</v>
      </c>
      <c r="B3012" s="2" t="n">
        <v>4</v>
      </c>
      <c r="C3012" s="2" t="s">
        <v>119</v>
      </c>
      <c r="D3012" s="2" t="n">
        <v>0.255212098360062</v>
      </c>
      <c r="E3012" s="2" t="n">
        <v>0.00330547522753477</v>
      </c>
    </row>
    <row r="3013" customFormat="false" ht="12.75" hidden="false" customHeight="false" outlineLevel="0" collapsed="false">
      <c r="A3013" s="2" t="s">
        <v>123</v>
      </c>
      <c r="B3013" s="2" t="n">
        <v>5</v>
      </c>
      <c r="C3013" s="2" t="s">
        <v>119</v>
      </c>
      <c r="D3013" s="2" t="n">
        <v>0.251553773880005</v>
      </c>
      <c r="E3013" s="2" t="n">
        <v>-0.000617229787167162</v>
      </c>
    </row>
    <row r="3014" customFormat="false" ht="12.75" hidden="false" customHeight="false" outlineLevel="0" collapsed="false">
      <c r="A3014" s="2" t="s">
        <v>123</v>
      </c>
      <c r="B3014" s="2" t="n">
        <v>6</v>
      </c>
      <c r="C3014" s="2" t="s">
        <v>119</v>
      </c>
      <c r="D3014" s="2" t="n">
        <v>0.251288831233978</v>
      </c>
      <c r="E3014" s="2" t="n">
        <v>-0.00114655308425426</v>
      </c>
    </row>
    <row r="3015" customFormat="false" ht="12.75" hidden="false" customHeight="false" outlineLevel="0" collapsed="false">
      <c r="A3015" s="2" t="s">
        <v>123</v>
      </c>
      <c r="B3015" s="2" t="n">
        <v>7</v>
      </c>
      <c r="C3015" s="2" t="s">
        <v>119</v>
      </c>
      <c r="D3015" s="2" t="n">
        <v>0.25216680765152</v>
      </c>
      <c r="E3015" s="2" t="n">
        <v>-0.000532957201357931</v>
      </c>
    </row>
    <row r="3016" customFormat="false" ht="12.75" hidden="false" customHeight="false" outlineLevel="0" collapsed="false">
      <c r="A3016" s="2" t="s">
        <v>123</v>
      </c>
      <c r="B3016" s="2" t="n">
        <v>8</v>
      </c>
      <c r="C3016" s="2" t="s">
        <v>119</v>
      </c>
      <c r="D3016" s="2" t="n">
        <v>0.251985490322113</v>
      </c>
      <c r="E3016" s="2" t="n">
        <v>-0.000978655181825161</v>
      </c>
    </row>
    <row r="3017" customFormat="false" ht="12.75" hidden="false" customHeight="false" outlineLevel="0" collapsed="false">
      <c r="A3017" s="2" t="s">
        <v>123</v>
      </c>
      <c r="B3017" s="2" t="n">
        <v>9</v>
      </c>
      <c r="C3017" s="2" t="s">
        <v>119</v>
      </c>
      <c r="D3017" s="2" t="n">
        <v>0.253611981868744</v>
      </c>
      <c r="E3017" s="2" t="n">
        <v>0.000383455801056698</v>
      </c>
    </row>
    <row r="3018" customFormat="false" ht="12.75" hidden="false" customHeight="false" outlineLevel="0" collapsed="false">
      <c r="A3018" s="2" t="s">
        <v>123</v>
      </c>
      <c r="B3018" s="2" t="n">
        <v>10</v>
      </c>
      <c r="C3018" s="2" t="s">
        <v>119</v>
      </c>
      <c r="D3018" s="2" t="n">
        <v>0.251637041568756</v>
      </c>
      <c r="E3018" s="2" t="n">
        <v>-0.00185586512088776</v>
      </c>
    </row>
    <row r="3019" customFormat="false" ht="12.75" hidden="false" customHeight="false" outlineLevel="0" collapsed="false">
      <c r="A3019" s="2" t="s">
        <v>123</v>
      </c>
      <c r="B3019" s="2" t="n">
        <v>11</v>
      </c>
      <c r="C3019" s="2" t="s">
        <v>119</v>
      </c>
      <c r="D3019" s="2" t="n">
        <v>0.251345485448837</v>
      </c>
      <c r="E3019" s="2" t="n">
        <v>-0.00241180183365941</v>
      </c>
    </row>
    <row r="3020" customFormat="false" ht="12.75" hidden="false" customHeight="false" outlineLevel="0" collapsed="false">
      <c r="A3020" s="2" t="s">
        <v>123</v>
      </c>
      <c r="B3020" s="2" t="n">
        <v>12</v>
      </c>
      <c r="C3020" s="2" t="s">
        <v>119</v>
      </c>
      <c r="D3020" s="2" t="n">
        <v>0.252287089824677</v>
      </c>
      <c r="E3020" s="2" t="n">
        <v>-0.00173457805067301</v>
      </c>
    </row>
    <row r="3021" customFormat="false" ht="12.75" hidden="false" customHeight="false" outlineLevel="0" collapsed="false">
      <c r="A3021" s="2" t="s">
        <v>123</v>
      </c>
      <c r="B3021" s="2" t="n">
        <v>13</v>
      </c>
      <c r="C3021" s="2" t="s">
        <v>119</v>
      </c>
      <c r="D3021" s="2" t="n">
        <v>0.253483474254608</v>
      </c>
      <c r="E3021" s="2" t="n">
        <v>-0.000802574155386537</v>
      </c>
    </row>
    <row r="3022" customFormat="false" ht="12.75" hidden="false" customHeight="false" outlineLevel="0" collapsed="false">
      <c r="A3022" s="2" t="s">
        <v>123</v>
      </c>
      <c r="B3022" s="2" t="n">
        <v>14</v>
      </c>
      <c r="C3022" s="2" t="s">
        <v>119</v>
      </c>
      <c r="D3022" s="2" t="n">
        <v>0.254113703966141</v>
      </c>
      <c r="E3022" s="2" t="n">
        <v>-0.000436725065810606</v>
      </c>
    </row>
    <row r="3023" customFormat="false" ht="12.75" hidden="false" customHeight="false" outlineLevel="0" collapsed="false">
      <c r="A3023" s="2" t="s">
        <v>123</v>
      </c>
      <c r="B3023" s="2" t="n">
        <v>15</v>
      </c>
      <c r="C3023" s="2" t="s">
        <v>119</v>
      </c>
      <c r="D3023" s="2" t="n">
        <v>0.255939602851868</v>
      </c>
      <c r="E3023" s="2" t="n">
        <v>0.00112479319795966</v>
      </c>
    </row>
    <row r="3024" customFormat="false" ht="12.75" hidden="false" customHeight="false" outlineLevel="0" collapsed="false">
      <c r="A3024" s="2" t="s">
        <v>123</v>
      </c>
      <c r="B3024" s="2" t="n">
        <v>16</v>
      </c>
      <c r="C3024" s="2" t="s">
        <v>119</v>
      </c>
      <c r="D3024" s="2" t="n">
        <v>0.259180873632431</v>
      </c>
      <c r="E3024" s="2" t="n">
        <v>0.00410168338567019</v>
      </c>
    </row>
    <row r="3025" customFormat="false" ht="12.75" hidden="false" customHeight="false" outlineLevel="0" collapsed="false">
      <c r="A3025" s="2" t="s">
        <v>123</v>
      </c>
      <c r="B3025" s="2" t="n">
        <v>17</v>
      </c>
      <c r="C3025" s="2" t="s">
        <v>119</v>
      </c>
      <c r="D3025" s="2" t="n">
        <v>0.267858386039734</v>
      </c>
      <c r="E3025" s="2" t="n">
        <v>0.0125148156657815</v>
      </c>
    </row>
    <row r="3026" customFormat="false" ht="12.75" hidden="false" customHeight="false" outlineLevel="0" collapsed="false">
      <c r="A3026" s="2" t="s">
        <v>123</v>
      </c>
      <c r="B3026" s="2" t="n">
        <v>18</v>
      </c>
      <c r="C3026" s="2" t="s">
        <v>119</v>
      </c>
      <c r="D3026" s="2" t="n">
        <v>0.28538253903389</v>
      </c>
      <c r="E3026" s="2" t="n">
        <v>0.0297745876014233</v>
      </c>
    </row>
    <row r="3027" customFormat="false" ht="12.75" hidden="false" customHeight="false" outlineLevel="0" collapsed="false">
      <c r="A3027" s="2" t="s">
        <v>123</v>
      </c>
      <c r="B3027" s="2" t="n">
        <v>19</v>
      </c>
      <c r="C3027" s="2" t="s">
        <v>119</v>
      </c>
      <c r="D3027" s="2" t="n">
        <v>0.315189719200134</v>
      </c>
      <c r="E3027" s="2" t="n">
        <v>0.0593173876404762</v>
      </c>
    </row>
    <row r="3028" customFormat="false" ht="12.75" hidden="false" customHeight="false" outlineLevel="0" collapsed="false">
      <c r="A3028" s="2" t="s">
        <v>123</v>
      </c>
      <c r="B3028" s="2" t="n">
        <v>20</v>
      </c>
      <c r="C3028" s="2" t="s">
        <v>119</v>
      </c>
      <c r="D3028" s="2" t="n">
        <v>0.375808387994766</v>
      </c>
      <c r="E3028" s="2" t="n">
        <v>0.119671672582626</v>
      </c>
    </row>
    <row r="3029" customFormat="false" ht="12.75" hidden="false" customHeight="false" outlineLevel="0" collapsed="false">
      <c r="A3029" s="2" t="s">
        <v>123</v>
      </c>
      <c r="B3029" s="2" t="n">
        <v>21</v>
      </c>
      <c r="C3029" s="2" t="s">
        <v>119</v>
      </c>
      <c r="D3029" s="2" t="n">
        <v>0.483841717243195</v>
      </c>
      <c r="E3029" s="2" t="n">
        <v>0.227440625429153</v>
      </c>
    </row>
    <row r="3030" customFormat="false" ht="12.75" hidden="false" customHeight="false" outlineLevel="0" collapsed="false">
      <c r="A3030" s="2" t="s">
        <v>123</v>
      </c>
      <c r="B3030" s="2" t="n">
        <v>22</v>
      </c>
      <c r="C3030" s="2" t="s">
        <v>119</v>
      </c>
      <c r="D3030" s="2" t="n">
        <v>0.675802946090698</v>
      </c>
      <c r="E3030" s="2" t="n">
        <v>0.419137477874756</v>
      </c>
    </row>
    <row r="3031" customFormat="false" ht="12.75" hidden="false" customHeight="false" outlineLevel="0" collapsed="false">
      <c r="A3031" s="2" t="s">
        <v>123</v>
      </c>
      <c r="B3031" s="2" t="n">
        <v>23</v>
      </c>
      <c r="C3031" s="2" t="s">
        <v>119</v>
      </c>
      <c r="D3031" s="2" t="n">
        <v>0.977409183979034</v>
      </c>
      <c r="E3031" s="2" t="n">
        <v>0.720479309558868</v>
      </c>
    </row>
    <row r="3032" customFormat="false" ht="12.75" hidden="false" customHeight="false" outlineLevel="0" collapsed="false">
      <c r="A3032" s="2" t="s">
        <v>123</v>
      </c>
      <c r="B3032" s="2" t="n">
        <v>24</v>
      </c>
      <c r="C3032" s="2" t="s">
        <v>119</v>
      </c>
      <c r="D3032" s="2" t="n">
        <v>1.37694799900055</v>
      </c>
      <c r="E3032" s="2" t="n">
        <v>1.11975371837616</v>
      </c>
    </row>
    <row r="3033" customFormat="false" ht="12.75" hidden="false" customHeight="false" outlineLevel="0" collapsed="false">
      <c r="A3033" s="2" t="s">
        <v>123</v>
      </c>
      <c r="B3033" s="2" t="n">
        <v>25</v>
      </c>
      <c r="C3033" s="2" t="s">
        <v>119</v>
      </c>
      <c r="D3033" s="2" t="n">
        <v>1.78362953662872</v>
      </c>
      <c r="E3033" s="2" t="n">
        <v>1.5261709690094</v>
      </c>
    </row>
    <row r="3034" customFormat="false" ht="12.75" hidden="false" customHeight="false" outlineLevel="0" collapsed="false">
      <c r="A3034" s="2" t="s">
        <v>123</v>
      </c>
      <c r="B3034" s="2" t="n">
        <v>26</v>
      </c>
      <c r="C3034" s="2" t="s">
        <v>119</v>
      </c>
      <c r="D3034" s="2" t="n">
        <v>2.06222677230835</v>
      </c>
      <c r="E3034" s="2" t="n">
        <v>1.8045037984848</v>
      </c>
    </row>
    <row r="3035" customFormat="false" ht="12.75" hidden="false" customHeight="false" outlineLevel="0" collapsed="false">
      <c r="A3035" s="2" t="s">
        <v>123</v>
      </c>
      <c r="B3035" s="2" t="n">
        <v>27</v>
      </c>
      <c r="C3035" s="2" t="s">
        <v>119</v>
      </c>
      <c r="D3035" s="2" t="n">
        <v>2.21468043327332</v>
      </c>
      <c r="E3035" s="2" t="n">
        <v>1.95669305324554</v>
      </c>
    </row>
    <row r="3036" customFormat="false" ht="12.75" hidden="false" customHeight="false" outlineLevel="0" collapsed="false">
      <c r="A3036" s="2" t="s">
        <v>123</v>
      </c>
      <c r="B3036" s="2" t="n">
        <v>28</v>
      </c>
      <c r="C3036" s="2" t="s">
        <v>119</v>
      </c>
      <c r="D3036" s="2" t="n">
        <v>2.34920263290405</v>
      </c>
      <c r="E3036" s="2" t="n">
        <v>2.09095096588135</v>
      </c>
    </row>
    <row r="3037" customFormat="false" ht="12.75" hidden="false" customHeight="false" outlineLevel="0" collapsed="false">
      <c r="A3037" s="2" t="s">
        <v>123</v>
      </c>
      <c r="B3037" s="2" t="n">
        <v>29</v>
      </c>
      <c r="C3037" s="2" t="s">
        <v>119</v>
      </c>
      <c r="D3037" s="2" t="n">
        <v>2.46315836906433</v>
      </c>
      <c r="E3037" s="2" t="n">
        <v>2.2046422958374</v>
      </c>
    </row>
    <row r="3038" customFormat="false" ht="12.75" hidden="false" customHeight="false" outlineLevel="0" collapsed="false">
      <c r="A3038" s="2" t="s">
        <v>123</v>
      </c>
      <c r="B3038" s="2" t="n">
        <v>30</v>
      </c>
      <c r="C3038" s="2" t="s">
        <v>119</v>
      </c>
      <c r="D3038" s="2" t="n">
        <v>2.55229425430298</v>
      </c>
      <c r="E3038" s="2" t="n">
        <v>2.29351377487183</v>
      </c>
    </row>
    <row r="3039" customFormat="false" ht="12.75" hidden="false" customHeight="false" outlineLevel="0" collapsed="false">
      <c r="A3039" s="2" t="s">
        <v>123</v>
      </c>
      <c r="B3039" s="2" t="n">
        <v>31</v>
      </c>
      <c r="C3039" s="2" t="s">
        <v>119</v>
      </c>
      <c r="D3039" s="2" t="n">
        <v>2.61660170555115</v>
      </c>
      <c r="E3039" s="2" t="n">
        <v>2.35755681991577</v>
      </c>
    </row>
    <row r="3040" customFormat="false" ht="12.75" hidden="false" customHeight="false" outlineLevel="0" collapsed="false">
      <c r="A3040" s="2" t="s">
        <v>123</v>
      </c>
      <c r="B3040" s="2" t="n">
        <v>32</v>
      </c>
      <c r="C3040" s="2" t="s">
        <v>119</v>
      </c>
      <c r="D3040" s="2" t="n">
        <v>2.65709638595581</v>
      </c>
      <c r="E3040" s="2" t="n">
        <v>2.39778709411621</v>
      </c>
    </row>
    <row r="3041" customFormat="false" ht="12.75" hidden="false" customHeight="false" outlineLevel="0" collapsed="false">
      <c r="A3041" s="2" t="s">
        <v>123</v>
      </c>
      <c r="B3041" s="2" t="n">
        <v>33</v>
      </c>
      <c r="C3041" s="2" t="s">
        <v>119</v>
      </c>
      <c r="D3041" s="2" t="n">
        <v>2.69806146621704</v>
      </c>
      <c r="E3041" s="2" t="n">
        <v>2.43848776817322</v>
      </c>
    </row>
    <row r="3042" customFormat="false" ht="12.75" hidden="false" customHeight="false" outlineLevel="0" collapsed="false">
      <c r="A3042" s="2" t="s">
        <v>123</v>
      </c>
      <c r="B3042" s="2" t="n">
        <v>34</v>
      </c>
      <c r="C3042" s="2" t="s">
        <v>119</v>
      </c>
      <c r="D3042" s="2" t="n">
        <v>2.72458505630493</v>
      </c>
      <c r="E3042" s="2" t="n">
        <v>2.46474695205688</v>
      </c>
    </row>
    <row r="3043" customFormat="false" ht="12.75" hidden="false" customHeight="false" outlineLevel="0" collapsed="false">
      <c r="A3043" s="2" t="s">
        <v>123</v>
      </c>
      <c r="B3043" s="2" t="n">
        <v>35</v>
      </c>
      <c r="C3043" s="2" t="s">
        <v>119</v>
      </c>
      <c r="D3043" s="2" t="n">
        <v>2.75800490379334</v>
      </c>
      <c r="E3043" s="2" t="n">
        <v>2.49790239334106</v>
      </c>
    </row>
    <row r="3044" customFormat="false" ht="12.75" hidden="false" customHeight="false" outlineLevel="0" collapsed="false">
      <c r="A3044" s="2" t="s">
        <v>123</v>
      </c>
      <c r="B3044" s="2" t="n">
        <v>36</v>
      </c>
      <c r="C3044" s="2" t="s">
        <v>119</v>
      </c>
      <c r="D3044" s="2" t="n">
        <v>2.76983666419983</v>
      </c>
      <c r="E3044" s="2" t="n">
        <v>2.50946974754334</v>
      </c>
    </row>
    <row r="3045" customFormat="false" ht="12.75" hidden="false" customHeight="false" outlineLevel="0" collapsed="false">
      <c r="A3045" s="2" t="s">
        <v>123</v>
      </c>
      <c r="B3045" s="2" t="n">
        <v>37</v>
      </c>
      <c r="C3045" s="2" t="s">
        <v>119</v>
      </c>
      <c r="D3045" s="2" t="n">
        <v>2.78934741020203</v>
      </c>
      <c r="E3045" s="2" t="n">
        <v>2.52871632575989</v>
      </c>
    </row>
    <row r="3046" customFormat="false" ht="12.75" hidden="false" customHeight="false" outlineLevel="0" collapsed="false">
      <c r="A3046" s="2" t="s">
        <v>123</v>
      </c>
      <c r="B3046" s="2" t="n">
        <v>38</v>
      </c>
      <c r="C3046" s="2" t="s">
        <v>119</v>
      </c>
      <c r="D3046" s="2" t="n">
        <v>2.79923272132874</v>
      </c>
      <c r="E3046" s="2" t="n">
        <v>2.53833723068237</v>
      </c>
    </row>
    <row r="3047" customFormat="false" ht="12.75" hidden="false" customHeight="false" outlineLevel="0" collapsed="false">
      <c r="A3047" s="2" t="s">
        <v>123</v>
      </c>
      <c r="B3047" s="2" t="n">
        <v>39</v>
      </c>
      <c r="C3047" s="2" t="s">
        <v>119</v>
      </c>
      <c r="D3047" s="2" t="n">
        <v>2.81236267089844</v>
      </c>
      <c r="E3047" s="2" t="n">
        <v>2.55120277404785</v>
      </c>
    </row>
    <row r="3048" customFormat="false" ht="12.75" hidden="false" customHeight="false" outlineLevel="0" collapsed="false">
      <c r="A3048" s="2" t="s">
        <v>123</v>
      </c>
      <c r="B3048" s="2" t="n">
        <v>40</v>
      </c>
      <c r="C3048" s="2" t="s">
        <v>119</v>
      </c>
      <c r="D3048" s="2" t="n">
        <v>2.82384443283081</v>
      </c>
      <c r="E3048" s="2" t="n">
        <v>2.562420129776</v>
      </c>
    </row>
    <row r="3049" customFormat="false" ht="12.75" hidden="false" customHeight="false" outlineLevel="0" collapsed="false">
      <c r="A3049" s="2" t="s">
        <v>124</v>
      </c>
      <c r="B3049" s="2" t="n">
        <v>1</v>
      </c>
      <c r="C3049" s="2" t="s">
        <v>119</v>
      </c>
      <c r="D3049" s="2" t="n">
        <v>0.240634068846703</v>
      </c>
      <c r="E3049" s="2" t="n">
        <v>-0.000197218672838062</v>
      </c>
    </row>
    <row r="3050" customFormat="false" ht="12.75" hidden="false" customHeight="false" outlineLevel="0" collapsed="false">
      <c r="A3050" s="2" t="s">
        <v>124</v>
      </c>
      <c r="B3050" s="2" t="n">
        <v>2</v>
      </c>
      <c r="C3050" s="2" t="s">
        <v>119</v>
      </c>
      <c r="D3050" s="2" t="n">
        <v>0.241940096020699</v>
      </c>
      <c r="E3050" s="2" t="n">
        <v>0.00098620867356658</v>
      </c>
    </row>
    <row r="3051" customFormat="false" ht="12.75" hidden="false" customHeight="false" outlineLevel="0" collapsed="false">
      <c r="A3051" s="2" t="s">
        <v>124</v>
      </c>
      <c r="B3051" s="2" t="n">
        <v>3</v>
      </c>
      <c r="C3051" s="2" t="s">
        <v>119</v>
      </c>
      <c r="D3051" s="2" t="n">
        <v>0.24224416911602</v>
      </c>
      <c r="E3051" s="2" t="n">
        <v>0.00116768199950457</v>
      </c>
    </row>
    <row r="3052" customFormat="false" ht="12.75" hidden="false" customHeight="false" outlineLevel="0" collapsed="false">
      <c r="A3052" s="2" t="s">
        <v>124</v>
      </c>
      <c r="B3052" s="2" t="n">
        <v>4</v>
      </c>
      <c r="C3052" s="2" t="s">
        <v>119</v>
      </c>
      <c r="D3052" s="2" t="n">
        <v>0.240045294165611</v>
      </c>
      <c r="E3052" s="2" t="n">
        <v>-0.00115379272028804</v>
      </c>
    </row>
    <row r="3053" customFormat="false" ht="12.75" hidden="false" customHeight="false" outlineLevel="0" collapsed="false">
      <c r="A3053" s="2" t="s">
        <v>124</v>
      </c>
      <c r="B3053" s="2" t="n">
        <v>5</v>
      </c>
      <c r="C3053" s="2" t="s">
        <v>119</v>
      </c>
      <c r="D3053" s="2" t="n">
        <v>0.242390215396881</v>
      </c>
      <c r="E3053" s="2" t="n">
        <v>0.00106852874159813</v>
      </c>
    </row>
    <row r="3054" customFormat="false" ht="12.75" hidden="false" customHeight="false" outlineLevel="0" collapsed="false">
      <c r="A3054" s="2" t="s">
        <v>124</v>
      </c>
      <c r="B3054" s="2" t="n">
        <v>6</v>
      </c>
      <c r="C3054" s="2" t="s">
        <v>119</v>
      </c>
      <c r="D3054" s="2" t="n">
        <v>0.241914927959442</v>
      </c>
      <c r="E3054" s="2" t="n">
        <v>0.000470641476567835</v>
      </c>
    </row>
    <row r="3055" customFormat="false" ht="12.75" hidden="false" customHeight="false" outlineLevel="0" collapsed="false">
      <c r="A3055" s="2" t="s">
        <v>124</v>
      </c>
      <c r="B3055" s="2" t="n">
        <v>7</v>
      </c>
      <c r="C3055" s="2" t="s">
        <v>119</v>
      </c>
      <c r="D3055" s="2" t="n">
        <v>0.242365315556526</v>
      </c>
      <c r="E3055" s="2" t="n">
        <v>0.00079842924606055</v>
      </c>
    </row>
    <row r="3056" customFormat="false" ht="12.75" hidden="false" customHeight="false" outlineLevel="0" collapsed="false">
      <c r="A3056" s="2" t="s">
        <v>124</v>
      </c>
      <c r="B3056" s="2" t="n">
        <v>8</v>
      </c>
      <c r="C3056" s="2" t="s">
        <v>119</v>
      </c>
      <c r="D3056" s="2" t="n">
        <v>0.241336524486542</v>
      </c>
      <c r="E3056" s="2" t="n">
        <v>-0.000352961593307555</v>
      </c>
    </row>
    <row r="3057" customFormat="false" ht="12.75" hidden="false" customHeight="false" outlineLevel="0" collapsed="false">
      <c r="A3057" s="2" t="s">
        <v>124</v>
      </c>
      <c r="B3057" s="2" t="n">
        <v>9</v>
      </c>
      <c r="C3057" s="2" t="s">
        <v>119</v>
      </c>
      <c r="D3057" s="2" t="n">
        <v>0.240525111556053</v>
      </c>
      <c r="E3057" s="2" t="n">
        <v>-0.00128697429317981</v>
      </c>
    </row>
    <row r="3058" customFormat="false" ht="12.75" hidden="false" customHeight="false" outlineLevel="0" collapsed="false">
      <c r="A3058" s="2" t="s">
        <v>124</v>
      </c>
      <c r="B3058" s="2" t="n">
        <v>10</v>
      </c>
      <c r="C3058" s="2" t="s">
        <v>119</v>
      </c>
      <c r="D3058" s="2" t="n">
        <v>0.240322530269623</v>
      </c>
      <c r="E3058" s="2" t="n">
        <v>-0.00161215534899384</v>
      </c>
    </row>
    <row r="3059" customFormat="false" ht="12.75" hidden="false" customHeight="false" outlineLevel="0" collapsed="false">
      <c r="A3059" s="2" t="s">
        <v>124</v>
      </c>
      <c r="B3059" s="2" t="n">
        <v>11</v>
      </c>
      <c r="C3059" s="2" t="s">
        <v>119</v>
      </c>
      <c r="D3059" s="2" t="n">
        <v>0.241382330656052</v>
      </c>
      <c r="E3059" s="2" t="n">
        <v>-0.000674954790156335</v>
      </c>
    </row>
    <row r="3060" customFormat="false" ht="12.75" hidden="false" customHeight="false" outlineLevel="0" collapsed="false">
      <c r="A3060" s="2" t="s">
        <v>124</v>
      </c>
      <c r="B3060" s="2" t="n">
        <v>12</v>
      </c>
      <c r="C3060" s="2" t="s">
        <v>119</v>
      </c>
      <c r="D3060" s="2" t="n">
        <v>0.241834610700607</v>
      </c>
      <c r="E3060" s="2" t="n">
        <v>-0.000345274573192</v>
      </c>
    </row>
    <row r="3061" customFormat="false" ht="12.75" hidden="false" customHeight="false" outlineLevel="0" collapsed="false">
      <c r="A3061" s="2" t="s">
        <v>124</v>
      </c>
      <c r="B3061" s="2" t="n">
        <v>13</v>
      </c>
      <c r="C3061" s="2" t="s">
        <v>119</v>
      </c>
      <c r="D3061" s="2" t="n">
        <v>0.241863548755646</v>
      </c>
      <c r="E3061" s="2" t="n">
        <v>-0.000438936287537217</v>
      </c>
    </row>
    <row r="3062" customFormat="false" ht="12.75" hidden="false" customHeight="false" outlineLevel="0" collapsed="false">
      <c r="A3062" s="2" t="s">
        <v>124</v>
      </c>
      <c r="B3062" s="2" t="n">
        <v>14</v>
      </c>
      <c r="C3062" s="2" t="s">
        <v>119</v>
      </c>
      <c r="D3062" s="2" t="n">
        <v>0.242662996053696</v>
      </c>
      <c r="E3062" s="2" t="n">
        <v>0.000237911197473295</v>
      </c>
    </row>
    <row r="3063" customFormat="false" ht="12.75" hidden="false" customHeight="false" outlineLevel="0" collapsed="false">
      <c r="A3063" s="2" t="s">
        <v>124</v>
      </c>
      <c r="B3063" s="2" t="n">
        <v>15</v>
      </c>
      <c r="C3063" s="2" t="s">
        <v>119</v>
      </c>
      <c r="D3063" s="2" t="n">
        <v>0.244669541716576</v>
      </c>
      <c r="E3063" s="2" t="n">
        <v>0.00212185713462532</v>
      </c>
    </row>
    <row r="3064" customFormat="false" ht="12.75" hidden="false" customHeight="false" outlineLevel="0" collapsed="false">
      <c r="A3064" s="2" t="s">
        <v>124</v>
      </c>
      <c r="B3064" s="2" t="n">
        <v>16</v>
      </c>
      <c r="C3064" s="2" t="s">
        <v>119</v>
      </c>
      <c r="D3064" s="2" t="n">
        <v>0.248037546873093</v>
      </c>
      <c r="E3064" s="2" t="n">
        <v>0.00536726228892803</v>
      </c>
    </row>
    <row r="3065" customFormat="false" ht="12.75" hidden="false" customHeight="false" outlineLevel="0" collapsed="false">
      <c r="A3065" s="2" t="s">
        <v>124</v>
      </c>
      <c r="B3065" s="2" t="n">
        <v>17</v>
      </c>
      <c r="C3065" s="2" t="s">
        <v>119</v>
      </c>
      <c r="D3065" s="2" t="n">
        <v>0.258691966533661</v>
      </c>
      <c r="E3065" s="2" t="n">
        <v>0.0158990826457739</v>
      </c>
    </row>
    <row r="3066" customFormat="false" ht="12.75" hidden="false" customHeight="false" outlineLevel="0" collapsed="false">
      <c r="A3066" s="2" t="s">
        <v>124</v>
      </c>
      <c r="B3066" s="2" t="n">
        <v>18</v>
      </c>
      <c r="C3066" s="2" t="s">
        <v>119</v>
      </c>
      <c r="D3066" s="2" t="n">
        <v>0.271781593561173</v>
      </c>
      <c r="E3066" s="2" t="n">
        <v>0.0288661103695631</v>
      </c>
    </row>
    <row r="3067" customFormat="false" ht="12.75" hidden="false" customHeight="false" outlineLevel="0" collapsed="false">
      <c r="A3067" s="2" t="s">
        <v>124</v>
      </c>
      <c r="B3067" s="2" t="n">
        <v>19</v>
      </c>
      <c r="C3067" s="2" t="s">
        <v>119</v>
      </c>
      <c r="D3067" s="2" t="n">
        <v>0.301438212394714</v>
      </c>
      <c r="E3067" s="2" t="n">
        <v>0.0584001280367374</v>
      </c>
    </row>
    <row r="3068" customFormat="false" ht="12.75" hidden="false" customHeight="false" outlineLevel="0" collapsed="false">
      <c r="A3068" s="2" t="s">
        <v>124</v>
      </c>
      <c r="B3068" s="2" t="n">
        <v>20</v>
      </c>
      <c r="C3068" s="2" t="s">
        <v>119</v>
      </c>
      <c r="D3068" s="2" t="n">
        <v>0.360644489526749</v>
      </c>
      <c r="E3068" s="2" t="n">
        <v>0.11748380959034</v>
      </c>
    </row>
    <row r="3069" customFormat="false" ht="12.75" hidden="false" customHeight="false" outlineLevel="0" collapsed="false">
      <c r="A3069" s="2" t="s">
        <v>124</v>
      </c>
      <c r="B3069" s="2" t="n">
        <v>21</v>
      </c>
      <c r="C3069" s="2" t="s">
        <v>119</v>
      </c>
      <c r="D3069" s="2" t="n">
        <v>0.46775284409523</v>
      </c>
      <c r="E3069" s="2" t="n">
        <v>0.224469557404518</v>
      </c>
    </row>
    <row r="3070" customFormat="false" ht="12.75" hidden="false" customHeight="false" outlineLevel="0" collapsed="false">
      <c r="A3070" s="2" t="s">
        <v>124</v>
      </c>
      <c r="B3070" s="2" t="n">
        <v>22</v>
      </c>
      <c r="C3070" s="2" t="s">
        <v>119</v>
      </c>
      <c r="D3070" s="2" t="n">
        <v>0.650471448898315</v>
      </c>
      <c r="E3070" s="2" t="n">
        <v>0.407065570354462</v>
      </c>
    </row>
    <row r="3071" customFormat="false" ht="12.75" hidden="false" customHeight="false" outlineLevel="0" collapsed="false">
      <c r="A3071" s="2" t="s">
        <v>124</v>
      </c>
      <c r="B3071" s="2" t="n">
        <v>23</v>
      </c>
      <c r="C3071" s="2" t="s">
        <v>119</v>
      </c>
      <c r="D3071" s="2" t="n">
        <v>0.948176980018616</v>
      </c>
      <c r="E3071" s="2" t="n">
        <v>0.704648494720459</v>
      </c>
    </row>
    <row r="3072" customFormat="false" ht="12.75" hidden="false" customHeight="false" outlineLevel="0" collapsed="false">
      <c r="A3072" s="2" t="s">
        <v>124</v>
      </c>
      <c r="B3072" s="2" t="n">
        <v>24</v>
      </c>
      <c r="C3072" s="2" t="s">
        <v>119</v>
      </c>
      <c r="D3072" s="2" t="n">
        <v>1.34737050533295</v>
      </c>
      <c r="E3072" s="2" t="n">
        <v>1.10371947288513</v>
      </c>
    </row>
    <row r="3073" customFormat="false" ht="12.75" hidden="false" customHeight="false" outlineLevel="0" collapsed="false">
      <c r="A3073" s="2" t="s">
        <v>124</v>
      </c>
      <c r="B3073" s="2" t="n">
        <v>25</v>
      </c>
      <c r="C3073" s="2" t="s">
        <v>119</v>
      </c>
      <c r="D3073" s="2" t="n">
        <v>1.77228081226349</v>
      </c>
      <c r="E3073" s="2" t="n">
        <v>1.52850711345673</v>
      </c>
    </row>
    <row r="3074" customFormat="false" ht="12.75" hidden="false" customHeight="false" outlineLevel="0" collapsed="false">
      <c r="A3074" s="2" t="s">
        <v>124</v>
      </c>
      <c r="B3074" s="2" t="n">
        <v>26</v>
      </c>
      <c r="C3074" s="2" t="s">
        <v>119</v>
      </c>
      <c r="D3074" s="2" t="n">
        <v>2.0697705745697</v>
      </c>
      <c r="E3074" s="2" t="n">
        <v>1.82587432861328</v>
      </c>
    </row>
    <row r="3075" customFormat="false" ht="12.75" hidden="false" customHeight="false" outlineLevel="0" collapsed="false">
      <c r="A3075" s="2" t="s">
        <v>124</v>
      </c>
      <c r="B3075" s="2" t="n">
        <v>27</v>
      </c>
      <c r="C3075" s="2" t="s">
        <v>119</v>
      </c>
      <c r="D3075" s="2" t="n">
        <v>2.23348522186279</v>
      </c>
      <c r="E3075" s="2" t="n">
        <v>1.98946630954742</v>
      </c>
    </row>
    <row r="3076" customFormat="false" ht="12.75" hidden="false" customHeight="false" outlineLevel="0" collapsed="false">
      <c r="A3076" s="2" t="s">
        <v>124</v>
      </c>
      <c r="B3076" s="2" t="n">
        <v>28</v>
      </c>
      <c r="C3076" s="2" t="s">
        <v>119</v>
      </c>
      <c r="D3076" s="2" t="n">
        <v>2.37023735046387</v>
      </c>
      <c r="E3076" s="2" t="n">
        <v>2.12609577178955</v>
      </c>
    </row>
    <row r="3077" customFormat="false" ht="12.75" hidden="false" customHeight="false" outlineLevel="0" collapsed="false">
      <c r="A3077" s="2" t="s">
        <v>124</v>
      </c>
      <c r="B3077" s="2" t="n">
        <v>29</v>
      </c>
      <c r="C3077" s="2" t="s">
        <v>119</v>
      </c>
      <c r="D3077" s="2" t="n">
        <v>2.49046015739441</v>
      </c>
      <c r="E3077" s="2" t="n">
        <v>2.24619603157043</v>
      </c>
    </row>
    <row r="3078" customFormat="false" ht="12.75" hidden="false" customHeight="false" outlineLevel="0" collapsed="false">
      <c r="A3078" s="2" t="s">
        <v>124</v>
      </c>
      <c r="B3078" s="2" t="n">
        <v>30</v>
      </c>
      <c r="C3078" s="2" t="s">
        <v>119</v>
      </c>
      <c r="D3078" s="2" t="n">
        <v>2.5705680847168</v>
      </c>
      <c r="E3078" s="2" t="n">
        <v>2.32618141174316</v>
      </c>
    </row>
    <row r="3079" customFormat="false" ht="12.75" hidden="false" customHeight="false" outlineLevel="0" collapsed="false">
      <c r="A3079" s="2" t="s">
        <v>124</v>
      </c>
      <c r="B3079" s="2" t="n">
        <v>31</v>
      </c>
      <c r="C3079" s="2" t="s">
        <v>119</v>
      </c>
      <c r="D3079" s="2" t="n">
        <v>2.63160634040833</v>
      </c>
      <c r="E3079" s="2" t="n">
        <v>2.38709712028503</v>
      </c>
    </row>
    <row r="3080" customFormat="false" ht="12.75" hidden="false" customHeight="false" outlineLevel="0" collapsed="false">
      <c r="A3080" s="2" t="s">
        <v>124</v>
      </c>
      <c r="B3080" s="2" t="n">
        <v>32</v>
      </c>
      <c r="C3080" s="2" t="s">
        <v>119</v>
      </c>
      <c r="D3080" s="2" t="n">
        <v>2.68487977981567</v>
      </c>
      <c r="E3080" s="2" t="n">
        <v>2.44024801254272</v>
      </c>
    </row>
    <row r="3081" customFormat="false" ht="12.75" hidden="false" customHeight="false" outlineLevel="0" collapsed="false">
      <c r="A3081" s="2" t="s">
        <v>124</v>
      </c>
      <c r="B3081" s="2" t="n">
        <v>33</v>
      </c>
      <c r="C3081" s="2" t="s">
        <v>119</v>
      </c>
      <c r="D3081" s="2" t="n">
        <v>2.72069525718689</v>
      </c>
      <c r="E3081" s="2" t="n">
        <v>2.4759407043457</v>
      </c>
    </row>
    <row r="3082" customFormat="false" ht="12.75" hidden="false" customHeight="false" outlineLevel="0" collapsed="false">
      <c r="A3082" s="2" t="s">
        <v>124</v>
      </c>
      <c r="B3082" s="2" t="n">
        <v>34</v>
      </c>
      <c r="C3082" s="2" t="s">
        <v>119</v>
      </c>
      <c r="D3082" s="2" t="n">
        <v>2.75276660919189</v>
      </c>
      <c r="E3082" s="2" t="n">
        <v>2.50788950920105</v>
      </c>
    </row>
    <row r="3083" customFormat="false" ht="12.75" hidden="false" customHeight="false" outlineLevel="0" collapsed="false">
      <c r="A3083" s="2" t="s">
        <v>124</v>
      </c>
      <c r="B3083" s="2" t="n">
        <v>35</v>
      </c>
      <c r="C3083" s="2" t="s">
        <v>119</v>
      </c>
      <c r="D3083" s="2" t="n">
        <v>2.78362703323364</v>
      </c>
      <c r="E3083" s="2" t="n">
        <v>2.53862738609314</v>
      </c>
    </row>
    <row r="3084" customFormat="false" ht="12.75" hidden="false" customHeight="false" outlineLevel="0" collapsed="false">
      <c r="A3084" s="2" t="s">
        <v>124</v>
      </c>
      <c r="B3084" s="2" t="n">
        <v>36</v>
      </c>
      <c r="C3084" s="2" t="s">
        <v>119</v>
      </c>
      <c r="D3084" s="2" t="n">
        <v>2.79924941062927</v>
      </c>
      <c r="E3084" s="2" t="n">
        <v>2.55412721633911</v>
      </c>
    </row>
    <row r="3085" customFormat="false" ht="12.75" hidden="false" customHeight="false" outlineLevel="0" collapsed="false">
      <c r="A3085" s="2" t="s">
        <v>124</v>
      </c>
      <c r="B3085" s="2" t="n">
        <v>37</v>
      </c>
      <c r="C3085" s="2" t="s">
        <v>119</v>
      </c>
      <c r="D3085" s="2" t="n">
        <v>2.81332159042358</v>
      </c>
      <c r="E3085" s="2" t="n">
        <v>2.56807661056519</v>
      </c>
    </row>
    <row r="3086" customFormat="false" ht="12.75" hidden="false" customHeight="false" outlineLevel="0" collapsed="false">
      <c r="A3086" s="2" t="s">
        <v>124</v>
      </c>
      <c r="B3086" s="2" t="n">
        <v>38</v>
      </c>
      <c r="C3086" s="2" t="s">
        <v>119</v>
      </c>
      <c r="D3086" s="2" t="n">
        <v>2.8291130065918</v>
      </c>
      <c r="E3086" s="2" t="n">
        <v>2.58374547958374</v>
      </c>
    </row>
    <row r="3087" customFormat="false" ht="12.75" hidden="false" customHeight="false" outlineLevel="0" collapsed="false">
      <c r="A3087" s="2" t="s">
        <v>124</v>
      </c>
      <c r="B3087" s="2" t="n">
        <v>39</v>
      </c>
      <c r="C3087" s="2" t="s">
        <v>119</v>
      </c>
      <c r="D3087" s="2" t="n">
        <v>2.84750437736511</v>
      </c>
      <c r="E3087" s="2" t="n">
        <v>2.6020143032074</v>
      </c>
    </row>
    <row r="3088" customFormat="false" ht="12.75" hidden="false" customHeight="false" outlineLevel="0" collapsed="false">
      <c r="A3088" s="2" t="s">
        <v>124</v>
      </c>
      <c r="B3088" s="2" t="n">
        <v>40</v>
      </c>
      <c r="C3088" s="2" t="s">
        <v>119</v>
      </c>
      <c r="D3088" s="2" t="n">
        <v>2.85484504699707</v>
      </c>
      <c r="E3088" s="2" t="n">
        <v>2.6092324256897</v>
      </c>
    </row>
    <row r="3089" customFormat="false" ht="12.75" hidden="false" customHeight="false" outlineLevel="0" collapsed="false">
      <c r="A3089" s="2" t="s">
        <v>125</v>
      </c>
      <c r="B3089" s="2" t="n">
        <v>1</v>
      </c>
      <c r="C3089" s="2" t="s">
        <v>119</v>
      </c>
      <c r="D3089" s="2" t="n">
        <v>0.250386595726013</v>
      </c>
      <c r="E3089" s="2" t="n">
        <v>-0.000520700414199382</v>
      </c>
    </row>
    <row r="3090" customFormat="false" ht="12.75" hidden="false" customHeight="false" outlineLevel="0" collapsed="false">
      <c r="A3090" s="2" t="s">
        <v>125</v>
      </c>
      <c r="B3090" s="2" t="n">
        <v>2</v>
      </c>
      <c r="C3090" s="2" t="s">
        <v>119</v>
      </c>
      <c r="D3090" s="2" t="n">
        <v>0.252339065074921</v>
      </c>
      <c r="E3090" s="2" t="n">
        <v>0.00116335530765355</v>
      </c>
    </row>
    <row r="3091" customFormat="false" ht="12.75" hidden="false" customHeight="false" outlineLevel="0" collapsed="false">
      <c r="A3091" s="2" t="s">
        <v>125</v>
      </c>
      <c r="B3091" s="2" t="n">
        <v>3</v>
      </c>
      <c r="C3091" s="2" t="s">
        <v>119</v>
      </c>
      <c r="D3091" s="2" t="n">
        <v>0.253426790237427</v>
      </c>
      <c r="E3091" s="2" t="n">
        <v>0.00198266678489745</v>
      </c>
    </row>
    <row r="3092" customFormat="false" ht="12.75" hidden="false" customHeight="false" outlineLevel="0" collapsed="false">
      <c r="A3092" s="2" t="s">
        <v>125</v>
      </c>
      <c r="B3092" s="2" t="n">
        <v>4</v>
      </c>
      <c r="C3092" s="2" t="s">
        <v>119</v>
      </c>
      <c r="D3092" s="2" t="n">
        <v>0.252789050340652</v>
      </c>
      <c r="E3092" s="2" t="n">
        <v>0.00107651320286095</v>
      </c>
    </row>
    <row r="3093" customFormat="false" ht="12.75" hidden="false" customHeight="false" outlineLevel="0" collapsed="false">
      <c r="A3093" s="2" t="s">
        <v>125</v>
      </c>
      <c r="B3093" s="2" t="n">
        <v>5</v>
      </c>
      <c r="C3093" s="2" t="s">
        <v>119</v>
      </c>
      <c r="D3093" s="2" t="n">
        <v>0.252580940723419</v>
      </c>
      <c r="E3093" s="2" t="n">
        <v>0.000599989900365472</v>
      </c>
    </row>
    <row r="3094" customFormat="false" ht="12.75" hidden="false" customHeight="false" outlineLevel="0" collapsed="false">
      <c r="A3094" s="2" t="s">
        <v>125</v>
      </c>
      <c r="B3094" s="2" t="n">
        <v>6</v>
      </c>
      <c r="C3094" s="2" t="s">
        <v>119</v>
      </c>
      <c r="D3094" s="2" t="n">
        <v>0.25150254368782</v>
      </c>
      <c r="E3094" s="2" t="n">
        <v>-0.000746820762287825</v>
      </c>
    </row>
    <row r="3095" customFormat="false" ht="12.75" hidden="false" customHeight="false" outlineLevel="0" collapsed="false">
      <c r="A3095" s="2" t="s">
        <v>125</v>
      </c>
      <c r="B3095" s="2" t="n">
        <v>7</v>
      </c>
      <c r="C3095" s="2" t="s">
        <v>119</v>
      </c>
      <c r="D3095" s="2" t="n">
        <v>0.251471757888794</v>
      </c>
      <c r="E3095" s="2" t="n">
        <v>-0.00104602030478418</v>
      </c>
    </row>
    <row r="3096" customFormat="false" ht="12.75" hidden="false" customHeight="false" outlineLevel="0" collapsed="false">
      <c r="A3096" s="2" t="s">
        <v>125</v>
      </c>
      <c r="B3096" s="2" t="n">
        <v>8</v>
      </c>
      <c r="C3096" s="2" t="s">
        <v>119</v>
      </c>
      <c r="D3096" s="2" t="n">
        <v>0.254811346530914</v>
      </c>
      <c r="E3096" s="2" t="n">
        <v>0.00202515465207398</v>
      </c>
    </row>
    <row r="3097" customFormat="false" ht="12.75" hidden="false" customHeight="false" outlineLevel="0" collapsed="false">
      <c r="A3097" s="2" t="s">
        <v>125</v>
      </c>
      <c r="B3097" s="2" t="n">
        <v>9</v>
      </c>
      <c r="C3097" s="2" t="s">
        <v>119</v>
      </c>
      <c r="D3097" s="2" t="n">
        <v>0.252319723367691</v>
      </c>
      <c r="E3097" s="2" t="n">
        <v>-0.000734882079996169</v>
      </c>
    </row>
    <row r="3098" customFormat="false" ht="12.75" hidden="false" customHeight="false" outlineLevel="0" collapsed="false">
      <c r="A3098" s="2" t="s">
        <v>125</v>
      </c>
      <c r="B3098" s="2" t="n">
        <v>10</v>
      </c>
      <c r="C3098" s="2" t="s">
        <v>119</v>
      </c>
      <c r="D3098" s="2" t="n">
        <v>0.251365482807159</v>
      </c>
      <c r="E3098" s="2" t="n">
        <v>-0.00195753644220531</v>
      </c>
    </row>
    <row r="3099" customFormat="false" ht="12.75" hidden="false" customHeight="false" outlineLevel="0" collapsed="false">
      <c r="A3099" s="2" t="s">
        <v>125</v>
      </c>
      <c r="B3099" s="2" t="n">
        <v>11</v>
      </c>
      <c r="C3099" s="2" t="s">
        <v>119</v>
      </c>
      <c r="D3099" s="2" t="n">
        <v>0.251120537519455</v>
      </c>
      <c r="E3099" s="2" t="n">
        <v>-0.00247089518234134</v>
      </c>
    </row>
    <row r="3100" customFormat="false" ht="12.75" hidden="false" customHeight="false" outlineLevel="0" collapsed="false">
      <c r="A3100" s="2" t="s">
        <v>125</v>
      </c>
      <c r="B3100" s="2" t="n">
        <v>12</v>
      </c>
      <c r="C3100" s="2" t="s">
        <v>119</v>
      </c>
      <c r="D3100" s="2" t="n">
        <v>0.252910971641541</v>
      </c>
      <c r="E3100" s="2" t="n">
        <v>-0.00094887480372563</v>
      </c>
    </row>
    <row r="3101" customFormat="false" ht="12.75" hidden="false" customHeight="false" outlineLevel="0" collapsed="false">
      <c r="A3101" s="2" t="s">
        <v>125</v>
      </c>
      <c r="B3101" s="2" t="n">
        <v>13</v>
      </c>
      <c r="C3101" s="2" t="s">
        <v>119</v>
      </c>
      <c r="D3101" s="2" t="n">
        <v>0.251196563243866</v>
      </c>
      <c r="E3101" s="2" t="n">
        <v>-0.00293169682845473</v>
      </c>
    </row>
    <row r="3102" customFormat="false" ht="12.75" hidden="false" customHeight="false" outlineLevel="0" collapsed="false">
      <c r="A3102" s="2" t="s">
        <v>125</v>
      </c>
      <c r="B3102" s="2" t="n">
        <v>14</v>
      </c>
      <c r="C3102" s="2" t="s">
        <v>119</v>
      </c>
      <c r="D3102" s="2" t="n">
        <v>0.252764225006104</v>
      </c>
      <c r="E3102" s="2" t="n">
        <v>-0.00163244875147939</v>
      </c>
    </row>
    <row r="3103" customFormat="false" ht="12.75" hidden="false" customHeight="false" outlineLevel="0" collapsed="false">
      <c r="A3103" s="2" t="s">
        <v>125</v>
      </c>
      <c r="B3103" s="2" t="n">
        <v>15</v>
      </c>
      <c r="C3103" s="2" t="s">
        <v>119</v>
      </c>
      <c r="D3103" s="2" t="n">
        <v>0.255152881145477</v>
      </c>
      <c r="E3103" s="2" t="n">
        <v>0.000487793673528358</v>
      </c>
    </row>
    <row r="3104" customFormat="false" ht="12.75" hidden="false" customHeight="false" outlineLevel="0" collapsed="false">
      <c r="A3104" s="2" t="s">
        <v>125</v>
      </c>
      <c r="B3104" s="2" t="n">
        <v>16</v>
      </c>
      <c r="C3104" s="2" t="s">
        <v>119</v>
      </c>
      <c r="D3104" s="2" t="n">
        <v>0.261230558156967</v>
      </c>
      <c r="E3104" s="2" t="n">
        <v>0.00629705702885985</v>
      </c>
    </row>
    <row r="3105" customFormat="false" ht="12.75" hidden="false" customHeight="false" outlineLevel="0" collapsed="false">
      <c r="A3105" s="2" t="s">
        <v>125</v>
      </c>
      <c r="B3105" s="2" t="n">
        <v>17</v>
      </c>
      <c r="C3105" s="2" t="s">
        <v>119</v>
      </c>
      <c r="D3105" s="2" t="n">
        <v>0.26834037899971</v>
      </c>
      <c r="E3105" s="2" t="n">
        <v>0.0131384646520019</v>
      </c>
    </row>
    <row r="3106" customFormat="false" ht="12.75" hidden="false" customHeight="false" outlineLevel="0" collapsed="false">
      <c r="A3106" s="2" t="s">
        <v>125</v>
      </c>
      <c r="B3106" s="2" t="n">
        <v>18</v>
      </c>
      <c r="C3106" s="2" t="s">
        <v>119</v>
      </c>
      <c r="D3106" s="2" t="n">
        <v>0.285741627216339</v>
      </c>
      <c r="E3106" s="2" t="n">
        <v>0.0302712991833687</v>
      </c>
    </row>
    <row r="3107" customFormat="false" ht="12.75" hidden="false" customHeight="false" outlineLevel="0" collapsed="false">
      <c r="A3107" s="2" t="s">
        <v>125</v>
      </c>
      <c r="B3107" s="2" t="n">
        <v>19</v>
      </c>
      <c r="C3107" s="2" t="s">
        <v>119</v>
      </c>
      <c r="D3107" s="2" t="n">
        <v>0.318131744861603</v>
      </c>
      <c r="E3107" s="2" t="n">
        <v>0.0623930022120476</v>
      </c>
    </row>
    <row r="3108" customFormat="false" ht="12.75" hidden="false" customHeight="false" outlineLevel="0" collapsed="false">
      <c r="A3108" s="2" t="s">
        <v>125</v>
      </c>
      <c r="B3108" s="2" t="n">
        <v>20</v>
      </c>
      <c r="C3108" s="2" t="s">
        <v>119</v>
      </c>
      <c r="D3108" s="2" t="n">
        <v>0.379204899072647</v>
      </c>
      <c r="E3108" s="2" t="n">
        <v>0.123197741806507</v>
      </c>
    </row>
    <row r="3109" customFormat="false" ht="12.75" hidden="false" customHeight="false" outlineLevel="0" collapsed="false">
      <c r="A3109" s="2" t="s">
        <v>125</v>
      </c>
      <c r="B3109" s="2" t="n">
        <v>21</v>
      </c>
      <c r="C3109" s="2" t="s">
        <v>119</v>
      </c>
      <c r="D3109" s="2" t="n">
        <v>0.491892576217651</v>
      </c>
      <c r="E3109" s="2" t="n">
        <v>0.235617011785507</v>
      </c>
    </row>
    <row r="3110" customFormat="false" ht="12.75" hidden="false" customHeight="false" outlineLevel="0" collapsed="false">
      <c r="A3110" s="2" t="s">
        <v>125</v>
      </c>
      <c r="B3110" s="2" t="n">
        <v>22</v>
      </c>
      <c r="C3110" s="2" t="s">
        <v>119</v>
      </c>
      <c r="D3110" s="2" t="n">
        <v>0.686404228210449</v>
      </c>
      <c r="E3110" s="2" t="n">
        <v>0.429860234260559</v>
      </c>
    </row>
    <row r="3111" customFormat="false" ht="12.75" hidden="false" customHeight="false" outlineLevel="0" collapsed="false">
      <c r="A3111" s="2" t="s">
        <v>125</v>
      </c>
      <c r="B3111" s="2" t="n">
        <v>23</v>
      </c>
      <c r="C3111" s="2" t="s">
        <v>119</v>
      </c>
      <c r="D3111" s="2" t="n">
        <v>0.987014055252075</v>
      </c>
      <c r="E3111" s="2" t="n">
        <v>0.730201661586762</v>
      </c>
    </row>
    <row r="3112" customFormat="false" ht="12.75" hidden="false" customHeight="false" outlineLevel="0" collapsed="false">
      <c r="A3112" s="2" t="s">
        <v>125</v>
      </c>
      <c r="B3112" s="2" t="n">
        <v>24</v>
      </c>
      <c r="C3112" s="2" t="s">
        <v>119</v>
      </c>
      <c r="D3112" s="2" t="n">
        <v>1.3896176815033</v>
      </c>
      <c r="E3112" s="2" t="n">
        <v>1.13253688812256</v>
      </c>
    </row>
    <row r="3113" customFormat="false" ht="12.75" hidden="false" customHeight="false" outlineLevel="0" collapsed="false">
      <c r="A3113" s="2" t="s">
        <v>125</v>
      </c>
      <c r="B3113" s="2" t="n">
        <v>25</v>
      </c>
      <c r="C3113" s="2" t="s">
        <v>119</v>
      </c>
      <c r="D3113" s="2" t="n">
        <v>1.79235351085663</v>
      </c>
      <c r="E3113" s="2" t="n">
        <v>1.53500425815582</v>
      </c>
    </row>
    <row r="3114" customFormat="false" ht="12.75" hidden="false" customHeight="false" outlineLevel="0" collapsed="false">
      <c r="A3114" s="2" t="s">
        <v>125</v>
      </c>
      <c r="B3114" s="2" t="n">
        <v>26</v>
      </c>
      <c r="C3114" s="2" t="s">
        <v>119</v>
      </c>
      <c r="D3114" s="2" t="n">
        <v>2.04311752319336</v>
      </c>
      <c r="E3114" s="2" t="n">
        <v>1.78549993038178</v>
      </c>
    </row>
    <row r="3115" customFormat="false" ht="12.75" hidden="false" customHeight="false" outlineLevel="0" collapsed="false">
      <c r="A3115" s="2" t="s">
        <v>125</v>
      </c>
      <c r="B3115" s="2" t="n">
        <v>27</v>
      </c>
      <c r="C3115" s="2" t="s">
        <v>119</v>
      </c>
      <c r="D3115" s="2" t="n">
        <v>2.19703578948975</v>
      </c>
      <c r="E3115" s="2" t="n">
        <v>1.93914973735809</v>
      </c>
    </row>
    <row r="3116" customFormat="false" ht="12.75" hidden="false" customHeight="false" outlineLevel="0" collapsed="false">
      <c r="A3116" s="2" t="s">
        <v>125</v>
      </c>
      <c r="B3116" s="2" t="n">
        <v>28</v>
      </c>
      <c r="C3116" s="2" t="s">
        <v>119</v>
      </c>
      <c r="D3116" s="2" t="n">
        <v>2.33073210716248</v>
      </c>
      <c r="E3116" s="2" t="n">
        <v>2.07257771492004</v>
      </c>
    </row>
    <row r="3117" customFormat="false" ht="12.75" hidden="false" customHeight="false" outlineLevel="0" collapsed="false">
      <c r="A3117" s="2" t="s">
        <v>125</v>
      </c>
      <c r="B3117" s="2" t="n">
        <v>29</v>
      </c>
      <c r="C3117" s="2" t="s">
        <v>119</v>
      </c>
      <c r="D3117" s="2" t="n">
        <v>2.44042682647705</v>
      </c>
      <c r="E3117" s="2" t="n">
        <v>2.18200397491455</v>
      </c>
    </row>
    <row r="3118" customFormat="false" ht="12.75" hidden="false" customHeight="false" outlineLevel="0" collapsed="false">
      <c r="A3118" s="2" t="s">
        <v>125</v>
      </c>
      <c r="B3118" s="2" t="n">
        <v>30</v>
      </c>
      <c r="C3118" s="2" t="s">
        <v>119</v>
      </c>
      <c r="D3118" s="2" t="n">
        <v>2.52073454856873</v>
      </c>
      <c r="E3118" s="2" t="n">
        <v>2.26204323768616</v>
      </c>
    </row>
    <row r="3119" customFormat="false" ht="12.75" hidden="false" customHeight="false" outlineLevel="0" collapsed="false">
      <c r="A3119" s="2" t="s">
        <v>125</v>
      </c>
      <c r="B3119" s="2" t="n">
        <v>31</v>
      </c>
      <c r="C3119" s="2" t="s">
        <v>119</v>
      </c>
      <c r="D3119" s="2" t="n">
        <v>2.58477401733398</v>
      </c>
      <c r="E3119" s="2" t="n">
        <v>2.32581424713135</v>
      </c>
    </row>
    <row r="3120" customFormat="false" ht="12.75" hidden="false" customHeight="false" outlineLevel="0" collapsed="false">
      <c r="A3120" s="2" t="s">
        <v>125</v>
      </c>
      <c r="B3120" s="2" t="n">
        <v>32</v>
      </c>
      <c r="C3120" s="2" t="s">
        <v>119</v>
      </c>
      <c r="D3120" s="2" t="n">
        <v>2.62606239318848</v>
      </c>
      <c r="E3120" s="2" t="n">
        <v>2.36683416366577</v>
      </c>
    </row>
    <row r="3121" customFormat="false" ht="12.75" hidden="false" customHeight="false" outlineLevel="0" collapsed="false">
      <c r="A3121" s="2" t="s">
        <v>125</v>
      </c>
      <c r="B3121" s="2" t="n">
        <v>33</v>
      </c>
      <c r="C3121" s="2" t="s">
        <v>119</v>
      </c>
      <c r="D3121" s="2" t="n">
        <v>2.65942120552063</v>
      </c>
      <c r="E3121" s="2" t="n">
        <v>2.39992475509644</v>
      </c>
    </row>
    <row r="3122" customFormat="false" ht="12.75" hidden="false" customHeight="false" outlineLevel="0" collapsed="false">
      <c r="A3122" s="2" t="s">
        <v>125</v>
      </c>
      <c r="B3122" s="2" t="n">
        <v>34</v>
      </c>
      <c r="C3122" s="2" t="s">
        <v>119</v>
      </c>
      <c r="D3122" s="2" t="n">
        <v>2.69378781318665</v>
      </c>
      <c r="E3122" s="2" t="n">
        <v>2.43402290344238</v>
      </c>
    </row>
    <row r="3123" customFormat="false" ht="12.75" hidden="false" customHeight="false" outlineLevel="0" collapsed="false">
      <c r="A3123" s="2" t="s">
        <v>125</v>
      </c>
      <c r="B3123" s="2" t="n">
        <v>35</v>
      </c>
      <c r="C3123" s="2" t="s">
        <v>119</v>
      </c>
      <c r="D3123" s="2" t="n">
        <v>2.71458792686462</v>
      </c>
      <c r="E3123" s="2" t="n">
        <v>2.45455455780029</v>
      </c>
    </row>
    <row r="3124" customFormat="false" ht="12.75" hidden="false" customHeight="false" outlineLevel="0" collapsed="false">
      <c r="A3124" s="2" t="s">
        <v>125</v>
      </c>
      <c r="B3124" s="2" t="n">
        <v>36</v>
      </c>
      <c r="C3124" s="2" t="s">
        <v>119</v>
      </c>
      <c r="D3124" s="2" t="n">
        <v>2.73482155799866</v>
      </c>
      <c r="E3124" s="2" t="n">
        <v>2.47451972961426</v>
      </c>
    </row>
    <row r="3125" customFormat="false" ht="12.75" hidden="false" customHeight="false" outlineLevel="0" collapsed="false">
      <c r="A3125" s="2" t="s">
        <v>125</v>
      </c>
      <c r="B3125" s="2" t="n">
        <v>37</v>
      </c>
      <c r="C3125" s="2" t="s">
        <v>119</v>
      </c>
      <c r="D3125" s="2" t="n">
        <v>2.74973320960999</v>
      </c>
      <c r="E3125" s="2" t="n">
        <v>2.48916292190552</v>
      </c>
    </row>
    <row r="3126" customFormat="false" ht="12.75" hidden="false" customHeight="false" outlineLevel="0" collapsed="false">
      <c r="A3126" s="2" t="s">
        <v>125</v>
      </c>
      <c r="B3126" s="2" t="n">
        <v>38</v>
      </c>
      <c r="C3126" s="2" t="s">
        <v>119</v>
      </c>
      <c r="D3126" s="2" t="n">
        <v>2.76448273658752</v>
      </c>
      <c r="E3126" s="2" t="n">
        <v>2.50364422798157</v>
      </c>
    </row>
    <row r="3127" customFormat="false" ht="12.75" hidden="false" customHeight="false" outlineLevel="0" collapsed="false">
      <c r="A3127" s="2" t="s">
        <v>125</v>
      </c>
      <c r="B3127" s="2" t="n">
        <v>39</v>
      </c>
      <c r="C3127" s="2" t="s">
        <v>119</v>
      </c>
      <c r="D3127" s="2" t="n">
        <v>2.76883888244629</v>
      </c>
      <c r="E3127" s="2" t="n">
        <v>2.50773191452026</v>
      </c>
    </row>
    <row r="3128" customFormat="false" ht="12.75" hidden="false" customHeight="false" outlineLevel="0" collapsed="false">
      <c r="A3128" s="2" t="s">
        <v>125</v>
      </c>
      <c r="B3128" s="2" t="n">
        <v>40</v>
      </c>
      <c r="C3128" s="2" t="s">
        <v>119</v>
      </c>
      <c r="D3128" s="2" t="n">
        <v>2.78543257713318</v>
      </c>
      <c r="E3128" s="2" t="n">
        <v>2.52405714988709</v>
      </c>
    </row>
    <row r="3129" customFormat="false" ht="12.75" hidden="false" customHeight="false" outlineLevel="0" collapsed="false">
      <c r="A3129" s="2" t="s">
        <v>126</v>
      </c>
      <c r="B3129" s="2" t="n">
        <v>1</v>
      </c>
      <c r="C3129" s="2" t="s">
        <v>119</v>
      </c>
      <c r="D3129" s="2" t="n">
        <v>0.239028498530388</v>
      </c>
      <c r="E3129" s="2" t="n">
        <v>-0.00166694389190525</v>
      </c>
    </row>
    <row r="3130" customFormat="false" ht="12.75" hidden="false" customHeight="false" outlineLevel="0" collapsed="false">
      <c r="A3130" s="2" t="s">
        <v>126</v>
      </c>
      <c r="B3130" s="2" t="n">
        <v>2</v>
      </c>
      <c r="C3130" s="2" t="s">
        <v>119</v>
      </c>
      <c r="D3130" s="2" t="n">
        <v>0.241147547960281</v>
      </c>
      <c r="E3130" s="2" t="n">
        <v>4.53746906714514E-005</v>
      </c>
    </row>
    <row r="3131" customFormat="false" ht="12.75" hidden="false" customHeight="false" outlineLevel="0" collapsed="false">
      <c r="A3131" s="2" t="s">
        <v>126</v>
      </c>
      <c r="B3131" s="2" t="n">
        <v>3</v>
      </c>
      <c r="C3131" s="2" t="s">
        <v>119</v>
      </c>
      <c r="D3131" s="2" t="n">
        <v>0.241635262966156</v>
      </c>
      <c r="E3131" s="2" t="n">
        <v>0.000126358863781206</v>
      </c>
    </row>
    <row r="3132" customFormat="false" ht="12.75" hidden="false" customHeight="false" outlineLevel="0" collapsed="false">
      <c r="A3132" s="2" t="s">
        <v>126</v>
      </c>
      <c r="B3132" s="2" t="n">
        <v>4</v>
      </c>
      <c r="C3132" s="2" t="s">
        <v>119</v>
      </c>
      <c r="D3132" s="2" t="n">
        <v>0.243316203355789</v>
      </c>
      <c r="E3132" s="2" t="n">
        <v>0.00140056840609759</v>
      </c>
    </row>
    <row r="3133" customFormat="false" ht="12.75" hidden="false" customHeight="false" outlineLevel="0" collapsed="false">
      <c r="A3133" s="2" t="s">
        <v>126</v>
      </c>
      <c r="B3133" s="2" t="n">
        <v>5</v>
      </c>
      <c r="C3133" s="2" t="s">
        <v>119</v>
      </c>
      <c r="D3133" s="2" t="n">
        <v>0.244450733065605</v>
      </c>
      <c r="E3133" s="2" t="n">
        <v>0.00212836731225252</v>
      </c>
    </row>
    <row r="3134" customFormat="false" ht="12.75" hidden="false" customHeight="false" outlineLevel="0" collapsed="false">
      <c r="A3134" s="2" t="s">
        <v>126</v>
      </c>
      <c r="B3134" s="2" t="n">
        <v>6</v>
      </c>
      <c r="C3134" s="2" t="s">
        <v>119</v>
      </c>
      <c r="D3134" s="2" t="n">
        <v>0.244164794683456</v>
      </c>
      <c r="E3134" s="2" t="n">
        <v>0.00143569812644273</v>
      </c>
    </row>
    <row r="3135" customFormat="false" ht="12.75" hidden="false" customHeight="false" outlineLevel="0" collapsed="false">
      <c r="A3135" s="2" t="s">
        <v>126</v>
      </c>
      <c r="B3135" s="2" t="n">
        <v>7</v>
      </c>
      <c r="C3135" s="2" t="s">
        <v>119</v>
      </c>
      <c r="D3135" s="2" t="n">
        <v>0.242745921015739</v>
      </c>
      <c r="E3135" s="2" t="n">
        <v>-0.000389906403142959</v>
      </c>
    </row>
    <row r="3136" customFormat="false" ht="12.75" hidden="false" customHeight="false" outlineLevel="0" collapsed="false">
      <c r="A3136" s="2" t="s">
        <v>126</v>
      </c>
      <c r="B3136" s="2" t="n">
        <v>8</v>
      </c>
      <c r="C3136" s="2" t="s">
        <v>119</v>
      </c>
      <c r="D3136" s="2" t="n">
        <v>0.242666006088257</v>
      </c>
      <c r="E3136" s="2" t="n">
        <v>-0.000876552134286612</v>
      </c>
    </row>
    <row r="3137" customFormat="false" ht="12.75" hidden="false" customHeight="false" outlineLevel="0" collapsed="false">
      <c r="A3137" s="2" t="s">
        <v>126</v>
      </c>
      <c r="B3137" s="2" t="n">
        <v>9</v>
      </c>
      <c r="C3137" s="2" t="s">
        <v>119</v>
      </c>
      <c r="D3137" s="2" t="n">
        <v>0.241895392537117</v>
      </c>
      <c r="E3137" s="2" t="n">
        <v>-0.00205389643087983</v>
      </c>
    </row>
    <row r="3138" customFormat="false" ht="12.75" hidden="false" customHeight="false" outlineLevel="0" collapsed="false">
      <c r="A3138" s="2" t="s">
        <v>126</v>
      </c>
      <c r="B3138" s="2" t="n">
        <v>10</v>
      </c>
      <c r="C3138" s="2" t="s">
        <v>119</v>
      </c>
      <c r="D3138" s="2" t="n">
        <v>0.243633165955544</v>
      </c>
      <c r="E3138" s="2" t="n">
        <v>-0.000722853932529688</v>
      </c>
    </row>
    <row r="3139" customFormat="false" ht="12.75" hidden="false" customHeight="false" outlineLevel="0" collapsed="false">
      <c r="A3139" s="2" t="s">
        <v>126</v>
      </c>
      <c r="B3139" s="2" t="n">
        <v>11</v>
      </c>
      <c r="C3139" s="2" t="s">
        <v>119</v>
      </c>
      <c r="D3139" s="2" t="n">
        <v>0.241719335317612</v>
      </c>
      <c r="E3139" s="2" t="n">
        <v>-0.00304341549053788</v>
      </c>
    </row>
    <row r="3140" customFormat="false" ht="12.75" hidden="false" customHeight="false" outlineLevel="0" collapsed="false">
      <c r="A3140" s="2" t="s">
        <v>126</v>
      </c>
      <c r="B3140" s="2" t="n">
        <v>12</v>
      </c>
      <c r="C3140" s="2" t="s">
        <v>119</v>
      </c>
      <c r="D3140" s="2" t="n">
        <v>0.244040429592133</v>
      </c>
      <c r="E3140" s="2" t="n">
        <v>-0.00112905201967806</v>
      </c>
    </row>
    <row r="3141" customFormat="false" ht="12.75" hidden="false" customHeight="false" outlineLevel="0" collapsed="false">
      <c r="A3141" s="2" t="s">
        <v>126</v>
      </c>
      <c r="B3141" s="2" t="n">
        <v>13</v>
      </c>
      <c r="C3141" s="2" t="s">
        <v>119</v>
      </c>
      <c r="D3141" s="2" t="n">
        <v>0.243717402219772</v>
      </c>
      <c r="E3141" s="2" t="n">
        <v>-0.00185881019569933</v>
      </c>
    </row>
    <row r="3142" customFormat="false" ht="12.75" hidden="false" customHeight="false" outlineLevel="0" collapsed="false">
      <c r="A3142" s="2" t="s">
        <v>126</v>
      </c>
      <c r="B3142" s="2" t="n">
        <v>14</v>
      </c>
      <c r="C3142" s="2" t="s">
        <v>119</v>
      </c>
      <c r="D3142" s="2" t="n">
        <v>0.244648963212967</v>
      </c>
      <c r="E3142" s="2" t="n">
        <v>-0.0013339800061658</v>
      </c>
    </row>
    <row r="3143" customFormat="false" ht="12.75" hidden="false" customHeight="false" outlineLevel="0" collapsed="false">
      <c r="A3143" s="2" t="s">
        <v>126</v>
      </c>
      <c r="B3143" s="2" t="n">
        <v>15</v>
      </c>
      <c r="C3143" s="2" t="s">
        <v>119</v>
      </c>
      <c r="D3143" s="2" t="n">
        <v>0.247384816408157</v>
      </c>
      <c r="E3143" s="2" t="n">
        <v>0.000995142385363579</v>
      </c>
    </row>
    <row r="3144" customFormat="false" ht="12.75" hidden="false" customHeight="false" outlineLevel="0" collapsed="false">
      <c r="A3144" s="2" t="s">
        <v>126</v>
      </c>
      <c r="B3144" s="2" t="n">
        <v>16</v>
      </c>
      <c r="C3144" s="2" t="s">
        <v>119</v>
      </c>
      <c r="D3144" s="2" t="n">
        <v>0.252118736505508</v>
      </c>
      <c r="E3144" s="2" t="n">
        <v>0.00532233156263828</v>
      </c>
    </row>
    <row r="3145" customFormat="false" ht="12.75" hidden="false" customHeight="false" outlineLevel="0" collapsed="false">
      <c r="A3145" s="2" t="s">
        <v>126</v>
      </c>
      <c r="B3145" s="2" t="n">
        <v>17</v>
      </c>
      <c r="C3145" s="2" t="s">
        <v>119</v>
      </c>
      <c r="D3145" s="2" t="n">
        <v>0.261038213968277</v>
      </c>
      <c r="E3145" s="2" t="n">
        <v>0.0138350781053305</v>
      </c>
    </row>
    <row r="3146" customFormat="false" ht="12.75" hidden="false" customHeight="false" outlineLevel="0" collapsed="false">
      <c r="A3146" s="2" t="s">
        <v>126</v>
      </c>
      <c r="B3146" s="2" t="n">
        <v>18</v>
      </c>
      <c r="C3146" s="2" t="s">
        <v>119</v>
      </c>
      <c r="D3146" s="2" t="n">
        <v>0.277923583984375</v>
      </c>
      <c r="E3146" s="2" t="n">
        <v>0.0303137172013521</v>
      </c>
    </row>
    <row r="3147" customFormat="false" ht="12.75" hidden="false" customHeight="false" outlineLevel="0" collapsed="false">
      <c r="A3147" s="2" t="s">
        <v>126</v>
      </c>
      <c r="B3147" s="2" t="n">
        <v>19</v>
      </c>
      <c r="C3147" s="2" t="s">
        <v>119</v>
      </c>
      <c r="D3147" s="2" t="n">
        <v>0.31057196855545</v>
      </c>
      <c r="E3147" s="2" t="n">
        <v>0.0625553727149963</v>
      </c>
    </row>
    <row r="3148" customFormat="false" ht="12.75" hidden="false" customHeight="false" outlineLevel="0" collapsed="false">
      <c r="A3148" s="2" t="s">
        <v>126</v>
      </c>
      <c r="B3148" s="2" t="n">
        <v>20</v>
      </c>
      <c r="C3148" s="2" t="s">
        <v>119</v>
      </c>
      <c r="D3148" s="2" t="n">
        <v>0.373451322317123</v>
      </c>
      <c r="E3148" s="2" t="n">
        <v>0.125027999281883</v>
      </c>
    </row>
    <row r="3149" customFormat="false" ht="12.75" hidden="false" customHeight="false" outlineLevel="0" collapsed="false">
      <c r="A3149" s="2" t="s">
        <v>126</v>
      </c>
      <c r="B3149" s="2" t="n">
        <v>21</v>
      </c>
      <c r="C3149" s="2" t="s">
        <v>119</v>
      </c>
      <c r="D3149" s="2" t="n">
        <v>0.487263947725296</v>
      </c>
      <c r="E3149" s="2" t="n">
        <v>0.238433882594109</v>
      </c>
    </row>
    <row r="3150" customFormat="false" ht="12.75" hidden="false" customHeight="false" outlineLevel="0" collapsed="false">
      <c r="A3150" s="2" t="s">
        <v>126</v>
      </c>
      <c r="B3150" s="2" t="n">
        <v>22</v>
      </c>
      <c r="C3150" s="2" t="s">
        <v>119</v>
      </c>
      <c r="D3150" s="2" t="n">
        <v>0.685694515705109</v>
      </c>
      <c r="E3150" s="2" t="n">
        <v>0.436457723379135</v>
      </c>
    </row>
    <row r="3151" customFormat="false" ht="12.75" hidden="false" customHeight="false" outlineLevel="0" collapsed="false">
      <c r="A3151" s="2" t="s">
        <v>126</v>
      </c>
      <c r="B3151" s="2" t="n">
        <v>23</v>
      </c>
      <c r="C3151" s="2" t="s">
        <v>119</v>
      </c>
      <c r="D3151" s="2" t="n">
        <v>0.99706906080246</v>
      </c>
      <c r="E3151" s="2" t="n">
        <v>0.747425556182861</v>
      </c>
    </row>
    <row r="3152" customFormat="false" ht="12.75" hidden="false" customHeight="false" outlineLevel="0" collapsed="false">
      <c r="A3152" s="2" t="s">
        <v>126</v>
      </c>
      <c r="B3152" s="2" t="n">
        <v>24</v>
      </c>
      <c r="C3152" s="2" t="s">
        <v>119</v>
      </c>
      <c r="D3152" s="2" t="n">
        <v>1.40399503707886</v>
      </c>
      <c r="E3152" s="2" t="n">
        <v>1.15394473075867</v>
      </c>
    </row>
    <row r="3153" customFormat="false" ht="12.75" hidden="false" customHeight="false" outlineLevel="0" collapsed="false">
      <c r="A3153" s="2" t="s">
        <v>126</v>
      </c>
      <c r="B3153" s="2" t="n">
        <v>25</v>
      </c>
      <c r="C3153" s="2" t="s">
        <v>119</v>
      </c>
      <c r="D3153" s="2" t="n">
        <v>1.82088005542755</v>
      </c>
      <c r="E3153" s="2" t="n">
        <v>1.5704231262207</v>
      </c>
    </row>
    <row r="3154" customFormat="false" ht="12.75" hidden="false" customHeight="false" outlineLevel="0" collapsed="false">
      <c r="A3154" s="2" t="s">
        <v>126</v>
      </c>
      <c r="B3154" s="2" t="n">
        <v>26</v>
      </c>
      <c r="C3154" s="2" t="s">
        <v>119</v>
      </c>
      <c r="D3154" s="2" t="n">
        <v>2.08152914047241</v>
      </c>
      <c r="E3154" s="2" t="n">
        <v>1.83066546916962</v>
      </c>
    </row>
    <row r="3155" customFormat="false" ht="12.75" hidden="false" customHeight="false" outlineLevel="0" collapsed="false">
      <c r="A3155" s="2" t="s">
        <v>126</v>
      </c>
      <c r="B3155" s="2" t="n">
        <v>27</v>
      </c>
      <c r="C3155" s="2" t="s">
        <v>119</v>
      </c>
      <c r="D3155" s="2" t="n">
        <v>2.23828649520874</v>
      </c>
      <c r="E3155" s="2" t="n">
        <v>1.98701608181</v>
      </c>
    </row>
    <row r="3156" customFormat="false" ht="12.75" hidden="false" customHeight="false" outlineLevel="0" collapsed="false">
      <c r="A3156" s="2" t="s">
        <v>126</v>
      </c>
      <c r="B3156" s="2" t="n">
        <v>28</v>
      </c>
      <c r="C3156" s="2" t="s">
        <v>119</v>
      </c>
      <c r="D3156" s="2" t="n">
        <v>2.37169814109802</v>
      </c>
      <c r="E3156" s="2" t="n">
        <v>2.12002086639404</v>
      </c>
    </row>
    <row r="3157" customFormat="false" ht="12.75" hidden="false" customHeight="false" outlineLevel="0" collapsed="false">
      <c r="A3157" s="2" t="s">
        <v>126</v>
      </c>
      <c r="B3157" s="2" t="n">
        <v>29</v>
      </c>
      <c r="C3157" s="2" t="s">
        <v>119</v>
      </c>
      <c r="D3157" s="2" t="n">
        <v>2.4809103012085</v>
      </c>
      <c r="E3157" s="2" t="n">
        <v>2.22882628440857</v>
      </c>
    </row>
    <row r="3158" customFormat="false" ht="12.75" hidden="false" customHeight="false" outlineLevel="0" collapsed="false">
      <c r="A3158" s="2" t="s">
        <v>126</v>
      </c>
      <c r="B3158" s="2" t="n">
        <v>30</v>
      </c>
      <c r="C3158" s="2" t="s">
        <v>119</v>
      </c>
      <c r="D3158" s="2" t="n">
        <v>2.56454277038574</v>
      </c>
      <c r="E3158" s="2" t="n">
        <v>2.31205224990845</v>
      </c>
    </row>
    <row r="3159" customFormat="false" ht="12.75" hidden="false" customHeight="false" outlineLevel="0" collapsed="false">
      <c r="A3159" s="2" t="s">
        <v>126</v>
      </c>
      <c r="B3159" s="2" t="n">
        <v>31</v>
      </c>
      <c r="C3159" s="2" t="s">
        <v>119</v>
      </c>
      <c r="D3159" s="2" t="n">
        <v>2.63621854782105</v>
      </c>
      <c r="E3159" s="2" t="n">
        <v>2.3833212852478</v>
      </c>
    </row>
    <row r="3160" customFormat="false" ht="12.75" hidden="false" customHeight="false" outlineLevel="0" collapsed="false">
      <c r="A3160" s="2" t="s">
        <v>126</v>
      </c>
      <c r="B3160" s="2" t="n">
        <v>32</v>
      </c>
      <c r="C3160" s="2" t="s">
        <v>119</v>
      </c>
      <c r="D3160" s="2" t="n">
        <v>2.68023419380188</v>
      </c>
      <c r="E3160" s="2" t="n">
        <v>2.42693018913269</v>
      </c>
    </row>
    <row r="3161" customFormat="false" ht="12.75" hidden="false" customHeight="false" outlineLevel="0" collapsed="false">
      <c r="A3161" s="2" t="s">
        <v>126</v>
      </c>
      <c r="B3161" s="2" t="n">
        <v>33</v>
      </c>
      <c r="C3161" s="2" t="s">
        <v>119</v>
      </c>
      <c r="D3161" s="2" t="n">
        <v>2.71264266967773</v>
      </c>
      <c r="E3161" s="2" t="n">
        <v>2.4589319229126</v>
      </c>
    </row>
    <row r="3162" customFormat="false" ht="12.75" hidden="false" customHeight="false" outlineLevel="0" collapsed="false">
      <c r="A3162" s="2" t="s">
        <v>126</v>
      </c>
      <c r="B3162" s="2" t="n">
        <v>34</v>
      </c>
      <c r="C3162" s="2" t="s">
        <v>119</v>
      </c>
      <c r="D3162" s="2" t="n">
        <v>2.74795842170715</v>
      </c>
      <c r="E3162" s="2" t="n">
        <v>2.49384093284607</v>
      </c>
    </row>
    <row r="3163" customFormat="false" ht="12.75" hidden="false" customHeight="false" outlineLevel="0" collapsed="false">
      <c r="A3163" s="2" t="s">
        <v>126</v>
      </c>
      <c r="B3163" s="2" t="n">
        <v>35</v>
      </c>
      <c r="C3163" s="2" t="s">
        <v>119</v>
      </c>
      <c r="D3163" s="2" t="n">
        <v>2.76571774482727</v>
      </c>
      <c r="E3163" s="2" t="n">
        <v>2.51119351387024</v>
      </c>
    </row>
    <row r="3164" customFormat="false" ht="12.75" hidden="false" customHeight="false" outlineLevel="0" collapsed="false">
      <c r="A3164" s="2" t="s">
        <v>126</v>
      </c>
      <c r="B3164" s="2" t="n">
        <v>36</v>
      </c>
      <c r="C3164" s="2" t="s">
        <v>119</v>
      </c>
      <c r="D3164" s="2" t="n">
        <v>2.78991532325745</v>
      </c>
      <c r="E3164" s="2" t="n">
        <v>2.53498435020447</v>
      </c>
    </row>
    <row r="3165" customFormat="false" ht="12.75" hidden="false" customHeight="false" outlineLevel="0" collapsed="false">
      <c r="A3165" s="2" t="s">
        <v>126</v>
      </c>
      <c r="B3165" s="2" t="n">
        <v>37</v>
      </c>
      <c r="C3165" s="2" t="s">
        <v>119</v>
      </c>
      <c r="D3165" s="2" t="n">
        <v>2.80432987213135</v>
      </c>
      <c r="E3165" s="2" t="n">
        <v>2.54899215698242</v>
      </c>
    </row>
    <row r="3166" customFormat="false" ht="12.75" hidden="false" customHeight="false" outlineLevel="0" collapsed="false">
      <c r="A3166" s="2" t="s">
        <v>126</v>
      </c>
      <c r="B3166" s="2" t="n">
        <v>38</v>
      </c>
      <c r="C3166" s="2" t="s">
        <v>119</v>
      </c>
      <c r="D3166" s="2" t="n">
        <v>2.82828497886658</v>
      </c>
      <c r="E3166" s="2" t="n">
        <v>2.5725405216217</v>
      </c>
    </row>
    <row r="3167" customFormat="false" ht="12.75" hidden="false" customHeight="false" outlineLevel="0" collapsed="false">
      <c r="A3167" s="2" t="s">
        <v>126</v>
      </c>
      <c r="B3167" s="2" t="n">
        <v>39</v>
      </c>
      <c r="C3167" s="2" t="s">
        <v>119</v>
      </c>
      <c r="D3167" s="2" t="n">
        <v>2.82843852043152</v>
      </c>
      <c r="E3167" s="2" t="n">
        <v>2.5722873210907</v>
      </c>
    </row>
    <row r="3168" customFormat="false" ht="12.75" hidden="false" customHeight="false" outlineLevel="0" collapsed="false">
      <c r="A3168" s="2" t="s">
        <v>126</v>
      </c>
      <c r="B3168" s="2" t="n">
        <v>40</v>
      </c>
      <c r="C3168" s="2" t="s">
        <v>119</v>
      </c>
      <c r="D3168" s="2" t="n">
        <v>2.84168267250061</v>
      </c>
      <c r="E3168" s="2" t="n">
        <v>2.58512473106384</v>
      </c>
    </row>
    <row r="3169" customFormat="false" ht="12.75" hidden="false" customHeight="false" outlineLevel="0" collapsed="false">
      <c r="A3169" s="2" t="s">
        <v>127</v>
      </c>
      <c r="B3169" s="2" t="n">
        <v>1</v>
      </c>
      <c r="C3169" s="2" t="s">
        <v>119</v>
      </c>
      <c r="D3169" s="2" t="n">
        <v>0.255983650684357</v>
      </c>
      <c r="E3169" s="2" t="n">
        <v>-0.00444351648911834</v>
      </c>
    </row>
    <row r="3170" customFormat="false" ht="12.75" hidden="false" customHeight="false" outlineLevel="0" collapsed="false">
      <c r="A3170" s="2" t="s">
        <v>127</v>
      </c>
      <c r="B3170" s="2" t="n">
        <v>2</v>
      </c>
      <c r="C3170" s="2" t="s">
        <v>119</v>
      </c>
      <c r="D3170" s="2" t="n">
        <v>0.260338455438614</v>
      </c>
      <c r="E3170" s="2" t="n">
        <v>-0.000612667936366051</v>
      </c>
    </row>
    <row r="3171" customFormat="false" ht="12.75" hidden="false" customHeight="false" outlineLevel="0" collapsed="false">
      <c r="A3171" s="2" t="s">
        <v>127</v>
      </c>
      <c r="B3171" s="2" t="n">
        <v>3</v>
      </c>
      <c r="C3171" s="2" t="s">
        <v>119</v>
      </c>
      <c r="D3171" s="2" t="n">
        <v>0.26239275932312</v>
      </c>
      <c r="E3171" s="2" t="n">
        <v>0.000917679921258241</v>
      </c>
    </row>
    <row r="3172" customFormat="false" ht="12.75" hidden="false" customHeight="false" outlineLevel="0" collapsed="false">
      <c r="A3172" s="2" t="s">
        <v>127</v>
      </c>
      <c r="B3172" s="2" t="n">
        <v>4</v>
      </c>
      <c r="C3172" s="2" t="s">
        <v>119</v>
      </c>
      <c r="D3172" s="2" t="n">
        <v>0.26349401473999</v>
      </c>
      <c r="E3172" s="2" t="n">
        <v>0.00149497936945409</v>
      </c>
    </row>
    <row r="3173" customFormat="false" ht="12.75" hidden="false" customHeight="false" outlineLevel="0" collapsed="false">
      <c r="A3173" s="2" t="s">
        <v>127</v>
      </c>
      <c r="B3173" s="2" t="n">
        <v>5</v>
      </c>
      <c r="C3173" s="2" t="s">
        <v>119</v>
      </c>
      <c r="D3173" s="2" t="n">
        <v>0.262836009263992</v>
      </c>
      <c r="E3173" s="2" t="n">
        <v>0.000313017866574228</v>
      </c>
    </row>
    <row r="3174" customFormat="false" ht="12.75" hidden="false" customHeight="false" outlineLevel="0" collapsed="false">
      <c r="A3174" s="2" t="s">
        <v>127</v>
      </c>
      <c r="B3174" s="2" t="n">
        <v>6</v>
      </c>
      <c r="C3174" s="2" t="s">
        <v>119</v>
      </c>
      <c r="D3174" s="2" t="n">
        <v>0.262295514345169</v>
      </c>
      <c r="E3174" s="2" t="n">
        <v>-0.000751433079130948</v>
      </c>
    </row>
    <row r="3175" customFormat="false" ht="12.75" hidden="false" customHeight="false" outlineLevel="0" collapsed="false">
      <c r="A3175" s="2" t="s">
        <v>127</v>
      </c>
      <c r="B3175" s="2" t="n">
        <v>7</v>
      </c>
      <c r="C3175" s="2" t="s">
        <v>119</v>
      </c>
      <c r="D3175" s="2" t="n">
        <v>0.265041559934616</v>
      </c>
      <c r="E3175" s="2" t="n">
        <v>0.00147065648343414</v>
      </c>
    </row>
    <row r="3176" customFormat="false" ht="12.75" hidden="false" customHeight="false" outlineLevel="0" collapsed="false">
      <c r="A3176" s="2" t="s">
        <v>127</v>
      </c>
      <c r="B3176" s="2" t="n">
        <v>8</v>
      </c>
      <c r="C3176" s="2" t="s">
        <v>119</v>
      </c>
      <c r="D3176" s="2" t="n">
        <v>0.265788346529007</v>
      </c>
      <c r="E3176" s="2" t="n">
        <v>0.00169348705094308</v>
      </c>
    </row>
    <row r="3177" customFormat="false" ht="12.75" hidden="false" customHeight="false" outlineLevel="0" collapsed="false">
      <c r="A3177" s="2" t="s">
        <v>127</v>
      </c>
      <c r="B3177" s="2" t="n">
        <v>9</v>
      </c>
      <c r="C3177" s="2" t="s">
        <v>119</v>
      </c>
      <c r="D3177" s="2" t="n">
        <v>0.262132257223129</v>
      </c>
      <c r="E3177" s="2" t="n">
        <v>-0.00248655816540122</v>
      </c>
    </row>
    <row r="3178" customFormat="false" ht="12.75" hidden="false" customHeight="false" outlineLevel="0" collapsed="false">
      <c r="A3178" s="2" t="s">
        <v>127</v>
      </c>
      <c r="B3178" s="2" t="n">
        <v>10</v>
      </c>
      <c r="C3178" s="2" t="s">
        <v>119</v>
      </c>
      <c r="D3178" s="2" t="n">
        <v>0.263533771038055</v>
      </c>
      <c r="E3178" s="2" t="n">
        <v>-0.00160900037735701</v>
      </c>
    </row>
    <row r="3179" customFormat="false" ht="12.75" hidden="false" customHeight="false" outlineLevel="0" collapsed="false">
      <c r="A3179" s="2" t="s">
        <v>127</v>
      </c>
      <c r="B3179" s="2" t="n">
        <v>11</v>
      </c>
      <c r="C3179" s="2" t="s">
        <v>119</v>
      </c>
      <c r="D3179" s="2" t="n">
        <v>0.263383775949478</v>
      </c>
      <c r="E3179" s="2" t="n">
        <v>-0.00228295149281621</v>
      </c>
    </row>
    <row r="3180" customFormat="false" ht="12.75" hidden="false" customHeight="false" outlineLevel="0" collapsed="false">
      <c r="A3180" s="2" t="s">
        <v>127</v>
      </c>
      <c r="B3180" s="2" t="n">
        <v>12</v>
      </c>
      <c r="C3180" s="2" t="s">
        <v>119</v>
      </c>
      <c r="D3180" s="2" t="n">
        <v>0.264615118503571</v>
      </c>
      <c r="E3180" s="2" t="n">
        <v>-0.00157556496560574</v>
      </c>
    </row>
    <row r="3181" customFormat="false" ht="12.75" hidden="false" customHeight="false" outlineLevel="0" collapsed="false">
      <c r="A3181" s="2" t="s">
        <v>127</v>
      </c>
      <c r="B3181" s="2" t="n">
        <v>13</v>
      </c>
      <c r="C3181" s="2" t="s">
        <v>119</v>
      </c>
      <c r="D3181" s="2" t="n">
        <v>0.264644801616669</v>
      </c>
      <c r="E3181" s="2" t="n">
        <v>-0.00206983787938952</v>
      </c>
    </row>
    <row r="3182" customFormat="false" ht="12.75" hidden="false" customHeight="false" outlineLevel="0" collapsed="false">
      <c r="A3182" s="2" t="s">
        <v>127</v>
      </c>
      <c r="B3182" s="2" t="n">
        <v>14</v>
      </c>
      <c r="C3182" s="2" t="s">
        <v>119</v>
      </c>
      <c r="D3182" s="2" t="n">
        <v>0.265538960695267</v>
      </c>
      <c r="E3182" s="2" t="n">
        <v>-0.00169963471125811</v>
      </c>
    </row>
    <row r="3183" customFormat="false" ht="12.75" hidden="false" customHeight="false" outlineLevel="0" collapsed="false">
      <c r="A3183" s="2" t="s">
        <v>127</v>
      </c>
      <c r="B3183" s="2" t="n">
        <v>15</v>
      </c>
      <c r="C3183" s="2" t="s">
        <v>119</v>
      </c>
      <c r="D3183" s="2" t="n">
        <v>0.269565999507904</v>
      </c>
      <c r="E3183" s="2" t="n">
        <v>0.00180344807449728</v>
      </c>
    </row>
    <row r="3184" customFormat="false" ht="12.75" hidden="false" customHeight="false" outlineLevel="0" collapsed="false">
      <c r="A3184" s="2" t="s">
        <v>127</v>
      </c>
      <c r="B3184" s="2" t="n">
        <v>16</v>
      </c>
      <c r="C3184" s="2" t="s">
        <v>119</v>
      </c>
      <c r="D3184" s="2" t="n">
        <v>0.273068219423294</v>
      </c>
      <c r="E3184" s="2" t="n">
        <v>0.00478171184659004</v>
      </c>
    </row>
    <row r="3185" customFormat="false" ht="12.75" hidden="false" customHeight="false" outlineLevel="0" collapsed="false">
      <c r="A3185" s="2" t="s">
        <v>127</v>
      </c>
      <c r="B3185" s="2" t="n">
        <v>17</v>
      </c>
      <c r="C3185" s="2" t="s">
        <v>119</v>
      </c>
      <c r="D3185" s="2" t="n">
        <v>0.28172904253006</v>
      </c>
      <c r="E3185" s="2" t="n">
        <v>0.0129185793921351</v>
      </c>
    </row>
    <row r="3186" customFormat="false" ht="12.75" hidden="false" customHeight="false" outlineLevel="0" collapsed="false">
      <c r="A3186" s="2" t="s">
        <v>127</v>
      </c>
      <c r="B3186" s="2" t="n">
        <v>18</v>
      </c>
      <c r="C3186" s="2" t="s">
        <v>119</v>
      </c>
      <c r="D3186" s="2" t="n">
        <v>0.2999207675457</v>
      </c>
      <c r="E3186" s="2" t="n">
        <v>0.0305863488465548</v>
      </c>
    </row>
    <row r="3187" customFormat="false" ht="12.75" hidden="false" customHeight="false" outlineLevel="0" collapsed="false">
      <c r="A3187" s="2" t="s">
        <v>127</v>
      </c>
      <c r="B3187" s="2" t="n">
        <v>19</v>
      </c>
      <c r="C3187" s="2" t="s">
        <v>119</v>
      </c>
      <c r="D3187" s="2" t="n">
        <v>0.329392045736313</v>
      </c>
      <c r="E3187" s="2" t="n">
        <v>0.0595336705446243</v>
      </c>
    </row>
    <row r="3188" customFormat="false" ht="12.75" hidden="false" customHeight="false" outlineLevel="0" collapsed="false">
      <c r="A3188" s="2" t="s">
        <v>127</v>
      </c>
      <c r="B3188" s="2" t="n">
        <v>20</v>
      </c>
      <c r="C3188" s="2" t="s">
        <v>119</v>
      </c>
      <c r="D3188" s="2" t="n">
        <v>0.38961935043335</v>
      </c>
      <c r="E3188" s="2" t="n">
        <v>0.119237020611763</v>
      </c>
    </row>
    <row r="3189" customFormat="false" ht="12.75" hidden="false" customHeight="false" outlineLevel="0" collapsed="false">
      <c r="A3189" s="2" t="s">
        <v>127</v>
      </c>
      <c r="B3189" s="2" t="n">
        <v>21</v>
      </c>
      <c r="C3189" s="2" t="s">
        <v>119</v>
      </c>
      <c r="D3189" s="2" t="n">
        <v>0.501309156417847</v>
      </c>
      <c r="E3189" s="2" t="n">
        <v>0.230402871966362</v>
      </c>
    </row>
    <row r="3190" customFormat="false" ht="12.75" hidden="false" customHeight="false" outlineLevel="0" collapsed="false">
      <c r="A3190" s="2" t="s">
        <v>127</v>
      </c>
      <c r="B3190" s="2" t="n">
        <v>22</v>
      </c>
      <c r="C3190" s="2" t="s">
        <v>119</v>
      </c>
      <c r="D3190" s="2" t="n">
        <v>0.694598078727722</v>
      </c>
      <c r="E3190" s="2" t="n">
        <v>0.423167824745178</v>
      </c>
    </row>
    <row r="3191" customFormat="false" ht="12.75" hidden="false" customHeight="false" outlineLevel="0" collapsed="false">
      <c r="A3191" s="2" t="s">
        <v>127</v>
      </c>
      <c r="B3191" s="2" t="n">
        <v>23</v>
      </c>
      <c r="C3191" s="2" t="s">
        <v>119</v>
      </c>
      <c r="D3191" s="2" t="n">
        <v>0.992972195148468</v>
      </c>
      <c r="E3191" s="2" t="n">
        <v>0.721018016338348</v>
      </c>
    </row>
    <row r="3192" customFormat="false" ht="12.75" hidden="false" customHeight="false" outlineLevel="0" collapsed="false">
      <c r="A3192" s="2" t="s">
        <v>127</v>
      </c>
      <c r="B3192" s="2" t="n">
        <v>24</v>
      </c>
      <c r="C3192" s="2" t="s">
        <v>119</v>
      </c>
      <c r="D3192" s="2" t="n">
        <v>1.38451218605042</v>
      </c>
      <c r="E3192" s="2" t="n">
        <v>1.11203408241272</v>
      </c>
    </row>
    <row r="3193" customFormat="false" ht="12.75" hidden="false" customHeight="false" outlineLevel="0" collapsed="false">
      <c r="A3193" s="2" t="s">
        <v>127</v>
      </c>
      <c r="B3193" s="2" t="n">
        <v>25</v>
      </c>
      <c r="C3193" s="2" t="s">
        <v>119</v>
      </c>
      <c r="D3193" s="2" t="n">
        <v>1.77522051334381</v>
      </c>
      <c r="E3193" s="2" t="n">
        <v>1.50221836566925</v>
      </c>
    </row>
    <row r="3194" customFormat="false" ht="12.75" hidden="false" customHeight="false" outlineLevel="0" collapsed="false">
      <c r="A3194" s="2" t="s">
        <v>127</v>
      </c>
      <c r="B3194" s="2" t="n">
        <v>26</v>
      </c>
      <c r="C3194" s="2" t="s">
        <v>119</v>
      </c>
      <c r="D3194" s="2" t="n">
        <v>2.01383781433105</v>
      </c>
      <c r="E3194" s="2" t="n">
        <v>1.74031174182892</v>
      </c>
    </row>
    <row r="3195" customFormat="false" ht="12.75" hidden="false" customHeight="false" outlineLevel="0" collapsed="false">
      <c r="A3195" s="2" t="s">
        <v>127</v>
      </c>
      <c r="B3195" s="2" t="n">
        <v>27</v>
      </c>
      <c r="C3195" s="2" t="s">
        <v>119</v>
      </c>
      <c r="D3195" s="2" t="n">
        <v>2.16003751754761</v>
      </c>
      <c r="E3195" s="2" t="n">
        <v>1.8859875202179</v>
      </c>
    </row>
    <row r="3196" customFormat="false" ht="12.75" hidden="false" customHeight="false" outlineLevel="0" collapsed="false">
      <c r="A3196" s="2" t="s">
        <v>127</v>
      </c>
      <c r="B3196" s="2" t="n">
        <v>28</v>
      </c>
      <c r="C3196" s="2" t="s">
        <v>119</v>
      </c>
      <c r="D3196" s="2" t="n">
        <v>2.29126310348511</v>
      </c>
      <c r="E3196" s="2" t="n">
        <v>2.01668906211853</v>
      </c>
    </row>
    <row r="3197" customFormat="false" ht="12.75" hidden="false" customHeight="false" outlineLevel="0" collapsed="false">
      <c r="A3197" s="2" t="s">
        <v>127</v>
      </c>
      <c r="B3197" s="2" t="n">
        <v>29</v>
      </c>
      <c r="C3197" s="2" t="s">
        <v>119</v>
      </c>
      <c r="D3197" s="2" t="n">
        <v>2.39699292182922</v>
      </c>
      <c r="E3197" s="2" t="n">
        <v>2.12189507484436</v>
      </c>
    </row>
    <row r="3198" customFormat="false" ht="12.75" hidden="false" customHeight="false" outlineLevel="0" collapsed="false">
      <c r="A3198" s="2" t="s">
        <v>127</v>
      </c>
      <c r="B3198" s="2" t="n">
        <v>30</v>
      </c>
      <c r="C3198" s="2" t="s">
        <v>119</v>
      </c>
      <c r="D3198" s="2" t="n">
        <v>2.48046255111694</v>
      </c>
      <c r="E3198" s="2" t="n">
        <v>2.20484066009522</v>
      </c>
    </row>
    <row r="3199" customFormat="false" ht="12.75" hidden="false" customHeight="false" outlineLevel="0" collapsed="false">
      <c r="A3199" s="2" t="s">
        <v>127</v>
      </c>
      <c r="B3199" s="2" t="n">
        <v>31</v>
      </c>
      <c r="C3199" s="2" t="s">
        <v>119</v>
      </c>
      <c r="D3199" s="2" t="n">
        <v>2.53938269615173</v>
      </c>
      <c r="E3199" s="2" t="n">
        <v>2.26323676109314</v>
      </c>
    </row>
    <row r="3200" customFormat="false" ht="12.75" hidden="false" customHeight="false" outlineLevel="0" collapsed="false">
      <c r="A3200" s="2" t="s">
        <v>127</v>
      </c>
      <c r="B3200" s="2" t="n">
        <v>32</v>
      </c>
      <c r="C3200" s="2" t="s">
        <v>119</v>
      </c>
      <c r="D3200" s="2" t="n">
        <v>2.58350706100464</v>
      </c>
      <c r="E3200" s="2" t="n">
        <v>2.30683732032776</v>
      </c>
    </row>
    <row r="3201" customFormat="false" ht="12.75" hidden="false" customHeight="false" outlineLevel="0" collapsed="false">
      <c r="A3201" s="2" t="s">
        <v>127</v>
      </c>
      <c r="B3201" s="2" t="n">
        <v>33</v>
      </c>
      <c r="C3201" s="2" t="s">
        <v>119</v>
      </c>
      <c r="D3201" s="2" t="n">
        <v>2.61434388160706</v>
      </c>
      <c r="E3201" s="2" t="n">
        <v>2.33715009689331</v>
      </c>
    </row>
    <row r="3202" customFormat="false" ht="12.75" hidden="false" customHeight="false" outlineLevel="0" collapsed="false">
      <c r="A3202" s="2" t="s">
        <v>127</v>
      </c>
      <c r="B3202" s="2" t="n">
        <v>34</v>
      </c>
      <c r="C3202" s="2" t="s">
        <v>119</v>
      </c>
      <c r="D3202" s="2" t="n">
        <v>2.6455717086792</v>
      </c>
      <c r="E3202" s="2" t="n">
        <v>2.36785387992859</v>
      </c>
    </row>
    <row r="3203" customFormat="false" ht="12.75" hidden="false" customHeight="false" outlineLevel="0" collapsed="false">
      <c r="A3203" s="2" t="s">
        <v>127</v>
      </c>
      <c r="B3203" s="2" t="n">
        <v>35</v>
      </c>
      <c r="C3203" s="2" t="s">
        <v>119</v>
      </c>
      <c r="D3203" s="2" t="n">
        <v>2.67447209358215</v>
      </c>
      <c r="E3203" s="2" t="n">
        <v>2.39623045921326</v>
      </c>
    </row>
    <row r="3204" customFormat="false" ht="12.75" hidden="false" customHeight="false" outlineLevel="0" collapsed="false">
      <c r="A3204" s="2" t="s">
        <v>127</v>
      </c>
      <c r="B3204" s="2" t="n">
        <v>36</v>
      </c>
      <c r="C3204" s="2" t="s">
        <v>119</v>
      </c>
      <c r="D3204" s="2" t="n">
        <v>2.69123697280884</v>
      </c>
      <c r="E3204" s="2" t="n">
        <v>2.41247129440308</v>
      </c>
    </row>
    <row r="3205" customFormat="false" ht="12.75" hidden="false" customHeight="false" outlineLevel="0" collapsed="false">
      <c r="A3205" s="2" t="s">
        <v>127</v>
      </c>
      <c r="B3205" s="2" t="n">
        <v>37</v>
      </c>
      <c r="C3205" s="2" t="s">
        <v>119</v>
      </c>
      <c r="D3205" s="2" t="n">
        <v>2.71488904953003</v>
      </c>
      <c r="E3205" s="2" t="n">
        <v>2.43559956550598</v>
      </c>
    </row>
    <row r="3206" customFormat="false" ht="12.75" hidden="false" customHeight="false" outlineLevel="0" collapsed="false">
      <c r="A3206" s="2" t="s">
        <v>127</v>
      </c>
      <c r="B3206" s="2" t="n">
        <v>38</v>
      </c>
      <c r="C3206" s="2" t="s">
        <v>119</v>
      </c>
      <c r="D3206" s="2" t="n">
        <v>2.71936798095703</v>
      </c>
      <c r="E3206" s="2" t="n">
        <v>2.43955445289612</v>
      </c>
    </row>
    <row r="3207" customFormat="false" ht="12.75" hidden="false" customHeight="false" outlineLevel="0" collapsed="false">
      <c r="A3207" s="2" t="s">
        <v>127</v>
      </c>
      <c r="B3207" s="2" t="n">
        <v>39</v>
      </c>
      <c r="C3207" s="2" t="s">
        <v>119</v>
      </c>
      <c r="D3207" s="2" t="n">
        <v>2.73778295516968</v>
      </c>
      <c r="E3207" s="2" t="n">
        <v>2.4574453830719</v>
      </c>
    </row>
    <row r="3208" customFormat="false" ht="12.75" hidden="false" customHeight="false" outlineLevel="0" collapsed="false">
      <c r="A3208" s="2" t="s">
        <v>127</v>
      </c>
      <c r="B3208" s="2" t="n">
        <v>40</v>
      </c>
      <c r="C3208" s="2" t="s">
        <v>119</v>
      </c>
      <c r="D3208" s="2" t="n">
        <v>2.74688720703125</v>
      </c>
      <c r="E3208" s="2" t="n">
        <v>2.46602582931519</v>
      </c>
    </row>
    <row r="3209" customFormat="false" ht="12.75" hidden="false" customHeight="false" outlineLevel="0" collapsed="false">
      <c r="A3209" s="2" t="s">
        <v>128</v>
      </c>
      <c r="B3209" s="2" t="n">
        <v>1</v>
      </c>
      <c r="C3209" s="2" t="s">
        <v>119</v>
      </c>
      <c r="D3209" s="2" t="n">
        <v>0.30083042383194</v>
      </c>
      <c r="E3209" s="2" t="n">
        <v>0.000329154077917337</v>
      </c>
    </row>
    <row r="3210" customFormat="false" ht="12.75" hidden="false" customHeight="false" outlineLevel="0" collapsed="false">
      <c r="A3210" s="2" t="s">
        <v>128</v>
      </c>
      <c r="B3210" s="2" t="n">
        <v>2</v>
      </c>
      <c r="C3210" s="2" t="s">
        <v>119</v>
      </c>
      <c r="D3210" s="2" t="n">
        <v>0.302366971969605</v>
      </c>
      <c r="E3210" s="2" t="n">
        <v>0.00143111997749656</v>
      </c>
    </row>
    <row r="3211" customFormat="false" ht="12.75" hidden="false" customHeight="false" outlineLevel="0" collapsed="false">
      <c r="A3211" s="2" t="s">
        <v>128</v>
      </c>
      <c r="B3211" s="2" t="n">
        <v>3</v>
      </c>
      <c r="C3211" s="2" t="s">
        <v>119</v>
      </c>
      <c r="D3211" s="2" t="n">
        <v>0.302488803863525</v>
      </c>
      <c r="E3211" s="2" t="n">
        <v>0.00111836963333189</v>
      </c>
    </row>
    <row r="3212" customFormat="false" ht="12.75" hidden="false" customHeight="false" outlineLevel="0" collapsed="false">
      <c r="A3212" s="2" t="s">
        <v>128</v>
      </c>
      <c r="B3212" s="2" t="n">
        <v>4</v>
      </c>
      <c r="C3212" s="2" t="s">
        <v>119</v>
      </c>
      <c r="D3212" s="2" t="n">
        <v>0.303633362054825</v>
      </c>
      <c r="E3212" s="2" t="n">
        <v>0.00182834558654577</v>
      </c>
    </row>
    <row r="3213" customFormat="false" ht="12.75" hidden="false" customHeight="false" outlineLevel="0" collapsed="false">
      <c r="A3213" s="2" t="s">
        <v>128</v>
      </c>
      <c r="B3213" s="2" t="n">
        <v>5</v>
      </c>
      <c r="C3213" s="2" t="s">
        <v>119</v>
      </c>
      <c r="D3213" s="2" t="n">
        <v>0.305713266134262</v>
      </c>
      <c r="E3213" s="2" t="n">
        <v>0.00347366742789745</v>
      </c>
    </row>
    <row r="3214" customFormat="false" ht="12.75" hidden="false" customHeight="false" outlineLevel="0" collapsed="false">
      <c r="A3214" s="2" t="s">
        <v>128</v>
      </c>
      <c r="B3214" s="2" t="n">
        <v>6</v>
      </c>
      <c r="C3214" s="2" t="s">
        <v>119</v>
      </c>
      <c r="D3214" s="2" t="n">
        <v>0.301355600357056</v>
      </c>
      <c r="E3214" s="2" t="n">
        <v>-0.00131858058739454</v>
      </c>
    </row>
    <row r="3215" customFormat="false" ht="12.75" hidden="false" customHeight="false" outlineLevel="0" collapsed="false">
      <c r="A3215" s="2" t="s">
        <v>128</v>
      </c>
      <c r="B3215" s="2" t="n">
        <v>7</v>
      </c>
      <c r="C3215" s="2" t="s">
        <v>119</v>
      </c>
      <c r="D3215" s="2" t="n">
        <v>0.302580267190933</v>
      </c>
      <c r="E3215" s="2" t="n">
        <v>-0.000528496049810201</v>
      </c>
    </row>
    <row r="3216" customFormat="false" ht="12.75" hidden="false" customHeight="false" outlineLevel="0" collapsed="false">
      <c r="A3216" s="2" t="s">
        <v>128</v>
      </c>
      <c r="B3216" s="2" t="n">
        <v>8</v>
      </c>
      <c r="C3216" s="2" t="s">
        <v>119</v>
      </c>
      <c r="D3216" s="2" t="n">
        <v>0.302202880382538</v>
      </c>
      <c r="E3216" s="2" t="n">
        <v>-0.00134046515449882</v>
      </c>
    </row>
    <row r="3217" customFormat="false" ht="12.75" hidden="false" customHeight="false" outlineLevel="0" collapsed="false">
      <c r="A3217" s="2" t="s">
        <v>128</v>
      </c>
      <c r="B3217" s="2" t="n">
        <v>9</v>
      </c>
      <c r="C3217" s="2" t="s">
        <v>119</v>
      </c>
      <c r="D3217" s="2" t="n">
        <v>0.30233958363533</v>
      </c>
      <c r="E3217" s="2" t="n">
        <v>-0.00163834413979203</v>
      </c>
    </row>
    <row r="3218" customFormat="false" ht="12.75" hidden="false" customHeight="false" outlineLevel="0" collapsed="false">
      <c r="A3218" s="2" t="s">
        <v>128</v>
      </c>
      <c r="B3218" s="2" t="n">
        <v>10</v>
      </c>
      <c r="C3218" s="2" t="s">
        <v>119</v>
      </c>
      <c r="D3218" s="2" t="n">
        <v>0.304408252239227</v>
      </c>
      <c r="E3218" s="2" t="n">
        <v>-4.25773669121554E-006</v>
      </c>
    </row>
    <row r="3219" customFormat="false" ht="12.75" hidden="false" customHeight="false" outlineLevel="0" collapsed="false">
      <c r="A3219" s="2" t="s">
        <v>128</v>
      </c>
      <c r="B3219" s="2" t="n">
        <v>11</v>
      </c>
      <c r="C3219" s="2" t="s">
        <v>119</v>
      </c>
      <c r="D3219" s="2" t="n">
        <v>0.300068885087967</v>
      </c>
      <c r="E3219" s="2" t="n">
        <v>-0.00477820727974176</v>
      </c>
    </row>
    <row r="3220" customFormat="false" ht="12.75" hidden="false" customHeight="false" outlineLevel="0" collapsed="false">
      <c r="A3220" s="2" t="s">
        <v>128</v>
      </c>
      <c r="B3220" s="2" t="n">
        <v>12</v>
      </c>
      <c r="C3220" s="2" t="s">
        <v>119</v>
      </c>
      <c r="D3220" s="2" t="n">
        <v>0.302705317735672</v>
      </c>
      <c r="E3220" s="2" t="n">
        <v>-0.00257635675370693</v>
      </c>
    </row>
    <row r="3221" customFormat="false" ht="12.75" hidden="false" customHeight="false" outlineLevel="0" collapsed="false">
      <c r="A3221" s="2" t="s">
        <v>128</v>
      </c>
      <c r="B3221" s="2" t="n">
        <v>13</v>
      </c>
      <c r="C3221" s="2" t="s">
        <v>119</v>
      </c>
      <c r="D3221" s="2" t="n">
        <v>0.306148290634155</v>
      </c>
      <c r="E3221" s="2" t="n">
        <v>0.000432033906690776</v>
      </c>
    </row>
    <row r="3222" customFormat="false" ht="12.75" hidden="false" customHeight="false" outlineLevel="0" collapsed="false">
      <c r="A3222" s="2" t="s">
        <v>128</v>
      </c>
      <c r="B3222" s="2" t="n">
        <v>14</v>
      </c>
      <c r="C3222" s="2" t="s">
        <v>119</v>
      </c>
      <c r="D3222" s="2" t="n">
        <v>0.305521845817566</v>
      </c>
      <c r="E3222" s="2" t="n">
        <v>-0.000628993147984147</v>
      </c>
    </row>
    <row r="3223" customFormat="false" ht="12.75" hidden="false" customHeight="false" outlineLevel="0" collapsed="false">
      <c r="A3223" s="2" t="s">
        <v>128</v>
      </c>
      <c r="B3223" s="2" t="n">
        <v>15</v>
      </c>
      <c r="C3223" s="2" t="s">
        <v>119</v>
      </c>
      <c r="D3223" s="2" t="n">
        <v>0.306214421987534</v>
      </c>
      <c r="E3223" s="2" t="n">
        <v>-0.000370999216102064</v>
      </c>
    </row>
    <row r="3224" customFormat="false" ht="12.75" hidden="false" customHeight="false" outlineLevel="0" collapsed="false">
      <c r="A3224" s="2" t="s">
        <v>128</v>
      </c>
      <c r="B3224" s="2" t="n">
        <v>16</v>
      </c>
      <c r="C3224" s="2" t="s">
        <v>119</v>
      </c>
      <c r="D3224" s="2" t="n">
        <v>0.313352286815643</v>
      </c>
      <c r="E3224" s="2" t="n">
        <v>0.00633228337392211</v>
      </c>
    </row>
    <row r="3225" customFormat="false" ht="12.75" hidden="false" customHeight="false" outlineLevel="0" collapsed="false">
      <c r="A3225" s="2" t="s">
        <v>128</v>
      </c>
      <c r="B3225" s="2" t="n">
        <v>17</v>
      </c>
      <c r="C3225" s="2" t="s">
        <v>119</v>
      </c>
      <c r="D3225" s="2" t="n">
        <v>0.322273015975952</v>
      </c>
      <c r="E3225" s="2" t="n">
        <v>0.0148184299468994</v>
      </c>
    </row>
    <row r="3226" customFormat="false" ht="12.75" hidden="false" customHeight="false" outlineLevel="0" collapsed="false">
      <c r="A3226" s="2" t="s">
        <v>128</v>
      </c>
      <c r="B3226" s="2" t="n">
        <v>18</v>
      </c>
      <c r="C3226" s="2" t="s">
        <v>119</v>
      </c>
      <c r="D3226" s="2" t="n">
        <v>0.339882254600525</v>
      </c>
      <c r="E3226" s="2" t="n">
        <v>0.0319930873811245</v>
      </c>
    </row>
    <row r="3227" customFormat="false" ht="12.75" hidden="false" customHeight="false" outlineLevel="0" collapsed="false">
      <c r="A3227" s="2" t="s">
        <v>128</v>
      </c>
      <c r="B3227" s="2" t="n">
        <v>19</v>
      </c>
      <c r="C3227" s="2" t="s">
        <v>119</v>
      </c>
      <c r="D3227" s="2" t="n">
        <v>0.373429417610168</v>
      </c>
      <c r="E3227" s="2" t="n">
        <v>0.0651056692004204</v>
      </c>
    </row>
    <row r="3228" customFormat="false" ht="12.75" hidden="false" customHeight="false" outlineLevel="0" collapsed="false">
      <c r="A3228" s="2" t="s">
        <v>128</v>
      </c>
      <c r="B3228" s="2" t="n">
        <v>20</v>
      </c>
      <c r="C3228" s="2" t="s">
        <v>119</v>
      </c>
      <c r="D3228" s="2" t="n">
        <v>0.44019228219986</v>
      </c>
      <c r="E3228" s="2" t="n">
        <v>0.131433948874474</v>
      </c>
    </row>
    <row r="3229" customFormat="false" ht="12.75" hidden="false" customHeight="false" outlineLevel="0" collapsed="false">
      <c r="A3229" s="2" t="s">
        <v>128</v>
      </c>
      <c r="B3229" s="2" t="n">
        <v>21</v>
      </c>
      <c r="C3229" s="2" t="s">
        <v>119</v>
      </c>
      <c r="D3229" s="2" t="n">
        <v>0.561840116977692</v>
      </c>
      <c r="E3229" s="2" t="n">
        <v>0.252647191286087</v>
      </c>
    </row>
    <row r="3230" customFormat="false" ht="12.75" hidden="false" customHeight="false" outlineLevel="0" collapsed="false">
      <c r="A3230" s="2" t="s">
        <v>128</v>
      </c>
      <c r="B3230" s="2" t="n">
        <v>22</v>
      </c>
      <c r="C3230" s="2" t="s">
        <v>119</v>
      </c>
      <c r="D3230" s="2" t="n">
        <v>0.766950905323029</v>
      </c>
      <c r="E3230" s="2" t="n">
        <v>0.457323402166367</v>
      </c>
    </row>
    <row r="3231" customFormat="false" ht="12.75" hidden="false" customHeight="false" outlineLevel="0" collapsed="false">
      <c r="A3231" s="2" t="s">
        <v>128</v>
      </c>
      <c r="B3231" s="2" t="n">
        <v>23</v>
      </c>
      <c r="C3231" s="2" t="s">
        <v>119</v>
      </c>
      <c r="D3231" s="2" t="n">
        <v>1.08699357509613</v>
      </c>
      <c r="E3231" s="2" t="n">
        <v>0.776931524276733</v>
      </c>
    </row>
    <row r="3232" customFormat="false" ht="12.75" hidden="false" customHeight="false" outlineLevel="0" collapsed="false">
      <c r="A3232" s="2" t="s">
        <v>128</v>
      </c>
      <c r="B3232" s="2" t="n">
        <v>24</v>
      </c>
      <c r="C3232" s="2" t="s">
        <v>119</v>
      </c>
      <c r="D3232" s="2" t="n">
        <v>1.50961720943451</v>
      </c>
      <c r="E3232" s="2" t="n">
        <v>1.19912052154541</v>
      </c>
    </row>
    <row r="3233" customFormat="false" ht="12.75" hidden="false" customHeight="false" outlineLevel="0" collapsed="false">
      <c r="A3233" s="2" t="s">
        <v>128</v>
      </c>
      <c r="B3233" s="2" t="n">
        <v>25</v>
      </c>
      <c r="C3233" s="2" t="s">
        <v>119</v>
      </c>
      <c r="D3233" s="2" t="n">
        <v>1.91885614395142</v>
      </c>
      <c r="E3233" s="2" t="n">
        <v>1.6079249382019</v>
      </c>
    </row>
    <row r="3234" customFormat="false" ht="12.75" hidden="false" customHeight="false" outlineLevel="0" collapsed="false">
      <c r="A3234" s="2" t="s">
        <v>128</v>
      </c>
      <c r="B3234" s="2" t="n">
        <v>26</v>
      </c>
      <c r="C3234" s="2" t="s">
        <v>119</v>
      </c>
      <c r="D3234" s="2" t="n">
        <v>2.16675853729248</v>
      </c>
      <c r="E3234" s="2" t="n">
        <v>1.85539269447327</v>
      </c>
    </row>
    <row r="3235" customFormat="false" ht="12.75" hidden="false" customHeight="false" outlineLevel="0" collapsed="false">
      <c r="A3235" s="2" t="s">
        <v>128</v>
      </c>
      <c r="B3235" s="2" t="n">
        <v>27</v>
      </c>
      <c r="C3235" s="2" t="s">
        <v>119</v>
      </c>
      <c r="D3235" s="2" t="n">
        <v>2.31984972953796</v>
      </c>
      <c r="E3235" s="2" t="n">
        <v>2.00804924964905</v>
      </c>
    </row>
    <row r="3236" customFormat="false" ht="12.75" hidden="false" customHeight="false" outlineLevel="0" collapsed="false">
      <c r="A3236" s="2" t="s">
        <v>128</v>
      </c>
      <c r="B3236" s="2" t="n">
        <v>28</v>
      </c>
      <c r="C3236" s="2" t="s">
        <v>119</v>
      </c>
      <c r="D3236" s="2" t="n">
        <v>2.45177459716797</v>
      </c>
      <c r="E3236" s="2" t="n">
        <v>2.13953971862793</v>
      </c>
    </row>
    <row r="3237" customFormat="false" ht="12.75" hidden="false" customHeight="false" outlineLevel="0" collapsed="false">
      <c r="A3237" s="2" t="s">
        <v>128</v>
      </c>
      <c r="B3237" s="2" t="n">
        <v>29</v>
      </c>
      <c r="C3237" s="2" t="s">
        <v>119</v>
      </c>
      <c r="D3237" s="2" t="n">
        <v>2.55735421180725</v>
      </c>
      <c r="E3237" s="2" t="n">
        <v>2.24468469619751</v>
      </c>
    </row>
    <row r="3238" customFormat="false" ht="12.75" hidden="false" customHeight="false" outlineLevel="0" collapsed="false">
      <c r="A3238" s="2" t="s">
        <v>128</v>
      </c>
      <c r="B3238" s="2" t="n">
        <v>30</v>
      </c>
      <c r="C3238" s="2" t="s">
        <v>119</v>
      </c>
      <c r="D3238" s="2" t="n">
        <v>2.64850425720215</v>
      </c>
      <c r="E3238" s="2" t="n">
        <v>2.33540010452271</v>
      </c>
    </row>
    <row r="3239" customFormat="false" ht="12.75" hidden="false" customHeight="false" outlineLevel="0" collapsed="false">
      <c r="A3239" s="2" t="s">
        <v>128</v>
      </c>
      <c r="B3239" s="2" t="n">
        <v>31</v>
      </c>
      <c r="C3239" s="2" t="s">
        <v>119</v>
      </c>
      <c r="D3239" s="2" t="n">
        <v>2.71313166618347</v>
      </c>
      <c r="E3239" s="2" t="n">
        <v>2.39959287643433</v>
      </c>
    </row>
    <row r="3240" customFormat="false" ht="12.75" hidden="false" customHeight="false" outlineLevel="0" collapsed="false">
      <c r="A3240" s="2" t="s">
        <v>128</v>
      </c>
      <c r="B3240" s="2" t="n">
        <v>32</v>
      </c>
      <c r="C3240" s="2" t="s">
        <v>119</v>
      </c>
      <c r="D3240" s="2" t="n">
        <v>2.75152134895325</v>
      </c>
      <c r="E3240" s="2" t="n">
        <v>2.4375479221344</v>
      </c>
    </row>
    <row r="3241" customFormat="false" ht="12.75" hidden="false" customHeight="false" outlineLevel="0" collapsed="false">
      <c r="A3241" s="2" t="s">
        <v>128</v>
      </c>
      <c r="B3241" s="2" t="n">
        <v>33</v>
      </c>
      <c r="C3241" s="2" t="s">
        <v>119</v>
      </c>
      <c r="D3241" s="2" t="n">
        <v>2.78619027137756</v>
      </c>
      <c r="E3241" s="2" t="n">
        <v>2.47178244590759</v>
      </c>
    </row>
    <row r="3242" customFormat="false" ht="12.75" hidden="false" customHeight="false" outlineLevel="0" collapsed="false">
      <c r="A3242" s="2" t="s">
        <v>128</v>
      </c>
      <c r="B3242" s="2" t="n">
        <v>34</v>
      </c>
      <c r="C3242" s="2" t="s">
        <v>119</v>
      </c>
      <c r="D3242" s="2" t="n">
        <v>2.82000398635864</v>
      </c>
      <c r="E3242" s="2" t="n">
        <v>2.50516152381897</v>
      </c>
    </row>
    <row r="3243" customFormat="false" ht="12.75" hidden="false" customHeight="false" outlineLevel="0" collapsed="false">
      <c r="A3243" s="2" t="s">
        <v>128</v>
      </c>
      <c r="B3243" s="2" t="n">
        <v>35</v>
      </c>
      <c r="C3243" s="2" t="s">
        <v>119</v>
      </c>
      <c r="D3243" s="2" t="n">
        <v>2.84717726707459</v>
      </c>
      <c r="E3243" s="2" t="n">
        <v>2.53190016746521</v>
      </c>
    </row>
    <row r="3244" customFormat="false" ht="12.75" hidden="false" customHeight="false" outlineLevel="0" collapsed="false">
      <c r="A3244" s="2" t="s">
        <v>128</v>
      </c>
      <c r="B3244" s="2" t="n">
        <v>36</v>
      </c>
      <c r="C3244" s="2" t="s">
        <v>119</v>
      </c>
      <c r="D3244" s="2" t="n">
        <v>2.86068224906921</v>
      </c>
      <c r="E3244" s="2" t="n">
        <v>2.54497051239014</v>
      </c>
    </row>
    <row r="3245" customFormat="false" ht="12.75" hidden="false" customHeight="false" outlineLevel="0" collapsed="false">
      <c r="A3245" s="2" t="s">
        <v>128</v>
      </c>
      <c r="B3245" s="2" t="n">
        <v>37</v>
      </c>
      <c r="C3245" s="2" t="s">
        <v>119</v>
      </c>
      <c r="D3245" s="2" t="n">
        <v>2.87567472457886</v>
      </c>
      <c r="E3245" s="2" t="n">
        <v>2.55952858924866</v>
      </c>
    </row>
    <row r="3246" customFormat="false" ht="12.75" hidden="false" customHeight="false" outlineLevel="0" collapsed="false">
      <c r="A3246" s="2" t="s">
        <v>128</v>
      </c>
      <c r="B3246" s="2" t="n">
        <v>38</v>
      </c>
      <c r="C3246" s="2" t="s">
        <v>119</v>
      </c>
      <c r="D3246" s="2" t="n">
        <v>2.8938000202179</v>
      </c>
      <c r="E3246" s="2" t="n">
        <v>2.57721924781799</v>
      </c>
    </row>
    <row r="3247" customFormat="false" ht="12.75" hidden="false" customHeight="false" outlineLevel="0" collapsed="false">
      <c r="A3247" s="2" t="s">
        <v>128</v>
      </c>
      <c r="B3247" s="2" t="n">
        <v>39</v>
      </c>
      <c r="C3247" s="2" t="s">
        <v>119</v>
      </c>
      <c r="D3247" s="2" t="n">
        <v>2.90440678596497</v>
      </c>
      <c r="E3247" s="2" t="n">
        <v>2.58739137649536</v>
      </c>
    </row>
    <row r="3248" customFormat="false" ht="12.75" hidden="false" customHeight="false" outlineLevel="0" collapsed="false">
      <c r="A3248" s="2" t="s">
        <v>128</v>
      </c>
      <c r="B3248" s="2" t="n">
        <v>40</v>
      </c>
      <c r="C3248" s="2" t="s">
        <v>119</v>
      </c>
      <c r="D3248" s="2" t="n">
        <v>2.91471719741821</v>
      </c>
      <c r="E3248" s="2" t="n">
        <v>2.59726715087891</v>
      </c>
    </row>
    <row r="3249" customFormat="false" ht="12.75" hidden="false" customHeight="false" outlineLevel="0" collapsed="false">
      <c r="A3249" s="2" t="s">
        <v>129</v>
      </c>
      <c r="B3249" s="2" t="n">
        <v>1</v>
      </c>
      <c r="C3249" s="2" t="s">
        <v>119</v>
      </c>
      <c r="D3249" s="2" t="n">
        <v>0.385932475328445</v>
      </c>
      <c r="E3249" s="2" t="n">
        <v>-0.0103120487183332</v>
      </c>
    </row>
    <row r="3250" customFormat="false" ht="12.75" hidden="false" customHeight="false" outlineLevel="0" collapsed="false">
      <c r="A3250" s="2" t="s">
        <v>129</v>
      </c>
      <c r="B3250" s="2" t="n">
        <v>2</v>
      </c>
      <c r="C3250" s="2" t="s">
        <v>119</v>
      </c>
      <c r="D3250" s="2" t="n">
        <v>0.394992530345917</v>
      </c>
      <c r="E3250" s="2" t="n">
        <v>-0.0022060985211283</v>
      </c>
    </row>
    <row r="3251" customFormat="false" ht="12.75" hidden="false" customHeight="false" outlineLevel="0" collapsed="false">
      <c r="A3251" s="2" t="s">
        <v>129</v>
      </c>
      <c r="B3251" s="2" t="n">
        <v>3</v>
      </c>
      <c r="C3251" s="2" t="s">
        <v>119</v>
      </c>
      <c r="D3251" s="2" t="n">
        <v>0.398130416870117</v>
      </c>
      <c r="E3251" s="2" t="n">
        <v>-2.23166989599122E-005</v>
      </c>
    </row>
    <row r="3252" customFormat="false" ht="12.75" hidden="false" customHeight="false" outlineLevel="0" collapsed="false">
      <c r="A3252" s="2" t="s">
        <v>129</v>
      </c>
      <c r="B3252" s="2" t="n">
        <v>4</v>
      </c>
      <c r="C3252" s="2" t="s">
        <v>119</v>
      </c>
      <c r="D3252" s="2" t="n">
        <v>0.400084555149078</v>
      </c>
      <c r="E3252" s="2" t="n">
        <v>0.000977716874331236</v>
      </c>
    </row>
    <row r="3253" customFormat="false" ht="12.75" hidden="false" customHeight="false" outlineLevel="0" collapsed="false">
      <c r="A3253" s="2" t="s">
        <v>129</v>
      </c>
      <c r="B3253" s="2" t="n">
        <v>5</v>
      </c>
      <c r="C3253" s="2" t="s">
        <v>119</v>
      </c>
      <c r="D3253" s="2" t="n">
        <v>0.399712949991226</v>
      </c>
      <c r="E3253" s="2" t="n">
        <v>-0.000347992870956659</v>
      </c>
    </row>
    <row r="3254" customFormat="false" ht="12.75" hidden="false" customHeight="false" outlineLevel="0" collapsed="false">
      <c r="A3254" s="2" t="s">
        <v>129</v>
      </c>
      <c r="B3254" s="2" t="n">
        <v>6</v>
      </c>
      <c r="C3254" s="2" t="s">
        <v>119</v>
      </c>
      <c r="D3254" s="2" t="n">
        <v>0.402156233787537</v>
      </c>
      <c r="E3254" s="2" t="n">
        <v>0.00114118622150272</v>
      </c>
    </row>
    <row r="3255" customFormat="false" ht="12.75" hidden="false" customHeight="false" outlineLevel="0" collapsed="false">
      <c r="A3255" s="2" t="s">
        <v>129</v>
      </c>
      <c r="B3255" s="2" t="n">
        <v>7</v>
      </c>
      <c r="C3255" s="2" t="s">
        <v>119</v>
      </c>
      <c r="D3255" s="2" t="n">
        <v>0.402361959218979</v>
      </c>
      <c r="E3255" s="2" t="n">
        <v>0.00039280706550926</v>
      </c>
    </row>
    <row r="3256" customFormat="false" ht="12.75" hidden="false" customHeight="false" outlineLevel="0" collapsed="false">
      <c r="A3256" s="2" t="s">
        <v>129</v>
      </c>
      <c r="B3256" s="2" t="n">
        <v>8</v>
      </c>
      <c r="C3256" s="2" t="s">
        <v>119</v>
      </c>
      <c r="D3256" s="2" t="n">
        <v>0.401961803436279</v>
      </c>
      <c r="E3256" s="2" t="n">
        <v>-0.000961453362833709</v>
      </c>
    </row>
    <row r="3257" customFormat="false" ht="12.75" hidden="false" customHeight="false" outlineLevel="0" collapsed="false">
      <c r="A3257" s="2" t="s">
        <v>129</v>
      </c>
      <c r="B3257" s="2" t="n">
        <v>9</v>
      </c>
      <c r="C3257" s="2" t="s">
        <v>119</v>
      </c>
      <c r="D3257" s="2" t="n">
        <v>0.402026474475861</v>
      </c>
      <c r="E3257" s="2" t="n">
        <v>-0.00185088696889579</v>
      </c>
    </row>
    <row r="3258" customFormat="false" ht="12.75" hidden="false" customHeight="false" outlineLevel="0" collapsed="false">
      <c r="A3258" s="2" t="s">
        <v>129</v>
      </c>
      <c r="B3258" s="2" t="n">
        <v>10</v>
      </c>
      <c r="C3258" s="2" t="s">
        <v>119</v>
      </c>
      <c r="D3258" s="2" t="n">
        <v>0.405869573354721</v>
      </c>
      <c r="E3258" s="2" t="n">
        <v>0.00103810720611364</v>
      </c>
    </row>
    <row r="3259" customFormat="false" ht="12.75" hidden="false" customHeight="false" outlineLevel="0" collapsed="false">
      <c r="A3259" s="2" t="s">
        <v>129</v>
      </c>
      <c r="B3259" s="2" t="n">
        <v>11</v>
      </c>
      <c r="C3259" s="2" t="s">
        <v>119</v>
      </c>
      <c r="D3259" s="2" t="n">
        <v>0.406546115875244</v>
      </c>
      <c r="E3259" s="2" t="n">
        <v>0.000760545139200985</v>
      </c>
    </row>
    <row r="3260" customFormat="false" ht="12.75" hidden="false" customHeight="false" outlineLevel="0" collapsed="false">
      <c r="A3260" s="2" t="s">
        <v>129</v>
      </c>
      <c r="B3260" s="2" t="n">
        <v>12</v>
      </c>
      <c r="C3260" s="2" t="s">
        <v>119</v>
      </c>
      <c r="D3260" s="2" t="n">
        <v>0.404156476259232</v>
      </c>
      <c r="E3260" s="2" t="n">
        <v>-0.00258319918066263</v>
      </c>
    </row>
    <row r="3261" customFormat="false" ht="12.75" hidden="false" customHeight="false" outlineLevel="0" collapsed="false">
      <c r="A3261" s="2" t="s">
        <v>129</v>
      </c>
      <c r="B3261" s="2" t="n">
        <v>13</v>
      </c>
      <c r="C3261" s="2" t="s">
        <v>119</v>
      </c>
      <c r="D3261" s="2" t="n">
        <v>0.406349509954453</v>
      </c>
      <c r="E3261" s="2" t="n">
        <v>-0.00134427007287741</v>
      </c>
    </row>
    <row r="3262" customFormat="false" ht="12.75" hidden="false" customHeight="false" outlineLevel="0" collapsed="false">
      <c r="A3262" s="2" t="s">
        <v>129</v>
      </c>
      <c r="B3262" s="2" t="n">
        <v>14</v>
      </c>
      <c r="C3262" s="2" t="s">
        <v>119</v>
      </c>
      <c r="D3262" s="2" t="n">
        <v>0.408268511295319</v>
      </c>
      <c r="E3262" s="2" t="n">
        <v>-0.000379373406758532</v>
      </c>
    </row>
    <row r="3263" customFormat="false" ht="12.75" hidden="false" customHeight="false" outlineLevel="0" collapsed="false">
      <c r="A3263" s="2" t="s">
        <v>129</v>
      </c>
      <c r="B3263" s="2" t="n">
        <v>15</v>
      </c>
      <c r="C3263" s="2" t="s">
        <v>119</v>
      </c>
      <c r="D3263" s="2" t="n">
        <v>0.412781119346619</v>
      </c>
      <c r="E3263" s="2" t="n">
        <v>0.00317912991158664</v>
      </c>
    </row>
    <row r="3264" customFormat="false" ht="12.75" hidden="false" customHeight="false" outlineLevel="0" collapsed="false">
      <c r="A3264" s="2" t="s">
        <v>129</v>
      </c>
      <c r="B3264" s="2" t="n">
        <v>16</v>
      </c>
      <c r="C3264" s="2" t="s">
        <v>119</v>
      </c>
      <c r="D3264" s="2" t="n">
        <v>0.419829219579697</v>
      </c>
      <c r="E3264" s="2" t="n">
        <v>0.00927312579005957</v>
      </c>
    </row>
    <row r="3265" customFormat="false" ht="12.75" hidden="false" customHeight="false" outlineLevel="0" collapsed="false">
      <c r="A3265" s="2" t="s">
        <v>129</v>
      </c>
      <c r="B3265" s="2" t="n">
        <v>17</v>
      </c>
      <c r="C3265" s="2" t="s">
        <v>119</v>
      </c>
      <c r="D3265" s="2" t="n">
        <v>0.437453746795654</v>
      </c>
      <c r="E3265" s="2" t="n">
        <v>0.0259435474872589</v>
      </c>
    </row>
    <row r="3266" customFormat="false" ht="12.75" hidden="false" customHeight="false" outlineLevel="0" collapsed="false">
      <c r="A3266" s="2" t="s">
        <v>129</v>
      </c>
      <c r="B3266" s="2" t="n">
        <v>18</v>
      </c>
      <c r="C3266" s="2" t="s">
        <v>119</v>
      </c>
      <c r="D3266" s="2" t="n">
        <v>0.468619912862778</v>
      </c>
      <c r="E3266" s="2" t="n">
        <v>0.0561556108295918</v>
      </c>
    </row>
    <row r="3267" customFormat="false" ht="12.75" hidden="false" customHeight="false" outlineLevel="0" collapsed="false">
      <c r="A3267" s="2" t="s">
        <v>129</v>
      </c>
      <c r="B3267" s="2" t="n">
        <v>19</v>
      </c>
      <c r="C3267" s="2" t="s">
        <v>119</v>
      </c>
      <c r="D3267" s="2" t="n">
        <v>0.529138684272766</v>
      </c>
      <c r="E3267" s="2" t="n">
        <v>0.11572027951479</v>
      </c>
    </row>
    <row r="3268" customFormat="false" ht="12.75" hidden="false" customHeight="false" outlineLevel="0" collapsed="false">
      <c r="A3268" s="2" t="s">
        <v>129</v>
      </c>
      <c r="B3268" s="2" t="n">
        <v>20</v>
      </c>
      <c r="C3268" s="2" t="s">
        <v>119</v>
      </c>
      <c r="D3268" s="2" t="n">
        <v>0.642022490501404</v>
      </c>
      <c r="E3268" s="2" t="n">
        <v>0.227649971842766</v>
      </c>
    </row>
    <row r="3269" customFormat="false" ht="12.75" hidden="false" customHeight="false" outlineLevel="0" collapsed="false">
      <c r="A3269" s="2" t="s">
        <v>129</v>
      </c>
      <c r="B3269" s="2" t="n">
        <v>21</v>
      </c>
      <c r="C3269" s="2" t="s">
        <v>119</v>
      </c>
      <c r="D3269" s="2" t="n">
        <v>0.832013726234436</v>
      </c>
      <c r="E3269" s="2" t="n">
        <v>0.416687101125717</v>
      </c>
    </row>
    <row r="3270" customFormat="false" ht="12.75" hidden="false" customHeight="false" outlineLevel="0" collapsed="false">
      <c r="A3270" s="2" t="s">
        <v>129</v>
      </c>
      <c r="B3270" s="2" t="n">
        <v>22</v>
      </c>
      <c r="C3270" s="2" t="s">
        <v>119</v>
      </c>
      <c r="D3270" s="2" t="n">
        <v>1.13100576400757</v>
      </c>
      <c r="E3270" s="2" t="n">
        <v>0.714725017547607</v>
      </c>
    </row>
    <row r="3271" customFormat="false" ht="12.75" hidden="false" customHeight="false" outlineLevel="0" collapsed="false">
      <c r="A3271" s="2" t="s">
        <v>129</v>
      </c>
      <c r="B3271" s="2" t="n">
        <v>23</v>
      </c>
      <c r="C3271" s="2" t="s">
        <v>119</v>
      </c>
      <c r="D3271" s="2" t="n">
        <v>1.51604866981506</v>
      </c>
      <c r="E3271" s="2" t="n">
        <v>1.09881389141083</v>
      </c>
    </row>
    <row r="3272" customFormat="false" ht="12.75" hidden="false" customHeight="false" outlineLevel="0" collapsed="false">
      <c r="A3272" s="2" t="s">
        <v>129</v>
      </c>
      <c r="B3272" s="2" t="n">
        <v>24</v>
      </c>
      <c r="C3272" s="2" t="s">
        <v>119</v>
      </c>
      <c r="D3272" s="2" t="n">
        <v>1.88252758979797</v>
      </c>
      <c r="E3272" s="2" t="n">
        <v>1.46433866024017</v>
      </c>
    </row>
    <row r="3273" customFormat="false" ht="12.75" hidden="false" customHeight="false" outlineLevel="0" collapsed="false">
      <c r="A3273" s="2" t="s">
        <v>129</v>
      </c>
      <c r="B3273" s="2" t="n">
        <v>25</v>
      </c>
      <c r="C3273" s="2" t="s">
        <v>119</v>
      </c>
      <c r="D3273" s="2" t="n">
        <v>2.12048101425171</v>
      </c>
      <c r="E3273" s="2" t="n">
        <v>1.70133793354034</v>
      </c>
    </row>
    <row r="3274" customFormat="false" ht="12.75" hidden="false" customHeight="false" outlineLevel="0" collapsed="false">
      <c r="A3274" s="2" t="s">
        <v>129</v>
      </c>
      <c r="B3274" s="2" t="n">
        <v>26</v>
      </c>
      <c r="C3274" s="2" t="s">
        <v>119</v>
      </c>
      <c r="D3274" s="2" t="n">
        <v>2.25446248054504</v>
      </c>
      <c r="E3274" s="2" t="n">
        <v>1.8343653678894</v>
      </c>
    </row>
    <row r="3275" customFormat="false" ht="12.75" hidden="false" customHeight="false" outlineLevel="0" collapsed="false">
      <c r="A3275" s="2" t="s">
        <v>129</v>
      </c>
      <c r="B3275" s="2" t="n">
        <v>27</v>
      </c>
      <c r="C3275" s="2" t="s">
        <v>119</v>
      </c>
      <c r="D3275" s="2" t="n">
        <v>2.38423681259155</v>
      </c>
      <c r="E3275" s="2" t="n">
        <v>1.96318554878235</v>
      </c>
    </row>
    <row r="3276" customFormat="false" ht="12.75" hidden="false" customHeight="false" outlineLevel="0" collapsed="false">
      <c r="A3276" s="2" t="s">
        <v>129</v>
      </c>
      <c r="B3276" s="2" t="n">
        <v>28</v>
      </c>
      <c r="C3276" s="2" t="s">
        <v>119</v>
      </c>
      <c r="D3276" s="2" t="n">
        <v>2.48676681518555</v>
      </c>
      <c r="E3276" s="2" t="n">
        <v>2.06476140022278</v>
      </c>
    </row>
    <row r="3277" customFormat="false" ht="12.75" hidden="false" customHeight="false" outlineLevel="0" collapsed="false">
      <c r="A3277" s="2" t="s">
        <v>129</v>
      </c>
      <c r="B3277" s="2" t="n">
        <v>29</v>
      </c>
      <c r="C3277" s="2" t="s">
        <v>119</v>
      </c>
      <c r="D3277" s="2" t="n">
        <v>2.56869649887085</v>
      </c>
      <c r="E3277" s="2" t="n">
        <v>2.14573693275452</v>
      </c>
    </row>
    <row r="3278" customFormat="false" ht="12.75" hidden="false" customHeight="false" outlineLevel="0" collapsed="false">
      <c r="A3278" s="2" t="s">
        <v>129</v>
      </c>
      <c r="B3278" s="2" t="n">
        <v>30</v>
      </c>
      <c r="C3278" s="2" t="s">
        <v>119</v>
      </c>
      <c r="D3278" s="2" t="n">
        <v>2.61741733551025</v>
      </c>
      <c r="E3278" s="2" t="n">
        <v>2.19350385665894</v>
      </c>
    </row>
    <row r="3279" customFormat="false" ht="12.75" hidden="false" customHeight="false" outlineLevel="0" collapsed="false">
      <c r="A3279" s="2" t="s">
        <v>129</v>
      </c>
      <c r="B3279" s="2" t="n">
        <v>31</v>
      </c>
      <c r="C3279" s="2" t="s">
        <v>119</v>
      </c>
      <c r="D3279" s="2" t="n">
        <v>2.67299699783325</v>
      </c>
      <c r="E3279" s="2" t="n">
        <v>2.24812936782837</v>
      </c>
    </row>
    <row r="3280" customFormat="false" ht="12.75" hidden="false" customHeight="false" outlineLevel="0" collapsed="false">
      <c r="A3280" s="2" t="s">
        <v>129</v>
      </c>
      <c r="B3280" s="2" t="n">
        <v>32</v>
      </c>
      <c r="C3280" s="2" t="s">
        <v>119</v>
      </c>
      <c r="D3280" s="2" t="n">
        <v>2.70764708518982</v>
      </c>
      <c r="E3280" s="2" t="n">
        <v>2.28182530403137</v>
      </c>
    </row>
    <row r="3281" customFormat="false" ht="12.75" hidden="false" customHeight="false" outlineLevel="0" collapsed="false">
      <c r="A3281" s="2" t="s">
        <v>129</v>
      </c>
      <c r="B3281" s="2" t="n">
        <v>33</v>
      </c>
      <c r="C3281" s="2" t="s">
        <v>119</v>
      </c>
      <c r="D3281" s="2" t="n">
        <v>2.74287843704224</v>
      </c>
      <c r="E3281" s="2" t="n">
        <v>2.31610250473022</v>
      </c>
    </row>
    <row r="3282" customFormat="false" ht="12.75" hidden="false" customHeight="false" outlineLevel="0" collapsed="false">
      <c r="A3282" s="2" t="s">
        <v>129</v>
      </c>
      <c r="B3282" s="2" t="n">
        <v>34</v>
      </c>
      <c r="C3282" s="2" t="s">
        <v>119</v>
      </c>
      <c r="D3282" s="2" t="n">
        <v>2.75544691085815</v>
      </c>
      <c r="E3282" s="2" t="n">
        <v>2.32771682739258</v>
      </c>
    </row>
    <row r="3283" customFormat="false" ht="12.75" hidden="false" customHeight="false" outlineLevel="0" collapsed="false">
      <c r="A3283" s="2" t="s">
        <v>129</v>
      </c>
      <c r="B3283" s="2" t="n">
        <v>35</v>
      </c>
      <c r="C3283" s="2" t="s">
        <v>119</v>
      </c>
      <c r="D3283" s="2" t="n">
        <v>2.77327251434326</v>
      </c>
      <c r="E3283" s="2" t="n">
        <v>2.3445885181427</v>
      </c>
    </row>
    <row r="3284" customFormat="false" ht="12.75" hidden="false" customHeight="false" outlineLevel="0" collapsed="false">
      <c r="A3284" s="2" t="s">
        <v>129</v>
      </c>
      <c r="B3284" s="2" t="n">
        <v>36</v>
      </c>
      <c r="C3284" s="2" t="s">
        <v>119</v>
      </c>
      <c r="D3284" s="2" t="n">
        <v>2.79683065414429</v>
      </c>
      <c r="E3284" s="2" t="n">
        <v>2.36719250679016</v>
      </c>
    </row>
    <row r="3285" customFormat="false" ht="12.75" hidden="false" customHeight="false" outlineLevel="0" collapsed="false">
      <c r="A3285" s="2" t="s">
        <v>129</v>
      </c>
      <c r="B3285" s="2" t="n">
        <v>37</v>
      </c>
      <c r="C3285" s="2" t="s">
        <v>119</v>
      </c>
      <c r="D3285" s="2" t="n">
        <v>2.80679512023926</v>
      </c>
      <c r="E3285" s="2" t="n">
        <v>2.37620282173157</v>
      </c>
    </row>
    <row r="3286" customFormat="false" ht="12.75" hidden="false" customHeight="false" outlineLevel="0" collapsed="false">
      <c r="A3286" s="2" t="s">
        <v>129</v>
      </c>
      <c r="B3286" s="2" t="n">
        <v>38</v>
      </c>
      <c r="C3286" s="2" t="s">
        <v>119</v>
      </c>
      <c r="D3286" s="2" t="n">
        <v>2.81504654884338</v>
      </c>
      <c r="E3286" s="2" t="n">
        <v>2.38350009918213</v>
      </c>
    </row>
    <row r="3287" customFormat="false" ht="12.75" hidden="false" customHeight="false" outlineLevel="0" collapsed="false">
      <c r="A3287" s="2" t="s">
        <v>129</v>
      </c>
      <c r="B3287" s="2" t="n">
        <v>39</v>
      </c>
      <c r="C3287" s="2" t="s">
        <v>119</v>
      </c>
      <c r="D3287" s="2" t="n">
        <v>2.82124137878418</v>
      </c>
      <c r="E3287" s="2" t="n">
        <v>2.38874077796936</v>
      </c>
    </row>
    <row r="3288" customFormat="false" ht="12.75" hidden="false" customHeight="false" outlineLevel="0" collapsed="false">
      <c r="A3288" s="2" t="s">
        <v>129</v>
      </c>
      <c r="B3288" s="2" t="n">
        <v>40</v>
      </c>
      <c r="C3288" s="2" t="s">
        <v>119</v>
      </c>
      <c r="D3288" s="2" t="n">
        <v>2.84605121612549</v>
      </c>
      <c r="E3288" s="2" t="n">
        <v>2.41259670257568</v>
      </c>
    </row>
    <row r="3289" customFormat="false" ht="12.75" hidden="false" customHeight="false" outlineLevel="0" collapsed="false">
      <c r="A3289" s="2" t="s">
        <v>130</v>
      </c>
      <c r="B3289" s="2" t="n">
        <v>1</v>
      </c>
      <c r="C3289" s="2" t="s">
        <v>119</v>
      </c>
      <c r="D3289" s="2" t="n">
        <v>0.468500792980194</v>
      </c>
      <c r="E3289" s="2" t="n">
        <v>-0.0047324625775218</v>
      </c>
    </row>
    <row r="3290" customFormat="false" ht="12.75" hidden="false" customHeight="false" outlineLevel="0" collapsed="false">
      <c r="A3290" s="2" t="s">
        <v>130</v>
      </c>
      <c r="B3290" s="2" t="n">
        <v>2</v>
      </c>
      <c r="C3290" s="2" t="s">
        <v>119</v>
      </c>
      <c r="D3290" s="2" t="n">
        <v>0.47254478931427</v>
      </c>
      <c r="E3290" s="2" t="n">
        <v>-0.00232682982459664</v>
      </c>
    </row>
    <row r="3291" customFormat="false" ht="12.75" hidden="false" customHeight="false" outlineLevel="0" collapsed="false">
      <c r="A3291" s="2" t="s">
        <v>130</v>
      </c>
      <c r="B3291" s="2" t="n">
        <v>3</v>
      </c>
      <c r="C3291" s="2" t="s">
        <v>119</v>
      </c>
      <c r="D3291" s="2" t="n">
        <v>0.474040925502777</v>
      </c>
      <c r="E3291" s="2" t="n">
        <v>-0.00246905698440969</v>
      </c>
    </row>
    <row r="3292" customFormat="false" ht="12.75" hidden="false" customHeight="false" outlineLevel="0" collapsed="false">
      <c r="A3292" s="2" t="s">
        <v>130</v>
      </c>
      <c r="B3292" s="2" t="n">
        <v>4</v>
      </c>
      <c r="C3292" s="2" t="s">
        <v>119</v>
      </c>
      <c r="D3292" s="2" t="n">
        <v>0.477400541305542</v>
      </c>
      <c r="E3292" s="2" t="n">
        <v>-0.000747804646380246</v>
      </c>
    </row>
    <row r="3293" customFormat="false" ht="12.75" hidden="false" customHeight="false" outlineLevel="0" collapsed="false">
      <c r="A3293" s="2" t="s">
        <v>130</v>
      </c>
      <c r="B3293" s="2" t="n">
        <v>5</v>
      </c>
      <c r="C3293" s="2" t="s">
        <v>119</v>
      </c>
      <c r="D3293" s="2" t="n">
        <v>0.479036808013916</v>
      </c>
      <c r="E3293" s="2" t="n">
        <v>-0.00074990134453401</v>
      </c>
    </row>
    <row r="3294" customFormat="false" ht="12.75" hidden="false" customHeight="false" outlineLevel="0" collapsed="false">
      <c r="A3294" s="2" t="s">
        <v>130</v>
      </c>
      <c r="B3294" s="2" t="n">
        <v>6</v>
      </c>
      <c r="C3294" s="2" t="s">
        <v>119</v>
      </c>
      <c r="D3294" s="2" t="n">
        <v>0.483659893274307</v>
      </c>
      <c r="E3294" s="2" t="n">
        <v>0.00223482050932944</v>
      </c>
    </row>
    <row r="3295" customFormat="false" ht="12.75" hidden="false" customHeight="false" outlineLevel="0" collapsed="false">
      <c r="A3295" s="2" t="s">
        <v>130</v>
      </c>
      <c r="B3295" s="2" t="n">
        <v>7</v>
      </c>
      <c r="C3295" s="2" t="s">
        <v>119</v>
      </c>
      <c r="D3295" s="2" t="n">
        <v>0.484320223331451</v>
      </c>
      <c r="E3295" s="2" t="n">
        <v>0.00125678721815348</v>
      </c>
    </row>
    <row r="3296" customFormat="false" ht="12.75" hidden="false" customHeight="false" outlineLevel="0" collapsed="false">
      <c r="A3296" s="2" t="s">
        <v>130</v>
      </c>
      <c r="B3296" s="2" t="n">
        <v>8</v>
      </c>
      <c r="C3296" s="2" t="s">
        <v>119</v>
      </c>
      <c r="D3296" s="2" t="n">
        <v>0.488998651504517</v>
      </c>
      <c r="E3296" s="2" t="n">
        <v>0.00429685181006789</v>
      </c>
    </row>
    <row r="3297" customFormat="false" ht="12.75" hidden="false" customHeight="false" outlineLevel="0" collapsed="false">
      <c r="A3297" s="2" t="s">
        <v>130</v>
      </c>
      <c r="B3297" s="2" t="n">
        <v>9</v>
      </c>
      <c r="C3297" s="2" t="s">
        <v>119</v>
      </c>
      <c r="D3297" s="2" t="n">
        <v>0.487195312976837</v>
      </c>
      <c r="E3297" s="2" t="n">
        <v>0.000855150050483644</v>
      </c>
    </row>
    <row r="3298" customFormat="false" ht="12.75" hidden="false" customHeight="false" outlineLevel="0" collapsed="false">
      <c r="A3298" s="2" t="s">
        <v>130</v>
      </c>
      <c r="B3298" s="2" t="n">
        <v>10</v>
      </c>
      <c r="C3298" s="2" t="s">
        <v>119</v>
      </c>
      <c r="D3298" s="2" t="n">
        <v>0.48573824763298</v>
      </c>
      <c r="E3298" s="2" t="n">
        <v>-0.00224027875810862</v>
      </c>
    </row>
    <row r="3299" customFormat="false" ht="12.75" hidden="false" customHeight="false" outlineLevel="0" collapsed="false">
      <c r="A3299" s="2" t="s">
        <v>130</v>
      </c>
      <c r="B3299" s="2" t="n">
        <v>11</v>
      </c>
      <c r="C3299" s="2" t="s">
        <v>119</v>
      </c>
      <c r="D3299" s="2" t="n">
        <v>0.487952142953873</v>
      </c>
      <c r="E3299" s="2" t="n">
        <v>-0.00166474678553641</v>
      </c>
    </row>
    <row r="3300" customFormat="false" ht="12.75" hidden="false" customHeight="false" outlineLevel="0" collapsed="false">
      <c r="A3300" s="2" t="s">
        <v>130</v>
      </c>
      <c r="B3300" s="2" t="n">
        <v>12</v>
      </c>
      <c r="C3300" s="2" t="s">
        <v>119</v>
      </c>
      <c r="D3300" s="2" t="n">
        <v>0.491458892822266</v>
      </c>
      <c r="E3300" s="2" t="n">
        <v>0.000203639690880664</v>
      </c>
    </row>
    <row r="3301" customFormat="false" ht="12.75" hidden="false" customHeight="false" outlineLevel="0" collapsed="false">
      <c r="A3301" s="2" t="s">
        <v>130</v>
      </c>
      <c r="B3301" s="2" t="n">
        <v>13</v>
      </c>
      <c r="C3301" s="2" t="s">
        <v>119</v>
      </c>
      <c r="D3301" s="2" t="n">
        <v>0.491095542907715</v>
      </c>
      <c r="E3301" s="2" t="n">
        <v>-0.00179807364474982</v>
      </c>
    </row>
    <row r="3302" customFormat="false" ht="12.75" hidden="false" customHeight="false" outlineLevel="0" collapsed="false">
      <c r="A3302" s="2" t="s">
        <v>130</v>
      </c>
      <c r="B3302" s="2" t="n">
        <v>14</v>
      </c>
      <c r="C3302" s="2" t="s">
        <v>119</v>
      </c>
      <c r="D3302" s="2" t="n">
        <v>0.49535459280014</v>
      </c>
      <c r="E3302" s="2" t="n">
        <v>0.00082261289935559</v>
      </c>
    </row>
    <row r="3303" customFormat="false" ht="12.75" hidden="false" customHeight="false" outlineLevel="0" collapsed="false">
      <c r="A3303" s="2" t="s">
        <v>130</v>
      </c>
      <c r="B3303" s="2" t="n">
        <v>15</v>
      </c>
      <c r="C3303" s="2" t="s">
        <v>119</v>
      </c>
      <c r="D3303" s="2" t="n">
        <v>0.499598979949951</v>
      </c>
      <c r="E3303" s="2" t="n">
        <v>0.00342863658443093</v>
      </c>
    </row>
    <row r="3304" customFormat="false" ht="12.75" hidden="false" customHeight="false" outlineLevel="0" collapsed="false">
      <c r="A3304" s="2" t="s">
        <v>130</v>
      </c>
      <c r="B3304" s="2" t="n">
        <v>16</v>
      </c>
      <c r="C3304" s="2" t="s">
        <v>119</v>
      </c>
      <c r="D3304" s="2" t="n">
        <v>0.510599374771118</v>
      </c>
      <c r="E3304" s="2" t="n">
        <v>0.0127906678244472</v>
      </c>
    </row>
    <row r="3305" customFormat="false" ht="12.75" hidden="false" customHeight="false" outlineLevel="0" collapsed="false">
      <c r="A3305" s="2" t="s">
        <v>130</v>
      </c>
      <c r="B3305" s="2" t="n">
        <v>17</v>
      </c>
      <c r="C3305" s="2" t="s">
        <v>119</v>
      </c>
      <c r="D3305" s="2" t="n">
        <v>0.528216361999512</v>
      </c>
      <c r="E3305" s="2" t="n">
        <v>0.0287692919373512</v>
      </c>
    </row>
    <row r="3306" customFormat="false" ht="12.75" hidden="false" customHeight="false" outlineLevel="0" collapsed="false">
      <c r="A3306" s="2" t="s">
        <v>130</v>
      </c>
      <c r="B3306" s="2" t="n">
        <v>18</v>
      </c>
      <c r="C3306" s="2" t="s">
        <v>119</v>
      </c>
      <c r="D3306" s="2" t="n">
        <v>0.559539794921875</v>
      </c>
      <c r="E3306" s="2" t="n">
        <v>0.0584543608129025</v>
      </c>
    </row>
    <row r="3307" customFormat="false" ht="12.75" hidden="false" customHeight="false" outlineLevel="0" collapsed="false">
      <c r="A3307" s="2" t="s">
        <v>130</v>
      </c>
      <c r="B3307" s="2" t="n">
        <v>19</v>
      </c>
      <c r="C3307" s="2" t="s">
        <v>119</v>
      </c>
      <c r="D3307" s="2" t="n">
        <v>0.621658265590668</v>
      </c>
      <c r="E3307" s="2" t="n">
        <v>0.118934467434883</v>
      </c>
    </row>
    <row r="3308" customFormat="false" ht="12.75" hidden="false" customHeight="false" outlineLevel="0" collapsed="false">
      <c r="A3308" s="2" t="s">
        <v>130</v>
      </c>
      <c r="B3308" s="2" t="n">
        <v>20</v>
      </c>
      <c r="C3308" s="2" t="s">
        <v>119</v>
      </c>
      <c r="D3308" s="2" t="n">
        <v>0.731719672679901</v>
      </c>
      <c r="E3308" s="2" t="n">
        <v>0.227357506752014</v>
      </c>
    </row>
    <row r="3309" customFormat="false" ht="12.75" hidden="false" customHeight="false" outlineLevel="0" collapsed="false">
      <c r="A3309" s="2" t="s">
        <v>130</v>
      </c>
      <c r="B3309" s="2" t="n">
        <v>21</v>
      </c>
      <c r="C3309" s="2" t="s">
        <v>119</v>
      </c>
      <c r="D3309" s="2" t="n">
        <v>0.928390681743622</v>
      </c>
      <c r="E3309" s="2" t="n">
        <v>0.422390162944794</v>
      </c>
    </row>
    <row r="3310" customFormat="false" ht="12.75" hidden="false" customHeight="false" outlineLevel="0" collapsed="false">
      <c r="A3310" s="2" t="s">
        <v>130</v>
      </c>
      <c r="B3310" s="2" t="n">
        <v>22</v>
      </c>
      <c r="C3310" s="2" t="s">
        <v>119</v>
      </c>
      <c r="D3310" s="2" t="n">
        <v>1.22935152053833</v>
      </c>
      <c r="E3310" s="2" t="n">
        <v>0.721712648868561</v>
      </c>
    </row>
    <row r="3311" customFormat="false" ht="12.75" hidden="false" customHeight="false" outlineLevel="0" collapsed="false">
      <c r="A3311" s="2" t="s">
        <v>130</v>
      </c>
      <c r="B3311" s="2" t="n">
        <v>23</v>
      </c>
      <c r="C3311" s="2" t="s">
        <v>119</v>
      </c>
      <c r="D3311" s="2" t="n">
        <v>1.60638403892517</v>
      </c>
      <c r="E3311" s="2" t="n">
        <v>1.09710681438446</v>
      </c>
    </row>
    <row r="3312" customFormat="false" ht="12.75" hidden="false" customHeight="false" outlineLevel="0" collapsed="false">
      <c r="A3312" s="2" t="s">
        <v>130</v>
      </c>
      <c r="B3312" s="2" t="n">
        <v>24</v>
      </c>
      <c r="C3312" s="2" t="s">
        <v>119</v>
      </c>
      <c r="D3312" s="2" t="n">
        <v>1.96315503120422</v>
      </c>
      <c r="E3312" s="2" t="n">
        <v>1.45223939418793</v>
      </c>
    </row>
    <row r="3313" customFormat="false" ht="12.75" hidden="false" customHeight="false" outlineLevel="0" collapsed="false">
      <c r="A3313" s="2" t="s">
        <v>130</v>
      </c>
      <c r="B3313" s="2" t="n">
        <v>25</v>
      </c>
      <c r="C3313" s="2" t="s">
        <v>119</v>
      </c>
      <c r="D3313" s="2" t="n">
        <v>2.17936444282532</v>
      </c>
      <c r="E3313" s="2" t="n">
        <v>1.66681051254272</v>
      </c>
    </row>
    <row r="3314" customFormat="false" ht="12.75" hidden="false" customHeight="false" outlineLevel="0" collapsed="false">
      <c r="A3314" s="2" t="s">
        <v>130</v>
      </c>
      <c r="B3314" s="2" t="n">
        <v>26</v>
      </c>
      <c r="C3314" s="2" t="s">
        <v>119</v>
      </c>
      <c r="D3314" s="2" t="n">
        <v>2.30911636352539</v>
      </c>
      <c r="E3314" s="2" t="n">
        <v>1.79492402076721</v>
      </c>
    </row>
    <row r="3315" customFormat="false" ht="12.75" hidden="false" customHeight="false" outlineLevel="0" collapsed="false">
      <c r="A3315" s="2" t="s">
        <v>130</v>
      </c>
      <c r="B3315" s="2" t="n">
        <v>27</v>
      </c>
      <c r="C3315" s="2" t="s">
        <v>119</v>
      </c>
      <c r="D3315" s="2" t="n">
        <v>2.43681383132935</v>
      </c>
      <c r="E3315" s="2" t="n">
        <v>1.92098307609558</v>
      </c>
    </row>
    <row r="3316" customFormat="false" ht="12.75" hidden="false" customHeight="false" outlineLevel="0" collapsed="false">
      <c r="A3316" s="2" t="s">
        <v>130</v>
      </c>
      <c r="B3316" s="2" t="n">
        <v>28</v>
      </c>
      <c r="C3316" s="2" t="s">
        <v>119</v>
      </c>
      <c r="D3316" s="2" t="n">
        <v>2.5277636051178</v>
      </c>
      <c r="E3316" s="2" t="n">
        <v>2.01029443740845</v>
      </c>
    </row>
    <row r="3317" customFormat="false" ht="12.75" hidden="false" customHeight="false" outlineLevel="0" collapsed="false">
      <c r="A3317" s="2" t="s">
        <v>130</v>
      </c>
      <c r="B3317" s="2" t="n">
        <v>29</v>
      </c>
      <c r="C3317" s="2" t="s">
        <v>119</v>
      </c>
      <c r="D3317" s="2" t="n">
        <v>2.60811996459961</v>
      </c>
      <c r="E3317" s="2" t="n">
        <v>2.08901262283325</v>
      </c>
    </row>
    <row r="3318" customFormat="false" ht="12.75" hidden="false" customHeight="false" outlineLevel="0" collapsed="false">
      <c r="A3318" s="2" t="s">
        <v>130</v>
      </c>
      <c r="B3318" s="2" t="n">
        <v>30</v>
      </c>
      <c r="C3318" s="2" t="s">
        <v>119</v>
      </c>
      <c r="D3318" s="2" t="n">
        <v>2.66277480125427</v>
      </c>
      <c r="E3318" s="2" t="n">
        <v>2.14202904701233</v>
      </c>
    </row>
    <row r="3319" customFormat="false" ht="12.75" hidden="false" customHeight="false" outlineLevel="0" collapsed="false">
      <c r="A3319" s="2" t="s">
        <v>130</v>
      </c>
      <c r="B3319" s="2" t="n">
        <v>31</v>
      </c>
      <c r="C3319" s="2" t="s">
        <v>119</v>
      </c>
      <c r="D3319" s="2" t="n">
        <v>2.70469856262207</v>
      </c>
      <c r="E3319" s="2" t="n">
        <v>2.18231439590454</v>
      </c>
    </row>
    <row r="3320" customFormat="false" ht="12.75" hidden="false" customHeight="false" outlineLevel="0" collapsed="false">
      <c r="A3320" s="2" t="s">
        <v>130</v>
      </c>
      <c r="B3320" s="2" t="n">
        <v>32</v>
      </c>
      <c r="C3320" s="2" t="s">
        <v>119</v>
      </c>
      <c r="D3320" s="2" t="n">
        <v>2.74487686157227</v>
      </c>
      <c r="E3320" s="2" t="n">
        <v>2.22085428237915</v>
      </c>
    </row>
    <row r="3321" customFormat="false" ht="12.75" hidden="false" customHeight="false" outlineLevel="0" collapsed="false">
      <c r="A3321" s="2" t="s">
        <v>130</v>
      </c>
      <c r="B3321" s="2" t="n">
        <v>33</v>
      </c>
      <c r="C3321" s="2" t="s">
        <v>119</v>
      </c>
      <c r="D3321" s="2" t="n">
        <v>2.7704222202301</v>
      </c>
      <c r="E3321" s="2" t="n">
        <v>2.2447612285614</v>
      </c>
    </row>
    <row r="3322" customFormat="false" ht="12.75" hidden="false" customHeight="false" outlineLevel="0" collapsed="false">
      <c r="A3322" s="2" t="s">
        <v>130</v>
      </c>
      <c r="B3322" s="2" t="n">
        <v>34</v>
      </c>
      <c r="C3322" s="2" t="s">
        <v>119</v>
      </c>
      <c r="D3322" s="2" t="n">
        <v>2.79290962219238</v>
      </c>
      <c r="E3322" s="2" t="n">
        <v>2.26561045646668</v>
      </c>
    </row>
    <row r="3323" customFormat="false" ht="12.75" hidden="false" customHeight="false" outlineLevel="0" collapsed="false">
      <c r="A3323" s="2" t="s">
        <v>130</v>
      </c>
      <c r="B3323" s="2" t="n">
        <v>35</v>
      </c>
      <c r="C3323" s="2" t="s">
        <v>119</v>
      </c>
      <c r="D3323" s="2" t="n">
        <v>2.80393600463867</v>
      </c>
      <c r="E3323" s="2" t="n">
        <v>2.27499842643738</v>
      </c>
    </row>
    <row r="3324" customFormat="false" ht="12.75" hidden="false" customHeight="false" outlineLevel="0" collapsed="false">
      <c r="A3324" s="2" t="s">
        <v>130</v>
      </c>
      <c r="B3324" s="2" t="n">
        <v>36</v>
      </c>
      <c r="C3324" s="2" t="s">
        <v>119</v>
      </c>
      <c r="D3324" s="2" t="n">
        <v>2.83168148994446</v>
      </c>
      <c r="E3324" s="2" t="n">
        <v>2.30110549926758</v>
      </c>
    </row>
    <row r="3325" customFormat="false" ht="12.75" hidden="false" customHeight="false" outlineLevel="0" collapsed="false">
      <c r="A3325" s="2" t="s">
        <v>130</v>
      </c>
      <c r="B3325" s="2" t="n">
        <v>37</v>
      </c>
      <c r="C3325" s="2" t="s">
        <v>119</v>
      </c>
      <c r="D3325" s="2" t="n">
        <v>2.83924794197083</v>
      </c>
      <c r="E3325" s="2" t="n">
        <v>2.30703353881836</v>
      </c>
    </row>
    <row r="3326" customFormat="false" ht="12.75" hidden="false" customHeight="false" outlineLevel="0" collapsed="false">
      <c r="A3326" s="2" t="s">
        <v>130</v>
      </c>
      <c r="B3326" s="2" t="n">
        <v>38</v>
      </c>
      <c r="C3326" s="2" t="s">
        <v>119</v>
      </c>
      <c r="D3326" s="2" t="n">
        <v>2.85634469985962</v>
      </c>
      <c r="E3326" s="2" t="n">
        <v>2.32249188423157</v>
      </c>
    </row>
    <row r="3327" customFormat="false" ht="12.75" hidden="false" customHeight="false" outlineLevel="0" collapsed="false">
      <c r="A3327" s="2" t="s">
        <v>130</v>
      </c>
      <c r="B3327" s="2" t="n">
        <v>39</v>
      </c>
      <c r="C3327" s="2" t="s">
        <v>119</v>
      </c>
      <c r="D3327" s="2" t="n">
        <v>2.86887407302856</v>
      </c>
      <c r="E3327" s="2" t="n">
        <v>2.33338308334351</v>
      </c>
    </row>
    <row r="3328" customFormat="false" ht="12.75" hidden="false" customHeight="false" outlineLevel="0" collapsed="false">
      <c r="A3328" s="2" t="s">
        <v>130</v>
      </c>
      <c r="B3328" s="2" t="n">
        <v>40</v>
      </c>
      <c r="C3328" s="2" t="s">
        <v>119</v>
      </c>
      <c r="D3328" s="2" t="n">
        <v>2.86613988876343</v>
      </c>
      <c r="E3328" s="2" t="n">
        <v>2.32901048660278</v>
      </c>
    </row>
    <row r="3329" customFormat="false" ht="12.75" hidden="false" customHeight="false" outlineLevel="0" collapsed="false">
      <c r="A3329" s="2" t="s">
        <v>131</v>
      </c>
      <c r="B3329" s="2" t="n">
        <v>1</v>
      </c>
      <c r="C3329" s="2" t="s">
        <v>119</v>
      </c>
      <c r="D3329" s="2" t="n">
        <v>0.292259246110916</v>
      </c>
      <c r="E3329" s="2" t="n">
        <v>0.00124368362594396</v>
      </c>
    </row>
    <row r="3330" customFormat="false" ht="12.75" hidden="false" customHeight="false" outlineLevel="0" collapsed="false">
      <c r="A3330" s="2" t="s">
        <v>131</v>
      </c>
      <c r="B3330" s="2" t="n">
        <v>2</v>
      </c>
      <c r="C3330" s="2" t="s">
        <v>119</v>
      </c>
      <c r="D3330" s="2" t="n">
        <v>0.293691903352737</v>
      </c>
      <c r="E3330" s="2" t="n">
        <v>0.00160965207032859</v>
      </c>
    </row>
    <row r="3331" customFormat="false" ht="12.75" hidden="false" customHeight="false" outlineLevel="0" collapsed="false">
      <c r="A3331" s="2" t="s">
        <v>131</v>
      </c>
      <c r="B3331" s="2" t="n">
        <v>3</v>
      </c>
      <c r="C3331" s="2" t="s">
        <v>119</v>
      </c>
      <c r="D3331" s="2" t="n">
        <v>0.292795360088348</v>
      </c>
      <c r="E3331" s="2" t="n">
        <v>-0.000353579991497099</v>
      </c>
    </row>
    <row r="3332" customFormat="false" ht="12.75" hidden="false" customHeight="false" outlineLevel="0" collapsed="false">
      <c r="A3332" s="2" t="s">
        <v>131</v>
      </c>
      <c r="B3332" s="2" t="n">
        <v>4</v>
      </c>
      <c r="C3332" s="2" t="s">
        <v>119</v>
      </c>
      <c r="D3332" s="2" t="n">
        <v>0.29610338807106</v>
      </c>
      <c r="E3332" s="2" t="n">
        <v>0.00188775919377804</v>
      </c>
    </row>
    <row r="3333" customFormat="false" ht="12.75" hidden="false" customHeight="false" outlineLevel="0" collapsed="false">
      <c r="A3333" s="2" t="s">
        <v>131</v>
      </c>
      <c r="B3333" s="2" t="n">
        <v>5</v>
      </c>
      <c r="C3333" s="2" t="s">
        <v>119</v>
      </c>
      <c r="D3333" s="2" t="n">
        <v>0.295416831970215</v>
      </c>
      <c r="E3333" s="2" t="n">
        <v>0.000134514251840301</v>
      </c>
    </row>
    <row r="3334" customFormat="false" ht="12.75" hidden="false" customHeight="false" outlineLevel="0" collapsed="false">
      <c r="A3334" s="2" t="s">
        <v>131</v>
      </c>
      <c r="B3334" s="2" t="n">
        <v>6</v>
      </c>
      <c r="C3334" s="2" t="s">
        <v>119</v>
      </c>
      <c r="D3334" s="2" t="n">
        <v>0.296359568834305</v>
      </c>
      <c r="E3334" s="2" t="n">
        <v>1.05623030322022E-005</v>
      </c>
    </row>
    <row r="3335" customFormat="false" ht="12.75" hidden="false" customHeight="false" outlineLevel="0" collapsed="false">
      <c r="A3335" s="2" t="s">
        <v>131</v>
      </c>
      <c r="B3335" s="2" t="n">
        <v>7</v>
      </c>
      <c r="C3335" s="2" t="s">
        <v>119</v>
      </c>
      <c r="D3335" s="2" t="n">
        <v>0.29800221323967</v>
      </c>
      <c r="E3335" s="2" t="n">
        <v>0.000586517911870033</v>
      </c>
    </row>
    <row r="3336" customFormat="false" ht="12.75" hidden="false" customHeight="false" outlineLevel="0" collapsed="false">
      <c r="A3336" s="2" t="s">
        <v>131</v>
      </c>
      <c r="B3336" s="2" t="n">
        <v>8</v>
      </c>
      <c r="C3336" s="2" t="s">
        <v>119</v>
      </c>
      <c r="D3336" s="2" t="n">
        <v>0.297636181116104</v>
      </c>
      <c r="E3336" s="2" t="n">
        <v>-0.000846203067339957</v>
      </c>
    </row>
    <row r="3337" customFormat="false" ht="12.75" hidden="false" customHeight="false" outlineLevel="0" collapsed="false">
      <c r="A3337" s="2" t="s">
        <v>131</v>
      </c>
      <c r="B3337" s="2" t="n">
        <v>9</v>
      </c>
      <c r="C3337" s="2" t="s">
        <v>119</v>
      </c>
      <c r="D3337" s="2" t="n">
        <v>0.30013108253479</v>
      </c>
      <c r="E3337" s="2" t="n">
        <v>0.000582009553909302</v>
      </c>
    </row>
    <row r="3338" customFormat="false" ht="12.75" hidden="false" customHeight="false" outlineLevel="0" collapsed="false">
      <c r="A3338" s="2" t="s">
        <v>131</v>
      </c>
      <c r="B3338" s="2" t="n">
        <v>10</v>
      </c>
      <c r="C3338" s="2" t="s">
        <v>119</v>
      </c>
      <c r="D3338" s="2" t="n">
        <v>0.301076620817184</v>
      </c>
      <c r="E3338" s="2" t="n">
        <v>0.000460859009763226</v>
      </c>
    </row>
    <row r="3339" customFormat="false" ht="12.75" hidden="false" customHeight="false" outlineLevel="0" collapsed="false">
      <c r="A3339" s="2" t="s">
        <v>131</v>
      </c>
      <c r="B3339" s="2" t="n">
        <v>11</v>
      </c>
      <c r="C3339" s="2" t="s">
        <v>119</v>
      </c>
      <c r="D3339" s="2" t="n">
        <v>0.298016369342804</v>
      </c>
      <c r="E3339" s="2" t="n">
        <v>-0.00366608123295009</v>
      </c>
    </row>
    <row r="3340" customFormat="false" ht="12.75" hidden="false" customHeight="false" outlineLevel="0" collapsed="false">
      <c r="A3340" s="2" t="s">
        <v>131</v>
      </c>
      <c r="B3340" s="2" t="n">
        <v>12</v>
      </c>
      <c r="C3340" s="2" t="s">
        <v>119</v>
      </c>
      <c r="D3340" s="2" t="n">
        <v>0.301178514957428</v>
      </c>
      <c r="E3340" s="2" t="n">
        <v>-0.00157062441576272</v>
      </c>
    </row>
    <row r="3341" customFormat="false" ht="12.75" hidden="false" customHeight="false" outlineLevel="0" collapsed="false">
      <c r="A3341" s="2" t="s">
        <v>131</v>
      </c>
      <c r="B3341" s="2" t="n">
        <v>13</v>
      </c>
      <c r="C3341" s="2" t="s">
        <v>119</v>
      </c>
      <c r="D3341" s="2" t="n">
        <v>0.301160126924515</v>
      </c>
      <c r="E3341" s="2" t="n">
        <v>-0.00265570124611259</v>
      </c>
    </row>
    <row r="3342" customFormat="false" ht="12.75" hidden="false" customHeight="false" outlineLevel="0" collapsed="false">
      <c r="A3342" s="2" t="s">
        <v>131</v>
      </c>
      <c r="B3342" s="2" t="n">
        <v>14</v>
      </c>
      <c r="C3342" s="2" t="s">
        <v>119</v>
      </c>
      <c r="D3342" s="2" t="n">
        <v>0.307042449712753</v>
      </c>
      <c r="E3342" s="2" t="n">
        <v>0.00215993262827396</v>
      </c>
    </row>
    <row r="3343" customFormat="false" ht="12.75" hidden="false" customHeight="false" outlineLevel="0" collapsed="false">
      <c r="A3343" s="2" t="s">
        <v>131</v>
      </c>
      <c r="B3343" s="2" t="n">
        <v>15</v>
      </c>
      <c r="C3343" s="2" t="s">
        <v>119</v>
      </c>
      <c r="D3343" s="2" t="n">
        <v>0.309219241142273</v>
      </c>
      <c r="E3343" s="2" t="n">
        <v>0.00327003537677228</v>
      </c>
    </row>
    <row r="3344" customFormat="false" ht="12.75" hidden="false" customHeight="false" outlineLevel="0" collapsed="false">
      <c r="A3344" s="2" t="s">
        <v>131</v>
      </c>
      <c r="B3344" s="2" t="n">
        <v>16</v>
      </c>
      <c r="C3344" s="2" t="s">
        <v>119</v>
      </c>
      <c r="D3344" s="2" t="n">
        <v>0.318857371807098</v>
      </c>
      <c r="E3344" s="2" t="n">
        <v>0.0118414768949151</v>
      </c>
    </row>
    <row r="3345" customFormat="false" ht="12.75" hidden="false" customHeight="false" outlineLevel="0" collapsed="false">
      <c r="A3345" s="2" t="s">
        <v>131</v>
      </c>
      <c r="B3345" s="2" t="n">
        <v>17</v>
      </c>
      <c r="C3345" s="2" t="s">
        <v>119</v>
      </c>
      <c r="D3345" s="2" t="n">
        <v>0.341116487979889</v>
      </c>
      <c r="E3345" s="2" t="n">
        <v>0.0330339036881924</v>
      </c>
    </row>
    <row r="3346" customFormat="false" ht="12.75" hidden="false" customHeight="false" outlineLevel="0" collapsed="false">
      <c r="A3346" s="2" t="s">
        <v>131</v>
      </c>
      <c r="B3346" s="2" t="n">
        <v>18</v>
      </c>
      <c r="C3346" s="2" t="s">
        <v>119</v>
      </c>
      <c r="D3346" s="2" t="n">
        <v>0.375651836395264</v>
      </c>
      <c r="E3346" s="2" t="n">
        <v>0.0665025636553764</v>
      </c>
    </row>
    <row r="3347" customFormat="false" ht="12.75" hidden="false" customHeight="false" outlineLevel="0" collapsed="false">
      <c r="A3347" s="2" t="s">
        <v>131</v>
      </c>
      <c r="B3347" s="2" t="n">
        <v>19</v>
      </c>
      <c r="C3347" s="2" t="s">
        <v>119</v>
      </c>
      <c r="D3347" s="2" t="n">
        <v>0.44193959236145</v>
      </c>
      <c r="E3347" s="2" t="n">
        <v>0.131723627448082</v>
      </c>
    </row>
    <row r="3348" customFormat="false" ht="12.75" hidden="false" customHeight="false" outlineLevel="0" collapsed="false">
      <c r="A3348" s="2" t="s">
        <v>131</v>
      </c>
      <c r="B3348" s="2" t="n">
        <v>20</v>
      </c>
      <c r="C3348" s="2" t="s">
        <v>119</v>
      </c>
      <c r="D3348" s="2" t="n">
        <v>0.569062888622284</v>
      </c>
      <c r="E3348" s="2" t="n">
        <v>0.257780224084854</v>
      </c>
    </row>
    <row r="3349" customFormat="false" ht="12.75" hidden="false" customHeight="false" outlineLevel="0" collapsed="false">
      <c r="A3349" s="2" t="s">
        <v>131</v>
      </c>
      <c r="B3349" s="2" t="n">
        <v>21</v>
      </c>
      <c r="C3349" s="2" t="s">
        <v>119</v>
      </c>
      <c r="D3349" s="2" t="n">
        <v>0.786672592163086</v>
      </c>
      <c r="E3349" s="2" t="n">
        <v>0.474323242902756</v>
      </c>
    </row>
    <row r="3350" customFormat="false" ht="12.75" hidden="false" customHeight="false" outlineLevel="0" collapsed="false">
      <c r="A3350" s="2" t="s">
        <v>131</v>
      </c>
      <c r="B3350" s="2" t="n">
        <v>22</v>
      </c>
      <c r="C3350" s="2" t="s">
        <v>119</v>
      </c>
      <c r="D3350" s="2" t="n">
        <v>1.11653804779053</v>
      </c>
      <c r="E3350" s="2" t="n">
        <v>0.803122043609619</v>
      </c>
    </row>
    <row r="3351" customFormat="false" ht="12.75" hidden="false" customHeight="false" outlineLevel="0" collapsed="false">
      <c r="A3351" s="2" t="s">
        <v>131</v>
      </c>
      <c r="B3351" s="2" t="n">
        <v>23</v>
      </c>
      <c r="C3351" s="2" t="s">
        <v>119</v>
      </c>
      <c r="D3351" s="2" t="n">
        <v>1.53330707550049</v>
      </c>
      <c r="E3351" s="2" t="n">
        <v>1.21882438659668</v>
      </c>
    </row>
    <row r="3352" customFormat="false" ht="12.75" hidden="false" customHeight="false" outlineLevel="0" collapsed="false">
      <c r="A3352" s="2" t="s">
        <v>131</v>
      </c>
      <c r="B3352" s="2" t="n">
        <v>24</v>
      </c>
      <c r="C3352" s="2" t="s">
        <v>119</v>
      </c>
      <c r="D3352" s="2" t="n">
        <v>1.91197109222412</v>
      </c>
      <c r="E3352" s="2" t="n">
        <v>1.59642171859741</v>
      </c>
    </row>
    <row r="3353" customFormat="false" ht="12.75" hidden="false" customHeight="false" outlineLevel="0" collapsed="false">
      <c r="A3353" s="2" t="s">
        <v>131</v>
      </c>
      <c r="B3353" s="2" t="n">
        <v>25</v>
      </c>
      <c r="C3353" s="2" t="s">
        <v>119</v>
      </c>
      <c r="D3353" s="2" t="n">
        <v>2.15595674514771</v>
      </c>
      <c r="E3353" s="2" t="n">
        <v>1.8393406867981</v>
      </c>
    </row>
    <row r="3354" customFormat="false" ht="12.75" hidden="false" customHeight="false" outlineLevel="0" collapsed="false">
      <c r="A3354" s="2" t="s">
        <v>131</v>
      </c>
      <c r="B3354" s="2" t="n">
        <v>26</v>
      </c>
      <c r="C3354" s="2" t="s">
        <v>119</v>
      </c>
      <c r="D3354" s="2" t="n">
        <v>2.29447150230408</v>
      </c>
      <c r="E3354" s="2" t="n">
        <v>1.97678875923157</v>
      </c>
    </row>
    <row r="3355" customFormat="false" ht="12.75" hidden="false" customHeight="false" outlineLevel="0" collapsed="false">
      <c r="A3355" s="2" t="s">
        <v>131</v>
      </c>
      <c r="B3355" s="2" t="n">
        <v>27</v>
      </c>
      <c r="C3355" s="2" t="s">
        <v>119</v>
      </c>
      <c r="D3355" s="2" t="n">
        <v>2.44036149978638</v>
      </c>
      <c r="E3355" s="2" t="n">
        <v>2.12161207199097</v>
      </c>
    </row>
    <row r="3356" customFormat="false" ht="12.75" hidden="false" customHeight="false" outlineLevel="0" collapsed="false">
      <c r="A3356" s="2" t="s">
        <v>131</v>
      </c>
      <c r="B3356" s="2" t="n">
        <v>28</v>
      </c>
      <c r="C3356" s="2" t="s">
        <v>119</v>
      </c>
      <c r="D3356" s="2" t="n">
        <v>2.5316858291626</v>
      </c>
      <c r="E3356" s="2" t="n">
        <v>2.21186971664429</v>
      </c>
    </row>
    <row r="3357" customFormat="false" ht="12.75" hidden="false" customHeight="false" outlineLevel="0" collapsed="false">
      <c r="A3357" s="2" t="s">
        <v>131</v>
      </c>
      <c r="B3357" s="2" t="n">
        <v>29</v>
      </c>
      <c r="C3357" s="2" t="s">
        <v>119</v>
      </c>
      <c r="D3357" s="2" t="n">
        <v>2.61930418014526</v>
      </c>
      <c r="E3357" s="2" t="n">
        <v>2.29842138290405</v>
      </c>
    </row>
    <row r="3358" customFormat="false" ht="12.75" hidden="false" customHeight="false" outlineLevel="0" collapsed="false">
      <c r="A3358" s="2" t="s">
        <v>131</v>
      </c>
      <c r="B3358" s="2" t="n">
        <v>30</v>
      </c>
      <c r="C3358" s="2" t="s">
        <v>119</v>
      </c>
      <c r="D3358" s="2" t="n">
        <v>2.67655897140503</v>
      </c>
      <c r="E3358" s="2" t="n">
        <v>2.35460948944092</v>
      </c>
    </row>
    <row r="3359" customFormat="false" ht="12.75" hidden="false" customHeight="false" outlineLevel="0" collapsed="false">
      <c r="A3359" s="2" t="s">
        <v>131</v>
      </c>
      <c r="B3359" s="2" t="n">
        <v>31</v>
      </c>
      <c r="C3359" s="2" t="s">
        <v>119</v>
      </c>
      <c r="D3359" s="2" t="n">
        <v>2.71886396408081</v>
      </c>
      <c r="E3359" s="2" t="n">
        <v>2.3958477973938</v>
      </c>
    </row>
    <row r="3360" customFormat="false" ht="12.75" hidden="false" customHeight="false" outlineLevel="0" collapsed="false">
      <c r="A3360" s="2" t="s">
        <v>131</v>
      </c>
      <c r="B3360" s="2" t="n">
        <v>32</v>
      </c>
      <c r="C3360" s="2" t="s">
        <v>119</v>
      </c>
      <c r="D3360" s="2" t="n">
        <v>2.74812817573547</v>
      </c>
      <c r="E3360" s="2" t="n">
        <v>2.42404532432556</v>
      </c>
    </row>
    <row r="3361" customFormat="false" ht="12.75" hidden="false" customHeight="false" outlineLevel="0" collapsed="false">
      <c r="A3361" s="2" t="s">
        <v>131</v>
      </c>
      <c r="B3361" s="2" t="n">
        <v>33</v>
      </c>
      <c r="C3361" s="2" t="s">
        <v>119</v>
      </c>
      <c r="D3361" s="2" t="n">
        <v>2.77874183654785</v>
      </c>
      <c r="E3361" s="2" t="n">
        <v>2.45359230041504</v>
      </c>
    </row>
    <row r="3362" customFormat="false" ht="12.75" hidden="false" customHeight="false" outlineLevel="0" collapsed="false">
      <c r="A3362" s="2" t="s">
        <v>131</v>
      </c>
      <c r="B3362" s="2" t="n">
        <v>34</v>
      </c>
      <c r="C3362" s="2" t="s">
        <v>119</v>
      </c>
      <c r="D3362" s="2" t="n">
        <v>2.80390381813049</v>
      </c>
      <c r="E3362" s="2" t="n">
        <v>2.47768759727478</v>
      </c>
    </row>
    <row r="3363" customFormat="false" ht="12.75" hidden="false" customHeight="false" outlineLevel="0" collapsed="false">
      <c r="A3363" s="2" t="s">
        <v>131</v>
      </c>
      <c r="B3363" s="2" t="n">
        <v>35</v>
      </c>
      <c r="C3363" s="2" t="s">
        <v>119</v>
      </c>
      <c r="D3363" s="2" t="n">
        <v>2.83523726463318</v>
      </c>
      <c r="E3363" s="2" t="n">
        <v>2.50795435905457</v>
      </c>
    </row>
    <row r="3364" customFormat="false" ht="12.75" hidden="false" customHeight="false" outlineLevel="0" collapsed="false">
      <c r="A3364" s="2" t="s">
        <v>131</v>
      </c>
      <c r="B3364" s="2" t="n">
        <v>36</v>
      </c>
      <c r="C3364" s="2" t="s">
        <v>119</v>
      </c>
      <c r="D3364" s="2" t="n">
        <v>2.8529965877533</v>
      </c>
      <c r="E3364" s="2" t="n">
        <v>2.52464699745178</v>
      </c>
    </row>
    <row r="3365" customFormat="false" ht="12.75" hidden="false" customHeight="false" outlineLevel="0" collapsed="false">
      <c r="A3365" s="2" t="s">
        <v>131</v>
      </c>
      <c r="B3365" s="2" t="n">
        <v>37</v>
      </c>
      <c r="C3365" s="2" t="s">
        <v>119</v>
      </c>
      <c r="D3365" s="2" t="n">
        <v>2.8585216999054</v>
      </c>
      <c r="E3365" s="2" t="n">
        <v>2.52910542488098</v>
      </c>
    </row>
    <row r="3366" customFormat="false" ht="12.75" hidden="false" customHeight="false" outlineLevel="0" collapsed="false">
      <c r="A3366" s="2" t="s">
        <v>131</v>
      </c>
      <c r="B3366" s="2" t="n">
        <v>38</v>
      </c>
      <c r="C3366" s="2" t="s">
        <v>119</v>
      </c>
      <c r="D3366" s="2" t="n">
        <v>2.87678647041321</v>
      </c>
      <c r="E3366" s="2" t="n">
        <v>2.54630351066589</v>
      </c>
    </row>
    <row r="3367" customFormat="false" ht="12.75" hidden="false" customHeight="false" outlineLevel="0" collapsed="false">
      <c r="A3367" s="2" t="s">
        <v>131</v>
      </c>
      <c r="B3367" s="2" t="n">
        <v>39</v>
      </c>
      <c r="C3367" s="2" t="s">
        <v>119</v>
      </c>
      <c r="D3367" s="2" t="n">
        <v>2.89011287689209</v>
      </c>
      <c r="E3367" s="2" t="n">
        <v>2.55856323242188</v>
      </c>
    </row>
    <row r="3368" customFormat="false" ht="12.75" hidden="false" customHeight="false" outlineLevel="0" collapsed="false">
      <c r="A3368" s="2" t="s">
        <v>131</v>
      </c>
      <c r="B3368" s="2" t="n">
        <v>40</v>
      </c>
      <c r="C3368" s="2" t="s">
        <v>119</v>
      </c>
      <c r="D3368" s="2" t="n">
        <v>2.88423562049866</v>
      </c>
      <c r="E3368" s="2" t="n">
        <v>2.55161929130554</v>
      </c>
    </row>
    <row r="3369" customFormat="false" ht="12.75" hidden="false" customHeight="false" outlineLevel="0" collapsed="false">
      <c r="A3369" s="2" t="s">
        <v>132</v>
      </c>
      <c r="B3369" s="2" t="n">
        <v>1</v>
      </c>
      <c r="C3369" s="2" t="s">
        <v>119</v>
      </c>
      <c r="D3369" s="2" t="n">
        <v>0.373059749603272</v>
      </c>
      <c r="E3369" s="2" t="n">
        <v>0.00507074780762196</v>
      </c>
    </row>
    <row r="3370" customFormat="false" ht="12.75" hidden="false" customHeight="false" outlineLevel="0" collapsed="false">
      <c r="A3370" s="2" t="s">
        <v>132</v>
      </c>
      <c r="B3370" s="2" t="n">
        <v>2</v>
      </c>
      <c r="C3370" s="2" t="s">
        <v>119</v>
      </c>
      <c r="D3370" s="2" t="n">
        <v>0.370286971330643</v>
      </c>
      <c r="E3370" s="2" t="n">
        <v>0.00137891061604023</v>
      </c>
    </row>
    <row r="3371" customFormat="false" ht="12.75" hidden="false" customHeight="false" outlineLevel="0" collapsed="false">
      <c r="A3371" s="2" t="s">
        <v>132</v>
      </c>
      <c r="B3371" s="2" t="n">
        <v>3</v>
      </c>
      <c r="C3371" s="2" t="s">
        <v>119</v>
      </c>
      <c r="D3371" s="2" t="n">
        <v>0.37155756354332</v>
      </c>
      <c r="E3371" s="2" t="n">
        <v>0.00173044390976429</v>
      </c>
    </row>
    <row r="3372" customFormat="false" ht="12.75" hidden="false" customHeight="false" outlineLevel="0" collapsed="false">
      <c r="A3372" s="2" t="s">
        <v>132</v>
      </c>
      <c r="B3372" s="2" t="n">
        <v>4</v>
      </c>
      <c r="C3372" s="2" t="s">
        <v>119</v>
      </c>
      <c r="D3372" s="2" t="n">
        <v>0.372795671224594</v>
      </c>
      <c r="E3372" s="2" t="n">
        <v>0.00204949290491641</v>
      </c>
    </row>
    <row r="3373" customFormat="false" ht="12.75" hidden="false" customHeight="false" outlineLevel="0" collapsed="false">
      <c r="A3373" s="2" t="s">
        <v>132</v>
      </c>
      <c r="B3373" s="2" t="n">
        <v>5</v>
      </c>
      <c r="C3373" s="2" t="s">
        <v>119</v>
      </c>
      <c r="D3373" s="2" t="n">
        <v>0.3720463514328</v>
      </c>
      <c r="E3373" s="2" t="n">
        <v>0.000381114223273471</v>
      </c>
    </row>
    <row r="3374" customFormat="false" ht="12.75" hidden="false" customHeight="false" outlineLevel="0" collapsed="false">
      <c r="A3374" s="2" t="s">
        <v>132</v>
      </c>
      <c r="B3374" s="2" t="n">
        <v>6</v>
      </c>
      <c r="C3374" s="2" t="s">
        <v>119</v>
      </c>
      <c r="D3374" s="2" t="n">
        <v>0.370825588703156</v>
      </c>
      <c r="E3374" s="2" t="n">
        <v>-0.00175870733801276</v>
      </c>
    </row>
    <row r="3375" customFormat="false" ht="12.75" hidden="false" customHeight="false" outlineLevel="0" collapsed="false">
      <c r="A3375" s="2" t="s">
        <v>132</v>
      </c>
      <c r="B3375" s="2" t="n">
        <v>7</v>
      </c>
      <c r="C3375" s="2" t="s">
        <v>119</v>
      </c>
      <c r="D3375" s="2" t="n">
        <v>0.373818397521973</v>
      </c>
      <c r="E3375" s="2" t="n">
        <v>0.000315042678266764</v>
      </c>
    </row>
    <row r="3376" customFormat="false" ht="12.75" hidden="false" customHeight="false" outlineLevel="0" collapsed="false">
      <c r="A3376" s="2" t="s">
        <v>132</v>
      </c>
      <c r="B3376" s="2" t="n">
        <v>8</v>
      </c>
      <c r="C3376" s="2" t="s">
        <v>119</v>
      </c>
      <c r="D3376" s="2" t="n">
        <v>0.374114960432053</v>
      </c>
      <c r="E3376" s="2" t="n">
        <v>-0.0003074532141909</v>
      </c>
    </row>
    <row r="3377" customFormat="false" ht="12.75" hidden="false" customHeight="false" outlineLevel="0" collapsed="false">
      <c r="A3377" s="2" t="s">
        <v>132</v>
      </c>
      <c r="B3377" s="2" t="n">
        <v>9</v>
      </c>
      <c r="C3377" s="2" t="s">
        <v>119</v>
      </c>
      <c r="D3377" s="2" t="n">
        <v>0.37208154797554</v>
      </c>
      <c r="E3377" s="2" t="n">
        <v>-0.00325992447324097</v>
      </c>
    </row>
    <row r="3378" customFormat="false" ht="12.75" hidden="false" customHeight="false" outlineLevel="0" collapsed="false">
      <c r="A3378" s="2" t="s">
        <v>132</v>
      </c>
      <c r="B3378" s="2" t="n">
        <v>10</v>
      </c>
      <c r="C3378" s="2" t="s">
        <v>119</v>
      </c>
      <c r="D3378" s="2" t="n">
        <v>0.375203728675842</v>
      </c>
      <c r="E3378" s="2" t="n">
        <v>-0.00105680257547647</v>
      </c>
    </row>
    <row r="3379" customFormat="false" ht="12.75" hidden="false" customHeight="false" outlineLevel="0" collapsed="false">
      <c r="A3379" s="2" t="s">
        <v>132</v>
      </c>
      <c r="B3379" s="2" t="n">
        <v>11</v>
      </c>
      <c r="C3379" s="2" t="s">
        <v>119</v>
      </c>
      <c r="D3379" s="2" t="n">
        <v>0.375086694955826</v>
      </c>
      <c r="E3379" s="2" t="n">
        <v>-0.00209289509803057</v>
      </c>
    </row>
    <row r="3380" customFormat="false" ht="12.75" hidden="false" customHeight="false" outlineLevel="0" collapsed="false">
      <c r="A3380" s="2" t="s">
        <v>132</v>
      </c>
      <c r="B3380" s="2" t="n">
        <v>12</v>
      </c>
      <c r="C3380" s="2" t="s">
        <v>119</v>
      </c>
      <c r="D3380" s="2" t="n">
        <v>0.376384943723679</v>
      </c>
      <c r="E3380" s="2" t="n">
        <v>-0.00171370524913073</v>
      </c>
    </row>
    <row r="3381" customFormat="false" ht="12.75" hidden="false" customHeight="false" outlineLevel="0" collapsed="false">
      <c r="A3381" s="2" t="s">
        <v>132</v>
      </c>
      <c r="B3381" s="2" t="n">
        <v>13</v>
      </c>
      <c r="C3381" s="2" t="s">
        <v>119</v>
      </c>
      <c r="D3381" s="2" t="n">
        <v>0.379999876022339</v>
      </c>
      <c r="E3381" s="2" t="n">
        <v>0.000982168246991932</v>
      </c>
    </row>
    <row r="3382" customFormat="false" ht="12.75" hidden="false" customHeight="false" outlineLevel="0" collapsed="false">
      <c r="A3382" s="2" t="s">
        <v>132</v>
      </c>
      <c r="B3382" s="2" t="n">
        <v>14</v>
      </c>
      <c r="C3382" s="2" t="s">
        <v>119</v>
      </c>
      <c r="D3382" s="2" t="n">
        <v>0.384667992591858</v>
      </c>
      <c r="E3382" s="2" t="n">
        <v>0.004731226246804</v>
      </c>
    </row>
    <row r="3383" customFormat="false" ht="12.75" hidden="false" customHeight="false" outlineLevel="0" collapsed="false">
      <c r="A3383" s="2" t="s">
        <v>132</v>
      </c>
      <c r="B3383" s="2" t="n">
        <v>15</v>
      </c>
      <c r="C3383" s="2" t="s">
        <v>119</v>
      </c>
      <c r="D3383" s="2" t="n">
        <v>0.391168475151062</v>
      </c>
      <c r="E3383" s="2" t="n">
        <v>0.0103126494213939</v>
      </c>
    </row>
    <row r="3384" customFormat="false" ht="12.75" hidden="false" customHeight="false" outlineLevel="0" collapsed="false">
      <c r="A3384" s="2" t="s">
        <v>132</v>
      </c>
      <c r="B3384" s="2" t="n">
        <v>16</v>
      </c>
      <c r="C3384" s="2" t="s">
        <v>119</v>
      </c>
      <c r="D3384" s="2" t="n">
        <v>0.402662992477417</v>
      </c>
      <c r="E3384" s="2" t="n">
        <v>0.0208881087601185</v>
      </c>
    </row>
    <row r="3385" customFormat="false" ht="12.75" hidden="false" customHeight="false" outlineLevel="0" collapsed="false">
      <c r="A3385" s="2" t="s">
        <v>132</v>
      </c>
      <c r="B3385" s="2" t="n">
        <v>17</v>
      </c>
      <c r="C3385" s="2" t="s">
        <v>119</v>
      </c>
      <c r="D3385" s="2" t="n">
        <v>0.436879515647888</v>
      </c>
      <c r="E3385" s="2" t="n">
        <v>0.0541855730116367</v>
      </c>
    </row>
    <row r="3386" customFormat="false" ht="12.75" hidden="false" customHeight="false" outlineLevel="0" collapsed="false">
      <c r="A3386" s="2" t="s">
        <v>132</v>
      </c>
      <c r="B3386" s="2" t="n">
        <v>18</v>
      </c>
      <c r="C3386" s="2" t="s">
        <v>119</v>
      </c>
      <c r="D3386" s="2" t="n">
        <v>0.489567160606384</v>
      </c>
      <c r="E3386" s="2" t="n">
        <v>0.10595415532589</v>
      </c>
    </row>
    <row r="3387" customFormat="false" ht="12.75" hidden="false" customHeight="false" outlineLevel="0" collapsed="false">
      <c r="A3387" s="2" t="s">
        <v>132</v>
      </c>
      <c r="B3387" s="2" t="n">
        <v>19</v>
      </c>
      <c r="C3387" s="2" t="s">
        <v>119</v>
      </c>
      <c r="D3387" s="2" t="n">
        <v>0.59125941991806</v>
      </c>
      <c r="E3387" s="2" t="n">
        <v>0.206727355718613</v>
      </c>
    </row>
    <row r="3388" customFormat="false" ht="12.75" hidden="false" customHeight="false" outlineLevel="0" collapsed="false">
      <c r="A3388" s="2" t="s">
        <v>132</v>
      </c>
      <c r="B3388" s="2" t="n">
        <v>20</v>
      </c>
      <c r="C3388" s="2" t="s">
        <v>119</v>
      </c>
      <c r="D3388" s="2" t="n">
        <v>0.77122312784195</v>
      </c>
      <c r="E3388" s="2" t="n">
        <v>0.38577201962471</v>
      </c>
    </row>
    <row r="3389" customFormat="false" ht="12.75" hidden="false" customHeight="false" outlineLevel="0" collapsed="false">
      <c r="A3389" s="2" t="s">
        <v>132</v>
      </c>
      <c r="B3389" s="2" t="n">
        <v>21</v>
      </c>
      <c r="C3389" s="2" t="s">
        <v>119</v>
      </c>
      <c r="D3389" s="2" t="n">
        <v>1.05913102626801</v>
      </c>
      <c r="E3389" s="2" t="n">
        <v>0.672760844230652</v>
      </c>
    </row>
    <row r="3390" customFormat="false" ht="12.75" hidden="false" customHeight="false" outlineLevel="0" collapsed="false">
      <c r="A3390" s="2" t="s">
        <v>132</v>
      </c>
      <c r="B3390" s="2" t="n">
        <v>22</v>
      </c>
      <c r="C3390" s="2" t="s">
        <v>119</v>
      </c>
      <c r="D3390" s="2" t="n">
        <v>1.43967628479004</v>
      </c>
      <c r="E3390" s="2" t="n">
        <v>1.05238699913025</v>
      </c>
    </row>
    <row r="3391" customFormat="false" ht="12.75" hidden="false" customHeight="false" outlineLevel="0" collapsed="false">
      <c r="A3391" s="2" t="s">
        <v>132</v>
      </c>
      <c r="B3391" s="2" t="n">
        <v>23</v>
      </c>
      <c r="C3391" s="2" t="s">
        <v>119</v>
      </c>
      <c r="D3391" s="2" t="n">
        <v>1.8269647359848</v>
      </c>
      <c r="E3391" s="2" t="n">
        <v>1.43875646591187</v>
      </c>
    </row>
    <row r="3392" customFormat="false" ht="12.75" hidden="false" customHeight="false" outlineLevel="0" collapsed="false">
      <c r="A3392" s="2" t="s">
        <v>132</v>
      </c>
      <c r="B3392" s="2" t="n">
        <v>24</v>
      </c>
      <c r="C3392" s="2" t="s">
        <v>119</v>
      </c>
      <c r="D3392" s="2" t="n">
        <v>2.0676064491272</v>
      </c>
      <c r="E3392" s="2" t="n">
        <v>1.67847907543182</v>
      </c>
    </row>
    <row r="3393" customFormat="false" ht="12.75" hidden="false" customHeight="false" outlineLevel="0" collapsed="false">
      <c r="A3393" s="2" t="s">
        <v>132</v>
      </c>
      <c r="B3393" s="2" t="n">
        <v>25</v>
      </c>
      <c r="C3393" s="2" t="s">
        <v>119</v>
      </c>
      <c r="D3393" s="2" t="n">
        <v>2.23816084861755</v>
      </c>
      <c r="E3393" s="2" t="n">
        <v>1.84811449050903</v>
      </c>
    </row>
    <row r="3394" customFormat="false" ht="12.75" hidden="false" customHeight="false" outlineLevel="0" collapsed="false">
      <c r="A3394" s="2" t="s">
        <v>132</v>
      </c>
      <c r="B3394" s="2" t="n">
        <v>26</v>
      </c>
      <c r="C3394" s="2" t="s">
        <v>119</v>
      </c>
      <c r="D3394" s="2" t="n">
        <v>2.36467742919922</v>
      </c>
      <c r="E3394" s="2" t="n">
        <v>1.97371196746826</v>
      </c>
    </row>
    <row r="3395" customFormat="false" ht="12.75" hidden="false" customHeight="false" outlineLevel="0" collapsed="false">
      <c r="A3395" s="2" t="s">
        <v>132</v>
      </c>
      <c r="B3395" s="2" t="n">
        <v>27</v>
      </c>
      <c r="C3395" s="2" t="s">
        <v>119</v>
      </c>
      <c r="D3395" s="2" t="n">
        <v>2.47986745834351</v>
      </c>
      <c r="E3395" s="2" t="n">
        <v>2.08798289299011</v>
      </c>
    </row>
    <row r="3396" customFormat="false" ht="12.75" hidden="false" customHeight="false" outlineLevel="0" collapsed="false">
      <c r="A3396" s="2" t="s">
        <v>132</v>
      </c>
      <c r="B3396" s="2" t="n">
        <v>28</v>
      </c>
      <c r="C3396" s="2" t="s">
        <v>119</v>
      </c>
      <c r="D3396" s="2" t="n">
        <v>2.559494972229</v>
      </c>
      <c r="E3396" s="2" t="n">
        <v>2.16669130325317</v>
      </c>
    </row>
    <row r="3397" customFormat="false" ht="12.75" hidden="false" customHeight="false" outlineLevel="0" collapsed="false">
      <c r="A3397" s="2" t="s">
        <v>132</v>
      </c>
      <c r="B3397" s="2" t="n">
        <v>29</v>
      </c>
      <c r="C3397" s="2" t="s">
        <v>119</v>
      </c>
      <c r="D3397" s="2" t="n">
        <v>2.62727975845337</v>
      </c>
      <c r="E3397" s="2" t="n">
        <v>2.23355722427368</v>
      </c>
    </row>
    <row r="3398" customFormat="false" ht="12.75" hidden="false" customHeight="false" outlineLevel="0" collapsed="false">
      <c r="A3398" s="2" t="s">
        <v>132</v>
      </c>
      <c r="B3398" s="2" t="n">
        <v>30</v>
      </c>
      <c r="C3398" s="2" t="s">
        <v>119</v>
      </c>
      <c r="D3398" s="2" t="n">
        <v>2.68475937843323</v>
      </c>
      <c r="E3398" s="2" t="n">
        <v>2.2901177406311</v>
      </c>
    </row>
    <row r="3399" customFormat="false" ht="12.75" hidden="false" customHeight="false" outlineLevel="0" collapsed="false">
      <c r="A3399" s="2" t="s">
        <v>132</v>
      </c>
      <c r="B3399" s="2" t="n">
        <v>31</v>
      </c>
      <c r="C3399" s="2" t="s">
        <v>119</v>
      </c>
      <c r="D3399" s="2" t="n">
        <v>2.72168684005737</v>
      </c>
      <c r="E3399" s="2" t="n">
        <v>2.32612609863281</v>
      </c>
    </row>
    <row r="3400" customFormat="false" ht="12.75" hidden="false" customHeight="false" outlineLevel="0" collapsed="false">
      <c r="A3400" s="2" t="s">
        <v>132</v>
      </c>
      <c r="B3400" s="2" t="n">
        <v>32</v>
      </c>
      <c r="C3400" s="2" t="s">
        <v>119</v>
      </c>
      <c r="D3400" s="2" t="n">
        <v>2.74807620048523</v>
      </c>
      <c r="E3400" s="2" t="n">
        <v>2.35159635543823</v>
      </c>
    </row>
    <row r="3401" customFormat="false" ht="12.75" hidden="false" customHeight="false" outlineLevel="0" collapsed="false">
      <c r="A3401" s="2" t="s">
        <v>132</v>
      </c>
      <c r="B3401" s="2" t="n">
        <v>33</v>
      </c>
      <c r="C3401" s="2" t="s">
        <v>119</v>
      </c>
      <c r="D3401" s="2" t="n">
        <v>2.76996684074402</v>
      </c>
      <c r="E3401" s="2" t="n">
        <v>2.37256789207459</v>
      </c>
    </row>
    <row r="3402" customFormat="false" ht="12.75" hidden="false" customHeight="false" outlineLevel="0" collapsed="false">
      <c r="A3402" s="2" t="s">
        <v>132</v>
      </c>
      <c r="B3402" s="2" t="n">
        <v>34</v>
      </c>
      <c r="C3402" s="2" t="s">
        <v>119</v>
      </c>
      <c r="D3402" s="2" t="n">
        <v>2.80696153640747</v>
      </c>
      <c r="E3402" s="2" t="n">
        <v>2.4086434841156</v>
      </c>
    </row>
    <row r="3403" customFormat="false" ht="12.75" hidden="false" customHeight="false" outlineLevel="0" collapsed="false">
      <c r="A3403" s="2" t="s">
        <v>132</v>
      </c>
      <c r="B3403" s="2" t="n">
        <v>35</v>
      </c>
      <c r="C3403" s="2" t="s">
        <v>119</v>
      </c>
      <c r="D3403" s="2" t="n">
        <v>2.8187096118927</v>
      </c>
      <c r="E3403" s="2" t="n">
        <v>2.41947269439697</v>
      </c>
    </row>
    <row r="3404" customFormat="false" ht="12.75" hidden="false" customHeight="false" outlineLevel="0" collapsed="false">
      <c r="A3404" s="2" t="s">
        <v>132</v>
      </c>
      <c r="B3404" s="2" t="n">
        <v>36</v>
      </c>
      <c r="C3404" s="2" t="s">
        <v>119</v>
      </c>
      <c r="D3404" s="2" t="n">
        <v>2.83146858215332</v>
      </c>
      <c r="E3404" s="2" t="n">
        <v>2.43131256103516</v>
      </c>
    </row>
    <row r="3405" customFormat="false" ht="12.75" hidden="false" customHeight="false" outlineLevel="0" collapsed="false">
      <c r="A3405" s="2" t="s">
        <v>132</v>
      </c>
      <c r="B3405" s="2" t="n">
        <v>37</v>
      </c>
      <c r="C3405" s="2" t="s">
        <v>119</v>
      </c>
      <c r="D3405" s="2" t="n">
        <v>2.85207509994507</v>
      </c>
      <c r="E3405" s="2" t="n">
        <v>2.45099997520447</v>
      </c>
    </row>
    <row r="3406" customFormat="false" ht="12.75" hidden="false" customHeight="false" outlineLevel="0" collapsed="false">
      <c r="A3406" s="2" t="s">
        <v>132</v>
      </c>
      <c r="B3406" s="2" t="n">
        <v>38</v>
      </c>
      <c r="C3406" s="2" t="s">
        <v>119</v>
      </c>
      <c r="D3406" s="2" t="n">
        <v>2.85795521736145</v>
      </c>
      <c r="E3406" s="2" t="n">
        <v>2.45596098899841</v>
      </c>
    </row>
    <row r="3407" customFormat="false" ht="12.75" hidden="false" customHeight="false" outlineLevel="0" collapsed="false">
      <c r="A3407" s="2" t="s">
        <v>132</v>
      </c>
      <c r="B3407" s="2" t="n">
        <v>39</v>
      </c>
      <c r="C3407" s="2" t="s">
        <v>119</v>
      </c>
      <c r="D3407" s="2" t="n">
        <v>2.86407661437988</v>
      </c>
      <c r="E3407" s="2" t="n">
        <v>2.46116328239441</v>
      </c>
    </row>
    <row r="3408" customFormat="false" ht="12.75" hidden="false" customHeight="false" outlineLevel="0" collapsed="false">
      <c r="A3408" s="2" t="s">
        <v>132</v>
      </c>
      <c r="B3408" s="2" t="n">
        <v>40</v>
      </c>
      <c r="C3408" s="2" t="s">
        <v>119</v>
      </c>
      <c r="D3408" s="2" t="n">
        <v>2.87811231613159</v>
      </c>
      <c r="E3408" s="2" t="n">
        <v>2.47428011894226</v>
      </c>
    </row>
    <row r="3409" customFormat="false" ht="12.75" hidden="false" customHeight="false" outlineLevel="0" collapsed="false">
      <c r="A3409" s="2" t="s">
        <v>133</v>
      </c>
      <c r="B3409" s="2" t="n">
        <v>1</v>
      </c>
      <c r="C3409" s="2" t="s">
        <v>119</v>
      </c>
      <c r="D3409" s="2" t="n">
        <v>0.27641499042511</v>
      </c>
      <c r="E3409" s="2" t="n">
        <v>0.000527117750607431</v>
      </c>
    </row>
    <row r="3410" customFormat="false" ht="12.75" hidden="false" customHeight="false" outlineLevel="0" collapsed="false">
      <c r="A3410" s="2" t="s">
        <v>133</v>
      </c>
      <c r="B3410" s="2" t="n">
        <v>2</v>
      </c>
      <c r="C3410" s="2" t="s">
        <v>119</v>
      </c>
      <c r="D3410" s="2" t="n">
        <v>0.278942346572876</v>
      </c>
      <c r="E3410" s="2" t="n">
        <v>0.00253739045001566</v>
      </c>
    </row>
    <row r="3411" customFormat="false" ht="12.75" hidden="false" customHeight="false" outlineLevel="0" collapsed="false">
      <c r="A3411" s="2" t="s">
        <v>133</v>
      </c>
      <c r="B3411" s="2" t="n">
        <v>3</v>
      </c>
      <c r="C3411" s="2" t="s">
        <v>119</v>
      </c>
      <c r="D3411" s="2" t="n">
        <v>0.279271364212036</v>
      </c>
      <c r="E3411" s="2" t="n">
        <v>0.00234932475723326</v>
      </c>
    </row>
    <row r="3412" customFormat="false" ht="12.75" hidden="false" customHeight="false" outlineLevel="0" collapsed="false">
      <c r="A3412" s="2" t="s">
        <v>133</v>
      </c>
      <c r="B3412" s="2" t="n">
        <v>4</v>
      </c>
      <c r="C3412" s="2" t="s">
        <v>119</v>
      </c>
      <c r="D3412" s="2" t="n">
        <v>0.277931392192841</v>
      </c>
      <c r="E3412" s="2" t="n">
        <v>0.000492269289679825</v>
      </c>
    </row>
    <row r="3413" customFormat="false" ht="12.75" hidden="false" customHeight="false" outlineLevel="0" collapsed="false">
      <c r="A3413" s="2" t="s">
        <v>133</v>
      </c>
      <c r="B3413" s="2" t="n">
        <v>5</v>
      </c>
      <c r="C3413" s="2" t="s">
        <v>119</v>
      </c>
      <c r="D3413" s="2" t="n">
        <v>0.27897572517395</v>
      </c>
      <c r="E3413" s="2" t="n">
        <v>0.00101951882243156</v>
      </c>
    </row>
    <row r="3414" customFormat="false" ht="12.75" hidden="false" customHeight="false" outlineLevel="0" collapsed="false">
      <c r="A3414" s="2" t="s">
        <v>133</v>
      </c>
      <c r="B3414" s="2" t="n">
        <v>6</v>
      </c>
      <c r="C3414" s="2" t="s">
        <v>119</v>
      </c>
      <c r="D3414" s="2" t="n">
        <v>0.278926819562912</v>
      </c>
      <c r="E3414" s="2" t="n">
        <v>0.000453529792139307</v>
      </c>
    </row>
    <row r="3415" customFormat="false" ht="12.75" hidden="false" customHeight="false" outlineLevel="0" collapsed="false">
      <c r="A3415" s="2" t="s">
        <v>133</v>
      </c>
      <c r="B3415" s="2" t="n">
        <v>7</v>
      </c>
      <c r="C3415" s="2" t="s">
        <v>119</v>
      </c>
      <c r="D3415" s="2" t="n">
        <v>0.275010734796524</v>
      </c>
      <c r="E3415" s="2" t="n">
        <v>-0.0039796382188797</v>
      </c>
    </row>
    <row r="3416" customFormat="false" ht="12.75" hidden="false" customHeight="false" outlineLevel="0" collapsed="false">
      <c r="A3416" s="2" t="s">
        <v>133</v>
      </c>
      <c r="B3416" s="2" t="n">
        <v>8</v>
      </c>
      <c r="C3416" s="2" t="s">
        <v>119</v>
      </c>
      <c r="D3416" s="2" t="n">
        <v>0.278723537921906</v>
      </c>
      <c r="E3416" s="2" t="n">
        <v>-0.000783918716479093</v>
      </c>
    </row>
    <row r="3417" customFormat="false" ht="12.75" hidden="false" customHeight="false" outlineLevel="0" collapsed="false">
      <c r="A3417" s="2" t="s">
        <v>133</v>
      </c>
      <c r="B3417" s="2" t="n">
        <v>9</v>
      </c>
      <c r="C3417" s="2" t="s">
        <v>119</v>
      </c>
      <c r="D3417" s="2" t="n">
        <v>0.279725193977356</v>
      </c>
      <c r="E3417" s="2" t="n">
        <v>-0.000299346051178873</v>
      </c>
    </row>
    <row r="3418" customFormat="false" ht="12.75" hidden="false" customHeight="false" outlineLevel="0" collapsed="false">
      <c r="A3418" s="2" t="s">
        <v>133</v>
      </c>
      <c r="B3418" s="2" t="n">
        <v>10</v>
      </c>
      <c r="C3418" s="2" t="s">
        <v>119</v>
      </c>
      <c r="D3418" s="2" t="n">
        <v>0.279063403606415</v>
      </c>
      <c r="E3418" s="2" t="n">
        <v>-0.00147821987047791</v>
      </c>
    </row>
    <row r="3419" customFormat="false" ht="12.75" hidden="false" customHeight="false" outlineLevel="0" collapsed="false">
      <c r="A3419" s="2" t="s">
        <v>133</v>
      </c>
      <c r="B3419" s="2" t="n">
        <v>11</v>
      </c>
      <c r="C3419" s="2" t="s">
        <v>119</v>
      </c>
      <c r="D3419" s="2" t="n">
        <v>0.279129803180695</v>
      </c>
      <c r="E3419" s="2" t="n">
        <v>-0.00192890374455601</v>
      </c>
    </row>
    <row r="3420" customFormat="false" ht="12.75" hidden="false" customHeight="false" outlineLevel="0" collapsed="false">
      <c r="A3420" s="2" t="s">
        <v>133</v>
      </c>
      <c r="B3420" s="2" t="n">
        <v>12</v>
      </c>
      <c r="C3420" s="2" t="s">
        <v>119</v>
      </c>
      <c r="D3420" s="2" t="n">
        <v>0.281310021877289</v>
      </c>
      <c r="E3420" s="2" t="n">
        <v>-0.000265768438111991</v>
      </c>
    </row>
    <row r="3421" customFormat="false" ht="12.75" hidden="false" customHeight="false" outlineLevel="0" collapsed="false">
      <c r="A3421" s="2" t="s">
        <v>133</v>
      </c>
      <c r="B3421" s="2" t="n">
        <v>13</v>
      </c>
      <c r="C3421" s="2" t="s">
        <v>119</v>
      </c>
      <c r="D3421" s="2" t="n">
        <v>0.284812539815903</v>
      </c>
      <c r="E3421" s="2" t="n">
        <v>0.00271966611035168</v>
      </c>
    </row>
    <row r="3422" customFormat="false" ht="12.75" hidden="false" customHeight="false" outlineLevel="0" collapsed="false">
      <c r="A3422" s="2" t="s">
        <v>133</v>
      </c>
      <c r="B3422" s="2" t="n">
        <v>14</v>
      </c>
      <c r="C3422" s="2" t="s">
        <v>119</v>
      </c>
      <c r="D3422" s="2" t="n">
        <v>0.284311443567276</v>
      </c>
      <c r="E3422" s="2" t="n">
        <v>0.00170148641336709</v>
      </c>
    </row>
    <row r="3423" customFormat="false" ht="12.75" hidden="false" customHeight="false" outlineLevel="0" collapsed="false">
      <c r="A3423" s="2" t="s">
        <v>133</v>
      </c>
      <c r="B3423" s="2" t="n">
        <v>15</v>
      </c>
      <c r="C3423" s="2" t="s">
        <v>119</v>
      </c>
      <c r="D3423" s="2" t="n">
        <v>0.29426097869873</v>
      </c>
      <c r="E3423" s="2" t="n">
        <v>0.0111339380964637</v>
      </c>
    </row>
    <row r="3424" customFormat="false" ht="12.75" hidden="false" customHeight="false" outlineLevel="0" collapsed="false">
      <c r="A3424" s="2" t="s">
        <v>133</v>
      </c>
      <c r="B3424" s="2" t="n">
        <v>16</v>
      </c>
      <c r="C3424" s="2" t="s">
        <v>119</v>
      </c>
      <c r="D3424" s="2" t="n">
        <v>0.308528959751129</v>
      </c>
      <c r="E3424" s="2" t="n">
        <v>0.0248848348855972</v>
      </c>
    </row>
    <row r="3425" customFormat="false" ht="12.75" hidden="false" customHeight="false" outlineLevel="0" collapsed="false">
      <c r="A3425" s="2" t="s">
        <v>133</v>
      </c>
      <c r="B3425" s="2" t="n">
        <v>17</v>
      </c>
      <c r="C3425" s="2" t="s">
        <v>119</v>
      </c>
      <c r="D3425" s="2" t="n">
        <v>0.334543287754059</v>
      </c>
      <c r="E3425" s="2" t="n">
        <v>0.0503820814192295</v>
      </c>
    </row>
    <row r="3426" customFormat="false" ht="12.75" hidden="false" customHeight="false" outlineLevel="0" collapsed="false">
      <c r="A3426" s="2" t="s">
        <v>133</v>
      </c>
      <c r="B3426" s="2" t="n">
        <v>18</v>
      </c>
      <c r="C3426" s="2" t="s">
        <v>119</v>
      </c>
      <c r="D3426" s="2" t="n">
        <v>0.393310248851776</v>
      </c>
      <c r="E3426" s="2" t="n">
        <v>0.108631961047649</v>
      </c>
    </row>
    <row r="3427" customFormat="false" ht="12.75" hidden="false" customHeight="false" outlineLevel="0" collapsed="false">
      <c r="A3427" s="2" t="s">
        <v>133</v>
      </c>
      <c r="B3427" s="2" t="n">
        <v>19</v>
      </c>
      <c r="C3427" s="2" t="s">
        <v>119</v>
      </c>
      <c r="D3427" s="2" t="n">
        <v>0.486899822950363</v>
      </c>
      <c r="E3427" s="2" t="n">
        <v>0.201704442501068</v>
      </c>
    </row>
    <row r="3428" customFormat="false" ht="12.75" hidden="false" customHeight="false" outlineLevel="0" collapsed="false">
      <c r="A3428" s="2" t="s">
        <v>133</v>
      </c>
      <c r="B3428" s="2" t="n">
        <v>20</v>
      </c>
      <c r="C3428" s="2" t="s">
        <v>119</v>
      </c>
      <c r="D3428" s="2" t="n">
        <v>0.663682401180267</v>
      </c>
      <c r="E3428" s="2" t="n">
        <v>0.377969950437546</v>
      </c>
    </row>
    <row r="3429" customFormat="false" ht="12.75" hidden="false" customHeight="false" outlineLevel="0" collapsed="false">
      <c r="A3429" s="2" t="s">
        <v>133</v>
      </c>
      <c r="B3429" s="2" t="n">
        <v>21</v>
      </c>
      <c r="C3429" s="2" t="s">
        <v>119</v>
      </c>
      <c r="D3429" s="2" t="n">
        <v>0.949366629123688</v>
      </c>
      <c r="E3429" s="2" t="n">
        <v>0.663137078285217</v>
      </c>
    </row>
    <row r="3430" customFormat="false" ht="12.75" hidden="false" customHeight="false" outlineLevel="0" collapsed="false">
      <c r="A3430" s="2" t="s">
        <v>133</v>
      </c>
      <c r="B3430" s="2" t="n">
        <v>22</v>
      </c>
      <c r="C3430" s="2" t="s">
        <v>119</v>
      </c>
      <c r="D3430" s="2" t="n">
        <v>1.34310495853424</v>
      </c>
      <c r="E3430" s="2" t="n">
        <v>1.05635833740234</v>
      </c>
    </row>
    <row r="3431" customFormat="false" ht="12.75" hidden="false" customHeight="false" outlineLevel="0" collapsed="false">
      <c r="A3431" s="2" t="s">
        <v>133</v>
      </c>
      <c r="B3431" s="2" t="n">
        <v>23</v>
      </c>
      <c r="C3431" s="2" t="s">
        <v>119</v>
      </c>
      <c r="D3431" s="2" t="n">
        <v>1.76636791229248</v>
      </c>
      <c r="E3431" s="2" t="n">
        <v>1.47910416126251</v>
      </c>
    </row>
    <row r="3432" customFormat="false" ht="12.75" hidden="false" customHeight="false" outlineLevel="0" collapsed="false">
      <c r="A3432" s="2" t="s">
        <v>133</v>
      </c>
      <c r="B3432" s="2" t="n">
        <v>24</v>
      </c>
      <c r="C3432" s="2" t="s">
        <v>119</v>
      </c>
      <c r="D3432" s="2" t="n">
        <v>2.05640912055969</v>
      </c>
      <c r="E3432" s="2" t="n">
        <v>1.76862835884094</v>
      </c>
    </row>
    <row r="3433" customFormat="false" ht="12.75" hidden="false" customHeight="false" outlineLevel="0" collapsed="false">
      <c r="A3433" s="2" t="s">
        <v>133</v>
      </c>
      <c r="B3433" s="2" t="n">
        <v>25</v>
      </c>
      <c r="C3433" s="2" t="s">
        <v>119</v>
      </c>
      <c r="D3433" s="2" t="n">
        <v>2.2288339138031</v>
      </c>
      <c r="E3433" s="2" t="n">
        <v>1.94053602218628</v>
      </c>
    </row>
    <row r="3434" customFormat="false" ht="12.75" hidden="false" customHeight="false" outlineLevel="0" collapsed="false">
      <c r="A3434" s="2" t="s">
        <v>133</v>
      </c>
      <c r="B3434" s="2" t="n">
        <v>26</v>
      </c>
      <c r="C3434" s="2" t="s">
        <v>119</v>
      </c>
      <c r="D3434" s="2" t="n">
        <v>2.36608648300171</v>
      </c>
      <c r="E3434" s="2" t="n">
        <v>2.07727146148682</v>
      </c>
    </row>
    <row r="3435" customFormat="false" ht="12.75" hidden="false" customHeight="false" outlineLevel="0" collapsed="false">
      <c r="A3435" s="2" t="s">
        <v>133</v>
      </c>
      <c r="B3435" s="2" t="n">
        <v>27</v>
      </c>
      <c r="C3435" s="2" t="s">
        <v>119</v>
      </c>
      <c r="D3435" s="2" t="n">
        <v>2.48645615577698</v>
      </c>
      <c r="E3435" s="2" t="n">
        <v>2.19712400436401</v>
      </c>
    </row>
    <row r="3436" customFormat="false" ht="12.75" hidden="false" customHeight="false" outlineLevel="0" collapsed="false">
      <c r="A3436" s="2" t="s">
        <v>133</v>
      </c>
      <c r="B3436" s="2" t="n">
        <v>28</v>
      </c>
      <c r="C3436" s="2" t="s">
        <v>119</v>
      </c>
      <c r="D3436" s="2" t="n">
        <v>2.57471919059753</v>
      </c>
      <c r="E3436" s="2" t="n">
        <v>2.28487014770508</v>
      </c>
    </row>
    <row r="3437" customFormat="false" ht="12.75" hidden="false" customHeight="false" outlineLevel="0" collapsed="false">
      <c r="A3437" s="2" t="s">
        <v>133</v>
      </c>
      <c r="B3437" s="2" t="n">
        <v>29</v>
      </c>
      <c r="C3437" s="2" t="s">
        <v>119</v>
      </c>
      <c r="D3437" s="2" t="n">
        <v>2.64108610153198</v>
      </c>
      <c r="E3437" s="2" t="n">
        <v>2.35071992874146</v>
      </c>
    </row>
    <row r="3438" customFormat="false" ht="12.75" hidden="false" customHeight="false" outlineLevel="0" collapsed="false">
      <c r="A3438" s="2" t="s">
        <v>133</v>
      </c>
      <c r="B3438" s="2" t="n">
        <v>30</v>
      </c>
      <c r="C3438" s="2" t="s">
        <v>119</v>
      </c>
      <c r="D3438" s="2" t="n">
        <v>2.70190215110779</v>
      </c>
      <c r="E3438" s="2" t="n">
        <v>2.41101884841919</v>
      </c>
    </row>
    <row r="3439" customFormat="false" ht="12.75" hidden="false" customHeight="false" outlineLevel="0" collapsed="false">
      <c r="A3439" s="2" t="s">
        <v>133</v>
      </c>
      <c r="B3439" s="2" t="n">
        <v>31</v>
      </c>
      <c r="C3439" s="2" t="s">
        <v>119</v>
      </c>
      <c r="D3439" s="2" t="n">
        <v>2.7384204864502</v>
      </c>
      <c r="E3439" s="2" t="n">
        <v>2.44702005386353</v>
      </c>
    </row>
    <row r="3440" customFormat="false" ht="12.75" hidden="false" customHeight="false" outlineLevel="0" collapsed="false">
      <c r="A3440" s="2" t="s">
        <v>133</v>
      </c>
      <c r="B3440" s="2" t="n">
        <v>32</v>
      </c>
      <c r="C3440" s="2" t="s">
        <v>119</v>
      </c>
      <c r="D3440" s="2" t="n">
        <v>2.77300381660461</v>
      </c>
      <c r="E3440" s="2" t="n">
        <v>2.48108625411987</v>
      </c>
    </row>
    <row r="3441" customFormat="false" ht="12.75" hidden="false" customHeight="false" outlineLevel="0" collapsed="false">
      <c r="A3441" s="2" t="s">
        <v>133</v>
      </c>
      <c r="B3441" s="2" t="n">
        <v>33</v>
      </c>
      <c r="C3441" s="2" t="s">
        <v>119</v>
      </c>
      <c r="D3441" s="2" t="n">
        <v>2.8010847568512</v>
      </c>
      <c r="E3441" s="2" t="n">
        <v>2.50865030288696</v>
      </c>
    </row>
    <row r="3442" customFormat="false" ht="12.75" hidden="false" customHeight="false" outlineLevel="0" collapsed="false">
      <c r="A3442" s="2" t="s">
        <v>133</v>
      </c>
      <c r="B3442" s="2" t="n">
        <v>34</v>
      </c>
      <c r="C3442" s="2" t="s">
        <v>119</v>
      </c>
      <c r="D3442" s="2" t="n">
        <v>2.81571197509766</v>
      </c>
      <c r="E3442" s="2" t="n">
        <v>2.52276039123535</v>
      </c>
    </row>
    <row r="3443" customFormat="false" ht="12.75" hidden="false" customHeight="false" outlineLevel="0" collapsed="false">
      <c r="A3443" s="2" t="s">
        <v>133</v>
      </c>
      <c r="B3443" s="2" t="n">
        <v>35</v>
      </c>
      <c r="C3443" s="2" t="s">
        <v>119</v>
      </c>
      <c r="D3443" s="2" t="n">
        <v>2.83383417129517</v>
      </c>
      <c r="E3443" s="2" t="n">
        <v>2.54036545753479</v>
      </c>
    </row>
    <row r="3444" customFormat="false" ht="12.75" hidden="false" customHeight="false" outlineLevel="0" collapsed="false">
      <c r="A3444" s="2" t="s">
        <v>133</v>
      </c>
      <c r="B3444" s="2" t="n">
        <v>36</v>
      </c>
      <c r="C3444" s="2" t="s">
        <v>119</v>
      </c>
      <c r="D3444" s="2" t="n">
        <v>2.85136723518372</v>
      </c>
      <c r="E3444" s="2" t="n">
        <v>2.55738139152527</v>
      </c>
    </row>
    <row r="3445" customFormat="false" ht="12.75" hidden="false" customHeight="false" outlineLevel="0" collapsed="false">
      <c r="A3445" s="2" t="s">
        <v>133</v>
      </c>
      <c r="B3445" s="2" t="n">
        <v>37</v>
      </c>
      <c r="C3445" s="2" t="s">
        <v>119</v>
      </c>
      <c r="D3445" s="2" t="n">
        <v>2.86590623855591</v>
      </c>
      <c r="E3445" s="2" t="n">
        <v>2.57140326499939</v>
      </c>
    </row>
    <row r="3446" customFormat="false" ht="12.75" hidden="false" customHeight="false" outlineLevel="0" collapsed="false">
      <c r="A3446" s="2" t="s">
        <v>133</v>
      </c>
      <c r="B3446" s="2" t="n">
        <v>38</v>
      </c>
      <c r="C3446" s="2" t="s">
        <v>119</v>
      </c>
      <c r="D3446" s="2" t="n">
        <v>2.87074136734009</v>
      </c>
      <c r="E3446" s="2" t="n">
        <v>2.57572150230408</v>
      </c>
    </row>
    <row r="3447" customFormat="false" ht="12.75" hidden="false" customHeight="false" outlineLevel="0" collapsed="false">
      <c r="A3447" s="2" t="s">
        <v>133</v>
      </c>
      <c r="B3447" s="2" t="n">
        <v>39</v>
      </c>
      <c r="C3447" s="2" t="s">
        <v>119</v>
      </c>
      <c r="D3447" s="2" t="n">
        <v>2.88181495666504</v>
      </c>
      <c r="E3447" s="2" t="n">
        <v>2.58627796173096</v>
      </c>
    </row>
    <row r="3448" customFormat="false" ht="12.75" hidden="false" customHeight="false" outlineLevel="0" collapsed="false">
      <c r="A3448" s="2" t="s">
        <v>133</v>
      </c>
      <c r="B3448" s="2" t="n">
        <v>40</v>
      </c>
      <c r="C3448" s="2" t="s">
        <v>119</v>
      </c>
      <c r="D3448" s="2" t="n">
        <v>2.88532114028931</v>
      </c>
      <c r="E3448" s="2" t="n">
        <v>2.58926701545715</v>
      </c>
    </row>
    <row r="3449" customFormat="false" ht="12.75" hidden="false" customHeight="false" outlineLevel="0" collapsed="false">
      <c r="A3449" s="2" t="s">
        <v>134</v>
      </c>
      <c r="B3449" s="2" t="n">
        <v>1</v>
      </c>
      <c r="C3449" s="2" t="s">
        <v>119</v>
      </c>
      <c r="D3449" s="2" t="n">
        <v>0.273776262998581</v>
      </c>
      <c r="E3449" s="2" t="n">
        <v>0.000748082180507481</v>
      </c>
    </row>
    <row r="3450" customFormat="false" ht="12.75" hidden="false" customHeight="false" outlineLevel="0" collapsed="false">
      <c r="A3450" s="2" t="s">
        <v>134</v>
      </c>
      <c r="B3450" s="2" t="n">
        <v>2</v>
      </c>
      <c r="C3450" s="2" t="s">
        <v>119</v>
      </c>
      <c r="D3450" s="2" t="n">
        <v>0.275987476110458</v>
      </c>
      <c r="E3450" s="2" t="n">
        <v>0.00254279002547264</v>
      </c>
    </row>
    <row r="3451" customFormat="false" ht="12.75" hidden="false" customHeight="false" outlineLevel="0" collapsed="false">
      <c r="A3451" s="2" t="s">
        <v>134</v>
      </c>
      <c r="B3451" s="2" t="n">
        <v>3</v>
      </c>
      <c r="C3451" s="2" t="s">
        <v>119</v>
      </c>
      <c r="D3451" s="2" t="n">
        <v>0.273891746997833</v>
      </c>
      <c r="E3451" s="2" t="n">
        <v>3.05555076920427E-005</v>
      </c>
    </row>
    <row r="3452" customFormat="false" ht="12.75" hidden="false" customHeight="false" outlineLevel="0" collapsed="false">
      <c r="A3452" s="2" t="s">
        <v>134</v>
      </c>
      <c r="B3452" s="2" t="n">
        <v>4</v>
      </c>
      <c r="C3452" s="2" t="s">
        <v>119</v>
      </c>
      <c r="D3452" s="2" t="n">
        <v>0.277543395757675</v>
      </c>
      <c r="E3452" s="2" t="n">
        <v>0.00326569890603423</v>
      </c>
    </row>
    <row r="3453" customFormat="false" ht="12.75" hidden="false" customHeight="false" outlineLevel="0" collapsed="false">
      <c r="A3453" s="2" t="s">
        <v>134</v>
      </c>
      <c r="B3453" s="2" t="n">
        <v>5</v>
      </c>
      <c r="C3453" s="2" t="s">
        <v>119</v>
      </c>
      <c r="D3453" s="2" t="n">
        <v>0.274228453636169</v>
      </c>
      <c r="E3453" s="2" t="n">
        <v>-0.000465748540591449</v>
      </c>
    </row>
    <row r="3454" customFormat="false" ht="12.75" hidden="false" customHeight="false" outlineLevel="0" collapsed="false">
      <c r="A3454" s="2" t="s">
        <v>134</v>
      </c>
      <c r="B3454" s="2" t="n">
        <v>6</v>
      </c>
      <c r="C3454" s="2" t="s">
        <v>119</v>
      </c>
      <c r="D3454" s="2" t="n">
        <v>0.273325145244598</v>
      </c>
      <c r="E3454" s="2" t="n">
        <v>-0.00178556225728244</v>
      </c>
    </row>
    <row r="3455" customFormat="false" ht="12.75" hidden="false" customHeight="false" outlineLevel="0" collapsed="false">
      <c r="A3455" s="2" t="s">
        <v>134</v>
      </c>
      <c r="B3455" s="2" t="n">
        <v>7</v>
      </c>
      <c r="C3455" s="2" t="s">
        <v>119</v>
      </c>
      <c r="D3455" s="2" t="n">
        <v>0.276276499032974</v>
      </c>
      <c r="E3455" s="2" t="n">
        <v>0.000749286205973476</v>
      </c>
    </row>
    <row r="3456" customFormat="false" ht="12.75" hidden="false" customHeight="false" outlineLevel="0" collapsed="false">
      <c r="A3456" s="2" t="s">
        <v>134</v>
      </c>
      <c r="B3456" s="2" t="n">
        <v>8</v>
      </c>
      <c r="C3456" s="2" t="s">
        <v>119</v>
      </c>
      <c r="D3456" s="2" t="n">
        <v>0.274230569601059</v>
      </c>
      <c r="E3456" s="2" t="n">
        <v>-0.00171314855106175</v>
      </c>
    </row>
    <row r="3457" customFormat="false" ht="12.75" hidden="false" customHeight="false" outlineLevel="0" collapsed="false">
      <c r="A3457" s="2" t="s">
        <v>134</v>
      </c>
      <c r="B3457" s="2" t="n">
        <v>9</v>
      </c>
      <c r="C3457" s="2" t="s">
        <v>119</v>
      </c>
      <c r="D3457" s="2" t="n">
        <v>0.274764388799667</v>
      </c>
      <c r="E3457" s="2" t="n">
        <v>-0.00159583473578095</v>
      </c>
    </row>
    <row r="3458" customFormat="false" ht="12.75" hidden="false" customHeight="false" outlineLevel="0" collapsed="false">
      <c r="A3458" s="2" t="s">
        <v>134</v>
      </c>
      <c r="B3458" s="2" t="n">
        <v>10</v>
      </c>
      <c r="C3458" s="2" t="s">
        <v>119</v>
      </c>
      <c r="D3458" s="2" t="n">
        <v>0.275877922773361</v>
      </c>
      <c r="E3458" s="2" t="n">
        <v>-0.000898806087207049</v>
      </c>
    </row>
    <row r="3459" customFormat="false" ht="12.75" hidden="false" customHeight="false" outlineLevel="0" collapsed="false">
      <c r="A3459" s="2" t="s">
        <v>134</v>
      </c>
      <c r="B3459" s="2" t="n">
        <v>11</v>
      </c>
      <c r="C3459" s="2" t="s">
        <v>119</v>
      </c>
      <c r="D3459" s="2" t="n">
        <v>0.277142733335495</v>
      </c>
      <c r="E3459" s="2" t="n">
        <v>-5.05008465552237E-005</v>
      </c>
    </row>
    <row r="3460" customFormat="false" ht="12.75" hidden="false" customHeight="false" outlineLevel="0" collapsed="false">
      <c r="A3460" s="2" t="s">
        <v>134</v>
      </c>
      <c r="B3460" s="2" t="n">
        <v>12</v>
      </c>
      <c r="C3460" s="2" t="s">
        <v>119</v>
      </c>
      <c r="D3460" s="2" t="n">
        <v>0.277388602495194</v>
      </c>
      <c r="E3460" s="2" t="n">
        <v>-0.000221137030166574</v>
      </c>
    </row>
    <row r="3461" customFormat="false" ht="12.75" hidden="false" customHeight="false" outlineLevel="0" collapsed="false">
      <c r="A3461" s="2" t="s">
        <v>134</v>
      </c>
      <c r="B3461" s="2" t="n">
        <v>13</v>
      </c>
      <c r="C3461" s="2" t="s">
        <v>119</v>
      </c>
      <c r="D3461" s="2" t="n">
        <v>0.280711442232132</v>
      </c>
      <c r="E3461" s="2" t="n">
        <v>0.00268519739620388</v>
      </c>
    </row>
    <row r="3462" customFormat="false" ht="12.75" hidden="false" customHeight="false" outlineLevel="0" collapsed="false">
      <c r="A3462" s="2" t="s">
        <v>134</v>
      </c>
      <c r="B3462" s="2" t="n">
        <v>14</v>
      </c>
      <c r="C3462" s="2" t="s">
        <v>119</v>
      </c>
      <c r="D3462" s="2" t="n">
        <v>0.280911356210709</v>
      </c>
      <c r="E3462" s="2" t="n">
        <v>0.00246860599145293</v>
      </c>
    </row>
    <row r="3463" customFormat="false" ht="12.75" hidden="false" customHeight="false" outlineLevel="0" collapsed="false">
      <c r="A3463" s="2" t="s">
        <v>134</v>
      </c>
      <c r="B3463" s="2" t="n">
        <v>15</v>
      </c>
      <c r="C3463" s="2" t="s">
        <v>119</v>
      </c>
      <c r="D3463" s="2" t="n">
        <v>0.291978716850281</v>
      </c>
      <c r="E3463" s="2" t="n">
        <v>0.0131194610148668</v>
      </c>
    </row>
    <row r="3464" customFormat="false" ht="12.75" hidden="false" customHeight="false" outlineLevel="0" collapsed="false">
      <c r="A3464" s="2" t="s">
        <v>134</v>
      </c>
      <c r="B3464" s="2" t="n">
        <v>16</v>
      </c>
      <c r="C3464" s="2" t="s">
        <v>119</v>
      </c>
      <c r="D3464" s="2" t="n">
        <v>0.306603461503983</v>
      </c>
      <c r="E3464" s="2" t="n">
        <v>0.0273277014493942</v>
      </c>
    </row>
    <row r="3465" customFormat="false" ht="12.75" hidden="false" customHeight="false" outlineLevel="0" collapsed="false">
      <c r="A3465" s="2" t="s">
        <v>134</v>
      </c>
      <c r="B3465" s="2" t="n">
        <v>17</v>
      </c>
      <c r="C3465" s="2" t="s">
        <v>119</v>
      </c>
      <c r="D3465" s="2" t="n">
        <v>0.338423639535904</v>
      </c>
      <c r="E3465" s="2" t="n">
        <v>0.0587313733994961</v>
      </c>
    </row>
    <row r="3466" customFormat="false" ht="12.75" hidden="false" customHeight="false" outlineLevel="0" collapsed="false">
      <c r="A3466" s="2" t="s">
        <v>134</v>
      </c>
      <c r="B3466" s="2" t="n">
        <v>18</v>
      </c>
      <c r="C3466" s="2" t="s">
        <v>119</v>
      </c>
      <c r="D3466" s="2" t="n">
        <v>0.399694979190826</v>
      </c>
      <c r="E3466" s="2" t="n">
        <v>0.119586206972599</v>
      </c>
    </row>
    <row r="3467" customFormat="false" ht="12.75" hidden="false" customHeight="false" outlineLevel="0" collapsed="false">
      <c r="A3467" s="2" t="s">
        <v>134</v>
      </c>
      <c r="B3467" s="2" t="n">
        <v>19</v>
      </c>
      <c r="C3467" s="2" t="s">
        <v>119</v>
      </c>
      <c r="D3467" s="2" t="n">
        <v>0.511331498622894</v>
      </c>
      <c r="E3467" s="2" t="n">
        <v>0.230806216597557</v>
      </c>
    </row>
    <row r="3468" customFormat="false" ht="12.75" hidden="false" customHeight="false" outlineLevel="0" collapsed="false">
      <c r="A3468" s="2" t="s">
        <v>134</v>
      </c>
      <c r="B3468" s="2" t="n">
        <v>20</v>
      </c>
      <c r="C3468" s="2" t="s">
        <v>119</v>
      </c>
      <c r="D3468" s="2" t="n">
        <v>0.699794352054596</v>
      </c>
      <c r="E3468" s="2" t="n">
        <v>0.41885256767273</v>
      </c>
    </row>
    <row r="3469" customFormat="false" ht="12.75" hidden="false" customHeight="false" outlineLevel="0" collapsed="false">
      <c r="A3469" s="2" t="s">
        <v>134</v>
      </c>
      <c r="B3469" s="2" t="n">
        <v>21</v>
      </c>
      <c r="C3469" s="2" t="s">
        <v>119</v>
      </c>
      <c r="D3469" s="2" t="n">
        <v>1.00200021266937</v>
      </c>
      <c r="E3469" s="2" t="n">
        <v>0.720641911029816</v>
      </c>
    </row>
    <row r="3470" customFormat="false" ht="12.75" hidden="false" customHeight="false" outlineLevel="0" collapsed="false">
      <c r="A3470" s="2" t="s">
        <v>134</v>
      </c>
      <c r="B3470" s="2" t="n">
        <v>22</v>
      </c>
      <c r="C3470" s="2" t="s">
        <v>119</v>
      </c>
      <c r="D3470" s="2" t="n">
        <v>1.39039599895477</v>
      </c>
      <c r="E3470" s="2" t="n">
        <v>1.10862123966217</v>
      </c>
    </row>
    <row r="3471" customFormat="false" ht="12.75" hidden="false" customHeight="false" outlineLevel="0" collapsed="false">
      <c r="A3471" s="2" t="s">
        <v>134</v>
      </c>
      <c r="B3471" s="2" t="n">
        <v>23</v>
      </c>
      <c r="C3471" s="2" t="s">
        <v>119</v>
      </c>
      <c r="D3471" s="2" t="n">
        <v>1.80068218708038</v>
      </c>
      <c r="E3471" s="2" t="n">
        <v>1.51849091053009</v>
      </c>
    </row>
    <row r="3472" customFormat="false" ht="12.75" hidden="false" customHeight="false" outlineLevel="0" collapsed="false">
      <c r="A3472" s="2" t="s">
        <v>134</v>
      </c>
      <c r="B3472" s="2" t="n">
        <v>24</v>
      </c>
      <c r="C3472" s="2" t="s">
        <v>119</v>
      </c>
      <c r="D3472" s="2" t="n">
        <v>2.05401611328125</v>
      </c>
      <c r="E3472" s="2" t="n">
        <v>1.77140831947327</v>
      </c>
    </row>
    <row r="3473" customFormat="false" ht="12.75" hidden="false" customHeight="false" outlineLevel="0" collapsed="false">
      <c r="A3473" s="2" t="s">
        <v>134</v>
      </c>
      <c r="B3473" s="2" t="n">
        <v>25</v>
      </c>
      <c r="C3473" s="2" t="s">
        <v>119</v>
      </c>
      <c r="D3473" s="2" t="n">
        <v>2.20795392990112</v>
      </c>
      <c r="E3473" s="2" t="n">
        <v>1.92492961883545</v>
      </c>
    </row>
    <row r="3474" customFormat="false" ht="12.75" hidden="false" customHeight="false" outlineLevel="0" collapsed="false">
      <c r="A3474" s="2" t="s">
        <v>134</v>
      </c>
      <c r="B3474" s="2" t="n">
        <v>26</v>
      </c>
      <c r="C3474" s="2" t="s">
        <v>119</v>
      </c>
      <c r="D3474" s="2" t="n">
        <v>2.3372061252594</v>
      </c>
      <c r="E3474" s="2" t="n">
        <v>2.05376529693604</v>
      </c>
    </row>
    <row r="3475" customFormat="false" ht="12.75" hidden="false" customHeight="false" outlineLevel="0" collapsed="false">
      <c r="A3475" s="2" t="s">
        <v>134</v>
      </c>
      <c r="B3475" s="2" t="n">
        <v>27</v>
      </c>
      <c r="C3475" s="2" t="s">
        <v>119</v>
      </c>
      <c r="D3475" s="2" t="n">
        <v>2.44082069396973</v>
      </c>
      <c r="E3475" s="2" t="n">
        <v>2.15696334838867</v>
      </c>
    </row>
    <row r="3476" customFormat="false" ht="12.75" hidden="false" customHeight="false" outlineLevel="0" collapsed="false">
      <c r="A3476" s="2" t="s">
        <v>134</v>
      </c>
      <c r="B3476" s="2" t="n">
        <v>28</v>
      </c>
      <c r="C3476" s="2" t="s">
        <v>119</v>
      </c>
      <c r="D3476" s="2" t="n">
        <v>2.51455307006836</v>
      </c>
      <c r="E3476" s="2" t="n">
        <v>2.23027920722961</v>
      </c>
    </row>
    <row r="3477" customFormat="false" ht="12.75" hidden="false" customHeight="false" outlineLevel="0" collapsed="false">
      <c r="A3477" s="2" t="s">
        <v>134</v>
      </c>
      <c r="B3477" s="2" t="n">
        <v>29</v>
      </c>
      <c r="C3477" s="2" t="s">
        <v>119</v>
      </c>
      <c r="D3477" s="2" t="n">
        <v>2.57530212402344</v>
      </c>
      <c r="E3477" s="2" t="n">
        <v>2.290611743927</v>
      </c>
    </row>
    <row r="3478" customFormat="false" ht="12.75" hidden="false" customHeight="false" outlineLevel="0" collapsed="false">
      <c r="A3478" s="2" t="s">
        <v>134</v>
      </c>
      <c r="B3478" s="2" t="n">
        <v>30</v>
      </c>
      <c r="C3478" s="2" t="s">
        <v>119</v>
      </c>
      <c r="D3478" s="2" t="n">
        <v>2.63084816932678</v>
      </c>
      <c r="E3478" s="2" t="n">
        <v>2.34574127197266</v>
      </c>
    </row>
    <row r="3479" customFormat="false" ht="12.75" hidden="false" customHeight="false" outlineLevel="0" collapsed="false">
      <c r="A3479" s="2" t="s">
        <v>134</v>
      </c>
      <c r="B3479" s="2" t="n">
        <v>31</v>
      </c>
      <c r="C3479" s="2" t="s">
        <v>119</v>
      </c>
      <c r="D3479" s="2" t="n">
        <v>2.65960955619812</v>
      </c>
      <c r="E3479" s="2" t="n">
        <v>2.3740861415863</v>
      </c>
    </row>
    <row r="3480" customFormat="false" ht="12.75" hidden="false" customHeight="false" outlineLevel="0" collapsed="false">
      <c r="A3480" s="2" t="s">
        <v>134</v>
      </c>
      <c r="B3480" s="2" t="n">
        <v>32</v>
      </c>
      <c r="C3480" s="2" t="s">
        <v>119</v>
      </c>
      <c r="D3480" s="2" t="n">
        <v>2.68349361419678</v>
      </c>
      <c r="E3480" s="2" t="n">
        <v>2.39755368232727</v>
      </c>
    </row>
    <row r="3481" customFormat="false" ht="12.75" hidden="false" customHeight="false" outlineLevel="0" collapsed="false">
      <c r="A3481" s="2" t="s">
        <v>134</v>
      </c>
      <c r="B3481" s="2" t="n">
        <v>33</v>
      </c>
      <c r="C3481" s="2" t="s">
        <v>119</v>
      </c>
      <c r="D3481" s="2" t="n">
        <v>2.71426963806152</v>
      </c>
      <c r="E3481" s="2" t="n">
        <v>2.42791318893433</v>
      </c>
    </row>
    <row r="3482" customFormat="false" ht="12.75" hidden="false" customHeight="false" outlineLevel="0" collapsed="false">
      <c r="A3482" s="2" t="s">
        <v>134</v>
      </c>
      <c r="B3482" s="2" t="n">
        <v>34</v>
      </c>
      <c r="C3482" s="2" t="s">
        <v>119</v>
      </c>
      <c r="D3482" s="2" t="n">
        <v>2.73197770118713</v>
      </c>
      <c r="E3482" s="2" t="n">
        <v>2.44520473480225</v>
      </c>
    </row>
    <row r="3483" customFormat="false" ht="12.75" hidden="false" customHeight="false" outlineLevel="0" collapsed="false">
      <c r="A3483" s="2" t="s">
        <v>134</v>
      </c>
      <c r="B3483" s="2" t="n">
        <v>35</v>
      </c>
      <c r="C3483" s="2" t="s">
        <v>119</v>
      </c>
      <c r="D3483" s="2" t="n">
        <v>2.74937844276428</v>
      </c>
      <c r="E3483" s="2" t="n">
        <v>2.46218919754028</v>
      </c>
    </row>
    <row r="3484" customFormat="false" ht="12.75" hidden="false" customHeight="false" outlineLevel="0" collapsed="false">
      <c r="A3484" s="2" t="s">
        <v>134</v>
      </c>
      <c r="B3484" s="2" t="n">
        <v>36</v>
      </c>
      <c r="C3484" s="2" t="s">
        <v>119</v>
      </c>
      <c r="D3484" s="2" t="n">
        <v>2.75893902778626</v>
      </c>
      <c r="E3484" s="2" t="n">
        <v>2.47133326530457</v>
      </c>
    </row>
    <row r="3485" customFormat="false" ht="12.75" hidden="false" customHeight="false" outlineLevel="0" collapsed="false">
      <c r="A3485" s="2" t="s">
        <v>134</v>
      </c>
      <c r="B3485" s="2" t="n">
        <v>37</v>
      </c>
      <c r="C3485" s="2" t="s">
        <v>119</v>
      </c>
      <c r="D3485" s="2" t="n">
        <v>2.76946806907654</v>
      </c>
      <c r="E3485" s="2" t="n">
        <v>2.48144578933716</v>
      </c>
    </row>
    <row r="3486" customFormat="false" ht="12.75" hidden="false" customHeight="false" outlineLevel="0" collapsed="false">
      <c r="A3486" s="2" t="s">
        <v>134</v>
      </c>
      <c r="B3486" s="2" t="n">
        <v>38</v>
      </c>
      <c r="C3486" s="2" t="s">
        <v>119</v>
      </c>
      <c r="D3486" s="2" t="n">
        <v>2.77620482444763</v>
      </c>
      <c r="E3486" s="2" t="n">
        <v>2.48776602745056</v>
      </c>
    </row>
    <row r="3487" customFormat="false" ht="12.75" hidden="false" customHeight="false" outlineLevel="0" collapsed="false">
      <c r="A3487" s="2" t="s">
        <v>134</v>
      </c>
      <c r="B3487" s="2" t="n">
        <v>39</v>
      </c>
      <c r="C3487" s="2" t="s">
        <v>119</v>
      </c>
      <c r="D3487" s="2" t="n">
        <v>2.78157448768616</v>
      </c>
      <c r="E3487" s="2" t="n">
        <v>2.4927191734314</v>
      </c>
    </row>
    <row r="3488" customFormat="false" ht="12.75" hidden="false" customHeight="false" outlineLevel="0" collapsed="false">
      <c r="A3488" s="2" t="s">
        <v>134</v>
      </c>
      <c r="B3488" s="2" t="n">
        <v>40</v>
      </c>
      <c r="C3488" s="2" t="s">
        <v>119</v>
      </c>
      <c r="D3488" s="2" t="n">
        <v>2.78675103187561</v>
      </c>
      <c r="E3488" s="2" t="n">
        <v>2.49747920036316</v>
      </c>
    </row>
    <row r="3489" customFormat="false" ht="12.75" hidden="false" customHeight="false" outlineLevel="0" collapsed="false">
      <c r="A3489" s="2" t="s">
        <v>135</v>
      </c>
      <c r="B3489" s="2" t="n">
        <v>1</v>
      </c>
      <c r="C3489" s="2" t="s">
        <v>119</v>
      </c>
      <c r="D3489" s="2" t="n">
        <v>0.269534826278687</v>
      </c>
      <c r="E3489" s="2" t="n">
        <v>-0.0019720948766917</v>
      </c>
    </row>
    <row r="3490" customFormat="false" ht="12.75" hidden="false" customHeight="false" outlineLevel="0" collapsed="false">
      <c r="A3490" s="2" t="s">
        <v>135</v>
      </c>
      <c r="B3490" s="2" t="n">
        <v>2</v>
      </c>
      <c r="C3490" s="2" t="s">
        <v>119</v>
      </c>
      <c r="D3490" s="2" t="n">
        <v>0.271249055862427</v>
      </c>
      <c r="E3490" s="2" t="n">
        <v>-0.00126306933816522</v>
      </c>
    </row>
    <row r="3491" customFormat="false" ht="12.75" hidden="false" customHeight="false" outlineLevel="0" collapsed="false">
      <c r="A3491" s="2" t="s">
        <v>135</v>
      </c>
      <c r="B3491" s="2" t="n">
        <v>3</v>
      </c>
      <c r="C3491" s="2" t="s">
        <v>119</v>
      </c>
      <c r="D3491" s="2" t="n">
        <v>0.273597478866577</v>
      </c>
      <c r="E3491" s="2" t="n">
        <v>8.01495261839591E-005</v>
      </c>
    </row>
    <row r="3492" customFormat="false" ht="12.75" hidden="false" customHeight="false" outlineLevel="0" collapsed="false">
      <c r="A3492" s="2" t="s">
        <v>135</v>
      </c>
      <c r="B3492" s="2" t="n">
        <v>4</v>
      </c>
      <c r="C3492" s="2" t="s">
        <v>119</v>
      </c>
      <c r="D3492" s="2" t="n">
        <v>0.274365931749344</v>
      </c>
      <c r="E3492" s="2" t="n">
        <v>-0.00015660168719478</v>
      </c>
    </row>
    <row r="3493" customFormat="false" ht="12.75" hidden="false" customHeight="false" outlineLevel="0" collapsed="false">
      <c r="A3493" s="2" t="s">
        <v>135</v>
      </c>
      <c r="B3493" s="2" t="n">
        <v>5</v>
      </c>
      <c r="C3493" s="2" t="s">
        <v>119</v>
      </c>
      <c r="D3493" s="2" t="n">
        <v>0.276478499174118</v>
      </c>
      <c r="E3493" s="2" t="n">
        <v>0.000950761663261801</v>
      </c>
    </row>
    <row r="3494" customFormat="false" ht="12.75" hidden="false" customHeight="false" outlineLevel="0" collapsed="false">
      <c r="A3494" s="2" t="s">
        <v>135</v>
      </c>
      <c r="B3494" s="2" t="n">
        <v>6</v>
      </c>
      <c r="C3494" s="2" t="s">
        <v>119</v>
      </c>
      <c r="D3494" s="2" t="n">
        <v>0.2763532102108</v>
      </c>
      <c r="E3494" s="2" t="n">
        <v>-0.000179731418029405</v>
      </c>
    </row>
    <row r="3495" customFormat="false" ht="12.75" hidden="false" customHeight="false" outlineLevel="0" collapsed="false">
      <c r="A3495" s="2" t="s">
        <v>135</v>
      </c>
      <c r="B3495" s="2" t="n">
        <v>7</v>
      </c>
      <c r="C3495" s="2" t="s">
        <v>119</v>
      </c>
      <c r="D3495" s="2" t="n">
        <v>0.277946770191193</v>
      </c>
      <c r="E3495" s="2" t="n">
        <v>0.000408624473493546</v>
      </c>
    </row>
    <row r="3496" customFormat="false" ht="12.75" hidden="false" customHeight="false" outlineLevel="0" collapsed="false">
      <c r="A3496" s="2" t="s">
        <v>135</v>
      </c>
      <c r="B3496" s="2" t="n">
        <v>8</v>
      </c>
      <c r="C3496" s="2" t="s">
        <v>119</v>
      </c>
      <c r="D3496" s="2" t="n">
        <v>0.278685361146927</v>
      </c>
      <c r="E3496" s="2" t="n">
        <v>0.000142011325806379</v>
      </c>
    </row>
    <row r="3497" customFormat="false" ht="12.75" hidden="false" customHeight="false" outlineLevel="0" collapsed="false">
      <c r="A3497" s="2" t="s">
        <v>135</v>
      </c>
      <c r="B3497" s="2" t="n">
        <v>9</v>
      </c>
      <c r="C3497" s="2" t="s">
        <v>119</v>
      </c>
      <c r="D3497" s="2" t="n">
        <v>0.278765857219696</v>
      </c>
      <c r="E3497" s="2" t="n">
        <v>-0.000782696704845876</v>
      </c>
    </row>
    <row r="3498" customFormat="false" ht="12.75" hidden="false" customHeight="false" outlineLevel="0" collapsed="false">
      <c r="A3498" s="2" t="s">
        <v>135</v>
      </c>
      <c r="B3498" s="2" t="n">
        <v>10</v>
      </c>
      <c r="C3498" s="2" t="s">
        <v>119</v>
      </c>
      <c r="D3498" s="2" t="n">
        <v>0.279480844736099</v>
      </c>
      <c r="E3498" s="2" t="n">
        <v>-0.0010729132918641</v>
      </c>
    </row>
    <row r="3499" customFormat="false" ht="12.75" hidden="false" customHeight="false" outlineLevel="0" collapsed="false">
      <c r="A3499" s="2" t="s">
        <v>135</v>
      </c>
      <c r="B3499" s="2" t="n">
        <v>11</v>
      </c>
      <c r="C3499" s="2" t="s">
        <v>119</v>
      </c>
      <c r="D3499" s="2" t="n">
        <v>0.281327664852142</v>
      </c>
      <c r="E3499" s="2" t="n">
        <v>-0.000231297250138596</v>
      </c>
    </row>
    <row r="3500" customFormat="false" ht="12.75" hidden="false" customHeight="false" outlineLevel="0" collapsed="false">
      <c r="A3500" s="2" t="s">
        <v>135</v>
      </c>
      <c r="B3500" s="2" t="n">
        <v>12</v>
      </c>
      <c r="C3500" s="2" t="s">
        <v>119</v>
      </c>
      <c r="D3500" s="2" t="n">
        <v>0.281844943761826</v>
      </c>
      <c r="E3500" s="2" t="n">
        <v>-0.000719222414772958</v>
      </c>
    </row>
    <row r="3501" customFormat="false" ht="12.75" hidden="false" customHeight="false" outlineLevel="0" collapsed="false">
      <c r="A3501" s="2" t="s">
        <v>135</v>
      </c>
      <c r="B3501" s="2" t="n">
        <v>13</v>
      </c>
      <c r="C3501" s="2" t="s">
        <v>119</v>
      </c>
      <c r="D3501" s="2" t="n">
        <v>0.283759772777557</v>
      </c>
      <c r="E3501" s="2" t="n">
        <v>0.000190402482985519</v>
      </c>
    </row>
    <row r="3502" customFormat="false" ht="12.75" hidden="false" customHeight="false" outlineLevel="0" collapsed="false">
      <c r="A3502" s="2" t="s">
        <v>135</v>
      </c>
      <c r="B3502" s="2" t="n">
        <v>14</v>
      </c>
      <c r="C3502" s="2" t="s">
        <v>119</v>
      </c>
      <c r="D3502" s="2" t="n">
        <v>0.28594508767128</v>
      </c>
      <c r="E3502" s="2" t="n">
        <v>0.00137051322963089</v>
      </c>
    </row>
    <row r="3503" customFormat="false" ht="12.75" hidden="false" customHeight="false" outlineLevel="0" collapsed="false">
      <c r="A3503" s="2" t="s">
        <v>135</v>
      </c>
      <c r="B3503" s="2" t="n">
        <v>15</v>
      </c>
      <c r="C3503" s="2" t="s">
        <v>119</v>
      </c>
      <c r="D3503" s="2" t="n">
        <v>0.295735150575638</v>
      </c>
      <c r="E3503" s="2" t="n">
        <v>0.0101553723216057</v>
      </c>
    </row>
    <row r="3504" customFormat="false" ht="12.75" hidden="false" customHeight="false" outlineLevel="0" collapsed="false">
      <c r="A3504" s="2" t="s">
        <v>135</v>
      </c>
      <c r="B3504" s="2" t="n">
        <v>16</v>
      </c>
      <c r="C3504" s="2" t="s">
        <v>119</v>
      </c>
      <c r="D3504" s="2" t="n">
        <v>0.309624016284943</v>
      </c>
      <c r="E3504" s="2" t="n">
        <v>0.0230390336364508</v>
      </c>
    </row>
    <row r="3505" customFormat="false" ht="12.75" hidden="false" customHeight="false" outlineLevel="0" collapsed="false">
      <c r="A3505" s="2" t="s">
        <v>135</v>
      </c>
      <c r="B3505" s="2" t="n">
        <v>17</v>
      </c>
      <c r="C3505" s="2" t="s">
        <v>119</v>
      </c>
      <c r="D3505" s="2" t="n">
        <v>0.33720862865448</v>
      </c>
      <c r="E3505" s="2" t="n">
        <v>0.0496184416115284</v>
      </c>
    </row>
    <row r="3506" customFormat="false" ht="12.75" hidden="false" customHeight="false" outlineLevel="0" collapsed="false">
      <c r="A3506" s="2" t="s">
        <v>135</v>
      </c>
      <c r="B3506" s="2" t="n">
        <v>18</v>
      </c>
      <c r="C3506" s="2" t="s">
        <v>119</v>
      </c>
      <c r="D3506" s="2" t="n">
        <v>0.388182520866394</v>
      </c>
      <c r="E3506" s="2" t="n">
        <v>0.0995871275663376</v>
      </c>
    </row>
    <row r="3507" customFormat="false" ht="12.75" hidden="false" customHeight="false" outlineLevel="0" collapsed="false">
      <c r="A3507" s="2" t="s">
        <v>135</v>
      </c>
      <c r="B3507" s="2" t="n">
        <v>19</v>
      </c>
      <c r="C3507" s="2" t="s">
        <v>119</v>
      </c>
      <c r="D3507" s="2" t="n">
        <v>0.484686076641083</v>
      </c>
      <c r="E3507" s="2" t="n">
        <v>0.195085480809212</v>
      </c>
    </row>
    <row r="3508" customFormat="false" ht="12.75" hidden="false" customHeight="false" outlineLevel="0" collapsed="false">
      <c r="A3508" s="2" t="s">
        <v>135</v>
      </c>
      <c r="B3508" s="2" t="n">
        <v>20</v>
      </c>
      <c r="C3508" s="2" t="s">
        <v>119</v>
      </c>
      <c r="D3508" s="2" t="n">
        <v>0.653943598270416</v>
      </c>
      <c r="E3508" s="2" t="n">
        <v>0.363337785005569</v>
      </c>
    </row>
    <row r="3509" customFormat="false" ht="12.75" hidden="false" customHeight="false" outlineLevel="0" collapsed="false">
      <c r="A3509" s="2" t="s">
        <v>135</v>
      </c>
      <c r="B3509" s="2" t="n">
        <v>21</v>
      </c>
      <c r="C3509" s="2" t="s">
        <v>119</v>
      </c>
      <c r="D3509" s="2" t="n">
        <v>0.929332971572876</v>
      </c>
      <c r="E3509" s="2" t="n">
        <v>0.637721955776215</v>
      </c>
    </row>
    <row r="3510" customFormat="false" ht="12.75" hidden="false" customHeight="false" outlineLevel="0" collapsed="false">
      <c r="A3510" s="2" t="s">
        <v>135</v>
      </c>
      <c r="B3510" s="2" t="n">
        <v>22</v>
      </c>
      <c r="C3510" s="2" t="s">
        <v>119</v>
      </c>
      <c r="D3510" s="2" t="n">
        <v>1.29095602035522</v>
      </c>
      <c r="E3510" s="2" t="n">
        <v>0.998339831829071</v>
      </c>
    </row>
    <row r="3511" customFormat="false" ht="12.75" hidden="false" customHeight="false" outlineLevel="0" collapsed="false">
      <c r="A3511" s="2" t="s">
        <v>135</v>
      </c>
      <c r="B3511" s="2" t="n">
        <v>23</v>
      </c>
      <c r="C3511" s="2" t="s">
        <v>119</v>
      </c>
      <c r="D3511" s="2" t="n">
        <v>1.66884255409241</v>
      </c>
      <c r="E3511" s="2" t="n">
        <v>1.37522113323212</v>
      </c>
    </row>
    <row r="3512" customFormat="false" ht="12.75" hidden="false" customHeight="false" outlineLevel="0" collapsed="false">
      <c r="A3512" s="2" t="s">
        <v>135</v>
      </c>
      <c r="B3512" s="2" t="n">
        <v>24</v>
      </c>
      <c r="C3512" s="2" t="s">
        <v>119</v>
      </c>
      <c r="D3512" s="2" t="n">
        <v>1.89535307884216</v>
      </c>
      <c r="E3512" s="2" t="n">
        <v>1.60072648525238</v>
      </c>
    </row>
    <row r="3513" customFormat="false" ht="12.75" hidden="false" customHeight="false" outlineLevel="0" collapsed="false">
      <c r="A3513" s="2" t="s">
        <v>135</v>
      </c>
      <c r="B3513" s="2" t="n">
        <v>25</v>
      </c>
      <c r="C3513" s="2" t="s">
        <v>119</v>
      </c>
      <c r="D3513" s="2" t="n">
        <v>2.08539891242981</v>
      </c>
      <c r="E3513" s="2" t="n">
        <v>1.78976714611053</v>
      </c>
    </row>
    <row r="3514" customFormat="false" ht="12.75" hidden="false" customHeight="false" outlineLevel="0" collapsed="false">
      <c r="A3514" s="2" t="s">
        <v>135</v>
      </c>
      <c r="B3514" s="2" t="n">
        <v>26</v>
      </c>
      <c r="C3514" s="2" t="s">
        <v>119</v>
      </c>
      <c r="D3514" s="2" t="n">
        <v>2.22693300247192</v>
      </c>
      <c r="E3514" s="2" t="n">
        <v>1.93029594421387</v>
      </c>
    </row>
    <row r="3515" customFormat="false" ht="12.75" hidden="false" customHeight="false" outlineLevel="0" collapsed="false">
      <c r="A3515" s="2" t="s">
        <v>135</v>
      </c>
      <c r="B3515" s="2" t="n">
        <v>27</v>
      </c>
      <c r="C3515" s="2" t="s">
        <v>119</v>
      </c>
      <c r="D3515" s="2" t="n">
        <v>2.3483738899231</v>
      </c>
      <c r="E3515" s="2" t="n">
        <v>2.05073165893555</v>
      </c>
    </row>
    <row r="3516" customFormat="false" ht="12.75" hidden="false" customHeight="false" outlineLevel="0" collapsed="false">
      <c r="A3516" s="2" t="s">
        <v>135</v>
      </c>
      <c r="B3516" s="2" t="n">
        <v>28</v>
      </c>
      <c r="C3516" s="2" t="s">
        <v>119</v>
      </c>
      <c r="D3516" s="2" t="n">
        <v>2.43631649017334</v>
      </c>
      <c r="E3516" s="2" t="n">
        <v>2.1376690864563</v>
      </c>
    </row>
    <row r="3517" customFormat="false" ht="12.75" hidden="false" customHeight="false" outlineLevel="0" collapsed="false">
      <c r="A3517" s="2" t="s">
        <v>135</v>
      </c>
      <c r="B3517" s="2" t="n">
        <v>29</v>
      </c>
      <c r="C3517" s="2" t="s">
        <v>119</v>
      </c>
      <c r="D3517" s="2" t="n">
        <v>2.51014852523804</v>
      </c>
      <c r="E3517" s="2" t="n">
        <v>2.2104959487915</v>
      </c>
    </row>
    <row r="3518" customFormat="false" ht="12.75" hidden="false" customHeight="false" outlineLevel="0" collapsed="false">
      <c r="A3518" s="2" t="s">
        <v>135</v>
      </c>
      <c r="B3518" s="2" t="n">
        <v>30</v>
      </c>
      <c r="C3518" s="2" t="s">
        <v>119</v>
      </c>
      <c r="D3518" s="2" t="n">
        <v>2.57578372955322</v>
      </c>
      <c r="E3518" s="2" t="n">
        <v>2.2751259803772</v>
      </c>
    </row>
    <row r="3519" customFormat="false" ht="12.75" hidden="false" customHeight="false" outlineLevel="0" collapsed="false">
      <c r="A3519" s="2" t="s">
        <v>135</v>
      </c>
      <c r="B3519" s="2" t="n">
        <v>31</v>
      </c>
      <c r="C3519" s="2" t="s">
        <v>119</v>
      </c>
      <c r="D3519" s="2" t="n">
        <v>2.61717462539673</v>
      </c>
      <c r="E3519" s="2" t="n">
        <v>2.31551146507263</v>
      </c>
    </row>
    <row r="3520" customFormat="false" ht="12.75" hidden="false" customHeight="false" outlineLevel="0" collapsed="false">
      <c r="A3520" s="2" t="s">
        <v>135</v>
      </c>
      <c r="B3520" s="2" t="n">
        <v>32</v>
      </c>
      <c r="C3520" s="2" t="s">
        <v>119</v>
      </c>
      <c r="D3520" s="2" t="n">
        <v>2.65072655677795</v>
      </c>
      <c r="E3520" s="2" t="n">
        <v>2.34805822372437</v>
      </c>
    </row>
    <row r="3521" customFormat="false" ht="12.75" hidden="false" customHeight="false" outlineLevel="0" collapsed="false">
      <c r="A3521" s="2" t="s">
        <v>135</v>
      </c>
      <c r="B3521" s="2" t="n">
        <v>33</v>
      </c>
      <c r="C3521" s="2" t="s">
        <v>119</v>
      </c>
      <c r="D3521" s="2" t="n">
        <v>2.6770281791687</v>
      </c>
      <c r="E3521" s="2" t="n">
        <v>2.37335467338562</v>
      </c>
    </row>
    <row r="3522" customFormat="false" ht="12.75" hidden="false" customHeight="false" outlineLevel="0" collapsed="false">
      <c r="A3522" s="2" t="s">
        <v>135</v>
      </c>
      <c r="B3522" s="2" t="n">
        <v>34</v>
      </c>
      <c r="C3522" s="2" t="s">
        <v>119</v>
      </c>
      <c r="D3522" s="2" t="n">
        <v>2.71309041976929</v>
      </c>
      <c r="E3522" s="2" t="n">
        <v>2.40841174125671</v>
      </c>
    </row>
    <row r="3523" customFormat="false" ht="12.75" hidden="false" customHeight="false" outlineLevel="0" collapsed="false">
      <c r="A3523" s="2" t="s">
        <v>135</v>
      </c>
      <c r="B3523" s="2" t="n">
        <v>35</v>
      </c>
      <c r="C3523" s="2" t="s">
        <v>119</v>
      </c>
      <c r="D3523" s="2" t="n">
        <v>2.73442482948303</v>
      </c>
      <c r="E3523" s="2" t="n">
        <v>2.42874097824097</v>
      </c>
    </row>
    <row r="3524" customFormat="false" ht="12.75" hidden="false" customHeight="false" outlineLevel="0" collapsed="false">
      <c r="A3524" s="2" t="s">
        <v>135</v>
      </c>
      <c r="B3524" s="2" t="n">
        <v>36</v>
      </c>
      <c r="C3524" s="2" t="s">
        <v>119</v>
      </c>
      <c r="D3524" s="2" t="n">
        <v>2.75133752822876</v>
      </c>
      <c r="E3524" s="2" t="n">
        <v>2.4446485042572</v>
      </c>
    </row>
    <row r="3525" customFormat="false" ht="12.75" hidden="false" customHeight="false" outlineLevel="0" collapsed="false">
      <c r="A3525" s="2" t="s">
        <v>135</v>
      </c>
      <c r="B3525" s="2" t="n">
        <v>37</v>
      </c>
      <c r="C3525" s="2" t="s">
        <v>119</v>
      </c>
      <c r="D3525" s="2" t="n">
        <v>2.76396012306213</v>
      </c>
      <c r="E3525" s="2" t="n">
        <v>2.45626592636108</v>
      </c>
    </row>
    <row r="3526" customFormat="false" ht="12.75" hidden="false" customHeight="false" outlineLevel="0" collapsed="false">
      <c r="A3526" s="2" t="s">
        <v>135</v>
      </c>
      <c r="B3526" s="2" t="n">
        <v>38</v>
      </c>
      <c r="C3526" s="2" t="s">
        <v>119</v>
      </c>
      <c r="D3526" s="2" t="n">
        <v>2.77797245979309</v>
      </c>
      <c r="E3526" s="2" t="n">
        <v>2.46927309036255</v>
      </c>
    </row>
    <row r="3527" customFormat="false" ht="12.75" hidden="false" customHeight="false" outlineLevel="0" collapsed="false">
      <c r="A3527" s="2" t="s">
        <v>135</v>
      </c>
      <c r="B3527" s="2" t="n">
        <v>39</v>
      </c>
      <c r="C3527" s="2" t="s">
        <v>119</v>
      </c>
      <c r="D3527" s="2" t="n">
        <v>2.79489183425903</v>
      </c>
      <c r="E3527" s="2" t="n">
        <v>2.48518705368042</v>
      </c>
    </row>
    <row r="3528" customFormat="false" ht="12.75" hidden="false" customHeight="false" outlineLevel="0" collapsed="false">
      <c r="A3528" s="2" t="s">
        <v>135</v>
      </c>
      <c r="B3528" s="2" t="n">
        <v>40</v>
      </c>
      <c r="C3528" s="2" t="s">
        <v>119</v>
      </c>
      <c r="D3528" s="2" t="n">
        <v>2.79507255554199</v>
      </c>
      <c r="E3528" s="2" t="n">
        <v>2.48436260223389</v>
      </c>
    </row>
    <row r="3529" customFormat="false" ht="12.75" hidden="false" customHeight="false" outlineLevel="0" collapsed="false">
      <c r="A3529" s="2" t="s">
        <v>136</v>
      </c>
      <c r="B3529" s="2" t="n">
        <v>1</v>
      </c>
      <c r="C3529" s="2" t="s">
        <v>119</v>
      </c>
      <c r="D3529" s="2" t="n">
        <v>0.249909952282906</v>
      </c>
      <c r="E3529" s="2" t="n">
        <v>0.00130445207469165</v>
      </c>
    </row>
    <row r="3530" customFormat="false" ht="12.75" hidden="false" customHeight="false" outlineLevel="0" collapsed="false">
      <c r="A3530" s="2" t="s">
        <v>136</v>
      </c>
      <c r="B3530" s="2" t="n">
        <v>2</v>
      </c>
      <c r="C3530" s="2" t="s">
        <v>119</v>
      </c>
      <c r="D3530" s="2" t="n">
        <v>0.252070695161819</v>
      </c>
      <c r="E3530" s="2" t="n">
        <v>0.00231514824554324</v>
      </c>
    </row>
    <row r="3531" customFormat="false" ht="12.75" hidden="false" customHeight="false" outlineLevel="0" collapsed="false">
      <c r="A3531" s="2" t="s">
        <v>136</v>
      </c>
      <c r="B3531" s="2" t="n">
        <v>3</v>
      </c>
      <c r="C3531" s="2" t="s">
        <v>119</v>
      </c>
      <c r="D3531" s="2" t="n">
        <v>0.251106053590775</v>
      </c>
      <c r="E3531" s="2" t="n">
        <v>0.000200459966436028</v>
      </c>
    </row>
    <row r="3532" customFormat="false" ht="12.75" hidden="false" customHeight="false" outlineLevel="0" collapsed="false">
      <c r="A3532" s="2" t="s">
        <v>136</v>
      </c>
      <c r="B3532" s="2" t="n">
        <v>4</v>
      </c>
      <c r="C3532" s="2" t="s">
        <v>119</v>
      </c>
      <c r="D3532" s="2" t="n">
        <v>0.252660691738129</v>
      </c>
      <c r="E3532" s="2" t="n">
        <v>0.000605051405727863</v>
      </c>
    </row>
    <row r="3533" customFormat="false" ht="12.75" hidden="false" customHeight="false" outlineLevel="0" collapsed="false">
      <c r="A3533" s="2" t="s">
        <v>136</v>
      </c>
      <c r="B3533" s="2" t="n">
        <v>5</v>
      </c>
      <c r="C3533" s="2" t="s">
        <v>119</v>
      </c>
      <c r="D3533" s="2" t="n">
        <v>0.254271388053894</v>
      </c>
      <c r="E3533" s="2" t="n">
        <v>0.00106570101343095</v>
      </c>
    </row>
    <row r="3534" customFormat="false" ht="12.75" hidden="false" customHeight="false" outlineLevel="0" collapsed="false">
      <c r="A3534" s="2" t="s">
        <v>136</v>
      </c>
      <c r="B3534" s="2" t="n">
        <v>6</v>
      </c>
      <c r="C3534" s="2" t="s">
        <v>119</v>
      </c>
      <c r="D3534" s="2" t="n">
        <v>0.255614161491394</v>
      </c>
      <c r="E3534" s="2" t="n">
        <v>0.00125842774286866</v>
      </c>
    </row>
    <row r="3535" customFormat="false" ht="12.75" hidden="false" customHeight="false" outlineLevel="0" collapsed="false">
      <c r="A3535" s="2" t="s">
        <v>136</v>
      </c>
      <c r="B3535" s="2" t="n">
        <v>7</v>
      </c>
      <c r="C3535" s="2" t="s">
        <v>119</v>
      </c>
      <c r="D3535" s="2" t="n">
        <v>0.255631297826767</v>
      </c>
      <c r="E3535" s="2" t="n">
        <v>0.000125517341075465</v>
      </c>
    </row>
    <row r="3536" customFormat="false" ht="12.75" hidden="false" customHeight="false" outlineLevel="0" collapsed="false">
      <c r="A3536" s="2" t="s">
        <v>136</v>
      </c>
      <c r="B3536" s="2" t="n">
        <v>8</v>
      </c>
      <c r="C3536" s="2" t="s">
        <v>119</v>
      </c>
      <c r="D3536" s="2" t="n">
        <v>0.25549778342247</v>
      </c>
      <c r="E3536" s="2" t="n">
        <v>-0.00115804374217987</v>
      </c>
    </row>
    <row r="3537" customFormat="false" ht="12.75" hidden="false" customHeight="false" outlineLevel="0" collapsed="false">
      <c r="A3537" s="2" t="s">
        <v>136</v>
      </c>
      <c r="B3537" s="2" t="n">
        <v>9</v>
      </c>
      <c r="C3537" s="2" t="s">
        <v>119</v>
      </c>
      <c r="D3537" s="2" t="n">
        <v>0.256707668304443</v>
      </c>
      <c r="E3537" s="2" t="n">
        <v>-0.0010982055682689</v>
      </c>
    </row>
    <row r="3538" customFormat="false" ht="12.75" hidden="false" customHeight="false" outlineLevel="0" collapsed="false">
      <c r="A3538" s="2" t="s">
        <v>136</v>
      </c>
      <c r="B3538" s="2" t="n">
        <v>10</v>
      </c>
      <c r="C3538" s="2" t="s">
        <v>119</v>
      </c>
      <c r="D3538" s="2" t="n">
        <v>0.257131725549698</v>
      </c>
      <c r="E3538" s="2" t="n">
        <v>-0.00182419503107667</v>
      </c>
    </row>
    <row r="3539" customFormat="false" ht="12.75" hidden="false" customHeight="false" outlineLevel="0" collapsed="false">
      <c r="A3539" s="2" t="s">
        <v>136</v>
      </c>
      <c r="B3539" s="2" t="n">
        <v>11</v>
      </c>
      <c r="C3539" s="2" t="s">
        <v>119</v>
      </c>
      <c r="D3539" s="2" t="n">
        <v>0.257671892642975</v>
      </c>
      <c r="E3539" s="2" t="n">
        <v>-0.00243407464586198</v>
      </c>
    </row>
    <row r="3540" customFormat="false" ht="12.75" hidden="false" customHeight="false" outlineLevel="0" collapsed="false">
      <c r="A3540" s="2" t="s">
        <v>136</v>
      </c>
      <c r="B3540" s="2" t="n">
        <v>12</v>
      </c>
      <c r="C3540" s="2" t="s">
        <v>119</v>
      </c>
      <c r="D3540" s="2" t="n">
        <v>0.259983628988266</v>
      </c>
      <c r="E3540" s="2" t="n">
        <v>-0.00127238512504846</v>
      </c>
    </row>
    <row r="3541" customFormat="false" ht="12.75" hidden="false" customHeight="false" outlineLevel="0" collapsed="false">
      <c r="A3541" s="2" t="s">
        <v>136</v>
      </c>
      <c r="B3541" s="2" t="n">
        <v>13</v>
      </c>
      <c r="C3541" s="2" t="s">
        <v>119</v>
      </c>
      <c r="D3541" s="2" t="n">
        <v>0.26319620013237</v>
      </c>
      <c r="E3541" s="2" t="n">
        <v>0.000790139369200915</v>
      </c>
    </row>
    <row r="3542" customFormat="false" ht="12.75" hidden="false" customHeight="false" outlineLevel="0" collapsed="false">
      <c r="A3542" s="2" t="s">
        <v>136</v>
      </c>
      <c r="B3542" s="2" t="n">
        <v>14</v>
      </c>
      <c r="C3542" s="2" t="s">
        <v>119</v>
      </c>
      <c r="D3542" s="2" t="n">
        <v>0.267297714948654</v>
      </c>
      <c r="E3542" s="2" t="n">
        <v>0.00374160753563046</v>
      </c>
    </row>
    <row r="3543" customFormat="false" ht="12.75" hidden="false" customHeight="false" outlineLevel="0" collapsed="false">
      <c r="A3543" s="2" t="s">
        <v>136</v>
      </c>
      <c r="B3543" s="2" t="n">
        <v>15</v>
      </c>
      <c r="C3543" s="2" t="s">
        <v>119</v>
      </c>
      <c r="D3543" s="2" t="n">
        <v>0.274945557117462</v>
      </c>
      <c r="E3543" s="2" t="n">
        <v>0.0102394027635455</v>
      </c>
    </row>
    <row r="3544" customFormat="false" ht="12.75" hidden="false" customHeight="false" outlineLevel="0" collapsed="false">
      <c r="A3544" s="2" t="s">
        <v>136</v>
      </c>
      <c r="B3544" s="2" t="n">
        <v>16</v>
      </c>
      <c r="C3544" s="2" t="s">
        <v>119</v>
      </c>
      <c r="D3544" s="2" t="n">
        <v>0.293765217065811</v>
      </c>
      <c r="E3544" s="2" t="n">
        <v>0.0279090162366629</v>
      </c>
    </row>
    <row r="3545" customFormat="false" ht="12.75" hidden="false" customHeight="false" outlineLevel="0" collapsed="false">
      <c r="A3545" s="2" t="s">
        <v>136</v>
      </c>
      <c r="B3545" s="2" t="n">
        <v>17</v>
      </c>
      <c r="C3545" s="2" t="s">
        <v>119</v>
      </c>
      <c r="D3545" s="2" t="n">
        <v>0.325197875499725</v>
      </c>
      <c r="E3545" s="2" t="n">
        <v>0.0581916272640228</v>
      </c>
    </row>
    <row r="3546" customFormat="false" ht="12.75" hidden="false" customHeight="false" outlineLevel="0" collapsed="false">
      <c r="A3546" s="2" t="s">
        <v>136</v>
      </c>
      <c r="B3546" s="2" t="n">
        <v>18</v>
      </c>
      <c r="C3546" s="2" t="s">
        <v>119</v>
      </c>
      <c r="D3546" s="2" t="n">
        <v>0.385459542274475</v>
      </c>
      <c r="E3546" s="2" t="n">
        <v>0.117303244769573</v>
      </c>
    </row>
    <row r="3547" customFormat="false" ht="12.75" hidden="false" customHeight="false" outlineLevel="0" collapsed="false">
      <c r="A3547" s="2" t="s">
        <v>136</v>
      </c>
      <c r="B3547" s="2" t="n">
        <v>19</v>
      </c>
      <c r="C3547" s="2" t="s">
        <v>119</v>
      </c>
      <c r="D3547" s="2" t="n">
        <v>0.49492484331131</v>
      </c>
      <c r="E3547" s="2" t="n">
        <v>0.225618496537209</v>
      </c>
    </row>
    <row r="3548" customFormat="false" ht="12.75" hidden="false" customHeight="false" outlineLevel="0" collapsed="false">
      <c r="A3548" s="2" t="s">
        <v>136</v>
      </c>
      <c r="B3548" s="2" t="n">
        <v>20</v>
      </c>
      <c r="C3548" s="2" t="s">
        <v>119</v>
      </c>
      <c r="D3548" s="2" t="n">
        <v>0.68813568353653</v>
      </c>
      <c r="E3548" s="2" t="n">
        <v>0.417679309844971</v>
      </c>
    </row>
    <row r="3549" customFormat="false" ht="12.75" hidden="false" customHeight="false" outlineLevel="0" collapsed="false">
      <c r="A3549" s="2" t="s">
        <v>136</v>
      </c>
      <c r="B3549" s="2" t="n">
        <v>21</v>
      </c>
      <c r="C3549" s="2" t="s">
        <v>119</v>
      </c>
      <c r="D3549" s="2" t="n">
        <v>0.996792018413544</v>
      </c>
      <c r="E3549" s="2" t="n">
        <v>0.725185573101044</v>
      </c>
    </row>
    <row r="3550" customFormat="false" ht="12.75" hidden="false" customHeight="false" outlineLevel="0" collapsed="false">
      <c r="A3550" s="2" t="s">
        <v>136</v>
      </c>
      <c r="B3550" s="2" t="n">
        <v>22</v>
      </c>
      <c r="C3550" s="2" t="s">
        <v>119</v>
      </c>
      <c r="D3550" s="2" t="n">
        <v>1.40811693668365</v>
      </c>
      <c r="E3550" s="2" t="n">
        <v>1.13536047935486</v>
      </c>
    </row>
    <row r="3551" customFormat="false" ht="12.75" hidden="false" customHeight="false" outlineLevel="0" collapsed="false">
      <c r="A3551" s="2" t="s">
        <v>136</v>
      </c>
      <c r="B3551" s="2" t="n">
        <v>23</v>
      </c>
      <c r="C3551" s="2" t="s">
        <v>119</v>
      </c>
      <c r="D3551" s="2" t="n">
        <v>1.83456134796143</v>
      </c>
      <c r="E3551" s="2" t="n">
        <v>1.56065487861633</v>
      </c>
    </row>
    <row r="3552" customFormat="false" ht="12.75" hidden="false" customHeight="false" outlineLevel="0" collapsed="false">
      <c r="A3552" s="2" t="s">
        <v>136</v>
      </c>
      <c r="B3552" s="2" t="n">
        <v>24</v>
      </c>
      <c r="C3552" s="2" t="s">
        <v>119</v>
      </c>
      <c r="D3552" s="2" t="n">
        <v>2.12100052833557</v>
      </c>
      <c r="E3552" s="2" t="n">
        <v>1.84594392776489</v>
      </c>
    </row>
    <row r="3553" customFormat="false" ht="12.75" hidden="false" customHeight="false" outlineLevel="0" collapsed="false">
      <c r="A3553" s="2" t="s">
        <v>136</v>
      </c>
      <c r="B3553" s="2" t="n">
        <v>25</v>
      </c>
      <c r="C3553" s="2" t="s">
        <v>119</v>
      </c>
      <c r="D3553" s="2" t="n">
        <v>2.28507447242737</v>
      </c>
      <c r="E3553" s="2" t="n">
        <v>2.0088677406311</v>
      </c>
    </row>
    <row r="3554" customFormat="false" ht="12.75" hidden="false" customHeight="false" outlineLevel="0" collapsed="false">
      <c r="A3554" s="2" t="s">
        <v>136</v>
      </c>
      <c r="B3554" s="2" t="n">
        <v>26</v>
      </c>
      <c r="C3554" s="2" t="s">
        <v>119</v>
      </c>
      <c r="D3554" s="2" t="n">
        <v>2.41448378562927</v>
      </c>
      <c r="E3554" s="2" t="n">
        <v>2.137127161026</v>
      </c>
    </row>
    <row r="3555" customFormat="false" ht="12.75" hidden="false" customHeight="false" outlineLevel="0" collapsed="false">
      <c r="A3555" s="2" t="s">
        <v>136</v>
      </c>
      <c r="B3555" s="2" t="n">
        <v>27</v>
      </c>
      <c r="C3555" s="2" t="s">
        <v>119</v>
      </c>
      <c r="D3555" s="2" t="n">
        <v>2.54150533676147</v>
      </c>
      <c r="E3555" s="2" t="n">
        <v>2.26299858093262</v>
      </c>
    </row>
    <row r="3556" customFormat="false" ht="12.75" hidden="false" customHeight="false" outlineLevel="0" collapsed="false">
      <c r="A3556" s="2" t="s">
        <v>136</v>
      </c>
      <c r="B3556" s="2" t="n">
        <v>28</v>
      </c>
      <c r="C3556" s="2" t="s">
        <v>119</v>
      </c>
      <c r="D3556" s="2" t="n">
        <v>2.6190447807312</v>
      </c>
      <c r="E3556" s="2" t="n">
        <v>2.33938813209534</v>
      </c>
    </row>
    <row r="3557" customFormat="false" ht="12.75" hidden="false" customHeight="false" outlineLevel="0" collapsed="false">
      <c r="A3557" s="2" t="s">
        <v>136</v>
      </c>
      <c r="B3557" s="2" t="n">
        <v>29</v>
      </c>
      <c r="C3557" s="2" t="s">
        <v>119</v>
      </c>
      <c r="D3557" s="2" t="n">
        <v>2.68397355079651</v>
      </c>
      <c r="E3557" s="2" t="n">
        <v>2.40316677093506</v>
      </c>
    </row>
    <row r="3558" customFormat="false" ht="12.75" hidden="false" customHeight="false" outlineLevel="0" collapsed="false">
      <c r="A3558" s="2" t="s">
        <v>136</v>
      </c>
      <c r="B3558" s="2" t="n">
        <v>30</v>
      </c>
      <c r="C3558" s="2" t="s">
        <v>119</v>
      </c>
      <c r="D3558" s="2" t="n">
        <v>2.73153281211853</v>
      </c>
      <c r="E3558" s="2" t="n">
        <v>2.44957590103149</v>
      </c>
    </row>
    <row r="3559" customFormat="false" ht="12.75" hidden="false" customHeight="false" outlineLevel="0" collapsed="false">
      <c r="A3559" s="2" t="s">
        <v>136</v>
      </c>
      <c r="B3559" s="2" t="n">
        <v>31</v>
      </c>
      <c r="C3559" s="2" t="s">
        <v>119</v>
      </c>
      <c r="D3559" s="2" t="n">
        <v>2.76943445205688</v>
      </c>
      <c r="E3559" s="2" t="n">
        <v>2.48632764816284</v>
      </c>
    </row>
    <row r="3560" customFormat="false" ht="12.75" hidden="false" customHeight="false" outlineLevel="0" collapsed="false">
      <c r="A3560" s="2" t="s">
        <v>136</v>
      </c>
      <c r="B3560" s="2" t="n">
        <v>32</v>
      </c>
      <c r="C3560" s="2" t="s">
        <v>119</v>
      </c>
      <c r="D3560" s="2" t="n">
        <v>2.80230593681335</v>
      </c>
      <c r="E3560" s="2" t="n">
        <v>2.51804900169373</v>
      </c>
    </row>
    <row r="3561" customFormat="false" ht="12.75" hidden="false" customHeight="false" outlineLevel="0" collapsed="false">
      <c r="A3561" s="2" t="s">
        <v>136</v>
      </c>
      <c r="B3561" s="2" t="n">
        <v>33</v>
      </c>
      <c r="C3561" s="2" t="s">
        <v>119</v>
      </c>
      <c r="D3561" s="2" t="n">
        <v>2.82834362983704</v>
      </c>
      <c r="E3561" s="2" t="n">
        <v>2.54293656349182</v>
      </c>
    </row>
    <row r="3562" customFormat="false" ht="12.75" hidden="false" customHeight="false" outlineLevel="0" collapsed="false">
      <c r="A3562" s="2" t="s">
        <v>136</v>
      </c>
      <c r="B3562" s="2" t="n">
        <v>34</v>
      </c>
      <c r="C3562" s="2" t="s">
        <v>119</v>
      </c>
      <c r="D3562" s="2" t="n">
        <v>2.8477942943573</v>
      </c>
      <c r="E3562" s="2" t="n">
        <v>2.56123733520508</v>
      </c>
    </row>
    <row r="3563" customFormat="false" ht="12.75" hidden="false" customHeight="false" outlineLevel="0" collapsed="false">
      <c r="A3563" s="2" t="s">
        <v>136</v>
      </c>
      <c r="B3563" s="2" t="n">
        <v>35</v>
      </c>
      <c r="C3563" s="2" t="s">
        <v>119</v>
      </c>
      <c r="D3563" s="2" t="n">
        <v>2.86345648765564</v>
      </c>
      <c r="E3563" s="2" t="n">
        <v>2.57574939727783</v>
      </c>
    </row>
    <row r="3564" customFormat="false" ht="12.75" hidden="false" customHeight="false" outlineLevel="0" collapsed="false">
      <c r="A3564" s="2" t="s">
        <v>136</v>
      </c>
      <c r="B3564" s="2" t="n">
        <v>36</v>
      </c>
      <c r="C3564" s="2" t="s">
        <v>119</v>
      </c>
      <c r="D3564" s="2" t="n">
        <v>2.87835955619812</v>
      </c>
      <c r="E3564" s="2" t="n">
        <v>2.58950233459473</v>
      </c>
    </row>
    <row r="3565" customFormat="false" ht="12.75" hidden="false" customHeight="false" outlineLevel="0" collapsed="false">
      <c r="A3565" s="2" t="s">
        <v>136</v>
      </c>
      <c r="B3565" s="2" t="n">
        <v>37</v>
      </c>
      <c r="C3565" s="2" t="s">
        <v>119</v>
      </c>
      <c r="D3565" s="2" t="n">
        <v>2.88992738723755</v>
      </c>
      <c r="E3565" s="2" t="n">
        <v>2.59992027282715</v>
      </c>
    </row>
    <row r="3566" customFormat="false" ht="12.75" hidden="false" customHeight="false" outlineLevel="0" collapsed="false">
      <c r="A3566" s="2" t="s">
        <v>136</v>
      </c>
      <c r="B3566" s="2" t="n">
        <v>38</v>
      </c>
      <c r="C3566" s="2" t="s">
        <v>119</v>
      </c>
      <c r="D3566" s="2" t="n">
        <v>2.9003472328186</v>
      </c>
      <c r="E3566" s="2" t="n">
        <v>2.60918998718262</v>
      </c>
    </row>
    <row r="3567" customFormat="false" ht="12.75" hidden="false" customHeight="false" outlineLevel="0" collapsed="false">
      <c r="A3567" s="2" t="s">
        <v>136</v>
      </c>
      <c r="B3567" s="2" t="n">
        <v>39</v>
      </c>
      <c r="C3567" s="2" t="s">
        <v>119</v>
      </c>
      <c r="D3567" s="2" t="n">
        <v>2.90816283226013</v>
      </c>
      <c r="E3567" s="2" t="n">
        <v>2.61585545539856</v>
      </c>
    </row>
    <row r="3568" customFormat="false" ht="12.75" hidden="false" customHeight="false" outlineLevel="0" collapsed="false">
      <c r="A3568" s="2" t="s">
        <v>136</v>
      </c>
      <c r="B3568" s="2" t="n">
        <v>40</v>
      </c>
      <c r="C3568" s="2" t="s">
        <v>119</v>
      </c>
      <c r="D3568" s="2" t="n">
        <v>2.90875577926636</v>
      </c>
      <c r="E3568" s="2" t="n">
        <v>2.61529850959778</v>
      </c>
    </row>
    <row r="3569" customFormat="false" ht="12.75" hidden="false" customHeight="false" outlineLevel="0" collapsed="false">
      <c r="A3569" s="2" t="s">
        <v>137</v>
      </c>
      <c r="B3569" s="2" t="n">
        <v>1</v>
      </c>
      <c r="C3569" s="2" t="s">
        <v>119</v>
      </c>
      <c r="D3569" s="2" t="n">
        <v>0.280448019504547</v>
      </c>
      <c r="E3569" s="2" t="n">
        <v>-0.00673772860318422</v>
      </c>
    </row>
    <row r="3570" customFormat="false" ht="12.75" hidden="false" customHeight="false" outlineLevel="0" collapsed="false">
      <c r="A3570" s="2" t="s">
        <v>137</v>
      </c>
      <c r="B3570" s="2" t="n">
        <v>2</v>
      </c>
      <c r="C3570" s="2" t="s">
        <v>119</v>
      </c>
      <c r="D3570" s="2" t="n">
        <v>0.283473551273346</v>
      </c>
      <c r="E3570" s="2" t="n">
        <v>-0.00405525462701917</v>
      </c>
    </row>
    <row r="3571" customFormat="false" ht="12.75" hidden="false" customHeight="false" outlineLevel="0" collapsed="false">
      <c r="A3571" s="2" t="s">
        <v>137</v>
      </c>
      <c r="B3571" s="2" t="n">
        <v>3</v>
      </c>
      <c r="C3571" s="2" t="s">
        <v>119</v>
      </c>
      <c r="D3571" s="2" t="n">
        <v>0.284991979598999</v>
      </c>
      <c r="E3571" s="2" t="n">
        <v>-0.00287988432683051</v>
      </c>
    </row>
    <row r="3572" customFormat="false" ht="12.75" hidden="false" customHeight="false" outlineLevel="0" collapsed="false">
      <c r="A3572" s="2" t="s">
        <v>137</v>
      </c>
      <c r="B3572" s="2" t="n">
        <v>4</v>
      </c>
      <c r="C3572" s="2" t="s">
        <v>119</v>
      </c>
      <c r="D3572" s="2" t="n">
        <v>0.28684076666832</v>
      </c>
      <c r="E3572" s="2" t="n">
        <v>-0.00137415493372828</v>
      </c>
    </row>
    <row r="3573" customFormat="false" ht="12.75" hidden="false" customHeight="false" outlineLevel="0" collapsed="false">
      <c r="A3573" s="2" t="s">
        <v>137</v>
      </c>
      <c r="B3573" s="2" t="n">
        <v>5</v>
      </c>
      <c r="C3573" s="2" t="s">
        <v>119</v>
      </c>
      <c r="D3573" s="2" t="n">
        <v>0.289090812206268</v>
      </c>
      <c r="E3573" s="2" t="n">
        <v>0.000532832811586559</v>
      </c>
    </row>
    <row r="3574" customFormat="false" ht="12.75" hidden="false" customHeight="false" outlineLevel="0" collapsed="false">
      <c r="A3574" s="2" t="s">
        <v>137</v>
      </c>
      <c r="B3574" s="2" t="n">
        <v>6</v>
      </c>
      <c r="C3574" s="2" t="s">
        <v>119</v>
      </c>
      <c r="D3574" s="2" t="n">
        <v>0.290244191884995</v>
      </c>
      <c r="E3574" s="2" t="n">
        <v>0.00134315469767898</v>
      </c>
    </row>
    <row r="3575" customFormat="false" ht="12.75" hidden="false" customHeight="false" outlineLevel="0" collapsed="false">
      <c r="A3575" s="2" t="s">
        <v>137</v>
      </c>
      <c r="B3575" s="2" t="n">
        <v>7</v>
      </c>
      <c r="C3575" s="2" t="s">
        <v>119</v>
      </c>
      <c r="D3575" s="2" t="n">
        <v>0.288885533809662</v>
      </c>
      <c r="E3575" s="2" t="n">
        <v>-0.000358561199391261</v>
      </c>
    </row>
    <row r="3576" customFormat="false" ht="12.75" hidden="false" customHeight="false" outlineLevel="0" collapsed="false">
      <c r="A3576" s="2" t="s">
        <v>137</v>
      </c>
      <c r="B3576" s="2" t="n">
        <v>8</v>
      </c>
      <c r="C3576" s="2" t="s">
        <v>119</v>
      </c>
      <c r="D3576" s="2" t="n">
        <v>0.290970772504807</v>
      </c>
      <c r="E3576" s="2" t="n">
        <v>0.00138361973222345</v>
      </c>
    </row>
    <row r="3577" customFormat="false" ht="12.75" hidden="false" customHeight="false" outlineLevel="0" collapsed="false">
      <c r="A3577" s="2" t="s">
        <v>137</v>
      </c>
      <c r="B3577" s="2" t="n">
        <v>9</v>
      </c>
      <c r="C3577" s="2" t="s">
        <v>119</v>
      </c>
      <c r="D3577" s="2" t="n">
        <v>0.292001008987427</v>
      </c>
      <c r="E3577" s="2" t="n">
        <v>0.0020707983057946</v>
      </c>
    </row>
    <row r="3578" customFormat="false" ht="12.75" hidden="false" customHeight="false" outlineLevel="0" collapsed="false">
      <c r="A3578" s="2" t="s">
        <v>137</v>
      </c>
      <c r="B3578" s="2" t="n">
        <v>10</v>
      </c>
      <c r="C3578" s="2" t="s">
        <v>119</v>
      </c>
      <c r="D3578" s="2" t="n">
        <v>0.291271656751633</v>
      </c>
      <c r="E3578" s="2" t="n">
        <v>0.000998388393782079</v>
      </c>
    </row>
    <row r="3579" customFormat="false" ht="12.75" hidden="false" customHeight="false" outlineLevel="0" collapsed="false">
      <c r="A3579" s="2" t="s">
        <v>137</v>
      </c>
      <c r="B3579" s="2" t="n">
        <v>11</v>
      </c>
      <c r="C3579" s="2" t="s">
        <v>119</v>
      </c>
      <c r="D3579" s="2" t="n">
        <v>0.292503327131271</v>
      </c>
      <c r="E3579" s="2" t="n">
        <v>0.00188700098078698</v>
      </c>
    </row>
    <row r="3580" customFormat="false" ht="12.75" hidden="false" customHeight="false" outlineLevel="0" collapsed="false">
      <c r="A3580" s="2" t="s">
        <v>137</v>
      </c>
      <c r="B3580" s="2" t="n">
        <v>12</v>
      </c>
      <c r="C3580" s="2" t="s">
        <v>119</v>
      </c>
      <c r="D3580" s="2" t="n">
        <v>0.291333168745041</v>
      </c>
      <c r="E3580" s="2" t="n">
        <v>0.000373784772818908</v>
      </c>
    </row>
    <row r="3581" customFormat="false" ht="12.75" hidden="false" customHeight="false" outlineLevel="0" collapsed="false">
      <c r="A3581" s="2" t="s">
        <v>137</v>
      </c>
      <c r="B3581" s="2" t="n">
        <v>13</v>
      </c>
      <c r="C3581" s="2" t="s">
        <v>119</v>
      </c>
      <c r="D3581" s="2" t="n">
        <v>0.291102886199951</v>
      </c>
      <c r="E3581" s="2" t="n">
        <v>-0.000199555579456501</v>
      </c>
    </row>
    <row r="3582" customFormat="false" ht="12.75" hidden="false" customHeight="false" outlineLevel="0" collapsed="false">
      <c r="A3582" s="2" t="s">
        <v>137</v>
      </c>
      <c r="B3582" s="2" t="n">
        <v>14</v>
      </c>
      <c r="C3582" s="2" t="s">
        <v>119</v>
      </c>
      <c r="D3582" s="2" t="n">
        <v>0.292342275381088</v>
      </c>
      <c r="E3582" s="2" t="n">
        <v>0.000696775794494897</v>
      </c>
    </row>
    <row r="3583" customFormat="false" ht="12.75" hidden="false" customHeight="false" outlineLevel="0" collapsed="false">
      <c r="A3583" s="2" t="s">
        <v>137</v>
      </c>
      <c r="B3583" s="2" t="n">
        <v>15</v>
      </c>
      <c r="C3583" s="2" t="s">
        <v>119</v>
      </c>
      <c r="D3583" s="2" t="n">
        <v>0.291899293661118</v>
      </c>
      <c r="E3583" s="2" t="n">
        <v>-8.92637035576627E-005</v>
      </c>
    </row>
    <row r="3584" customFormat="false" ht="12.75" hidden="false" customHeight="false" outlineLevel="0" collapsed="false">
      <c r="A3584" s="2" t="s">
        <v>137</v>
      </c>
      <c r="B3584" s="2" t="n">
        <v>16</v>
      </c>
      <c r="C3584" s="2" t="s">
        <v>119</v>
      </c>
      <c r="D3584" s="2" t="n">
        <v>0.292123526334763</v>
      </c>
      <c r="E3584" s="2" t="n">
        <v>-0.000208088822546415</v>
      </c>
    </row>
    <row r="3585" customFormat="false" ht="12.75" hidden="false" customHeight="false" outlineLevel="0" collapsed="false">
      <c r="A3585" s="2" t="s">
        <v>137</v>
      </c>
      <c r="B3585" s="2" t="n">
        <v>17</v>
      </c>
      <c r="C3585" s="2" t="s">
        <v>119</v>
      </c>
      <c r="D3585" s="2" t="n">
        <v>0.29342794418335</v>
      </c>
      <c r="E3585" s="2" t="n">
        <v>0.000753271218854934</v>
      </c>
    </row>
    <row r="3586" customFormat="false" ht="12.75" hidden="false" customHeight="false" outlineLevel="0" collapsed="false">
      <c r="A3586" s="2" t="s">
        <v>137</v>
      </c>
      <c r="B3586" s="2" t="n">
        <v>18</v>
      </c>
      <c r="C3586" s="2" t="s">
        <v>119</v>
      </c>
      <c r="D3586" s="2" t="n">
        <v>0.293377995491028</v>
      </c>
      <c r="E3586" s="2" t="n">
        <v>0.000360264733899385</v>
      </c>
    </row>
    <row r="3587" customFormat="false" ht="12.75" hidden="false" customHeight="false" outlineLevel="0" collapsed="false">
      <c r="A3587" s="2" t="s">
        <v>137</v>
      </c>
      <c r="B3587" s="2" t="n">
        <v>19</v>
      </c>
      <c r="C3587" s="2" t="s">
        <v>119</v>
      </c>
      <c r="D3587" s="2" t="n">
        <v>0.292679131031036</v>
      </c>
      <c r="E3587" s="2" t="n">
        <v>-0.000681657518725842</v>
      </c>
    </row>
    <row r="3588" customFormat="false" ht="12.75" hidden="false" customHeight="false" outlineLevel="0" collapsed="false">
      <c r="A3588" s="2" t="s">
        <v>137</v>
      </c>
      <c r="B3588" s="2" t="n">
        <v>20</v>
      </c>
      <c r="C3588" s="2" t="s">
        <v>119</v>
      </c>
      <c r="D3588" s="2" t="n">
        <v>0.29356375336647</v>
      </c>
      <c r="E3588" s="2" t="n">
        <v>-0.000140092975925654</v>
      </c>
    </row>
    <row r="3589" customFormat="false" ht="12.75" hidden="false" customHeight="false" outlineLevel="0" collapsed="false">
      <c r="A3589" s="2" t="s">
        <v>137</v>
      </c>
      <c r="B3589" s="2" t="n">
        <v>21</v>
      </c>
      <c r="C3589" s="2" t="s">
        <v>119</v>
      </c>
      <c r="D3589" s="2" t="n">
        <v>0.291854649782181</v>
      </c>
      <c r="E3589" s="2" t="n">
        <v>-0.00219225441105664</v>
      </c>
    </row>
    <row r="3590" customFormat="false" ht="12.75" hidden="false" customHeight="false" outlineLevel="0" collapsed="false">
      <c r="A3590" s="2" t="s">
        <v>137</v>
      </c>
      <c r="B3590" s="2" t="n">
        <v>22</v>
      </c>
      <c r="C3590" s="2" t="s">
        <v>119</v>
      </c>
      <c r="D3590" s="2" t="n">
        <v>0.293143391609192</v>
      </c>
      <c r="E3590" s="2" t="n">
        <v>-0.0012465703766793</v>
      </c>
    </row>
    <row r="3591" customFormat="false" ht="12.75" hidden="false" customHeight="false" outlineLevel="0" collapsed="false">
      <c r="A3591" s="2" t="s">
        <v>137</v>
      </c>
      <c r="B3591" s="2" t="n">
        <v>23</v>
      </c>
      <c r="C3591" s="2" t="s">
        <v>119</v>
      </c>
      <c r="D3591" s="2" t="n">
        <v>0.292918026447296</v>
      </c>
      <c r="E3591" s="2" t="n">
        <v>-0.00181499333120883</v>
      </c>
    </row>
    <row r="3592" customFormat="false" ht="12.75" hidden="false" customHeight="false" outlineLevel="0" collapsed="false">
      <c r="A3592" s="2" t="s">
        <v>137</v>
      </c>
      <c r="B3592" s="2" t="n">
        <v>24</v>
      </c>
      <c r="C3592" s="2" t="s">
        <v>119</v>
      </c>
      <c r="D3592" s="2" t="n">
        <v>0.292584210634232</v>
      </c>
      <c r="E3592" s="2" t="n">
        <v>-0.00249186693690717</v>
      </c>
    </row>
    <row r="3593" customFormat="false" ht="12.75" hidden="false" customHeight="false" outlineLevel="0" collapsed="false">
      <c r="A3593" s="2" t="s">
        <v>137</v>
      </c>
      <c r="B3593" s="2" t="n">
        <v>25</v>
      </c>
      <c r="C3593" s="2" t="s">
        <v>119</v>
      </c>
      <c r="D3593" s="2" t="n">
        <v>0.293720066547394</v>
      </c>
      <c r="E3593" s="2" t="n">
        <v>-0.00169906881637871</v>
      </c>
    </row>
    <row r="3594" customFormat="false" ht="12.75" hidden="false" customHeight="false" outlineLevel="0" collapsed="false">
      <c r="A3594" s="2" t="s">
        <v>137</v>
      </c>
      <c r="B3594" s="2" t="n">
        <v>26</v>
      </c>
      <c r="C3594" s="2" t="s">
        <v>119</v>
      </c>
      <c r="D3594" s="2" t="n">
        <v>0.294838696718216</v>
      </c>
      <c r="E3594" s="2" t="n">
        <v>-0.00092349637998268</v>
      </c>
    </row>
    <row r="3595" customFormat="false" ht="12.75" hidden="false" customHeight="false" outlineLevel="0" collapsed="false">
      <c r="A3595" s="2" t="s">
        <v>137</v>
      </c>
      <c r="B3595" s="2" t="n">
        <v>27</v>
      </c>
      <c r="C3595" s="2" t="s">
        <v>119</v>
      </c>
      <c r="D3595" s="2" t="n">
        <v>0.295041054487228</v>
      </c>
      <c r="E3595" s="2" t="n">
        <v>-0.00106419646181166</v>
      </c>
    </row>
    <row r="3596" customFormat="false" ht="12.75" hidden="false" customHeight="false" outlineLevel="0" collapsed="false">
      <c r="A3596" s="2" t="s">
        <v>137</v>
      </c>
      <c r="B3596" s="2" t="n">
        <v>28</v>
      </c>
      <c r="C3596" s="2" t="s">
        <v>119</v>
      </c>
      <c r="D3596" s="2" t="n">
        <v>0.296649128198624</v>
      </c>
      <c r="E3596" s="2" t="n">
        <v>0.000200819486053661</v>
      </c>
    </row>
    <row r="3597" customFormat="false" ht="12.75" hidden="false" customHeight="false" outlineLevel="0" collapsed="false">
      <c r="A3597" s="2" t="s">
        <v>137</v>
      </c>
      <c r="B3597" s="2" t="n">
        <v>29</v>
      </c>
      <c r="C3597" s="2" t="s">
        <v>119</v>
      </c>
      <c r="D3597" s="2" t="n">
        <v>0.300110310316086</v>
      </c>
      <c r="E3597" s="2" t="n">
        <v>0.00331894378177822</v>
      </c>
    </row>
    <row r="3598" customFormat="false" ht="12.75" hidden="false" customHeight="false" outlineLevel="0" collapsed="false">
      <c r="A3598" s="2" t="s">
        <v>137</v>
      </c>
      <c r="B3598" s="2" t="n">
        <v>30</v>
      </c>
      <c r="C3598" s="2" t="s">
        <v>119</v>
      </c>
      <c r="D3598" s="2" t="n">
        <v>0.300578474998474</v>
      </c>
      <c r="E3598" s="2" t="n">
        <v>0.00344405067153275</v>
      </c>
    </row>
    <row r="3599" customFormat="false" ht="12.75" hidden="false" customHeight="false" outlineLevel="0" collapsed="false">
      <c r="A3599" s="2" t="s">
        <v>137</v>
      </c>
      <c r="B3599" s="2" t="n">
        <v>31</v>
      </c>
      <c r="C3599" s="2" t="s">
        <v>119</v>
      </c>
      <c r="D3599" s="2" t="n">
        <v>0.30973818898201</v>
      </c>
      <c r="E3599" s="2" t="n">
        <v>0.0122607070952654</v>
      </c>
    </row>
    <row r="3600" customFormat="false" ht="12.75" hidden="false" customHeight="false" outlineLevel="0" collapsed="false">
      <c r="A3600" s="2" t="s">
        <v>137</v>
      </c>
      <c r="B3600" s="2" t="n">
        <v>32</v>
      </c>
      <c r="C3600" s="2" t="s">
        <v>119</v>
      </c>
      <c r="D3600" s="2" t="n">
        <v>0.326671093702316</v>
      </c>
      <c r="E3600" s="2" t="n">
        <v>0.0288505535572767</v>
      </c>
    </row>
    <row r="3601" customFormat="false" ht="12.75" hidden="false" customHeight="false" outlineLevel="0" collapsed="false">
      <c r="A3601" s="2" t="s">
        <v>137</v>
      </c>
      <c r="B3601" s="2" t="n">
        <v>33</v>
      </c>
      <c r="C3601" s="2" t="s">
        <v>119</v>
      </c>
      <c r="D3601" s="2" t="n">
        <v>0.352739959955215</v>
      </c>
      <c r="E3601" s="2" t="n">
        <v>0.054576363414526</v>
      </c>
    </row>
    <row r="3602" customFormat="false" ht="12.75" hidden="false" customHeight="false" outlineLevel="0" collapsed="false">
      <c r="A3602" s="2" t="s">
        <v>137</v>
      </c>
      <c r="B3602" s="2" t="n">
        <v>34</v>
      </c>
      <c r="C3602" s="2" t="s">
        <v>119</v>
      </c>
      <c r="D3602" s="2" t="n">
        <v>0.402856826782227</v>
      </c>
      <c r="E3602" s="2" t="n">
        <v>0.104350171983242</v>
      </c>
    </row>
    <row r="3603" customFormat="false" ht="12.75" hidden="false" customHeight="false" outlineLevel="0" collapsed="false">
      <c r="A3603" s="2" t="s">
        <v>137</v>
      </c>
      <c r="B3603" s="2" t="n">
        <v>35</v>
      </c>
      <c r="C3603" s="2" t="s">
        <v>119</v>
      </c>
      <c r="D3603" s="2" t="n">
        <v>0.480676710605621</v>
      </c>
      <c r="E3603" s="2" t="n">
        <v>0.181826993823051</v>
      </c>
    </row>
    <row r="3604" customFormat="false" ht="12.75" hidden="false" customHeight="false" outlineLevel="0" collapsed="false">
      <c r="A3604" s="2" t="s">
        <v>137</v>
      </c>
      <c r="B3604" s="2" t="n">
        <v>36</v>
      </c>
      <c r="C3604" s="2" t="s">
        <v>119</v>
      </c>
      <c r="D3604" s="2" t="n">
        <v>0.586271643638611</v>
      </c>
      <c r="E3604" s="2" t="n">
        <v>0.287078887224197</v>
      </c>
    </row>
    <row r="3605" customFormat="false" ht="12.75" hidden="false" customHeight="false" outlineLevel="0" collapsed="false">
      <c r="A3605" s="2" t="s">
        <v>137</v>
      </c>
      <c r="B3605" s="2" t="n">
        <v>37</v>
      </c>
      <c r="C3605" s="2" t="s">
        <v>119</v>
      </c>
      <c r="D3605" s="2" t="n">
        <v>0.708244144916534</v>
      </c>
      <c r="E3605" s="2" t="n">
        <v>0.408708304166794</v>
      </c>
    </row>
    <row r="3606" customFormat="false" ht="12.75" hidden="false" customHeight="false" outlineLevel="0" collapsed="false">
      <c r="A3606" s="2" t="s">
        <v>137</v>
      </c>
      <c r="B3606" s="2" t="n">
        <v>38</v>
      </c>
      <c r="C3606" s="2" t="s">
        <v>119</v>
      </c>
      <c r="D3606" s="2" t="n">
        <v>0.822632789611816</v>
      </c>
      <c r="E3606" s="2" t="n">
        <v>0.522753894329071</v>
      </c>
    </row>
    <row r="3607" customFormat="false" ht="12.75" hidden="false" customHeight="false" outlineLevel="0" collapsed="false">
      <c r="A3607" s="2" t="s">
        <v>137</v>
      </c>
      <c r="B3607" s="2" t="n">
        <v>39</v>
      </c>
      <c r="C3607" s="2" t="s">
        <v>119</v>
      </c>
      <c r="D3607" s="2" t="n">
        <v>0.941961586475372</v>
      </c>
      <c r="E3607" s="2" t="n">
        <v>0.641739666461945</v>
      </c>
    </row>
    <row r="3608" customFormat="false" ht="12.75" hidden="false" customHeight="false" outlineLevel="0" collapsed="false">
      <c r="A3608" s="2" t="s">
        <v>137</v>
      </c>
      <c r="B3608" s="2" t="n">
        <v>40</v>
      </c>
      <c r="C3608" s="2" t="s">
        <v>119</v>
      </c>
      <c r="D3608" s="2" t="n">
        <v>1.05944287776947</v>
      </c>
      <c r="E3608" s="2" t="n">
        <v>0.758877873420715</v>
      </c>
    </row>
    <row r="3609" customFormat="false" ht="12.75" hidden="false" customHeight="false" outlineLevel="0" collapsed="false">
      <c r="A3609" s="2" t="s">
        <v>138</v>
      </c>
      <c r="B3609" s="2" t="n">
        <v>1</v>
      </c>
      <c r="C3609" s="2"/>
      <c r="D3609" s="2"/>
      <c r="E3609" s="2"/>
    </row>
    <row r="3610" customFormat="false" ht="12.75" hidden="false" customHeight="false" outlineLevel="0" collapsed="false">
      <c r="A3610" s="2" t="s">
        <v>138</v>
      </c>
      <c r="B3610" s="2" t="n">
        <v>2</v>
      </c>
      <c r="C3610" s="2"/>
      <c r="D3610" s="2"/>
      <c r="E3610" s="2"/>
    </row>
    <row r="3611" customFormat="false" ht="12.75" hidden="false" customHeight="false" outlineLevel="0" collapsed="false">
      <c r="A3611" s="2" t="s">
        <v>138</v>
      </c>
      <c r="B3611" s="2" t="n">
        <v>3</v>
      </c>
      <c r="C3611" s="2"/>
      <c r="D3611" s="2"/>
      <c r="E3611" s="2"/>
    </row>
    <row r="3612" customFormat="false" ht="12.75" hidden="false" customHeight="false" outlineLevel="0" collapsed="false">
      <c r="A3612" s="2" t="s">
        <v>138</v>
      </c>
      <c r="B3612" s="2" t="n">
        <v>4</v>
      </c>
      <c r="C3612" s="2"/>
      <c r="D3612" s="2"/>
      <c r="E3612" s="2"/>
    </row>
    <row r="3613" customFormat="false" ht="12.75" hidden="false" customHeight="false" outlineLevel="0" collapsed="false">
      <c r="A3613" s="2" t="s">
        <v>138</v>
      </c>
      <c r="B3613" s="2" t="n">
        <v>5</v>
      </c>
      <c r="C3613" s="2"/>
      <c r="D3613" s="2"/>
      <c r="E3613" s="2"/>
    </row>
    <row r="3614" customFormat="false" ht="12.75" hidden="false" customHeight="false" outlineLevel="0" collapsed="false">
      <c r="A3614" s="2" t="s">
        <v>138</v>
      </c>
      <c r="B3614" s="2" t="n">
        <v>6</v>
      </c>
      <c r="C3614" s="2"/>
      <c r="D3614" s="2"/>
      <c r="E3614" s="2"/>
    </row>
    <row r="3615" customFormat="false" ht="12.75" hidden="false" customHeight="false" outlineLevel="0" collapsed="false">
      <c r="A3615" s="2" t="s">
        <v>138</v>
      </c>
      <c r="B3615" s="2" t="n">
        <v>7</v>
      </c>
      <c r="C3615" s="2"/>
      <c r="D3615" s="2"/>
      <c r="E3615" s="2"/>
    </row>
    <row r="3616" customFormat="false" ht="12.75" hidden="false" customHeight="false" outlineLevel="0" collapsed="false">
      <c r="A3616" s="2" t="s">
        <v>138</v>
      </c>
      <c r="B3616" s="2" t="n">
        <v>8</v>
      </c>
      <c r="C3616" s="2"/>
      <c r="D3616" s="2"/>
      <c r="E3616" s="2"/>
    </row>
    <row r="3617" customFormat="false" ht="12.75" hidden="false" customHeight="false" outlineLevel="0" collapsed="false">
      <c r="A3617" s="2" t="s">
        <v>138</v>
      </c>
      <c r="B3617" s="2" t="n">
        <v>9</v>
      </c>
      <c r="C3617" s="2"/>
      <c r="D3617" s="2"/>
      <c r="E3617" s="2"/>
    </row>
    <row r="3618" customFormat="false" ht="12.75" hidden="false" customHeight="false" outlineLevel="0" collapsed="false">
      <c r="A3618" s="2" t="s">
        <v>138</v>
      </c>
      <c r="B3618" s="2" t="n">
        <v>10</v>
      </c>
      <c r="C3618" s="2"/>
      <c r="D3618" s="2"/>
      <c r="E3618" s="2"/>
    </row>
    <row r="3619" customFormat="false" ht="12.75" hidden="false" customHeight="false" outlineLevel="0" collapsed="false">
      <c r="A3619" s="2" t="s">
        <v>138</v>
      </c>
      <c r="B3619" s="2" t="n">
        <v>11</v>
      </c>
      <c r="C3619" s="2"/>
      <c r="D3619" s="2"/>
      <c r="E3619" s="2"/>
    </row>
    <row r="3620" customFormat="false" ht="12.75" hidden="false" customHeight="false" outlineLevel="0" collapsed="false">
      <c r="A3620" s="2" t="s">
        <v>138</v>
      </c>
      <c r="B3620" s="2" t="n">
        <v>12</v>
      </c>
      <c r="C3620" s="2"/>
      <c r="D3620" s="2"/>
      <c r="E3620" s="2"/>
    </row>
    <row r="3621" customFormat="false" ht="12.75" hidden="false" customHeight="false" outlineLevel="0" collapsed="false">
      <c r="A3621" s="2" t="s">
        <v>138</v>
      </c>
      <c r="B3621" s="2" t="n">
        <v>13</v>
      </c>
      <c r="C3621" s="2"/>
      <c r="D3621" s="2"/>
      <c r="E3621" s="2"/>
    </row>
    <row r="3622" customFormat="false" ht="12.75" hidden="false" customHeight="false" outlineLevel="0" collapsed="false">
      <c r="A3622" s="2" t="s">
        <v>138</v>
      </c>
      <c r="B3622" s="2" t="n">
        <v>14</v>
      </c>
      <c r="C3622" s="2"/>
      <c r="D3622" s="2"/>
      <c r="E3622" s="2"/>
    </row>
    <row r="3623" customFormat="false" ht="12.75" hidden="false" customHeight="false" outlineLevel="0" collapsed="false">
      <c r="A3623" s="2" t="s">
        <v>138</v>
      </c>
      <c r="B3623" s="2" t="n">
        <v>15</v>
      </c>
      <c r="C3623" s="2"/>
      <c r="D3623" s="2"/>
      <c r="E3623" s="2"/>
    </row>
    <row r="3624" customFormat="false" ht="12.75" hidden="false" customHeight="false" outlineLevel="0" collapsed="false">
      <c r="A3624" s="2" t="s">
        <v>138</v>
      </c>
      <c r="B3624" s="2" t="n">
        <v>16</v>
      </c>
      <c r="C3624" s="2"/>
      <c r="D3624" s="2"/>
      <c r="E3624" s="2"/>
    </row>
    <row r="3625" customFormat="false" ht="12.75" hidden="false" customHeight="false" outlineLevel="0" collapsed="false">
      <c r="A3625" s="2" t="s">
        <v>138</v>
      </c>
      <c r="B3625" s="2" t="n">
        <v>17</v>
      </c>
      <c r="C3625" s="2"/>
      <c r="D3625" s="2"/>
      <c r="E3625" s="2"/>
    </row>
    <row r="3626" customFormat="false" ht="12.75" hidden="false" customHeight="false" outlineLevel="0" collapsed="false">
      <c r="A3626" s="2" t="s">
        <v>138</v>
      </c>
      <c r="B3626" s="2" t="n">
        <v>18</v>
      </c>
      <c r="C3626" s="2"/>
      <c r="D3626" s="2"/>
      <c r="E3626" s="2"/>
    </row>
    <row r="3627" customFormat="false" ht="12.75" hidden="false" customHeight="false" outlineLevel="0" collapsed="false">
      <c r="A3627" s="2" t="s">
        <v>138</v>
      </c>
      <c r="B3627" s="2" t="n">
        <v>19</v>
      </c>
      <c r="C3627" s="2"/>
      <c r="D3627" s="2"/>
      <c r="E3627" s="2"/>
    </row>
    <row r="3628" customFormat="false" ht="12.75" hidden="false" customHeight="false" outlineLevel="0" collapsed="false">
      <c r="A3628" s="2" t="s">
        <v>138</v>
      </c>
      <c r="B3628" s="2" t="n">
        <v>20</v>
      </c>
      <c r="C3628" s="2"/>
      <c r="D3628" s="2"/>
      <c r="E3628" s="2"/>
    </row>
    <row r="3629" customFormat="false" ht="12.75" hidden="false" customHeight="false" outlineLevel="0" collapsed="false">
      <c r="A3629" s="2" t="s">
        <v>138</v>
      </c>
      <c r="B3629" s="2" t="n">
        <v>21</v>
      </c>
      <c r="C3629" s="2"/>
      <c r="D3629" s="2"/>
      <c r="E3629" s="2"/>
    </row>
    <row r="3630" customFormat="false" ht="12.75" hidden="false" customHeight="false" outlineLevel="0" collapsed="false">
      <c r="A3630" s="2" t="s">
        <v>138</v>
      </c>
      <c r="B3630" s="2" t="n">
        <v>22</v>
      </c>
      <c r="C3630" s="2"/>
      <c r="D3630" s="2"/>
      <c r="E3630" s="2"/>
    </row>
    <row r="3631" customFormat="false" ht="12.75" hidden="false" customHeight="false" outlineLevel="0" collapsed="false">
      <c r="A3631" s="2" t="s">
        <v>138</v>
      </c>
      <c r="B3631" s="2" t="n">
        <v>23</v>
      </c>
      <c r="C3631" s="2"/>
      <c r="D3631" s="2"/>
      <c r="E3631" s="2"/>
    </row>
    <row r="3632" customFormat="false" ht="12.75" hidden="false" customHeight="false" outlineLevel="0" collapsed="false">
      <c r="A3632" s="2" t="s">
        <v>138</v>
      </c>
      <c r="B3632" s="2" t="n">
        <v>24</v>
      </c>
      <c r="C3632" s="2"/>
      <c r="D3632" s="2"/>
      <c r="E3632" s="2"/>
    </row>
    <row r="3633" customFormat="false" ht="12.75" hidden="false" customHeight="false" outlineLevel="0" collapsed="false">
      <c r="A3633" s="2" t="s">
        <v>138</v>
      </c>
      <c r="B3633" s="2" t="n">
        <v>25</v>
      </c>
      <c r="C3633" s="2"/>
      <c r="D3633" s="2"/>
      <c r="E3633" s="2"/>
    </row>
    <row r="3634" customFormat="false" ht="12.75" hidden="false" customHeight="false" outlineLevel="0" collapsed="false">
      <c r="A3634" s="2" t="s">
        <v>138</v>
      </c>
      <c r="B3634" s="2" t="n">
        <v>26</v>
      </c>
      <c r="C3634" s="2"/>
      <c r="D3634" s="2"/>
      <c r="E3634" s="2"/>
    </row>
    <row r="3635" customFormat="false" ht="12.75" hidden="false" customHeight="false" outlineLevel="0" collapsed="false">
      <c r="A3635" s="2" t="s">
        <v>138</v>
      </c>
      <c r="B3635" s="2" t="n">
        <v>27</v>
      </c>
      <c r="C3635" s="2"/>
      <c r="D3635" s="2"/>
      <c r="E3635" s="2"/>
    </row>
    <row r="3636" customFormat="false" ht="12.75" hidden="false" customHeight="false" outlineLevel="0" collapsed="false">
      <c r="A3636" s="2" t="s">
        <v>138</v>
      </c>
      <c r="B3636" s="2" t="n">
        <v>28</v>
      </c>
      <c r="C3636" s="2"/>
      <c r="D3636" s="2"/>
      <c r="E3636" s="2"/>
    </row>
    <row r="3637" customFormat="false" ht="12.75" hidden="false" customHeight="false" outlineLevel="0" collapsed="false">
      <c r="A3637" s="2" t="s">
        <v>138</v>
      </c>
      <c r="B3637" s="2" t="n">
        <v>29</v>
      </c>
      <c r="C3637" s="2"/>
      <c r="D3637" s="2"/>
      <c r="E3637" s="2"/>
    </row>
    <row r="3638" customFormat="false" ht="12.75" hidden="false" customHeight="false" outlineLevel="0" collapsed="false">
      <c r="A3638" s="2" t="s">
        <v>138</v>
      </c>
      <c r="B3638" s="2" t="n">
        <v>30</v>
      </c>
      <c r="C3638" s="2"/>
      <c r="D3638" s="2"/>
      <c r="E3638" s="2"/>
    </row>
    <row r="3639" customFormat="false" ht="12.75" hidden="false" customHeight="false" outlineLevel="0" collapsed="false">
      <c r="A3639" s="2" t="s">
        <v>138</v>
      </c>
      <c r="B3639" s="2" t="n">
        <v>31</v>
      </c>
      <c r="C3639" s="2"/>
      <c r="D3639" s="2"/>
      <c r="E3639" s="2"/>
    </row>
    <row r="3640" customFormat="false" ht="12.75" hidden="false" customHeight="false" outlineLevel="0" collapsed="false">
      <c r="A3640" s="2" t="s">
        <v>138</v>
      </c>
      <c r="B3640" s="2" t="n">
        <v>32</v>
      </c>
      <c r="C3640" s="2"/>
      <c r="D3640" s="2"/>
      <c r="E3640" s="2"/>
    </row>
    <row r="3641" customFormat="false" ht="12.75" hidden="false" customHeight="false" outlineLevel="0" collapsed="false">
      <c r="A3641" s="2" t="s">
        <v>138</v>
      </c>
      <c r="B3641" s="2" t="n">
        <v>33</v>
      </c>
      <c r="C3641" s="2"/>
      <c r="D3641" s="2"/>
      <c r="E3641" s="2"/>
    </row>
    <row r="3642" customFormat="false" ht="12.75" hidden="false" customHeight="false" outlineLevel="0" collapsed="false">
      <c r="A3642" s="2" t="s">
        <v>138</v>
      </c>
      <c r="B3642" s="2" t="n">
        <v>34</v>
      </c>
      <c r="C3642" s="2"/>
      <c r="D3642" s="2"/>
      <c r="E3642" s="2"/>
    </row>
    <row r="3643" customFormat="false" ht="12.75" hidden="false" customHeight="false" outlineLevel="0" collapsed="false">
      <c r="A3643" s="2" t="s">
        <v>138</v>
      </c>
      <c r="B3643" s="2" t="n">
        <v>35</v>
      </c>
      <c r="C3643" s="2"/>
      <c r="D3643" s="2"/>
      <c r="E3643" s="2"/>
    </row>
    <row r="3644" customFormat="false" ht="12.75" hidden="false" customHeight="false" outlineLevel="0" collapsed="false">
      <c r="A3644" s="2" t="s">
        <v>138</v>
      </c>
      <c r="B3644" s="2" t="n">
        <v>36</v>
      </c>
      <c r="C3644" s="2"/>
      <c r="D3644" s="2"/>
      <c r="E3644" s="2"/>
    </row>
    <row r="3645" customFormat="false" ht="12.75" hidden="false" customHeight="false" outlineLevel="0" collapsed="false">
      <c r="A3645" s="2" t="s">
        <v>138</v>
      </c>
      <c r="B3645" s="2" t="n">
        <v>37</v>
      </c>
      <c r="C3645" s="2"/>
      <c r="D3645" s="2"/>
      <c r="E3645" s="2"/>
    </row>
    <row r="3646" customFormat="false" ht="12.75" hidden="false" customHeight="false" outlineLevel="0" collapsed="false">
      <c r="A3646" s="2" t="s">
        <v>138</v>
      </c>
      <c r="B3646" s="2" t="n">
        <v>38</v>
      </c>
      <c r="C3646" s="2"/>
      <c r="D3646" s="2"/>
      <c r="E3646" s="2"/>
    </row>
    <row r="3647" customFormat="false" ht="12.75" hidden="false" customHeight="false" outlineLevel="0" collapsed="false">
      <c r="A3647" s="2" t="s">
        <v>138</v>
      </c>
      <c r="B3647" s="2" t="n">
        <v>39</v>
      </c>
      <c r="C3647" s="2"/>
      <c r="D3647" s="2"/>
      <c r="E3647" s="2"/>
    </row>
    <row r="3648" customFormat="false" ht="12.75" hidden="false" customHeight="false" outlineLevel="0" collapsed="false">
      <c r="A3648" s="2" t="s">
        <v>138</v>
      </c>
      <c r="B3648" s="2" t="n">
        <v>40</v>
      </c>
      <c r="C3648" s="2"/>
      <c r="D3648" s="2"/>
      <c r="E3648" s="2"/>
    </row>
    <row r="3649" customFormat="false" ht="12.75" hidden="false" customHeight="false" outlineLevel="0" collapsed="false">
      <c r="A3649" s="2" t="s">
        <v>139</v>
      </c>
      <c r="B3649" s="2" t="n">
        <v>1</v>
      </c>
      <c r="C3649" s="2"/>
      <c r="D3649" s="2"/>
      <c r="E3649" s="2"/>
    </row>
    <row r="3650" customFormat="false" ht="12.75" hidden="false" customHeight="false" outlineLevel="0" collapsed="false">
      <c r="A3650" s="2" t="s">
        <v>139</v>
      </c>
      <c r="B3650" s="2" t="n">
        <v>2</v>
      </c>
      <c r="C3650" s="2"/>
      <c r="D3650" s="2"/>
      <c r="E3650" s="2"/>
    </row>
    <row r="3651" customFormat="false" ht="12.75" hidden="false" customHeight="false" outlineLevel="0" collapsed="false">
      <c r="A3651" s="2" t="s">
        <v>139</v>
      </c>
      <c r="B3651" s="2" t="n">
        <v>3</v>
      </c>
      <c r="C3651" s="2"/>
      <c r="D3651" s="2"/>
      <c r="E3651" s="2"/>
    </row>
    <row r="3652" customFormat="false" ht="12.75" hidden="false" customHeight="false" outlineLevel="0" collapsed="false">
      <c r="A3652" s="2" t="s">
        <v>139</v>
      </c>
      <c r="B3652" s="2" t="n">
        <v>4</v>
      </c>
      <c r="C3652" s="2"/>
      <c r="D3652" s="2"/>
      <c r="E3652" s="2"/>
    </row>
    <row r="3653" customFormat="false" ht="12.75" hidden="false" customHeight="false" outlineLevel="0" collapsed="false">
      <c r="A3653" s="2" t="s">
        <v>139</v>
      </c>
      <c r="B3653" s="2" t="n">
        <v>5</v>
      </c>
      <c r="C3653" s="2"/>
      <c r="D3653" s="2"/>
      <c r="E3653" s="2"/>
    </row>
    <row r="3654" customFormat="false" ht="12.75" hidden="false" customHeight="false" outlineLevel="0" collapsed="false">
      <c r="A3654" s="2" t="s">
        <v>139</v>
      </c>
      <c r="B3654" s="2" t="n">
        <v>6</v>
      </c>
      <c r="C3654" s="2"/>
      <c r="D3654" s="2"/>
      <c r="E3654" s="2"/>
    </row>
    <row r="3655" customFormat="false" ht="12.75" hidden="false" customHeight="false" outlineLevel="0" collapsed="false">
      <c r="A3655" s="2" t="s">
        <v>139</v>
      </c>
      <c r="B3655" s="2" t="n">
        <v>7</v>
      </c>
      <c r="C3655" s="2"/>
      <c r="D3655" s="2"/>
      <c r="E3655" s="2"/>
    </row>
    <row r="3656" customFormat="false" ht="12.75" hidden="false" customHeight="false" outlineLevel="0" collapsed="false">
      <c r="A3656" s="2" t="s">
        <v>139</v>
      </c>
      <c r="B3656" s="2" t="n">
        <v>8</v>
      </c>
      <c r="C3656" s="2"/>
      <c r="D3656" s="2"/>
      <c r="E3656" s="2"/>
    </row>
    <row r="3657" customFormat="false" ht="12.75" hidden="false" customHeight="false" outlineLevel="0" collapsed="false">
      <c r="A3657" s="2" t="s">
        <v>139</v>
      </c>
      <c r="B3657" s="2" t="n">
        <v>9</v>
      </c>
      <c r="C3657" s="2"/>
      <c r="D3657" s="2"/>
      <c r="E3657" s="2"/>
    </row>
    <row r="3658" customFormat="false" ht="12.75" hidden="false" customHeight="false" outlineLevel="0" collapsed="false">
      <c r="A3658" s="2" t="s">
        <v>139</v>
      </c>
      <c r="B3658" s="2" t="n">
        <v>10</v>
      </c>
      <c r="C3658" s="2"/>
      <c r="D3658" s="2"/>
      <c r="E3658" s="2"/>
    </row>
    <row r="3659" customFormat="false" ht="12.75" hidden="false" customHeight="false" outlineLevel="0" collapsed="false">
      <c r="A3659" s="2" t="s">
        <v>139</v>
      </c>
      <c r="B3659" s="2" t="n">
        <v>11</v>
      </c>
      <c r="C3659" s="2"/>
      <c r="D3659" s="2"/>
      <c r="E3659" s="2"/>
    </row>
    <row r="3660" customFormat="false" ht="12.75" hidden="false" customHeight="false" outlineLevel="0" collapsed="false">
      <c r="A3660" s="2" t="s">
        <v>139</v>
      </c>
      <c r="B3660" s="2" t="n">
        <v>12</v>
      </c>
      <c r="C3660" s="2"/>
      <c r="D3660" s="2"/>
      <c r="E3660" s="2"/>
    </row>
    <row r="3661" customFormat="false" ht="12.75" hidden="false" customHeight="false" outlineLevel="0" collapsed="false">
      <c r="A3661" s="2" t="s">
        <v>139</v>
      </c>
      <c r="B3661" s="2" t="n">
        <v>13</v>
      </c>
      <c r="C3661" s="2"/>
      <c r="D3661" s="2"/>
      <c r="E3661" s="2"/>
    </row>
    <row r="3662" customFormat="false" ht="12.75" hidden="false" customHeight="false" outlineLevel="0" collapsed="false">
      <c r="A3662" s="2" t="s">
        <v>139</v>
      </c>
      <c r="B3662" s="2" t="n">
        <v>14</v>
      </c>
      <c r="C3662" s="2"/>
      <c r="D3662" s="2"/>
      <c r="E3662" s="2"/>
    </row>
    <row r="3663" customFormat="false" ht="12.75" hidden="false" customHeight="false" outlineLevel="0" collapsed="false">
      <c r="A3663" s="2" t="s">
        <v>139</v>
      </c>
      <c r="B3663" s="2" t="n">
        <v>15</v>
      </c>
      <c r="C3663" s="2"/>
      <c r="D3663" s="2"/>
      <c r="E3663" s="2"/>
    </row>
    <row r="3664" customFormat="false" ht="12.75" hidden="false" customHeight="false" outlineLevel="0" collapsed="false">
      <c r="A3664" s="2" t="s">
        <v>139</v>
      </c>
      <c r="B3664" s="2" t="n">
        <v>16</v>
      </c>
      <c r="C3664" s="2"/>
      <c r="D3664" s="2"/>
      <c r="E3664" s="2"/>
    </row>
    <row r="3665" customFormat="false" ht="12.75" hidden="false" customHeight="false" outlineLevel="0" collapsed="false">
      <c r="A3665" s="2" t="s">
        <v>139</v>
      </c>
      <c r="B3665" s="2" t="n">
        <v>17</v>
      </c>
      <c r="C3665" s="2"/>
      <c r="D3665" s="2"/>
      <c r="E3665" s="2"/>
    </row>
    <row r="3666" customFormat="false" ht="12.75" hidden="false" customHeight="false" outlineLevel="0" collapsed="false">
      <c r="A3666" s="2" t="s">
        <v>139</v>
      </c>
      <c r="B3666" s="2" t="n">
        <v>18</v>
      </c>
      <c r="C3666" s="2"/>
      <c r="D3666" s="2"/>
      <c r="E3666" s="2"/>
    </row>
    <row r="3667" customFormat="false" ht="12.75" hidden="false" customHeight="false" outlineLevel="0" collapsed="false">
      <c r="A3667" s="2" t="s">
        <v>139</v>
      </c>
      <c r="B3667" s="2" t="n">
        <v>19</v>
      </c>
      <c r="C3667" s="2"/>
      <c r="D3667" s="2"/>
      <c r="E3667" s="2"/>
    </row>
    <row r="3668" customFormat="false" ht="12.75" hidden="false" customHeight="false" outlineLevel="0" collapsed="false">
      <c r="A3668" s="2" t="s">
        <v>139</v>
      </c>
      <c r="B3668" s="2" t="n">
        <v>20</v>
      </c>
      <c r="C3668" s="2"/>
      <c r="D3668" s="2"/>
      <c r="E3668" s="2"/>
    </row>
    <row r="3669" customFormat="false" ht="12.75" hidden="false" customHeight="false" outlineLevel="0" collapsed="false">
      <c r="A3669" s="2" t="s">
        <v>139</v>
      </c>
      <c r="B3669" s="2" t="n">
        <v>21</v>
      </c>
      <c r="C3669" s="2"/>
      <c r="D3669" s="2"/>
      <c r="E3669" s="2"/>
    </row>
    <row r="3670" customFormat="false" ht="12.75" hidden="false" customHeight="false" outlineLevel="0" collapsed="false">
      <c r="A3670" s="2" t="s">
        <v>139</v>
      </c>
      <c r="B3670" s="2" t="n">
        <v>22</v>
      </c>
      <c r="C3670" s="2"/>
      <c r="D3670" s="2"/>
      <c r="E3670" s="2"/>
    </row>
    <row r="3671" customFormat="false" ht="12.75" hidden="false" customHeight="false" outlineLevel="0" collapsed="false">
      <c r="A3671" s="2" t="s">
        <v>139</v>
      </c>
      <c r="B3671" s="2" t="n">
        <v>23</v>
      </c>
      <c r="C3671" s="2"/>
      <c r="D3671" s="2"/>
      <c r="E3671" s="2"/>
    </row>
    <row r="3672" customFormat="false" ht="12.75" hidden="false" customHeight="false" outlineLevel="0" collapsed="false">
      <c r="A3672" s="2" t="s">
        <v>139</v>
      </c>
      <c r="B3672" s="2" t="n">
        <v>24</v>
      </c>
      <c r="C3672" s="2"/>
      <c r="D3672" s="2"/>
      <c r="E3672" s="2"/>
    </row>
    <row r="3673" customFormat="false" ht="12.75" hidden="false" customHeight="false" outlineLevel="0" collapsed="false">
      <c r="A3673" s="2" t="s">
        <v>139</v>
      </c>
      <c r="B3673" s="2" t="n">
        <v>25</v>
      </c>
      <c r="C3673" s="2"/>
      <c r="D3673" s="2"/>
      <c r="E3673" s="2"/>
    </row>
    <row r="3674" customFormat="false" ht="12.75" hidden="false" customHeight="false" outlineLevel="0" collapsed="false">
      <c r="A3674" s="2" t="s">
        <v>139</v>
      </c>
      <c r="B3674" s="2" t="n">
        <v>26</v>
      </c>
      <c r="C3674" s="2"/>
      <c r="D3674" s="2"/>
      <c r="E3674" s="2"/>
    </row>
    <row r="3675" customFormat="false" ht="12.75" hidden="false" customHeight="false" outlineLevel="0" collapsed="false">
      <c r="A3675" s="2" t="s">
        <v>139</v>
      </c>
      <c r="B3675" s="2" t="n">
        <v>27</v>
      </c>
      <c r="C3675" s="2"/>
      <c r="D3675" s="2"/>
      <c r="E3675" s="2"/>
    </row>
    <row r="3676" customFormat="false" ht="12.75" hidden="false" customHeight="false" outlineLevel="0" collapsed="false">
      <c r="A3676" s="2" t="s">
        <v>139</v>
      </c>
      <c r="B3676" s="2" t="n">
        <v>28</v>
      </c>
      <c r="C3676" s="2"/>
      <c r="D3676" s="2"/>
      <c r="E3676" s="2"/>
    </row>
    <row r="3677" customFormat="false" ht="12.75" hidden="false" customHeight="false" outlineLevel="0" collapsed="false">
      <c r="A3677" s="2" t="s">
        <v>139</v>
      </c>
      <c r="B3677" s="2" t="n">
        <v>29</v>
      </c>
      <c r="C3677" s="2"/>
      <c r="D3677" s="2"/>
      <c r="E3677" s="2"/>
    </row>
    <row r="3678" customFormat="false" ht="12.75" hidden="false" customHeight="false" outlineLevel="0" collapsed="false">
      <c r="A3678" s="2" t="s">
        <v>139</v>
      </c>
      <c r="B3678" s="2" t="n">
        <v>30</v>
      </c>
      <c r="C3678" s="2"/>
      <c r="D3678" s="2"/>
      <c r="E3678" s="2"/>
    </row>
    <row r="3679" customFormat="false" ht="12.75" hidden="false" customHeight="false" outlineLevel="0" collapsed="false">
      <c r="A3679" s="2" t="s">
        <v>139</v>
      </c>
      <c r="B3679" s="2" t="n">
        <v>31</v>
      </c>
      <c r="C3679" s="2"/>
      <c r="D3679" s="2"/>
      <c r="E3679" s="2"/>
    </row>
    <row r="3680" customFormat="false" ht="12.75" hidden="false" customHeight="false" outlineLevel="0" collapsed="false">
      <c r="A3680" s="2" t="s">
        <v>139</v>
      </c>
      <c r="B3680" s="2" t="n">
        <v>32</v>
      </c>
      <c r="C3680" s="2"/>
      <c r="D3680" s="2"/>
      <c r="E3680" s="2"/>
    </row>
    <row r="3681" customFormat="false" ht="12.75" hidden="false" customHeight="false" outlineLevel="0" collapsed="false">
      <c r="A3681" s="2" t="s">
        <v>139</v>
      </c>
      <c r="B3681" s="2" t="n">
        <v>33</v>
      </c>
      <c r="C3681" s="2"/>
      <c r="D3681" s="2"/>
      <c r="E3681" s="2"/>
    </row>
    <row r="3682" customFormat="false" ht="12.75" hidden="false" customHeight="false" outlineLevel="0" collapsed="false">
      <c r="A3682" s="2" t="s">
        <v>139</v>
      </c>
      <c r="B3682" s="2" t="n">
        <v>34</v>
      </c>
      <c r="C3682" s="2"/>
      <c r="D3682" s="2"/>
      <c r="E3682" s="2"/>
    </row>
    <row r="3683" customFormat="false" ht="12.75" hidden="false" customHeight="false" outlineLevel="0" collapsed="false">
      <c r="A3683" s="2" t="s">
        <v>139</v>
      </c>
      <c r="B3683" s="2" t="n">
        <v>35</v>
      </c>
      <c r="C3683" s="2"/>
      <c r="D3683" s="2"/>
      <c r="E3683" s="2"/>
    </row>
    <row r="3684" customFormat="false" ht="12.75" hidden="false" customHeight="false" outlineLevel="0" collapsed="false">
      <c r="A3684" s="2" t="s">
        <v>139</v>
      </c>
      <c r="B3684" s="2" t="n">
        <v>36</v>
      </c>
      <c r="C3684" s="2"/>
      <c r="D3684" s="2"/>
      <c r="E3684" s="2"/>
    </row>
    <row r="3685" customFormat="false" ht="12.75" hidden="false" customHeight="false" outlineLevel="0" collapsed="false">
      <c r="A3685" s="2" t="s">
        <v>139</v>
      </c>
      <c r="B3685" s="2" t="n">
        <v>37</v>
      </c>
      <c r="C3685" s="2"/>
      <c r="D3685" s="2"/>
      <c r="E3685" s="2"/>
    </row>
    <row r="3686" customFormat="false" ht="12.75" hidden="false" customHeight="false" outlineLevel="0" collapsed="false">
      <c r="A3686" s="2" t="s">
        <v>139</v>
      </c>
      <c r="B3686" s="2" t="n">
        <v>38</v>
      </c>
      <c r="C3686" s="2"/>
      <c r="D3686" s="2"/>
      <c r="E3686" s="2"/>
    </row>
    <row r="3687" customFormat="false" ht="12.75" hidden="false" customHeight="false" outlineLevel="0" collapsed="false">
      <c r="A3687" s="2" t="s">
        <v>139</v>
      </c>
      <c r="B3687" s="2" t="n">
        <v>39</v>
      </c>
      <c r="C3687" s="2"/>
      <c r="D3687" s="2"/>
      <c r="E3687" s="2"/>
    </row>
    <row r="3688" customFormat="false" ht="12.75" hidden="false" customHeight="false" outlineLevel="0" collapsed="false">
      <c r="A3688" s="2" t="s">
        <v>139</v>
      </c>
      <c r="B3688" s="2" t="n">
        <v>40</v>
      </c>
      <c r="C3688" s="2"/>
      <c r="D3688" s="2"/>
      <c r="E3688" s="2"/>
    </row>
    <row r="3689" customFormat="false" ht="12.75" hidden="false" customHeight="false" outlineLevel="0" collapsed="false">
      <c r="A3689" s="2" t="s">
        <v>140</v>
      </c>
      <c r="B3689" s="2" t="n">
        <v>1</v>
      </c>
      <c r="C3689" s="2"/>
      <c r="D3689" s="2"/>
      <c r="E3689" s="2"/>
    </row>
    <row r="3690" customFormat="false" ht="12.75" hidden="false" customHeight="false" outlineLevel="0" collapsed="false">
      <c r="A3690" s="2" t="s">
        <v>140</v>
      </c>
      <c r="B3690" s="2" t="n">
        <v>2</v>
      </c>
      <c r="C3690" s="2"/>
      <c r="D3690" s="2"/>
      <c r="E3690" s="2"/>
    </row>
    <row r="3691" customFormat="false" ht="12.75" hidden="false" customHeight="false" outlineLevel="0" collapsed="false">
      <c r="A3691" s="2" t="s">
        <v>140</v>
      </c>
      <c r="B3691" s="2" t="n">
        <v>3</v>
      </c>
      <c r="C3691" s="2"/>
      <c r="D3691" s="2"/>
      <c r="E3691" s="2"/>
    </row>
    <row r="3692" customFormat="false" ht="12.75" hidden="false" customHeight="false" outlineLevel="0" collapsed="false">
      <c r="A3692" s="2" t="s">
        <v>140</v>
      </c>
      <c r="B3692" s="2" t="n">
        <v>4</v>
      </c>
      <c r="C3692" s="2"/>
      <c r="D3692" s="2"/>
      <c r="E3692" s="2"/>
    </row>
    <row r="3693" customFormat="false" ht="12.75" hidden="false" customHeight="false" outlineLevel="0" collapsed="false">
      <c r="A3693" s="2" t="s">
        <v>140</v>
      </c>
      <c r="B3693" s="2" t="n">
        <v>5</v>
      </c>
      <c r="C3693" s="2"/>
      <c r="D3693" s="2"/>
      <c r="E3693" s="2"/>
    </row>
    <row r="3694" customFormat="false" ht="12.75" hidden="false" customHeight="false" outlineLevel="0" collapsed="false">
      <c r="A3694" s="2" t="s">
        <v>140</v>
      </c>
      <c r="B3694" s="2" t="n">
        <v>6</v>
      </c>
      <c r="C3694" s="2"/>
      <c r="D3694" s="2"/>
      <c r="E3694" s="2"/>
    </row>
    <row r="3695" customFormat="false" ht="12.75" hidden="false" customHeight="false" outlineLevel="0" collapsed="false">
      <c r="A3695" s="2" t="s">
        <v>140</v>
      </c>
      <c r="B3695" s="2" t="n">
        <v>7</v>
      </c>
      <c r="C3695" s="2"/>
      <c r="D3695" s="2"/>
      <c r="E3695" s="2"/>
    </row>
    <row r="3696" customFormat="false" ht="12.75" hidden="false" customHeight="false" outlineLevel="0" collapsed="false">
      <c r="A3696" s="2" t="s">
        <v>140</v>
      </c>
      <c r="B3696" s="2" t="n">
        <v>8</v>
      </c>
      <c r="C3696" s="2"/>
      <c r="D3696" s="2"/>
      <c r="E3696" s="2"/>
    </row>
    <row r="3697" customFormat="false" ht="12.75" hidden="false" customHeight="false" outlineLevel="0" collapsed="false">
      <c r="A3697" s="2" t="s">
        <v>140</v>
      </c>
      <c r="B3697" s="2" t="n">
        <v>9</v>
      </c>
      <c r="C3697" s="2"/>
      <c r="D3697" s="2"/>
      <c r="E3697" s="2"/>
    </row>
    <row r="3698" customFormat="false" ht="12.75" hidden="false" customHeight="false" outlineLevel="0" collapsed="false">
      <c r="A3698" s="2" t="s">
        <v>140</v>
      </c>
      <c r="B3698" s="2" t="n">
        <v>10</v>
      </c>
      <c r="C3698" s="2"/>
      <c r="D3698" s="2"/>
      <c r="E3698" s="2"/>
    </row>
    <row r="3699" customFormat="false" ht="12.75" hidden="false" customHeight="false" outlineLevel="0" collapsed="false">
      <c r="A3699" s="2" t="s">
        <v>140</v>
      </c>
      <c r="B3699" s="2" t="n">
        <v>11</v>
      </c>
      <c r="C3699" s="2"/>
      <c r="D3699" s="2"/>
      <c r="E3699" s="2"/>
    </row>
    <row r="3700" customFormat="false" ht="12.75" hidden="false" customHeight="false" outlineLevel="0" collapsed="false">
      <c r="A3700" s="2" t="s">
        <v>140</v>
      </c>
      <c r="B3700" s="2" t="n">
        <v>12</v>
      </c>
      <c r="C3700" s="2"/>
      <c r="D3700" s="2"/>
      <c r="E3700" s="2"/>
    </row>
    <row r="3701" customFormat="false" ht="12.75" hidden="false" customHeight="false" outlineLevel="0" collapsed="false">
      <c r="A3701" s="2" t="s">
        <v>140</v>
      </c>
      <c r="B3701" s="2" t="n">
        <v>13</v>
      </c>
      <c r="C3701" s="2"/>
      <c r="D3701" s="2"/>
      <c r="E3701" s="2"/>
    </row>
    <row r="3702" customFormat="false" ht="12.75" hidden="false" customHeight="false" outlineLevel="0" collapsed="false">
      <c r="A3702" s="2" t="s">
        <v>140</v>
      </c>
      <c r="B3702" s="2" t="n">
        <v>14</v>
      </c>
      <c r="C3702" s="2"/>
      <c r="D3702" s="2"/>
      <c r="E3702" s="2"/>
    </row>
    <row r="3703" customFormat="false" ht="12.75" hidden="false" customHeight="false" outlineLevel="0" collapsed="false">
      <c r="A3703" s="2" t="s">
        <v>140</v>
      </c>
      <c r="B3703" s="2" t="n">
        <v>15</v>
      </c>
      <c r="C3703" s="2"/>
      <c r="D3703" s="2"/>
      <c r="E3703" s="2"/>
    </row>
    <row r="3704" customFormat="false" ht="12.75" hidden="false" customHeight="false" outlineLevel="0" collapsed="false">
      <c r="A3704" s="2" t="s">
        <v>140</v>
      </c>
      <c r="B3704" s="2" t="n">
        <v>16</v>
      </c>
      <c r="C3704" s="2"/>
      <c r="D3704" s="2"/>
      <c r="E3704" s="2"/>
    </row>
    <row r="3705" customFormat="false" ht="12.75" hidden="false" customHeight="false" outlineLevel="0" collapsed="false">
      <c r="A3705" s="2" t="s">
        <v>140</v>
      </c>
      <c r="B3705" s="2" t="n">
        <v>17</v>
      </c>
      <c r="C3705" s="2"/>
      <c r="D3705" s="2"/>
      <c r="E3705" s="2"/>
    </row>
    <row r="3706" customFormat="false" ht="12.75" hidden="false" customHeight="false" outlineLevel="0" collapsed="false">
      <c r="A3706" s="2" t="s">
        <v>140</v>
      </c>
      <c r="B3706" s="2" t="n">
        <v>18</v>
      </c>
      <c r="C3706" s="2"/>
      <c r="D3706" s="2"/>
      <c r="E3706" s="2"/>
    </row>
    <row r="3707" customFormat="false" ht="12.75" hidden="false" customHeight="false" outlineLevel="0" collapsed="false">
      <c r="A3707" s="2" t="s">
        <v>140</v>
      </c>
      <c r="B3707" s="2" t="n">
        <v>19</v>
      </c>
      <c r="C3707" s="2"/>
      <c r="D3707" s="2"/>
      <c r="E3707" s="2"/>
    </row>
    <row r="3708" customFormat="false" ht="12.75" hidden="false" customHeight="false" outlineLevel="0" collapsed="false">
      <c r="A3708" s="2" t="s">
        <v>140</v>
      </c>
      <c r="B3708" s="2" t="n">
        <v>20</v>
      </c>
      <c r="C3708" s="2"/>
      <c r="D3708" s="2"/>
      <c r="E3708" s="2"/>
    </row>
    <row r="3709" customFormat="false" ht="12.75" hidden="false" customHeight="false" outlineLevel="0" collapsed="false">
      <c r="A3709" s="2" t="s">
        <v>140</v>
      </c>
      <c r="B3709" s="2" t="n">
        <v>21</v>
      </c>
      <c r="C3709" s="2"/>
      <c r="D3709" s="2"/>
      <c r="E3709" s="2"/>
    </row>
    <row r="3710" customFormat="false" ht="12.75" hidden="false" customHeight="false" outlineLevel="0" collapsed="false">
      <c r="A3710" s="2" t="s">
        <v>140</v>
      </c>
      <c r="B3710" s="2" t="n">
        <v>22</v>
      </c>
      <c r="C3710" s="2"/>
      <c r="D3710" s="2"/>
      <c r="E3710" s="2"/>
    </row>
    <row r="3711" customFormat="false" ht="12.75" hidden="false" customHeight="false" outlineLevel="0" collapsed="false">
      <c r="A3711" s="2" t="s">
        <v>140</v>
      </c>
      <c r="B3711" s="2" t="n">
        <v>23</v>
      </c>
      <c r="C3711" s="2"/>
      <c r="D3711" s="2"/>
      <c r="E3711" s="2"/>
    </row>
    <row r="3712" customFormat="false" ht="12.75" hidden="false" customHeight="false" outlineLevel="0" collapsed="false">
      <c r="A3712" s="2" t="s">
        <v>140</v>
      </c>
      <c r="B3712" s="2" t="n">
        <v>24</v>
      </c>
      <c r="C3712" s="2"/>
      <c r="D3712" s="2"/>
      <c r="E3712" s="2"/>
    </row>
    <row r="3713" customFormat="false" ht="12.75" hidden="false" customHeight="false" outlineLevel="0" collapsed="false">
      <c r="A3713" s="2" t="s">
        <v>140</v>
      </c>
      <c r="B3713" s="2" t="n">
        <v>25</v>
      </c>
      <c r="C3713" s="2"/>
      <c r="D3713" s="2"/>
      <c r="E3713" s="2"/>
    </row>
    <row r="3714" customFormat="false" ht="12.75" hidden="false" customHeight="false" outlineLevel="0" collapsed="false">
      <c r="A3714" s="2" t="s">
        <v>140</v>
      </c>
      <c r="B3714" s="2" t="n">
        <v>26</v>
      </c>
      <c r="C3714" s="2"/>
      <c r="D3714" s="2"/>
      <c r="E3714" s="2"/>
    </row>
    <row r="3715" customFormat="false" ht="12.75" hidden="false" customHeight="false" outlineLevel="0" collapsed="false">
      <c r="A3715" s="2" t="s">
        <v>140</v>
      </c>
      <c r="B3715" s="2" t="n">
        <v>27</v>
      </c>
      <c r="C3715" s="2"/>
      <c r="D3715" s="2"/>
      <c r="E3715" s="2"/>
    </row>
    <row r="3716" customFormat="false" ht="12.75" hidden="false" customHeight="false" outlineLevel="0" collapsed="false">
      <c r="A3716" s="2" t="s">
        <v>140</v>
      </c>
      <c r="B3716" s="2" t="n">
        <v>28</v>
      </c>
      <c r="C3716" s="2"/>
      <c r="D3716" s="2"/>
      <c r="E3716" s="2"/>
    </row>
    <row r="3717" customFormat="false" ht="12.75" hidden="false" customHeight="false" outlineLevel="0" collapsed="false">
      <c r="A3717" s="2" t="s">
        <v>140</v>
      </c>
      <c r="B3717" s="2" t="n">
        <v>29</v>
      </c>
      <c r="C3717" s="2"/>
      <c r="D3717" s="2"/>
      <c r="E3717" s="2"/>
    </row>
    <row r="3718" customFormat="false" ht="12.75" hidden="false" customHeight="false" outlineLevel="0" collapsed="false">
      <c r="A3718" s="2" t="s">
        <v>140</v>
      </c>
      <c r="B3718" s="2" t="n">
        <v>30</v>
      </c>
      <c r="C3718" s="2"/>
      <c r="D3718" s="2"/>
      <c r="E3718" s="2"/>
    </row>
    <row r="3719" customFormat="false" ht="12.75" hidden="false" customHeight="false" outlineLevel="0" collapsed="false">
      <c r="A3719" s="2" t="s">
        <v>140</v>
      </c>
      <c r="B3719" s="2" t="n">
        <v>31</v>
      </c>
      <c r="C3719" s="2"/>
      <c r="D3719" s="2"/>
      <c r="E3719" s="2"/>
    </row>
    <row r="3720" customFormat="false" ht="12.75" hidden="false" customHeight="false" outlineLevel="0" collapsed="false">
      <c r="A3720" s="2" t="s">
        <v>140</v>
      </c>
      <c r="B3720" s="2" t="n">
        <v>32</v>
      </c>
      <c r="C3720" s="2"/>
      <c r="D3720" s="2"/>
      <c r="E3720" s="2"/>
    </row>
    <row r="3721" customFormat="false" ht="12.75" hidden="false" customHeight="false" outlineLevel="0" collapsed="false">
      <c r="A3721" s="2" t="s">
        <v>140</v>
      </c>
      <c r="B3721" s="2" t="n">
        <v>33</v>
      </c>
      <c r="C3721" s="2"/>
      <c r="D3721" s="2"/>
      <c r="E3721" s="2"/>
    </row>
    <row r="3722" customFormat="false" ht="12.75" hidden="false" customHeight="false" outlineLevel="0" collapsed="false">
      <c r="A3722" s="2" t="s">
        <v>140</v>
      </c>
      <c r="B3722" s="2" t="n">
        <v>34</v>
      </c>
      <c r="C3722" s="2"/>
      <c r="D3722" s="2"/>
      <c r="E3722" s="2"/>
    </row>
    <row r="3723" customFormat="false" ht="12.75" hidden="false" customHeight="false" outlineLevel="0" collapsed="false">
      <c r="A3723" s="2" t="s">
        <v>140</v>
      </c>
      <c r="B3723" s="2" t="n">
        <v>35</v>
      </c>
      <c r="C3723" s="2"/>
      <c r="D3723" s="2"/>
      <c r="E3723" s="2"/>
    </row>
    <row r="3724" customFormat="false" ht="12.75" hidden="false" customHeight="false" outlineLevel="0" collapsed="false">
      <c r="A3724" s="2" t="s">
        <v>140</v>
      </c>
      <c r="B3724" s="2" t="n">
        <v>36</v>
      </c>
      <c r="C3724" s="2"/>
      <c r="D3724" s="2"/>
      <c r="E3724" s="2"/>
    </row>
    <row r="3725" customFormat="false" ht="12.75" hidden="false" customHeight="false" outlineLevel="0" collapsed="false">
      <c r="A3725" s="2" t="s">
        <v>140</v>
      </c>
      <c r="B3725" s="2" t="n">
        <v>37</v>
      </c>
      <c r="C3725" s="2"/>
      <c r="D3725" s="2"/>
      <c r="E3725" s="2"/>
    </row>
    <row r="3726" customFormat="false" ht="12.75" hidden="false" customHeight="false" outlineLevel="0" collapsed="false">
      <c r="A3726" s="2" t="s">
        <v>140</v>
      </c>
      <c r="B3726" s="2" t="n">
        <v>38</v>
      </c>
      <c r="C3726" s="2"/>
      <c r="D3726" s="2"/>
      <c r="E3726" s="2"/>
    </row>
    <row r="3727" customFormat="false" ht="12.75" hidden="false" customHeight="false" outlineLevel="0" collapsed="false">
      <c r="A3727" s="2" t="s">
        <v>140</v>
      </c>
      <c r="B3727" s="2" t="n">
        <v>39</v>
      </c>
      <c r="C3727" s="2"/>
      <c r="D3727" s="2"/>
      <c r="E3727" s="2"/>
    </row>
    <row r="3728" customFormat="false" ht="12.75" hidden="false" customHeight="false" outlineLevel="0" collapsed="false">
      <c r="A3728" s="2" t="s">
        <v>140</v>
      </c>
      <c r="B3728" s="2" t="n">
        <v>40</v>
      </c>
      <c r="C3728" s="2"/>
      <c r="D3728" s="2"/>
      <c r="E3728" s="2"/>
    </row>
    <row r="3729" customFormat="false" ht="12.75" hidden="false" customHeight="false" outlineLevel="0" collapsed="false">
      <c r="A3729" s="2" t="s">
        <v>141</v>
      </c>
      <c r="B3729" s="2" t="n">
        <v>1</v>
      </c>
      <c r="C3729" s="2"/>
      <c r="D3729" s="2"/>
      <c r="E3729" s="2"/>
    </row>
    <row r="3730" customFormat="false" ht="12.75" hidden="false" customHeight="false" outlineLevel="0" collapsed="false">
      <c r="A3730" s="2" t="s">
        <v>141</v>
      </c>
      <c r="B3730" s="2" t="n">
        <v>2</v>
      </c>
      <c r="C3730" s="2"/>
      <c r="D3730" s="2"/>
      <c r="E3730" s="2"/>
    </row>
    <row r="3731" customFormat="false" ht="12.75" hidden="false" customHeight="false" outlineLevel="0" collapsed="false">
      <c r="A3731" s="2" t="s">
        <v>141</v>
      </c>
      <c r="B3731" s="2" t="n">
        <v>3</v>
      </c>
      <c r="C3731" s="2"/>
      <c r="D3731" s="2"/>
      <c r="E3731" s="2"/>
    </row>
    <row r="3732" customFormat="false" ht="12.75" hidden="false" customHeight="false" outlineLevel="0" collapsed="false">
      <c r="A3732" s="2" t="s">
        <v>141</v>
      </c>
      <c r="B3732" s="2" t="n">
        <v>4</v>
      </c>
      <c r="C3732" s="2"/>
      <c r="D3732" s="2"/>
      <c r="E3732" s="2"/>
    </row>
    <row r="3733" customFormat="false" ht="12.75" hidden="false" customHeight="false" outlineLevel="0" collapsed="false">
      <c r="A3733" s="2" t="s">
        <v>141</v>
      </c>
      <c r="B3733" s="2" t="n">
        <v>5</v>
      </c>
      <c r="C3733" s="2"/>
      <c r="D3733" s="2"/>
      <c r="E3733" s="2"/>
    </row>
    <row r="3734" customFormat="false" ht="12.75" hidden="false" customHeight="false" outlineLevel="0" collapsed="false">
      <c r="A3734" s="2" t="s">
        <v>141</v>
      </c>
      <c r="B3734" s="2" t="n">
        <v>6</v>
      </c>
      <c r="C3734" s="2"/>
      <c r="D3734" s="2"/>
      <c r="E3734" s="2"/>
    </row>
    <row r="3735" customFormat="false" ht="12.75" hidden="false" customHeight="false" outlineLevel="0" collapsed="false">
      <c r="A3735" s="2" t="s">
        <v>141</v>
      </c>
      <c r="B3735" s="2" t="n">
        <v>7</v>
      </c>
      <c r="C3735" s="2"/>
      <c r="D3735" s="2"/>
      <c r="E3735" s="2"/>
    </row>
    <row r="3736" customFormat="false" ht="12.75" hidden="false" customHeight="false" outlineLevel="0" collapsed="false">
      <c r="A3736" s="2" t="s">
        <v>141</v>
      </c>
      <c r="B3736" s="2" t="n">
        <v>8</v>
      </c>
      <c r="C3736" s="2"/>
      <c r="D3736" s="2"/>
      <c r="E3736" s="2"/>
    </row>
    <row r="3737" customFormat="false" ht="12.75" hidden="false" customHeight="false" outlineLevel="0" collapsed="false">
      <c r="A3737" s="2" t="s">
        <v>141</v>
      </c>
      <c r="B3737" s="2" t="n">
        <v>9</v>
      </c>
      <c r="C3737" s="2"/>
      <c r="D3737" s="2"/>
      <c r="E3737" s="2"/>
    </row>
    <row r="3738" customFormat="false" ht="12.75" hidden="false" customHeight="false" outlineLevel="0" collapsed="false">
      <c r="A3738" s="2" t="s">
        <v>141</v>
      </c>
      <c r="B3738" s="2" t="n">
        <v>10</v>
      </c>
      <c r="C3738" s="2"/>
      <c r="D3738" s="2"/>
      <c r="E3738" s="2"/>
    </row>
    <row r="3739" customFormat="false" ht="12.75" hidden="false" customHeight="false" outlineLevel="0" collapsed="false">
      <c r="A3739" s="2" t="s">
        <v>141</v>
      </c>
      <c r="B3739" s="2" t="n">
        <v>11</v>
      </c>
      <c r="C3739" s="2"/>
      <c r="D3739" s="2"/>
      <c r="E3739" s="2"/>
    </row>
    <row r="3740" customFormat="false" ht="12.75" hidden="false" customHeight="false" outlineLevel="0" collapsed="false">
      <c r="A3740" s="2" t="s">
        <v>141</v>
      </c>
      <c r="B3740" s="2" t="n">
        <v>12</v>
      </c>
      <c r="C3740" s="2"/>
      <c r="D3740" s="2"/>
      <c r="E3740" s="2"/>
    </row>
    <row r="3741" customFormat="false" ht="12.75" hidden="false" customHeight="false" outlineLevel="0" collapsed="false">
      <c r="A3741" s="2" t="s">
        <v>141</v>
      </c>
      <c r="B3741" s="2" t="n">
        <v>13</v>
      </c>
      <c r="C3741" s="2"/>
      <c r="D3741" s="2"/>
      <c r="E3741" s="2"/>
    </row>
    <row r="3742" customFormat="false" ht="12.75" hidden="false" customHeight="false" outlineLevel="0" collapsed="false">
      <c r="A3742" s="2" t="s">
        <v>141</v>
      </c>
      <c r="B3742" s="2" t="n">
        <v>14</v>
      </c>
      <c r="C3742" s="2"/>
      <c r="D3742" s="2"/>
      <c r="E3742" s="2"/>
    </row>
    <row r="3743" customFormat="false" ht="12.75" hidden="false" customHeight="false" outlineLevel="0" collapsed="false">
      <c r="A3743" s="2" t="s">
        <v>141</v>
      </c>
      <c r="B3743" s="2" t="n">
        <v>15</v>
      </c>
      <c r="C3743" s="2"/>
      <c r="D3743" s="2"/>
      <c r="E3743" s="2"/>
    </row>
    <row r="3744" customFormat="false" ht="12.75" hidden="false" customHeight="false" outlineLevel="0" collapsed="false">
      <c r="A3744" s="2" t="s">
        <v>141</v>
      </c>
      <c r="B3744" s="2" t="n">
        <v>16</v>
      </c>
      <c r="C3744" s="2"/>
      <c r="D3744" s="2"/>
      <c r="E3744" s="2"/>
    </row>
    <row r="3745" customFormat="false" ht="12.75" hidden="false" customHeight="false" outlineLevel="0" collapsed="false">
      <c r="A3745" s="2" t="s">
        <v>141</v>
      </c>
      <c r="B3745" s="2" t="n">
        <v>17</v>
      </c>
      <c r="C3745" s="2"/>
      <c r="D3745" s="2"/>
      <c r="E3745" s="2"/>
    </row>
    <row r="3746" customFormat="false" ht="12.75" hidden="false" customHeight="false" outlineLevel="0" collapsed="false">
      <c r="A3746" s="2" t="s">
        <v>141</v>
      </c>
      <c r="B3746" s="2" t="n">
        <v>18</v>
      </c>
      <c r="C3746" s="2"/>
      <c r="D3746" s="2"/>
      <c r="E3746" s="2"/>
    </row>
    <row r="3747" customFormat="false" ht="12.75" hidden="false" customHeight="false" outlineLevel="0" collapsed="false">
      <c r="A3747" s="2" t="s">
        <v>141</v>
      </c>
      <c r="B3747" s="2" t="n">
        <v>19</v>
      </c>
      <c r="C3747" s="2"/>
      <c r="D3747" s="2"/>
      <c r="E3747" s="2"/>
    </row>
    <row r="3748" customFormat="false" ht="12.75" hidden="false" customHeight="false" outlineLevel="0" collapsed="false">
      <c r="A3748" s="2" t="s">
        <v>141</v>
      </c>
      <c r="B3748" s="2" t="n">
        <v>20</v>
      </c>
      <c r="C3748" s="2"/>
      <c r="D3748" s="2"/>
      <c r="E3748" s="2"/>
    </row>
    <row r="3749" customFormat="false" ht="12.75" hidden="false" customHeight="false" outlineLevel="0" collapsed="false">
      <c r="A3749" s="2" t="s">
        <v>141</v>
      </c>
      <c r="B3749" s="2" t="n">
        <v>21</v>
      </c>
      <c r="C3749" s="2"/>
      <c r="D3749" s="2"/>
      <c r="E3749" s="2"/>
    </row>
    <row r="3750" customFormat="false" ht="12.75" hidden="false" customHeight="false" outlineLevel="0" collapsed="false">
      <c r="A3750" s="2" t="s">
        <v>141</v>
      </c>
      <c r="B3750" s="2" t="n">
        <v>22</v>
      </c>
      <c r="C3750" s="2"/>
      <c r="D3750" s="2"/>
      <c r="E3750" s="2"/>
    </row>
    <row r="3751" customFormat="false" ht="12.75" hidden="false" customHeight="false" outlineLevel="0" collapsed="false">
      <c r="A3751" s="2" t="s">
        <v>141</v>
      </c>
      <c r="B3751" s="2" t="n">
        <v>23</v>
      </c>
      <c r="C3751" s="2"/>
      <c r="D3751" s="2"/>
      <c r="E3751" s="2"/>
    </row>
    <row r="3752" customFormat="false" ht="12.75" hidden="false" customHeight="false" outlineLevel="0" collapsed="false">
      <c r="A3752" s="2" t="s">
        <v>141</v>
      </c>
      <c r="B3752" s="2" t="n">
        <v>24</v>
      </c>
      <c r="C3752" s="2"/>
      <c r="D3752" s="2"/>
      <c r="E3752" s="2"/>
    </row>
    <row r="3753" customFormat="false" ht="12.75" hidden="false" customHeight="false" outlineLevel="0" collapsed="false">
      <c r="A3753" s="2" t="s">
        <v>141</v>
      </c>
      <c r="B3753" s="2" t="n">
        <v>25</v>
      </c>
      <c r="C3753" s="2"/>
      <c r="D3753" s="2"/>
      <c r="E3753" s="2"/>
    </row>
    <row r="3754" customFormat="false" ht="12.75" hidden="false" customHeight="false" outlineLevel="0" collapsed="false">
      <c r="A3754" s="2" t="s">
        <v>141</v>
      </c>
      <c r="B3754" s="2" t="n">
        <v>26</v>
      </c>
      <c r="C3754" s="2"/>
      <c r="D3754" s="2"/>
      <c r="E3754" s="2"/>
    </row>
    <row r="3755" customFormat="false" ht="12.75" hidden="false" customHeight="false" outlineLevel="0" collapsed="false">
      <c r="A3755" s="2" t="s">
        <v>141</v>
      </c>
      <c r="B3755" s="2" t="n">
        <v>27</v>
      </c>
      <c r="C3755" s="2"/>
      <c r="D3755" s="2"/>
      <c r="E3755" s="2"/>
    </row>
    <row r="3756" customFormat="false" ht="12.75" hidden="false" customHeight="false" outlineLevel="0" collapsed="false">
      <c r="A3756" s="2" t="s">
        <v>141</v>
      </c>
      <c r="B3756" s="2" t="n">
        <v>28</v>
      </c>
      <c r="C3756" s="2"/>
      <c r="D3756" s="2"/>
      <c r="E3756" s="2"/>
    </row>
    <row r="3757" customFormat="false" ht="12.75" hidden="false" customHeight="false" outlineLevel="0" collapsed="false">
      <c r="A3757" s="2" t="s">
        <v>141</v>
      </c>
      <c r="B3757" s="2" t="n">
        <v>29</v>
      </c>
      <c r="C3757" s="2"/>
      <c r="D3757" s="2"/>
      <c r="E3757" s="2"/>
    </row>
    <row r="3758" customFormat="false" ht="12.75" hidden="false" customHeight="false" outlineLevel="0" collapsed="false">
      <c r="A3758" s="2" t="s">
        <v>141</v>
      </c>
      <c r="B3758" s="2" t="n">
        <v>30</v>
      </c>
      <c r="C3758" s="2"/>
      <c r="D3758" s="2"/>
      <c r="E3758" s="2"/>
    </row>
    <row r="3759" customFormat="false" ht="12.75" hidden="false" customHeight="false" outlineLevel="0" collapsed="false">
      <c r="A3759" s="2" t="s">
        <v>141</v>
      </c>
      <c r="B3759" s="2" t="n">
        <v>31</v>
      </c>
      <c r="C3759" s="2"/>
      <c r="D3759" s="2"/>
      <c r="E3759" s="2"/>
    </row>
    <row r="3760" customFormat="false" ht="12.75" hidden="false" customHeight="false" outlineLevel="0" collapsed="false">
      <c r="A3760" s="2" t="s">
        <v>141</v>
      </c>
      <c r="B3760" s="2" t="n">
        <v>32</v>
      </c>
      <c r="C3760" s="2"/>
      <c r="D3760" s="2"/>
      <c r="E3760" s="2"/>
    </row>
    <row r="3761" customFormat="false" ht="12.75" hidden="false" customHeight="false" outlineLevel="0" collapsed="false">
      <c r="A3761" s="2" t="s">
        <v>141</v>
      </c>
      <c r="B3761" s="2" t="n">
        <v>33</v>
      </c>
      <c r="C3761" s="2"/>
      <c r="D3761" s="2"/>
      <c r="E3761" s="2"/>
    </row>
    <row r="3762" customFormat="false" ht="12.75" hidden="false" customHeight="false" outlineLevel="0" collapsed="false">
      <c r="A3762" s="2" t="s">
        <v>141</v>
      </c>
      <c r="B3762" s="2" t="n">
        <v>34</v>
      </c>
      <c r="C3762" s="2"/>
      <c r="D3762" s="2"/>
      <c r="E3762" s="2"/>
    </row>
    <row r="3763" customFormat="false" ht="12.75" hidden="false" customHeight="false" outlineLevel="0" collapsed="false">
      <c r="A3763" s="2" t="s">
        <v>141</v>
      </c>
      <c r="B3763" s="2" t="n">
        <v>35</v>
      </c>
      <c r="C3763" s="2"/>
      <c r="D3763" s="2"/>
      <c r="E3763" s="2"/>
    </row>
    <row r="3764" customFormat="false" ht="12.75" hidden="false" customHeight="false" outlineLevel="0" collapsed="false">
      <c r="A3764" s="2" t="s">
        <v>141</v>
      </c>
      <c r="B3764" s="2" t="n">
        <v>36</v>
      </c>
      <c r="C3764" s="2"/>
      <c r="D3764" s="2"/>
      <c r="E3764" s="2"/>
    </row>
    <row r="3765" customFormat="false" ht="12.75" hidden="false" customHeight="false" outlineLevel="0" collapsed="false">
      <c r="A3765" s="2" t="s">
        <v>141</v>
      </c>
      <c r="B3765" s="2" t="n">
        <v>37</v>
      </c>
      <c r="C3765" s="2"/>
      <c r="D3765" s="2"/>
      <c r="E3765" s="2"/>
    </row>
    <row r="3766" customFormat="false" ht="12.75" hidden="false" customHeight="false" outlineLevel="0" collapsed="false">
      <c r="A3766" s="2" t="s">
        <v>141</v>
      </c>
      <c r="B3766" s="2" t="n">
        <v>38</v>
      </c>
      <c r="C3766" s="2"/>
      <c r="D3766" s="2"/>
      <c r="E3766" s="2"/>
    </row>
    <row r="3767" customFormat="false" ht="12.75" hidden="false" customHeight="false" outlineLevel="0" collapsed="false">
      <c r="A3767" s="2" t="s">
        <v>141</v>
      </c>
      <c r="B3767" s="2" t="n">
        <v>39</v>
      </c>
      <c r="C3767" s="2"/>
      <c r="D3767" s="2"/>
      <c r="E3767" s="2"/>
    </row>
    <row r="3768" customFormat="false" ht="12.75" hidden="false" customHeight="false" outlineLevel="0" collapsed="false">
      <c r="A3768" s="2" t="s">
        <v>141</v>
      </c>
      <c r="B3768" s="2" t="n">
        <v>40</v>
      </c>
      <c r="C3768" s="2"/>
      <c r="D3768" s="2"/>
      <c r="E3768" s="2"/>
    </row>
    <row r="3769" customFormat="false" ht="12.75" hidden="false" customHeight="false" outlineLevel="0" collapsed="false">
      <c r="A3769" s="2" t="s">
        <v>142</v>
      </c>
      <c r="B3769" s="2" t="n">
        <v>1</v>
      </c>
      <c r="C3769" s="2"/>
      <c r="D3769" s="2"/>
      <c r="E3769" s="2"/>
    </row>
    <row r="3770" customFormat="false" ht="12.75" hidden="false" customHeight="false" outlineLevel="0" collapsed="false">
      <c r="A3770" s="2" t="s">
        <v>142</v>
      </c>
      <c r="B3770" s="2" t="n">
        <v>2</v>
      </c>
      <c r="C3770" s="2"/>
      <c r="D3770" s="2"/>
      <c r="E3770" s="2"/>
    </row>
    <row r="3771" customFormat="false" ht="12.75" hidden="false" customHeight="false" outlineLevel="0" collapsed="false">
      <c r="A3771" s="2" t="s">
        <v>142</v>
      </c>
      <c r="B3771" s="2" t="n">
        <v>3</v>
      </c>
      <c r="C3771" s="2"/>
      <c r="D3771" s="2"/>
      <c r="E3771" s="2"/>
    </row>
    <row r="3772" customFormat="false" ht="12.75" hidden="false" customHeight="false" outlineLevel="0" collapsed="false">
      <c r="A3772" s="2" t="s">
        <v>142</v>
      </c>
      <c r="B3772" s="2" t="n">
        <v>4</v>
      </c>
      <c r="C3772" s="2"/>
      <c r="D3772" s="2"/>
      <c r="E3772" s="2"/>
    </row>
    <row r="3773" customFormat="false" ht="12.75" hidden="false" customHeight="false" outlineLevel="0" collapsed="false">
      <c r="A3773" s="2" t="s">
        <v>142</v>
      </c>
      <c r="B3773" s="2" t="n">
        <v>5</v>
      </c>
      <c r="C3773" s="2"/>
      <c r="D3773" s="2"/>
      <c r="E3773" s="2"/>
    </row>
    <row r="3774" customFormat="false" ht="12.75" hidden="false" customHeight="false" outlineLevel="0" collapsed="false">
      <c r="A3774" s="2" t="s">
        <v>142</v>
      </c>
      <c r="B3774" s="2" t="n">
        <v>6</v>
      </c>
      <c r="C3774" s="2"/>
      <c r="D3774" s="2"/>
      <c r="E3774" s="2"/>
    </row>
    <row r="3775" customFormat="false" ht="12.75" hidden="false" customHeight="false" outlineLevel="0" collapsed="false">
      <c r="A3775" s="2" t="s">
        <v>142</v>
      </c>
      <c r="B3775" s="2" t="n">
        <v>7</v>
      </c>
      <c r="C3775" s="2"/>
      <c r="D3775" s="2"/>
      <c r="E3775" s="2"/>
    </row>
    <row r="3776" customFormat="false" ht="12.75" hidden="false" customHeight="false" outlineLevel="0" collapsed="false">
      <c r="A3776" s="2" t="s">
        <v>142</v>
      </c>
      <c r="B3776" s="2" t="n">
        <v>8</v>
      </c>
      <c r="C3776" s="2"/>
      <c r="D3776" s="2"/>
      <c r="E3776" s="2"/>
    </row>
    <row r="3777" customFormat="false" ht="12.75" hidden="false" customHeight="false" outlineLevel="0" collapsed="false">
      <c r="A3777" s="2" t="s">
        <v>142</v>
      </c>
      <c r="B3777" s="2" t="n">
        <v>9</v>
      </c>
      <c r="C3777" s="2"/>
      <c r="D3777" s="2"/>
      <c r="E3777" s="2"/>
    </row>
    <row r="3778" customFormat="false" ht="12.75" hidden="false" customHeight="false" outlineLevel="0" collapsed="false">
      <c r="A3778" s="2" t="s">
        <v>142</v>
      </c>
      <c r="B3778" s="2" t="n">
        <v>10</v>
      </c>
      <c r="C3778" s="2"/>
      <c r="D3778" s="2"/>
      <c r="E3778" s="2"/>
    </row>
    <row r="3779" customFormat="false" ht="12.75" hidden="false" customHeight="false" outlineLevel="0" collapsed="false">
      <c r="A3779" s="2" t="s">
        <v>142</v>
      </c>
      <c r="B3779" s="2" t="n">
        <v>11</v>
      </c>
      <c r="C3779" s="2"/>
      <c r="D3779" s="2"/>
      <c r="E3779" s="2"/>
    </row>
    <row r="3780" customFormat="false" ht="12.75" hidden="false" customHeight="false" outlineLevel="0" collapsed="false">
      <c r="A3780" s="2" t="s">
        <v>142</v>
      </c>
      <c r="B3780" s="2" t="n">
        <v>12</v>
      </c>
      <c r="C3780" s="2"/>
      <c r="D3780" s="2"/>
      <c r="E3780" s="2"/>
    </row>
    <row r="3781" customFormat="false" ht="12.75" hidden="false" customHeight="false" outlineLevel="0" collapsed="false">
      <c r="A3781" s="2" t="s">
        <v>142</v>
      </c>
      <c r="B3781" s="2" t="n">
        <v>13</v>
      </c>
      <c r="C3781" s="2"/>
      <c r="D3781" s="2"/>
      <c r="E3781" s="2"/>
    </row>
    <row r="3782" customFormat="false" ht="12.75" hidden="false" customHeight="false" outlineLevel="0" collapsed="false">
      <c r="A3782" s="2" t="s">
        <v>142</v>
      </c>
      <c r="B3782" s="2" t="n">
        <v>14</v>
      </c>
      <c r="C3782" s="2"/>
      <c r="D3782" s="2"/>
      <c r="E3782" s="2"/>
    </row>
    <row r="3783" customFormat="false" ht="12.75" hidden="false" customHeight="false" outlineLevel="0" collapsed="false">
      <c r="A3783" s="2" t="s">
        <v>142</v>
      </c>
      <c r="B3783" s="2" t="n">
        <v>15</v>
      </c>
      <c r="C3783" s="2"/>
      <c r="D3783" s="2"/>
      <c r="E3783" s="2"/>
    </row>
    <row r="3784" customFormat="false" ht="12.75" hidden="false" customHeight="false" outlineLevel="0" collapsed="false">
      <c r="A3784" s="2" t="s">
        <v>142</v>
      </c>
      <c r="B3784" s="2" t="n">
        <v>16</v>
      </c>
      <c r="C3784" s="2"/>
      <c r="D3784" s="2"/>
      <c r="E3784" s="2"/>
    </row>
    <row r="3785" customFormat="false" ht="12.75" hidden="false" customHeight="false" outlineLevel="0" collapsed="false">
      <c r="A3785" s="2" t="s">
        <v>142</v>
      </c>
      <c r="B3785" s="2" t="n">
        <v>17</v>
      </c>
      <c r="C3785" s="2"/>
      <c r="D3785" s="2"/>
      <c r="E3785" s="2"/>
    </row>
    <row r="3786" customFormat="false" ht="12.75" hidden="false" customHeight="false" outlineLevel="0" collapsed="false">
      <c r="A3786" s="2" t="s">
        <v>142</v>
      </c>
      <c r="B3786" s="2" t="n">
        <v>18</v>
      </c>
      <c r="C3786" s="2"/>
      <c r="D3786" s="2"/>
      <c r="E3786" s="2"/>
    </row>
    <row r="3787" customFormat="false" ht="12.75" hidden="false" customHeight="false" outlineLevel="0" collapsed="false">
      <c r="A3787" s="2" t="s">
        <v>142</v>
      </c>
      <c r="B3787" s="2" t="n">
        <v>19</v>
      </c>
      <c r="C3787" s="2"/>
      <c r="D3787" s="2"/>
      <c r="E3787" s="2"/>
    </row>
    <row r="3788" customFormat="false" ht="12.75" hidden="false" customHeight="false" outlineLevel="0" collapsed="false">
      <c r="A3788" s="2" t="s">
        <v>142</v>
      </c>
      <c r="B3788" s="2" t="n">
        <v>20</v>
      </c>
      <c r="C3788" s="2"/>
      <c r="D3788" s="2"/>
      <c r="E3788" s="2"/>
    </row>
    <row r="3789" customFormat="false" ht="12.75" hidden="false" customHeight="false" outlineLevel="0" collapsed="false">
      <c r="A3789" s="2" t="s">
        <v>142</v>
      </c>
      <c r="B3789" s="2" t="n">
        <v>21</v>
      </c>
      <c r="C3789" s="2"/>
      <c r="D3789" s="2"/>
      <c r="E3789" s="2"/>
    </row>
    <row r="3790" customFormat="false" ht="12.75" hidden="false" customHeight="false" outlineLevel="0" collapsed="false">
      <c r="A3790" s="2" t="s">
        <v>142</v>
      </c>
      <c r="B3790" s="2" t="n">
        <v>22</v>
      </c>
      <c r="C3790" s="2"/>
      <c r="D3790" s="2"/>
      <c r="E3790" s="2"/>
    </row>
    <row r="3791" customFormat="false" ht="12.75" hidden="false" customHeight="false" outlineLevel="0" collapsed="false">
      <c r="A3791" s="2" t="s">
        <v>142</v>
      </c>
      <c r="B3791" s="2" t="n">
        <v>23</v>
      </c>
      <c r="C3791" s="2"/>
      <c r="D3791" s="2"/>
      <c r="E3791" s="2"/>
    </row>
    <row r="3792" customFormat="false" ht="12.75" hidden="false" customHeight="false" outlineLevel="0" collapsed="false">
      <c r="A3792" s="2" t="s">
        <v>142</v>
      </c>
      <c r="B3792" s="2" t="n">
        <v>24</v>
      </c>
      <c r="C3792" s="2"/>
      <c r="D3792" s="2"/>
      <c r="E3792" s="2"/>
    </row>
    <row r="3793" customFormat="false" ht="12.75" hidden="false" customHeight="false" outlineLevel="0" collapsed="false">
      <c r="A3793" s="2" t="s">
        <v>142</v>
      </c>
      <c r="B3793" s="2" t="n">
        <v>25</v>
      </c>
      <c r="C3793" s="2"/>
      <c r="D3793" s="2"/>
      <c r="E3793" s="2"/>
    </row>
    <row r="3794" customFormat="false" ht="12.75" hidden="false" customHeight="false" outlineLevel="0" collapsed="false">
      <c r="A3794" s="2" t="s">
        <v>142</v>
      </c>
      <c r="B3794" s="2" t="n">
        <v>26</v>
      </c>
      <c r="C3794" s="2"/>
      <c r="D3794" s="2"/>
      <c r="E3794" s="2"/>
    </row>
    <row r="3795" customFormat="false" ht="12.75" hidden="false" customHeight="false" outlineLevel="0" collapsed="false">
      <c r="A3795" s="2" t="s">
        <v>142</v>
      </c>
      <c r="B3795" s="2" t="n">
        <v>27</v>
      </c>
      <c r="C3795" s="2"/>
      <c r="D3795" s="2"/>
      <c r="E3795" s="2"/>
    </row>
    <row r="3796" customFormat="false" ht="12.75" hidden="false" customHeight="false" outlineLevel="0" collapsed="false">
      <c r="A3796" s="2" t="s">
        <v>142</v>
      </c>
      <c r="B3796" s="2" t="n">
        <v>28</v>
      </c>
      <c r="C3796" s="2"/>
      <c r="D3796" s="2"/>
      <c r="E3796" s="2"/>
    </row>
    <row r="3797" customFormat="false" ht="12.75" hidden="false" customHeight="false" outlineLevel="0" collapsed="false">
      <c r="A3797" s="2" t="s">
        <v>142</v>
      </c>
      <c r="B3797" s="2" t="n">
        <v>29</v>
      </c>
      <c r="C3797" s="2"/>
      <c r="D3797" s="2"/>
      <c r="E3797" s="2"/>
    </row>
    <row r="3798" customFormat="false" ht="12.75" hidden="false" customHeight="false" outlineLevel="0" collapsed="false">
      <c r="A3798" s="2" t="s">
        <v>142</v>
      </c>
      <c r="B3798" s="2" t="n">
        <v>30</v>
      </c>
      <c r="C3798" s="2"/>
      <c r="D3798" s="2"/>
      <c r="E3798" s="2"/>
    </row>
    <row r="3799" customFormat="false" ht="12.75" hidden="false" customHeight="false" outlineLevel="0" collapsed="false">
      <c r="A3799" s="2" t="s">
        <v>142</v>
      </c>
      <c r="B3799" s="2" t="n">
        <v>31</v>
      </c>
      <c r="C3799" s="2"/>
      <c r="D3799" s="2"/>
      <c r="E3799" s="2"/>
    </row>
    <row r="3800" customFormat="false" ht="12.75" hidden="false" customHeight="false" outlineLevel="0" collapsed="false">
      <c r="A3800" s="2" t="s">
        <v>142</v>
      </c>
      <c r="B3800" s="2" t="n">
        <v>32</v>
      </c>
      <c r="C3800" s="2"/>
      <c r="D3800" s="2"/>
      <c r="E3800" s="2"/>
    </row>
    <row r="3801" customFormat="false" ht="12.75" hidden="false" customHeight="false" outlineLevel="0" collapsed="false">
      <c r="A3801" s="2" t="s">
        <v>142</v>
      </c>
      <c r="B3801" s="2" t="n">
        <v>33</v>
      </c>
      <c r="C3801" s="2"/>
      <c r="D3801" s="2"/>
      <c r="E3801" s="2"/>
    </row>
    <row r="3802" customFormat="false" ht="12.75" hidden="false" customHeight="false" outlineLevel="0" collapsed="false">
      <c r="A3802" s="2" t="s">
        <v>142</v>
      </c>
      <c r="B3802" s="2" t="n">
        <v>34</v>
      </c>
      <c r="C3802" s="2"/>
      <c r="D3802" s="2"/>
      <c r="E3802" s="2"/>
    </row>
    <row r="3803" customFormat="false" ht="12.75" hidden="false" customHeight="false" outlineLevel="0" collapsed="false">
      <c r="A3803" s="2" t="s">
        <v>142</v>
      </c>
      <c r="B3803" s="2" t="n">
        <v>35</v>
      </c>
      <c r="C3803" s="2"/>
      <c r="D3803" s="2"/>
      <c r="E3803" s="2"/>
    </row>
    <row r="3804" customFormat="false" ht="12.75" hidden="false" customHeight="false" outlineLevel="0" collapsed="false">
      <c r="A3804" s="2" t="s">
        <v>142</v>
      </c>
      <c r="B3804" s="2" t="n">
        <v>36</v>
      </c>
      <c r="C3804" s="2"/>
      <c r="D3804" s="2"/>
      <c r="E3804" s="2"/>
    </row>
    <row r="3805" customFormat="false" ht="12.75" hidden="false" customHeight="false" outlineLevel="0" collapsed="false">
      <c r="A3805" s="2" t="s">
        <v>142</v>
      </c>
      <c r="B3805" s="2" t="n">
        <v>37</v>
      </c>
      <c r="C3805" s="2"/>
      <c r="D3805" s="2"/>
      <c r="E3805" s="2"/>
    </row>
    <row r="3806" customFormat="false" ht="12.75" hidden="false" customHeight="false" outlineLevel="0" collapsed="false">
      <c r="A3806" s="2" t="s">
        <v>142</v>
      </c>
      <c r="B3806" s="2" t="n">
        <v>38</v>
      </c>
      <c r="C3806" s="2"/>
      <c r="D3806" s="2"/>
      <c r="E3806" s="2"/>
    </row>
    <row r="3807" customFormat="false" ht="12.75" hidden="false" customHeight="false" outlineLevel="0" collapsed="false">
      <c r="A3807" s="2" t="s">
        <v>142</v>
      </c>
      <c r="B3807" s="2" t="n">
        <v>39</v>
      </c>
      <c r="C3807" s="2"/>
      <c r="D3807" s="2"/>
      <c r="E3807" s="2"/>
    </row>
    <row r="3808" customFormat="false" ht="12.75" hidden="false" customHeight="false" outlineLevel="0" collapsed="false">
      <c r="A3808" s="2" t="s">
        <v>142</v>
      </c>
      <c r="B3808" s="2" t="n">
        <v>40</v>
      </c>
      <c r="C3808" s="2"/>
      <c r="D3808" s="2"/>
      <c r="E3808" s="2"/>
    </row>
    <row r="3809" customFormat="false" ht="12.75" hidden="false" customHeight="false" outlineLevel="0" collapsed="false">
      <c r="A3809" s="2" t="s">
        <v>143</v>
      </c>
      <c r="B3809" s="2" t="n">
        <v>1</v>
      </c>
      <c r="C3809" s="2"/>
      <c r="D3809" s="2"/>
      <c r="E3809" s="2"/>
    </row>
    <row r="3810" customFormat="false" ht="12.75" hidden="false" customHeight="false" outlineLevel="0" collapsed="false">
      <c r="A3810" s="2" t="s">
        <v>143</v>
      </c>
      <c r="B3810" s="2" t="n">
        <v>2</v>
      </c>
      <c r="C3810" s="2"/>
      <c r="D3810" s="2"/>
      <c r="E3810" s="2"/>
    </row>
    <row r="3811" customFormat="false" ht="12.75" hidden="false" customHeight="false" outlineLevel="0" collapsed="false">
      <c r="A3811" s="2" t="s">
        <v>143</v>
      </c>
      <c r="B3811" s="2" t="n">
        <v>3</v>
      </c>
      <c r="C3811" s="2"/>
      <c r="D3811" s="2"/>
      <c r="E3811" s="2"/>
    </row>
    <row r="3812" customFormat="false" ht="12.75" hidden="false" customHeight="false" outlineLevel="0" collapsed="false">
      <c r="A3812" s="2" t="s">
        <v>143</v>
      </c>
      <c r="B3812" s="2" t="n">
        <v>4</v>
      </c>
      <c r="C3812" s="2"/>
      <c r="D3812" s="2"/>
      <c r="E3812" s="2"/>
    </row>
    <row r="3813" customFormat="false" ht="12.75" hidden="false" customHeight="false" outlineLevel="0" collapsed="false">
      <c r="A3813" s="2" t="s">
        <v>143</v>
      </c>
      <c r="B3813" s="2" t="n">
        <v>5</v>
      </c>
      <c r="C3813" s="2"/>
      <c r="D3813" s="2"/>
      <c r="E3813" s="2"/>
    </row>
    <row r="3814" customFormat="false" ht="12.75" hidden="false" customHeight="false" outlineLevel="0" collapsed="false">
      <c r="A3814" s="2" t="s">
        <v>143</v>
      </c>
      <c r="B3814" s="2" t="n">
        <v>6</v>
      </c>
      <c r="C3814" s="2"/>
      <c r="D3814" s="2"/>
      <c r="E3814" s="2"/>
    </row>
    <row r="3815" customFormat="false" ht="12.75" hidden="false" customHeight="false" outlineLevel="0" collapsed="false">
      <c r="A3815" s="2" t="s">
        <v>143</v>
      </c>
      <c r="B3815" s="2" t="n">
        <v>7</v>
      </c>
      <c r="C3815" s="2"/>
      <c r="D3815" s="2"/>
      <c r="E3815" s="2"/>
    </row>
    <row r="3816" customFormat="false" ht="12.75" hidden="false" customHeight="false" outlineLevel="0" collapsed="false">
      <c r="A3816" s="2" t="s">
        <v>143</v>
      </c>
      <c r="B3816" s="2" t="n">
        <v>8</v>
      </c>
      <c r="C3816" s="2"/>
      <c r="D3816" s="2"/>
      <c r="E3816" s="2"/>
    </row>
    <row r="3817" customFormat="false" ht="12.75" hidden="false" customHeight="false" outlineLevel="0" collapsed="false">
      <c r="A3817" s="2" t="s">
        <v>143</v>
      </c>
      <c r="B3817" s="2" t="n">
        <v>9</v>
      </c>
      <c r="C3817" s="2"/>
      <c r="D3817" s="2"/>
      <c r="E3817" s="2"/>
    </row>
    <row r="3818" customFormat="false" ht="12.75" hidden="false" customHeight="false" outlineLevel="0" collapsed="false">
      <c r="A3818" s="2" t="s">
        <v>143</v>
      </c>
      <c r="B3818" s="2" t="n">
        <v>10</v>
      </c>
      <c r="C3818" s="2"/>
      <c r="D3818" s="2"/>
      <c r="E3818" s="2"/>
    </row>
    <row r="3819" customFormat="false" ht="12.75" hidden="false" customHeight="false" outlineLevel="0" collapsed="false">
      <c r="A3819" s="2" t="s">
        <v>143</v>
      </c>
      <c r="B3819" s="2" t="n">
        <v>11</v>
      </c>
      <c r="C3819" s="2"/>
      <c r="D3819" s="2"/>
      <c r="E3819" s="2"/>
    </row>
    <row r="3820" customFormat="false" ht="12.75" hidden="false" customHeight="false" outlineLevel="0" collapsed="false">
      <c r="A3820" s="2" t="s">
        <v>143</v>
      </c>
      <c r="B3820" s="2" t="n">
        <v>12</v>
      </c>
      <c r="C3820" s="2"/>
      <c r="D3820" s="2"/>
      <c r="E3820" s="2"/>
    </row>
    <row r="3821" customFormat="false" ht="12.75" hidden="false" customHeight="false" outlineLevel="0" collapsed="false">
      <c r="A3821" s="2" t="s">
        <v>143</v>
      </c>
      <c r="B3821" s="2" t="n">
        <v>13</v>
      </c>
      <c r="C3821" s="2"/>
      <c r="D3821" s="2"/>
      <c r="E3821" s="2"/>
    </row>
    <row r="3822" customFormat="false" ht="12.75" hidden="false" customHeight="false" outlineLevel="0" collapsed="false">
      <c r="A3822" s="2" t="s">
        <v>143</v>
      </c>
      <c r="B3822" s="2" t="n">
        <v>14</v>
      </c>
      <c r="C3822" s="2"/>
      <c r="D3822" s="2"/>
      <c r="E3822" s="2"/>
    </row>
    <row r="3823" customFormat="false" ht="12.75" hidden="false" customHeight="false" outlineLevel="0" collapsed="false">
      <c r="A3823" s="2" t="s">
        <v>143</v>
      </c>
      <c r="B3823" s="2" t="n">
        <v>15</v>
      </c>
      <c r="C3823" s="2"/>
      <c r="D3823" s="2"/>
      <c r="E3823" s="2"/>
    </row>
    <row r="3824" customFormat="false" ht="12.75" hidden="false" customHeight="false" outlineLevel="0" collapsed="false">
      <c r="A3824" s="2" t="s">
        <v>143</v>
      </c>
      <c r="B3824" s="2" t="n">
        <v>16</v>
      </c>
      <c r="C3824" s="2"/>
      <c r="D3824" s="2"/>
      <c r="E3824" s="2"/>
    </row>
    <row r="3825" customFormat="false" ht="12.75" hidden="false" customHeight="false" outlineLevel="0" collapsed="false">
      <c r="A3825" s="2" t="s">
        <v>143</v>
      </c>
      <c r="B3825" s="2" t="n">
        <v>17</v>
      </c>
      <c r="C3825" s="2"/>
      <c r="D3825" s="2"/>
      <c r="E3825" s="2"/>
    </row>
    <row r="3826" customFormat="false" ht="12.75" hidden="false" customHeight="false" outlineLevel="0" collapsed="false">
      <c r="A3826" s="2" t="s">
        <v>143</v>
      </c>
      <c r="B3826" s="2" t="n">
        <v>18</v>
      </c>
      <c r="C3826" s="2"/>
      <c r="D3826" s="2"/>
      <c r="E3826" s="2"/>
    </row>
    <row r="3827" customFormat="false" ht="12.75" hidden="false" customHeight="false" outlineLevel="0" collapsed="false">
      <c r="A3827" s="2" t="s">
        <v>143</v>
      </c>
      <c r="B3827" s="2" t="n">
        <v>19</v>
      </c>
      <c r="C3827" s="2"/>
      <c r="D3827" s="2"/>
      <c r="E3827" s="2"/>
    </row>
    <row r="3828" customFormat="false" ht="12.75" hidden="false" customHeight="false" outlineLevel="0" collapsed="false">
      <c r="A3828" s="2" t="s">
        <v>143</v>
      </c>
      <c r="B3828" s="2" t="n">
        <v>20</v>
      </c>
      <c r="C3828" s="2"/>
      <c r="D3828" s="2"/>
      <c r="E3828" s="2"/>
    </row>
    <row r="3829" customFormat="false" ht="12.75" hidden="false" customHeight="false" outlineLevel="0" collapsed="false">
      <c r="A3829" s="2" t="s">
        <v>143</v>
      </c>
      <c r="B3829" s="2" t="n">
        <v>21</v>
      </c>
      <c r="C3829" s="2"/>
      <c r="D3829" s="2"/>
      <c r="E3829" s="2"/>
    </row>
    <row r="3830" customFormat="false" ht="12.75" hidden="false" customHeight="false" outlineLevel="0" collapsed="false">
      <c r="A3830" s="2" t="s">
        <v>143</v>
      </c>
      <c r="B3830" s="2" t="n">
        <v>22</v>
      </c>
      <c r="C3830" s="2"/>
      <c r="D3830" s="2"/>
      <c r="E3830" s="2"/>
    </row>
    <row r="3831" customFormat="false" ht="12.75" hidden="false" customHeight="false" outlineLevel="0" collapsed="false">
      <c r="A3831" s="2" t="s">
        <v>143</v>
      </c>
      <c r="B3831" s="2" t="n">
        <v>23</v>
      </c>
      <c r="C3831" s="2"/>
      <c r="D3831" s="2"/>
      <c r="E3831" s="2"/>
    </row>
    <row r="3832" customFormat="false" ht="12.75" hidden="false" customHeight="false" outlineLevel="0" collapsed="false">
      <c r="A3832" s="2" t="s">
        <v>143</v>
      </c>
      <c r="B3832" s="2" t="n">
        <v>24</v>
      </c>
      <c r="C3832" s="2"/>
      <c r="D3832" s="2"/>
      <c r="E3832" s="2"/>
    </row>
    <row r="3833" customFormat="false" ht="12.75" hidden="false" customHeight="false" outlineLevel="0" collapsed="false">
      <c r="A3833" s="2" t="s">
        <v>143</v>
      </c>
      <c r="B3833" s="2" t="n">
        <v>25</v>
      </c>
      <c r="C3833" s="2"/>
      <c r="D3833" s="2"/>
      <c r="E3833" s="2"/>
    </row>
    <row r="3834" customFormat="false" ht="12.75" hidden="false" customHeight="false" outlineLevel="0" collapsed="false">
      <c r="A3834" s="2" t="s">
        <v>143</v>
      </c>
      <c r="B3834" s="2" t="n">
        <v>26</v>
      </c>
      <c r="C3834" s="2"/>
      <c r="D3834" s="2"/>
      <c r="E3834" s="2"/>
    </row>
    <row r="3835" customFormat="false" ht="12.75" hidden="false" customHeight="false" outlineLevel="0" collapsed="false">
      <c r="A3835" s="2" t="s">
        <v>143</v>
      </c>
      <c r="B3835" s="2" t="n">
        <v>27</v>
      </c>
      <c r="C3835" s="2"/>
      <c r="D3835" s="2"/>
      <c r="E3835" s="2"/>
    </row>
    <row r="3836" customFormat="false" ht="12.75" hidden="false" customHeight="false" outlineLevel="0" collapsed="false">
      <c r="A3836" s="2" t="s">
        <v>143</v>
      </c>
      <c r="B3836" s="2" t="n">
        <v>28</v>
      </c>
      <c r="C3836" s="2"/>
      <c r="D3836" s="2"/>
      <c r="E3836" s="2"/>
    </row>
    <row r="3837" customFormat="false" ht="12.75" hidden="false" customHeight="false" outlineLevel="0" collapsed="false">
      <c r="A3837" s="2" t="s">
        <v>143</v>
      </c>
      <c r="B3837" s="2" t="n">
        <v>29</v>
      </c>
      <c r="C3837" s="2"/>
      <c r="D3837" s="2"/>
      <c r="E3837" s="2"/>
    </row>
    <row r="3838" customFormat="false" ht="12.75" hidden="false" customHeight="false" outlineLevel="0" collapsed="false">
      <c r="A3838" s="2" t="s">
        <v>143</v>
      </c>
      <c r="B3838" s="2" t="n">
        <v>30</v>
      </c>
      <c r="C3838" s="2"/>
      <c r="D3838" s="2"/>
      <c r="E3838" s="2"/>
    </row>
    <row r="3839" customFormat="false" ht="12.75" hidden="false" customHeight="false" outlineLevel="0" collapsed="false">
      <c r="A3839" s="2" t="s">
        <v>143</v>
      </c>
      <c r="B3839" s="2" t="n">
        <v>31</v>
      </c>
      <c r="C3839" s="2"/>
      <c r="D3839" s="2"/>
      <c r="E3839" s="2"/>
    </row>
    <row r="3840" customFormat="false" ht="12.75" hidden="false" customHeight="false" outlineLevel="0" collapsed="false">
      <c r="A3840" s="2" t="s">
        <v>143</v>
      </c>
      <c r="B3840" s="2" t="n">
        <v>32</v>
      </c>
      <c r="C3840" s="2"/>
      <c r="D3840" s="2"/>
      <c r="E3840" s="2"/>
    </row>
    <row r="3841" customFormat="false" ht="12.75" hidden="false" customHeight="false" outlineLevel="0" collapsed="false">
      <c r="A3841" s="2" t="s">
        <v>143</v>
      </c>
      <c r="B3841" s="2" t="n">
        <v>33</v>
      </c>
      <c r="C3841" s="2"/>
      <c r="D3841" s="2"/>
      <c r="E3841" s="2"/>
    </row>
    <row r="3842" customFormat="false" ht="12.75" hidden="false" customHeight="false" outlineLevel="0" collapsed="false">
      <c r="A3842" s="2" t="s">
        <v>143</v>
      </c>
      <c r="B3842" s="2" t="n">
        <v>34</v>
      </c>
      <c r="C3842" s="2"/>
      <c r="D3842" s="2"/>
      <c r="E3842" s="2"/>
    </row>
    <row r="3843" customFormat="false" ht="12.75" hidden="false" customHeight="false" outlineLevel="0" collapsed="false">
      <c r="A3843" s="2" t="s">
        <v>143</v>
      </c>
      <c r="B3843" s="2" t="n">
        <v>35</v>
      </c>
      <c r="C3843" s="2"/>
      <c r="D3843" s="2"/>
      <c r="E3843" s="2"/>
    </row>
    <row r="3844" customFormat="false" ht="12.75" hidden="false" customHeight="false" outlineLevel="0" collapsed="false">
      <c r="A3844" s="2" t="s">
        <v>143</v>
      </c>
      <c r="B3844" s="2" t="n">
        <v>36</v>
      </c>
      <c r="C3844" s="2"/>
      <c r="D3844" s="2"/>
      <c r="E3844" s="2"/>
    </row>
    <row r="3845" customFormat="false" ht="12.75" hidden="false" customHeight="false" outlineLevel="0" collapsed="false">
      <c r="A3845" s="2" t="s">
        <v>143</v>
      </c>
      <c r="B3845" s="2" t="n">
        <v>37</v>
      </c>
      <c r="C3845" s="2"/>
      <c r="D3845" s="2"/>
      <c r="E3845" s="2"/>
    </row>
    <row r="3846" customFormat="false" ht="12.75" hidden="false" customHeight="false" outlineLevel="0" collapsed="false">
      <c r="A3846" s="2" t="s">
        <v>143</v>
      </c>
      <c r="B3846" s="2" t="n">
        <v>38</v>
      </c>
      <c r="C3846" s="2"/>
      <c r="D3846" s="2"/>
      <c r="E3846" s="2"/>
    </row>
    <row r="3847" customFormat="false" ht="12.75" hidden="false" customHeight="false" outlineLevel="0" collapsed="false">
      <c r="A3847" s="2" t="s">
        <v>143</v>
      </c>
      <c r="B3847" s="2" t="n">
        <v>39</v>
      </c>
      <c r="C3847" s="2"/>
      <c r="D3847" s="2"/>
      <c r="E3847" s="2"/>
    </row>
    <row r="3848" customFormat="false" ht="12.75" hidden="false" customHeight="false" outlineLevel="0" collapsed="false">
      <c r="A3848" s="2" t="s">
        <v>143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5</v>
      </c>
      <c r="B8" s="2" t="s">
        <v>17</v>
      </c>
      <c r="C8" s="2" t="s">
        <v>19</v>
      </c>
      <c r="D8" s="2" t="s">
        <v>144</v>
      </c>
      <c r="E8" s="2" t="s">
        <v>145</v>
      </c>
      <c r="F8" s="2" t="s">
        <v>146</v>
      </c>
      <c r="G8" s="2" t="s">
        <v>148</v>
      </c>
      <c r="H8" s="2" t="s">
        <v>151</v>
      </c>
      <c r="I8" s="2" t="s">
        <v>152</v>
      </c>
      <c r="J8" s="2" t="s">
        <v>155</v>
      </c>
    </row>
    <row r="10" customFormat="false" ht="12.75" hidden="false" customHeight="false" outlineLevel="0" collapsed="false">
      <c r="A10" s="2" t="s">
        <v>169</v>
      </c>
      <c r="B10" s="2" t="s">
        <v>170</v>
      </c>
    </row>
    <row r="11" customFormat="false" ht="12.75" hidden="false" customHeight="false" outlineLevel="0" collapsed="false">
      <c r="A11" s="2" t="s">
        <v>171</v>
      </c>
      <c r="B11" s="2" t="s">
        <v>26</v>
      </c>
    </row>
    <row r="12" customFormat="false" ht="12.75" hidden="false" customHeight="false" outlineLevel="0" collapsed="false">
      <c r="A12" s="2" t="s">
        <v>172</v>
      </c>
      <c r="B12" s="2" t="s">
        <v>173</v>
      </c>
    </row>
    <row r="13" customFormat="false" ht="12.75" hidden="false" customHeight="false" outlineLevel="0" collapsed="false">
      <c r="A13" s="2" t="s">
        <v>183</v>
      </c>
      <c r="B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3</v>
      </c>
      <c r="B8" s="2" t="s">
        <v>17</v>
      </c>
      <c r="C8" s="2" t="s">
        <v>19</v>
      </c>
      <c r="D8" s="2" t="s">
        <v>144</v>
      </c>
      <c r="E8" s="2" t="s">
        <v>145</v>
      </c>
      <c r="F8" s="2" t="s">
        <v>146</v>
      </c>
      <c r="G8" s="2" t="s">
        <v>148</v>
      </c>
      <c r="H8" s="2" t="s">
        <v>151</v>
      </c>
      <c r="I8" s="2" t="s">
        <v>152</v>
      </c>
      <c r="J8" s="2" t="s">
        <v>155</v>
      </c>
    </row>
    <row r="9" customFormat="false" ht="12.75" hidden="false" customHeight="false" outlineLevel="0" collapsed="false">
      <c r="A9" s="2" t="s">
        <v>24</v>
      </c>
      <c r="B9" s="2" t="s">
        <v>34</v>
      </c>
      <c r="C9" s="2" t="s">
        <v>28</v>
      </c>
      <c r="D9" s="2" t="n">
        <v>1</v>
      </c>
      <c r="E9" s="2" t="n">
        <v>0.687193095684052</v>
      </c>
      <c r="F9" s="2" t="n">
        <v>1.45519506931305</v>
      </c>
      <c r="G9" s="2" t="n">
        <v>24.8981456756592</v>
      </c>
      <c r="H9" s="2" t="n">
        <v>-0.186230346560478</v>
      </c>
      <c r="I9" s="2" t="n">
        <v>0.19493006169796</v>
      </c>
      <c r="J9" s="2" t="n">
        <v>0</v>
      </c>
    </row>
    <row r="10" customFormat="false" ht="12.75" hidden="false" customHeight="false" outlineLevel="0" collapsed="false">
      <c r="A10" s="2" t="s">
        <v>24</v>
      </c>
      <c r="B10" s="2" t="s">
        <v>39</v>
      </c>
      <c r="C10" s="2" t="s">
        <v>28</v>
      </c>
      <c r="D10" s="2" t="n">
        <v>1</v>
      </c>
      <c r="E10" s="2" t="n">
        <v>0.671241044998169</v>
      </c>
      <c r="F10" s="2" t="n">
        <v>1.48977780342102</v>
      </c>
      <c r="G10" s="2" t="n">
        <v>26.4498271942139</v>
      </c>
      <c r="H10" s="2" t="n">
        <v>1.36545050144196</v>
      </c>
      <c r="I10" s="2" t="n">
        <v>0.207134366035461</v>
      </c>
      <c r="J10" s="2" t="n">
        <v>0</v>
      </c>
    </row>
    <row r="11" customFormat="false" ht="12.75" hidden="false" customHeight="false" outlineLevel="0" collapsed="false">
      <c r="A11" s="2" t="s">
        <v>24</v>
      </c>
      <c r="B11" s="2" t="s">
        <v>44</v>
      </c>
      <c r="C11" s="2" t="s">
        <v>28</v>
      </c>
      <c r="D11" s="2" t="n">
        <v>1</v>
      </c>
      <c r="E11" s="2" t="n">
        <v>0.644375681877136</v>
      </c>
      <c r="F11" s="2" t="n">
        <v>1.55188977718353</v>
      </c>
      <c r="G11" s="2" t="n">
        <v>26.4663562774658</v>
      </c>
      <c r="H11" s="2" t="n">
        <v>1.38198089599609</v>
      </c>
      <c r="I11" s="2" t="n">
        <v>0.228358954191208</v>
      </c>
      <c r="J11" s="2" t="n">
        <v>0</v>
      </c>
    </row>
    <row r="12" customFormat="false" ht="12.75" hidden="false" customHeight="false" outlineLevel="0" collapsed="false">
      <c r="A12" s="2" t="s">
        <v>49</v>
      </c>
      <c r="B12" s="2" t="s">
        <v>34</v>
      </c>
      <c r="C12" s="2" t="s">
        <v>28</v>
      </c>
      <c r="D12" s="2" t="n">
        <v>0.217913344502449</v>
      </c>
      <c r="E12" s="2" t="n">
        <v>0.173432588577271</v>
      </c>
      <c r="F12" s="2" t="n">
        <v>0.273802220821381</v>
      </c>
      <c r="G12" s="2" t="n">
        <v>25.9426879882813</v>
      </c>
      <c r="H12" s="2" t="n">
        <v>2.01194310188293</v>
      </c>
      <c r="I12" s="2" t="n">
        <v>0.118633568286896</v>
      </c>
      <c r="J12" s="2" t="n">
        <v>2.19817352294922</v>
      </c>
    </row>
    <row r="13" customFormat="false" ht="12.75" hidden="false" customHeight="false" outlineLevel="0" collapsed="false">
      <c r="A13" s="2" t="s">
        <v>49</v>
      </c>
      <c r="B13" s="2" t="s">
        <v>39</v>
      </c>
      <c r="C13" s="2" t="s">
        <v>28</v>
      </c>
      <c r="D13" s="2" t="n">
        <v>0.211047932505608</v>
      </c>
      <c r="E13" s="2" t="n">
        <v>0.19153468310833</v>
      </c>
      <c r="F13" s="2" t="n">
        <v>0.232549160718918</v>
      </c>
      <c r="G13" s="2" t="n">
        <v>27.5405521392822</v>
      </c>
      <c r="H13" s="2" t="n">
        <v>3.60980796813965</v>
      </c>
      <c r="I13" s="2" t="n">
        <v>0.0504115931689739</v>
      </c>
      <c r="J13" s="2" t="n">
        <v>2.2443573474884</v>
      </c>
    </row>
    <row r="14" customFormat="false" ht="12.75" hidden="false" customHeight="false" outlineLevel="0" collapsed="false">
      <c r="A14" s="2" t="s">
        <v>49</v>
      </c>
      <c r="B14" s="2" t="s">
        <v>44</v>
      </c>
      <c r="C14" s="2" t="s">
        <v>28</v>
      </c>
      <c r="D14" s="2" t="n">
        <v>0.181557670235634</v>
      </c>
      <c r="E14" s="2" t="n">
        <v>0.155884489417076</v>
      </c>
      <c r="F14" s="2" t="n">
        <v>0.211459085345268</v>
      </c>
      <c r="G14" s="2" t="n">
        <v>27.7742252349854</v>
      </c>
      <c r="H14" s="2" t="n">
        <v>3.84348106384277</v>
      </c>
      <c r="I14" s="2" t="n">
        <v>0.0792202278971672</v>
      </c>
      <c r="J14" s="2" t="n">
        <v>2.46150016784668</v>
      </c>
    </row>
    <row r="15" customFormat="false" ht="12.75" hidden="false" customHeight="false" outlineLevel="0" collapsed="false">
      <c r="A15" s="2" t="s">
        <v>63</v>
      </c>
      <c r="B15" s="2" t="s">
        <v>34</v>
      </c>
      <c r="C15" s="2" t="s">
        <v>28</v>
      </c>
      <c r="D15" s="2" t="n">
        <v>0.209007695317268</v>
      </c>
      <c r="E15" s="2" t="n">
        <v>0.161422044038773</v>
      </c>
      <c r="F15" s="2" t="n">
        <v>0.27062115073204</v>
      </c>
      <c r="G15" s="2" t="n">
        <v>25.3951587677002</v>
      </c>
      <c r="H15" s="2" t="n">
        <v>2.07214164733887</v>
      </c>
      <c r="I15" s="2" t="n">
        <v>0.134243041276932</v>
      </c>
      <c r="J15" s="2" t="n">
        <v>2.25837206840515</v>
      </c>
    </row>
    <row r="16" customFormat="false" ht="12.75" hidden="false" customHeight="false" outlineLevel="0" collapsed="false">
      <c r="A16" s="2" t="s">
        <v>63</v>
      </c>
      <c r="B16" s="2" t="s">
        <v>39</v>
      </c>
      <c r="C16" s="2" t="s">
        <v>28</v>
      </c>
      <c r="D16" s="2" t="n">
        <v>0.10954250395298</v>
      </c>
      <c r="E16" s="2" t="n">
        <v>0.0824268236756325</v>
      </c>
      <c r="F16" s="2" t="n">
        <v>0.14557833969593</v>
      </c>
      <c r="G16" s="2" t="n">
        <v>27.87890625</v>
      </c>
      <c r="H16" s="2" t="n">
        <v>4.5558876991272</v>
      </c>
      <c r="I16" s="2" t="n">
        <v>0.147780671715736</v>
      </c>
      <c r="J16" s="2" t="n">
        <v>3.19043731689453</v>
      </c>
    </row>
    <row r="17" customFormat="false" ht="12.75" hidden="false" customHeight="false" outlineLevel="0" collapsed="false">
      <c r="A17" s="2" t="s">
        <v>63</v>
      </c>
      <c r="B17" s="2" t="s">
        <v>44</v>
      </c>
      <c r="C17" s="2" t="s">
        <v>28</v>
      </c>
      <c r="D17" s="2" t="n">
        <v>0.122104778885841</v>
      </c>
      <c r="E17" s="2" t="n">
        <v>0.109019547700882</v>
      </c>
      <c r="F17" s="2" t="n">
        <v>0.136760592460632</v>
      </c>
      <c r="G17" s="2" t="n">
        <v>27.738805770874</v>
      </c>
      <c r="H17" s="2" t="n">
        <v>4.41578912734985</v>
      </c>
      <c r="I17" s="2" t="n">
        <v>0.0589000955224037</v>
      </c>
      <c r="J17" s="2" t="n">
        <v>3.03380846977234</v>
      </c>
    </row>
    <row r="18" customFormat="false" ht="12.75" hidden="false" customHeight="false" outlineLevel="0" collapsed="false">
      <c r="A18" s="2" t="s">
        <v>77</v>
      </c>
      <c r="B18" s="2" t="s">
        <v>34</v>
      </c>
      <c r="C18" s="2" t="s">
        <v>28</v>
      </c>
      <c r="D18" s="2" t="n">
        <v>0.13218566775322</v>
      </c>
      <c r="E18" s="2" t="n">
        <v>0.120045088231564</v>
      </c>
      <c r="F18" s="2" t="n">
        <v>0.145554050803185</v>
      </c>
      <c r="G18" s="2" t="n">
        <v>25.2380084991455</v>
      </c>
      <c r="H18" s="2" t="n">
        <v>2.73313212394714</v>
      </c>
      <c r="I18" s="2" t="n">
        <v>0.0500601679086685</v>
      </c>
      <c r="J18" s="2" t="n">
        <v>2.91936230659485</v>
      </c>
    </row>
    <row r="19" customFormat="false" ht="12.75" hidden="false" customHeight="false" outlineLevel="0" collapsed="false">
      <c r="A19" s="2" t="s">
        <v>77</v>
      </c>
      <c r="B19" s="2" t="s">
        <v>39</v>
      </c>
      <c r="C19" s="2" t="s">
        <v>28</v>
      </c>
      <c r="D19" s="2" t="n">
        <v>0.246203377842903</v>
      </c>
      <c r="E19" s="2" t="n">
        <v>0.207674354314804</v>
      </c>
      <c r="F19" s="2" t="n">
        <v>0.291880518198013</v>
      </c>
      <c r="G19" s="2" t="n">
        <v>25.8924045562744</v>
      </c>
      <c r="H19" s="2" t="n">
        <v>3.38752818107605</v>
      </c>
      <c r="I19" s="2" t="n">
        <v>0.0884323045611382</v>
      </c>
      <c r="J19" s="2" t="n">
        <v>2.0220775604248</v>
      </c>
    </row>
    <row r="20" customFormat="false" ht="12.75" hidden="false" customHeight="false" outlineLevel="0" collapsed="false">
      <c r="A20" s="2" t="s">
        <v>77</v>
      </c>
      <c r="B20" s="2" t="s">
        <v>44</v>
      </c>
      <c r="C20" s="2" t="s">
        <v>28</v>
      </c>
      <c r="D20" s="2" t="n">
        <v>3.18842506408691</v>
      </c>
      <c r="E20" s="2" t="n">
        <v>2.76622152328491</v>
      </c>
      <c r="F20" s="2" t="n">
        <v>3.67506861686707</v>
      </c>
      <c r="G20" s="2" t="n">
        <v>22.2140140533447</v>
      </c>
      <c r="H20" s="2" t="n">
        <v>-0.290863037109375</v>
      </c>
      <c r="I20" s="2" t="n">
        <v>0.0738092362880707</v>
      </c>
      <c r="J20" s="2" t="n">
        <v>-1.67284393310547</v>
      </c>
    </row>
    <row r="21" customFormat="false" ht="12.75" hidden="false" customHeight="false" outlineLevel="0" collapsed="false">
      <c r="A21" s="2" t="s">
        <v>91</v>
      </c>
      <c r="B21" s="2" t="s">
        <v>34</v>
      </c>
      <c r="C21" s="2" t="s">
        <v>28</v>
      </c>
      <c r="D21" s="2" t="n">
        <v>0.359639465808868</v>
      </c>
      <c r="E21" s="2" t="n">
        <v>0.290186077356339</v>
      </c>
      <c r="F21" s="2" t="n">
        <v>0.445715874433517</v>
      </c>
      <c r="G21" s="2" t="n">
        <v>25.8849544525147</v>
      </c>
      <c r="H21" s="2" t="n">
        <v>1.28914642333984</v>
      </c>
      <c r="I21" s="2" t="n">
        <v>0.111499778926373</v>
      </c>
      <c r="J21" s="2" t="n">
        <v>1.47537672519684</v>
      </c>
    </row>
    <row r="22" customFormat="false" ht="12.75" hidden="false" customHeight="false" outlineLevel="0" collapsed="false">
      <c r="A22" s="2" t="s">
        <v>91</v>
      </c>
      <c r="B22" s="2" t="s">
        <v>39</v>
      </c>
      <c r="C22" s="2" t="s">
        <v>28</v>
      </c>
      <c r="D22" s="2" t="n">
        <v>0.264613896608353</v>
      </c>
      <c r="E22" s="2" t="n">
        <v>0.224266245961189</v>
      </c>
      <c r="F22" s="2" t="n">
        <v>0.312220454216003</v>
      </c>
      <c r="G22" s="2" t="n">
        <v>27.8792953491211</v>
      </c>
      <c r="H22" s="2" t="n">
        <v>3.28348994255066</v>
      </c>
      <c r="I22" s="2" t="n">
        <v>0.0859646946191788</v>
      </c>
      <c r="J22" s="2" t="n">
        <v>1.91803932189941</v>
      </c>
    </row>
    <row r="23" customFormat="false" ht="12.75" hidden="false" customHeight="false" outlineLevel="0" collapsed="false">
      <c r="A23" s="2" t="s">
        <v>91</v>
      </c>
      <c r="B23" s="2" t="s">
        <v>44</v>
      </c>
      <c r="C23" s="2" t="s">
        <v>28</v>
      </c>
      <c r="D23" s="2" t="n">
        <v>0.261970728635788</v>
      </c>
      <c r="E23" s="2" t="n">
        <v>0.226115807890892</v>
      </c>
      <c r="F23" s="2" t="n">
        <v>0.303511112928391</v>
      </c>
      <c r="G23" s="2" t="n">
        <v>27.9103088378906</v>
      </c>
      <c r="H23" s="2" t="n">
        <v>3.31450343132019</v>
      </c>
      <c r="I23" s="2" t="n">
        <v>0.0764804407954216</v>
      </c>
      <c r="J23" s="2" t="n">
        <v>1.93252241611481</v>
      </c>
    </row>
    <row r="24" customFormat="false" ht="12.75" hidden="false" customHeight="false" outlineLevel="0" collapsed="false">
      <c r="A24" s="2" t="s">
        <v>105</v>
      </c>
      <c r="B24" s="2" t="s">
        <v>34</v>
      </c>
      <c r="C24" s="2" t="s">
        <v>28</v>
      </c>
      <c r="D24" s="2" t="n">
        <v>0.297198683023453</v>
      </c>
      <c r="E24" s="2" t="n">
        <v>0.268466979265213</v>
      </c>
      <c r="F24" s="2" t="n">
        <v>0.329005300998688</v>
      </c>
      <c r="G24" s="2" t="n">
        <v>23.8518085479736</v>
      </c>
      <c r="H24" s="2" t="n">
        <v>1.56427001953125</v>
      </c>
      <c r="I24" s="2" t="n">
        <v>0.0528312847018242</v>
      </c>
      <c r="J24" s="2" t="n">
        <v>1.75050032138824</v>
      </c>
    </row>
    <row r="25" customFormat="false" ht="12.75" hidden="false" customHeight="false" outlineLevel="0" collapsed="false">
      <c r="A25" s="2" t="s">
        <v>105</v>
      </c>
      <c r="B25" s="2" t="s">
        <v>39</v>
      </c>
      <c r="C25" s="2" t="s">
        <v>28</v>
      </c>
      <c r="D25" s="2" t="n">
        <v>0.236735701560974</v>
      </c>
      <c r="E25" s="2" t="n">
        <v>0.108835861086845</v>
      </c>
      <c r="F25" s="2" t="n">
        <v>0.514938652515411</v>
      </c>
      <c r="G25" s="2" t="n">
        <v>25.7316417694092</v>
      </c>
      <c r="H25" s="2" t="n">
        <v>3.44410133361816</v>
      </c>
      <c r="I25" s="2" t="n">
        <v>0.403798133134842</v>
      </c>
      <c r="J25" s="2" t="n">
        <v>2.07865071296692</v>
      </c>
    </row>
    <row r="26" customFormat="false" ht="12.75" hidden="false" customHeight="false" outlineLevel="0" collapsed="false">
      <c r="A26" s="2" t="s">
        <v>105</v>
      </c>
      <c r="B26" s="2" t="s">
        <v>44</v>
      </c>
      <c r="C26" s="2" t="s">
        <v>28</v>
      </c>
      <c r="D26" s="2" t="n">
        <v>0.235464453697205</v>
      </c>
      <c r="E26" s="2" t="n">
        <v>0.194034576416016</v>
      </c>
      <c r="F26" s="2" t="n">
        <v>0.285740345716476</v>
      </c>
      <c r="G26" s="2" t="n">
        <v>25.7559413909912</v>
      </c>
      <c r="H26" s="2" t="n">
        <v>3.4683997631073</v>
      </c>
      <c r="I26" s="2" t="n">
        <v>0.100558638572693</v>
      </c>
      <c r="J26" s="2" t="n">
        <v>2.08641886711121</v>
      </c>
    </row>
    <row r="27" customFormat="false" ht="12.75" hidden="false" customHeight="false" outlineLevel="0" collapsed="false">
      <c r="A27" s="2" t="s">
        <v>24</v>
      </c>
      <c r="B27" s="2" t="s">
        <v>119</v>
      </c>
      <c r="C27" s="2" t="s">
        <v>28</v>
      </c>
      <c r="D27" s="2" t="n">
        <v>1</v>
      </c>
      <c r="E27" s="2" t="n">
        <v>0.660008430480957</v>
      </c>
      <c r="F27" s="2" t="n">
        <v>1.515132188797</v>
      </c>
      <c r="G27" s="2" t="n">
        <v>20.6521320343018</v>
      </c>
      <c r="H27" s="2" t="n">
        <v>-4.43224382400513</v>
      </c>
      <c r="I27" s="2" t="n">
        <v>0.21590331196785</v>
      </c>
      <c r="J27" s="2" t="n">
        <v>0</v>
      </c>
    </row>
    <row r="28" customFormat="false" ht="12.75" hidden="false" customHeight="false" outlineLevel="0" collapsed="false">
      <c r="A28" s="2" t="s">
        <v>49</v>
      </c>
      <c r="B28" s="2" t="s">
        <v>119</v>
      </c>
      <c r="C28" s="2" t="s">
        <v>28</v>
      </c>
      <c r="D28" s="2" t="n">
        <v>0.451238989830017</v>
      </c>
      <c r="E28" s="2" t="n">
        <v>0.409760445356369</v>
      </c>
      <c r="F28" s="2" t="n">
        <v>0.496916264295578</v>
      </c>
      <c r="G28" s="2" t="n">
        <v>20.6465358734131</v>
      </c>
      <c r="H28" s="2" t="n">
        <v>-3.28420758247376</v>
      </c>
      <c r="I28" s="2" t="n">
        <v>0.0501040071249008</v>
      </c>
      <c r="J28" s="2" t="n">
        <v>1.14803636074066</v>
      </c>
    </row>
    <row r="29" customFormat="false" ht="12.75" hidden="false" customHeight="false" outlineLevel="0" collapsed="false">
      <c r="A29" s="2" t="s">
        <v>63</v>
      </c>
      <c r="B29" s="2" t="s">
        <v>119</v>
      </c>
      <c r="C29" s="2" t="s">
        <v>28</v>
      </c>
      <c r="D29" s="2" t="n">
        <v>0.311486512422562</v>
      </c>
      <c r="E29" s="2" t="n">
        <v>0.273980796337128</v>
      </c>
      <c r="F29" s="2" t="n">
        <v>0.354126483201981</v>
      </c>
      <c r="G29" s="2" t="n">
        <v>20.5735321044922</v>
      </c>
      <c r="H29" s="2" t="n">
        <v>-2.74948573112488</v>
      </c>
      <c r="I29" s="2" t="n">
        <v>0.0666661933064461</v>
      </c>
      <c r="J29" s="2" t="n">
        <v>1.68275833129883</v>
      </c>
    </row>
    <row r="30" customFormat="false" ht="12.75" hidden="false" customHeight="false" outlineLevel="0" collapsed="false">
      <c r="A30" s="2" t="s">
        <v>77</v>
      </c>
      <c r="B30" s="2" t="s">
        <v>119</v>
      </c>
      <c r="C30" s="2" t="s">
        <v>28</v>
      </c>
      <c r="D30" s="2" t="n">
        <v>0.348061561584473</v>
      </c>
      <c r="E30" s="2" t="n">
        <v>0.298002123832703</v>
      </c>
      <c r="F30" s="2" t="n">
        <v>0.406530171632767</v>
      </c>
      <c r="G30" s="2" t="n">
        <v>19.5952167510986</v>
      </c>
      <c r="H30" s="2" t="n">
        <v>-2.90965843200684</v>
      </c>
      <c r="I30" s="2" t="n">
        <v>0.0806858912110329</v>
      </c>
      <c r="J30" s="2" t="n">
        <v>1.52258551120758</v>
      </c>
    </row>
    <row r="31" customFormat="false" ht="12.75" hidden="false" customHeight="false" outlineLevel="0" collapsed="false">
      <c r="A31" s="2" t="s">
        <v>91</v>
      </c>
      <c r="B31" s="2" t="s">
        <v>119</v>
      </c>
      <c r="C31" s="2" t="s">
        <v>28</v>
      </c>
      <c r="D31" s="2" t="n">
        <v>2.64360237121582</v>
      </c>
      <c r="E31" s="2" t="n">
        <v>2.23335480690002</v>
      </c>
      <c r="F31" s="2" t="n">
        <v>3.12920880317688</v>
      </c>
      <c r="G31" s="2" t="n">
        <v>18.7610569000244</v>
      </c>
      <c r="H31" s="2" t="n">
        <v>-5.83474922180176</v>
      </c>
      <c r="I31" s="2" t="n">
        <v>0.0876274257898331</v>
      </c>
      <c r="J31" s="2" t="n">
        <v>-1.40250527858734</v>
      </c>
    </row>
    <row r="32" customFormat="false" ht="12.75" hidden="false" customHeight="false" outlineLevel="0" collapsed="false">
      <c r="A32" s="2" t="s">
        <v>105</v>
      </c>
      <c r="B32" s="2" t="s">
        <v>119</v>
      </c>
      <c r="C32" s="2" t="s">
        <v>28</v>
      </c>
      <c r="D32" s="2" t="n">
        <v>0.0125116128474474</v>
      </c>
      <c r="E32" s="2" t="n">
        <v>3.9154625142146E-007</v>
      </c>
      <c r="F32" s="2" t="n">
        <v>399.800689697266</v>
      </c>
      <c r="G32" s="2" t="n">
        <v>24.1758823394775</v>
      </c>
      <c r="H32" s="2" t="n">
        <v>1.8883444070816</v>
      </c>
      <c r="I32" s="2" t="n">
        <v>5.38952732086182</v>
      </c>
      <c r="J32" s="2" t="n">
        <v>6.3205885887146</v>
      </c>
    </row>
    <row r="34" customFormat="false" ht="12.75" hidden="false" customHeight="false" outlineLevel="0" collapsed="false">
      <c r="A34" s="2" t="s">
        <v>169</v>
      </c>
      <c r="B34" s="2" t="s">
        <v>170</v>
      </c>
    </row>
    <row r="35" customFormat="false" ht="12.75" hidden="false" customHeight="false" outlineLevel="0" collapsed="false">
      <c r="A35" s="2" t="s">
        <v>171</v>
      </c>
      <c r="B35" s="2" t="s">
        <v>26</v>
      </c>
    </row>
    <row r="36" customFormat="false" ht="12.75" hidden="false" customHeight="false" outlineLevel="0" collapsed="false">
      <c r="A36" s="2" t="s">
        <v>172</v>
      </c>
      <c r="B36" s="2" t="s">
        <v>173</v>
      </c>
    </row>
    <row r="37" customFormat="false" ht="12.75" hidden="false" customHeight="false" outlineLevel="0" collapsed="false">
      <c r="A37" s="2" t="s">
        <v>174</v>
      </c>
      <c r="B37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